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00101" sheetId="2" state="visible" r:id="rId3"/>
    <sheet name="200102" sheetId="3" state="visible" r:id="rId4"/>
    <sheet name="200103" sheetId="4" state="visible" r:id="rId5"/>
    <sheet name="200104" sheetId="5" state="visible" r:id="rId6"/>
    <sheet name="200105" sheetId="6" state="visible" r:id="rId7"/>
    <sheet name="200106" sheetId="7" state="visible" r:id="rId8"/>
    <sheet name="200107" sheetId="8" state="visible" r:id="rId9"/>
    <sheet name="200108" sheetId="9" state="visible" r:id="rId10"/>
    <sheet name="200109" sheetId="10" state="visible" r:id="rId11"/>
    <sheet name="200110" sheetId="11" state="visible" r:id="rId12"/>
    <sheet name="200111" sheetId="12" state="visible" r:id="rId13"/>
    <sheet name="200112" sheetId="13" state="visible" r:id="rId14"/>
    <sheet name="200113" sheetId="14" state="visible" r:id="rId15"/>
    <sheet name="200114" sheetId="15" state="visible" r:id="rId16"/>
    <sheet name="200115" sheetId="16" state="visible" r:id="rId17"/>
    <sheet name="200116" sheetId="17" state="visible" r:id="rId18"/>
    <sheet name="200117" sheetId="18" state="visible" r:id="rId19"/>
    <sheet name="200118" sheetId="19" state="visible" r:id="rId20"/>
    <sheet name="200119" sheetId="20" state="visible" r:id="rId21"/>
    <sheet name="200120" sheetId="21" state="visible" r:id="rId22"/>
    <sheet name="200121" sheetId="22" state="visible" r:id="rId23"/>
    <sheet name="200122" sheetId="23" state="visible" r:id="rId24"/>
    <sheet name="200123" sheetId="24" state="visible" r:id="rId25"/>
    <sheet name="200124" sheetId="25" state="visible" r:id="rId26"/>
    <sheet name="200125" sheetId="26" state="visible" r:id="rId27"/>
    <sheet name="200126" sheetId="27" state="visible" r:id="rId28"/>
    <sheet name="200127" sheetId="28" state="visible" r:id="rId29"/>
    <sheet name="200128" sheetId="29" state="visible" r:id="rId30"/>
    <sheet name="200129" sheetId="30" state="visible" r:id="rId31"/>
    <sheet name="200130" sheetId="31" state="visible" r:id="rId32"/>
    <sheet name="200131" sheetId="32" state="visible" r:id="rId3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332" uniqueCount="248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20/01/06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19/12/15</t>
  </si>
  <si>
    <t xml:space="preserve">石垣</t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Y-ANA1748738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Y-ANA176273P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t xml:space="preserve">S-ANA176273P</t>
  </si>
  <si>
    <r>
      <rPr>
        <sz val="11"/>
        <rFont val="Noto Sans"/>
        <family val="2"/>
      </rPr>
      <t xml:space="preserve">バリュープレミアム</t>
    </r>
    <r>
      <rPr>
        <sz val="11"/>
        <rFont val="ＭＳ Ｐゴシック"/>
        <family val="3"/>
        <charset val="128"/>
      </rPr>
      <t xml:space="preserve">3</t>
    </r>
  </si>
  <si>
    <t xml:space="preserve">Y-ANA176673P</t>
  </si>
  <si>
    <t xml:space="preserve">S-ANA176673P</t>
  </si>
  <si>
    <r>
      <rPr>
        <sz val="11"/>
        <rFont val="ＭＳ Ｐゴシック"/>
        <family val="3"/>
        <charset val="128"/>
      </rPr>
      <t xml:space="preserve">Y-ANA3746SNA</t>
    </r>
    <r>
      <rPr>
        <sz val="11"/>
        <rFont val="Noto Sans"/>
        <family val="2"/>
      </rPr>
      <t xml:space="preserve">運航</t>
    </r>
  </si>
  <si>
    <t xml:space="preserve">Y-ANA177073P</t>
  </si>
  <si>
    <t xml:space="preserve">S-ANA177073P</t>
  </si>
  <si>
    <t xml:space="preserve">Y-ANA1774738</t>
  </si>
  <si>
    <t xml:space="preserve">S-ANA1774738</t>
  </si>
  <si>
    <t xml:space="preserve">Y-ANA178073P</t>
  </si>
  <si>
    <t xml:space="preserve">S-ANA178073P</t>
  </si>
  <si>
    <r>
      <rPr>
        <sz val="11"/>
        <rFont val="ＭＳ Ｐゴシック"/>
        <family val="3"/>
        <charset val="128"/>
      </rPr>
      <t xml:space="preserve">Y-ANA3750SNA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ＭＳ Ｐゴシック"/>
        <family val="3"/>
        <charset val="128"/>
      </rPr>
      <t xml:space="preserve">2020/01/0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1/0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1/0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1/10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1/11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t xml:space="preserve">2019/12/16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t xml:space="preserve">Y-ANA090321</t>
  </si>
  <si>
    <r>
      <rPr>
        <sz val="11"/>
        <rFont val="ＭＳ Ｐゴシック"/>
        <family val="3"/>
        <charset val="128"/>
      </rPr>
      <t xml:space="preserve">2020/01/12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1/13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ＭＳ Ｐゴシック"/>
        <family val="3"/>
        <charset val="128"/>
      </rPr>
      <t xml:space="preserve">2020/01/1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t xml:space="preserve">S-ANA58073P</t>
  </si>
  <si>
    <t xml:space="preserve">S-ANA1748738</t>
  </si>
  <si>
    <r>
      <rPr>
        <sz val="11"/>
        <rFont val="ＭＳ Ｐゴシック"/>
        <family val="3"/>
        <charset val="128"/>
      </rPr>
      <t xml:space="preserve">2020/01/1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1/1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S-ANA09278P</t>
  </si>
  <si>
    <r>
      <rPr>
        <sz val="11"/>
        <rFont val="ＭＳ Ｐゴシック"/>
        <family val="3"/>
        <charset val="128"/>
      </rPr>
      <t xml:space="preserve">2020/01/1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Y-ANA1764738</t>
  </si>
  <si>
    <t xml:space="preserve">S-ANA1764738</t>
  </si>
  <si>
    <r>
      <rPr>
        <sz val="11"/>
        <rFont val="ＭＳ Ｐゴシック"/>
        <family val="3"/>
        <charset val="128"/>
      </rPr>
      <t xml:space="preserve">2020/01/18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t xml:space="preserve">S-ANA090321</t>
  </si>
  <si>
    <r>
      <rPr>
        <sz val="11"/>
        <rFont val="ＭＳ Ｐゴシック"/>
        <family val="3"/>
        <charset val="128"/>
      </rPr>
      <t xml:space="preserve">2020/01/19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1/2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1/2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1/2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1/2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1/2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1/25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1/26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1/2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Y-ANA09078P</t>
  </si>
  <si>
    <r>
      <rPr>
        <sz val="11"/>
        <rFont val="ＭＳ Ｐゴシック"/>
        <family val="3"/>
        <charset val="128"/>
      </rPr>
      <t xml:space="preserve">2020/01/2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1/2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1/3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r>
      <rPr>
        <sz val="11"/>
        <rFont val="ＭＳ Ｐゴシック"/>
        <family val="3"/>
        <charset val="128"/>
      </rPr>
      <t xml:space="preserve">2020/01/3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《 復路 》</t>
  </si>
  <si>
    <r>
      <rPr>
        <sz val="11"/>
        <rFont val="ＭＳ Ｐゴシック"/>
        <family val="3"/>
        <charset val="128"/>
      </rPr>
      <t xml:space="preserve">2020/01/05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Y-ANA1747738</t>
  </si>
  <si>
    <t xml:space="preserve">Y-ANA1761738</t>
  </si>
  <si>
    <t xml:space="preserve">S-ANA1761738</t>
  </si>
  <si>
    <t xml:space="preserve">Y-ANA176373P</t>
  </si>
  <si>
    <t xml:space="preserve">S-ANA176373P</t>
  </si>
  <si>
    <r>
      <rPr>
        <sz val="11"/>
        <rFont val="ＭＳ Ｐゴシック"/>
        <family val="3"/>
        <charset val="128"/>
      </rPr>
      <t xml:space="preserve">Y-ANA3745SNA</t>
    </r>
    <r>
      <rPr>
        <sz val="11"/>
        <rFont val="Noto Sans"/>
        <family val="2"/>
      </rPr>
      <t xml:space="preserve">運航</t>
    </r>
  </si>
  <si>
    <t xml:space="preserve">Y-ANA176773P</t>
  </si>
  <si>
    <t xml:space="preserve">S-ANA176773P</t>
  </si>
  <si>
    <t xml:space="preserve">Y-ANA1771738</t>
  </si>
  <si>
    <t xml:space="preserve">S-ANA1771738</t>
  </si>
  <si>
    <t xml:space="preserve">Y-ANA177773P</t>
  </si>
  <si>
    <t xml:space="preserve">S-ANA177773P</t>
  </si>
  <si>
    <r>
      <rPr>
        <sz val="11"/>
        <rFont val="ＭＳ Ｐゴシック"/>
        <family val="3"/>
        <charset val="128"/>
      </rPr>
      <t xml:space="preserve">Y-ANA3749SNA</t>
    </r>
    <r>
      <rPr>
        <sz val="11"/>
        <rFont val="Noto Sans"/>
        <family val="2"/>
      </rPr>
      <t xml:space="preserve">運航</t>
    </r>
  </si>
  <si>
    <t xml:space="preserve">Y-ANA178173P</t>
  </si>
  <si>
    <t xml:space="preserve">S-ANA178173P</t>
  </si>
  <si>
    <t xml:space="preserve">Y-ANA089321</t>
  </si>
  <si>
    <t xml:space="preserve">S-ANA09178P</t>
  </si>
  <si>
    <t xml:space="preserve">S-ANA57973P</t>
  </si>
  <si>
    <t xml:space="preserve">S-ANA1747738</t>
  </si>
  <si>
    <t xml:space="preserve">S-ANA089321</t>
  </si>
  <si>
    <t xml:space="preserve">Y-ANA08978P</t>
  </si>
  <si>
    <t xml:space="preserve">S-ANA08978P</t>
  </si>
  <si>
    <t xml:space="preserve">《 往復 》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2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3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4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5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6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7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8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9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11</t>
    </r>
    <r>
      <rPr>
        <sz val="11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取得日：</t>
    </r>
    <r>
      <rPr>
        <sz val="11"/>
        <color rgb="FF000000"/>
        <rFont val="ＭＳ Ｐゴシック"/>
        <family val="3"/>
        <charset val="128"/>
      </rPr>
      <t xml:space="preserve">2019/12/15</t>
    </r>
  </si>
  <si>
    <r>
      <rPr>
        <sz val="11"/>
        <color rgb="FF000000"/>
        <rFont val="ＭＳ Ｐゴシック"/>
        <family val="3"/>
        <charset val="128"/>
      </rPr>
      <t xml:space="preserve">PP</t>
    </r>
    <r>
      <rPr>
        <sz val="11"/>
        <color rgb="FF000000"/>
        <rFont val="Noto Sans"/>
        <family val="2"/>
      </rPr>
      <t xml:space="preserve">単価</t>
    </r>
  </si>
  <si>
    <r>
      <rPr>
        <sz val="11"/>
        <color rgb="FF000000"/>
        <rFont val="Noto Sans"/>
        <family val="2"/>
      </rPr>
      <t xml:space="preserve">東京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羽田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バリュー</t>
    </r>
    <r>
      <rPr>
        <sz val="11"/>
        <color rgb="FF000000"/>
        <rFont val="ＭＳ Ｐゴシック"/>
        <family val="3"/>
        <charset val="128"/>
      </rPr>
      <t xml:space="preserve">3</t>
    </r>
  </si>
  <si>
    <t xml:space="preserve">S-ANA09078P</t>
  </si>
  <si>
    <t xml:space="preserve">プレミアム運賃</t>
  </si>
  <si>
    <t xml:space="preserve">Y-ANA092772</t>
  </si>
  <si>
    <t xml:space="preserve">S-ANA092772</t>
  </si>
  <si>
    <r>
      <rPr>
        <sz val="11"/>
        <color rgb="FF000000"/>
        <rFont val="Noto Sans"/>
        <family val="2"/>
      </rPr>
      <t xml:space="preserve">名古屋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部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Y-ANA580738</t>
  </si>
  <si>
    <t xml:space="preserve">S-ANA580738</t>
  </si>
  <si>
    <r>
      <rPr>
        <sz val="11"/>
        <color rgb="FF000000"/>
        <rFont val="Noto Sans"/>
        <family val="2"/>
      </rPr>
      <t xml:space="preserve">大阪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関西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福岡</t>
  </si>
  <si>
    <t xml:space="preserve">Y-ANA1870738</t>
  </si>
  <si>
    <t xml:space="preserve">S-ANA1870738</t>
  </si>
  <si>
    <r>
      <rPr>
        <sz val="11"/>
        <color rgb="FF000000"/>
        <rFont val="Noto Sans"/>
        <family val="2"/>
      </rPr>
      <t xml:space="preserve">沖縄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那覇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バリュープレミアム</t>
    </r>
    <r>
      <rPr>
        <sz val="11"/>
        <color rgb="FF000000"/>
        <rFont val="ＭＳ Ｐゴシック"/>
        <family val="3"/>
        <charset val="128"/>
      </rPr>
      <t xml:space="preserve">3</t>
    </r>
  </si>
  <si>
    <r>
      <rPr>
        <sz val="11"/>
        <color rgb="FF000000"/>
        <rFont val="ＭＳ Ｐゴシック"/>
        <family val="3"/>
        <charset val="128"/>
      </rPr>
      <t xml:space="preserve">Y-ANA3746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3750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Noto Sans"/>
        <family val="2"/>
      </rPr>
      <t xml:space="preserve">バリュー</t>
    </r>
    <r>
      <rPr>
        <sz val="11"/>
        <color rgb="FF000000"/>
        <rFont val="ＭＳ Ｐゴシック"/>
        <family val="3"/>
        <charset val="128"/>
      </rPr>
      <t xml:space="preserve">1</t>
    </r>
  </si>
  <si>
    <t xml:space="preserve">Y-ANA091772</t>
  </si>
  <si>
    <t xml:space="preserve">S-ANA091772</t>
  </si>
  <si>
    <t xml:space="preserve">Y-ANA579738</t>
  </si>
  <si>
    <t xml:space="preserve">S-ANA579738</t>
  </si>
  <si>
    <t xml:space="preserve">Y-ANA1869738</t>
  </si>
  <si>
    <t xml:space="preserve">S-ANA1869738</t>
  </si>
  <si>
    <r>
      <rPr>
        <sz val="11"/>
        <color rgb="FF000000"/>
        <rFont val="ＭＳ Ｐゴシック"/>
        <family val="3"/>
        <charset val="128"/>
      </rPr>
      <t xml:space="preserve">Y-ANA3745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3749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4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09078P</t>
  </si>
  <si>
    <t xml:space="preserve">プレミアムビジネスきっぷ</t>
  </si>
  <si>
    <t xml:space="preserve">プレミアム障がい者割引</t>
  </si>
  <si>
    <t xml:space="preserve">プレミアム株主優待割引</t>
  </si>
  <si>
    <t xml:space="preserve">ANA092772</t>
  </si>
  <si>
    <t xml:space="preserve">ANA580738</t>
  </si>
  <si>
    <t xml:space="preserve">ANA1748738</t>
  </si>
  <si>
    <t xml:space="preserve">ANA1870738</t>
  </si>
  <si>
    <t xml:space="preserve">ANA176273P</t>
  </si>
  <si>
    <t xml:space="preserve">ANA1764738</t>
  </si>
  <si>
    <t xml:space="preserve">ANA176673P</t>
  </si>
  <si>
    <r>
      <rPr>
        <sz val="11"/>
        <color rgb="FF000000"/>
        <rFont val="ＭＳ Ｐゴシック"/>
        <family val="3"/>
        <charset val="128"/>
      </rPr>
      <t xml:space="preserve">ANA3746SNA</t>
    </r>
    <r>
      <rPr>
        <sz val="11"/>
        <color rgb="FF000000"/>
        <rFont val="Noto Sans"/>
        <family val="2"/>
      </rPr>
      <t xml:space="preserve">運航</t>
    </r>
  </si>
  <si>
    <t xml:space="preserve">ANA177073P</t>
  </si>
  <si>
    <t xml:space="preserve">ANA1774738</t>
  </si>
  <si>
    <t xml:space="preserve">ANA178073P</t>
  </si>
  <si>
    <r>
      <rPr>
        <sz val="11"/>
        <color rgb="FF000000"/>
        <rFont val="ＭＳ Ｐゴシック"/>
        <family val="3"/>
        <charset val="128"/>
      </rPr>
      <t xml:space="preserve">ANA3750SNA</t>
    </r>
    <r>
      <rPr>
        <sz val="11"/>
        <color rgb="FF000000"/>
        <rFont val="Noto Sans"/>
        <family val="2"/>
      </rPr>
      <t xml:space="preserve">運航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08978P</t>
  </si>
  <si>
    <t xml:space="preserve">ANA091772</t>
  </si>
  <si>
    <t xml:space="preserve">ANA579738</t>
  </si>
  <si>
    <t xml:space="preserve">ANA1747738</t>
  </si>
  <si>
    <t xml:space="preserve">ANA1869738</t>
  </si>
  <si>
    <t xml:space="preserve">ANA1761738</t>
  </si>
  <si>
    <t xml:space="preserve">ANA176373P</t>
  </si>
  <si>
    <r>
      <rPr>
        <sz val="11"/>
        <color rgb="FF000000"/>
        <rFont val="ＭＳ Ｐゴシック"/>
        <family val="3"/>
        <charset val="128"/>
      </rPr>
      <t xml:space="preserve">ANA3745SNA</t>
    </r>
    <r>
      <rPr>
        <sz val="11"/>
        <color rgb="FF000000"/>
        <rFont val="Noto Sans"/>
        <family val="2"/>
      </rPr>
      <t xml:space="preserve">運航</t>
    </r>
  </si>
  <si>
    <t xml:space="preserve">ANA176773P</t>
  </si>
  <si>
    <t xml:space="preserve">ANA1771738</t>
  </si>
  <si>
    <t xml:space="preserve">ANA177773P</t>
  </si>
  <si>
    <r>
      <rPr>
        <sz val="11"/>
        <color rgb="FF000000"/>
        <rFont val="ＭＳ Ｐゴシック"/>
        <family val="3"/>
        <charset val="128"/>
      </rPr>
      <t xml:space="preserve">ANA3749SNA</t>
    </r>
    <r>
      <rPr>
        <sz val="11"/>
        <color rgb="FF000000"/>
        <rFont val="Noto Sans"/>
        <family val="2"/>
      </rPr>
      <t xml:space="preserve">運航</t>
    </r>
  </si>
  <si>
    <t xml:space="preserve">ANA178173P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21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Y-ANA09278P</t>
  </si>
  <si>
    <t xml:space="preserve">Y-ANA58073P</t>
  </si>
  <si>
    <t xml:space="preserve">Y-ANA09178P</t>
  </si>
  <si>
    <t xml:space="preserve">Y-ANA57973P</t>
  </si>
  <si>
    <t xml:space="preserve">ANA090321</t>
  </si>
  <si>
    <t xml:space="preserve">ANA09278P</t>
  </si>
  <si>
    <t xml:space="preserve">ANA58073P</t>
  </si>
  <si>
    <t xml:space="preserve">ANA089321</t>
  </si>
  <si>
    <t xml:space="preserve">ANA09178P</t>
  </si>
  <si>
    <t xml:space="preserve">ANA57973P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取得日：</t>
    </r>
    <r>
      <rPr>
        <sz val="11"/>
        <color rgb="FF000000"/>
        <rFont val="ＭＳ Ｐゴシック"/>
        <family val="3"/>
        <charset val="128"/>
      </rPr>
      <t xml:space="preserve">2019/12/16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28</t>
    </r>
  </si>
  <si>
    <r>
      <rPr>
        <sz val="11"/>
        <color rgb="FF000000"/>
        <rFont val="Noto Sans"/>
        <family val="2"/>
      </rPr>
      <t xml:space="preserve">スーパーバリュープレミアム</t>
    </r>
    <r>
      <rPr>
        <sz val="11"/>
        <color rgb="FF000000"/>
        <rFont val="ＭＳ Ｐゴシック"/>
        <family val="3"/>
        <charset val="128"/>
      </rPr>
      <t xml:space="preserve">28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Y-ANA1870321</t>
  </si>
  <si>
    <t xml:space="preserve">S-ANA1870321</t>
  </si>
  <si>
    <t xml:space="preserve">Y-ANA1869321</t>
  </si>
  <si>
    <t xml:space="preserve">S-ANA1869321</t>
  </si>
  <si>
    <t xml:space="preserve">ANA1870321</t>
  </si>
  <si>
    <t xml:space="preserve">ANA1869321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45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666699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666699"/>
      <name val="ＭＳ Ｐゴシック"/>
      <family val="3"/>
      <charset val="128"/>
    </font>
    <font>
      <b val="true"/>
      <sz val="13"/>
      <color rgb="FF666699"/>
      <name val="ＭＳ Ｐゴシック"/>
      <family val="3"/>
      <charset val="128"/>
    </font>
    <font>
      <b val="true"/>
      <sz val="11"/>
      <color rgb="FF666699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000000"/>
      <name val="Noto Sans"/>
      <family val="2"/>
    </font>
    <font>
      <sz val="11"/>
      <color rgb="FFFF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</borders>
  <cellStyleXfs count="9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14" borderId="1" applyFont="true" applyBorder="true" applyAlignment="true" applyProtection="false">
      <alignment horizontal="general" vertical="center" textRotation="0" wrapText="false" indent="0" shrinkToFit="false"/>
    </xf>
    <xf numFmtId="164" fontId="0" fillId="5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3" borderId="4" applyFont="true" applyBorder="true" applyAlignment="true" applyProtection="false">
      <alignment horizontal="general" vertical="center" textRotation="0" wrapText="false" indent="0" shrinkToFit="false"/>
    </xf>
    <xf numFmtId="164" fontId="11" fillId="9" borderId="5" applyFont="true" applyBorder="true" applyAlignment="true" applyProtection="false">
      <alignment horizontal="general" vertical="center" textRotation="0" wrapText="false" indent="0" shrinkToFit="false"/>
    </xf>
    <xf numFmtId="164" fontId="12" fillId="17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7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9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88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8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 2" xfId="52"/>
    <cellStyle name="標準_200101" xfId="53"/>
    <cellStyle name="標準_200102" xfId="54"/>
    <cellStyle name="標準_200103" xfId="55"/>
    <cellStyle name="標準_200104" xfId="56"/>
    <cellStyle name="標準_200105" xfId="57"/>
    <cellStyle name="標準_200106" xfId="58"/>
    <cellStyle name="標準_200107" xfId="59"/>
    <cellStyle name="標準_200108" xfId="60"/>
    <cellStyle name="標準_200109" xfId="61"/>
    <cellStyle name="標準_200110" xfId="62"/>
    <cellStyle name="標準_200111" xfId="63"/>
    <cellStyle name="標準_200112" xfId="64"/>
    <cellStyle name="標準_200113" xfId="65"/>
    <cellStyle name="標準_200114" xfId="66"/>
    <cellStyle name="標準_200115" xfId="67"/>
    <cellStyle name="標準_200116" xfId="68"/>
    <cellStyle name="標準_200117" xfId="69"/>
    <cellStyle name="標準_200118" xfId="70"/>
    <cellStyle name="標準_200119" xfId="71"/>
    <cellStyle name="標準_200120" xfId="72"/>
    <cellStyle name="標準_200121" xfId="73"/>
    <cellStyle name="標準_200122" xfId="74"/>
    <cellStyle name="標準_200123" xfId="75"/>
    <cellStyle name="標準_200124" xfId="76"/>
    <cellStyle name="標準_200125" xfId="77"/>
    <cellStyle name="標準_200126" xfId="78"/>
    <cellStyle name="標準_200127" xfId="79"/>
    <cellStyle name="標準_200128" xfId="80"/>
    <cellStyle name="標準_200129" xfId="81"/>
    <cellStyle name="標準_200130" xfId="82"/>
    <cellStyle name="標準_200131" xfId="83"/>
    <cellStyle name="良い" xfId="84"/>
    <cellStyle name="見出し 1" xfId="85"/>
    <cellStyle name="見出し 2" xfId="86"/>
    <cellStyle name="見出し 3" xfId="87"/>
    <cellStyle name="見出し 4" xfId="88"/>
    <cellStyle name="計算" xfId="89"/>
    <cellStyle name="説明文" xfId="90"/>
    <cellStyle name="警告文" xfId="91"/>
    <cellStyle name="集計" xfId="92"/>
  </cellStyles>
  <dxfs count="18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3" min="3" style="2" width="6.12"/>
    <col collapsed="false" customWidth="true" hidden="false" outlineLevel="0" max="5" min="4" style="1" width="12.62"/>
    <col collapsed="false" customWidth="true" hidden="false" outlineLevel="0" max="8" min="6" style="3" width="6.12"/>
    <col collapsed="false" customWidth="true" hidden="false" outlineLevel="0" max="9" min="9" style="1" width="23.62"/>
    <col collapsed="false" customWidth="true" hidden="false" outlineLevel="0" max="10" min="10" style="1" width="25.62"/>
    <col collapsed="false" customWidth="true" hidden="false" outlineLevel="0" max="11" min="11" style="4" width="6.62"/>
    <col collapsed="false" customWidth="true" hidden="false" outlineLevel="0" max="12" min="12" style="4" width="8.62"/>
    <col collapsed="false" customWidth="true" hidden="false" outlineLevel="0" max="13" min="13" style="5" width="8.62"/>
    <col collapsed="false" customWidth="true" hidden="false" outlineLevel="0" max="14" min="14" style="4" width="6.62"/>
    <col collapsed="false" customWidth="true" hidden="false" outlineLevel="0" max="15" min="15" style="4" width="8.62"/>
    <col collapsed="false" customWidth="true" hidden="false" outlineLevel="0" max="16" min="16" style="5" width="8.62"/>
    <col collapsed="false" customWidth="false" hidden="false" outlineLevel="0" max="257" min="17" style="6" width="8.99"/>
  </cols>
  <sheetData>
    <row r="1" s="2" customFormat="true" ht="13.5" hidden="false" customHeight="false" outlineLevel="0" collapsed="false">
      <c r="A1" s="7"/>
      <c r="B1" s="7"/>
      <c r="C1" s="8"/>
      <c r="D1" s="7"/>
      <c r="E1" s="7"/>
      <c r="F1" s="2" t="n">
        <f aca="false">COUNTA(F3:F8261)</f>
        <v>2228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5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5" hidden="false" customHeight="false" outlineLevel="0" collapsed="false">
      <c r="A3" s="12" t="s">
        <v>15</v>
      </c>
      <c r="B3" s="13"/>
      <c r="C3" s="14" t="s">
        <v>16</v>
      </c>
    </row>
    <row r="4" customFormat="false" ht="13.5" hidden="false" customHeight="false" outlineLevel="0" collapsed="false">
      <c r="A4" s="1" t="s">
        <v>17</v>
      </c>
      <c r="B4" s="1" t="s">
        <v>18</v>
      </c>
      <c r="C4" s="2" t="n">
        <v>2806</v>
      </c>
      <c r="D4" s="15" t="s">
        <v>19</v>
      </c>
      <c r="E4" s="15" t="s">
        <v>20</v>
      </c>
      <c r="F4" s="3" t="n">
        <v>0.493055555555556</v>
      </c>
      <c r="G4" s="3" t="n">
        <v>0.583333333333333</v>
      </c>
      <c r="I4" s="1" t="s">
        <v>21</v>
      </c>
      <c r="J4" s="15" t="s">
        <v>22</v>
      </c>
      <c r="K4" s="4" t="n">
        <v>1453</v>
      </c>
      <c r="L4" s="4" t="n">
        <v>17140</v>
      </c>
      <c r="M4" s="5" t="n">
        <v>11.7962835512732</v>
      </c>
    </row>
    <row r="5" customFormat="false" ht="13.5" hidden="false" customHeight="false" outlineLevel="0" collapsed="false">
      <c r="A5" s="1" t="s">
        <v>17</v>
      </c>
      <c r="B5" s="1" t="s">
        <v>18</v>
      </c>
      <c r="C5" s="2" t="n">
        <v>2817</v>
      </c>
      <c r="D5" s="15" t="s">
        <v>19</v>
      </c>
      <c r="E5" s="15" t="s">
        <v>23</v>
      </c>
      <c r="F5" s="3" t="n">
        <v>0.340277777777778</v>
      </c>
      <c r="G5" s="3" t="n">
        <v>0.378472222222222</v>
      </c>
      <c r="I5" s="1" t="s">
        <v>24</v>
      </c>
      <c r="J5" s="15" t="s">
        <v>25</v>
      </c>
      <c r="K5" s="4" t="n">
        <v>770</v>
      </c>
      <c r="L5" s="4" t="n">
        <v>9020</v>
      </c>
      <c r="M5" s="5" t="n">
        <v>11.7142857142857</v>
      </c>
    </row>
    <row r="6" customFormat="false" ht="13.5" hidden="false" customHeight="false" outlineLevel="0" collapsed="false">
      <c r="A6" s="1" t="s">
        <v>17</v>
      </c>
      <c r="B6" s="1" t="s">
        <v>18</v>
      </c>
      <c r="C6" s="2" t="n">
        <v>2820</v>
      </c>
      <c r="D6" s="15" t="s">
        <v>19</v>
      </c>
      <c r="E6" s="15" t="s">
        <v>23</v>
      </c>
      <c r="F6" s="3" t="n">
        <v>0.340277777777778</v>
      </c>
      <c r="G6" s="3" t="n">
        <v>0.378472222222222</v>
      </c>
      <c r="I6" s="1" t="s">
        <v>26</v>
      </c>
      <c r="J6" s="15" t="s">
        <v>27</v>
      </c>
      <c r="K6" s="4" t="n">
        <v>1017</v>
      </c>
      <c r="L6" s="4" t="n">
        <v>11120</v>
      </c>
      <c r="M6" s="5" t="n">
        <v>10.9341199606686</v>
      </c>
    </row>
    <row r="7" customFormat="false" ht="13.5" hidden="false" customHeight="false" outlineLevel="0" collapsed="false">
      <c r="A7" s="1" t="s">
        <v>17</v>
      </c>
      <c r="B7" s="1" t="s">
        <v>18</v>
      </c>
      <c r="C7" s="2" t="n">
        <v>2824</v>
      </c>
      <c r="D7" s="15" t="s">
        <v>19</v>
      </c>
      <c r="E7" s="15" t="s">
        <v>23</v>
      </c>
      <c r="F7" s="3" t="n">
        <v>0.472222222222222</v>
      </c>
      <c r="G7" s="3" t="n">
        <v>0.510416666666667</v>
      </c>
      <c r="I7" s="1" t="s">
        <v>28</v>
      </c>
      <c r="J7" s="15" t="s">
        <v>25</v>
      </c>
      <c r="K7" s="4" t="n">
        <v>770</v>
      </c>
      <c r="L7" s="4" t="n">
        <v>9120</v>
      </c>
      <c r="M7" s="5" t="n">
        <v>11.8441558441558</v>
      </c>
    </row>
    <row r="8" customFormat="false" ht="13.5" hidden="false" customHeight="false" outlineLevel="0" collapsed="false">
      <c r="A8" s="1" t="s">
        <v>17</v>
      </c>
      <c r="B8" s="1" t="s">
        <v>18</v>
      </c>
      <c r="C8" s="2" t="n">
        <v>2827</v>
      </c>
      <c r="D8" s="15" t="s">
        <v>19</v>
      </c>
      <c r="E8" s="15" t="s">
        <v>23</v>
      </c>
      <c r="F8" s="3" t="n">
        <v>0.472222222222222</v>
      </c>
      <c r="G8" s="3" t="n">
        <v>0.510416666666667</v>
      </c>
      <c r="I8" s="1" t="s">
        <v>29</v>
      </c>
      <c r="J8" s="15" t="s">
        <v>27</v>
      </c>
      <c r="K8" s="4" t="n">
        <v>1017</v>
      </c>
      <c r="L8" s="4" t="n">
        <v>12120</v>
      </c>
      <c r="M8" s="5" t="n">
        <v>11.9174041297935</v>
      </c>
    </row>
    <row r="9" customFormat="false" ht="13.5" hidden="false" customHeight="false" outlineLevel="0" collapsed="false">
      <c r="A9" s="1" t="s">
        <v>17</v>
      </c>
      <c r="B9" s="1" t="s">
        <v>18</v>
      </c>
      <c r="C9" s="2" t="n">
        <v>2831</v>
      </c>
      <c r="D9" s="15" t="s">
        <v>19</v>
      </c>
      <c r="E9" s="15" t="s">
        <v>23</v>
      </c>
      <c r="F9" s="3" t="n">
        <v>0.538194444444444</v>
      </c>
      <c r="G9" s="3" t="n">
        <v>0.579861111111111</v>
      </c>
      <c r="I9" s="1" t="s">
        <v>30</v>
      </c>
      <c r="J9" s="15" t="s">
        <v>25</v>
      </c>
      <c r="K9" s="4" t="n">
        <v>770</v>
      </c>
      <c r="L9" s="4" t="n">
        <v>9120</v>
      </c>
      <c r="M9" s="5" t="n">
        <v>11.8441558441558</v>
      </c>
    </row>
    <row r="10" customFormat="false" ht="13.5" hidden="false" customHeight="false" outlineLevel="0" collapsed="false">
      <c r="A10" s="1" t="s">
        <v>17</v>
      </c>
      <c r="B10" s="1" t="s">
        <v>18</v>
      </c>
      <c r="C10" s="2" t="n">
        <v>2833</v>
      </c>
      <c r="D10" s="15" t="s">
        <v>19</v>
      </c>
      <c r="E10" s="15" t="s">
        <v>23</v>
      </c>
      <c r="F10" s="3" t="n">
        <v>0.586805555555556</v>
      </c>
      <c r="G10" s="3" t="n">
        <v>0.628472222222222</v>
      </c>
      <c r="I10" s="1" t="s">
        <v>31</v>
      </c>
      <c r="J10" s="15" t="s">
        <v>25</v>
      </c>
      <c r="K10" s="4" t="n">
        <v>770</v>
      </c>
      <c r="L10" s="4" t="n">
        <v>9220</v>
      </c>
      <c r="M10" s="5" t="n">
        <v>11.974025974026</v>
      </c>
    </row>
    <row r="11" customFormat="false" ht="13.5" hidden="false" customHeight="false" outlineLevel="0" collapsed="false">
      <c r="A11" s="1" t="s">
        <v>17</v>
      </c>
      <c r="B11" s="1" t="s">
        <v>18</v>
      </c>
      <c r="C11" s="2" t="n">
        <v>2836</v>
      </c>
      <c r="D11" s="15" t="s">
        <v>19</v>
      </c>
      <c r="E11" s="15" t="s">
        <v>23</v>
      </c>
      <c r="F11" s="3" t="n">
        <v>0.586805555555556</v>
      </c>
      <c r="G11" s="3" t="n">
        <v>0.628472222222222</v>
      </c>
      <c r="I11" s="1" t="s">
        <v>32</v>
      </c>
      <c r="J11" s="15" t="s">
        <v>27</v>
      </c>
      <c r="K11" s="4" t="n">
        <v>1017</v>
      </c>
      <c r="L11" s="4" t="n">
        <v>12120</v>
      </c>
      <c r="M11" s="5" t="n">
        <v>11.9174041297935</v>
      </c>
    </row>
    <row r="12" customFormat="false" ht="13.5" hidden="false" customHeight="false" outlineLevel="0" collapsed="false">
      <c r="A12" s="1" t="s">
        <v>17</v>
      </c>
      <c r="B12" s="1" t="s">
        <v>18</v>
      </c>
      <c r="C12" s="2" t="n">
        <v>2840</v>
      </c>
      <c r="D12" s="15" t="s">
        <v>19</v>
      </c>
      <c r="E12" s="15" t="s">
        <v>23</v>
      </c>
      <c r="F12" s="3" t="n">
        <v>0.6875</v>
      </c>
      <c r="G12" s="3" t="n">
        <v>0.725694444444445</v>
      </c>
      <c r="I12" s="1" t="s">
        <v>33</v>
      </c>
      <c r="J12" s="15" t="s">
        <v>25</v>
      </c>
      <c r="K12" s="4" t="n">
        <v>770</v>
      </c>
      <c r="L12" s="4" t="n">
        <v>9220</v>
      </c>
      <c r="M12" s="5" t="n">
        <v>11.974025974026</v>
      </c>
    </row>
    <row r="13" customFormat="false" ht="13.5" hidden="false" customHeight="false" outlineLevel="0" collapsed="false">
      <c r="A13" s="1" t="s">
        <v>17</v>
      </c>
      <c r="B13" s="1" t="s">
        <v>18</v>
      </c>
      <c r="C13" s="2" t="n">
        <v>2843</v>
      </c>
      <c r="D13" s="15" t="s">
        <v>19</v>
      </c>
      <c r="E13" s="15" t="s">
        <v>23</v>
      </c>
      <c r="F13" s="3" t="n">
        <v>0.6875</v>
      </c>
      <c r="G13" s="3" t="n">
        <v>0.725694444444445</v>
      </c>
      <c r="I13" s="1" t="s">
        <v>34</v>
      </c>
      <c r="J13" s="15" t="s">
        <v>27</v>
      </c>
      <c r="K13" s="4" t="n">
        <v>1017</v>
      </c>
      <c r="L13" s="4" t="n">
        <v>12120</v>
      </c>
      <c r="M13" s="5" t="n">
        <v>11.9174041297935</v>
      </c>
    </row>
    <row r="14" customFormat="false" ht="13.5" hidden="false" customHeight="false" outlineLevel="0" collapsed="false">
      <c r="A14" s="1" t="s">
        <v>17</v>
      </c>
      <c r="B14" s="1" t="s">
        <v>18</v>
      </c>
      <c r="C14" s="2" t="n">
        <v>2847</v>
      </c>
      <c r="D14" s="15" t="s">
        <v>19</v>
      </c>
      <c r="E14" s="15" t="s">
        <v>23</v>
      </c>
      <c r="F14" s="3" t="n">
        <v>0.746527777777778</v>
      </c>
      <c r="G14" s="3" t="n">
        <v>0.784722222222222</v>
      </c>
      <c r="I14" s="1" t="s">
        <v>35</v>
      </c>
      <c r="J14" s="15" t="s">
        <v>25</v>
      </c>
      <c r="K14" s="4" t="n">
        <v>770</v>
      </c>
      <c r="L14" s="4" t="n">
        <v>9120</v>
      </c>
      <c r="M14" s="5" t="n">
        <v>11.8441558441558</v>
      </c>
    </row>
    <row r="15" customFormat="false" ht="13.5" hidden="false" customHeight="false" outlineLevel="0" collapsed="false">
      <c r="A15" s="1" t="s">
        <v>17</v>
      </c>
      <c r="B15" s="1" t="s">
        <v>18</v>
      </c>
      <c r="C15" s="2" t="n">
        <v>2850</v>
      </c>
      <c r="D15" s="15" t="s">
        <v>19</v>
      </c>
      <c r="E15" s="15" t="s">
        <v>23</v>
      </c>
      <c r="F15" s="3" t="n">
        <v>0.746527777777778</v>
      </c>
      <c r="G15" s="3" t="n">
        <v>0.784722222222222</v>
      </c>
      <c r="I15" s="1" t="s">
        <v>36</v>
      </c>
      <c r="J15" s="15" t="s">
        <v>27</v>
      </c>
      <c r="K15" s="4" t="n">
        <v>1017</v>
      </c>
      <c r="L15" s="4" t="n">
        <v>12120</v>
      </c>
      <c r="M15" s="5" t="n">
        <v>11.9174041297935</v>
      </c>
    </row>
    <row r="16" customFormat="false" ht="13.5" hidden="false" customHeight="false" outlineLevel="0" collapsed="false">
      <c r="A16" s="1" t="s">
        <v>17</v>
      </c>
      <c r="B16" s="1" t="s">
        <v>18</v>
      </c>
      <c r="C16" s="2" t="n">
        <v>2854</v>
      </c>
      <c r="D16" s="15" t="s">
        <v>19</v>
      </c>
      <c r="E16" s="15" t="s">
        <v>23</v>
      </c>
      <c r="F16" s="3" t="n">
        <v>0.8125</v>
      </c>
      <c r="G16" s="3" t="n">
        <v>0.850694444444445</v>
      </c>
      <c r="I16" s="1" t="s">
        <v>37</v>
      </c>
      <c r="J16" s="15" t="s">
        <v>38</v>
      </c>
      <c r="K16" s="4" t="n">
        <v>770</v>
      </c>
      <c r="L16" s="4" t="n">
        <v>9120</v>
      </c>
      <c r="M16" s="5" t="n">
        <v>11.8441558441558</v>
      </c>
    </row>
    <row r="17" customFormat="false" ht="13.5" hidden="false" customHeight="false" outlineLevel="0" collapsed="false">
      <c r="A17" s="1" t="s">
        <v>39</v>
      </c>
      <c r="B17" s="1" t="s">
        <v>18</v>
      </c>
      <c r="C17" s="2" t="n">
        <v>2798</v>
      </c>
      <c r="D17" s="15" t="s">
        <v>19</v>
      </c>
      <c r="E17" s="15" t="s">
        <v>23</v>
      </c>
      <c r="F17" s="3" t="n">
        <v>0.340277777777778</v>
      </c>
      <c r="G17" s="3" t="n">
        <v>0.378472222222222</v>
      </c>
      <c r="I17" s="1" t="s">
        <v>24</v>
      </c>
      <c r="J17" s="15" t="s">
        <v>25</v>
      </c>
      <c r="K17" s="4" t="n">
        <v>770</v>
      </c>
      <c r="L17" s="4" t="n">
        <v>8720</v>
      </c>
      <c r="M17" s="5" t="n">
        <v>11.3246753246753</v>
      </c>
    </row>
    <row r="18" customFormat="false" ht="13.5" hidden="false" customHeight="false" outlineLevel="0" collapsed="false">
      <c r="A18" s="1" t="s">
        <v>39</v>
      </c>
      <c r="B18" s="1" t="s">
        <v>18</v>
      </c>
      <c r="C18" s="2" t="n">
        <v>2801</v>
      </c>
      <c r="D18" s="15" t="s">
        <v>19</v>
      </c>
      <c r="E18" s="15" t="s">
        <v>23</v>
      </c>
      <c r="F18" s="3" t="n">
        <v>0.340277777777778</v>
      </c>
      <c r="G18" s="3" t="n">
        <v>0.378472222222222</v>
      </c>
      <c r="I18" s="1" t="s">
        <v>26</v>
      </c>
      <c r="J18" s="15" t="s">
        <v>27</v>
      </c>
      <c r="K18" s="4" t="n">
        <v>1017</v>
      </c>
      <c r="L18" s="4" t="n">
        <v>11720</v>
      </c>
      <c r="M18" s="5" t="n">
        <v>11.5240904621436</v>
      </c>
    </row>
    <row r="19" customFormat="false" ht="13.5" hidden="false" customHeight="false" outlineLevel="0" collapsed="false">
      <c r="A19" s="1" t="s">
        <v>39</v>
      </c>
      <c r="B19" s="1" t="s">
        <v>18</v>
      </c>
      <c r="C19" s="2" t="n">
        <v>2805</v>
      </c>
      <c r="D19" s="15" t="s">
        <v>19</v>
      </c>
      <c r="E19" s="15" t="s">
        <v>23</v>
      </c>
      <c r="F19" s="3" t="n">
        <v>0.472222222222222</v>
      </c>
      <c r="G19" s="3" t="n">
        <v>0.510416666666667</v>
      </c>
      <c r="I19" s="1" t="s">
        <v>28</v>
      </c>
      <c r="J19" s="15" t="s">
        <v>25</v>
      </c>
      <c r="K19" s="4" t="n">
        <v>770</v>
      </c>
      <c r="L19" s="4" t="n">
        <v>8820</v>
      </c>
      <c r="M19" s="5" t="n">
        <v>11.4545454545455</v>
      </c>
    </row>
    <row r="20" customFormat="false" ht="13.5" hidden="false" customHeight="false" outlineLevel="0" collapsed="false">
      <c r="A20" s="1" t="s">
        <v>39</v>
      </c>
      <c r="B20" s="1" t="s">
        <v>18</v>
      </c>
      <c r="C20" s="2" t="n">
        <v>2808</v>
      </c>
      <c r="D20" s="15" t="s">
        <v>19</v>
      </c>
      <c r="E20" s="15" t="s">
        <v>23</v>
      </c>
      <c r="F20" s="3" t="n">
        <v>0.472222222222222</v>
      </c>
      <c r="G20" s="3" t="n">
        <v>0.510416666666667</v>
      </c>
      <c r="I20" s="1" t="s">
        <v>29</v>
      </c>
      <c r="J20" s="15" t="s">
        <v>27</v>
      </c>
      <c r="K20" s="4" t="n">
        <v>1017</v>
      </c>
      <c r="L20" s="4" t="n">
        <v>11820</v>
      </c>
      <c r="M20" s="5" t="n">
        <v>11.622418879056</v>
      </c>
    </row>
    <row r="21" customFormat="false" ht="13.5" hidden="false" customHeight="false" outlineLevel="0" collapsed="false">
      <c r="A21" s="1" t="s">
        <v>39</v>
      </c>
      <c r="B21" s="1" t="s">
        <v>18</v>
      </c>
      <c r="C21" s="2" t="n">
        <v>2812</v>
      </c>
      <c r="D21" s="15" t="s">
        <v>19</v>
      </c>
      <c r="E21" s="15" t="s">
        <v>23</v>
      </c>
      <c r="F21" s="3" t="n">
        <v>0.538194444444444</v>
      </c>
      <c r="G21" s="3" t="n">
        <v>0.579861111111111</v>
      </c>
      <c r="I21" s="1" t="s">
        <v>30</v>
      </c>
      <c r="J21" s="15" t="s">
        <v>25</v>
      </c>
      <c r="K21" s="4" t="n">
        <v>770</v>
      </c>
      <c r="L21" s="4" t="n">
        <v>9120</v>
      </c>
      <c r="M21" s="5" t="n">
        <v>11.8441558441558</v>
      </c>
    </row>
    <row r="22" customFormat="false" ht="13.5" hidden="false" customHeight="false" outlineLevel="0" collapsed="false">
      <c r="A22" s="1" t="s">
        <v>39</v>
      </c>
      <c r="B22" s="1" t="s">
        <v>18</v>
      </c>
      <c r="C22" s="2" t="n">
        <v>2814</v>
      </c>
      <c r="D22" s="15" t="s">
        <v>19</v>
      </c>
      <c r="E22" s="15" t="s">
        <v>23</v>
      </c>
      <c r="F22" s="3" t="n">
        <v>0.586805555555556</v>
      </c>
      <c r="G22" s="3" t="n">
        <v>0.628472222222222</v>
      </c>
      <c r="I22" s="1" t="s">
        <v>31</v>
      </c>
      <c r="J22" s="15" t="s">
        <v>25</v>
      </c>
      <c r="K22" s="4" t="n">
        <v>770</v>
      </c>
      <c r="L22" s="4" t="n">
        <v>9220</v>
      </c>
      <c r="M22" s="5" t="n">
        <v>11.974025974026</v>
      </c>
    </row>
    <row r="23" customFormat="false" ht="13.5" hidden="false" customHeight="false" outlineLevel="0" collapsed="false">
      <c r="A23" s="1" t="s">
        <v>39</v>
      </c>
      <c r="B23" s="1" t="s">
        <v>18</v>
      </c>
      <c r="C23" s="2" t="n">
        <v>2828</v>
      </c>
      <c r="D23" s="15" t="s">
        <v>19</v>
      </c>
      <c r="E23" s="15" t="s">
        <v>23</v>
      </c>
      <c r="F23" s="3" t="n">
        <v>0.746527777777778</v>
      </c>
      <c r="G23" s="3" t="n">
        <v>0.784722222222222</v>
      </c>
      <c r="I23" s="1" t="s">
        <v>35</v>
      </c>
      <c r="J23" s="15" t="s">
        <v>25</v>
      </c>
      <c r="K23" s="4" t="n">
        <v>770</v>
      </c>
      <c r="L23" s="4" t="n">
        <v>9220</v>
      </c>
      <c r="M23" s="5" t="n">
        <v>11.974025974026</v>
      </c>
    </row>
    <row r="24" customFormat="false" ht="13.5" hidden="false" customHeight="false" outlineLevel="0" collapsed="false">
      <c r="A24" s="1" t="s">
        <v>39</v>
      </c>
      <c r="B24" s="1" t="s">
        <v>18</v>
      </c>
      <c r="C24" s="2" t="n">
        <v>2835</v>
      </c>
      <c r="D24" s="15" t="s">
        <v>19</v>
      </c>
      <c r="E24" s="15" t="s">
        <v>23</v>
      </c>
      <c r="F24" s="3" t="n">
        <v>0.8125</v>
      </c>
      <c r="G24" s="3" t="n">
        <v>0.850694444444445</v>
      </c>
      <c r="I24" s="1" t="s">
        <v>37</v>
      </c>
      <c r="J24" s="15" t="s">
        <v>38</v>
      </c>
      <c r="K24" s="4" t="n">
        <v>770</v>
      </c>
      <c r="L24" s="4" t="n">
        <v>9220</v>
      </c>
      <c r="M24" s="5" t="n">
        <v>11.974025974026</v>
      </c>
    </row>
    <row r="25" customFormat="false" ht="13.5" hidden="false" customHeight="false" outlineLevel="0" collapsed="false">
      <c r="A25" s="1" t="s">
        <v>40</v>
      </c>
      <c r="B25" s="1" t="s">
        <v>18</v>
      </c>
      <c r="C25" s="2" t="n">
        <v>2820</v>
      </c>
      <c r="D25" s="15" t="s">
        <v>19</v>
      </c>
      <c r="E25" s="15" t="s">
        <v>23</v>
      </c>
      <c r="F25" s="3" t="n">
        <v>0.340277777777778</v>
      </c>
      <c r="G25" s="3" t="n">
        <v>0.378472222222222</v>
      </c>
      <c r="I25" s="1" t="s">
        <v>24</v>
      </c>
      <c r="J25" s="15" t="s">
        <v>25</v>
      </c>
      <c r="K25" s="4" t="n">
        <v>770</v>
      </c>
      <c r="L25" s="4" t="n">
        <v>8720</v>
      </c>
      <c r="M25" s="5" t="n">
        <v>11.3246753246753</v>
      </c>
    </row>
    <row r="26" customFormat="false" ht="13.5" hidden="false" customHeight="false" outlineLevel="0" collapsed="false">
      <c r="A26" s="1" t="s">
        <v>40</v>
      </c>
      <c r="B26" s="1" t="s">
        <v>18</v>
      </c>
      <c r="C26" s="2" t="n">
        <v>2823</v>
      </c>
      <c r="D26" s="15" t="s">
        <v>19</v>
      </c>
      <c r="E26" s="15" t="s">
        <v>23</v>
      </c>
      <c r="F26" s="3" t="n">
        <v>0.340277777777778</v>
      </c>
      <c r="G26" s="3" t="n">
        <v>0.378472222222222</v>
      </c>
      <c r="I26" s="1" t="s">
        <v>26</v>
      </c>
      <c r="J26" s="15" t="s">
        <v>27</v>
      </c>
      <c r="K26" s="4" t="n">
        <v>1017</v>
      </c>
      <c r="L26" s="4" t="n">
        <v>11720</v>
      </c>
      <c r="M26" s="5" t="n">
        <v>11.5240904621436</v>
      </c>
    </row>
    <row r="27" customFormat="false" ht="13.5" hidden="false" customHeight="false" outlineLevel="0" collapsed="false">
      <c r="A27" s="1" t="s">
        <v>40</v>
      </c>
      <c r="B27" s="1" t="s">
        <v>18</v>
      </c>
      <c r="C27" s="2" t="n">
        <v>2827</v>
      </c>
      <c r="D27" s="15" t="s">
        <v>19</v>
      </c>
      <c r="E27" s="15" t="s">
        <v>23</v>
      </c>
      <c r="F27" s="3" t="n">
        <v>0.472222222222222</v>
      </c>
      <c r="G27" s="3" t="n">
        <v>0.510416666666667</v>
      </c>
      <c r="I27" s="1" t="s">
        <v>28</v>
      </c>
      <c r="J27" s="15" t="s">
        <v>25</v>
      </c>
      <c r="K27" s="4" t="n">
        <v>770</v>
      </c>
      <c r="L27" s="4" t="n">
        <v>8820</v>
      </c>
      <c r="M27" s="5" t="n">
        <v>11.4545454545455</v>
      </c>
    </row>
    <row r="28" customFormat="false" ht="13.5" hidden="false" customHeight="false" outlineLevel="0" collapsed="false">
      <c r="A28" s="1" t="s">
        <v>40</v>
      </c>
      <c r="B28" s="1" t="s">
        <v>18</v>
      </c>
      <c r="C28" s="2" t="n">
        <v>2830</v>
      </c>
      <c r="D28" s="15" t="s">
        <v>19</v>
      </c>
      <c r="E28" s="15" t="s">
        <v>23</v>
      </c>
      <c r="F28" s="3" t="n">
        <v>0.472222222222222</v>
      </c>
      <c r="G28" s="3" t="n">
        <v>0.510416666666667</v>
      </c>
      <c r="I28" s="1" t="s">
        <v>29</v>
      </c>
      <c r="J28" s="15" t="s">
        <v>27</v>
      </c>
      <c r="K28" s="4" t="n">
        <v>1017</v>
      </c>
      <c r="L28" s="4" t="n">
        <v>11820</v>
      </c>
      <c r="M28" s="5" t="n">
        <v>11.622418879056</v>
      </c>
    </row>
    <row r="29" customFormat="false" ht="13.5" hidden="false" customHeight="false" outlineLevel="0" collapsed="false">
      <c r="A29" s="1" t="s">
        <v>40</v>
      </c>
      <c r="B29" s="1" t="s">
        <v>18</v>
      </c>
      <c r="C29" s="2" t="n">
        <v>2834</v>
      </c>
      <c r="D29" s="15" t="s">
        <v>19</v>
      </c>
      <c r="E29" s="15" t="s">
        <v>23</v>
      </c>
      <c r="F29" s="3" t="n">
        <v>0.538194444444444</v>
      </c>
      <c r="G29" s="3" t="n">
        <v>0.579861111111111</v>
      </c>
      <c r="I29" s="1" t="s">
        <v>30</v>
      </c>
      <c r="J29" s="15" t="s">
        <v>25</v>
      </c>
      <c r="K29" s="4" t="n">
        <v>770</v>
      </c>
      <c r="L29" s="4" t="n">
        <v>8920</v>
      </c>
      <c r="M29" s="5" t="n">
        <v>11.5844155844156</v>
      </c>
    </row>
    <row r="30" customFormat="false" ht="13.5" hidden="false" customHeight="false" outlineLevel="0" collapsed="false">
      <c r="A30" s="1" t="s">
        <v>40</v>
      </c>
      <c r="B30" s="1" t="s">
        <v>18</v>
      </c>
      <c r="C30" s="2" t="n">
        <v>2836</v>
      </c>
      <c r="D30" s="15" t="s">
        <v>19</v>
      </c>
      <c r="E30" s="15" t="s">
        <v>23</v>
      </c>
      <c r="F30" s="3" t="n">
        <v>0.586805555555556</v>
      </c>
      <c r="G30" s="3" t="n">
        <v>0.628472222222222</v>
      </c>
      <c r="I30" s="1" t="s">
        <v>31</v>
      </c>
      <c r="J30" s="15" t="s">
        <v>25</v>
      </c>
      <c r="K30" s="4" t="n">
        <v>770</v>
      </c>
      <c r="L30" s="4" t="n">
        <v>9220</v>
      </c>
      <c r="M30" s="5" t="n">
        <v>11.974025974026</v>
      </c>
    </row>
    <row r="31" customFormat="false" ht="13.5" hidden="false" customHeight="false" outlineLevel="0" collapsed="false">
      <c r="A31" s="1" t="s">
        <v>40</v>
      </c>
      <c r="B31" s="1" t="s">
        <v>18</v>
      </c>
      <c r="C31" s="2" t="n">
        <v>2850</v>
      </c>
      <c r="D31" s="15" t="s">
        <v>19</v>
      </c>
      <c r="E31" s="15" t="s">
        <v>23</v>
      </c>
      <c r="F31" s="3" t="n">
        <v>0.746527777777778</v>
      </c>
      <c r="G31" s="3" t="n">
        <v>0.784722222222222</v>
      </c>
      <c r="I31" s="1" t="s">
        <v>35</v>
      </c>
      <c r="J31" s="15" t="s">
        <v>25</v>
      </c>
      <c r="K31" s="4" t="n">
        <v>770</v>
      </c>
      <c r="L31" s="4" t="n">
        <v>9220</v>
      </c>
      <c r="M31" s="5" t="n">
        <v>11.974025974026</v>
      </c>
    </row>
    <row r="32" customFormat="false" ht="13.5" hidden="false" customHeight="false" outlineLevel="0" collapsed="false">
      <c r="A32" s="1" t="s">
        <v>40</v>
      </c>
      <c r="B32" s="1" t="s">
        <v>18</v>
      </c>
      <c r="C32" s="2" t="n">
        <v>2857</v>
      </c>
      <c r="D32" s="15" t="s">
        <v>19</v>
      </c>
      <c r="E32" s="15" t="s">
        <v>23</v>
      </c>
      <c r="F32" s="3" t="n">
        <v>0.8125</v>
      </c>
      <c r="G32" s="3" t="n">
        <v>0.850694444444445</v>
      </c>
      <c r="I32" s="1" t="s">
        <v>37</v>
      </c>
      <c r="J32" s="15" t="s">
        <v>38</v>
      </c>
      <c r="K32" s="4" t="n">
        <v>770</v>
      </c>
      <c r="L32" s="4" t="n">
        <v>9220</v>
      </c>
      <c r="M32" s="5" t="n">
        <v>11.974025974026</v>
      </c>
    </row>
    <row r="33" customFormat="false" ht="13.5" hidden="false" customHeight="false" outlineLevel="0" collapsed="false">
      <c r="A33" s="1" t="s">
        <v>41</v>
      </c>
      <c r="B33" s="1" t="s">
        <v>18</v>
      </c>
      <c r="C33" s="2" t="n">
        <v>2795</v>
      </c>
      <c r="D33" s="15" t="s">
        <v>19</v>
      </c>
      <c r="E33" s="15" t="s">
        <v>23</v>
      </c>
      <c r="F33" s="3" t="n">
        <v>0.340277777777778</v>
      </c>
      <c r="G33" s="3" t="n">
        <v>0.378472222222222</v>
      </c>
      <c r="I33" s="1" t="s">
        <v>24</v>
      </c>
      <c r="J33" s="15" t="s">
        <v>25</v>
      </c>
      <c r="K33" s="4" t="n">
        <v>770</v>
      </c>
      <c r="L33" s="4" t="n">
        <v>8720</v>
      </c>
      <c r="M33" s="5" t="n">
        <v>11.3246753246753</v>
      </c>
    </row>
    <row r="34" customFormat="false" ht="13.5" hidden="false" customHeight="false" outlineLevel="0" collapsed="false">
      <c r="A34" s="1" t="s">
        <v>41</v>
      </c>
      <c r="B34" s="1" t="s">
        <v>18</v>
      </c>
      <c r="C34" s="2" t="n">
        <v>2798</v>
      </c>
      <c r="D34" s="15" t="s">
        <v>19</v>
      </c>
      <c r="E34" s="15" t="s">
        <v>23</v>
      </c>
      <c r="F34" s="3" t="n">
        <v>0.340277777777778</v>
      </c>
      <c r="G34" s="3" t="n">
        <v>0.378472222222222</v>
      </c>
      <c r="I34" s="1" t="s">
        <v>26</v>
      </c>
      <c r="J34" s="15" t="s">
        <v>27</v>
      </c>
      <c r="K34" s="4" t="n">
        <v>1017</v>
      </c>
      <c r="L34" s="4" t="n">
        <v>11720</v>
      </c>
      <c r="M34" s="5" t="n">
        <v>11.5240904621436</v>
      </c>
    </row>
    <row r="35" customFormat="false" ht="13.5" hidden="false" customHeight="false" outlineLevel="0" collapsed="false">
      <c r="A35" s="1" t="s">
        <v>41</v>
      </c>
      <c r="B35" s="1" t="s">
        <v>18</v>
      </c>
      <c r="C35" s="2" t="n">
        <v>2802</v>
      </c>
      <c r="D35" s="15" t="s">
        <v>19</v>
      </c>
      <c r="E35" s="15" t="s">
        <v>23</v>
      </c>
      <c r="F35" s="3" t="n">
        <v>0.472222222222222</v>
      </c>
      <c r="G35" s="3" t="n">
        <v>0.510416666666667</v>
      </c>
      <c r="I35" s="1" t="s">
        <v>28</v>
      </c>
      <c r="J35" s="15" t="s">
        <v>25</v>
      </c>
      <c r="K35" s="4" t="n">
        <v>770</v>
      </c>
      <c r="L35" s="4" t="n">
        <v>8820</v>
      </c>
      <c r="M35" s="5" t="n">
        <v>11.4545454545455</v>
      </c>
    </row>
    <row r="36" customFormat="false" ht="13.5" hidden="false" customHeight="false" outlineLevel="0" collapsed="false">
      <c r="A36" s="1" t="s">
        <v>41</v>
      </c>
      <c r="B36" s="1" t="s">
        <v>18</v>
      </c>
      <c r="C36" s="2" t="n">
        <v>2805</v>
      </c>
      <c r="D36" s="15" t="s">
        <v>19</v>
      </c>
      <c r="E36" s="15" t="s">
        <v>23</v>
      </c>
      <c r="F36" s="3" t="n">
        <v>0.472222222222222</v>
      </c>
      <c r="G36" s="3" t="n">
        <v>0.510416666666667</v>
      </c>
      <c r="I36" s="1" t="s">
        <v>29</v>
      </c>
      <c r="J36" s="15" t="s">
        <v>27</v>
      </c>
      <c r="K36" s="4" t="n">
        <v>1017</v>
      </c>
      <c r="L36" s="4" t="n">
        <v>11820</v>
      </c>
      <c r="M36" s="5" t="n">
        <v>11.622418879056</v>
      </c>
    </row>
    <row r="37" customFormat="false" ht="13.5" hidden="false" customHeight="false" outlineLevel="0" collapsed="false">
      <c r="A37" s="1" t="s">
        <v>41</v>
      </c>
      <c r="B37" s="1" t="s">
        <v>18</v>
      </c>
      <c r="C37" s="2" t="n">
        <v>2809</v>
      </c>
      <c r="D37" s="15" t="s">
        <v>19</v>
      </c>
      <c r="E37" s="15" t="s">
        <v>23</v>
      </c>
      <c r="F37" s="3" t="n">
        <v>0.538194444444444</v>
      </c>
      <c r="G37" s="3" t="n">
        <v>0.579861111111111</v>
      </c>
      <c r="I37" s="1" t="s">
        <v>30</v>
      </c>
      <c r="J37" s="15" t="s">
        <v>25</v>
      </c>
      <c r="K37" s="4" t="n">
        <v>770</v>
      </c>
      <c r="L37" s="4" t="n">
        <v>8920</v>
      </c>
      <c r="M37" s="5" t="n">
        <v>11.5844155844156</v>
      </c>
    </row>
    <row r="38" customFormat="false" ht="13.5" hidden="false" customHeight="false" outlineLevel="0" collapsed="false">
      <c r="A38" s="1" t="s">
        <v>41</v>
      </c>
      <c r="B38" s="1" t="s">
        <v>18</v>
      </c>
      <c r="C38" s="2" t="n">
        <v>2811</v>
      </c>
      <c r="D38" s="15" t="s">
        <v>19</v>
      </c>
      <c r="E38" s="15" t="s">
        <v>23</v>
      </c>
      <c r="F38" s="3" t="n">
        <v>0.586805555555556</v>
      </c>
      <c r="G38" s="3" t="n">
        <v>0.628472222222222</v>
      </c>
      <c r="I38" s="1" t="s">
        <v>31</v>
      </c>
      <c r="J38" s="15" t="s">
        <v>25</v>
      </c>
      <c r="K38" s="4" t="n">
        <v>770</v>
      </c>
      <c r="L38" s="4" t="n">
        <v>9220</v>
      </c>
      <c r="M38" s="5" t="n">
        <v>11.974025974026</v>
      </c>
    </row>
    <row r="39" customFormat="false" ht="13.5" hidden="false" customHeight="false" outlineLevel="0" collapsed="false">
      <c r="A39" s="1" t="s">
        <v>41</v>
      </c>
      <c r="B39" s="1" t="s">
        <v>18</v>
      </c>
      <c r="C39" s="2" t="n">
        <v>2825</v>
      </c>
      <c r="D39" s="15" t="s">
        <v>19</v>
      </c>
      <c r="E39" s="15" t="s">
        <v>23</v>
      </c>
      <c r="F39" s="3" t="n">
        <v>0.746527777777778</v>
      </c>
      <c r="G39" s="3" t="n">
        <v>0.784722222222222</v>
      </c>
      <c r="I39" s="1" t="s">
        <v>35</v>
      </c>
      <c r="J39" s="15" t="s">
        <v>25</v>
      </c>
      <c r="K39" s="4" t="n">
        <v>770</v>
      </c>
      <c r="L39" s="4" t="n">
        <v>9220</v>
      </c>
      <c r="M39" s="5" t="n">
        <v>11.974025974026</v>
      </c>
    </row>
    <row r="40" customFormat="false" ht="13.5" hidden="false" customHeight="false" outlineLevel="0" collapsed="false">
      <c r="A40" s="1" t="s">
        <v>41</v>
      </c>
      <c r="B40" s="1" t="s">
        <v>18</v>
      </c>
      <c r="C40" s="2" t="n">
        <v>2832</v>
      </c>
      <c r="D40" s="15" t="s">
        <v>19</v>
      </c>
      <c r="E40" s="15" t="s">
        <v>23</v>
      </c>
      <c r="F40" s="3" t="n">
        <v>0.8125</v>
      </c>
      <c r="G40" s="3" t="n">
        <v>0.850694444444445</v>
      </c>
      <c r="I40" s="1" t="s">
        <v>37</v>
      </c>
      <c r="J40" s="15" t="s">
        <v>38</v>
      </c>
      <c r="K40" s="4" t="n">
        <v>770</v>
      </c>
      <c r="L40" s="4" t="n">
        <v>9220</v>
      </c>
      <c r="M40" s="5" t="n">
        <v>11.974025974026</v>
      </c>
    </row>
    <row r="41" customFormat="false" ht="13.5" hidden="false" customHeight="false" outlineLevel="0" collapsed="false">
      <c r="A41" s="1" t="s">
        <v>42</v>
      </c>
      <c r="B41" s="1" t="s">
        <v>18</v>
      </c>
      <c r="C41" s="2" t="n">
        <v>2726</v>
      </c>
      <c r="D41" s="15" t="s">
        <v>19</v>
      </c>
      <c r="E41" s="15" t="s">
        <v>20</v>
      </c>
      <c r="F41" s="3" t="n">
        <v>0.493055555555556</v>
      </c>
      <c r="G41" s="3" t="n">
        <v>0.583333333333333</v>
      </c>
      <c r="I41" s="1" t="s">
        <v>21</v>
      </c>
      <c r="J41" s="15" t="s">
        <v>22</v>
      </c>
      <c r="K41" s="4" t="n">
        <v>1453</v>
      </c>
      <c r="L41" s="4" t="n">
        <v>14740</v>
      </c>
      <c r="M41" s="5" t="n">
        <v>10.1445285615967</v>
      </c>
    </row>
    <row r="42" customFormat="false" ht="13.5" hidden="false" customHeight="false" outlineLevel="0" collapsed="false">
      <c r="A42" s="1" t="s">
        <v>42</v>
      </c>
      <c r="B42" s="1" t="s">
        <v>18</v>
      </c>
      <c r="C42" s="2" t="n">
        <v>2740</v>
      </c>
      <c r="D42" s="15" t="s">
        <v>19</v>
      </c>
      <c r="E42" s="15" t="s">
        <v>23</v>
      </c>
      <c r="F42" s="3" t="n">
        <v>0.340277777777778</v>
      </c>
      <c r="G42" s="3" t="n">
        <v>0.378472222222222</v>
      </c>
      <c r="I42" s="1" t="s">
        <v>24</v>
      </c>
      <c r="J42" s="15" t="s">
        <v>25</v>
      </c>
      <c r="K42" s="4" t="n">
        <v>770</v>
      </c>
      <c r="L42" s="4" t="n">
        <v>8720</v>
      </c>
      <c r="M42" s="5" t="n">
        <v>11.3246753246753</v>
      </c>
    </row>
    <row r="43" customFormat="false" ht="13.5" hidden="false" customHeight="false" outlineLevel="0" collapsed="false">
      <c r="A43" s="1" t="s">
        <v>42</v>
      </c>
      <c r="B43" s="1" t="s">
        <v>18</v>
      </c>
      <c r="C43" s="2" t="n">
        <v>2743</v>
      </c>
      <c r="D43" s="15" t="s">
        <v>19</v>
      </c>
      <c r="E43" s="15" t="s">
        <v>23</v>
      </c>
      <c r="F43" s="3" t="n">
        <v>0.340277777777778</v>
      </c>
      <c r="G43" s="3" t="n">
        <v>0.378472222222222</v>
      </c>
      <c r="I43" s="1" t="s">
        <v>26</v>
      </c>
      <c r="J43" s="15" t="s">
        <v>27</v>
      </c>
      <c r="K43" s="4" t="n">
        <v>1017</v>
      </c>
      <c r="L43" s="4" t="n">
        <v>11720</v>
      </c>
      <c r="M43" s="5" t="n">
        <v>11.5240904621436</v>
      </c>
    </row>
    <row r="44" customFormat="false" ht="13.5" hidden="false" customHeight="false" outlineLevel="0" collapsed="false">
      <c r="A44" s="1" t="s">
        <v>42</v>
      </c>
      <c r="B44" s="1" t="s">
        <v>18</v>
      </c>
      <c r="C44" s="2" t="n">
        <v>2747</v>
      </c>
      <c r="D44" s="15" t="s">
        <v>19</v>
      </c>
      <c r="E44" s="15" t="s">
        <v>23</v>
      </c>
      <c r="F44" s="3" t="n">
        <v>0.472222222222222</v>
      </c>
      <c r="G44" s="3" t="n">
        <v>0.510416666666667</v>
      </c>
      <c r="I44" s="1" t="s">
        <v>28</v>
      </c>
      <c r="J44" s="15" t="s">
        <v>25</v>
      </c>
      <c r="K44" s="4" t="n">
        <v>770</v>
      </c>
      <c r="L44" s="4" t="n">
        <v>9120</v>
      </c>
      <c r="M44" s="5" t="n">
        <v>11.8441558441558</v>
      </c>
    </row>
    <row r="45" customFormat="false" ht="13.5" hidden="false" customHeight="false" outlineLevel="0" collapsed="false">
      <c r="A45" s="1" t="s">
        <v>42</v>
      </c>
      <c r="B45" s="1" t="s">
        <v>18</v>
      </c>
      <c r="C45" s="2" t="n">
        <v>2750</v>
      </c>
      <c r="D45" s="15" t="s">
        <v>19</v>
      </c>
      <c r="E45" s="15" t="s">
        <v>23</v>
      </c>
      <c r="F45" s="3" t="n">
        <v>0.472222222222222</v>
      </c>
      <c r="G45" s="3" t="n">
        <v>0.510416666666667</v>
      </c>
      <c r="I45" s="1" t="s">
        <v>29</v>
      </c>
      <c r="J45" s="15" t="s">
        <v>27</v>
      </c>
      <c r="K45" s="4" t="n">
        <v>1017</v>
      </c>
      <c r="L45" s="4" t="n">
        <v>12120</v>
      </c>
      <c r="M45" s="5" t="n">
        <v>11.9174041297935</v>
      </c>
    </row>
    <row r="46" customFormat="false" ht="13.5" hidden="false" customHeight="false" outlineLevel="0" collapsed="false">
      <c r="A46" s="1" t="s">
        <v>42</v>
      </c>
      <c r="B46" s="1" t="s">
        <v>18</v>
      </c>
      <c r="C46" s="2" t="n">
        <v>2754</v>
      </c>
      <c r="D46" s="15" t="s">
        <v>19</v>
      </c>
      <c r="E46" s="15" t="s">
        <v>23</v>
      </c>
      <c r="F46" s="3" t="n">
        <v>0.538194444444444</v>
      </c>
      <c r="G46" s="3" t="n">
        <v>0.579861111111111</v>
      </c>
      <c r="I46" s="1" t="s">
        <v>30</v>
      </c>
      <c r="J46" s="15" t="s">
        <v>25</v>
      </c>
      <c r="K46" s="4" t="n">
        <v>770</v>
      </c>
      <c r="L46" s="4" t="n">
        <v>9120</v>
      </c>
      <c r="M46" s="5" t="n">
        <v>11.8441558441558</v>
      </c>
    </row>
    <row r="47" customFormat="false" ht="13.5" hidden="false" customHeight="false" outlineLevel="0" collapsed="false">
      <c r="A47" s="1" t="s">
        <v>43</v>
      </c>
      <c r="B47" s="1" t="s">
        <v>44</v>
      </c>
      <c r="C47" s="2" t="n">
        <v>2664</v>
      </c>
      <c r="D47" s="15" t="s">
        <v>19</v>
      </c>
      <c r="E47" s="15" t="s">
        <v>45</v>
      </c>
      <c r="F47" s="3" t="n">
        <v>0.520833333333333</v>
      </c>
      <c r="G47" s="3" t="n">
        <v>0.631944444444444</v>
      </c>
      <c r="I47" s="1" t="s">
        <v>46</v>
      </c>
      <c r="J47" s="15" t="s">
        <v>22</v>
      </c>
      <c r="K47" s="4" t="n">
        <v>1836</v>
      </c>
      <c r="L47" s="4" t="n">
        <v>19290</v>
      </c>
      <c r="M47" s="5" t="n">
        <v>10.5065359477124</v>
      </c>
    </row>
    <row r="48" customFormat="false" ht="13.5" hidden="false" customHeight="false" outlineLevel="0" collapsed="false">
      <c r="A48" s="1" t="s">
        <v>43</v>
      </c>
      <c r="B48" s="1" t="s">
        <v>44</v>
      </c>
      <c r="C48" s="2" t="n">
        <v>2686</v>
      </c>
      <c r="D48" s="15" t="s">
        <v>19</v>
      </c>
      <c r="E48" s="15" t="s">
        <v>20</v>
      </c>
      <c r="F48" s="3" t="n">
        <v>0.493055555555556</v>
      </c>
      <c r="G48" s="3" t="n">
        <v>0.583333333333333</v>
      </c>
      <c r="I48" s="1" t="s">
        <v>21</v>
      </c>
      <c r="J48" s="15" t="s">
        <v>22</v>
      </c>
      <c r="K48" s="4" t="n">
        <v>1453</v>
      </c>
      <c r="L48" s="4" t="n">
        <v>13240</v>
      </c>
      <c r="M48" s="5" t="n">
        <v>9.11218169304886</v>
      </c>
    </row>
    <row r="49" customFormat="false" ht="13.5" hidden="false" customHeight="false" outlineLevel="0" collapsed="false">
      <c r="A49" s="1" t="s">
        <v>43</v>
      </c>
      <c r="B49" s="1" t="s">
        <v>44</v>
      </c>
      <c r="C49" s="2" t="n">
        <v>2703</v>
      </c>
      <c r="D49" s="15" t="s">
        <v>19</v>
      </c>
      <c r="E49" s="15" t="s">
        <v>23</v>
      </c>
      <c r="F49" s="3" t="n">
        <v>0.340277777777778</v>
      </c>
      <c r="G49" s="3" t="n">
        <v>0.378472222222222</v>
      </c>
      <c r="I49" s="1" t="s">
        <v>26</v>
      </c>
      <c r="J49" s="15" t="s">
        <v>27</v>
      </c>
      <c r="K49" s="4" t="n">
        <v>1017</v>
      </c>
      <c r="L49" s="4" t="n">
        <v>11720</v>
      </c>
      <c r="M49" s="5" t="n">
        <v>11.5240904621436</v>
      </c>
    </row>
    <row r="50" customFormat="false" ht="13.5" hidden="false" customHeight="false" outlineLevel="0" collapsed="false">
      <c r="A50" s="1" t="s">
        <v>43</v>
      </c>
      <c r="B50" s="1" t="s">
        <v>44</v>
      </c>
      <c r="C50" s="2" t="n">
        <v>2710</v>
      </c>
      <c r="D50" s="15" t="s">
        <v>19</v>
      </c>
      <c r="E50" s="15" t="s">
        <v>23</v>
      </c>
      <c r="F50" s="3" t="n">
        <v>0.472222222222222</v>
      </c>
      <c r="G50" s="3" t="n">
        <v>0.510416666666667</v>
      </c>
      <c r="I50" s="1" t="s">
        <v>29</v>
      </c>
      <c r="J50" s="15" t="s">
        <v>27</v>
      </c>
      <c r="K50" s="4" t="n">
        <v>1017</v>
      </c>
      <c r="L50" s="4" t="n">
        <v>12120</v>
      </c>
      <c r="M50" s="5" t="n">
        <v>11.9174041297935</v>
      </c>
    </row>
    <row r="51" customFormat="false" ht="13.5" hidden="false" customHeight="false" outlineLevel="0" collapsed="false">
      <c r="A51" s="1" t="s">
        <v>43</v>
      </c>
      <c r="B51" s="1" t="s">
        <v>44</v>
      </c>
      <c r="C51" s="2" t="n">
        <v>2716</v>
      </c>
      <c r="D51" s="15" t="s">
        <v>19</v>
      </c>
      <c r="E51" s="15" t="s">
        <v>23</v>
      </c>
      <c r="F51" s="3" t="n">
        <v>0.586805555555556</v>
      </c>
      <c r="G51" s="3" t="n">
        <v>0.628472222222222</v>
      </c>
      <c r="I51" s="1" t="s">
        <v>31</v>
      </c>
      <c r="J51" s="15" t="s">
        <v>25</v>
      </c>
      <c r="K51" s="4" t="n">
        <v>770</v>
      </c>
      <c r="L51" s="4" t="n">
        <v>9220</v>
      </c>
      <c r="M51" s="5" t="n">
        <v>11.974025974026</v>
      </c>
    </row>
    <row r="52" customFormat="false" ht="13.5" hidden="false" customHeight="false" outlineLevel="0" collapsed="false">
      <c r="A52" s="1" t="s">
        <v>43</v>
      </c>
      <c r="B52" s="1" t="s">
        <v>44</v>
      </c>
      <c r="C52" s="2" t="n">
        <v>2730</v>
      </c>
      <c r="D52" s="15" t="s">
        <v>19</v>
      </c>
      <c r="E52" s="15" t="s">
        <v>23</v>
      </c>
      <c r="F52" s="3" t="n">
        <v>0.746527777777778</v>
      </c>
      <c r="G52" s="3" t="n">
        <v>0.784722222222222</v>
      </c>
      <c r="I52" s="1" t="s">
        <v>35</v>
      </c>
      <c r="J52" s="15" t="s">
        <v>25</v>
      </c>
      <c r="K52" s="4" t="n">
        <v>770</v>
      </c>
      <c r="L52" s="4" t="n">
        <v>9220</v>
      </c>
      <c r="M52" s="5" t="n">
        <v>11.974025974026</v>
      </c>
    </row>
    <row r="53" customFormat="false" ht="13.5" hidden="false" customHeight="false" outlineLevel="0" collapsed="false">
      <c r="A53" s="1" t="s">
        <v>43</v>
      </c>
      <c r="B53" s="1" t="s">
        <v>44</v>
      </c>
      <c r="C53" s="2" t="n">
        <v>2737</v>
      </c>
      <c r="D53" s="15" t="s">
        <v>19</v>
      </c>
      <c r="E53" s="15" t="s">
        <v>23</v>
      </c>
      <c r="F53" s="3" t="n">
        <v>0.8125</v>
      </c>
      <c r="G53" s="3" t="n">
        <v>0.850694444444445</v>
      </c>
      <c r="I53" s="1" t="s">
        <v>37</v>
      </c>
      <c r="J53" s="15" t="s">
        <v>38</v>
      </c>
      <c r="K53" s="4" t="n">
        <v>770</v>
      </c>
      <c r="L53" s="4" t="n">
        <v>9220</v>
      </c>
      <c r="M53" s="5" t="n">
        <v>11.974025974026</v>
      </c>
    </row>
    <row r="54" customFormat="false" ht="13.5" hidden="false" customHeight="false" outlineLevel="0" collapsed="false">
      <c r="A54" s="1" t="s">
        <v>47</v>
      </c>
      <c r="B54" s="1" t="s">
        <v>44</v>
      </c>
      <c r="C54" s="2" t="n">
        <v>2805</v>
      </c>
      <c r="D54" s="15" t="s">
        <v>19</v>
      </c>
      <c r="E54" s="15" t="s">
        <v>20</v>
      </c>
      <c r="F54" s="3" t="n">
        <v>0.493055555555556</v>
      </c>
      <c r="G54" s="3" t="n">
        <v>0.583333333333333</v>
      </c>
      <c r="I54" s="1" t="s">
        <v>21</v>
      </c>
      <c r="J54" s="15" t="s">
        <v>22</v>
      </c>
      <c r="K54" s="4" t="n">
        <v>1453</v>
      </c>
      <c r="L54" s="4" t="n">
        <v>13440</v>
      </c>
      <c r="M54" s="5" t="n">
        <v>9.24982794218858</v>
      </c>
    </row>
    <row r="55" customFormat="false" ht="13.5" hidden="false" customHeight="false" outlineLevel="0" collapsed="false">
      <c r="A55" s="1" t="s">
        <v>47</v>
      </c>
      <c r="B55" s="1" t="s">
        <v>44</v>
      </c>
      <c r="C55" s="2" t="n">
        <v>2819</v>
      </c>
      <c r="D55" s="15" t="s">
        <v>19</v>
      </c>
      <c r="E55" s="15" t="s">
        <v>23</v>
      </c>
      <c r="F55" s="3" t="n">
        <v>0.340277777777778</v>
      </c>
      <c r="G55" s="3" t="n">
        <v>0.378472222222222</v>
      </c>
      <c r="I55" s="1" t="s">
        <v>24</v>
      </c>
      <c r="J55" s="15" t="s">
        <v>25</v>
      </c>
      <c r="K55" s="4" t="n">
        <v>770</v>
      </c>
      <c r="L55" s="4" t="n">
        <v>8720</v>
      </c>
      <c r="M55" s="5" t="n">
        <v>11.3246753246753</v>
      </c>
    </row>
    <row r="56" customFormat="false" ht="13.5" hidden="false" customHeight="false" outlineLevel="0" collapsed="false">
      <c r="A56" s="1" t="s">
        <v>47</v>
      </c>
      <c r="B56" s="1" t="s">
        <v>44</v>
      </c>
      <c r="C56" s="2" t="n">
        <v>2822</v>
      </c>
      <c r="D56" s="15" t="s">
        <v>19</v>
      </c>
      <c r="E56" s="15" t="s">
        <v>23</v>
      </c>
      <c r="F56" s="3" t="n">
        <v>0.340277777777778</v>
      </c>
      <c r="G56" s="3" t="n">
        <v>0.378472222222222</v>
      </c>
      <c r="I56" s="1" t="s">
        <v>26</v>
      </c>
      <c r="J56" s="15" t="s">
        <v>27</v>
      </c>
      <c r="K56" s="4" t="n">
        <v>1017</v>
      </c>
      <c r="L56" s="4" t="n">
        <v>11720</v>
      </c>
      <c r="M56" s="5" t="n">
        <v>11.5240904621436</v>
      </c>
    </row>
    <row r="57" customFormat="false" ht="13.5" hidden="false" customHeight="false" outlineLevel="0" collapsed="false">
      <c r="A57" s="1" t="s">
        <v>47</v>
      </c>
      <c r="B57" s="1" t="s">
        <v>44</v>
      </c>
      <c r="C57" s="2" t="n">
        <v>2826</v>
      </c>
      <c r="D57" s="15" t="s">
        <v>19</v>
      </c>
      <c r="E57" s="15" t="s">
        <v>23</v>
      </c>
      <c r="F57" s="3" t="n">
        <v>0.472222222222222</v>
      </c>
      <c r="G57" s="3" t="n">
        <v>0.510416666666667</v>
      </c>
      <c r="I57" s="1" t="s">
        <v>28</v>
      </c>
      <c r="J57" s="15" t="s">
        <v>25</v>
      </c>
      <c r="K57" s="4" t="n">
        <v>770</v>
      </c>
      <c r="L57" s="4" t="n">
        <v>9120</v>
      </c>
      <c r="M57" s="5" t="n">
        <v>11.8441558441558</v>
      </c>
    </row>
    <row r="58" customFormat="false" ht="13.5" hidden="false" customHeight="false" outlineLevel="0" collapsed="false">
      <c r="A58" s="1" t="s">
        <v>47</v>
      </c>
      <c r="B58" s="1" t="s">
        <v>44</v>
      </c>
      <c r="C58" s="2" t="n">
        <v>2833</v>
      </c>
      <c r="D58" s="15" t="s">
        <v>19</v>
      </c>
      <c r="E58" s="15" t="s">
        <v>23</v>
      </c>
      <c r="F58" s="3" t="n">
        <v>0.538194444444444</v>
      </c>
      <c r="G58" s="3" t="n">
        <v>0.579861111111111</v>
      </c>
      <c r="I58" s="1" t="s">
        <v>30</v>
      </c>
      <c r="J58" s="15" t="s">
        <v>25</v>
      </c>
      <c r="K58" s="4" t="n">
        <v>770</v>
      </c>
      <c r="L58" s="4" t="n">
        <v>9120</v>
      </c>
      <c r="M58" s="5" t="n">
        <v>11.8441558441558</v>
      </c>
    </row>
    <row r="59" customFormat="false" ht="13.5" hidden="false" customHeight="false" outlineLevel="0" collapsed="false">
      <c r="A59" s="1" t="s">
        <v>47</v>
      </c>
      <c r="B59" s="1" t="s">
        <v>44</v>
      </c>
      <c r="C59" s="2" t="n">
        <v>2835</v>
      </c>
      <c r="D59" s="15" t="s">
        <v>19</v>
      </c>
      <c r="E59" s="15" t="s">
        <v>23</v>
      </c>
      <c r="F59" s="3" t="n">
        <v>0.586805555555556</v>
      </c>
      <c r="G59" s="3" t="n">
        <v>0.628472222222222</v>
      </c>
      <c r="I59" s="1" t="s">
        <v>31</v>
      </c>
      <c r="J59" s="15" t="s">
        <v>25</v>
      </c>
      <c r="K59" s="4" t="n">
        <v>770</v>
      </c>
      <c r="L59" s="4" t="n">
        <v>9220</v>
      </c>
      <c r="M59" s="5" t="n">
        <v>11.974025974026</v>
      </c>
    </row>
    <row r="60" customFormat="false" ht="13.5" hidden="false" customHeight="false" outlineLevel="0" collapsed="false">
      <c r="A60" s="1" t="s">
        <v>47</v>
      </c>
      <c r="B60" s="1" t="s">
        <v>44</v>
      </c>
      <c r="C60" s="2" t="n">
        <v>2849</v>
      </c>
      <c r="D60" s="15" t="s">
        <v>19</v>
      </c>
      <c r="E60" s="15" t="s">
        <v>23</v>
      </c>
      <c r="F60" s="3" t="n">
        <v>0.746527777777778</v>
      </c>
      <c r="G60" s="3" t="n">
        <v>0.784722222222222</v>
      </c>
      <c r="I60" s="1" t="s">
        <v>35</v>
      </c>
      <c r="J60" s="15" t="s">
        <v>25</v>
      </c>
      <c r="K60" s="4" t="n">
        <v>770</v>
      </c>
      <c r="L60" s="4" t="n">
        <v>9220</v>
      </c>
      <c r="M60" s="5" t="n">
        <v>11.974025974026</v>
      </c>
    </row>
    <row r="61" customFormat="false" ht="13.5" hidden="false" customHeight="false" outlineLevel="0" collapsed="false">
      <c r="A61" s="1" t="s">
        <v>47</v>
      </c>
      <c r="B61" s="1" t="s">
        <v>44</v>
      </c>
      <c r="C61" s="2" t="n">
        <v>2856</v>
      </c>
      <c r="D61" s="15" t="s">
        <v>19</v>
      </c>
      <c r="E61" s="15" t="s">
        <v>23</v>
      </c>
      <c r="F61" s="3" t="n">
        <v>0.8125</v>
      </c>
      <c r="G61" s="3" t="n">
        <v>0.850694444444445</v>
      </c>
      <c r="I61" s="1" t="s">
        <v>37</v>
      </c>
      <c r="J61" s="15" t="s">
        <v>38</v>
      </c>
      <c r="K61" s="4" t="n">
        <v>770</v>
      </c>
      <c r="L61" s="4" t="n">
        <v>9220</v>
      </c>
      <c r="M61" s="5" t="n">
        <v>11.974025974026</v>
      </c>
    </row>
    <row r="62" customFormat="false" ht="13.5" hidden="false" customHeight="false" outlineLevel="0" collapsed="false">
      <c r="A62" s="1" t="s">
        <v>48</v>
      </c>
      <c r="B62" s="1" t="s">
        <v>44</v>
      </c>
      <c r="C62" s="2" t="n">
        <v>3270</v>
      </c>
      <c r="D62" s="15" t="s">
        <v>19</v>
      </c>
      <c r="E62" s="15" t="s">
        <v>23</v>
      </c>
      <c r="F62" s="3" t="n">
        <v>0.340277777777778</v>
      </c>
      <c r="G62" s="3" t="n">
        <v>0.378472222222222</v>
      </c>
      <c r="I62" s="1" t="s">
        <v>24</v>
      </c>
      <c r="J62" s="15" t="s">
        <v>25</v>
      </c>
      <c r="K62" s="4" t="n">
        <v>770</v>
      </c>
      <c r="L62" s="4" t="n">
        <v>8720</v>
      </c>
      <c r="M62" s="5" t="n">
        <v>11.3246753246753</v>
      </c>
    </row>
    <row r="63" customFormat="false" ht="13.5" hidden="false" customHeight="false" outlineLevel="0" collapsed="false">
      <c r="A63" s="1" t="s">
        <v>48</v>
      </c>
      <c r="B63" s="1" t="s">
        <v>44</v>
      </c>
      <c r="C63" s="2" t="n">
        <v>3275</v>
      </c>
      <c r="D63" s="15" t="s">
        <v>19</v>
      </c>
      <c r="E63" s="15" t="s">
        <v>23</v>
      </c>
      <c r="F63" s="3" t="n">
        <v>0.340277777777778</v>
      </c>
      <c r="G63" s="3" t="n">
        <v>0.378472222222222</v>
      </c>
      <c r="I63" s="1" t="s">
        <v>26</v>
      </c>
      <c r="J63" s="15" t="s">
        <v>49</v>
      </c>
      <c r="K63" s="4" t="n">
        <v>1017</v>
      </c>
      <c r="L63" s="4" t="n">
        <v>10720</v>
      </c>
      <c r="M63" s="5" t="n">
        <v>10.5408062930187</v>
      </c>
    </row>
    <row r="64" customFormat="false" ht="13.5" hidden="false" customHeight="false" outlineLevel="0" collapsed="false">
      <c r="A64" s="1" t="s">
        <v>48</v>
      </c>
      <c r="B64" s="1" t="s">
        <v>44</v>
      </c>
      <c r="C64" s="2" t="n">
        <v>3279</v>
      </c>
      <c r="D64" s="15" t="s">
        <v>19</v>
      </c>
      <c r="E64" s="15" t="s">
        <v>23</v>
      </c>
      <c r="F64" s="3" t="n">
        <v>0.472222222222222</v>
      </c>
      <c r="G64" s="3" t="n">
        <v>0.510416666666667</v>
      </c>
      <c r="I64" s="1" t="s">
        <v>28</v>
      </c>
      <c r="J64" s="15" t="s">
        <v>25</v>
      </c>
      <c r="K64" s="4" t="n">
        <v>770</v>
      </c>
      <c r="L64" s="4" t="n">
        <v>9120</v>
      </c>
      <c r="M64" s="5" t="n">
        <v>11.8441558441558</v>
      </c>
    </row>
    <row r="65" customFormat="false" ht="13.5" hidden="false" customHeight="false" outlineLevel="0" collapsed="false">
      <c r="A65" s="1" t="s">
        <v>48</v>
      </c>
      <c r="B65" s="1" t="s">
        <v>44</v>
      </c>
      <c r="C65" s="2" t="n">
        <v>3284</v>
      </c>
      <c r="D65" s="15" t="s">
        <v>19</v>
      </c>
      <c r="E65" s="15" t="s">
        <v>23</v>
      </c>
      <c r="F65" s="3" t="n">
        <v>0.472222222222222</v>
      </c>
      <c r="G65" s="3" t="n">
        <v>0.510416666666667</v>
      </c>
      <c r="I65" s="1" t="s">
        <v>29</v>
      </c>
      <c r="J65" s="15" t="s">
        <v>49</v>
      </c>
      <c r="K65" s="4" t="n">
        <v>1017</v>
      </c>
      <c r="L65" s="4" t="n">
        <v>11120</v>
      </c>
      <c r="M65" s="5" t="n">
        <v>10.9341199606686</v>
      </c>
    </row>
    <row r="66" customFormat="false" ht="13.5" hidden="false" customHeight="false" outlineLevel="0" collapsed="false">
      <c r="A66" s="1" t="s">
        <v>48</v>
      </c>
      <c r="B66" s="1" t="s">
        <v>44</v>
      </c>
      <c r="C66" s="2" t="n">
        <v>3288</v>
      </c>
      <c r="D66" s="15" t="s">
        <v>19</v>
      </c>
      <c r="E66" s="15" t="s">
        <v>23</v>
      </c>
      <c r="F66" s="3" t="n">
        <v>0.538194444444444</v>
      </c>
      <c r="G66" s="3" t="n">
        <v>0.579861111111111</v>
      </c>
      <c r="I66" s="1" t="s">
        <v>30</v>
      </c>
      <c r="J66" s="15" t="s">
        <v>25</v>
      </c>
      <c r="K66" s="4" t="n">
        <v>770</v>
      </c>
      <c r="L66" s="4" t="n">
        <v>9120</v>
      </c>
      <c r="M66" s="5" t="n">
        <v>11.8441558441558</v>
      </c>
    </row>
    <row r="67" customFormat="false" ht="13.5" hidden="false" customHeight="false" outlineLevel="0" collapsed="false">
      <c r="A67" s="1" t="s">
        <v>48</v>
      </c>
      <c r="B67" s="1" t="s">
        <v>44</v>
      </c>
      <c r="C67" s="2" t="n">
        <v>3296</v>
      </c>
      <c r="D67" s="15" t="s">
        <v>19</v>
      </c>
      <c r="E67" s="15" t="s">
        <v>23</v>
      </c>
      <c r="F67" s="3" t="n">
        <v>0.586805555555556</v>
      </c>
      <c r="G67" s="3" t="n">
        <v>0.628472222222222</v>
      </c>
      <c r="I67" s="1" t="s">
        <v>32</v>
      </c>
      <c r="J67" s="15" t="s">
        <v>49</v>
      </c>
      <c r="K67" s="4" t="n">
        <v>1017</v>
      </c>
      <c r="L67" s="4" t="n">
        <v>11220</v>
      </c>
      <c r="M67" s="5" t="n">
        <v>11.0324483775811</v>
      </c>
    </row>
    <row r="68" customFormat="false" ht="13.5" hidden="false" customHeight="false" outlineLevel="0" collapsed="false">
      <c r="A68" s="1" t="s">
        <v>48</v>
      </c>
      <c r="B68" s="1" t="s">
        <v>44</v>
      </c>
      <c r="C68" s="2" t="n">
        <v>3305</v>
      </c>
      <c r="D68" s="15" t="s">
        <v>19</v>
      </c>
      <c r="E68" s="15" t="s">
        <v>23</v>
      </c>
      <c r="F68" s="3" t="n">
        <v>0.6875</v>
      </c>
      <c r="G68" s="3" t="n">
        <v>0.725694444444445</v>
      </c>
      <c r="I68" s="1" t="s">
        <v>34</v>
      </c>
      <c r="J68" s="15" t="s">
        <v>49</v>
      </c>
      <c r="K68" s="4" t="n">
        <v>1017</v>
      </c>
      <c r="L68" s="4" t="n">
        <v>12020</v>
      </c>
      <c r="M68" s="5" t="n">
        <v>11.819075712881</v>
      </c>
    </row>
    <row r="69" customFormat="false" ht="13.5" hidden="false" customHeight="false" outlineLevel="0" collapsed="false">
      <c r="A69" s="1" t="s">
        <v>48</v>
      </c>
      <c r="B69" s="1" t="s">
        <v>44</v>
      </c>
      <c r="C69" s="2" t="n">
        <v>3313</v>
      </c>
      <c r="D69" s="15" t="s">
        <v>19</v>
      </c>
      <c r="E69" s="15" t="s">
        <v>23</v>
      </c>
      <c r="F69" s="3" t="n">
        <v>0.746527777777778</v>
      </c>
      <c r="G69" s="3" t="n">
        <v>0.784722222222222</v>
      </c>
      <c r="I69" s="1" t="s">
        <v>36</v>
      </c>
      <c r="J69" s="15" t="s">
        <v>49</v>
      </c>
      <c r="K69" s="4" t="n">
        <v>1017</v>
      </c>
      <c r="L69" s="4" t="n">
        <v>11220</v>
      </c>
      <c r="M69" s="5" t="n">
        <v>11.0324483775811</v>
      </c>
    </row>
    <row r="70" customFormat="false" ht="13.5" hidden="false" customHeight="false" outlineLevel="0" collapsed="false">
      <c r="A70" s="1" t="s">
        <v>50</v>
      </c>
      <c r="B70" s="1" t="s">
        <v>44</v>
      </c>
      <c r="C70" s="2" t="n">
        <v>3441</v>
      </c>
      <c r="D70" s="15" t="s">
        <v>19</v>
      </c>
      <c r="E70" s="15" t="s">
        <v>45</v>
      </c>
      <c r="F70" s="3" t="n">
        <v>0.520833333333333</v>
      </c>
      <c r="G70" s="3" t="n">
        <v>0.631944444444444</v>
      </c>
      <c r="I70" s="1" t="s">
        <v>46</v>
      </c>
      <c r="J70" s="15" t="s">
        <v>51</v>
      </c>
      <c r="K70" s="4" t="n">
        <v>1836</v>
      </c>
      <c r="L70" s="4" t="n">
        <v>19390</v>
      </c>
      <c r="M70" s="5" t="n">
        <v>10.5610021786492</v>
      </c>
    </row>
    <row r="71" customFormat="false" ht="13.5" hidden="false" customHeight="false" outlineLevel="0" collapsed="false">
      <c r="A71" s="1" t="s">
        <v>50</v>
      </c>
      <c r="B71" s="1" t="s">
        <v>44</v>
      </c>
      <c r="C71" s="2" t="n">
        <v>3459</v>
      </c>
      <c r="D71" s="15" t="s">
        <v>19</v>
      </c>
      <c r="E71" s="15" t="s">
        <v>52</v>
      </c>
      <c r="F71" s="3" t="n">
        <v>0.652777777777778</v>
      </c>
      <c r="G71" s="3" t="n">
        <v>0.746527777777778</v>
      </c>
      <c r="I71" s="1" t="s">
        <v>53</v>
      </c>
      <c r="J71" s="15" t="s">
        <v>49</v>
      </c>
      <c r="K71" s="4" t="n">
        <v>3010</v>
      </c>
      <c r="L71" s="4" t="n">
        <v>34640</v>
      </c>
      <c r="M71" s="5" t="n">
        <v>11.5083056478405</v>
      </c>
    </row>
    <row r="72" customFormat="false" ht="13.5" hidden="false" customHeight="false" outlineLevel="0" collapsed="false">
      <c r="A72" s="1" t="s">
        <v>50</v>
      </c>
      <c r="B72" s="1" t="s">
        <v>44</v>
      </c>
      <c r="C72" s="2" t="n">
        <v>3465</v>
      </c>
      <c r="D72" s="15" t="s">
        <v>19</v>
      </c>
      <c r="E72" s="15" t="s">
        <v>20</v>
      </c>
      <c r="F72" s="3" t="n">
        <v>0.493055555555556</v>
      </c>
      <c r="G72" s="3" t="n">
        <v>0.583333333333333</v>
      </c>
      <c r="I72" s="1" t="s">
        <v>21</v>
      </c>
      <c r="J72" s="15" t="s">
        <v>51</v>
      </c>
      <c r="K72" s="4" t="n">
        <v>1453</v>
      </c>
      <c r="L72" s="4" t="n">
        <v>12240</v>
      </c>
      <c r="M72" s="5" t="n">
        <v>8.42395044735031</v>
      </c>
    </row>
    <row r="73" customFormat="false" ht="13.5" hidden="false" customHeight="false" outlineLevel="0" collapsed="false">
      <c r="A73" s="1" t="s">
        <v>50</v>
      </c>
      <c r="B73" s="1" t="s">
        <v>44</v>
      </c>
      <c r="C73" s="2" t="n">
        <v>3469</v>
      </c>
      <c r="D73" s="15" t="s">
        <v>19</v>
      </c>
      <c r="E73" s="15" t="s">
        <v>20</v>
      </c>
      <c r="F73" s="3" t="n">
        <v>0.493055555555556</v>
      </c>
      <c r="G73" s="3" t="n">
        <v>0.583333333333333</v>
      </c>
      <c r="I73" s="1" t="s">
        <v>54</v>
      </c>
      <c r="J73" s="15" t="s">
        <v>49</v>
      </c>
      <c r="K73" s="4" t="n">
        <v>2822</v>
      </c>
      <c r="L73" s="4" t="n">
        <v>30340</v>
      </c>
      <c r="M73" s="5" t="n">
        <v>10.7512402551382</v>
      </c>
    </row>
    <row r="74" customFormat="false" ht="13.5" hidden="false" customHeight="false" outlineLevel="0" collapsed="false">
      <c r="A74" s="1" t="s">
        <v>50</v>
      </c>
      <c r="B74" s="1" t="s">
        <v>44</v>
      </c>
      <c r="C74" s="2" t="n">
        <v>3483</v>
      </c>
      <c r="D74" s="15" t="s">
        <v>19</v>
      </c>
      <c r="E74" s="15" t="s">
        <v>23</v>
      </c>
      <c r="F74" s="3" t="n">
        <v>0.340277777777778</v>
      </c>
      <c r="G74" s="3" t="n">
        <v>0.378472222222222</v>
      </c>
      <c r="I74" s="1" t="s">
        <v>24</v>
      </c>
      <c r="J74" s="15" t="s">
        <v>25</v>
      </c>
      <c r="K74" s="4" t="n">
        <v>770</v>
      </c>
      <c r="L74" s="4" t="n">
        <v>8720</v>
      </c>
      <c r="M74" s="5" t="n">
        <v>11.3246753246753</v>
      </c>
    </row>
    <row r="75" customFormat="false" ht="13.5" hidden="false" customHeight="false" outlineLevel="0" collapsed="false">
      <c r="A75" s="1" t="s">
        <v>50</v>
      </c>
      <c r="B75" s="1" t="s">
        <v>44</v>
      </c>
      <c r="C75" s="2" t="n">
        <v>3488</v>
      </c>
      <c r="D75" s="15" t="s">
        <v>19</v>
      </c>
      <c r="E75" s="15" t="s">
        <v>23</v>
      </c>
      <c r="F75" s="3" t="n">
        <v>0.340277777777778</v>
      </c>
      <c r="G75" s="3" t="n">
        <v>0.378472222222222</v>
      </c>
      <c r="I75" s="1" t="s">
        <v>26</v>
      </c>
      <c r="J75" s="15" t="s">
        <v>49</v>
      </c>
      <c r="K75" s="4" t="n">
        <v>1017</v>
      </c>
      <c r="L75" s="4" t="n">
        <v>10720</v>
      </c>
      <c r="M75" s="5" t="n">
        <v>10.5408062930187</v>
      </c>
    </row>
    <row r="76" customFormat="false" ht="13.5" hidden="false" customHeight="false" outlineLevel="0" collapsed="false">
      <c r="A76" s="1" t="s">
        <v>50</v>
      </c>
      <c r="B76" s="1" t="s">
        <v>44</v>
      </c>
      <c r="C76" s="2" t="n">
        <v>3492</v>
      </c>
      <c r="D76" s="15" t="s">
        <v>19</v>
      </c>
      <c r="E76" s="15" t="s">
        <v>23</v>
      </c>
      <c r="F76" s="3" t="n">
        <v>0.472222222222222</v>
      </c>
      <c r="G76" s="3" t="n">
        <v>0.510416666666667</v>
      </c>
      <c r="I76" s="1" t="s">
        <v>28</v>
      </c>
      <c r="J76" s="15" t="s">
        <v>25</v>
      </c>
      <c r="K76" s="4" t="n">
        <v>770</v>
      </c>
      <c r="L76" s="4" t="n">
        <v>8820</v>
      </c>
      <c r="M76" s="5" t="n">
        <v>11.4545454545455</v>
      </c>
    </row>
    <row r="77" customFormat="false" ht="13.5" hidden="false" customHeight="false" outlineLevel="0" collapsed="false">
      <c r="A77" s="1" t="s">
        <v>50</v>
      </c>
      <c r="B77" s="1" t="s">
        <v>44</v>
      </c>
      <c r="C77" s="2" t="n">
        <v>3497</v>
      </c>
      <c r="D77" s="15" t="s">
        <v>19</v>
      </c>
      <c r="E77" s="15" t="s">
        <v>23</v>
      </c>
      <c r="F77" s="3" t="n">
        <v>0.472222222222222</v>
      </c>
      <c r="G77" s="3" t="n">
        <v>0.510416666666667</v>
      </c>
      <c r="I77" s="1" t="s">
        <v>29</v>
      </c>
      <c r="J77" s="15" t="s">
        <v>49</v>
      </c>
      <c r="K77" s="4" t="n">
        <v>1017</v>
      </c>
      <c r="L77" s="4" t="n">
        <v>10820</v>
      </c>
      <c r="M77" s="5" t="n">
        <v>10.6391347099312</v>
      </c>
    </row>
    <row r="78" customFormat="false" ht="13.5" hidden="false" customHeight="false" outlineLevel="0" collapsed="false">
      <c r="A78" s="1" t="s">
        <v>50</v>
      </c>
      <c r="B78" s="1" t="s">
        <v>44</v>
      </c>
      <c r="C78" s="2" t="n">
        <v>3501</v>
      </c>
      <c r="D78" s="15" t="s">
        <v>19</v>
      </c>
      <c r="E78" s="15" t="s">
        <v>23</v>
      </c>
      <c r="F78" s="3" t="n">
        <v>0.538194444444444</v>
      </c>
      <c r="G78" s="3" t="n">
        <v>0.579861111111111</v>
      </c>
      <c r="I78" s="1" t="s">
        <v>30</v>
      </c>
      <c r="J78" s="15" t="s">
        <v>25</v>
      </c>
      <c r="K78" s="4" t="n">
        <v>770</v>
      </c>
      <c r="L78" s="4" t="n">
        <v>8920</v>
      </c>
      <c r="M78" s="5" t="n">
        <v>11.5844155844156</v>
      </c>
    </row>
    <row r="79" customFormat="false" ht="13.5" hidden="false" customHeight="false" outlineLevel="0" collapsed="false">
      <c r="A79" s="1" t="s">
        <v>50</v>
      </c>
      <c r="B79" s="1" t="s">
        <v>44</v>
      </c>
      <c r="C79" s="2" t="n">
        <v>3504</v>
      </c>
      <c r="D79" s="15" t="s">
        <v>19</v>
      </c>
      <c r="E79" s="15" t="s">
        <v>23</v>
      </c>
      <c r="F79" s="3" t="n">
        <v>0.586805555555556</v>
      </c>
      <c r="G79" s="3" t="n">
        <v>0.628472222222222</v>
      </c>
      <c r="I79" s="1" t="s">
        <v>31</v>
      </c>
      <c r="J79" s="15" t="s">
        <v>25</v>
      </c>
      <c r="K79" s="4" t="n">
        <v>770</v>
      </c>
      <c r="L79" s="4" t="n">
        <v>9220</v>
      </c>
      <c r="M79" s="5" t="n">
        <v>11.974025974026</v>
      </c>
    </row>
    <row r="80" customFormat="false" ht="13.5" hidden="false" customHeight="false" outlineLevel="0" collapsed="false">
      <c r="A80" s="1" t="s">
        <v>50</v>
      </c>
      <c r="B80" s="1" t="s">
        <v>44</v>
      </c>
      <c r="C80" s="2" t="n">
        <v>3509</v>
      </c>
      <c r="D80" s="15" t="s">
        <v>19</v>
      </c>
      <c r="E80" s="15" t="s">
        <v>23</v>
      </c>
      <c r="F80" s="3" t="n">
        <v>0.586805555555556</v>
      </c>
      <c r="G80" s="3" t="n">
        <v>0.628472222222222</v>
      </c>
      <c r="I80" s="1" t="s">
        <v>32</v>
      </c>
      <c r="J80" s="15" t="s">
        <v>49</v>
      </c>
      <c r="K80" s="4" t="n">
        <v>1017</v>
      </c>
      <c r="L80" s="4" t="n">
        <v>11220</v>
      </c>
      <c r="M80" s="5" t="n">
        <v>11.0324483775811</v>
      </c>
    </row>
    <row r="81" customFormat="false" ht="13.5" hidden="false" customHeight="false" outlineLevel="0" collapsed="false">
      <c r="A81" s="1" t="s">
        <v>50</v>
      </c>
      <c r="B81" s="1" t="s">
        <v>44</v>
      </c>
      <c r="C81" s="2" t="n">
        <v>3518</v>
      </c>
      <c r="D81" s="15" t="s">
        <v>19</v>
      </c>
      <c r="E81" s="15" t="s">
        <v>23</v>
      </c>
      <c r="F81" s="3" t="n">
        <v>0.6875</v>
      </c>
      <c r="G81" s="3" t="n">
        <v>0.725694444444445</v>
      </c>
      <c r="I81" s="1" t="s">
        <v>34</v>
      </c>
      <c r="J81" s="15" t="s">
        <v>49</v>
      </c>
      <c r="K81" s="4" t="n">
        <v>1017</v>
      </c>
      <c r="L81" s="4" t="n">
        <v>11420</v>
      </c>
      <c r="M81" s="5" t="n">
        <v>11.2291052114061</v>
      </c>
    </row>
    <row r="82" customFormat="false" ht="13.5" hidden="false" customHeight="false" outlineLevel="0" collapsed="false">
      <c r="A82" s="1" t="s">
        <v>50</v>
      </c>
      <c r="B82" s="1" t="s">
        <v>44</v>
      </c>
      <c r="C82" s="2" t="n">
        <v>3522</v>
      </c>
      <c r="D82" s="15" t="s">
        <v>19</v>
      </c>
      <c r="E82" s="15" t="s">
        <v>23</v>
      </c>
      <c r="F82" s="3" t="n">
        <v>0.746527777777778</v>
      </c>
      <c r="G82" s="3" t="n">
        <v>0.784722222222222</v>
      </c>
      <c r="I82" s="1" t="s">
        <v>35</v>
      </c>
      <c r="J82" s="15" t="s">
        <v>25</v>
      </c>
      <c r="K82" s="4" t="n">
        <v>770</v>
      </c>
      <c r="L82" s="4" t="n">
        <v>9220</v>
      </c>
      <c r="M82" s="5" t="n">
        <v>11.974025974026</v>
      </c>
    </row>
    <row r="83" customFormat="false" ht="13.5" hidden="false" customHeight="false" outlineLevel="0" collapsed="false">
      <c r="A83" s="1" t="s">
        <v>50</v>
      </c>
      <c r="B83" s="1" t="s">
        <v>44</v>
      </c>
      <c r="C83" s="2" t="n">
        <v>3527</v>
      </c>
      <c r="D83" s="15" t="s">
        <v>19</v>
      </c>
      <c r="E83" s="15" t="s">
        <v>23</v>
      </c>
      <c r="F83" s="3" t="n">
        <v>0.746527777777778</v>
      </c>
      <c r="G83" s="3" t="n">
        <v>0.784722222222222</v>
      </c>
      <c r="I83" s="1" t="s">
        <v>36</v>
      </c>
      <c r="J83" s="15" t="s">
        <v>49</v>
      </c>
      <c r="K83" s="4" t="n">
        <v>1017</v>
      </c>
      <c r="L83" s="4" t="n">
        <v>11220</v>
      </c>
      <c r="M83" s="5" t="n">
        <v>11.0324483775811</v>
      </c>
    </row>
    <row r="84" customFormat="false" ht="13.5" hidden="false" customHeight="false" outlineLevel="0" collapsed="false">
      <c r="A84" s="1" t="s">
        <v>50</v>
      </c>
      <c r="B84" s="1" t="s">
        <v>44</v>
      </c>
      <c r="C84" s="2" t="n">
        <v>3531</v>
      </c>
      <c r="D84" s="15" t="s">
        <v>19</v>
      </c>
      <c r="E84" s="15" t="s">
        <v>23</v>
      </c>
      <c r="F84" s="3" t="n">
        <v>0.8125</v>
      </c>
      <c r="G84" s="3" t="n">
        <v>0.850694444444445</v>
      </c>
      <c r="I84" s="1" t="s">
        <v>37</v>
      </c>
      <c r="J84" s="15" t="s">
        <v>38</v>
      </c>
      <c r="K84" s="4" t="n">
        <v>770</v>
      </c>
      <c r="L84" s="4" t="n">
        <v>9220</v>
      </c>
      <c r="M84" s="5" t="n">
        <v>11.974025974026</v>
      </c>
    </row>
    <row r="85" customFormat="false" ht="13.5" hidden="false" customHeight="false" outlineLevel="0" collapsed="false">
      <c r="A85" s="1" t="s">
        <v>55</v>
      </c>
      <c r="B85" s="1" t="s">
        <v>44</v>
      </c>
      <c r="C85" s="2" t="n">
        <v>3442</v>
      </c>
      <c r="D85" s="15" t="s">
        <v>19</v>
      </c>
      <c r="E85" s="15" t="s">
        <v>45</v>
      </c>
      <c r="F85" s="3" t="n">
        <v>0.520833333333333</v>
      </c>
      <c r="G85" s="3" t="n">
        <v>0.631944444444444</v>
      </c>
      <c r="I85" s="1" t="s">
        <v>46</v>
      </c>
      <c r="J85" s="15" t="s">
        <v>51</v>
      </c>
      <c r="K85" s="4" t="n">
        <v>1836</v>
      </c>
      <c r="L85" s="4" t="n">
        <v>19390</v>
      </c>
      <c r="M85" s="5" t="n">
        <v>10.5610021786492</v>
      </c>
    </row>
    <row r="86" customFormat="false" ht="13.5" hidden="false" customHeight="false" outlineLevel="0" collapsed="false">
      <c r="A86" s="1" t="s">
        <v>55</v>
      </c>
      <c r="B86" s="1" t="s">
        <v>44</v>
      </c>
      <c r="C86" s="2" t="n">
        <v>3461</v>
      </c>
      <c r="D86" s="15" t="s">
        <v>19</v>
      </c>
      <c r="E86" s="15" t="s">
        <v>52</v>
      </c>
      <c r="F86" s="3" t="n">
        <v>0.652777777777778</v>
      </c>
      <c r="G86" s="3" t="n">
        <v>0.746527777777778</v>
      </c>
      <c r="I86" s="1" t="s">
        <v>53</v>
      </c>
      <c r="J86" s="15" t="s">
        <v>49</v>
      </c>
      <c r="K86" s="4" t="n">
        <v>3010</v>
      </c>
      <c r="L86" s="4" t="n">
        <v>34640</v>
      </c>
      <c r="M86" s="5" t="n">
        <v>11.5083056478405</v>
      </c>
    </row>
    <row r="87" customFormat="false" ht="13.5" hidden="false" customHeight="false" outlineLevel="0" collapsed="false">
      <c r="A87" s="1" t="s">
        <v>55</v>
      </c>
      <c r="B87" s="1" t="s">
        <v>44</v>
      </c>
      <c r="C87" s="2" t="n">
        <v>3467</v>
      </c>
      <c r="D87" s="15" t="s">
        <v>19</v>
      </c>
      <c r="E87" s="15" t="s">
        <v>20</v>
      </c>
      <c r="F87" s="3" t="n">
        <v>0.493055555555556</v>
      </c>
      <c r="G87" s="3" t="n">
        <v>0.583333333333333</v>
      </c>
      <c r="I87" s="1" t="s">
        <v>21</v>
      </c>
      <c r="J87" s="15" t="s">
        <v>51</v>
      </c>
      <c r="K87" s="4" t="n">
        <v>1453</v>
      </c>
      <c r="L87" s="4" t="n">
        <v>12240</v>
      </c>
      <c r="M87" s="5" t="n">
        <v>8.42395044735031</v>
      </c>
    </row>
    <row r="88" customFormat="false" ht="13.5" hidden="false" customHeight="false" outlineLevel="0" collapsed="false">
      <c r="A88" s="1" t="s">
        <v>55</v>
      </c>
      <c r="B88" s="1" t="s">
        <v>44</v>
      </c>
      <c r="C88" s="2" t="n">
        <v>3471</v>
      </c>
      <c r="D88" s="15" t="s">
        <v>19</v>
      </c>
      <c r="E88" s="15" t="s">
        <v>20</v>
      </c>
      <c r="F88" s="3" t="n">
        <v>0.493055555555556</v>
      </c>
      <c r="G88" s="3" t="n">
        <v>0.583333333333333</v>
      </c>
      <c r="I88" s="1" t="s">
        <v>54</v>
      </c>
      <c r="J88" s="15" t="s">
        <v>49</v>
      </c>
      <c r="K88" s="4" t="n">
        <v>2822</v>
      </c>
      <c r="L88" s="4" t="n">
        <v>30340</v>
      </c>
      <c r="M88" s="5" t="n">
        <v>10.7512402551382</v>
      </c>
    </row>
    <row r="89" customFormat="false" ht="13.5" hidden="false" customHeight="false" outlineLevel="0" collapsed="false">
      <c r="A89" s="1" t="s">
        <v>55</v>
      </c>
      <c r="B89" s="1" t="s">
        <v>44</v>
      </c>
      <c r="C89" s="2" t="n">
        <v>3485</v>
      </c>
      <c r="D89" s="15" t="s">
        <v>19</v>
      </c>
      <c r="E89" s="15" t="s">
        <v>23</v>
      </c>
      <c r="F89" s="3" t="n">
        <v>0.340277777777778</v>
      </c>
      <c r="G89" s="3" t="n">
        <v>0.378472222222222</v>
      </c>
      <c r="I89" s="1" t="s">
        <v>24</v>
      </c>
      <c r="J89" s="15" t="s">
        <v>25</v>
      </c>
      <c r="K89" s="4" t="n">
        <v>770</v>
      </c>
      <c r="L89" s="4" t="n">
        <v>8720</v>
      </c>
      <c r="M89" s="5" t="n">
        <v>11.3246753246753</v>
      </c>
    </row>
    <row r="90" customFormat="false" ht="13.5" hidden="false" customHeight="false" outlineLevel="0" collapsed="false">
      <c r="A90" s="1" t="s">
        <v>55</v>
      </c>
      <c r="B90" s="1" t="s">
        <v>44</v>
      </c>
      <c r="C90" s="2" t="n">
        <v>3490</v>
      </c>
      <c r="D90" s="15" t="s">
        <v>19</v>
      </c>
      <c r="E90" s="15" t="s">
        <v>23</v>
      </c>
      <c r="F90" s="3" t="n">
        <v>0.340277777777778</v>
      </c>
      <c r="G90" s="3" t="n">
        <v>0.378472222222222</v>
      </c>
      <c r="I90" s="1" t="s">
        <v>26</v>
      </c>
      <c r="J90" s="15" t="s">
        <v>49</v>
      </c>
      <c r="K90" s="4" t="n">
        <v>1017</v>
      </c>
      <c r="L90" s="4" t="n">
        <v>10720</v>
      </c>
      <c r="M90" s="5" t="n">
        <v>10.5408062930187</v>
      </c>
    </row>
    <row r="91" customFormat="false" ht="13.5" hidden="false" customHeight="false" outlineLevel="0" collapsed="false">
      <c r="A91" s="1" t="s">
        <v>55</v>
      </c>
      <c r="B91" s="1" t="s">
        <v>44</v>
      </c>
      <c r="C91" s="2" t="n">
        <v>3494</v>
      </c>
      <c r="D91" s="15" t="s">
        <v>19</v>
      </c>
      <c r="E91" s="15" t="s">
        <v>23</v>
      </c>
      <c r="F91" s="3" t="n">
        <v>0.472222222222222</v>
      </c>
      <c r="G91" s="3" t="n">
        <v>0.510416666666667</v>
      </c>
      <c r="I91" s="1" t="s">
        <v>28</v>
      </c>
      <c r="J91" s="15" t="s">
        <v>25</v>
      </c>
      <c r="K91" s="4" t="n">
        <v>770</v>
      </c>
      <c r="L91" s="4" t="n">
        <v>8820</v>
      </c>
      <c r="M91" s="5" t="n">
        <v>11.4545454545455</v>
      </c>
    </row>
    <row r="92" customFormat="false" ht="13.5" hidden="false" customHeight="false" outlineLevel="0" collapsed="false">
      <c r="A92" s="1" t="s">
        <v>55</v>
      </c>
      <c r="B92" s="1" t="s">
        <v>44</v>
      </c>
      <c r="C92" s="2" t="n">
        <v>3499</v>
      </c>
      <c r="D92" s="15" t="s">
        <v>19</v>
      </c>
      <c r="E92" s="15" t="s">
        <v>23</v>
      </c>
      <c r="F92" s="3" t="n">
        <v>0.472222222222222</v>
      </c>
      <c r="G92" s="3" t="n">
        <v>0.510416666666667</v>
      </c>
      <c r="I92" s="1" t="s">
        <v>29</v>
      </c>
      <c r="J92" s="15" t="s">
        <v>49</v>
      </c>
      <c r="K92" s="4" t="n">
        <v>1017</v>
      </c>
      <c r="L92" s="4" t="n">
        <v>10820</v>
      </c>
      <c r="M92" s="5" t="n">
        <v>10.6391347099312</v>
      </c>
    </row>
    <row r="93" customFormat="false" ht="13.5" hidden="false" customHeight="false" outlineLevel="0" collapsed="false">
      <c r="A93" s="1" t="s">
        <v>55</v>
      </c>
      <c r="B93" s="1" t="s">
        <v>44</v>
      </c>
      <c r="C93" s="2" t="n">
        <v>3503</v>
      </c>
      <c r="D93" s="15" t="s">
        <v>19</v>
      </c>
      <c r="E93" s="15" t="s">
        <v>23</v>
      </c>
      <c r="F93" s="3" t="n">
        <v>0.538194444444444</v>
      </c>
      <c r="G93" s="3" t="n">
        <v>0.579861111111111</v>
      </c>
      <c r="I93" s="1" t="s">
        <v>30</v>
      </c>
      <c r="J93" s="15" t="s">
        <v>25</v>
      </c>
      <c r="K93" s="4" t="n">
        <v>770</v>
      </c>
      <c r="L93" s="4" t="n">
        <v>8920</v>
      </c>
      <c r="M93" s="5" t="n">
        <v>11.5844155844156</v>
      </c>
    </row>
    <row r="94" customFormat="false" ht="13.5" hidden="false" customHeight="false" outlineLevel="0" collapsed="false">
      <c r="A94" s="1" t="s">
        <v>55</v>
      </c>
      <c r="B94" s="1" t="s">
        <v>44</v>
      </c>
      <c r="C94" s="2" t="n">
        <v>3506</v>
      </c>
      <c r="D94" s="15" t="s">
        <v>19</v>
      </c>
      <c r="E94" s="15" t="s">
        <v>23</v>
      </c>
      <c r="F94" s="3" t="n">
        <v>0.586805555555556</v>
      </c>
      <c r="G94" s="3" t="n">
        <v>0.628472222222222</v>
      </c>
      <c r="I94" s="1" t="s">
        <v>31</v>
      </c>
      <c r="J94" s="15" t="s">
        <v>25</v>
      </c>
      <c r="K94" s="4" t="n">
        <v>770</v>
      </c>
      <c r="L94" s="4" t="n">
        <v>9220</v>
      </c>
      <c r="M94" s="5" t="n">
        <v>11.974025974026</v>
      </c>
    </row>
    <row r="95" customFormat="false" ht="13.5" hidden="false" customHeight="false" outlineLevel="0" collapsed="false">
      <c r="A95" s="1" t="s">
        <v>55</v>
      </c>
      <c r="B95" s="1" t="s">
        <v>44</v>
      </c>
      <c r="C95" s="2" t="n">
        <v>3511</v>
      </c>
      <c r="D95" s="15" t="s">
        <v>19</v>
      </c>
      <c r="E95" s="15" t="s">
        <v>23</v>
      </c>
      <c r="F95" s="3" t="n">
        <v>0.586805555555556</v>
      </c>
      <c r="G95" s="3" t="n">
        <v>0.628472222222222</v>
      </c>
      <c r="I95" s="1" t="s">
        <v>32</v>
      </c>
      <c r="J95" s="15" t="s">
        <v>49</v>
      </c>
      <c r="K95" s="4" t="n">
        <v>1017</v>
      </c>
      <c r="L95" s="4" t="n">
        <v>11220</v>
      </c>
      <c r="M95" s="5" t="n">
        <v>11.0324483775811</v>
      </c>
    </row>
    <row r="96" customFormat="false" ht="13.5" hidden="false" customHeight="false" outlineLevel="0" collapsed="false">
      <c r="A96" s="1" t="s">
        <v>55</v>
      </c>
      <c r="B96" s="1" t="s">
        <v>44</v>
      </c>
      <c r="C96" s="2" t="n">
        <v>3520</v>
      </c>
      <c r="D96" s="15" t="s">
        <v>19</v>
      </c>
      <c r="E96" s="15" t="s">
        <v>23</v>
      </c>
      <c r="F96" s="3" t="n">
        <v>0.6875</v>
      </c>
      <c r="G96" s="3" t="n">
        <v>0.725694444444445</v>
      </c>
      <c r="I96" s="1" t="s">
        <v>34</v>
      </c>
      <c r="J96" s="15" t="s">
        <v>49</v>
      </c>
      <c r="K96" s="4" t="n">
        <v>1017</v>
      </c>
      <c r="L96" s="4" t="n">
        <v>11420</v>
      </c>
      <c r="M96" s="5" t="n">
        <v>11.2291052114061</v>
      </c>
    </row>
    <row r="97" customFormat="false" ht="13.5" hidden="false" customHeight="false" outlineLevel="0" collapsed="false">
      <c r="A97" s="1" t="s">
        <v>55</v>
      </c>
      <c r="B97" s="1" t="s">
        <v>44</v>
      </c>
      <c r="C97" s="2" t="n">
        <v>3524</v>
      </c>
      <c r="D97" s="15" t="s">
        <v>19</v>
      </c>
      <c r="E97" s="15" t="s">
        <v>23</v>
      </c>
      <c r="F97" s="3" t="n">
        <v>0.746527777777778</v>
      </c>
      <c r="G97" s="3" t="n">
        <v>0.784722222222222</v>
      </c>
      <c r="I97" s="1" t="s">
        <v>35</v>
      </c>
      <c r="J97" s="15" t="s">
        <v>25</v>
      </c>
      <c r="K97" s="4" t="n">
        <v>770</v>
      </c>
      <c r="L97" s="4" t="n">
        <v>9220</v>
      </c>
      <c r="M97" s="5" t="n">
        <v>11.974025974026</v>
      </c>
    </row>
    <row r="98" customFormat="false" ht="13.5" hidden="false" customHeight="false" outlineLevel="0" collapsed="false">
      <c r="A98" s="1" t="s">
        <v>55</v>
      </c>
      <c r="B98" s="1" t="s">
        <v>44</v>
      </c>
      <c r="C98" s="2" t="n">
        <v>3529</v>
      </c>
      <c r="D98" s="15" t="s">
        <v>19</v>
      </c>
      <c r="E98" s="15" t="s">
        <v>23</v>
      </c>
      <c r="F98" s="3" t="n">
        <v>0.746527777777778</v>
      </c>
      <c r="G98" s="3" t="n">
        <v>0.784722222222222</v>
      </c>
      <c r="I98" s="1" t="s">
        <v>36</v>
      </c>
      <c r="J98" s="15" t="s">
        <v>49</v>
      </c>
      <c r="K98" s="4" t="n">
        <v>1017</v>
      </c>
      <c r="L98" s="4" t="n">
        <v>11220</v>
      </c>
      <c r="M98" s="5" t="n">
        <v>11.0324483775811</v>
      </c>
    </row>
    <row r="99" customFormat="false" ht="13.5" hidden="false" customHeight="false" outlineLevel="0" collapsed="false">
      <c r="A99" s="1" t="s">
        <v>55</v>
      </c>
      <c r="B99" s="1" t="s">
        <v>44</v>
      </c>
      <c r="C99" s="2" t="n">
        <v>3533</v>
      </c>
      <c r="D99" s="15" t="s">
        <v>19</v>
      </c>
      <c r="E99" s="15" t="s">
        <v>23</v>
      </c>
      <c r="F99" s="3" t="n">
        <v>0.8125</v>
      </c>
      <c r="G99" s="3" t="n">
        <v>0.850694444444445</v>
      </c>
      <c r="I99" s="1" t="s">
        <v>37</v>
      </c>
      <c r="J99" s="15" t="s">
        <v>38</v>
      </c>
      <c r="K99" s="4" t="n">
        <v>770</v>
      </c>
      <c r="L99" s="4" t="n">
        <v>9220</v>
      </c>
      <c r="M99" s="5" t="n">
        <v>11.974025974026</v>
      </c>
    </row>
    <row r="100" customFormat="false" ht="13.5" hidden="false" customHeight="false" outlineLevel="0" collapsed="false">
      <c r="A100" s="1" t="s">
        <v>56</v>
      </c>
      <c r="B100" s="1" t="s">
        <v>44</v>
      </c>
      <c r="C100" s="2" t="n">
        <v>3402</v>
      </c>
      <c r="D100" s="15" t="s">
        <v>19</v>
      </c>
      <c r="E100" s="15" t="s">
        <v>45</v>
      </c>
      <c r="F100" s="3" t="n">
        <v>0.520833333333333</v>
      </c>
      <c r="G100" s="3" t="n">
        <v>0.631944444444444</v>
      </c>
      <c r="I100" s="1" t="s">
        <v>46</v>
      </c>
      <c r="J100" s="15" t="s">
        <v>51</v>
      </c>
      <c r="K100" s="4" t="n">
        <v>1836</v>
      </c>
      <c r="L100" s="4" t="n">
        <v>19390</v>
      </c>
      <c r="M100" s="5" t="n">
        <v>10.5610021786492</v>
      </c>
    </row>
    <row r="101" customFormat="false" ht="13.5" hidden="false" customHeight="false" outlineLevel="0" collapsed="false">
      <c r="A101" s="1" t="s">
        <v>56</v>
      </c>
      <c r="B101" s="1" t="s">
        <v>44</v>
      </c>
      <c r="C101" s="2" t="n">
        <v>3413</v>
      </c>
      <c r="D101" s="15" t="s">
        <v>19</v>
      </c>
      <c r="E101" s="15" t="s">
        <v>45</v>
      </c>
      <c r="F101" s="3" t="n">
        <v>0.65625</v>
      </c>
      <c r="G101" s="3" t="n">
        <v>0.760416666666667</v>
      </c>
      <c r="I101" s="1" t="s">
        <v>57</v>
      </c>
      <c r="J101" s="15" t="s">
        <v>49</v>
      </c>
      <c r="K101" s="4" t="n">
        <v>3460</v>
      </c>
      <c r="L101" s="4" t="n">
        <v>37590</v>
      </c>
      <c r="M101" s="5" t="n">
        <v>10.864161849711</v>
      </c>
    </row>
    <row r="102" customFormat="false" ht="13.5" hidden="false" customHeight="false" outlineLevel="0" collapsed="false">
      <c r="A102" s="1" t="s">
        <v>56</v>
      </c>
      <c r="B102" s="1" t="s">
        <v>44</v>
      </c>
      <c r="C102" s="2" t="n">
        <v>3423</v>
      </c>
      <c r="D102" s="15" t="s">
        <v>19</v>
      </c>
      <c r="E102" s="15" t="s">
        <v>52</v>
      </c>
      <c r="F102" s="3" t="n">
        <v>0.652777777777778</v>
      </c>
      <c r="G102" s="3" t="n">
        <v>0.746527777777778</v>
      </c>
      <c r="I102" s="1" t="s">
        <v>53</v>
      </c>
      <c r="J102" s="15" t="s">
        <v>49</v>
      </c>
      <c r="K102" s="4" t="n">
        <v>3010</v>
      </c>
      <c r="L102" s="4" t="n">
        <v>34640</v>
      </c>
      <c r="M102" s="5" t="n">
        <v>11.5083056478405</v>
      </c>
    </row>
    <row r="103" customFormat="false" ht="13.5" hidden="false" customHeight="false" outlineLevel="0" collapsed="false">
      <c r="A103" s="1" t="s">
        <v>56</v>
      </c>
      <c r="B103" s="1" t="s">
        <v>44</v>
      </c>
      <c r="C103" s="2" t="n">
        <v>3429</v>
      </c>
      <c r="D103" s="15" t="s">
        <v>19</v>
      </c>
      <c r="E103" s="15" t="s">
        <v>20</v>
      </c>
      <c r="F103" s="3" t="n">
        <v>0.493055555555556</v>
      </c>
      <c r="G103" s="3" t="n">
        <v>0.583333333333333</v>
      </c>
      <c r="I103" s="1" t="s">
        <v>21</v>
      </c>
      <c r="J103" s="15" t="s">
        <v>51</v>
      </c>
      <c r="K103" s="4" t="n">
        <v>1453</v>
      </c>
      <c r="L103" s="4" t="n">
        <v>12240</v>
      </c>
      <c r="M103" s="5" t="n">
        <v>8.42395044735031</v>
      </c>
    </row>
    <row r="104" customFormat="false" ht="13.5" hidden="false" customHeight="false" outlineLevel="0" collapsed="false">
      <c r="A104" s="1" t="s">
        <v>56</v>
      </c>
      <c r="B104" s="1" t="s">
        <v>44</v>
      </c>
      <c r="C104" s="2" t="n">
        <v>3433</v>
      </c>
      <c r="D104" s="15" t="s">
        <v>19</v>
      </c>
      <c r="E104" s="15" t="s">
        <v>20</v>
      </c>
      <c r="F104" s="3" t="n">
        <v>0.493055555555556</v>
      </c>
      <c r="G104" s="3" t="n">
        <v>0.583333333333333</v>
      </c>
      <c r="I104" s="1" t="s">
        <v>54</v>
      </c>
      <c r="J104" s="15" t="s">
        <v>49</v>
      </c>
      <c r="K104" s="4" t="n">
        <v>2822</v>
      </c>
      <c r="L104" s="4" t="n">
        <v>30340</v>
      </c>
      <c r="M104" s="5" t="n">
        <v>10.7512402551382</v>
      </c>
    </row>
    <row r="105" customFormat="false" ht="13.5" hidden="false" customHeight="false" outlineLevel="0" collapsed="false">
      <c r="A105" s="1" t="s">
        <v>56</v>
      </c>
      <c r="B105" s="1" t="s">
        <v>44</v>
      </c>
      <c r="C105" s="2" t="n">
        <v>3447</v>
      </c>
      <c r="D105" s="15" t="s">
        <v>19</v>
      </c>
      <c r="E105" s="15" t="s">
        <v>23</v>
      </c>
      <c r="F105" s="3" t="n">
        <v>0.340277777777778</v>
      </c>
      <c r="G105" s="3" t="n">
        <v>0.378472222222222</v>
      </c>
      <c r="I105" s="1" t="s">
        <v>24</v>
      </c>
      <c r="J105" s="15" t="s">
        <v>25</v>
      </c>
      <c r="K105" s="4" t="n">
        <v>770</v>
      </c>
      <c r="L105" s="4" t="n">
        <v>8720</v>
      </c>
      <c r="M105" s="5" t="n">
        <v>11.3246753246753</v>
      </c>
    </row>
    <row r="106" customFormat="false" ht="13.5" hidden="false" customHeight="false" outlineLevel="0" collapsed="false">
      <c r="A106" s="1" t="s">
        <v>56</v>
      </c>
      <c r="B106" s="1" t="s">
        <v>44</v>
      </c>
      <c r="C106" s="2" t="n">
        <v>3452</v>
      </c>
      <c r="D106" s="15" t="s">
        <v>19</v>
      </c>
      <c r="E106" s="15" t="s">
        <v>23</v>
      </c>
      <c r="F106" s="3" t="n">
        <v>0.340277777777778</v>
      </c>
      <c r="G106" s="3" t="n">
        <v>0.378472222222222</v>
      </c>
      <c r="I106" s="1" t="s">
        <v>26</v>
      </c>
      <c r="J106" s="15" t="s">
        <v>49</v>
      </c>
      <c r="K106" s="4" t="n">
        <v>1017</v>
      </c>
      <c r="L106" s="4" t="n">
        <v>10720</v>
      </c>
      <c r="M106" s="5" t="n">
        <v>10.5408062930187</v>
      </c>
    </row>
    <row r="107" customFormat="false" ht="13.5" hidden="false" customHeight="false" outlineLevel="0" collapsed="false">
      <c r="A107" s="1" t="s">
        <v>56</v>
      </c>
      <c r="B107" s="1" t="s">
        <v>44</v>
      </c>
      <c r="C107" s="2" t="n">
        <v>3456</v>
      </c>
      <c r="D107" s="15" t="s">
        <v>19</v>
      </c>
      <c r="E107" s="15" t="s">
        <v>23</v>
      </c>
      <c r="F107" s="3" t="n">
        <v>0.472222222222222</v>
      </c>
      <c r="G107" s="3" t="n">
        <v>0.510416666666667</v>
      </c>
      <c r="I107" s="1" t="s">
        <v>28</v>
      </c>
      <c r="J107" s="15" t="s">
        <v>25</v>
      </c>
      <c r="K107" s="4" t="n">
        <v>770</v>
      </c>
      <c r="L107" s="4" t="n">
        <v>8820</v>
      </c>
      <c r="M107" s="5" t="n">
        <v>11.4545454545455</v>
      </c>
    </row>
    <row r="108" customFormat="false" ht="13.5" hidden="false" customHeight="false" outlineLevel="0" collapsed="false">
      <c r="A108" s="1" t="s">
        <v>56</v>
      </c>
      <c r="B108" s="1" t="s">
        <v>44</v>
      </c>
      <c r="C108" s="2" t="n">
        <v>3461</v>
      </c>
      <c r="D108" s="15" t="s">
        <v>19</v>
      </c>
      <c r="E108" s="15" t="s">
        <v>23</v>
      </c>
      <c r="F108" s="3" t="n">
        <v>0.472222222222222</v>
      </c>
      <c r="G108" s="3" t="n">
        <v>0.510416666666667</v>
      </c>
      <c r="I108" s="1" t="s">
        <v>29</v>
      </c>
      <c r="J108" s="15" t="s">
        <v>49</v>
      </c>
      <c r="K108" s="4" t="n">
        <v>1017</v>
      </c>
      <c r="L108" s="4" t="n">
        <v>10820</v>
      </c>
      <c r="M108" s="5" t="n">
        <v>10.6391347099312</v>
      </c>
    </row>
    <row r="109" customFormat="false" ht="13.5" hidden="false" customHeight="false" outlineLevel="0" collapsed="false">
      <c r="A109" s="1" t="s">
        <v>56</v>
      </c>
      <c r="B109" s="1" t="s">
        <v>44</v>
      </c>
      <c r="C109" s="2" t="n">
        <v>3465</v>
      </c>
      <c r="D109" s="15" t="s">
        <v>19</v>
      </c>
      <c r="E109" s="15" t="s">
        <v>23</v>
      </c>
      <c r="F109" s="3" t="n">
        <v>0.538194444444444</v>
      </c>
      <c r="G109" s="3" t="n">
        <v>0.579861111111111</v>
      </c>
      <c r="I109" s="1" t="s">
        <v>30</v>
      </c>
      <c r="J109" s="15" t="s">
        <v>25</v>
      </c>
      <c r="K109" s="4" t="n">
        <v>770</v>
      </c>
      <c r="L109" s="4" t="n">
        <v>8920</v>
      </c>
      <c r="M109" s="5" t="n">
        <v>11.5844155844156</v>
      </c>
    </row>
    <row r="110" customFormat="false" ht="13.5" hidden="false" customHeight="false" outlineLevel="0" collapsed="false">
      <c r="A110" s="1" t="s">
        <v>56</v>
      </c>
      <c r="B110" s="1" t="s">
        <v>44</v>
      </c>
      <c r="C110" s="2" t="n">
        <v>3468</v>
      </c>
      <c r="D110" s="15" t="s">
        <v>19</v>
      </c>
      <c r="E110" s="15" t="s">
        <v>23</v>
      </c>
      <c r="F110" s="3" t="n">
        <v>0.586805555555556</v>
      </c>
      <c r="G110" s="3" t="n">
        <v>0.628472222222222</v>
      </c>
      <c r="I110" s="1" t="s">
        <v>31</v>
      </c>
      <c r="J110" s="15" t="s">
        <v>25</v>
      </c>
      <c r="K110" s="4" t="n">
        <v>770</v>
      </c>
      <c r="L110" s="4" t="n">
        <v>9220</v>
      </c>
      <c r="M110" s="5" t="n">
        <v>11.974025974026</v>
      </c>
    </row>
    <row r="111" customFormat="false" ht="13.5" hidden="false" customHeight="false" outlineLevel="0" collapsed="false">
      <c r="A111" s="1" t="s">
        <v>56</v>
      </c>
      <c r="B111" s="1" t="s">
        <v>44</v>
      </c>
      <c r="C111" s="2" t="n">
        <v>3473</v>
      </c>
      <c r="D111" s="15" t="s">
        <v>19</v>
      </c>
      <c r="E111" s="15" t="s">
        <v>23</v>
      </c>
      <c r="F111" s="3" t="n">
        <v>0.586805555555556</v>
      </c>
      <c r="G111" s="3" t="n">
        <v>0.628472222222222</v>
      </c>
      <c r="I111" s="1" t="s">
        <v>32</v>
      </c>
      <c r="J111" s="15" t="s">
        <v>49</v>
      </c>
      <c r="K111" s="4" t="n">
        <v>1017</v>
      </c>
      <c r="L111" s="4" t="n">
        <v>11220</v>
      </c>
      <c r="M111" s="5" t="n">
        <v>11.0324483775811</v>
      </c>
    </row>
    <row r="112" customFormat="false" ht="13.5" hidden="false" customHeight="false" outlineLevel="0" collapsed="false">
      <c r="A112" s="1" t="s">
        <v>56</v>
      </c>
      <c r="B112" s="1" t="s">
        <v>44</v>
      </c>
      <c r="C112" s="2" t="n">
        <v>3482</v>
      </c>
      <c r="D112" s="15" t="s">
        <v>19</v>
      </c>
      <c r="E112" s="15" t="s">
        <v>23</v>
      </c>
      <c r="F112" s="3" t="n">
        <v>0.6875</v>
      </c>
      <c r="G112" s="3" t="n">
        <v>0.725694444444445</v>
      </c>
      <c r="I112" s="1" t="s">
        <v>34</v>
      </c>
      <c r="J112" s="15" t="s">
        <v>49</v>
      </c>
      <c r="K112" s="4" t="n">
        <v>1017</v>
      </c>
      <c r="L112" s="4" t="n">
        <v>11420</v>
      </c>
      <c r="M112" s="5" t="n">
        <v>11.2291052114061</v>
      </c>
    </row>
    <row r="113" customFormat="false" ht="13.5" hidden="false" customHeight="false" outlineLevel="0" collapsed="false">
      <c r="A113" s="1" t="s">
        <v>56</v>
      </c>
      <c r="B113" s="1" t="s">
        <v>44</v>
      </c>
      <c r="C113" s="2" t="n">
        <v>3486</v>
      </c>
      <c r="D113" s="15" t="s">
        <v>19</v>
      </c>
      <c r="E113" s="15" t="s">
        <v>23</v>
      </c>
      <c r="F113" s="3" t="n">
        <v>0.746527777777778</v>
      </c>
      <c r="G113" s="3" t="n">
        <v>0.784722222222222</v>
      </c>
      <c r="I113" s="1" t="s">
        <v>35</v>
      </c>
      <c r="J113" s="15" t="s">
        <v>25</v>
      </c>
      <c r="K113" s="4" t="n">
        <v>770</v>
      </c>
      <c r="L113" s="4" t="n">
        <v>9220</v>
      </c>
      <c r="M113" s="5" t="n">
        <v>11.974025974026</v>
      </c>
    </row>
    <row r="114" customFormat="false" ht="13.5" hidden="false" customHeight="false" outlineLevel="0" collapsed="false">
      <c r="A114" s="1" t="s">
        <v>56</v>
      </c>
      <c r="B114" s="1" t="s">
        <v>44</v>
      </c>
      <c r="C114" s="2" t="n">
        <v>3491</v>
      </c>
      <c r="D114" s="15" t="s">
        <v>19</v>
      </c>
      <c r="E114" s="15" t="s">
        <v>23</v>
      </c>
      <c r="F114" s="3" t="n">
        <v>0.746527777777778</v>
      </c>
      <c r="G114" s="3" t="n">
        <v>0.784722222222222</v>
      </c>
      <c r="I114" s="1" t="s">
        <v>36</v>
      </c>
      <c r="J114" s="15" t="s">
        <v>49</v>
      </c>
      <c r="K114" s="4" t="n">
        <v>1017</v>
      </c>
      <c r="L114" s="4" t="n">
        <v>11220</v>
      </c>
      <c r="M114" s="5" t="n">
        <v>11.0324483775811</v>
      </c>
    </row>
    <row r="115" customFormat="false" ht="13.5" hidden="false" customHeight="false" outlineLevel="0" collapsed="false">
      <c r="A115" s="1" t="s">
        <v>56</v>
      </c>
      <c r="B115" s="1" t="s">
        <v>44</v>
      </c>
      <c r="C115" s="2" t="n">
        <v>3495</v>
      </c>
      <c r="D115" s="15" t="s">
        <v>19</v>
      </c>
      <c r="E115" s="15" t="s">
        <v>23</v>
      </c>
      <c r="F115" s="3" t="n">
        <v>0.8125</v>
      </c>
      <c r="G115" s="3" t="n">
        <v>0.850694444444445</v>
      </c>
      <c r="I115" s="1" t="s">
        <v>37</v>
      </c>
      <c r="J115" s="15" t="s">
        <v>38</v>
      </c>
      <c r="K115" s="4" t="n">
        <v>770</v>
      </c>
      <c r="L115" s="4" t="n">
        <v>9220</v>
      </c>
      <c r="M115" s="5" t="n">
        <v>11.974025974026</v>
      </c>
    </row>
    <row r="116" customFormat="false" ht="13.5" hidden="false" customHeight="false" outlineLevel="0" collapsed="false">
      <c r="A116" s="1" t="s">
        <v>58</v>
      </c>
      <c r="B116" s="1" t="s">
        <v>44</v>
      </c>
      <c r="C116" s="2" t="n">
        <v>3288</v>
      </c>
      <c r="D116" s="15" t="s">
        <v>19</v>
      </c>
      <c r="E116" s="15" t="s">
        <v>45</v>
      </c>
      <c r="F116" s="3" t="n">
        <v>0.520833333333333</v>
      </c>
      <c r="G116" s="3" t="n">
        <v>0.631944444444444</v>
      </c>
      <c r="I116" s="1" t="s">
        <v>46</v>
      </c>
      <c r="J116" s="15" t="s">
        <v>51</v>
      </c>
      <c r="K116" s="4" t="n">
        <v>1836</v>
      </c>
      <c r="L116" s="4" t="n">
        <v>19390</v>
      </c>
      <c r="M116" s="5" t="n">
        <v>10.5610021786492</v>
      </c>
    </row>
    <row r="117" customFormat="false" ht="13.5" hidden="false" customHeight="false" outlineLevel="0" collapsed="false">
      <c r="A117" s="1" t="s">
        <v>58</v>
      </c>
      <c r="B117" s="1" t="s">
        <v>44</v>
      </c>
      <c r="C117" s="2" t="n">
        <v>3307</v>
      </c>
      <c r="D117" s="15" t="s">
        <v>19</v>
      </c>
      <c r="E117" s="15" t="s">
        <v>52</v>
      </c>
      <c r="F117" s="3" t="n">
        <v>0.652777777777778</v>
      </c>
      <c r="G117" s="3" t="n">
        <v>0.746527777777778</v>
      </c>
      <c r="I117" s="1" t="s">
        <v>53</v>
      </c>
      <c r="J117" s="15" t="s">
        <v>49</v>
      </c>
      <c r="K117" s="4" t="n">
        <v>3010</v>
      </c>
      <c r="L117" s="4" t="n">
        <v>34640</v>
      </c>
      <c r="M117" s="5" t="n">
        <v>11.5083056478405</v>
      </c>
    </row>
    <row r="118" customFormat="false" ht="13.5" hidden="false" customHeight="false" outlineLevel="0" collapsed="false">
      <c r="A118" s="1" t="s">
        <v>58</v>
      </c>
      <c r="B118" s="1" t="s">
        <v>44</v>
      </c>
      <c r="C118" s="2" t="n">
        <v>3313</v>
      </c>
      <c r="D118" s="15" t="s">
        <v>19</v>
      </c>
      <c r="E118" s="15" t="s">
        <v>20</v>
      </c>
      <c r="F118" s="3" t="n">
        <v>0.493055555555556</v>
      </c>
      <c r="G118" s="3" t="n">
        <v>0.583333333333333</v>
      </c>
      <c r="I118" s="1" t="s">
        <v>21</v>
      </c>
      <c r="J118" s="15" t="s">
        <v>51</v>
      </c>
      <c r="K118" s="4" t="n">
        <v>1453</v>
      </c>
      <c r="L118" s="4" t="n">
        <v>12240</v>
      </c>
      <c r="M118" s="5" t="n">
        <v>8.42395044735031</v>
      </c>
    </row>
    <row r="119" customFormat="false" ht="13.5" hidden="false" customHeight="false" outlineLevel="0" collapsed="false">
      <c r="A119" s="1" t="s">
        <v>58</v>
      </c>
      <c r="B119" s="1" t="s">
        <v>44</v>
      </c>
      <c r="C119" s="2" t="n">
        <v>3317</v>
      </c>
      <c r="D119" s="15" t="s">
        <v>19</v>
      </c>
      <c r="E119" s="15" t="s">
        <v>20</v>
      </c>
      <c r="F119" s="3" t="n">
        <v>0.493055555555556</v>
      </c>
      <c r="G119" s="3" t="n">
        <v>0.583333333333333</v>
      </c>
      <c r="I119" s="1" t="s">
        <v>54</v>
      </c>
      <c r="J119" s="15" t="s">
        <v>49</v>
      </c>
      <c r="K119" s="4" t="n">
        <v>2822</v>
      </c>
      <c r="L119" s="4" t="n">
        <v>30340</v>
      </c>
      <c r="M119" s="5" t="n">
        <v>10.7512402551382</v>
      </c>
    </row>
    <row r="120" customFormat="false" ht="13.5" hidden="false" customHeight="false" outlineLevel="0" collapsed="false">
      <c r="A120" s="1" t="s">
        <v>58</v>
      </c>
      <c r="B120" s="1" t="s">
        <v>44</v>
      </c>
      <c r="C120" s="2" t="n">
        <v>3331</v>
      </c>
      <c r="D120" s="15" t="s">
        <v>19</v>
      </c>
      <c r="E120" s="15" t="s">
        <v>23</v>
      </c>
      <c r="F120" s="3" t="n">
        <v>0.340277777777778</v>
      </c>
      <c r="G120" s="3" t="n">
        <v>0.378472222222222</v>
      </c>
      <c r="I120" s="1" t="s">
        <v>24</v>
      </c>
      <c r="J120" s="15" t="s">
        <v>25</v>
      </c>
      <c r="K120" s="4" t="n">
        <v>770</v>
      </c>
      <c r="L120" s="4" t="n">
        <v>8720</v>
      </c>
      <c r="M120" s="5" t="n">
        <v>11.3246753246753</v>
      </c>
    </row>
    <row r="121" customFormat="false" ht="13.5" hidden="false" customHeight="false" outlineLevel="0" collapsed="false">
      <c r="A121" s="1" t="s">
        <v>58</v>
      </c>
      <c r="B121" s="1" t="s">
        <v>44</v>
      </c>
      <c r="C121" s="2" t="n">
        <v>3336</v>
      </c>
      <c r="D121" s="15" t="s">
        <v>19</v>
      </c>
      <c r="E121" s="15" t="s">
        <v>23</v>
      </c>
      <c r="F121" s="3" t="n">
        <v>0.340277777777778</v>
      </c>
      <c r="G121" s="3" t="n">
        <v>0.378472222222222</v>
      </c>
      <c r="I121" s="1" t="s">
        <v>26</v>
      </c>
      <c r="J121" s="15" t="s">
        <v>49</v>
      </c>
      <c r="K121" s="4" t="n">
        <v>1017</v>
      </c>
      <c r="L121" s="4" t="n">
        <v>10720</v>
      </c>
      <c r="M121" s="5" t="n">
        <v>10.5408062930187</v>
      </c>
    </row>
    <row r="122" customFormat="false" ht="13.5" hidden="false" customHeight="false" outlineLevel="0" collapsed="false">
      <c r="A122" s="1" t="s">
        <v>58</v>
      </c>
      <c r="B122" s="1" t="s">
        <v>44</v>
      </c>
      <c r="C122" s="2" t="n">
        <v>3340</v>
      </c>
      <c r="D122" s="15" t="s">
        <v>19</v>
      </c>
      <c r="E122" s="15" t="s">
        <v>23</v>
      </c>
      <c r="F122" s="3" t="n">
        <v>0.378472222222222</v>
      </c>
      <c r="G122" s="3" t="n">
        <v>0.416666666666667</v>
      </c>
      <c r="I122" s="1" t="s">
        <v>59</v>
      </c>
      <c r="J122" s="15" t="s">
        <v>25</v>
      </c>
      <c r="K122" s="4" t="n">
        <v>770</v>
      </c>
      <c r="L122" s="4" t="n">
        <v>8720</v>
      </c>
      <c r="M122" s="5" t="n">
        <v>11.3246753246753</v>
      </c>
    </row>
    <row r="123" customFormat="false" ht="13.5" hidden="false" customHeight="false" outlineLevel="0" collapsed="false">
      <c r="A123" s="1" t="s">
        <v>58</v>
      </c>
      <c r="B123" s="1" t="s">
        <v>44</v>
      </c>
      <c r="C123" s="2" t="n">
        <v>3345</v>
      </c>
      <c r="D123" s="15" t="s">
        <v>19</v>
      </c>
      <c r="E123" s="15" t="s">
        <v>23</v>
      </c>
      <c r="F123" s="3" t="n">
        <v>0.378472222222222</v>
      </c>
      <c r="G123" s="3" t="n">
        <v>0.416666666666667</v>
      </c>
      <c r="I123" s="1" t="s">
        <v>60</v>
      </c>
      <c r="J123" s="15" t="s">
        <v>49</v>
      </c>
      <c r="K123" s="4" t="n">
        <v>1017</v>
      </c>
      <c r="L123" s="4" t="n">
        <v>11120</v>
      </c>
      <c r="M123" s="5" t="n">
        <v>10.9341199606686</v>
      </c>
    </row>
    <row r="124" customFormat="false" ht="13.5" hidden="false" customHeight="false" outlineLevel="0" collapsed="false">
      <c r="A124" s="1" t="s">
        <v>58</v>
      </c>
      <c r="B124" s="1" t="s">
        <v>44</v>
      </c>
      <c r="C124" s="2" t="n">
        <v>3353</v>
      </c>
      <c r="D124" s="15" t="s">
        <v>19</v>
      </c>
      <c r="E124" s="15" t="s">
        <v>23</v>
      </c>
      <c r="F124" s="3" t="n">
        <v>0.472222222222222</v>
      </c>
      <c r="G124" s="3" t="n">
        <v>0.510416666666667</v>
      </c>
      <c r="I124" s="1" t="s">
        <v>29</v>
      </c>
      <c r="J124" s="15" t="s">
        <v>49</v>
      </c>
      <c r="K124" s="4" t="n">
        <v>1017</v>
      </c>
      <c r="L124" s="4" t="n">
        <v>11120</v>
      </c>
      <c r="M124" s="5" t="n">
        <v>10.9341199606686</v>
      </c>
    </row>
    <row r="125" customFormat="false" ht="13.5" hidden="false" customHeight="false" outlineLevel="0" collapsed="false">
      <c r="A125" s="1" t="s">
        <v>58</v>
      </c>
      <c r="B125" s="1" t="s">
        <v>44</v>
      </c>
      <c r="C125" s="2" t="n">
        <v>3357</v>
      </c>
      <c r="D125" s="15" t="s">
        <v>19</v>
      </c>
      <c r="E125" s="15" t="s">
        <v>23</v>
      </c>
      <c r="F125" s="3" t="n">
        <v>0.538194444444444</v>
      </c>
      <c r="G125" s="3" t="n">
        <v>0.579861111111111</v>
      </c>
      <c r="I125" s="1" t="s">
        <v>30</v>
      </c>
      <c r="J125" s="15" t="s">
        <v>25</v>
      </c>
      <c r="K125" s="4" t="n">
        <v>770</v>
      </c>
      <c r="L125" s="4" t="n">
        <v>9120</v>
      </c>
      <c r="M125" s="5" t="n">
        <v>11.8441558441558</v>
      </c>
    </row>
    <row r="126" customFormat="false" ht="13.5" hidden="false" customHeight="false" outlineLevel="0" collapsed="false">
      <c r="A126" s="1" t="s">
        <v>58</v>
      </c>
      <c r="B126" s="1" t="s">
        <v>44</v>
      </c>
      <c r="C126" s="2" t="n">
        <v>3360</v>
      </c>
      <c r="D126" s="15" t="s">
        <v>19</v>
      </c>
      <c r="E126" s="15" t="s">
        <v>23</v>
      </c>
      <c r="F126" s="3" t="n">
        <v>0.586805555555556</v>
      </c>
      <c r="G126" s="3" t="n">
        <v>0.628472222222222</v>
      </c>
      <c r="I126" s="1" t="s">
        <v>31</v>
      </c>
      <c r="J126" s="15" t="s">
        <v>25</v>
      </c>
      <c r="K126" s="4" t="n">
        <v>770</v>
      </c>
      <c r="L126" s="4" t="n">
        <v>9220</v>
      </c>
      <c r="M126" s="5" t="n">
        <v>11.974025974026</v>
      </c>
    </row>
    <row r="127" customFormat="false" ht="13.5" hidden="false" customHeight="false" outlineLevel="0" collapsed="false">
      <c r="A127" s="1" t="s">
        <v>58</v>
      </c>
      <c r="B127" s="1" t="s">
        <v>44</v>
      </c>
      <c r="C127" s="2" t="n">
        <v>3365</v>
      </c>
      <c r="D127" s="15" t="s">
        <v>19</v>
      </c>
      <c r="E127" s="15" t="s">
        <v>23</v>
      </c>
      <c r="F127" s="3" t="n">
        <v>0.586805555555556</v>
      </c>
      <c r="G127" s="3" t="n">
        <v>0.628472222222222</v>
      </c>
      <c r="I127" s="1" t="s">
        <v>32</v>
      </c>
      <c r="J127" s="15" t="s">
        <v>49</v>
      </c>
      <c r="K127" s="4" t="n">
        <v>1017</v>
      </c>
      <c r="L127" s="4" t="n">
        <v>11220</v>
      </c>
      <c r="M127" s="5" t="n">
        <v>11.0324483775811</v>
      </c>
    </row>
    <row r="128" customFormat="false" ht="13.5" hidden="false" customHeight="false" outlineLevel="0" collapsed="false">
      <c r="A128" s="1" t="s">
        <v>58</v>
      </c>
      <c r="B128" s="1" t="s">
        <v>44</v>
      </c>
      <c r="C128" s="2" t="n">
        <v>3374</v>
      </c>
      <c r="D128" s="15" t="s">
        <v>19</v>
      </c>
      <c r="E128" s="15" t="s">
        <v>23</v>
      </c>
      <c r="F128" s="3" t="n">
        <v>0.6875</v>
      </c>
      <c r="G128" s="3" t="n">
        <v>0.725694444444445</v>
      </c>
      <c r="I128" s="1" t="s">
        <v>34</v>
      </c>
      <c r="J128" s="15" t="s">
        <v>49</v>
      </c>
      <c r="K128" s="4" t="n">
        <v>1017</v>
      </c>
      <c r="L128" s="4" t="n">
        <v>11620</v>
      </c>
      <c r="M128" s="5" t="n">
        <v>11.4257620452311</v>
      </c>
    </row>
    <row r="129" customFormat="false" ht="13.5" hidden="false" customHeight="false" outlineLevel="0" collapsed="false">
      <c r="A129" s="1" t="s">
        <v>58</v>
      </c>
      <c r="B129" s="1" t="s">
        <v>44</v>
      </c>
      <c r="C129" s="2" t="n">
        <v>3378</v>
      </c>
      <c r="D129" s="15" t="s">
        <v>19</v>
      </c>
      <c r="E129" s="15" t="s">
        <v>23</v>
      </c>
      <c r="F129" s="3" t="n">
        <v>0.746527777777778</v>
      </c>
      <c r="G129" s="3" t="n">
        <v>0.784722222222222</v>
      </c>
      <c r="I129" s="1" t="s">
        <v>35</v>
      </c>
      <c r="J129" s="15" t="s">
        <v>25</v>
      </c>
      <c r="K129" s="4" t="n">
        <v>770</v>
      </c>
      <c r="L129" s="4" t="n">
        <v>9220</v>
      </c>
      <c r="M129" s="5" t="n">
        <v>11.974025974026</v>
      </c>
    </row>
    <row r="130" customFormat="false" ht="13.5" hidden="false" customHeight="false" outlineLevel="0" collapsed="false">
      <c r="A130" s="1" t="s">
        <v>58</v>
      </c>
      <c r="B130" s="1" t="s">
        <v>44</v>
      </c>
      <c r="C130" s="2" t="n">
        <v>3383</v>
      </c>
      <c r="D130" s="15" t="s">
        <v>19</v>
      </c>
      <c r="E130" s="15" t="s">
        <v>23</v>
      </c>
      <c r="F130" s="3" t="n">
        <v>0.746527777777778</v>
      </c>
      <c r="G130" s="3" t="n">
        <v>0.784722222222222</v>
      </c>
      <c r="I130" s="1" t="s">
        <v>36</v>
      </c>
      <c r="J130" s="15" t="s">
        <v>49</v>
      </c>
      <c r="K130" s="4" t="n">
        <v>1017</v>
      </c>
      <c r="L130" s="4" t="n">
        <v>11220</v>
      </c>
      <c r="M130" s="5" t="n">
        <v>11.0324483775811</v>
      </c>
    </row>
    <row r="131" customFormat="false" ht="13.5" hidden="false" customHeight="false" outlineLevel="0" collapsed="false">
      <c r="A131" s="1" t="s">
        <v>58</v>
      </c>
      <c r="B131" s="1" t="s">
        <v>44</v>
      </c>
      <c r="C131" s="2" t="n">
        <v>3387</v>
      </c>
      <c r="D131" s="15" t="s">
        <v>19</v>
      </c>
      <c r="E131" s="15" t="s">
        <v>23</v>
      </c>
      <c r="F131" s="3" t="n">
        <v>0.8125</v>
      </c>
      <c r="G131" s="3" t="n">
        <v>0.850694444444445</v>
      </c>
      <c r="I131" s="1" t="s">
        <v>37</v>
      </c>
      <c r="J131" s="15" t="s">
        <v>38</v>
      </c>
      <c r="K131" s="4" t="n">
        <v>770</v>
      </c>
      <c r="L131" s="4" t="n">
        <v>9220</v>
      </c>
      <c r="M131" s="5" t="n">
        <v>11.974025974026</v>
      </c>
    </row>
    <row r="132" customFormat="false" ht="13.5" hidden="false" customHeight="false" outlineLevel="0" collapsed="false">
      <c r="A132" s="1" t="s">
        <v>61</v>
      </c>
      <c r="B132" s="1" t="s">
        <v>44</v>
      </c>
      <c r="C132" s="2" t="n">
        <v>3373</v>
      </c>
      <c r="D132" s="15" t="s">
        <v>19</v>
      </c>
      <c r="E132" s="15" t="s">
        <v>45</v>
      </c>
      <c r="F132" s="3" t="n">
        <v>0.520833333333333</v>
      </c>
      <c r="G132" s="3" t="n">
        <v>0.631944444444444</v>
      </c>
      <c r="I132" s="1" t="s">
        <v>46</v>
      </c>
      <c r="J132" s="15" t="s">
        <v>51</v>
      </c>
      <c r="K132" s="4" t="n">
        <v>1836</v>
      </c>
      <c r="L132" s="4" t="n">
        <v>21190</v>
      </c>
      <c r="M132" s="5" t="n">
        <v>11.541394335512</v>
      </c>
    </row>
    <row r="133" customFormat="false" ht="13.5" hidden="false" customHeight="false" outlineLevel="0" collapsed="false">
      <c r="A133" s="1" t="s">
        <v>61</v>
      </c>
      <c r="B133" s="1" t="s">
        <v>44</v>
      </c>
      <c r="C133" s="2" t="n">
        <v>3377</v>
      </c>
      <c r="D133" s="15" t="s">
        <v>19</v>
      </c>
      <c r="E133" s="15" t="s">
        <v>45</v>
      </c>
      <c r="F133" s="3" t="n">
        <v>0.520833333333333</v>
      </c>
      <c r="G133" s="3" t="n">
        <v>0.631944444444444</v>
      </c>
      <c r="I133" s="1" t="s">
        <v>62</v>
      </c>
      <c r="J133" s="15" t="s">
        <v>49</v>
      </c>
      <c r="K133" s="4" t="n">
        <v>3460</v>
      </c>
      <c r="L133" s="4" t="n">
        <v>39590</v>
      </c>
      <c r="M133" s="5" t="n">
        <v>11.4421965317919</v>
      </c>
    </row>
    <row r="134" customFormat="false" ht="13.5" hidden="false" customHeight="false" outlineLevel="0" collapsed="false">
      <c r="A134" s="1" t="s">
        <v>61</v>
      </c>
      <c r="B134" s="1" t="s">
        <v>44</v>
      </c>
      <c r="C134" s="2" t="n">
        <v>3387</v>
      </c>
      <c r="D134" s="15" t="s">
        <v>19</v>
      </c>
      <c r="E134" s="15" t="s">
        <v>45</v>
      </c>
      <c r="F134" s="3" t="n">
        <v>0.65625</v>
      </c>
      <c r="G134" s="3" t="n">
        <v>0.760416666666667</v>
      </c>
      <c r="I134" s="1" t="s">
        <v>57</v>
      </c>
      <c r="J134" s="15" t="s">
        <v>49</v>
      </c>
      <c r="K134" s="4" t="n">
        <v>3460</v>
      </c>
      <c r="L134" s="4" t="n">
        <v>39590</v>
      </c>
      <c r="M134" s="5" t="n">
        <v>11.4421965317919</v>
      </c>
    </row>
    <row r="135" customFormat="false" ht="13.5" hidden="false" customHeight="false" outlineLevel="0" collapsed="false">
      <c r="A135" s="1" t="s">
        <v>61</v>
      </c>
      <c r="B135" s="1" t="s">
        <v>44</v>
      </c>
      <c r="C135" s="2" t="n">
        <v>3397</v>
      </c>
      <c r="D135" s="15" t="s">
        <v>19</v>
      </c>
      <c r="E135" s="15" t="s">
        <v>52</v>
      </c>
      <c r="F135" s="3" t="n">
        <v>0.652777777777778</v>
      </c>
      <c r="G135" s="3" t="n">
        <v>0.746527777777778</v>
      </c>
      <c r="I135" s="1" t="s">
        <v>53</v>
      </c>
      <c r="J135" s="15" t="s">
        <v>49</v>
      </c>
      <c r="K135" s="4" t="n">
        <v>3010</v>
      </c>
      <c r="L135" s="4" t="n">
        <v>35040</v>
      </c>
      <c r="M135" s="5" t="n">
        <v>11.641196013289</v>
      </c>
    </row>
    <row r="136" customFormat="false" ht="13.5" hidden="false" customHeight="false" outlineLevel="0" collapsed="false">
      <c r="A136" s="1" t="s">
        <v>61</v>
      </c>
      <c r="B136" s="1" t="s">
        <v>44</v>
      </c>
      <c r="C136" s="2" t="n">
        <v>3403</v>
      </c>
      <c r="D136" s="15" t="s">
        <v>19</v>
      </c>
      <c r="E136" s="15" t="s">
        <v>20</v>
      </c>
      <c r="F136" s="3" t="n">
        <v>0.493055555555556</v>
      </c>
      <c r="G136" s="3" t="n">
        <v>0.583333333333333</v>
      </c>
      <c r="I136" s="1" t="s">
        <v>21</v>
      </c>
      <c r="J136" s="15" t="s">
        <v>51</v>
      </c>
      <c r="K136" s="4" t="n">
        <v>1453</v>
      </c>
      <c r="L136" s="4" t="n">
        <v>14140</v>
      </c>
      <c r="M136" s="5" t="n">
        <v>9.73158981417756</v>
      </c>
    </row>
    <row r="137" customFormat="false" ht="13.5" hidden="false" customHeight="false" outlineLevel="0" collapsed="false">
      <c r="A137" s="1" t="s">
        <v>61</v>
      </c>
      <c r="B137" s="1" t="s">
        <v>44</v>
      </c>
      <c r="C137" s="2" t="n">
        <v>3407</v>
      </c>
      <c r="D137" s="15" t="s">
        <v>19</v>
      </c>
      <c r="E137" s="15" t="s">
        <v>20</v>
      </c>
      <c r="F137" s="3" t="n">
        <v>0.493055555555556</v>
      </c>
      <c r="G137" s="3" t="n">
        <v>0.583333333333333</v>
      </c>
      <c r="I137" s="1" t="s">
        <v>54</v>
      </c>
      <c r="J137" s="15" t="s">
        <v>49</v>
      </c>
      <c r="K137" s="4" t="n">
        <v>2822</v>
      </c>
      <c r="L137" s="4" t="n">
        <v>30340</v>
      </c>
      <c r="M137" s="5" t="n">
        <v>10.7512402551382</v>
      </c>
    </row>
    <row r="138" customFormat="false" ht="13.5" hidden="false" customHeight="false" outlineLevel="0" collapsed="false">
      <c r="A138" s="1" t="s">
        <v>61</v>
      </c>
      <c r="B138" s="1" t="s">
        <v>44</v>
      </c>
      <c r="C138" s="2" t="n">
        <v>3421</v>
      </c>
      <c r="D138" s="15" t="s">
        <v>19</v>
      </c>
      <c r="E138" s="15" t="s">
        <v>23</v>
      </c>
      <c r="F138" s="3" t="n">
        <v>0.340277777777778</v>
      </c>
      <c r="G138" s="3" t="n">
        <v>0.378472222222222</v>
      </c>
      <c r="I138" s="1" t="s">
        <v>24</v>
      </c>
      <c r="J138" s="15" t="s">
        <v>25</v>
      </c>
      <c r="K138" s="4" t="n">
        <v>770</v>
      </c>
      <c r="L138" s="4" t="n">
        <v>8720</v>
      </c>
      <c r="M138" s="5" t="n">
        <v>11.3246753246753</v>
      </c>
    </row>
    <row r="139" customFormat="false" ht="13.5" hidden="false" customHeight="false" outlineLevel="0" collapsed="false">
      <c r="A139" s="1" t="s">
        <v>61</v>
      </c>
      <c r="B139" s="1" t="s">
        <v>44</v>
      </c>
      <c r="C139" s="2" t="n">
        <v>3426</v>
      </c>
      <c r="D139" s="15" t="s">
        <v>19</v>
      </c>
      <c r="E139" s="15" t="s">
        <v>23</v>
      </c>
      <c r="F139" s="3" t="n">
        <v>0.340277777777778</v>
      </c>
      <c r="G139" s="3" t="n">
        <v>0.378472222222222</v>
      </c>
      <c r="I139" s="1" t="s">
        <v>26</v>
      </c>
      <c r="J139" s="15" t="s">
        <v>49</v>
      </c>
      <c r="K139" s="4" t="n">
        <v>1017</v>
      </c>
      <c r="L139" s="4" t="n">
        <v>10720</v>
      </c>
      <c r="M139" s="5" t="n">
        <v>10.5408062930187</v>
      </c>
    </row>
    <row r="140" customFormat="false" ht="13.5" hidden="false" customHeight="false" outlineLevel="0" collapsed="false">
      <c r="A140" s="1" t="s">
        <v>61</v>
      </c>
      <c r="B140" s="1" t="s">
        <v>44</v>
      </c>
      <c r="C140" s="2" t="n">
        <v>3430</v>
      </c>
      <c r="D140" s="15" t="s">
        <v>19</v>
      </c>
      <c r="E140" s="15" t="s">
        <v>23</v>
      </c>
      <c r="F140" s="3" t="n">
        <v>0.378472222222222</v>
      </c>
      <c r="G140" s="3" t="n">
        <v>0.416666666666667</v>
      </c>
      <c r="I140" s="1" t="s">
        <v>59</v>
      </c>
      <c r="J140" s="15" t="s">
        <v>25</v>
      </c>
      <c r="K140" s="4" t="n">
        <v>770</v>
      </c>
      <c r="L140" s="4" t="n">
        <v>8720</v>
      </c>
      <c r="M140" s="5" t="n">
        <v>11.3246753246753</v>
      </c>
    </row>
    <row r="141" customFormat="false" ht="13.5" hidden="false" customHeight="false" outlineLevel="0" collapsed="false">
      <c r="A141" s="1" t="s">
        <v>61</v>
      </c>
      <c r="B141" s="1" t="s">
        <v>44</v>
      </c>
      <c r="C141" s="2" t="n">
        <v>3435</v>
      </c>
      <c r="D141" s="15" t="s">
        <v>19</v>
      </c>
      <c r="E141" s="15" t="s">
        <v>23</v>
      </c>
      <c r="F141" s="3" t="n">
        <v>0.378472222222222</v>
      </c>
      <c r="G141" s="3" t="n">
        <v>0.416666666666667</v>
      </c>
      <c r="I141" s="1" t="s">
        <v>60</v>
      </c>
      <c r="J141" s="15" t="s">
        <v>49</v>
      </c>
      <c r="K141" s="4" t="n">
        <v>1017</v>
      </c>
      <c r="L141" s="4" t="n">
        <v>11120</v>
      </c>
      <c r="M141" s="5" t="n">
        <v>10.9341199606686</v>
      </c>
    </row>
    <row r="142" customFormat="false" ht="13.5" hidden="false" customHeight="false" outlineLevel="0" collapsed="false">
      <c r="A142" s="1" t="s">
        <v>61</v>
      </c>
      <c r="B142" s="1" t="s">
        <v>44</v>
      </c>
      <c r="C142" s="2" t="n">
        <v>3439</v>
      </c>
      <c r="D142" s="15" t="s">
        <v>19</v>
      </c>
      <c r="E142" s="15" t="s">
        <v>23</v>
      </c>
      <c r="F142" s="3" t="n">
        <v>0.472222222222222</v>
      </c>
      <c r="G142" s="3" t="n">
        <v>0.510416666666667</v>
      </c>
      <c r="I142" s="1" t="s">
        <v>28</v>
      </c>
      <c r="J142" s="15" t="s">
        <v>25</v>
      </c>
      <c r="K142" s="4" t="n">
        <v>770</v>
      </c>
      <c r="L142" s="4" t="n">
        <v>9120</v>
      </c>
      <c r="M142" s="5" t="n">
        <v>11.8441558441558</v>
      </c>
    </row>
    <row r="143" customFormat="false" ht="13.5" hidden="false" customHeight="false" outlineLevel="0" collapsed="false">
      <c r="A143" s="1" t="s">
        <v>61</v>
      </c>
      <c r="B143" s="1" t="s">
        <v>44</v>
      </c>
      <c r="C143" s="2" t="n">
        <v>3444</v>
      </c>
      <c r="D143" s="15" t="s">
        <v>19</v>
      </c>
      <c r="E143" s="15" t="s">
        <v>23</v>
      </c>
      <c r="F143" s="3" t="n">
        <v>0.472222222222222</v>
      </c>
      <c r="G143" s="3" t="n">
        <v>0.510416666666667</v>
      </c>
      <c r="I143" s="1" t="s">
        <v>29</v>
      </c>
      <c r="J143" s="15" t="s">
        <v>49</v>
      </c>
      <c r="K143" s="4" t="n">
        <v>1017</v>
      </c>
      <c r="L143" s="4" t="n">
        <v>11120</v>
      </c>
      <c r="M143" s="5" t="n">
        <v>10.9341199606686</v>
      </c>
    </row>
    <row r="144" customFormat="false" ht="13.5" hidden="false" customHeight="false" outlineLevel="0" collapsed="false">
      <c r="A144" s="1" t="s">
        <v>61</v>
      </c>
      <c r="B144" s="1" t="s">
        <v>44</v>
      </c>
      <c r="C144" s="2" t="n">
        <v>3448</v>
      </c>
      <c r="D144" s="15" t="s">
        <v>19</v>
      </c>
      <c r="E144" s="15" t="s">
        <v>23</v>
      </c>
      <c r="F144" s="3" t="n">
        <v>0.538194444444444</v>
      </c>
      <c r="G144" s="3" t="n">
        <v>0.579861111111111</v>
      </c>
      <c r="I144" s="1" t="s">
        <v>30</v>
      </c>
      <c r="J144" s="15" t="s">
        <v>25</v>
      </c>
      <c r="K144" s="4" t="n">
        <v>770</v>
      </c>
      <c r="L144" s="4" t="n">
        <v>9120</v>
      </c>
      <c r="M144" s="5" t="n">
        <v>11.8441558441558</v>
      </c>
    </row>
    <row r="145" customFormat="false" ht="13.5" hidden="false" customHeight="false" outlineLevel="0" collapsed="false">
      <c r="A145" s="1" t="s">
        <v>61</v>
      </c>
      <c r="B145" s="1" t="s">
        <v>44</v>
      </c>
      <c r="C145" s="2" t="n">
        <v>3451</v>
      </c>
      <c r="D145" s="15" t="s">
        <v>19</v>
      </c>
      <c r="E145" s="15" t="s">
        <v>23</v>
      </c>
      <c r="F145" s="3" t="n">
        <v>0.586805555555556</v>
      </c>
      <c r="G145" s="3" t="n">
        <v>0.628472222222222</v>
      </c>
      <c r="I145" s="1" t="s">
        <v>31</v>
      </c>
      <c r="J145" s="15" t="s">
        <v>25</v>
      </c>
      <c r="K145" s="4" t="n">
        <v>770</v>
      </c>
      <c r="L145" s="4" t="n">
        <v>9220</v>
      </c>
      <c r="M145" s="5" t="n">
        <v>11.974025974026</v>
      </c>
    </row>
    <row r="146" customFormat="false" ht="13.5" hidden="false" customHeight="false" outlineLevel="0" collapsed="false">
      <c r="A146" s="1" t="s">
        <v>61</v>
      </c>
      <c r="B146" s="1" t="s">
        <v>44</v>
      </c>
      <c r="C146" s="2" t="n">
        <v>3456</v>
      </c>
      <c r="D146" s="15" t="s">
        <v>19</v>
      </c>
      <c r="E146" s="15" t="s">
        <v>23</v>
      </c>
      <c r="F146" s="3" t="n">
        <v>0.586805555555556</v>
      </c>
      <c r="G146" s="3" t="n">
        <v>0.628472222222222</v>
      </c>
      <c r="I146" s="1" t="s">
        <v>32</v>
      </c>
      <c r="J146" s="15" t="s">
        <v>49</v>
      </c>
      <c r="K146" s="4" t="n">
        <v>1017</v>
      </c>
      <c r="L146" s="4" t="n">
        <v>11220</v>
      </c>
      <c r="M146" s="5" t="n">
        <v>11.0324483775811</v>
      </c>
    </row>
    <row r="147" customFormat="false" ht="13.5" hidden="false" customHeight="false" outlineLevel="0" collapsed="false">
      <c r="A147" s="1" t="s">
        <v>61</v>
      </c>
      <c r="B147" s="1" t="s">
        <v>44</v>
      </c>
      <c r="C147" s="2" t="n">
        <v>3465</v>
      </c>
      <c r="D147" s="15" t="s">
        <v>19</v>
      </c>
      <c r="E147" s="15" t="s">
        <v>23</v>
      </c>
      <c r="F147" s="3" t="n">
        <v>0.6875</v>
      </c>
      <c r="G147" s="3" t="n">
        <v>0.725694444444445</v>
      </c>
      <c r="I147" s="1" t="s">
        <v>34</v>
      </c>
      <c r="J147" s="15" t="s">
        <v>49</v>
      </c>
      <c r="K147" s="4" t="n">
        <v>1017</v>
      </c>
      <c r="L147" s="4" t="n">
        <v>11620</v>
      </c>
      <c r="M147" s="5" t="n">
        <v>11.4257620452311</v>
      </c>
    </row>
    <row r="148" customFormat="false" ht="13.5" hidden="false" customHeight="false" outlineLevel="0" collapsed="false">
      <c r="A148" s="1" t="s">
        <v>61</v>
      </c>
      <c r="B148" s="1" t="s">
        <v>44</v>
      </c>
      <c r="C148" s="2" t="n">
        <v>3469</v>
      </c>
      <c r="D148" s="15" t="s">
        <v>19</v>
      </c>
      <c r="E148" s="15" t="s">
        <v>23</v>
      </c>
      <c r="F148" s="3" t="n">
        <v>0.746527777777778</v>
      </c>
      <c r="G148" s="3" t="n">
        <v>0.784722222222222</v>
      </c>
      <c r="I148" s="1" t="s">
        <v>35</v>
      </c>
      <c r="J148" s="15" t="s">
        <v>25</v>
      </c>
      <c r="K148" s="4" t="n">
        <v>770</v>
      </c>
      <c r="L148" s="4" t="n">
        <v>9220</v>
      </c>
      <c r="M148" s="5" t="n">
        <v>11.974025974026</v>
      </c>
    </row>
    <row r="149" customFormat="false" ht="13.5" hidden="false" customHeight="false" outlineLevel="0" collapsed="false">
      <c r="A149" s="1" t="s">
        <v>61</v>
      </c>
      <c r="B149" s="1" t="s">
        <v>44</v>
      </c>
      <c r="C149" s="2" t="n">
        <v>3474</v>
      </c>
      <c r="D149" s="15" t="s">
        <v>19</v>
      </c>
      <c r="E149" s="15" t="s">
        <v>23</v>
      </c>
      <c r="F149" s="3" t="n">
        <v>0.746527777777778</v>
      </c>
      <c r="G149" s="3" t="n">
        <v>0.784722222222222</v>
      </c>
      <c r="I149" s="1" t="s">
        <v>36</v>
      </c>
      <c r="J149" s="15" t="s">
        <v>49</v>
      </c>
      <c r="K149" s="4" t="n">
        <v>1017</v>
      </c>
      <c r="L149" s="4" t="n">
        <v>11220</v>
      </c>
      <c r="M149" s="5" t="n">
        <v>11.0324483775811</v>
      </c>
    </row>
    <row r="150" customFormat="false" ht="13.5" hidden="false" customHeight="false" outlineLevel="0" collapsed="false">
      <c r="A150" s="1" t="s">
        <v>61</v>
      </c>
      <c r="B150" s="1" t="s">
        <v>44</v>
      </c>
      <c r="C150" s="2" t="n">
        <v>3478</v>
      </c>
      <c r="D150" s="15" t="s">
        <v>19</v>
      </c>
      <c r="E150" s="15" t="s">
        <v>23</v>
      </c>
      <c r="F150" s="3" t="n">
        <v>0.8125</v>
      </c>
      <c r="G150" s="3" t="n">
        <v>0.850694444444445</v>
      </c>
      <c r="I150" s="1" t="s">
        <v>37</v>
      </c>
      <c r="J150" s="15" t="s">
        <v>38</v>
      </c>
      <c r="K150" s="4" t="n">
        <v>770</v>
      </c>
      <c r="L150" s="4" t="n">
        <v>9220</v>
      </c>
      <c r="M150" s="5" t="n">
        <v>11.974025974026</v>
      </c>
    </row>
    <row r="151" customFormat="false" ht="13.5" hidden="false" customHeight="false" outlineLevel="0" collapsed="false">
      <c r="A151" s="1" t="s">
        <v>63</v>
      </c>
      <c r="B151" s="1" t="s">
        <v>44</v>
      </c>
      <c r="C151" s="2" t="n">
        <v>3381</v>
      </c>
      <c r="D151" s="15" t="s">
        <v>19</v>
      </c>
      <c r="E151" s="15" t="s">
        <v>20</v>
      </c>
      <c r="F151" s="3" t="n">
        <v>0.493055555555556</v>
      </c>
      <c r="G151" s="3" t="n">
        <v>0.583333333333333</v>
      </c>
      <c r="I151" s="1" t="s">
        <v>21</v>
      </c>
      <c r="J151" s="15" t="s">
        <v>51</v>
      </c>
      <c r="K151" s="4" t="n">
        <v>1453</v>
      </c>
      <c r="L151" s="4" t="n">
        <v>15440</v>
      </c>
      <c r="M151" s="5" t="n">
        <v>10.6262904335857</v>
      </c>
    </row>
    <row r="152" customFormat="false" ht="13.5" hidden="false" customHeight="false" outlineLevel="0" collapsed="false">
      <c r="A152" s="1" t="s">
        <v>63</v>
      </c>
      <c r="B152" s="1" t="s">
        <v>44</v>
      </c>
      <c r="C152" s="2" t="n">
        <v>3395</v>
      </c>
      <c r="D152" s="15" t="s">
        <v>19</v>
      </c>
      <c r="E152" s="15" t="s">
        <v>23</v>
      </c>
      <c r="F152" s="3" t="n">
        <v>0.340277777777778</v>
      </c>
      <c r="G152" s="3" t="n">
        <v>0.378472222222222</v>
      </c>
      <c r="I152" s="1" t="s">
        <v>24</v>
      </c>
      <c r="J152" s="15" t="s">
        <v>25</v>
      </c>
      <c r="K152" s="4" t="n">
        <v>770</v>
      </c>
      <c r="L152" s="4" t="n">
        <v>8920</v>
      </c>
      <c r="M152" s="5" t="n">
        <v>11.5844155844156</v>
      </c>
    </row>
    <row r="153" customFormat="false" ht="13.5" hidden="false" customHeight="false" outlineLevel="0" collapsed="false">
      <c r="A153" s="1" t="s">
        <v>63</v>
      </c>
      <c r="B153" s="1" t="s">
        <v>44</v>
      </c>
      <c r="C153" s="2" t="n">
        <v>3400</v>
      </c>
      <c r="D153" s="15" t="s">
        <v>19</v>
      </c>
      <c r="E153" s="15" t="s">
        <v>23</v>
      </c>
      <c r="F153" s="3" t="n">
        <v>0.340277777777778</v>
      </c>
      <c r="G153" s="3" t="n">
        <v>0.378472222222222</v>
      </c>
      <c r="I153" s="1" t="s">
        <v>26</v>
      </c>
      <c r="J153" s="15" t="s">
        <v>49</v>
      </c>
      <c r="K153" s="4" t="n">
        <v>1017</v>
      </c>
      <c r="L153" s="4" t="n">
        <v>10720</v>
      </c>
      <c r="M153" s="5" t="n">
        <v>10.5408062930187</v>
      </c>
    </row>
    <row r="154" customFormat="false" ht="13.5" hidden="false" customHeight="false" outlineLevel="0" collapsed="false">
      <c r="A154" s="1" t="s">
        <v>63</v>
      </c>
      <c r="B154" s="1" t="s">
        <v>44</v>
      </c>
      <c r="C154" s="2" t="n">
        <v>3404</v>
      </c>
      <c r="D154" s="15" t="s">
        <v>19</v>
      </c>
      <c r="E154" s="15" t="s">
        <v>23</v>
      </c>
      <c r="F154" s="3" t="n">
        <v>0.472222222222222</v>
      </c>
      <c r="G154" s="3" t="n">
        <v>0.510416666666667</v>
      </c>
      <c r="I154" s="1" t="s">
        <v>28</v>
      </c>
      <c r="J154" s="15" t="s">
        <v>25</v>
      </c>
      <c r="K154" s="4" t="n">
        <v>770</v>
      </c>
      <c r="L154" s="4" t="n">
        <v>9120</v>
      </c>
      <c r="M154" s="5" t="n">
        <v>11.8441558441558</v>
      </c>
    </row>
    <row r="155" customFormat="false" ht="13.5" hidden="false" customHeight="false" outlineLevel="0" collapsed="false">
      <c r="A155" s="1" t="s">
        <v>63</v>
      </c>
      <c r="B155" s="1" t="s">
        <v>44</v>
      </c>
      <c r="C155" s="2" t="n">
        <v>3409</v>
      </c>
      <c r="D155" s="15" t="s">
        <v>19</v>
      </c>
      <c r="E155" s="15" t="s">
        <v>23</v>
      </c>
      <c r="F155" s="3" t="n">
        <v>0.472222222222222</v>
      </c>
      <c r="G155" s="3" t="n">
        <v>0.510416666666667</v>
      </c>
      <c r="I155" s="1" t="s">
        <v>29</v>
      </c>
      <c r="J155" s="15" t="s">
        <v>49</v>
      </c>
      <c r="K155" s="4" t="n">
        <v>1017</v>
      </c>
      <c r="L155" s="4" t="n">
        <v>11120</v>
      </c>
      <c r="M155" s="5" t="n">
        <v>10.9341199606686</v>
      </c>
    </row>
    <row r="156" customFormat="false" ht="13.5" hidden="false" customHeight="false" outlineLevel="0" collapsed="false">
      <c r="A156" s="1" t="s">
        <v>63</v>
      </c>
      <c r="B156" s="1" t="s">
        <v>44</v>
      </c>
      <c r="C156" s="2" t="n">
        <v>3413</v>
      </c>
      <c r="D156" s="15" t="s">
        <v>19</v>
      </c>
      <c r="E156" s="15" t="s">
        <v>23</v>
      </c>
      <c r="F156" s="3" t="n">
        <v>0.538194444444444</v>
      </c>
      <c r="G156" s="3" t="n">
        <v>0.579861111111111</v>
      </c>
      <c r="I156" s="1" t="s">
        <v>30</v>
      </c>
      <c r="J156" s="15" t="s">
        <v>25</v>
      </c>
      <c r="K156" s="4" t="n">
        <v>770</v>
      </c>
      <c r="L156" s="4" t="n">
        <v>9120</v>
      </c>
      <c r="M156" s="5" t="n">
        <v>11.8441558441558</v>
      </c>
    </row>
    <row r="157" customFormat="false" ht="13.5" hidden="false" customHeight="false" outlineLevel="0" collapsed="false">
      <c r="A157" s="1" t="s">
        <v>63</v>
      </c>
      <c r="B157" s="1" t="s">
        <v>44</v>
      </c>
      <c r="C157" s="2" t="n">
        <v>3416</v>
      </c>
      <c r="D157" s="15" t="s">
        <v>19</v>
      </c>
      <c r="E157" s="15" t="s">
        <v>23</v>
      </c>
      <c r="F157" s="3" t="n">
        <v>0.586805555555556</v>
      </c>
      <c r="G157" s="3" t="n">
        <v>0.628472222222222</v>
      </c>
      <c r="I157" s="1" t="s">
        <v>31</v>
      </c>
      <c r="J157" s="15" t="s">
        <v>25</v>
      </c>
      <c r="K157" s="4" t="n">
        <v>770</v>
      </c>
      <c r="L157" s="4" t="n">
        <v>9220</v>
      </c>
      <c r="M157" s="5" t="n">
        <v>11.974025974026</v>
      </c>
    </row>
    <row r="158" customFormat="false" ht="13.5" hidden="false" customHeight="false" outlineLevel="0" collapsed="false">
      <c r="A158" s="1" t="s">
        <v>63</v>
      </c>
      <c r="B158" s="1" t="s">
        <v>44</v>
      </c>
      <c r="C158" s="2" t="n">
        <v>3421</v>
      </c>
      <c r="D158" s="15" t="s">
        <v>19</v>
      </c>
      <c r="E158" s="15" t="s">
        <v>23</v>
      </c>
      <c r="F158" s="3" t="n">
        <v>0.586805555555556</v>
      </c>
      <c r="G158" s="3" t="n">
        <v>0.628472222222222</v>
      </c>
      <c r="I158" s="1" t="s">
        <v>32</v>
      </c>
      <c r="J158" s="15" t="s">
        <v>49</v>
      </c>
      <c r="K158" s="4" t="n">
        <v>1017</v>
      </c>
      <c r="L158" s="4" t="n">
        <v>11220</v>
      </c>
      <c r="M158" s="5" t="n">
        <v>11.0324483775811</v>
      </c>
    </row>
    <row r="159" customFormat="false" ht="13.5" hidden="false" customHeight="false" outlineLevel="0" collapsed="false">
      <c r="A159" s="1" t="s">
        <v>63</v>
      </c>
      <c r="B159" s="1" t="s">
        <v>44</v>
      </c>
      <c r="C159" s="2" t="n">
        <v>3430</v>
      </c>
      <c r="D159" s="15" t="s">
        <v>19</v>
      </c>
      <c r="E159" s="15" t="s">
        <v>23</v>
      </c>
      <c r="F159" s="3" t="n">
        <v>0.6875</v>
      </c>
      <c r="G159" s="3" t="n">
        <v>0.725694444444445</v>
      </c>
      <c r="I159" s="1" t="s">
        <v>34</v>
      </c>
      <c r="J159" s="15" t="s">
        <v>49</v>
      </c>
      <c r="K159" s="4" t="n">
        <v>1017</v>
      </c>
      <c r="L159" s="4" t="n">
        <v>11620</v>
      </c>
      <c r="M159" s="5" t="n">
        <v>11.4257620452311</v>
      </c>
    </row>
    <row r="160" customFormat="false" ht="13.5" hidden="false" customHeight="false" outlineLevel="0" collapsed="false">
      <c r="A160" s="1" t="s">
        <v>63</v>
      </c>
      <c r="B160" s="1" t="s">
        <v>44</v>
      </c>
      <c r="C160" s="2" t="n">
        <v>3438</v>
      </c>
      <c r="D160" s="15" t="s">
        <v>19</v>
      </c>
      <c r="E160" s="15" t="s">
        <v>23</v>
      </c>
      <c r="F160" s="3" t="n">
        <v>0.746527777777778</v>
      </c>
      <c r="G160" s="3" t="n">
        <v>0.784722222222222</v>
      </c>
      <c r="I160" s="1" t="s">
        <v>36</v>
      </c>
      <c r="J160" s="15" t="s">
        <v>49</v>
      </c>
      <c r="K160" s="4" t="n">
        <v>1017</v>
      </c>
      <c r="L160" s="4" t="n">
        <v>11220</v>
      </c>
      <c r="M160" s="5" t="n">
        <v>11.0324483775811</v>
      </c>
    </row>
    <row r="161" customFormat="false" ht="13.5" hidden="false" customHeight="false" outlineLevel="0" collapsed="false">
      <c r="A161" s="1" t="s">
        <v>64</v>
      </c>
      <c r="B161" s="1" t="s">
        <v>44</v>
      </c>
      <c r="C161" s="2" t="n">
        <v>3463</v>
      </c>
      <c r="D161" s="15" t="s">
        <v>19</v>
      </c>
      <c r="E161" s="15" t="s">
        <v>45</v>
      </c>
      <c r="F161" s="3" t="n">
        <v>0.520833333333333</v>
      </c>
      <c r="G161" s="3" t="n">
        <v>0.631944444444444</v>
      </c>
      <c r="I161" s="1" t="s">
        <v>46</v>
      </c>
      <c r="J161" s="15" t="s">
        <v>51</v>
      </c>
      <c r="K161" s="4" t="n">
        <v>1836</v>
      </c>
      <c r="L161" s="4" t="n">
        <v>19390</v>
      </c>
      <c r="M161" s="5" t="n">
        <v>10.5610021786492</v>
      </c>
    </row>
    <row r="162" customFormat="false" ht="13.5" hidden="false" customHeight="false" outlineLevel="0" collapsed="false">
      <c r="A162" s="1" t="s">
        <v>64</v>
      </c>
      <c r="B162" s="1" t="s">
        <v>44</v>
      </c>
      <c r="C162" s="2" t="n">
        <v>3474</v>
      </c>
      <c r="D162" s="15" t="s">
        <v>19</v>
      </c>
      <c r="E162" s="15" t="s">
        <v>45</v>
      </c>
      <c r="F162" s="3" t="n">
        <v>0.65625</v>
      </c>
      <c r="G162" s="3" t="n">
        <v>0.760416666666667</v>
      </c>
      <c r="I162" s="1" t="s">
        <v>57</v>
      </c>
      <c r="J162" s="15" t="s">
        <v>49</v>
      </c>
      <c r="K162" s="4" t="n">
        <v>3460</v>
      </c>
      <c r="L162" s="4" t="n">
        <v>37590</v>
      </c>
      <c r="M162" s="5" t="n">
        <v>10.864161849711</v>
      </c>
    </row>
    <row r="163" customFormat="false" ht="13.5" hidden="false" customHeight="false" outlineLevel="0" collapsed="false">
      <c r="A163" s="1" t="s">
        <v>64</v>
      </c>
      <c r="B163" s="1" t="s">
        <v>44</v>
      </c>
      <c r="C163" s="2" t="n">
        <v>3484</v>
      </c>
      <c r="D163" s="15" t="s">
        <v>19</v>
      </c>
      <c r="E163" s="15" t="s">
        <v>52</v>
      </c>
      <c r="F163" s="3" t="n">
        <v>0.652777777777778</v>
      </c>
      <c r="G163" s="3" t="n">
        <v>0.746527777777778</v>
      </c>
      <c r="I163" s="1" t="s">
        <v>53</v>
      </c>
      <c r="J163" s="15" t="s">
        <v>49</v>
      </c>
      <c r="K163" s="4" t="n">
        <v>3010</v>
      </c>
      <c r="L163" s="4" t="n">
        <v>34640</v>
      </c>
      <c r="M163" s="5" t="n">
        <v>11.5083056478405</v>
      </c>
    </row>
    <row r="164" customFormat="false" ht="13.5" hidden="false" customHeight="false" outlineLevel="0" collapsed="false">
      <c r="A164" s="1" t="s">
        <v>64</v>
      </c>
      <c r="B164" s="1" t="s">
        <v>44</v>
      </c>
      <c r="C164" s="2" t="n">
        <v>3490</v>
      </c>
      <c r="D164" s="15" t="s">
        <v>19</v>
      </c>
      <c r="E164" s="15" t="s">
        <v>20</v>
      </c>
      <c r="F164" s="3" t="n">
        <v>0.493055555555556</v>
      </c>
      <c r="G164" s="3" t="n">
        <v>0.583333333333333</v>
      </c>
      <c r="I164" s="1" t="s">
        <v>21</v>
      </c>
      <c r="J164" s="15" t="s">
        <v>51</v>
      </c>
      <c r="K164" s="4" t="n">
        <v>1453</v>
      </c>
      <c r="L164" s="4" t="n">
        <v>13740</v>
      </c>
      <c r="M164" s="5" t="n">
        <v>9.45629731589814</v>
      </c>
    </row>
    <row r="165" customFormat="false" ht="13.5" hidden="false" customHeight="false" outlineLevel="0" collapsed="false">
      <c r="A165" s="1" t="s">
        <v>64</v>
      </c>
      <c r="B165" s="1" t="s">
        <v>44</v>
      </c>
      <c r="C165" s="2" t="n">
        <v>3494</v>
      </c>
      <c r="D165" s="15" t="s">
        <v>19</v>
      </c>
      <c r="E165" s="15" t="s">
        <v>20</v>
      </c>
      <c r="F165" s="3" t="n">
        <v>0.493055555555556</v>
      </c>
      <c r="G165" s="3" t="n">
        <v>0.583333333333333</v>
      </c>
      <c r="I165" s="1" t="s">
        <v>54</v>
      </c>
      <c r="J165" s="15" t="s">
        <v>49</v>
      </c>
      <c r="K165" s="4" t="n">
        <v>2822</v>
      </c>
      <c r="L165" s="4" t="n">
        <v>30340</v>
      </c>
      <c r="M165" s="5" t="n">
        <v>10.7512402551382</v>
      </c>
    </row>
    <row r="166" customFormat="false" ht="13.5" hidden="false" customHeight="false" outlineLevel="0" collapsed="false">
      <c r="A166" s="1" t="s">
        <v>64</v>
      </c>
      <c r="B166" s="1" t="s">
        <v>44</v>
      </c>
      <c r="C166" s="2" t="n">
        <v>3508</v>
      </c>
      <c r="D166" s="15" t="s">
        <v>19</v>
      </c>
      <c r="E166" s="15" t="s">
        <v>23</v>
      </c>
      <c r="F166" s="3" t="n">
        <v>0.340277777777778</v>
      </c>
      <c r="G166" s="3" t="n">
        <v>0.378472222222222</v>
      </c>
      <c r="I166" s="1" t="s">
        <v>24</v>
      </c>
      <c r="J166" s="15" t="s">
        <v>25</v>
      </c>
      <c r="K166" s="4" t="n">
        <v>770</v>
      </c>
      <c r="L166" s="4" t="n">
        <v>8720</v>
      </c>
      <c r="M166" s="5" t="n">
        <v>11.3246753246753</v>
      </c>
    </row>
    <row r="167" customFormat="false" ht="13.5" hidden="false" customHeight="false" outlineLevel="0" collapsed="false">
      <c r="A167" s="1" t="s">
        <v>64</v>
      </c>
      <c r="B167" s="1" t="s">
        <v>44</v>
      </c>
      <c r="C167" s="2" t="n">
        <v>3513</v>
      </c>
      <c r="D167" s="15" t="s">
        <v>19</v>
      </c>
      <c r="E167" s="15" t="s">
        <v>23</v>
      </c>
      <c r="F167" s="3" t="n">
        <v>0.340277777777778</v>
      </c>
      <c r="G167" s="3" t="n">
        <v>0.378472222222222</v>
      </c>
      <c r="I167" s="1" t="s">
        <v>26</v>
      </c>
      <c r="J167" s="15" t="s">
        <v>49</v>
      </c>
      <c r="K167" s="4" t="n">
        <v>1017</v>
      </c>
      <c r="L167" s="4" t="n">
        <v>10720</v>
      </c>
      <c r="M167" s="5" t="n">
        <v>10.5408062930187</v>
      </c>
    </row>
    <row r="168" customFormat="false" ht="13.5" hidden="false" customHeight="false" outlineLevel="0" collapsed="false">
      <c r="A168" s="1" t="s">
        <v>64</v>
      </c>
      <c r="B168" s="1" t="s">
        <v>44</v>
      </c>
      <c r="C168" s="2" t="n">
        <v>3517</v>
      </c>
      <c r="D168" s="15" t="s">
        <v>19</v>
      </c>
      <c r="E168" s="15" t="s">
        <v>23</v>
      </c>
      <c r="F168" s="3" t="n">
        <v>0.472222222222222</v>
      </c>
      <c r="G168" s="3" t="n">
        <v>0.510416666666667</v>
      </c>
      <c r="I168" s="1" t="s">
        <v>28</v>
      </c>
      <c r="J168" s="15" t="s">
        <v>25</v>
      </c>
      <c r="K168" s="4" t="n">
        <v>770</v>
      </c>
      <c r="L168" s="4" t="n">
        <v>9120</v>
      </c>
      <c r="M168" s="5" t="n">
        <v>11.8441558441558</v>
      </c>
    </row>
    <row r="169" customFormat="false" ht="13.5" hidden="false" customHeight="false" outlineLevel="0" collapsed="false">
      <c r="A169" s="1" t="s">
        <v>64</v>
      </c>
      <c r="B169" s="1" t="s">
        <v>44</v>
      </c>
      <c r="C169" s="2" t="n">
        <v>3522</v>
      </c>
      <c r="D169" s="15" t="s">
        <v>19</v>
      </c>
      <c r="E169" s="15" t="s">
        <v>23</v>
      </c>
      <c r="F169" s="3" t="n">
        <v>0.472222222222222</v>
      </c>
      <c r="G169" s="3" t="n">
        <v>0.510416666666667</v>
      </c>
      <c r="I169" s="1" t="s">
        <v>29</v>
      </c>
      <c r="J169" s="15" t="s">
        <v>49</v>
      </c>
      <c r="K169" s="4" t="n">
        <v>1017</v>
      </c>
      <c r="L169" s="4" t="n">
        <v>11120</v>
      </c>
      <c r="M169" s="5" t="n">
        <v>10.9341199606686</v>
      </c>
    </row>
    <row r="170" customFormat="false" ht="13.5" hidden="false" customHeight="false" outlineLevel="0" collapsed="false">
      <c r="A170" s="1" t="s">
        <v>64</v>
      </c>
      <c r="B170" s="1" t="s">
        <v>44</v>
      </c>
      <c r="C170" s="2" t="n">
        <v>3526</v>
      </c>
      <c r="D170" s="15" t="s">
        <v>19</v>
      </c>
      <c r="E170" s="15" t="s">
        <v>23</v>
      </c>
      <c r="F170" s="3" t="n">
        <v>0.538194444444444</v>
      </c>
      <c r="G170" s="3" t="n">
        <v>0.579861111111111</v>
      </c>
      <c r="I170" s="1" t="s">
        <v>30</v>
      </c>
      <c r="J170" s="15" t="s">
        <v>25</v>
      </c>
      <c r="K170" s="4" t="n">
        <v>770</v>
      </c>
      <c r="L170" s="4" t="n">
        <v>9120</v>
      </c>
      <c r="M170" s="5" t="n">
        <v>11.8441558441558</v>
      </c>
    </row>
    <row r="171" customFormat="false" ht="13.5" hidden="false" customHeight="false" outlineLevel="0" collapsed="false">
      <c r="A171" s="1" t="s">
        <v>64</v>
      </c>
      <c r="B171" s="1" t="s">
        <v>44</v>
      </c>
      <c r="C171" s="2" t="n">
        <v>3529</v>
      </c>
      <c r="D171" s="15" t="s">
        <v>19</v>
      </c>
      <c r="E171" s="15" t="s">
        <v>23</v>
      </c>
      <c r="F171" s="3" t="n">
        <v>0.586805555555556</v>
      </c>
      <c r="G171" s="3" t="n">
        <v>0.628472222222222</v>
      </c>
      <c r="I171" s="1" t="s">
        <v>31</v>
      </c>
      <c r="J171" s="15" t="s">
        <v>25</v>
      </c>
      <c r="K171" s="4" t="n">
        <v>770</v>
      </c>
      <c r="L171" s="4" t="n">
        <v>9220</v>
      </c>
      <c r="M171" s="5" t="n">
        <v>11.974025974026</v>
      </c>
    </row>
    <row r="172" customFormat="false" ht="13.5" hidden="false" customHeight="false" outlineLevel="0" collapsed="false">
      <c r="A172" s="1" t="s">
        <v>64</v>
      </c>
      <c r="B172" s="1" t="s">
        <v>44</v>
      </c>
      <c r="C172" s="2" t="n">
        <v>3534</v>
      </c>
      <c r="D172" s="15" t="s">
        <v>19</v>
      </c>
      <c r="E172" s="15" t="s">
        <v>23</v>
      </c>
      <c r="F172" s="3" t="n">
        <v>0.586805555555556</v>
      </c>
      <c r="G172" s="3" t="n">
        <v>0.628472222222222</v>
      </c>
      <c r="I172" s="1" t="s">
        <v>32</v>
      </c>
      <c r="J172" s="15" t="s">
        <v>49</v>
      </c>
      <c r="K172" s="4" t="n">
        <v>1017</v>
      </c>
      <c r="L172" s="4" t="n">
        <v>11220</v>
      </c>
      <c r="M172" s="5" t="n">
        <v>11.0324483775811</v>
      </c>
    </row>
    <row r="173" customFormat="false" ht="13.5" hidden="false" customHeight="false" outlineLevel="0" collapsed="false">
      <c r="A173" s="1" t="s">
        <v>64</v>
      </c>
      <c r="B173" s="1" t="s">
        <v>44</v>
      </c>
      <c r="C173" s="2" t="n">
        <v>3543</v>
      </c>
      <c r="D173" s="15" t="s">
        <v>19</v>
      </c>
      <c r="E173" s="15" t="s">
        <v>23</v>
      </c>
      <c r="F173" s="3" t="n">
        <v>0.6875</v>
      </c>
      <c r="G173" s="3" t="n">
        <v>0.725694444444445</v>
      </c>
      <c r="I173" s="1" t="s">
        <v>34</v>
      </c>
      <c r="J173" s="15" t="s">
        <v>49</v>
      </c>
      <c r="K173" s="4" t="n">
        <v>1017</v>
      </c>
      <c r="L173" s="4" t="n">
        <v>11420</v>
      </c>
      <c r="M173" s="5" t="n">
        <v>11.2291052114061</v>
      </c>
    </row>
    <row r="174" customFormat="false" ht="13.5" hidden="false" customHeight="false" outlineLevel="0" collapsed="false">
      <c r="A174" s="1" t="s">
        <v>64</v>
      </c>
      <c r="B174" s="1" t="s">
        <v>44</v>
      </c>
      <c r="C174" s="2" t="n">
        <v>3547</v>
      </c>
      <c r="D174" s="15" t="s">
        <v>19</v>
      </c>
      <c r="E174" s="15" t="s">
        <v>23</v>
      </c>
      <c r="F174" s="3" t="n">
        <v>0.746527777777778</v>
      </c>
      <c r="G174" s="3" t="n">
        <v>0.784722222222222</v>
      </c>
      <c r="I174" s="1" t="s">
        <v>35</v>
      </c>
      <c r="J174" s="15" t="s">
        <v>25</v>
      </c>
      <c r="K174" s="4" t="n">
        <v>770</v>
      </c>
      <c r="L174" s="4" t="n">
        <v>9220</v>
      </c>
      <c r="M174" s="5" t="n">
        <v>11.974025974026</v>
      </c>
    </row>
    <row r="175" customFormat="false" ht="13.5" hidden="false" customHeight="false" outlineLevel="0" collapsed="false">
      <c r="A175" s="1" t="s">
        <v>64</v>
      </c>
      <c r="B175" s="1" t="s">
        <v>44</v>
      </c>
      <c r="C175" s="2" t="n">
        <v>3552</v>
      </c>
      <c r="D175" s="15" t="s">
        <v>19</v>
      </c>
      <c r="E175" s="15" t="s">
        <v>23</v>
      </c>
      <c r="F175" s="3" t="n">
        <v>0.746527777777778</v>
      </c>
      <c r="G175" s="3" t="n">
        <v>0.784722222222222</v>
      </c>
      <c r="I175" s="1" t="s">
        <v>36</v>
      </c>
      <c r="J175" s="15" t="s">
        <v>49</v>
      </c>
      <c r="K175" s="4" t="n">
        <v>1017</v>
      </c>
      <c r="L175" s="4" t="n">
        <v>11220</v>
      </c>
      <c r="M175" s="5" t="n">
        <v>11.0324483775811</v>
      </c>
    </row>
    <row r="176" customFormat="false" ht="13.5" hidden="false" customHeight="false" outlineLevel="0" collapsed="false">
      <c r="A176" s="1" t="s">
        <v>64</v>
      </c>
      <c r="B176" s="1" t="s">
        <v>44</v>
      </c>
      <c r="C176" s="2" t="n">
        <v>3556</v>
      </c>
      <c r="D176" s="15" t="s">
        <v>19</v>
      </c>
      <c r="E176" s="15" t="s">
        <v>23</v>
      </c>
      <c r="F176" s="3" t="n">
        <v>0.8125</v>
      </c>
      <c r="G176" s="3" t="n">
        <v>0.850694444444445</v>
      </c>
      <c r="I176" s="1" t="s">
        <v>37</v>
      </c>
      <c r="J176" s="15" t="s">
        <v>38</v>
      </c>
      <c r="K176" s="4" t="n">
        <v>770</v>
      </c>
      <c r="L176" s="4" t="n">
        <v>9220</v>
      </c>
      <c r="M176" s="5" t="n">
        <v>11.974025974026</v>
      </c>
    </row>
    <row r="177" customFormat="false" ht="13.5" hidden="false" customHeight="false" outlineLevel="0" collapsed="false">
      <c r="A177" s="1" t="s">
        <v>65</v>
      </c>
      <c r="B177" s="1" t="s">
        <v>44</v>
      </c>
      <c r="C177" s="2" t="n">
        <v>3442</v>
      </c>
      <c r="D177" s="15" t="s">
        <v>19</v>
      </c>
      <c r="E177" s="15" t="s">
        <v>45</v>
      </c>
      <c r="F177" s="3" t="n">
        <v>0.520833333333333</v>
      </c>
      <c r="G177" s="3" t="n">
        <v>0.631944444444444</v>
      </c>
      <c r="I177" s="1" t="s">
        <v>46</v>
      </c>
      <c r="J177" s="15" t="s">
        <v>51</v>
      </c>
      <c r="K177" s="4" t="n">
        <v>1836</v>
      </c>
      <c r="L177" s="4" t="n">
        <v>19390</v>
      </c>
      <c r="M177" s="5" t="n">
        <v>10.5610021786492</v>
      </c>
    </row>
    <row r="178" customFormat="false" ht="13.5" hidden="false" customHeight="false" outlineLevel="0" collapsed="false">
      <c r="A178" s="1" t="s">
        <v>65</v>
      </c>
      <c r="B178" s="1" t="s">
        <v>44</v>
      </c>
      <c r="C178" s="2" t="n">
        <v>3453</v>
      </c>
      <c r="D178" s="15" t="s">
        <v>19</v>
      </c>
      <c r="E178" s="15" t="s">
        <v>45</v>
      </c>
      <c r="F178" s="3" t="n">
        <v>0.65625</v>
      </c>
      <c r="G178" s="3" t="n">
        <v>0.760416666666667</v>
      </c>
      <c r="I178" s="1" t="s">
        <v>57</v>
      </c>
      <c r="J178" s="15" t="s">
        <v>49</v>
      </c>
      <c r="K178" s="4" t="n">
        <v>3460</v>
      </c>
      <c r="L178" s="4" t="n">
        <v>37590</v>
      </c>
      <c r="M178" s="5" t="n">
        <v>10.864161849711</v>
      </c>
    </row>
    <row r="179" customFormat="false" ht="13.5" hidden="false" customHeight="false" outlineLevel="0" collapsed="false">
      <c r="A179" s="1" t="s">
        <v>65</v>
      </c>
      <c r="B179" s="1" t="s">
        <v>44</v>
      </c>
      <c r="C179" s="2" t="n">
        <v>3463</v>
      </c>
      <c r="D179" s="15" t="s">
        <v>19</v>
      </c>
      <c r="E179" s="15" t="s">
        <v>52</v>
      </c>
      <c r="F179" s="3" t="n">
        <v>0.652777777777778</v>
      </c>
      <c r="G179" s="3" t="n">
        <v>0.746527777777778</v>
      </c>
      <c r="I179" s="1" t="s">
        <v>53</v>
      </c>
      <c r="J179" s="15" t="s">
        <v>49</v>
      </c>
      <c r="K179" s="4" t="n">
        <v>3010</v>
      </c>
      <c r="L179" s="4" t="n">
        <v>34640</v>
      </c>
      <c r="M179" s="5" t="n">
        <v>11.5083056478405</v>
      </c>
    </row>
    <row r="180" customFormat="false" ht="13.5" hidden="false" customHeight="false" outlineLevel="0" collapsed="false">
      <c r="A180" s="1" t="s">
        <v>65</v>
      </c>
      <c r="B180" s="1" t="s">
        <v>44</v>
      </c>
      <c r="C180" s="2" t="n">
        <v>3469</v>
      </c>
      <c r="D180" s="15" t="s">
        <v>19</v>
      </c>
      <c r="E180" s="15" t="s">
        <v>20</v>
      </c>
      <c r="F180" s="3" t="n">
        <v>0.493055555555556</v>
      </c>
      <c r="G180" s="3" t="n">
        <v>0.583333333333333</v>
      </c>
      <c r="I180" s="1" t="s">
        <v>21</v>
      </c>
      <c r="J180" s="15" t="s">
        <v>51</v>
      </c>
      <c r="K180" s="4" t="n">
        <v>1453</v>
      </c>
      <c r="L180" s="4" t="n">
        <v>12240</v>
      </c>
      <c r="M180" s="5" t="n">
        <v>8.42395044735031</v>
      </c>
    </row>
    <row r="181" customFormat="false" ht="13.5" hidden="false" customHeight="false" outlineLevel="0" collapsed="false">
      <c r="A181" s="1" t="s">
        <v>65</v>
      </c>
      <c r="B181" s="1" t="s">
        <v>44</v>
      </c>
      <c r="C181" s="2" t="n">
        <v>3473</v>
      </c>
      <c r="D181" s="15" t="s">
        <v>19</v>
      </c>
      <c r="E181" s="15" t="s">
        <v>20</v>
      </c>
      <c r="F181" s="3" t="n">
        <v>0.493055555555556</v>
      </c>
      <c r="G181" s="3" t="n">
        <v>0.583333333333333</v>
      </c>
      <c r="I181" s="1" t="s">
        <v>54</v>
      </c>
      <c r="J181" s="15" t="s">
        <v>49</v>
      </c>
      <c r="K181" s="4" t="n">
        <v>2822</v>
      </c>
      <c r="L181" s="4" t="n">
        <v>30340</v>
      </c>
      <c r="M181" s="5" t="n">
        <v>10.7512402551382</v>
      </c>
    </row>
    <row r="182" customFormat="false" ht="13.5" hidden="false" customHeight="false" outlineLevel="0" collapsed="false">
      <c r="A182" s="1" t="s">
        <v>65</v>
      </c>
      <c r="B182" s="1" t="s">
        <v>44</v>
      </c>
      <c r="C182" s="2" t="n">
        <v>3487</v>
      </c>
      <c r="D182" s="15" t="s">
        <v>19</v>
      </c>
      <c r="E182" s="15" t="s">
        <v>23</v>
      </c>
      <c r="F182" s="3" t="n">
        <v>0.340277777777778</v>
      </c>
      <c r="G182" s="3" t="n">
        <v>0.378472222222222</v>
      </c>
      <c r="I182" s="1" t="s">
        <v>24</v>
      </c>
      <c r="J182" s="15" t="s">
        <v>25</v>
      </c>
      <c r="K182" s="4" t="n">
        <v>770</v>
      </c>
      <c r="L182" s="4" t="n">
        <v>8720</v>
      </c>
      <c r="M182" s="5" t="n">
        <v>11.3246753246753</v>
      </c>
    </row>
    <row r="183" customFormat="false" ht="13.5" hidden="false" customHeight="false" outlineLevel="0" collapsed="false">
      <c r="A183" s="1" t="s">
        <v>65</v>
      </c>
      <c r="B183" s="1" t="s">
        <v>44</v>
      </c>
      <c r="C183" s="2" t="n">
        <v>3492</v>
      </c>
      <c r="D183" s="15" t="s">
        <v>19</v>
      </c>
      <c r="E183" s="15" t="s">
        <v>23</v>
      </c>
      <c r="F183" s="3" t="n">
        <v>0.340277777777778</v>
      </c>
      <c r="G183" s="3" t="n">
        <v>0.378472222222222</v>
      </c>
      <c r="I183" s="1" t="s">
        <v>26</v>
      </c>
      <c r="J183" s="15" t="s">
        <v>49</v>
      </c>
      <c r="K183" s="4" t="n">
        <v>1017</v>
      </c>
      <c r="L183" s="4" t="n">
        <v>10720</v>
      </c>
      <c r="M183" s="5" t="n">
        <v>10.5408062930187</v>
      </c>
    </row>
    <row r="184" customFormat="false" ht="13.5" hidden="false" customHeight="false" outlineLevel="0" collapsed="false">
      <c r="A184" s="1" t="s">
        <v>65</v>
      </c>
      <c r="B184" s="1" t="s">
        <v>44</v>
      </c>
      <c r="C184" s="2" t="n">
        <v>3496</v>
      </c>
      <c r="D184" s="15" t="s">
        <v>19</v>
      </c>
      <c r="E184" s="15" t="s">
        <v>23</v>
      </c>
      <c r="F184" s="3" t="n">
        <v>0.472222222222222</v>
      </c>
      <c r="G184" s="3" t="n">
        <v>0.510416666666667</v>
      </c>
      <c r="I184" s="1" t="s">
        <v>28</v>
      </c>
      <c r="J184" s="15" t="s">
        <v>25</v>
      </c>
      <c r="K184" s="4" t="n">
        <v>770</v>
      </c>
      <c r="L184" s="4" t="n">
        <v>8820</v>
      </c>
      <c r="M184" s="5" t="n">
        <v>11.4545454545455</v>
      </c>
    </row>
    <row r="185" customFormat="false" ht="13.5" hidden="false" customHeight="false" outlineLevel="0" collapsed="false">
      <c r="A185" s="1" t="s">
        <v>65</v>
      </c>
      <c r="B185" s="1" t="s">
        <v>44</v>
      </c>
      <c r="C185" s="2" t="n">
        <v>3501</v>
      </c>
      <c r="D185" s="15" t="s">
        <v>19</v>
      </c>
      <c r="E185" s="15" t="s">
        <v>23</v>
      </c>
      <c r="F185" s="3" t="n">
        <v>0.472222222222222</v>
      </c>
      <c r="G185" s="3" t="n">
        <v>0.510416666666667</v>
      </c>
      <c r="I185" s="1" t="s">
        <v>29</v>
      </c>
      <c r="J185" s="15" t="s">
        <v>49</v>
      </c>
      <c r="K185" s="4" t="n">
        <v>1017</v>
      </c>
      <c r="L185" s="4" t="n">
        <v>10820</v>
      </c>
      <c r="M185" s="5" t="n">
        <v>10.6391347099312</v>
      </c>
    </row>
    <row r="186" customFormat="false" ht="13.5" hidden="false" customHeight="false" outlineLevel="0" collapsed="false">
      <c r="A186" s="1" t="s">
        <v>65</v>
      </c>
      <c r="B186" s="1" t="s">
        <v>44</v>
      </c>
      <c r="C186" s="2" t="n">
        <v>3505</v>
      </c>
      <c r="D186" s="15" t="s">
        <v>19</v>
      </c>
      <c r="E186" s="15" t="s">
        <v>23</v>
      </c>
      <c r="F186" s="3" t="n">
        <v>0.538194444444444</v>
      </c>
      <c r="G186" s="3" t="n">
        <v>0.579861111111111</v>
      </c>
      <c r="I186" s="1" t="s">
        <v>30</v>
      </c>
      <c r="J186" s="15" t="s">
        <v>25</v>
      </c>
      <c r="K186" s="4" t="n">
        <v>770</v>
      </c>
      <c r="L186" s="4" t="n">
        <v>8920</v>
      </c>
      <c r="M186" s="5" t="n">
        <v>11.5844155844156</v>
      </c>
    </row>
    <row r="187" customFormat="false" ht="13.5" hidden="false" customHeight="false" outlineLevel="0" collapsed="false">
      <c r="A187" s="1" t="s">
        <v>65</v>
      </c>
      <c r="B187" s="1" t="s">
        <v>44</v>
      </c>
      <c r="C187" s="2" t="n">
        <v>3508</v>
      </c>
      <c r="D187" s="15" t="s">
        <v>19</v>
      </c>
      <c r="E187" s="15" t="s">
        <v>23</v>
      </c>
      <c r="F187" s="3" t="n">
        <v>0.586805555555556</v>
      </c>
      <c r="G187" s="3" t="n">
        <v>0.628472222222222</v>
      </c>
      <c r="I187" s="1" t="s">
        <v>31</v>
      </c>
      <c r="J187" s="15" t="s">
        <v>25</v>
      </c>
      <c r="K187" s="4" t="n">
        <v>770</v>
      </c>
      <c r="L187" s="4" t="n">
        <v>9220</v>
      </c>
      <c r="M187" s="5" t="n">
        <v>11.974025974026</v>
      </c>
    </row>
    <row r="188" customFormat="false" ht="13.5" hidden="false" customHeight="false" outlineLevel="0" collapsed="false">
      <c r="A188" s="1" t="s">
        <v>65</v>
      </c>
      <c r="B188" s="1" t="s">
        <v>44</v>
      </c>
      <c r="C188" s="2" t="n">
        <v>3513</v>
      </c>
      <c r="D188" s="15" t="s">
        <v>19</v>
      </c>
      <c r="E188" s="15" t="s">
        <v>23</v>
      </c>
      <c r="F188" s="3" t="n">
        <v>0.586805555555556</v>
      </c>
      <c r="G188" s="3" t="n">
        <v>0.628472222222222</v>
      </c>
      <c r="I188" s="1" t="s">
        <v>32</v>
      </c>
      <c r="J188" s="15" t="s">
        <v>49</v>
      </c>
      <c r="K188" s="4" t="n">
        <v>1017</v>
      </c>
      <c r="L188" s="4" t="n">
        <v>11220</v>
      </c>
      <c r="M188" s="5" t="n">
        <v>11.0324483775811</v>
      </c>
    </row>
    <row r="189" customFormat="false" ht="13.5" hidden="false" customHeight="false" outlineLevel="0" collapsed="false">
      <c r="A189" s="1" t="s">
        <v>65</v>
      </c>
      <c r="B189" s="1" t="s">
        <v>44</v>
      </c>
      <c r="C189" s="2" t="n">
        <v>3517</v>
      </c>
      <c r="D189" s="15" t="s">
        <v>19</v>
      </c>
      <c r="E189" s="15" t="s">
        <v>23</v>
      </c>
      <c r="F189" s="3" t="n">
        <v>0.6875</v>
      </c>
      <c r="G189" s="3" t="n">
        <v>0.725694444444445</v>
      </c>
      <c r="I189" s="1" t="s">
        <v>33</v>
      </c>
      <c r="J189" s="15" t="s">
        <v>25</v>
      </c>
      <c r="K189" s="4" t="n">
        <v>770</v>
      </c>
      <c r="L189" s="4" t="n">
        <v>9220</v>
      </c>
      <c r="M189" s="5" t="n">
        <v>11.974025974026</v>
      </c>
    </row>
    <row r="190" customFormat="false" ht="13.5" hidden="false" customHeight="false" outlineLevel="0" collapsed="false">
      <c r="A190" s="1" t="s">
        <v>65</v>
      </c>
      <c r="B190" s="1" t="s">
        <v>44</v>
      </c>
      <c r="C190" s="2" t="n">
        <v>3522</v>
      </c>
      <c r="D190" s="15" t="s">
        <v>19</v>
      </c>
      <c r="E190" s="15" t="s">
        <v>23</v>
      </c>
      <c r="F190" s="3" t="n">
        <v>0.6875</v>
      </c>
      <c r="G190" s="3" t="n">
        <v>0.725694444444445</v>
      </c>
      <c r="I190" s="1" t="s">
        <v>34</v>
      </c>
      <c r="J190" s="15" t="s">
        <v>49</v>
      </c>
      <c r="K190" s="4" t="n">
        <v>1017</v>
      </c>
      <c r="L190" s="4" t="n">
        <v>11220</v>
      </c>
      <c r="M190" s="5" t="n">
        <v>11.0324483775811</v>
      </c>
    </row>
    <row r="191" customFormat="false" ht="13.5" hidden="false" customHeight="false" outlineLevel="0" collapsed="false">
      <c r="A191" s="1" t="s">
        <v>65</v>
      </c>
      <c r="B191" s="1" t="s">
        <v>44</v>
      </c>
      <c r="C191" s="2" t="n">
        <v>3526</v>
      </c>
      <c r="D191" s="15" t="s">
        <v>19</v>
      </c>
      <c r="E191" s="15" t="s">
        <v>23</v>
      </c>
      <c r="F191" s="3" t="n">
        <v>0.746527777777778</v>
      </c>
      <c r="G191" s="3" t="n">
        <v>0.784722222222222</v>
      </c>
      <c r="I191" s="1" t="s">
        <v>35</v>
      </c>
      <c r="J191" s="15" t="s">
        <v>25</v>
      </c>
      <c r="K191" s="4" t="n">
        <v>770</v>
      </c>
      <c r="L191" s="4" t="n">
        <v>9220</v>
      </c>
      <c r="M191" s="5" t="n">
        <v>11.974025974026</v>
      </c>
    </row>
    <row r="192" customFormat="false" ht="13.5" hidden="false" customHeight="false" outlineLevel="0" collapsed="false">
      <c r="A192" s="1" t="s">
        <v>65</v>
      </c>
      <c r="B192" s="1" t="s">
        <v>44</v>
      </c>
      <c r="C192" s="2" t="n">
        <v>3531</v>
      </c>
      <c r="D192" s="15" t="s">
        <v>19</v>
      </c>
      <c r="E192" s="15" t="s">
        <v>23</v>
      </c>
      <c r="F192" s="3" t="n">
        <v>0.746527777777778</v>
      </c>
      <c r="G192" s="3" t="n">
        <v>0.784722222222222</v>
      </c>
      <c r="I192" s="1" t="s">
        <v>36</v>
      </c>
      <c r="J192" s="15" t="s">
        <v>49</v>
      </c>
      <c r="K192" s="4" t="n">
        <v>1017</v>
      </c>
      <c r="L192" s="4" t="n">
        <v>11220</v>
      </c>
      <c r="M192" s="5" t="n">
        <v>11.0324483775811</v>
      </c>
    </row>
    <row r="193" customFormat="false" ht="13.5" hidden="false" customHeight="false" outlineLevel="0" collapsed="false">
      <c r="A193" s="1" t="s">
        <v>65</v>
      </c>
      <c r="B193" s="1" t="s">
        <v>44</v>
      </c>
      <c r="C193" s="2" t="n">
        <v>3535</v>
      </c>
      <c r="D193" s="15" t="s">
        <v>19</v>
      </c>
      <c r="E193" s="15" t="s">
        <v>23</v>
      </c>
      <c r="F193" s="3" t="n">
        <v>0.8125</v>
      </c>
      <c r="G193" s="3" t="n">
        <v>0.850694444444445</v>
      </c>
      <c r="I193" s="1" t="s">
        <v>37</v>
      </c>
      <c r="J193" s="15" t="s">
        <v>38</v>
      </c>
      <c r="K193" s="4" t="n">
        <v>770</v>
      </c>
      <c r="L193" s="4" t="n">
        <v>9220</v>
      </c>
      <c r="M193" s="5" t="n">
        <v>11.974025974026</v>
      </c>
    </row>
    <row r="194" customFormat="false" ht="13.5" hidden="false" customHeight="false" outlineLevel="0" collapsed="false">
      <c r="A194" s="1" t="s">
        <v>66</v>
      </c>
      <c r="B194" s="1" t="s">
        <v>44</v>
      </c>
      <c r="C194" s="2" t="n">
        <v>3457</v>
      </c>
      <c r="D194" s="15" t="s">
        <v>19</v>
      </c>
      <c r="E194" s="15" t="s">
        <v>45</v>
      </c>
      <c r="F194" s="3" t="n">
        <v>0.520833333333333</v>
      </c>
      <c r="G194" s="3" t="n">
        <v>0.631944444444444</v>
      </c>
      <c r="I194" s="1" t="s">
        <v>46</v>
      </c>
      <c r="J194" s="15" t="s">
        <v>51</v>
      </c>
      <c r="K194" s="4" t="n">
        <v>1836</v>
      </c>
      <c r="L194" s="4" t="n">
        <v>19390</v>
      </c>
      <c r="M194" s="5" t="n">
        <v>10.5610021786492</v>
      </c>
    </row>
    <row r="195" customFormat="false" ht="13.5" hidden="false" customHeight="false" outlineLevel="0" collapsed="false">
      <c r="A195" s="1" t="s">
        <v>66</v>
      </c>
      <c r="B195" s="1" t="s">
        <v>44</v>
      </c>
      <c r="C195" s="2" t="n">
        <v>3468</v>
      </c>
      <c r="D195" s="15" t="s">
        <v>19</v>
      </c>
      <c r="E195" s="15" t="s">
        <v>45</v>
      </c>
      <c r="F195" s="3" t="n">
        <v>0.65625</v>
      </c>
      <c r="G195" s="3" t="n">
        <v>0.760416666666667</v>
      </c>
      <c r="I195" s="1" t="s">
        <v>57</v>
      </c>
      <c r="J195" s="15" t="s">
        <v>49</v>
      </c>
      <c r="K195" s="4" t="n">
        <v>3460</v>
      </c>
      <c r="L195" s="4" t="n">
        <v>37590</v>
      </c>
      <c r="M195" s="5" t="n">
        <v>10.864161849711</v>
      </c>
    </row>
    <row r="196" customFormat="false" ht="13.5" hidden="false" customHeight="false" outlineLevel="0" collapsed="false">
      <c r="A196" s="1" t="s">
        <v>66</v>
      </c>
      <c r="B196" s="1" t="s">
        <v>44</v>
      </c>
      <c r="C196" s="2" t="n">
        <v>3478</v>
      </c>
      <c r="D196" s="15" t="s">
        <v>19</v>
      </c>
      <c r="E196" s="15" t="s">
        <v>52</v>
      </c>
      <c r="F196" s="3" t="n">
        <v>0.652777777777778</v>
      </c>
      <c r="G196" s="3" t="n">
        <v>0.746527777777778</v>
      </c>
      <c r="I196" s="1" t="s">
        <v>53</v>
      </c>
      <c r="J196" s="15" t="s">
        <v>49</v>
      </c>
      <c r="K196" s="4" t="n">
        <v>3010</v>
      </c>
      <c r="L196" s="4" t="n">
        <v>34640</v>
      </c>
      <c r="M196" s="5" t="n">
        <v>11.5083056478405</v>
      </c>
    </row>
    <row r="197" customFormat="false" ht="13.5" hidden="false" customHeight="false" outlineLevel="0" collapsed="false">
      <c r="A197" s="1" t="s">
        <v>66</v>
      </c>
      <c r="B197" s="1" t="s">
        <v>44</v>
      </c>
      <c r="C197" s="2" t="n">
        <v>3484</v>
      </c>
      <c r="D197" s="15" t="s">
        <v>19</v>
      </c>
      <c r="E197" s="15" t="s">
        <v>20</v>
      </c>
      <c r="F197" s="3" t="n">
        <v>0.493055555555556</v>
      </c>
      <c r="G197" s="3" t="n">
        <v>0.583333333333333</v>
      </c>
      <c r="I197" s="1" t="s">
        <v>21</v>
      </c>
      <c r="J197" s="15" t="s">
        <v>51</v>
      </c>
      <c r="K197" s="4" t="n">
        <v>1453</v>
      </c>
      <c r="L197" s="4" t="n">
        <v>12240</v>
      </c>
      <c r="M197" s="5" t="n">
        <v>8.42395044735031</v>
      </c>
    </row>
    <row r="198" customFormat="false" ht="13.5" hidden="false" customHeight="false" outlineLevel="0" collapsed="false">
      <c r="A198" s="1" t="s">
        <v>66</v>
      </c>
      <c r="B198" s="1" t="s">
        <v>44</v>
      </c>
      <c r="C198" s="2" t="n">
        <v>3488</v>
      </c>
      <c r="D198" s="15" t="s">
        <v>19</v>
      </c>
      <c r="E198" s="15" t="s">
        <v>20</v>
      </c>
      <c r="F198" s="3" t="n">
        <v>0.493055555555556</v>
      </c>
      <c r="G198" s="3" t="n">
        <v>0.583333333333333</v>
      </c>
      <c r="I198" s="1" t="s">
        <v>54</v>
      </c>
      <c r="J198" s="15" t="s">
        <v>49</v>
      </c>
      <c r="K198" s="4" t="n">
        <v>2822</v>
      </c>
      <c r="L198" s="4" t="n">
        <v>30340</v>
      </c>
      <c r="M198" s="5" t="n">
        <v>10.7512402551382</v>
      </c>
    </row>
    <row r="199" customFormat="false" ht="13.5" hidden="false" customHeight="false" outlineLevel="0" collapsed="false">
      <c r="A199" s="1" t="s">
        <v>66</v>
      </c>
      <c r="B199" s="1" t="s">
        <v>44</v>
      </c>
      <c r="C199" s="2" t="n">
        <v>3502</v>
      </c>
      <c r="D199" s="15" t="s">
        <v>19</v>
      </c>
      <c r="E199" s="15" t="s">
        <v>23</v>
      </c>
      <c r="F199" s="3" t="n">
        <v>0.340277777777778</v>
      </c>
      <c r="G199" s="3" t="n">
        <v>0.378472222222222</v>
      </c>
      <c r="I199" s="1" t="s">
        <v>24</v>
      </c>
      <c r="J199" s="15" t="s">
        <v>25</v>
      </c>
      <c r="K199" s="4" t="n">
        <v>770</v>
      </c>
      <c r="L199" s="4" t="n">
        <v>8720</v>
      </c>
      <c r="M199" s="5" t="n">
        <v>11.3246753246753</v>
      </c>
    </row>
    <row r="200" customFormat="false" ht="13.5" hidden="false" customHeight="false" outlineLevel="0" collapsed="false">
      <c r="A200" s="1" t="s">
        <v>66</v>
      </c>
      <c r="B200" s="1" t="s">
        <v>44</v>
      </c>
      <c r="C200" s="2" t="n">
        <v>3507</v>
      </c>
      <c r="D200" s="15" t="s">
        <v>19</v>
      </c>
      <c r="E200" s="15" t="s">
        <v>23</v>
      </c>
      <c r="F200" s="3" t="n">
        <v>0.340277777777778</v>
      </c>
      <c r="G200" s="3" t="n">
        <v>0.378472222222222</v>
      </c>
      <c r="I200" s="1" t="s">
        <v>26</v>
      </c>
      <c r="J200" s="15" t="s">
        <v>49</v>
      </c>
      <c r="K200" s="4" t="n">
        <v>1017</v>
      </c>
      <c r="L200" s="4" t="n">
        <v>10720</v>
      </c>
      <c r="M200" s="5" t="n">
        <v>10.5408062930187</v>
      </c>
    </row>
    <row r="201" customFormat="false" ht="13.5" hidden="false" customHeight="false" outlineLevel="0" collapsed="false">
      <c r="A201" s="1" t="s">
        <v>66</v>
      </c>
      <c r="B201" s="1" t="s">
        <v>44</v>
      </c>
      <c r="C201" s="2" t="n">
        <v>3511</v>
      </c>
      <c r="D201" s="15" t="s">
        <v>19</v>
      </c>
      <c r="E201" s="15" t="s">
        <v>23</v>
      </c>
      <c r="F201" s="3" t="n">
        <v>0.472222222222222</v>
      </c>
      <c r="G201" s="3" t="n">
        <v>0.510416666666667</v>
      </c>
      <c r="I201" s="1" t="s">
        <v>28</v>
      </c>
      <c r="J201" s="15" t="s">
        <v>25</v>
      </c>
      <c r="K201" s="4" t="n">
        <v>770</v>
      </c>
      <c r="L201" s="4" t="n">
        <v>8820</v>
      </c>
      <c r="M201" s="5" t="n">
        <v>11.4545454545455</v>
      </c>
    </row>
    <row r="202" customFormat="false" ht="13.5" hidden="false" customHeight="false" outlineLevel="0" collapsed="false">
      <c r="A202" s="1" t="s">
        <v>66</v>
      </c>
      <c r="B202" s="1" t="s">
        <v>44</v>
      </c>
      <c r="C202" s="2" t="n">
        <v>3516</v>
      </c>
      <c r="D202" s="15" t="s">
        <v>19</v>
      </c>
      <c r="E202" s="15" t="s">
        <v>23</v>
      </c>
      <c r="F202" s="3" t="n">
        <v>0.472222222222222</v>
      </c>
      <c r="G202" s="3" t="n">
        <v>0.510416666666667</v>
      </c>
      <c r="I202" s="1" t="s">
        <v>29</v>
      </c>
      <c r="J202" s="15" t="s">
        <v>49</v>
      </c>
      <c r="K202" s="4" t="n">
        <v>1017</v>
      </c>
      <c r="L202" s="4" t="n">
        <v>10820</v>
      </c>
      <c r="M202" s="5" t="n">
        <v>10.6391347099312</v>
      </c>
    </row>
    <row r="203" customFormat="false" ht="13.5" hidden="false" customHeight="false" outlineLevel="0" collapsed="false">
      <c r="A203" s="1" t="s">
        <v>66</v>
      </c>
      <c r="B203" s="1" t="s">
        <v>44</v>
      </c>
      <c r="C203" s="2" t="n">
        <v>3520</v>
      </c>
      <c r="D203" s="15" t="s">
        <v>19</v>
      </c>
      <c r="E203" s="15" t="s">
        <v>23</v>
      </c>
      <c r="F203" s="3" t="n">
        <v>0.538194444444444</v>
      </c>
      <c r="G203" s="3" t="n">
        <v>0.579861111111111</v>
      </c>
      <c r="I203" s="1" t="s">
        <v>30</v>
      </c>
      <c r="J203" s="15" t="s">
        <v>25</v>
      </c>
      <c r="K203" s="4" t="n">
        <v>770</v>
      </c>
      <c r="L203" s="4" t="n">
        <v>8920</v>
      </c>
      <c r="M203" s="5" t="n">
        <v>11.5844155844156</v>
      </c>
    </row>
    <row r="204" customFormat="false" ht="13.5" hidden="false" customHeight="false" outlineLevel="0" collapsed="false">
      <c r="A204" s="1" t="s">
        <v>66</v>
      </c>
      <c r="B204" s="1" t="s">
        <v>44</v>
      </c>
      <c r="C204" s="2" t="n">
        <v>3523</v>
      </c>
      <c r="D204" s="15" t="s">
        <v>19</v>
      </c>
      <c r="E204" s="15" t="s">
        <v>23</v>
      </c>
      <c r="F204" s="3" t="n">
        <v>0.586805555555556</v>
      </c>
      <c r="G204" s="3" t="n">
        <v>0.628472222222222</v>
      </c>
      <c r="I204" s="1" t="s">
        <v>31</v>
      </c>
      <c r="J204" s="15" t="s">
        <v>25</v>
      </c>
      <c r="K204" s="4" t="n">
        <v>770</v>
      </c>
      <c r="L204" s="4" t="n">
        <v>9220</v>
      </c>
      <c r="M204" s="5" t="n">
        <v>11.974025974026</v>
      </c>
    </row>
    <row r="205" customFormat="false" ht="13.5" hidden="false" customHeight="false" outlineLevel="0" collapsed="false">
      <c r="A205" s="1" t="s">
        <v>66</v>
      </c>
      <c r="B205" s="1" t="s">
        <v>44</v>
      </c>
      <c r="C205" s="2" t="n">
        <v>3528</v>
      </c>
      <c r="D205" s="15" t="s">
        <v>19</v>
      </c>
      <c r="E205" s="15" t="s">
        <v>23</v>
      </c>
      <c r="F205" s="3" t="n">
        <v>0.586805555555556</v>
      </c>
      <c r="G205" s="3" t="n">
        <v>0.628472222222222</v>
      </c>
      <c r="I205" s="1" t="s">
        <v>32</v>
      </c>
      <c r="J205" s="15" t="s">
        <v>49</v>
      </c>
      <c r="K205" s="4" t="n">
        <v>1017</v>
      </c>
      <c r="L205" s="4" t="n">
        <v>11220</v>
      </c>
      <c r="M205" s="5" t="n">
        <v>11.0324483775811</v>
      </c>
    </row>
    <row r="206" customFormat="false" ht="13.5" hidden="false" customHeight="false" outlineLevel="0" collapsed="false">
      <c r="A206" s="1" t="s">
        <v>66</v>
      </c>
      <c r="B206" s="1" t="s">
        <v>44</v>
      </c>
      <c r="C206" s="2" t="n">
        <v>3537</v>
      </c>
      <c r="D206" s="15" t="s">
        <v>19</v>
      </c>
      <c r="E206" s="15" t="s">
        <v>23</v>
      </c>
      <c r="F206" s="3" t="n">
        <v>0.6875</v>
      </c>
      <c r="G206" s="3" t="n">
        <v>0.725694444444445</v>
      </c>
      <c r="I206" s="1" t="s">
        <v>34</v>
      </c>
      <c r="J206" s="15" t="s">
        <v>49</v>
      </c>
      <c r="K206" s="4" t="n">
        <v>1017</v>
      </c>
      <c r="L206" s="4" t="n">
        <v>11420</v>
      </c>
      <c r="M206" s="5" t="n">
        <v>11.2291052114061</v>
      </c>
    </row>
    <row r="207" customFormat="false" ht="13.5" hidden="false" customHeight="false" outlineLevel="0" collapsed="false">
      <c r="A207" s="1" t="s">
        <v>66</v>
      </c>
      <c r="B207" s="1" t="s">
        <v>44</v>
      </c>
      <c r="C207" s="2" t="n">
        <v>3541</v>
      </c>
      <c r="D207" s="15" t="s">
        <v>19</v>
      </c>
      <c r="E207" s="15" t="s">
        <v>23</v>
      </c>
      <c r="F207" s="3" t="n">
        <v>0.746527777777778</v>
      </c>
      <c r="G207" s="3" t="n">
        <v>0.784722222222222</v>
      </c>
      <c r="I207" s="1" t="s">
        <v>35</v>
      </c>
      <c r="J207" s="15" t="s">
        <v>25</v>
      </c>
      <c r="K207" s="4" t="n">
        <v>770</v>
      </c>
      <c r="L207" s="4" t="n">
        <v>9220</v>
      </c>
      <c r="M207" s="5" t="n">
        <v>11.974025974026</v>
      </c>
    </row>
    <row r="208" customFormat="false" ht="13.5" hidden="false" customHeight="false" outlineLevel="0" collapsed="false">
      <c r="A208" s="1" t="s">
        <v>66</v>
      </c>
      <c r="B208" s="1" t="s">
        <v>44</v>
      </c>
      <c r="C208" s="2" t="n">
        <v>3546</v>
      </c>
      <c r="D208" s="15" t="s">
        <v>19</v>
      </c>
      <c r="E208" s="15" t="s">
        <v>23</v>
      </c>
      <c r="F208" s="3" t="n">
        <v>0.746527777777778</v>
      </c>
      <c r="G208" s="3" t="n">
        <v>0.784722222222222</v>
      </c>
      <c r="I208" s="1" t="s">
        <v>36</v>
      </c>
      <c r="J208" s="15" t="s">
        <v>49</v>
      </c>
      <c r="K208" s="4" t="n">
        <v>1017</v>
      </c>
      <c r="L208" s="4" t="n">
        <v>11220</v>
      </c>
      <c r="M208" s="5" t="n">
        <v>11.0324483775811</v>
      </c>
    </row>
    <row r="209" customFormat="false" ht="13.5" hidden="false" customHeight="false" outlineLevel="0" collapsed="false">
      <c r="A209" s="1" t="s">
        <v>66</v>
      </c>
      <c r="B209" s="1" t="s">
        <v>44</v>
      </c>
      <c r="C209" s="2" t="n">
        <v>3550</v>
      </c>
      <c r="D209" s="15" t="s">
        <v>19</v>
      </c>
      <c r="E209" s="15" t="s">
        <v>23</v>
      </c>
      <c r="F209" s="3" t="n">
        <v>0.8125</v>
      </c>
      <c r="G209" s="3" t="n">
        <v>0.850694444444445</v>
      </c>
      <c r="I209" s="1" t="s">
        <v>37</v>
      </c>
      <c r="J209" s="15" t="s">
        <v>38</v>
      </c>
      <c r="K209" s="4" t="n">
        <v>770</v>
      </c>
      <c r="L209" s="4" t="n">
        <v>9220</v>
      </c>
      <c r="M209" s="5" t="n">
        <v>11.974025974026</v>
      </c>
    </row>
    <row r="210" customFormat="false" ht="13.5" hidden="false" customHeight="false" outlineLevel="0" collapsed="false">
      <c r="A210" s="1" t="s">
        <v>67</v>
      </c>
      <c r="B210" s="1" t="s">
        <v>44</v>
      </c>
      <c r="C210" s="2" t="n">
        <v>3389</v>
      </c>
      <c r="D210" s="15" t="s">
        <v>19</v>
      </c>
      <c r="E210" s="15" t="s">
        <v>45</v>
      </c>
      <c r="F210" s="3" t="n">
        <v>0.520833333333333</v>
      </c>
      <c r="G210" s="3" t="n">
        <v>0.631944444444444</v>
      </c>
      <c r="I210" s="1" t="s">
        <v>46</v>
      </c>
      <c r="J210" s="15" t="s">
        <v>51</v>
      </c>
      <c r="K210" s="4" t="n">
        <v>1836</v>
      </c>
      <c r="L210" s="4" t="n">
        <v>20490</v>
      </c>
      <c r="M210" s="5" t="n">
        <v>11.1601307189542</v>
      </c>
    </row>
    <row r="211" customFormat="false" ht="13.5" hidden="false" customHeight="false" outlineLevel="0" collapsed="false">
      <c r="A211" s="1" t="s">
        <v>67</v>
      </c>
      <c r="B211" s="1" t="s">
        <v>44</v>
      </c>
      <c r="C211" s="2" t="n">
        <v>3393</v>
      </c>
      <c r="D211" s="15" t="s">
        <v>19</v>
      </c>
      <c r="E211" s="15" t="s">
        <v>45</v>
      </c>
      <c r="F211" s="3" t="n">
        <v>0.520833333333333</v>
      </c>
      <c r="G211" s="3" t="n">
        <v>0.631944444444444</v>
      </c>
      <c r="I211" s="1" t="s">
        <v>62</v>
      </c>
      <c r="J211" s="15" t="s">
        <v>49</v>
      </c>
      <c r="K211" s="4" t="n">
        <v>3460</v>
      </c>
      <c r="L211" s="4" t="n">
        <v>37590</v>
      </c>
      <c r="M211" s="5" t="n">
        <v>10.864161849711</v>
      </c>
    </row>
    <row r="212" customFormat="false" ht="13.5" hidden="false" customHeight="false" outlineLevel="0" collapsed="false">
      <c r="A212" s="1" t="s">
        <v>67</v>
      </c>
      <c r="B212" s="1" t="s">
        <v>44</v>
      </c>
      <c r="C212" s="2" t="n">
        <v>3403</v>
      </c>
      <c r="D212" s="15" t="s">
        <v>19</v>
      </c>
      <c r="E212" s="15" t="s">
        <v>45</v>
      </c>
      <c r="F212" s="3" t="n">
        <v>0.65625</v>
      </c>
      <c r="G212" s="3" t="n">
        <v>0.760416666666667</v>
      </c>
      <c r="I212" s="1" t="s">
        <v>57</v>
      </c>
      <c r="J212" s="15" t="s">
        <v>49</v>
      </c>
      <c r="K212" s="4" t="n">
        <v>3460</v>
      </c>
      <c r="L212" s="4" t="n">
        <v>37590</v>
      </c>
      <c r="M212" s="5" t="n">
        <v>10.864161849711</v>
      </c>
    </row>
    <row r="213" customFormat="false" ht="13.5" hidden="false" customHeight="false" outlineLevel="0" collapsed="false">
      <c r="A213" s="1" t="s">
        <v>67</v>
      </c>
      <c r="B213" s="1" t="s">
        <v>44</v>
      </c>
      <c r="C213" s="2" t="n">
        <v>3417</v>
      </c>
      <c r="D213" s="15" t="s">
        <v>19</v>
      </c>
      <c r="E213" s="15" t="s">
        <v>20</v>
      </c>
      <c r="F213" s="3" t="n">
        <v>0.493055555555556</v>
      </c>
      <c r="G213" s="3" t="n">
        <v>0.583333333333333</v>
      </c>
      <c r="I213" s="1" t="s">
        <v>21</v>
      </c>
      <c r="J213" s="15" t="s">
        <v>51</v>
      </c>
      <c r="K213" s="4" t="n">
        <v>1453</v>
      </c>
      <c r="L213" s="4" t="n">
        <v>12240</v>
      </c>
      <c r="M213" s="5" t="n">
        <v>8.42395044735031</v>
      </c>
    </row>
    <row r="214" customFormat="false" ht="13.5" hidden="false" customHeight="false" outlineLevel="0" collapsed="false">
      <c r="A214" s="1" t="s">
        <v>67</v>
      </c>
      <c r="B214" s="1" t="s">
        <v>44</v>
      </c>
      <c r="C214" s="2" t="n">
        <v>3421</v>
      </c>
      <c r="D214" s="15" t="s">
        <v>19</v>
      </c>
      <c r="E214" s="15" t="s">
        <v>20</v>
      </c>
      <c r="F214" s="3" t="n">
        <v>0.493055555555556</v>
      </c>
      <c r="G214" s="3" t="n">
        <v>0.583333333333333</v>
      </c>
      <c r="I214" s="1" t="s">
        <v>54</v>
      </c>
      <c r="J214" s="15" t="s">
        <v>49</v>
      </c>
      <c r="K214" s="4" t="n">
        <v>2822</v>
      </c>
      <c r="L214" s="4" t="n">
        <v>30340</v>
      </c>
      <c r="M214" s="5" t="n">
        <v>10.7512402551382</v>
      </c>
    </row>
    <row r="215" customFormat="false" ht="13.5" hidden="false" customHeight="false" outlineLevel="0" collapsed="false">
      <c r="A215" s="1" t="s">
        <v>67</v>
      </c>
      <c r="B215" s="1" t="s">
        <v>44</v>
      </c>
      <c r="C215" s="2" t="n">
        <v>3435</v>
      </c>
      <c r="D215" s="15" t="s">
        <v>19</v>
      </c>
      <c r="E215" s="15" t="s">
        <v>23</v>
      </c>
      <c r="F215" s="3" t="n">
        <v>0.340277777777778</v>
      </c>
      <c r="G215" s="3" t="n">
        <v>0.378472222222222</v>
      </c>
      <c r="I215" s="1" t="s">
        <v>24</v>
      </c>
      <c r="J215" s="15" t="s">
        <v>25</v>
      </c>
      <c r="K215" s="4" t="n">
        <v>770</v>
      </c>
      <c r="L215" s="4" t="n">
        <v>8720</v>
      </c>
      <c r="M215" s="5" t="n">
        <v>11.3246753246753</v>
      </c>
    </row>
    <row r="216" customFormat="false" ht="13.5" hidden="false" customHeight="false" outlineLevel="0" collapsed="false">
      <c r="A216" s="1" t="s">
        <v>67</v>
      </c>
      <c r="B216" s="1" t="s">
        <v>44</v>
      </c>
      <c r="C216" s="2" t="n">
        <v>3440</v>
      </c>
      <c r="D216" s="15" t="s">
        <v>19</v>
      </c>
      <c r="E216" s="15" t="s">
        <v>23</v>
      </c>
      <c r="F216" s="3" t="n">
        <v>0.340277777777778</v>
      </c>
      <c r="G216" s="3" t="n">
        <v>0.378472222222222</v>
      </c>
      <c r="I216" s="1" t="s">
        <v>26</v>
      </c>
      <c r="J216" s="15" t="s">
        <v>49</v>
      </c>
      <c r="K216" s="4" t="n">
        <v>1017</v>
      </c>
      <c r="L216" s="4" t="n">
        <v>10720</v>
      </c>
      <c r="M216" s="5" t="n">
        <v>10.5408062930187</v>
      </c>
    </row>
    <row r="217" customFormat="false" ht="13.5" hidden="false" customHeight="false" outlineLevel="0" collapsed="false">
      <c r="A217" s="1" t="s">
        <v>67</v>
      </c>
      <c r="B217" s="1" t="s">
        <v>44</v>
      </c>
      <c r="C217" s="2" t="n">
        <v>3444</v>
      </c>
      <c r="D217" s="15" t="s">
        <v>19</v>
      </c>
      <c r="E217" s="15" t="s">
        <v>23</v>
      </c>
      <c r="F217" s="3" t="n">
        <v>0.472222222222222</v>
      </c>
      <c r="G217" s="3" t="n">
        <v>0.510416666666667</v>
      </c>
      <c r="I217" s="1" t="s">
        <v>28</v>
      </c>
      <c r="J217" s="15" t="s">
        <v>25</v>
      </c>
      <c r="K217" s="4" t="n">
        <v>770</v>
      </c>
      <c r="L217" s="4" t="n">
        <v>8820</v>
      </c>
      <c r="M217" s="5" t="n">
        <v>11.4545454545455</v>
      </c>
    </row>
    <row r="218" customFormat="false" ht="13.5" hidden="false" customHeight="false" outlineLevel="0" collapsed="false">
      <c r="A218" s="1" t="s">
        <v>67</v>
      </c>
      <c r="B218" s="1" t="s">
        <v>44</v>
      </c>
      <c r="C218" s="2" t="n">
        <v>3449</v>
      </c>
      <c r="D218" s="15" t="s">
        <v>19</v>
      </c>
      <c r="E218" s="15" t="s">
        <v>23</v>
      </c>
      <c r="F218" s="3" t="n">
        <v>0.472222222222222</v>
      </c>
      <c r="G218" s="3" t="n">
        <v>0.510416666666667</v>
      </c>
      <c r="I218" s="1" t="s">
        <v>29</v>
      </c>
      <c r="J218" s="15" t="s">
        <v>49</v>
      </c>
      <c r="K218" s="4" t="n">
        <v>1017</v>
      </c>
      <c r="L218" s="4" t="n">
        <v>10820</v>
      </c>
      <c r="M218" s="5" t="n">
        <v>10.6391347099312</v>
      </c>
    </row>
    <row r="219" customFormat="false" ht="13.5" hidden="false" customHeight="false" outlineLevel="0" collapsed="false">
      <c r="A219" s="1" t="s">
        <v>67</v>
      </c>
      <c r="B219" s="1" t="s">
        <v>44</v>
      </c>
      <c r="C219" s="2" t="n">
        <v>3453</v>
      </c>
      <c r="D219" s="15" t="s">
        <v>19</v>
      </c>
      <c r="E219" s="15" t="s">
        <v>23</v>
      </c>
      <c r="F219" s="3" t="n">
        <v>0.538194444444444</v>
      </c>
      <c r="G219" s="3" t="n">
        <v>0.579861111111111</v>
      </c>
      <c r="I219" s="1" t="s">
        <v>30</v>
      </c>
      <c r="J219" s="15" t="s">
        <v>25</v>
      </c>
      <c r="K219" s="4" t="n">
        <v>770</v>
      </c>
      <c r="L219" s="4" t="n">
        <v>8920</v>
      </c>
      <c r="M219" s="5" t="n">
        <v>11.5844155844156</v>
      </c>
    </row>
    <row r="220" customFormat="false" ht="13.5" hidden="false" customHeight="false" outlineLevel="0" collapsed="false">
      <c r="A220" s="1" t="s">
        <v>67</v>
      </c>
      <c r="B220" s="1" t="s">
        <v>44</v>
      </c>
      <c r="C220" s="2" t="n">
        <v>3456</v>
      </c>
      <c r="D220" s="15" t="s">
        <v>19</v>
      </c>
      <c r="E220" s="15" t="s">
        <v>23</v>
      </c>
      <c r="F220" s="3" t="n">
        <v>0.586805555555556</v>
      </c>
      <c r="G220" s="3" t="n">
        <v>0.628472222222222</v>
      </c>
      <c r="I220" s="1" t="s">
        <v>31</v>
      </c>
      <c r="J220" s="15" t="s">
        <v>25</v>
      </c>
      <c r="K220" s="4" t="n">
        <v>770</v>
      </c>
      <c r="L220" s="4" t="n">
        <v>9220</v>
      </c>
      <c r="M220" s="5" t="n">
        <v>11.974025974026</v>
      </c>
    </row>
    <row r="221" customFormat="false" ht="13.5" hidden="false" customHeight="false" outlineLevel="0" collapsed="false">
      <c r="A221" s="1" t="s">
        <v>67</v>
      </c>
      <c r="B221" s="1" t="s">
        <v>44</v>
      </c>
      <c r="C221" s="2" t="n">
        <v>3461</v>
      </c>
      <c r="D221" s="15" t="s">
        <v>19</v>
      </c>
      <c r="E221" s="15" t="s">
        <v>23</v>
      </c>
      <c r="F221" s="3" t="n">
        <v>0.586805555555556</v>
      </c>
      <c r="G221" s="3" t="n">
        <v>0.628472222222222</v>
      </c>
      <c r="I221" s="1" t="s">
        <v>32</v>
      </c>
      <c r="J221" s="15" t="s">
        <v>49</v>
      </c>
      <c r="K221" s="4" t="n">
        <v>1017</v>
      </c>
      <c r="L221" s="4" t="n">
        <v>11220</v>
      </c>
      <c r="M221" s="5" t="n">
        <v>11.0324483775811</v>
      </c>
    </row>
    <row r="222" customFormat="false" ht="13.5" hidden="false" customHeight="false" outlineLevel="0" collapsed="false">
      <c r="A222" s="1" t="s">
        <v>67</v>
      </c>
      <c r="B222" s="1" t="s">
        <v>44</v>
      </c>
      <c r="C222" s="2" t="n">
        <v>3470</v>
      </c>
      <c r="D222" s="15" t="s">
        <v>19</v>
      </c>
      <c r="E222" s="15" t="s">
        <v>23</v>
      </c>
      <c r="F222" s="3" t="n">
        <v>0.6875</v>
      </c>
      <c r="G222" s="3" t="n">
        <v>0.725694444444445</v>
      </c>
      <c r="I222" s="1" t="s">
        <v>34</v>
      </c>
      <c r="J222" s="15" t="s">
        <v>49</v>
      </c>
      <c r="K222" s="4" t="n">
        <v>1017</v>
      </c>
      <c r="L222" s="4" t="n">
        <v>11420</v>
      </c>
      <c r="M222" s="5" t="n">
        <v>11.2291052114061</v>
      </c>
    </row>
    <row r="223" customFormat="false" ht="13.5" hidden="false" customHeight="false" outlineLevel="0" collapsed="false">
      <c r="A223" s="1" t="s">
        <v>67</v>
      </c>
      <c r="B223" s="1" t="s">
        <v>44</v>
      </c>
      <c r="C223" s="2" t="n">
        <v>3474</v>
      </c>
      <c r="D223" s="15" t="s">
        <v>19</v>
      </c>
      <c r="E223" s="15" t="s">
        <v>23</v>
      </c>
      <c r="F223" s="3" t="n">
        <v>0.746527777777778</v>
      </c>
      <c r="G223" s="3" t="n">
        <v>0.784722222222222</v>
      </c>
      <c r="I223" s="1" t="s">
        <v>35</v>
      </c>
      <c r="J223" s="15" t="s">
        <v>25</v>
      </c>
      <c r="K223" s="4" t="n">
        <v>770</v>
      </c>
      <c r="L223" s="4" t="n">
        <v>9220</v>
      </c>
      <c r="M223" s="5" t="n">
        <v>11.974025974026</v>
      </c>
    </row>
    <row r="224" customFormat="false" ht="13.5" hidden="false" customHeight="false" outlineLevel="0" collapsed="false">
      <c r="A224" s="1" t="s">
        <v>67</v>
      </c>
      <c r="B224" s="1" t="s">
        <v>44</v>
      </c>
      <c r="C224" s="2" t="n">
        <v>3479</v>
      </c>
      <c r="D224" s="15" t="s">
        <v>19</v>
      </c>
      <c r="E224" s="15" t="s">
        <v>23</v>
      </c>
      <c r="F224" s="3" t="n">
        <v>0.746527777777778</v>
      </c>
      <c r="G224" s="3" t="n">
        <v>0.784722222222222</v>
      </c>
      <c r="I224" s="1" t="s">
        <v>36</v>
      </c>
      <c r="J224" s="15" t="s">
        <v>49</v>
      </c>
      <c r="K224" s="4" t="n">
        <v>1017</v>
      </c>
      <c r="L224" s="4" t="n">
        <v>11220</v>
      </c>
      <c r="M224" s="5" t="n">
        <v>11.0324483775811</v>
      </c>
    </row>
    <row r="225" customFormat="false" ht="13.5" hidden="false" customHeight="false" outlineLevel="0" collapsed="false">
      <c r="A225" s="1" t="s">
        <v>67</v>
      </c>
      <c r="B225" s="1" t="s">
        <v>44</v>
      </c>
      <c r="C225" s="2" t="n">
        <v>3483</v>
      </c>
      <c r="D225" s="15" t="s">
        <v>19</v>
      </c>
      <c r="E225" s="15" t="s">
        <v>23</v>
      </c>
      <c r="F225" s="3" t="n">
        <v>0.8125</v>
      </c>
      <c r="G225" s="3" t="n">
        <v>0.850694444444445</v>
      </c>
      <c r="I225" s="1" t="s">
        <v>37</v>
      </c>
      <c r="J225" s="15" t="s">
        <v>38</v>
      </c>
      <c r="K225" s="4" t="n">
        <v>770</v>
      </c>
      <c r="L225" s="4" t="n">
        <v>9220</v>
      </c>
      <c r="M225" s="5" t="n">
        <v>11.974025974026</v>
      </c>
    </row>
    <row r="226" customFormat="false" ht="13.5" hidden="false" customHeight="false" outlineLevel="0" collapsed="false">
      <c r="A226" s="1" t="s">
        <v>68</v>
      </c>
      <c r="B226" s="1" t="s">
        <v>44</v>
      </c>
      <c r="C226" s="2" t="n">
        <v>3309</v>
      </c>
      <c r="D226" s="15" t="s">
        <v>19</v>
      </c>
      <c r="E226" s="15" t="s">
        <v>45</v>
      </c>
      <c r="F226" s="3" t="n">
        <v>0.520833333333333</v>
      </c>
      <c r="G226" s="3" t="n">
        <v>0.631944444444444</v>
      </c>
      <c r="I226" s="1" t="s">
        <v>46</v>
      </c>
      <c r="J226" s="15" t="s">
        <v>51</v>
      </c>
      <c r="K226" s="4" t="n">
        <v>1836</v>
      </c>
      <c r="L226" s="4" t="n">
        <v>20590</v>
      </c>
      <c r="M226" s="5" t="n">
        <v>11.2145969498911</v>
      </c>
    </row>
    <row r="227" customFormat="false" ht="13.5" hidden="false" customHeight="false" outlineLevel="0" collapsed="false">
      <c r="A227" s="1" t="s">
        <v>68</v>
      </c>
      <c r="B227" s="1" t="s">
        <v>44</v>
      </c>
      <c r="C227" s="2" t="n">
        <v>3320</v>
      </c>
      <c r="D227" s="15" t="s">
        <v>19</v>
      </c>
      <c r="E227" s="15" t="s">
        <v>45</v>
      </c>
      <c r="F227" s="3" t="n">
        <v>0.65625</v>
      </c>
      <c r="G227" s="3" t="n">
        <v>0.760416666666667</v>
      </c>
      <c r="I227" s="1" t="s">
        <v>57</v>
      </c>
      <c r="J227" s="15" t="s">
        <v>49</v>
      </c>
      <c r="K227" s="4" t="n">
        <v>3460</v>
      </c>
      <c r="L227" s="4" t="n">
        <v>37590</v>
      </c>
      <c r="M227" s="5" t="n">
        <v>10.864161849711</v>
      </c>
    </row>
    <row r="228" customFormat="false" ht="13.5" hidden="false" customHeight="false" outlineLevel="0" collapsed="false">
      <c r="A228" s="1" t="s">
        <v>68</v>
      </c>
      <c r="B228" s="1" t="s">
        <v>44</v>
      </c>
      <c r="C228" s="2" t="n">
        <v>3330</v>
      </c>
      <c r="D228" s="15" t="s">
        <v>19</v>
      </c>
      <c r="E228" s="15" t="s">
        <v>52</v>
      </c>
      <c r="F228" s="3" t="n">
        <v>0.652777777777778</v>
      </c>
      <c r="G228" s="3" t="n">
        <v>0.746527777777778</v>
      </c>
      <c r="I228" s="1" t="s">
        <v>53</v>
      </c>
      <c r="J228" s="15" t="s">
        <v>49</v>
      </c>
      <c r="K228" s="4" t="n">
        <v>3010</v>
      </c>
      <c r="L228" s="4" t="n">
        <v>34640</v>
      </c>
      <c r="M228" s="5" t="n">
        <v>11.5083056478405</v>
      </c>
    </row>
    <row r="229" customFormat="false" ht="13.5" hidden="false" customHeight="false" outlineLevel="0" collapsed="false">
      <c r="A229" s="1" t="s">
        <v>68</v>
      </c>
      <c r="B229" s="1" t="s">
        <v>44</v>
      </c>
      <c r="C229" s="2" t="n">
        <v>3336</v>
      </c>
      <c r="D229" s="15" t="s">
        <v>19</v>
      </c>
      <c r="E229" s="15" t="s">
        <v>20</v>
      </c>
      <c r="F229" s="3" t="n">
        <v>0.493055555555556</v>
      </c>
      <c r="G229" s="3" t="n">
        <v>0.583333333333333</v>
      </c>
      <c r="I229" s="1" t="s">
        <v>21</v>
      </c>
      <c r="J229" s="15" t="s">
        <v>51</v>
      </c>
      <c r="K229" s="4" t="n">
        <v>1453</v>
      </c>
      <c r="L229" s="4" t="n">
        <v>12240</v>
      </c>
      <c r="M229" s="5" t="n">
        <v>8.42395044735031</v>
      </c>
    </row>
    <row r="230" customFormat="false" ht="13.5" hidden="false" customHeight="false" outlineLevel="0" collapsed="false">
      <c r="A230" s="1" t="s">
        <v>68</v>
      </c>
      <c r="B230" s="1" t="s">
        <v>44</v>
      </c>
      <c r="C230" s="2" t="n">
        <v>3340</v>
      </c>
      <c r="D230" s="15" t="s">
        <v>19</v>
      </c>
      <c r="E230" s="15" t="s">
        <v>20</v>
      </c>
      <c r="F230" s="3" t="n">
        <v>0.493055555555556</v>
      </c>
      <c r="G230" s="3" t="n">
        <v>0.583333333333333</v>
      </c>
      <c r="I230" s="1" t="s">
        <v>54</v>
      </c>
      <c r="J230" s="15" t="s">
        <v>49</v>
      </c>
      <c r="K230" s="4" t="n">
        <v>2822</v>
      </c>
      <c r="L230" s="4" t="n">
        <v>30340</v>
      </c>
      <c r="M230" s="5" t="n">
        <v>10.7512402551382</v>
      </c>
    </row>
    <row r="231" customFormat="false" ht="13.5" hidden="false" customHeight="false" outlineLevel="0" collapsed="false">
      <c r="A231" s="1" t="s">
        <v>68</v>
      </c>
      <c r="B231" s="1" t="s">
        <v>44</v>
      </c>
      <c r="C231" s="2" t="n">
        <v>3354</v>
      </c>
      <c r="D231" s="15" t="s">
        <v>19</v>
      </c>
      <c r="E231" s="15" t="s">
        <v>23</v>
      </c>
      <c r="F231" s="3" t="n">
        <v>0.340277777777778</v>
      </c>
      <c r="G231" s="3" t="n">
        <v>0.378472222222222</v>
      </c>
      <c r="I231" s="1" t="s">
        <v>24</v>
      </c>
      <c r="J231" s="15" t="s">
        <v>25</v>
      </c>
      <c r="K231" s="4" t="n">
        <v>770</v>
      </c>
      <c r="L231" s="4" t="n">
        <v>8720</v>
      </c>
      <c r="M231" s="5" t="n">
        <v>11.3246753246753</v>
      </c>
    </row>
    <row r="232" customFormat="false" ht="13.5" hidden="false" customHeight="false" outlineLevel="0" collapsed="false">
      <c r="A232" s="1" t="s">
        <v>68</v>
      </c>
      <c r="B232" s="1" t="s">
        <v>44</v>
      </c>
      <c r="C232" s="2" t="n">
        <v>3359</v>
      </c>
      <c r="D232" s="15" t="s">
        <v>19</v>
      </c>
      <c r="E232" s="15" t="s">
        <v>23</v>
      </c>
      <c r="F232" s="3" t="n">
        <v>0.340277777777778</v>
      </c>
      <c r="G232" s="3" t="n">
        <v>0.378472222222222</v>
      </c>
      <c r="I232" s="1" t="s">
        <v>26</v>
      </c>
      <c r="J232" s="15" t="s">
        <v>49</v>
      </c>
      <c r="K232" s="4" t="n">
        <v>1017</v>
      </c>
      <c r="L232" s="4" t="n">
        <v>10720</v>
      </c>
      <c r="M232" s="5" t="n">
        <v>10.5408062930187</v>
      </c>
    </row>
    <row r="233" customFormat="false" ht="13.5" hidden="false" customHeight="false" outlineLevel="0" collapsed="false">
      <c r="A233" s="1" t="s">
        <v>68</v>
      </c>
      <c r="B233" s="1" t="s">
        <v>44</v>
      </c>
      <c r="C233" s="2" t="n">
        <v>3363</v>
      </c>
      <c r="D233" s="15" t="s">
        <v>19</v>
      </c>
      <c r="E233" s="15" t="s">
        <v>23</v>
      </c>
      <c r="F233" s="3" t="n">
        <v>0.378472222222222</v>
      </c>
      <c r="G233" s="3" t="n">
        <v>0.416666666666667</v>
      </c>
      <c r="I233" s="1" t="s">
        <v>59</v>
      </c>
      <c r="J233" s="15" t="s">
        <v>25</v>
      </c>
      <c r="K233" s="4" t="n">
        <v>770</v>
      </c>
      <c r="L233" s="4" t="n">
        <v>8720</v>
      </c>
      <c r="M233" s="5" t="n">
        <v>11.3246753246753</v>
      </c>
    </row>
    <row r="234" customFormat="false" ht="13.5" hidden="false" customHeight="false" outlineLevel="0" collapsed="false">
      <c r="A234" s="1" t="s">
        <v>68</v>
      </c>
      <c r="B234" s="1" t="s">
        <v>44</v>
      </c>
      <c r="C234" s="2" t="n">
        <v>3368</v>
      </c>
      <c r="D234" s="15" t="s">
        <v>19</v>
      </c>
      <c r="E234" s="15" t="s">
        <v>23</v>
      </c>
      <c r="F234" s="3" t="n">
        <v>0.378472222222222</v>
      </c>
      <c r="G234" s="3" t="n">
        <v>0.416666666666667</v>
      </c>
      <c r="I234" s="1" t="s">
        <v>60</v>
      </c>
      <c r="J234" s="15" t="s">
        <v>49</v>
      </c>
      <c r="K234" s="4" t="n">
        <v>1017</v>
      </c>
      <c r="L234" s="4" t="n">
        <v>11120</v>
      </c>
      <c r="M234" s="5" t="n">
        <v>10.9341199606686</v>
      </c>
    </row>
    <row r="235" customFormat="false" ht="13.5" hidden="false" customHeight="false" outlineLevel="0" collapsed="false">
      <c r="A235" s="1" t="s">
        <v>68</v>
      </c>
      <c r="B235" s="1" t="s">
        <v>44</v>
      </c>
      <c r="C235" s="2" t="n">
        <v>3372</v>
      </c>
      <c r="D235" s="15" t="s">
        <v>19</v>
      </c>
      <c r="E235" s="15" t="s">
        <v>23</v>
      </c>
      <c r="F235" s="3" t="n">
        <v>0.472222222222222</v>
      </c>
      <c r="G235" s="3" t="n">
        <v>0.510416666666667</v>
      </c>
      <c r="I235" s="1" t="s">
        <v>28</v>
      </c>
      <c r="J235" s="15" t="s">
        <v>25</v>
      </c>
      <c r="K235" s="4" t="n">
        <v>770</v>
      </c>
      <c r="L235" s="4" t="n">
        <v>9120</v>
      </c>
      <c r="M235" s="5" t="n">
        <v>11.8441558441558</v>
      </c>
    </row>
    <row r="236" customFormat="false" ht="13.5" hidden="false" customHeight="false" outlineLevel="0" collapsed="false">
      <c r="A236" s="1" t="s">
        <v>68</v>
      </c>
      <c r="B236" s="1" t="s">
        <v>44</v>
      </c>
      <c r="C236" s="2" t="n">
        <v>3377</v>
      </c>
      <c r="D236" s="15" t="s">
        <v>19</v>
      </c>
      <c r="E236" s="15" t="s">
        <v>23</v>
      </c>
      <c r="F236" s="3" t="n">
        <v>0.472222222222222</v>
      </c>
      <c r="G236" s="3" t="n">
        <v>0.510416666666667</v>
      </c>
      <c r="I236" s="1" t="s">
        <v>29</v>
      </c>
      <c r="J236" s="15" t="s">
        <v>49</v>
      </c>
      <c r="K236" s="4" t="n">
        <v>1017</v>
      </c>
      <c r="L236" s="4" t="n">
        <v>11120</v>
      </c>
      <c r="M236" s="5" t="n">
        <v>10.9341199606686</v>
      </c>
    </row>
    <row r="237" customFormat="false" ht="13.5" hidden="false" customHeight="false" outlineLevel="0" collapsed="false">
      <c r="A237" s="1" t="s">
        <v>68</v>
      </c>
      <c r="B237" s="1" t="s">
        <v>44</v>
      </c>
      <c r="C237" s="2" t="n">
        <v>3381</v>
      </c>
      <c r="D237" s="15" t="s">
        <v>19</v>
      </c>
      <c r="E237" s="15" t="s">
        <v>23</v>
      </c>
      <c r="F237" s="3" t="n">
        <v>0.538194444444444</v>
      </c>
      <c r="G237" s="3" t="n">
        <v>0.579861111111111</v>
      </c>
      <c r="I237" s="1" t="s">
        <v>30</v>
      </c>
      <c r="J237" s="15" t="s">
        <v>25</v>
      </c>
      <c r="K237" s="4" t="n">
        <v>770</v>
      </c>
      <c r="L237" s="4" t="n">
        <v>9120</v>
      </c>
      <c r="M237" s="5" t="n">
        <v>11.8441558441558</v>
      </c>
    </row>
    <row r="238" customFormat="false" ht="13.5" hidden="false" customHeight="false" outlineLevel="0" collapsed="false">
      <c r="A238" s="1" t="s">
        <v>68</v>
      </c>
      <c r="B238" s="1" t="s">
        <v>44</v>
      </c>
      <c r="C238" s="2" t="n">
        <v>3384</v>
      </c>
      <c r="D238" s="15" t="s">
        <v>19</v>
      </c>
      <c r="E238" s="15" t="s">
        <v>23</v>
      </c>
      <c r="F238" s="3" t="n">
        <v>0.586805555555556</v>
      </c>
      <c r="G238" s="3" t="n">
        <v>0.628472222222222</v>
      </c>
      <c r="I238" s="1" t="s">
        <v>31</v>
      </c>
      <c r="J238" s="15" t="s">
        <v>25</v>
      </c>
      <c r="K238" s="4" t="n">
        <v>770</v>
      </c>
      <c r="L238" s="4" t="n">
        <v>9220</v>
      </c>
      <c r="M238" s="5" t="n">
        <v>11.974025974026</v>
      </c>
    </row>
    <row r="239" customFormat="false" ht="13.5" hidden="false" customHeight="false" outlineLevel="0" collapsed="false">
      <c r="A239" s="1" t="s">
        <v>68</v>
      </c>
      <c r="B239" s="1" t="s">
        <v>44</v>
      </c>
      <c r="C239" s="2" t="n">
        <v>3389</v>
      </c>
      <c r="D239" s="15" t="s">
        <v>19</v>
      </c>
      <c r="E239" s="15" t="s">
        <v>23</v>
      </c>
      <c r="F239" s="3" t="n">
        <v>0.586805555555556</v>
      </c>
      <c r="G239" s="3" t="n">
        <v>0.628472222222222</v>
      </c>
      <c r="I239" s="1" t="s">
        <v>32</v>
      </c>
      <c r="J239" s="15" t="s">
        <v>49</v>
      </c>
      <c r="K239" s="4" t="n">
        <v>1017</v>
      </c>
      <c r="L239" s="4" t="n">
        <v>11220</v>
      </c>
      <c r="M239" s="5" t="n">
        <v>11.0324483775811</v>
      </c>
    </row>
    <row r="240" customFormat="false" ht="13.5" hidden="false" customHeight="false" outlineLevel="0" collapsed="false">
      <c r="A240" s="1" t="s">
        <v>68</v>
      </c>
      <c r="B240" s="1" t="s">
        <v>44</v>
      </c>
      <c r="C240" s="2" t="n">
        <v>3398</v>
      </c>
      <c r="D240" s="15" t="s">
        <v>19</v>
      </c>
      <c r="E240" s="15" t="s">
        <v>23</v>
      </c>
      <c r="F240" s="3" t="n">
        <v>0.6875</v>
      </c>
      <c r="G240" s="3" t="n">
        <v>0.725694444444445</v>
      </c>
      <c r="I240" s="1" t="s">
        <v>34</v>
      </c>
      <c r="J240" s="15" t="s">
        <v>49</v>
      </c>
      <c r="K240" s="4" t="n">
        <v>1017</v>
      </c>
      <c r="L240" s="4" t="n">
        <v>11620</v>
      </c>
      <c r="M240" s="5" t="n">
        <v>11.4257620452311</v>
      </c>
    </row>
    <row r="241" customFormat="false" ht="13.5" hidden="false" customHeight="false" outlineLevel="0" collapsed="false">
      <c r="A241" s="1" t="s">
        <v>68</v>
      </c>
      <c r="B241" s="1" t="s">
        <v>44</v>
      </c>
      <c r="C241" s="2" t="n">
        <v>3402</v>
      </c>
      <c r="D241" s="15" t="s">
        <v>19</v>
      </c>
      <c r="E241" s="15" t="s">
        <v>23</v>
      </c>
      <c r="F241" s="3" t="n">
        <v>0.746527777777778</v>
      </c>
      <c r="G241" s="3" t="n">
        <v>0.784722222222222</v>
      </c>
      <c r="I241" s="1" t="s">
        <v>35</v>
      </c>
      <c r="J241" s="15" t="s">
        <v>25</v>
      </c>
      <c r="K241" s="4" t="n">
        <v>770</v>
      </c>
      <c r="L241" s="4" t="n">
        <v>9220</v>
      </c>
      <c r="M241" s="5" t="n">
        <v>11.974025974026</v>
      </c>
    </row>
    <row r="242" customFormat="false" ht="13.5" hidden="false" customHeight="false" outlineLevel="0" collapsed="false">
      <c r="A242" s="1" t="s">
        <v>68</v>
      </c>
      <c r="B242" s="1" t="s">
        <v>44</v>
      </c>
      <c r="C242" s="2" t="n">
        <v>3407</v>
      </c>
      <c r="D242" s="15" t="s">
        <v>19</v>
      </c>
      <c r="E242" s="15" t="s">
        <v>23</v>
      </c>
      <c r="F242" s="3" t="n">
        <v>0.746527777777778</v>
      </c>
      <c r="G242" s="3" t="n">
        <v>0.784722222222222</v>
      </c>
      <c r="I242" s="1" t="s">
        <v>36</v>
      </c>
      <c r="J242" s="15" t="s">
        <v>49</v>
      </c>
      <c r="K242" s="4" t="n">
        <v>1017</v>
      </c>
      <c r="L242" s="4" t="n">
        <v>11220</v>
      </c>
      <c r="M242" s="5" t="n">
        <v>11.0324483775811</v>
      </c>
    </row>
    <row r="243" customFormat="false" ht="13.5" hidden="false" customHeight="false" outlineLevel="0" collapsed="false">
      <c r="A243" s="1" t="s">
        <v>68</v>
      </c>
      <c r="B243" s="1" t="s">
        <v>44</v>
      </c>
      <c r="C243" s="2" t="n">
        <v>3411</v>
      </c>
      <c r="D243" s="15" t="s">
        <v>19</v>
      </c>
      <c r="E243" s="15" t="s">
        <v>23</v>
      </c>
      <c r="F243" s="3" t="n">
        <v>0.8125</v>
      </c>
      <c r="G243" s="3" t="n">
        <v>0.850694444444445</v>
      </c>
      <c r="I243" s="1" t="s">
        <v>37</v>
      </c>
      <c r="J243" s="15" t="s">
        <v>38</v>
      </c>
      <c r="K243" s="4" t="n">
        <v>770</v>
      </c>
      <c r="L243" s="4" t="n">
        <v>9220</v>
      </c>
      <c r="M243" s="5" t="n">
        <v>11.974025974026</v>
      </c>
    </row>
    <row r="244" customFormat="false" ht="13.5" hidden="false" customHeight="false" outlineLevel="0" collapsed="false">
      <c r="A244" s="1" t="s">
        <v>69</v>
      </c>
      <c r="B244" s="1" t="s">
        <v>44</v>
      </c>
      <c r="C244" s="2" t="n">
        <v>3361</v>
      </c>
      <c r="D244" s="15" t="s">
        <v>19</v>
      </c>
      <c r="E244" s="15" t="s">
        <v>45</v>
      </c>
      <c r="F244" s="3" t="n">
        <v>0.520833333333333</v>
      </c>
      <c r="G244" s="3" t="n">
        <v>0.631944444444444</v>
      </c>
      <c r="I244" s="1" t="s">
        <v>46</v>
      </c>
      <c r="J244" s="15" t="s">
        <v>51</v>
      </c>
      <c r="K244" s="4" t="n">
        <v>1836</v>
      </c>
      <c r="L244" s="4" t="n">
        <v>21190</v>
      </c>
      <c r="M244" s="5" t="n">
        <v>11.541394335512</v>
      </c>
    </row>
    <row r="245" customFormat="false" ht="13.5" hidden="false" customHeight="false" outlineLevel="0" collapsed="false">
      <c r="A245" s="1" t="s">
        <v>69</v>
      </c>
      <c r="B245" s="1" t="s">
        <v>44</v>
      </c>
      <c r="C245" s="2" t="n">
        <v>3372</v>
      </c>
      <c r="D245" s="15" t="s">
        <v>19</v>
      </c>
      <c r="E245" s="15" t="s">
        <v>45</v>
      </c>
      <c r="F245" s="3" t="n">
        <v>0.65625</v>
      </c>
      <c r="G245" s="3" t="n">
        <v>0.760416666666667</v>
      </c>
      <c r="I245" s="1" t="s">
        <v>57</v>
      </c>
      <c r="J245" s="15" t="s">
        <v>49</v>
      </c>
      <c r="K245" s="4" t="n">
        <v>3460</v>
      </c>
      <c r="L245" s="4" t="n">
        <v>39590</v>
      </c>
      <c r="M245" s="5" t="n">
        <v>11.4421965317919</v>
      </c>
    </row>
    <row r="246" customFormat="false" ht="13.5" hidden="false" customHeight="false" outlineLevel="0" collapsed="false">
      <c r="A246" s="1" t="s">
        <v>69</v>
      </c>
      <c r="B246" s="1" t="s">
        <v>44</v>
      </c>
      <c r="C246" s="2" t="n">
        <v>3380</v>
      </c>
      <c r="D246" s="15" t="s">
        <v>19</v>
      </c>
      <c r="E246" s="15" t="s">
        <v>52</v>
      </c>
      <c r="F246" s="3" t="n">
        <v>0.652777777777778</v>
      </c>
      <c r="G246" s="3" t="n">
        <v>0.746527777777778</v>
      </c>
      <c r="I246" s="1" t="s">
        <v>53</v>
      </c>
      <c r="J246" s="15" t="s">
        <v>49</v>
      </c>
      <c r="K246" s="4" t="n">
        <v>3010</v>
      </c>
      <c r="L246" s="4" t="n">
        <v>35040</v>
      </c>
      <c r="M246" s="5" t="n">
        <v>11.641196013289</v>
      </c>
    </row>
    <row r="247" customFormat="false" ht="13.5" hidden="false" customHeight="false" outlineLevel="0" collapsed="false">
      <c r="A247" s="1" t="s">
        <v>69</v>
      </c>
      <c r="B247" s="1" t="s">
        <v>44</v>
      </c>
      <c r="C247" s="2" t="n">
        <v>3386</v>
      </c>
      <c r="D247" s="15" t="s">
        <v>19</v>
      </c>
      <c r="E247" s="15" t="s">
        <v>20</v>
      </c>
      <c r="F247" s="3" t="n">
        <v>0.493055555555556</v>
      </c>
      <c r="G247" s="3" t="n">
        <v>0.583333333333333</v>
      </c>
      <c r="I247" s="1" t="s">
        <v>21</v>
      </c>
      <c r="J247" s="15" t="s">
        <v>51</v>
      </c>
      <c r="K247" s="4" t="n">
        <v>1453</v>
      </c>
      <c r="L247" s="4" t="n">
        <v>14140</v>
      </c>
      <c r="M247" s="5" t="n">
        <v>9.73158981417756</v>
      </c>
    </row>
    <row r="248" customFormat="false" ht="13.5" hidden="false" customHeight="false" outlineLevel="0" collapsed="false">
      <c r="A248" s="1" t="s">
        <v>69</v>
      </c>
      <c r="B248" s="1" t="s">
        <v>44</v>
      </c>
      <c r="C248" s="2" t="n">
        <v>3390</v>
      </c>
      <c r="D248" s="15" t="s">
        <v>19</v>
      </c>
      <c r="E248" s="15" t="s">
        <v>20</v>
      </c>
      <c r="F248" s="3" t="n">
        <v>0.493055555555556</v>
      </c>
      <c r="G248" s="3" t="n">
        <v>0.583333333333333</v>
      </c>
      <c r="I248" s="1" t="s">
        <v>54</v>
      </c>
      <c r="J248" s="15" t="s">
        <v>49</v>
      </c>
      <c r="K248" s="4" t="n">
        <v>2822</v>
      </c>
      <c r="L248" s="4" t="n">
        <v>30340</v>
      </c>
      <c r="M248" s="5" t="n">
        <v>10.7512402551382</v>
      </c>
    </row>
    <row r="249" customFormat="false" ht="13.5" hidden="false" customHeight="false" outlineLevel="0" collapsed="false">
      <c r="A249" s="1" t="s">
        <v>69</v>
      </c>
      <c r="B249" s="1" t="s">
        <v>44</v>
      </c>
      <c r="C249" s="2" t="n">
        <v>3404</v>
      </c>
      <c r="D249" s="15" t="s">
        <v>19</v>
      </c>
      <c r="E249" s="15" t="s">
        <v>23</v>
      </c>
      <c r="F249" s="3" t="n">
        <v>0.340277777777778</v>
      </c>
      <c r="G249" s="3" t="n">
        <v>0.378472222222222</v>
      </c>
      <c r="I249" s="1" t="s">
        <v>24</v>
      </c>
      <c r="J249" s="15" t="s">
        <v>25</v>
      </c>
      <c r="K249" s="4" t="n">
        <v>770</v>
      </c>
      <c r="L249" s="4" t="n">
        <v>8720</v>
      </c>
      <c r="M249" s="5" t="n">
        <v>11.3246753246753</v>
      </c>
    </row>
    <row r="250" customFormat="false" ht="13.5" hidden="false" customHeight="false" outlineLevel="0" collapsed="false">
      <c r="A250" s="1" t="s">
        <v>69</v>
      </c>
      <c r="B250" s="1" t="s">
        <v>44</v>
      </c>
      <c r="C250" s="2" t="n">
        <v>3409</v>
      </c>
      <c r="D250" s="15" t="s">
        <v>19</v>
      </c>
      <c r="E250" s="15" t="s">
        <v>23</v>
      </c>
      <c r="F250" s="3" t="n">
        <v>0.340277777777778</v>
      </c>
      <c r="G250" s="3" t="n">
        <v>0.378472222222222</v>
      </c>
      <c r="I250" s="1" t="s">
        <v>26</v>
      </c>
      <c r="J250" s="15" t="s">
        <v>49</v>
      </c>
      <c r="K250" s="4" t="n">
        <v>1017</v>
      </c>
      <c r="L250" s="4" t="n">
        <v>10720</v>
      </c>
      <c r="M250" s="5" t="n">
        <v>10.5408062930187</v>
      </c>
    </row>
    <row r="251" customFormat="false" ht="13.5" hidden="false" customHeight="false" outlineLevel="0" collapsed="false">
      <c r="A251" s="1" t="s">
        <v>69</v>
      </c>
      <c r="B251" s="1" t="s">
        <v>44</v>
      </c>
      <c r="C251" s="2" t="n">
        <v>3413</v>
      </c>
      <c r="D251" s="15" t="s">
        <v>19</v>
      </c>
      <c r="E251" s="15" t="s">
        <v>23</v>
      </c>
      <c r="F251" s="3" t="n">
        <v>0.378472222222222</v>
      </c>
      <c r="G251" s="3" t="n">
        <v>0.416666666666667</v>
      </c>
      <c r="I251" s="1" t="s">
        <v>59</v>
      </c>
      <c r="J251" s="15" t="s">
        <v>25</v>
      </c>
      <c r="K251" s="4" t="n">
        <v>770</v>
      </c>
      <c r="L251" s="4" t="n">
        <v>8720</v>
      </c>
      <c r="M251" s="5" t="n">
        <v>11.3246753246753</v>
      </c>
    </row>
    <row r="252" customFormat="false" ht="13.5" hidden="false" customHeight="false" outlineLevel="0" collapsed="false">
      <c r="A252" s="1" t="s">
        <v>69</v>
      </c>
      <c r="B252" s="1" t="s">
        <v>44</v>
      </c>
      <c r="C252" s="2" t="n">
        <v>3418</v>
      </c>
      <c r="D252" s="15" t="s">
        <v>19</v>
      </c>
      <c r="E252" s="15" t="s">
        <v>23</v>
      </c>
      <c r="F252" s="3" t="n">
        <v>0.378472222222222</v>
      </c>
      <c r="G252" s="3" t="n">
        <v>0.416666666666667</v>
      </c>
      <c r="I252" s="1" t="s">
        <v>60</v>
      </c>
      <c r="J252" s="15" t="s">
        <v>49</v>
      </c>
      <c r="K252" s="4" t="n">
        <v>1017</v>
      </c>
      <c r="L252" s="4" t="n">
        <v>11120</v>
      </c>
      <c r="M252" s="5" t="n">
        <v>10.9341199606686</v>
      </c>
    </row>
    <row r="253" customFormat="false" ht="13.5" hidden="false" customHeight="false" outlineLevel="0" collapsed="false">
      <c r="A253" s="1" t="s">
        <v>69</v>
      </c>
      <c r="B253" s="1" t="s">
        <v>44</v>
      </c>
      <c r="C253" s="2" t="n">
        <v>3422</v>
      </c>
      <c r="D253" s="15" t="s">
        <v>19</v>
      </c>
      <c r="E253" s="15" t="s">
        <v>23</v>
      </c>
      <c r="F253" s="3" t="n">
        <v>0.472222222222222</v>
      </c>
      <c r="G253" s="3" t="n">
        <v>0.510416666666667</v>
      </c>
      <c r="I253" s="1" t="s">
        <v>28</v>
      </c>
      <c r="J253" s="15" t="s">
        <v>25</v>
      </c>
      <c r="K253" s="4" t="n">
        <v>770</v>
      </c>
      <c r="L253" s="4" t="n">
        <v>9120</v>
      </c>
      <c r="M253" s="5" t="n">
        <v>11.8441558441558</v>
      </c>
    </row>
    <row r="254" customFormat="false" ht="13.5" hidden="false" customHeight="false" outlineLevel="0" collapsed="false">
      <c r="A254" s="1" t="s">
        <v>69</v>
      </c>
      <c r="B254" s="1" t="s">
        <v>44</v>
      </c>
      <c r="C254" s="2" t="n">
        <v>3427</v>
      </c>
      <c r="D254" s="15" t="s">
        <v>19</v>
      </c>
      <c r="E254" s="15" t="s">
        <v>23</v>
      </c>
      <c r="F254" s="3" t="n">
        <v>0.472222222222222</v>
      </c>
      <c r="G254" s="3" t="n">
        <v>0.510416666666667</v>
      </c>
      <c r="I254" s="1" t="s">
        <v>29</v>
      </c>
      <c r="J254" s="15" t="s">
        <v>49</v>
      </c>
      <c r="K254" s="4" t="n">
        <v>1017</v>
      </c>
      <c r="L254" s="4" t="n">
        <v>11120</v>
      </c>
      <c r="M254" s="5" t="n">
        <v>10.9341199606686</v>
      </c>
    </row>
    <row r="255" customFormat="false" ht="13.5" hidden="false" customHeight="false" outlineLevel="0" collapsed="false">
      <c r="A255" s="1" t="s">
        <v>69</v>
      </c>
      <c r="B255" s="1" t="s">
        <v>44</v>
      </c>
      <c r="C255" s="2" t="n">
        <v>3431</v>
      </c>
      <c r="D255" s="15" t="s">
        <v>19</v>
      </c>
      <c r="E255" s="15" t="s">
        <v>23</v>
      </c>
      <c r="F255" s="3" t="n">
        <v>0.538194444444444</v>
      </c>
      <c r="G255" s="3" t="n">
        <v>0.579861111111111</v>
      </c>
      <c r="I255" s="1" t="s">
        <v>30</v>
      </c>
      <c r="J255" s="15" t="s">
        <v>25</v>
      </c>
      <c r="K255" s="4" t="n">
        <v>770</v>
      </c>
      <c r="L255" s="4" t="n">
        <v>9120</v>
      </c>
      <c r="M255" s="5" t="n">
        <v>11.8441558441558</v>
      </c>
    </row>
    <row r="256" customFormat="false" ht="13.5" hidden="false" customHeight="false" outlineLevel="0" collapsed="false">
      <c r="A256" s="1" t="s">
        <v>69</v>
      </c>
      <c r="B256" s="1" t="s">
        <v>44</v>
      </c>
      <c r="C256" s="2" t="n">
        <v>3434</v>
      </c>
      <c r="D256" s="15" t="s">
        <v>19</v>
      </c>
      <c r="E256" s="15" t="s">
        <v>23</v>
      </c>
      <c r="F256" s="3" t="n">
        <v>0.586805555555556</v>
      </c>
      <c r="G256" s="3" t="n">
        <v>0.628472222222222</v>
      </c>
      <c r="I256" s="1" t="s">
        <v>31</v>
      </c>
      <c r="J256" s="15" t="s">
        <v>25</v>
      </c>
      <c r="K256" s="4" t="n">
        <v>770</v>
      </c>
      <c r="L256" s="4" t="n">
        <v>9220</v>
      </c>
      <c r="M256" s="5" t="n">
        <v>11.974025974026</v>
      </c>
    </row>
    <row r="257" customFormat="false" ht="13.5" hidden="false" customHeight="false" outlineLevel="0" collapsed="false">
      <c r="A257" s="1" t="s">
        <v>69</v>
      </c>
      <c r="B257" s="1" t="s">
        <v>44</v>
      </c>
      <c r="C257" s="2" t="n">
        <v>3439</v>
      </c>
      <c r="D257" s="15" t="s">
        <v>19</v>
      </c>
      <c r="E257" s="15" t="s">
        <v>23</v>
      </c>
      <c r="F257" s="3" t="n">
        <v>0.586805555555556</v>
      </c>
      <c r="G257" s="3" t="n">
        <v>0.628472222222222</v>
      </c>
      <c r="I257" s="1" t="s">
        <v>32</v>
      </c>
      <c r="J257" s="15" t="s">
        <v>49</v>
      </c>
      <c r="K257" s="4" t="n">
        <v>1017</v>
      </c>
      <c r="L257" s="4" t="n">
        <v>11220</v>
      </c>
      <c r="M257" s="5" t="n">
        <v>11.0324483775811</v>
      </c>
    </row>
    <row r="258" customFormat="false" ht="13.5" hidden="false" customHeight="false" outlineLevel="0" collapsed="false">
      <c r="A258" s="1" t="s">
        <v>69</v>
      </c>
      <c r="B258" s="1" t="s">
        <v>44</v>
      </c>
      <c r="C258" s="2" t="n">
        <v>3448</v>
      </c>
      <c r="D258" s="15" t="s">
        <v>19</v>
      </c>
      <c r="E258" s="15" t="s">
        <v>23</v>
      </c>
      <c r="F258" s="3" t="n">
        <v>0.6875</v>
      </c>
      <c r="G258" s="3" t="n">
        <v>0.725694444444445</v>
      </c>
      <c r="I258" s="1" t="s">
        <v>34</v>
      </c>
      <c r="J258" s="15" t="s">
        <v>49</v>
      </c>
      <c r="K258" s="4" t="n">
        <v>1017</v>
      </c>
      <c r="L258" s="4" t="n">
        <v>11620</v>
      </c>
      <c r="M258" s="5" t="n">
        <v>11.4257620452311</v>
      </c>
    </row>
    <row r="259" customFormat="false" ht="13.5" hidden="false" customHeight="false" outlineLevel="0" collapsed="false">
      <c r="A259" s="1" t="s">
        <v>69</v>
      </c>
      <c r="B259" s="1" t="s">
        <v>44</v>
      </c>
      <c r="C259" s="2" t="n">
        <v>3452</v>
      </c>
      <c r="D259" s="15" t="s">
        <v>19</v>
      </c>
      <c r="E259" s="15" t="s">
        <v>23</v>
      </c>
      <c r="F259" s="3" t="n">
        <v>0.746527777777778</v>
      </c>
      <c r="G259" s="3" t="n">
        <v>0.784722222222222</v>
      </c>
      <c r="I259" s="1" t="s">
        <v>35</v>
      </c>
      <c r="J259" s="15" t="s">
        <v>25</v>
      </c>
      <c r="K259" s="4" t="n">
        <v>770</v>
      </c>
      <c r="L259" s="4" t="n">
        <v>9220</v>
      </c>
      <c r="M259" s="5" t="n">
        <v>11.974025974026</v>
      </c>
    </row>
    <row r="260" customFormat="false" ht="13.5" hidden="false" customHeight="false" outlineLevel="0" collapsed="false">
      <c r="A260" s="1" t="s">
        <v>69</v>
      </c>
      <c r="B260" s="1" t="s">
        <v>44</v>
      </c>
      <c r="C260" s="2" t="n">
        <v>3457</v>
      </c>
      <c r="D260" s="15" t="s">
        <v>19</v>
      </c>
      <c r="E260" s="15" t="s">
        <v>23</v>
      </c>
      <c r="F260" s="3" t="n">
        <v>0.746527777777778</v>
      </c>
      <c r="G260" s="3" t="n">
        <v>0.784722222222222</v>
      </c>
      <c r="I260" s="1" t="s">
        <v>36</v>
      </c>
      <c r="J260" s="15" t="s">
        <v>49</v>
      </c>
      <c r="K260" s="4" t="n">
        <v>1017</v>
      </c>
      <c r="L260" s="4" t="n">
        <v>11220</v>
      </c>
      <c r="M260" s="5" t="n">
        <v>11.0324483775811</v>
      </c>
    </row>
    <row r="261" customFormat="false" ht="13.5" hidden="false" customHeight="false" outlineLevel="0" collapsed="false">
      <c r="A261" s="1" t="s">
        <v>69</v>
      </c>
      <c r="B261" s="1" t="s">
        <v>44</v>
      </c>
      <c r="C261" s="2" t="n">
        <v>3461</v>
      </c>
      <c r="D261" s="15" t="s">
        <v>19</v>
      </c>
      <c r="E261" s="15" t="s">
        <v>23</v>
      </c>
      <c r="F261" s="3" t="n">
        <v>0.8125</v>
      </c>
      <c r="G261" s="3" t="n">
        <v>0.850694444444445</v>
      </c>
      <c r="I261" s="1" t="s">
        <v>37</v>
      </c>
      <c r="J261" s="15" t="s">
        <v>38</v>
      </c>
      <c r="K261" s="4" t="n">
        <v>770</v>
      </c>
      <c r="L261" s="4" t="n">
        <v>9220</v>
      </c>
      <c r="M261" s="5" t="n">
        <v>11.974025974026</v>
      </c>
    </row>
    <row r="262" customFormat="false" ht="13.5" hidden="false" customHeight="false" outlineLevel="0" collapsed="false">
      <c r="A262" s="1" t="s">
        <v>70</v>
      </c>
      <c r="B262" s="1" t="s">
        <v>44</v>
      </c>
      <c r="C262" s="2" t="n">
        <v>3382</v>
      </c>
      <c r="D262" s="15" t="s">
        <v>19</v>
      </c>
      <c r="E262" s="15" t="s">
        <v>45</v>
      </c>
      <c r="F262" s="3" t="n">
        <v>0.520833333333333</v>
      </c>
      <c r="G262" s="3" t="n">
        <v>0.631944444444444</v>
      </c>
      <c r="I262" s="1" t="s">
        <v>46</v>
      </c>
      <c r="J262" s="15" t="s">
        <v>51</v>
      </c>
      <c r="K262" s="4" t="n">
        <v>1836</v>
      </c>
      <c r="L262" s="4" t="n">
        <v>21190</v>
      </c>
      <c r="M262" s="5" t="n">
        <v>11.541394335512</v>
      </c>
    </row>
    <row r="263" customFormat="false" ht="13.5" hidden="false" customHeight="false" outlineLevel="0" collapsed="false">
      <c r="A263" s="1" t="s">
        <v>70</v>
      </c>
      <c r="B263" s="1" t="s">
        <v>44</v>
      </c>
      <c r="C263" s="2" t="n">
        <v>3401</v>
      </c>
      <c r="D263" s="15" t="s">
        <v>19</v>
      </c>
      <c r="E263" s="15" t="s">
        <v>20</v>
      </c>
      <c r="F263" s="3" t="n">
        <v>0.493055555555556</v>
      </c>
      <c r="G263" s="3" t="n">
        <v>0.583333333333333</v>
      </c>
      <c r="I263" s="1" t="s">
        <v>21</v>
      </c>
      <c r="J263" s="15" t="s">
        <v>51</v>
      </c>
      <c r="K263" s="4" t="n">
        <v>1453</v>
      </c>
      <c r="L263" s="4" t="n">
        <v>15440</v>
      </c>
      <c r="M263" s="5" t="n">
        <v>10.6262904335857</v>
      </c>
    </row>
    <row r="264" customFormat="false" ht="13.5" hidden="false" customHeight="false" outlineLevel="0" collapsed="false">
      <c r="A264" s="1" t="s">
        <v>70</v>
      </c>
      <c r="B264" s="1" t="s">
        <v>44</v>
      </c>
      <c r="C264" s="2" t="n">
        <v>3417</v>
      </c>
      <c r="D264" s="15" t="s">
        <v>19</v>
      </c>
      <c r="E264" s="15" t="s">
        <v>23</v>
      </c>
      <c r="F264" s="3" t="n">
        <v>0.340277777777778</v>
      </c>
      <c r="G264" s="3" t="n">
        <v>0.378472222222222</v>
      </c>
      <c r="I264" s="1" t="s">
        <v>24</v>
      </c>
      <c r="J264" s="15" t="s">
        <v>25</v>
      </c>
      <c r="K264" s="4" t="n">
        <v>770</v>
      </c>
      <c r="L264" s="4" t="n">
        <v>8920</v>
      </c>
      <c r="M264" s="5" t="n">
        <v>11.5844155844156</v>
      </c>
    </row>
    <row r="265" customFormat="false" ht="13.5" hidden="false" customHeight="false" outlineLevel="0" collapsed="false">
      <c r="A265" s="1" t="s">
        <v>70</v>
      </c>
      <c r="B265" s="1" t="s">
        <v>44</v>
      </c>
      <c r="C265" s="2" t="n">
        <v>3422</v>
      </c>
      <c r="D265" s="15" t="s">
        <v>19</v>
      </c>
      <c r="E265" s="15" t="s">
        <v>23</v>
      </c>
      <c r="F265" s="3" t="n">
        <v>0.340277777777778</v>
      </c>
      <c r="G265" s="3" t="n">
        <v>0.378472222222222</v>
      </c>
      <c r="I265" s="1" t="s">
        <v>26</v>
      </c>
      <c r="J265" s="15" t="s">
        <v>49</v>
      </c>
      <c r="K265" s="4" t="n">
        <v>1017</v>
      </c>
      <c r="L265" s="4" t="n">
        <v>10720</v>
      </c>
      <c r="M265" s="5" t="n">
        <v>10.5408062930187</v>
      </c>
    </row>
    <row r="266" customFormat="false" ht="13.5" hidden="false" customHeight="false" outlineLevel="0" collapsed="false">
      <c r="A266" s="1" t="s">
        <v>70</v>
      </c>
      <c r="B266" s="1" t="s">
        <v>44</v>
      </c>
      <c r="C266" s="2" t="n">
        <v>3426</v>
      </c>
      <c r="D266" s="15" t="s">
        <v>19</v>
      </c>
      <c r="E266" s="15" t="s">
        <v>23</v>
      </c>
      <c r="F266" s="3" t="n">
        <v>0.378472222222222</v>
      </c>
      <c r="G266" s="3" t="n">
        <v>0.416666666666667</v>
      </c>
      <c r="I266" s="1" t="s">
        <v>59</v>
      </c>
      <c r="J266" s="15" t="s">
        <v>25</v>
      </c>
      <c r="K266" s="4" t="n">
        <v>770</v>
      </c>
      <c r="L266" s="4" t="n">
        <v>8920</v>
      </c>
      <c r="M266" s="5" t="n">
        <v>11.5844155844156</v>
      </c>
    </row>
    <row r="267" customFormat="false" ht="13.5" hidden="false" customHeight="false" outlineLevel="0" collapsed="false">
      <c r="A267" s="1" t="s">
        <v>70</v>
      </c>
      <c r="B267" s="1" t="s">
        <v>44</v>
      </c>
      <c r="C267" s="2" t="n">
        <v>3431</v>
      </c>
      <c r="D267" s="15" t="s">
        <v>19</v>
      </c>
      <c r="E267" s="15" t="s">
        <v>23</v>
      </c>
      <c r="F267" s="3" t="n">
        <v>0.378472222222222</v>
      </c>
      <c r="G267" s="3" t="n">
        <v>0.416666666666667</v>
      </c>
      <c r="I267" s="1" t="s">
        <v>60</v>
      </c>
      <c r="J267" s="15" t="s">
        <v>49</v>
      </c>
      <c r="K267" s="4" t="n">
        <v>1017</v>
      </c>
      <c r="L267" s="4" t="n">
        <v>11120</v>
      </c>
      <c r="M267" s="5" t="n">
        <v>10.9341199606686</v>
      </c>
    </row>
    <row r="268" customFormat="false" ht="13.5" hidden="false" customHeight="false" outlineLevel="0" collapsed="false">
      <c r="A268" s="1" t="s">
        <v>70</v>
      </c>
      <c r="B268" s="1" t="s">
        <v>44</v>
      </c>
      <c r="C268" s="2" t="n">
        <v>3439</v>
      </c>
      <c r="D268" s="15" t="s">
        <v>19</v>
      </c>
      <c r="E268" s="15" t="s">
        <v>23</v>
      </c>
      <c r="F268" s="3" t="n">
        <v>0.472222222222222</v>
      </c>
      <c r="G268" s="3" t="n">
        <v>0.510416666666667</v>
      </c>
      <c r="I268" s="1" t="s">
        <v>29</v>
      </c>
      <c r="J268" s="15" t="s">
        <v>49</v>
      </c>
      <c r="K268" s="4" t="n">
        <v>1017</v>
      </c>
      <c r="L268" s="4" t="n">
        <v>11120</v>
      </c>
      <c r="M268" s="5" t="n">
        <v>10.9341199606686</v>
      </c>
    </row>
    <row r="269" customFormat="false" ht="13.5" hidden="false" customHeight="false" outlineLevel="0" collapsed="false">
      <c r="A269" s="1" t="s">
        <v>70</v>
      </c>
      <c r="B269" s="1" t="s">
        <v>44</v>
      </c>
      <c r="C269" s="2" t="n">
        <v>3443</v>
      </c>
      <c r="D269" s="15" t="s">
        <v>19</v>
      </c>
      <c r="E269" s="15" t="s">
        <v>23</v>
      </c>
      <c r="F269" s="3" t="n">
        <v>0.538194444444444</v>
      </c>
      <c r="G269" s="3" t="n">
        <v>0.579861111111111</v>
      </c>
      <c r="I269" s="1" t="s">
        <v>30</v>
      </c>
      <c r="J269" s="15" t="s">
        <v>25</v>
      </c>
      <c r="K269" s="4" t="n">
        <v>770</v>
      </c>
      <c r="L269" s="4" t="n">
        <v>9120</v>
      </c>
      <c r="M269" s="5" t="n">
        <v>11.8441558441558</v>
      </c>
    </row>
    <row r="270" customFormat="false" ht="13.5" hidden="false" customHeight="false" outlineLevel="0" collapsed="false">
      <c r="A270" s="1" t="s">
        <v>70</v>
      </c>
      <c r="B270" s="1" t="s">
        <v>44</v>
      </c>
      <c r="C270" s="2" t="n">
        <v>3446</v>
      </c>
      <c r="D270" s="15" t="s">
        <v>19</v>
      </c>
      <c r="E270" s="15" t="s">
        <v>23</v>
      </c>
      <c r="F270" s="3" t="n">
        <v>0.586805555555556</v>
      </c>
      <c r="G270" s="3" t="n">
        <v>0.628472222222222</v>
      </c>
      <c r="I270" s="1" t="s">
        <v>31</v>
      </c>
      <c r="J270" s="15" t="s">
        <v>25</v>
      </c>
      <c r="K270" s="4" t="n">
        <v>770</v>
      </c>
      <c r="L270" s="4" t="n">
        <v>9220</v>
      </c>
      <c r="M270" s="5" t="n">
        <v>11.974025974026</v>
      </c>
    </row>
    <row r="271" customFormat="false" ht="13.5" hidden="false" customHeight="false" outlineLevel="0" collapsed="false">
      <c r="A271" s="1" t="s">
        <v>70</v>
      </c>
      <c r="B271" s="1" t="s">
        <v>44</v>
      </c>
      <c r="C271" s="2" t="n">
        <v>3451</v>
      </c>
      <c r="D271" s="15" t="s">
        <v>19</v>
      </c>
      <c r="E271" s="15" t="s">
        <v>23</v>
      </c>
      <c r="F271" s="3" t="n">
        <v>0.586805555555556</v>
      </c>
      <c r="G271" s="3" t="n">
        <v>0.628472222222222</v>
      </c>
      <c r="I271" s="1" t="s">
        <v>32</v>
      </c>
      <c r="J271" s="15" t="s">
        <v>49</v>
      </c>
      <c r="K271" s="4" t="n">
        <v>1017</v>
      </c>
      <c r="L271" s="4" t="n">
        <v>11220</v>
      </c>
      <c r="M271" s="5" t="n">
        <v>11.0324483775811</v>
      </c>
    </row>
    <row r="272" customFormat="false" ht="13.5" hidden="false" customHeight="false" outlineLevel="0" collapsed="false">
      <c r="A272" s="1" t="s">
        <v>70</v>
      </c>
      <c r="B272" s="1" t="s">
        <v>44</v>
      </c>
      <c r="C272" s="2" t="n">
        <v>3460</v>
      </c>
      <c r="D272" s="15" t="s">
        <v>19</v>
      </c>
      <c r="E272" s="15" t="s">
        <v>23</v>
      </c>
      <c r="F272" s="3" t="n">
        <v>0.6875</v>
      </c>
      <c r="G272" s="3" t="n">
        <v>0.725694444444445</v>
      </c>
      <c r="I272" s="1" t="s">
        <v>34</v>
      </c>
      <c r="J272" s="15" t="s">
        <v>49</v>
      </c>
      <c r="K272" s="4" t="n">
        <v>1017</v>
      </c>
      <c r="L272" s="4" t="n">
        <v>11620</v>
      </c>
      <c r="M272" s="5" t="n">
        <v>11.4257620452311</v>
      </c>
    </row>
    <row r="273" customFormat="false" ht="13.5" hidden="false" customHeight="false" outlineLevel="0" collapsed="false">
      <c r="A273" s="1" t="s">
        <v>70</v>
      </c>
      <c r="B273" s="1" t="s">
        <v>44</v>
      </c>
      <c r="C273" s="2" t="n">
        <v>3464</v>
      </c>
      <c r="D273" s="15" t="s">
        <v>19</v>
      </c>
      <c r="E273" s="15" t="s">
        <v>23</v>
      </c>
      <c r="F273" s="3" t="n">
        <v>0.746527777777778</v>
      </c>
      <c r="G273" s="3" t="n">
        <v>0.784722222222222</v>
      </c>
      <c r="I273" s="1" t="s">
        <v>35</v>
      </c>
      <c r="J273" s="15" t="s">
        <v>25</v>
      </c>
      <c r="K273" s="4" t="n">
        <v>770</v>
      </c>
      <c r="L273" s="4" t="n">
        <v>9220</v>
      </c>
      <c r="M273" s="5" t="n">
        <v>11.974025974026</v>
      </c>
    </row>
    <row r="274" customFormat="false" ht="13.5" hidden="false" customHeight="false" outlineLevel="0" collapsed="false">
      <c r="A274" s="1" t="s">
        <v>70</v>
      </c>
      <c r="B274" s="1" t="s">
        <v>44</v>
      </c>
      <c r="C274" s="2" t="n">
        <v>3469</v>
      </c>
      <c r="D274" s="15" t="s">
        <v>19</v>
      </c>
      <c r="E274" s="15" t="s">
        <v>23</v>
      </c>
      <c r="F274" s="3" t="n">
        <v>0.746527777777778</v>
      </c>
      <c r="G274" s="3" t="n">
        <v>0.784722222222222</v>
      </c>
      <c r="I274" s="1" t="s">
        <v>36</v>
      </c>
      <c r="J274" s="15" t="s">
        <v>49</v>
      </c>
      <c r="K274" s="4" t="n">
        <v>1017</v>
      </c>
      <c r="L274" s="4" t="n">
        <v>11220</v>
      </c>
      <c r="M274" s="5" t="n">
        <v>11.0324483775811</v>
      </c>
    </row>
    <row r="275" customFormat="false" ht="13.5" hidden="false" customHeight="false" outlineLevel="0" collapsed="false">
      <c r="A275" s="1" t="s">
        <v>70</v>
      </c>
      <c r="B275" s="1" t="s">
        <v>44</v>
      </c>
      <c r="C275" s="2" t="n">
        <v>3473</v>
      </c>
      <c r="D275" s="15" t="s">
        <v>19</v>
      </c>
      <c r="E275" s="15" t="s">
        <v>23</v>
      </c>
      <c r="F275" s="3" t="n">
        <v>0.8125</v>
      </c>
      <c r="G275" s="3" t="n">
        <v>0.850694444444445</v>
      </c>
      <c r="I275" s="1" t="s">
        <v>37</v>
      </c>
      <c r="J275" s="15" t="s">
        <v>38</v>
      </c>
      <c r="K275" s="4" t="n">
        <v>770</v>
      </c>
      <c r="L275" s="4" t="n">
        <v>9220</v>
      </c>
      <c r="M275" s="5" t="n">
        <v>11.974025974026</v>
      </c>
    </row>
    <row r="276" customFormat="false" ht="13.5" hidden="false" customHeight="false" outlineLevel="0" collapsed="false">
      <c r="A276" s="1" t="s">
        <v>71</v>
      </c>
      <c r="B276" s="1" t="s">
        <v>44</v>
      </c>
      <c r="C276" s="2" t="n">
        <v>3533</v>
      </c>
      <c r="D276" s="15" t="s">
        <v>19</v>
      </c>
      <c r="E276" s="15" t="s">
        <v>45</v>
      </c>
      <c r="F276" s="3" t="n">
        <v>0.520833333333333</v>
      </c>
      <c r="G276" s="3" t="n">
        <v>0.631944444444444</v>
      </c>
      <c r="I276" s="1" t="s">
        <v>72</v>
      </c>
      <c r="J276" s="15" t="s">
        <v>51</v>
      </c>
      <c r="K276" s="4" t="n">
        <v>1836</v>
      </c>
      <c r="L276" s="4" t="n">
        <v>19390</v>
      </c>
      <c r="M276" s="5" t="n">
        <v>10.5610021786492</v>
      </c>
    </row>
    <row r="277" customFormat="false" ht="13.5" hidden="false" customHeight="false" outlineLevel="0" collapsed="false">
      <c r="A277" s="1" t="s">
        <v>71</v>
      </c>
      <c r="B277" s="1" t="s">
        <v>44</v>
      </c>
      <c r="C277" s="2" t="n">
        <v>3544</v>
      </c>
      <c r="D277" s="15" t="s">
        <v>19</v>
      </c>
      <c r="E277" s="15" t="s">
        <v>45</v>
      </c>
      <c r="F277" s="3" t="n">
        <v>0.65625</v>
      </c>
      <c r="G277" s="3" t="n">
        <v>0.760416666666667</v>
      </c>
      <c r="I277" s="1" t="s">
        <v>57</v>
      </c>
      <c r="J277" s="15" t="s">
        <v>49</v>
      </c>
      <c r="K277" s="4" t="n">
        <v>3460</v>
      </c>
      <c r="L277" s="4" t="n">
        <v>37590</v>
      </c>
      <c r="M277" s="5" t="n">
        <v>10.864161849711</v>
      </c>
    </row>
    <row r="278" customFormat="false" ht="13.5" hidden="false" customHeight="false" outlineLevel="0" collapsed="false">
      <c r="A278" s="1" t="s">
        <v>71</v>
      </c>
      <c r="B278" s="1" t="s">
        <v>44</v>
      </c>
      <c r="C278" s="2" t="n">
        <v>3554</v>
      </c>
      <c r="D278" s="15" t="s">
        <v>19</v>
      </c>
      <c r="E278" s="15" t="s">
        <v>52</v>
      </c>
      <c r="F278" s="3" t="n">
        <v>0.652777777777778</v>
      </c>
      <c r="G278" s="3" t="n">
        <v>0.746527777777778</v>
      </c>
      <c r="I278" s="1" t="s">
        <v>53</v>
      </c>
      <c r="J278" s="15" t="s">
        <v>49</v>
      </c>
      <c r="K278" s="4" t="n">
        <v>3010</v>
      </c>
      <c r="L278" s="4" t="n">
        <v>34640</v>
      </c>
      <c r="M278" s="5" t="n">
        <v>11.5083056478405</v>
      </c>
    </row>
    <row r="279" customFormat="false" ht="13.5" hidden="false" customHeight="false" outlineLevel="0" collapsed="false">
      <c r="A279" s="1" t="s">
        <v>71</v>
      </c>
      <c r="B279" s="1" t="s">
        <v>44</v>
      </c>
      <c r="C279" s="2" t="n">
        <v>3560</v>
      </c>
      <c r="D279" s="15" t="s">
        <v>19</v>
      </c>
      <c r="E279" s="15" t="s">
        <v>20</v>
      </c>
      <c r="F279" s="3" t="n">
        <v>0.493055555555556</v>
      </c>
      <c r="G279" s="3" t="n">
        <v>0.583333333333333</v>
      </c>
      <c r="I279" s="1" t="s">
        <v>21</v>
      </c>
      <c r="J279" s="15" t="s">
        <v>51</v>
      </c>
      <c r="K279" s="4" t="n">
        <v>1453</v>
      </c>
      <c r="L279" s="4" t="n">
        <v>13740</v>
      </c>
      <c r="M279" s="5" t="n">
        <v>9.45629731589814</v>
      </c>
    </row>
    <row r="280" customFormat="false" ht="13.5" hidden="false" customHeight="false" outlineLevel="0" collapsed="false">
      <c r="A280" s="1" t="s">
        <v>71</v>
      </c>
      <c r="B280" s="1" t="s">
        <v>44</v>
      </c>
      <c r="C280" s="2" t="n">
        <v>3564</v>
      </c>
      <c r="D280" s="15" t="s">
        <v>19</v>
      </c>
      <c r="E280" s="15" t="s">
        <v>20</v>
      </c>
      <c r="F280" s="3" t="n">
        <v>0.493055555555556</v>
      </c>
      <c r="G280" s="3" t="n">
        <v>0.583333333333333</v>
      </c>
      <c r="I280" s="1" t="s">
        <v>54</v>
      </c>
      <c r="J280" s="15" t="s">
        <v>49</v>
      </c>
      <c r="K280" s="4" t="n">
        <v>2822</v>
      </c>
      <c r="L280" s="4" t="n">
        <v>30340</v>
      </c>
      <c r="M280" s="5" t="n">
        <v>10.7512402551382</v>
      </c>
    </row>
    <row r="281" customFormat="false" ht="13.5" hidden="false" customHeight="false" outlineLevel="0" collapsed="false">
      <c r="A281" s="1" t="s">
        <v>71</v>
      </c>
      <c r="B281" s="1" t="s">
        <v>44</v>
      </c>
      <c r="C281" s="2" t="n">
        <v>3578</v>
      </c>
      <c r="D281" s="15" t="s">
        <v>19</v>
      </c>
      <c r="E281" s="15" t="s">
        <v>23</v>
      </c>
      <c r="F281" s="3" t="n">
        <v>0.340277777777778</v>
      </c>
      <c r="G281" s="3" t="n">
        <v>0.378472222222222</v>
      </c>
      <c r="I281" s="1" t="s">
        <v>24</v>
      </c>
      <c r="J281" s="15" t="s">
        <v>25</v>
      </c>
      <c r="K281" s="4" t="n">
        <v>770</v>
      </c>
      <c r="L281" s="4" t="n">
        <v>8720</v>
      </c>
      <c r="M281" s="5" t="n">
        <v>11.3246753246753</v>
      </c>
    </row>
    <row r="282" customFormat="false" ht="13.5" hidden="false" customHeight="false" outlineLevel="0" collapsed="false">
      <c r="A282" s="1" t="s">
        <v>71</v>
      </c>
      <c r="B282" s="1" t="s">
        <v>44</v>
      </c>
      <c r="C282" s="2" t="n">
        <v>3583</v>
      </c>
      <c r="D282" s="15" t="s">
        <v>19</v>
      </c>
      <c r="E282" s="15" t="s">
        <v>23</v>
      </c>
      <c r="F282" s="3" t="n">
        <v>0.340277777777778</v>
      </c>
      <c r="G282" s="3" t="n">
        <v>0.378472222222222</v>
      </c>
      <c r="I282" s="1" t="s">
        <v>26</v>
      </c>
      <c r="J282" s="15" t="s">
        <v>49</v>
      </c>
      <c r="K282" s="4" t="n">
        <v>1017</v>
      </c>
      <c r="L282" s="4" t="n">
        <v>10720</v>
      </c>
      <c r="M282" s="5" t="n">
        <v>10.5408062930187</v>
      </c>
    </row>
    <row r="283" customFormat="false" ht="13.5" hidden="false" customHeight="false" outlineLevel="0" collapsed="false">
      <c r="A283" s="1" t="s">
        <v>71</v>
      </c>
      <c r="B283" s="1" t="s">
        <v>44</v>
      </c>
      <c r="C283" s="2" t="n">
        <v>3587</v>
      </c>
      <c r="D283" s="15" t="s">
        <v>19</v>
      </c>
      <c r="E283" s="15" t="s">
        <v>23</v>
      </c>
      <c r="F283" s="3" t="n">
        <v>0.378472222222222</v>
      </c>
      <c r="G283" s="3" t="n">
        <v>0.416666666666667</v>
      </c>
      <c r="I283" s="1" t="s">
        <v>59</v>
      </c>
      <c r="J283" s="15" t="s">
        <v>25</v>
      </c>
      <c r="K283" s="4" t="n">
        <v>770</v>
      </c>
      <c r="L283" s="4" t="n">
        <v>8720</v>
      </c>
      <c r="M283" s="5" t="n">
        <v>11.3246753246753</v>
      </c>
    </row>
    <row r="284" customFormat="false" ht="13.5" hidden="false" customHeight="false" outlineLevel="0" collapsed="false">
      <c r="A284" s="1" t="s">
        <v>71</v>
      </c>
      <c r="B284" s="1" t="s">
        <v>44</v>
      </c>
      <c r="C284" s="2" t="n">
        <v>3592</v>
      </c>
      <c r="D284" s="15" t="s">
        <v>19</v>
      </c>
      <c r="E284" s="15" t="s">
        <v>23</v>
      </c>
      <c r="F284" s="3" t="n">
        <v>0.378472222222222</v>
      </c>
      <c r="G284" s="3" t="n">
        <v>0.416666666666667</v>
      </c>
      <c r="I284" s="1" t="s">
        <v>60</v>
      </c>
      <c r="J284" s="15" t="s">
        <v>49</v>
      </c>
      <c r="K284" s="4" t="n">
        <v>1017</v>
      </c>
      <c r="L284" s="4" t="n">
        <v>11120</v>
      </c>
      <c r="M284" s="5" t="n">
        <v>10.9341199606686</v>
      </c>
    </row>
    <row r="285" customFormat="false" ht="13.5" hidden="false" customHeight="false" outlineLevel="0" collapsed="false">
      <c r="A285" s="1" t="s">
        <v>71</v>
      </c>
      <c r="B285" s="1" t="s">
        <v>44</v>
      </c>
      <c r="C285" s="2" t="n">
        <v>3600</v>
      </c>
      <c r="D285" s="15" t="s">
        <v>19</v>
      </c>
      <c r="E285" s="15" t="s">
        <v>23</v>
      </c>
      <c r="F285" s="3" t="n">
        <v>0.472222222222222</v>
      </c>
      <c r="G285" s="3" t="n">
        <v>0.510416666666667</v>
      </c>
      <c r="I285" s="1" t="s">
        <v>29</v>
      </c>
      <c r="J285" s="15" t="s">
        <v>49</v>
      </c>
      <c r="K285" s="4" t="n">
        <v>1017</v>
      </c>
      <c r="L285" s="4" t="n">
        <v>11120</v>
      </c>
      <c r="M285" s="5" t="n">
        <v>10.9341199606686</v>
      </c>
    </row>
    <row r="286" customFormat="false" ht="13.5" hidden="false" customHeight="false" outlineLevel="0" collapsed="false">
      <c r="A286" s="1" t="s">
        <v>71</v>
      </c>
      <c r="B286" s="1" t="s">
        <v>44</v>
      </c>
      <c r="C286" s="2" t="n">
        <v>3604</v>
      </c>
      <c r="D286" s="15" t="s">
        <v>19</v>
      </c>
      <c r="E286" s="15" t="s">
        <v>23</v>
      </c>
      <c r="F286" s="3" t="n">
        <v>0.538194444444444</v>
      </c>
      <c r="G286" s="3" t="n">
        <v>0.579861111111111</v>
      </c>
      <c r="I286" s="1" t="s">
        <v>30</v>
      </c>
      <c r="J286" s="15" t="s">
        <v>25</v>
      </c>
      <c r="K286" s="4" t="n">
        <v>770</v>
      </c>
      <c r="L286" s="4" t="n">
        <v>9120</v>
      </c>
      <c r="M286" s="5" t="n">
        <v>11.8441558441558</v>
      </c>
    </row>
    <row r="287" customFormat="false" ht="13.5" hidden="false" customHeight="false" outlineLevel="0" collapsed="false">
      <c r="A287" s="1" t="s">
        <v>71</v>
      </c>
      <c r="B287" s="1" t="s">
        <v>44</v>
      </c>
      <c r="C287" s="2" t="n">
        <v>3611</v>
      </c>
      <c r="D287" s="15" t="s">
        <v>19</v>
      </c>
      <c r="E287" s="15" t="s">
        <v>23</v>
      </c>
      <c r="F287" s="3" t="n">
        <v>0.586805555555556</v>
      </c>
      <c r="G287" s="3" t="n">
        <v>0.628472222222222</v>
      </c>
      <c r="I287" s="1" t="s">
        <v>32</v>
      </c>
      <c r="J287" s="15" t="s">
        <v>49</v>
      </c>
      <c r="K287" s="4" t="n">
        <v>1017</v>
      </c>
      <c r="L287" s="4" t="n">
        <v>11220</v>
      </c>
      <c r="M287" s="5" t="n">
        <v>11.0324483775811</v>
      </c>
    </row>
    <row r="288" customFormat="false" ht="13.5" hidden="false" customHeight="false" outlineLevel="0" collapsed="false">
      <c r="A288" s="1" t="s">
        <v>71</v>
      </c>
      <c r="B288" s="1" t="s">
        <v>44</v>
      </c>
      <c r="C288" s="2" t="n">
        <v>3620</v>
      </c>
      <c r="D288" s="15" t="s">
        <v>19</v>
      </c>
      <c r="E288" s="15" t="s">
        <v>23</v>
      </c>
      <c r="F288" s="3" t="n">
        <v>0.6875</v>
      </c>
      <c r="G288" s="3" t="n">
        <v>0.725694444444445</v>
      </c>
      <c r="I288" s="1" t="s">
        <v>34</v>
      </c>
      <c r="J288" s="15" t="s">
        <v>49</v>
      </c>
      <c r="K288" s="4" t="n">
        <v>1017</v>
      </c>
      <c r="L288" s="4" t="n">
        <v>11420</v>
      </c>
      <c r="M288" s="5" t="n">
        <v>11.2291052114061</v>
      </c>
    </row>
    <row r="289" customFormat="false" ht="13.5" hidden="false" customHeight="false" outlineLevel="0" collapsed="false">
      <c r="A289" s="1" t="s">
        <v>71</v>
      </c>
      <c r="B289" s="1" t="s">
        <v>44</v>
      </c>
      <c r="C289" s="2" t="n">
        <v>3624</v>
      </c>
      <c r="D289" s="15" t="s">
        <v>19</v>
      </c>
      <c r="E289" s="15" t="s">
        <v>23</v>
      </c>
      <c r="F289" s="3" t="n">
        <v>0.746527777777778</v>
      </c>
      <c r="G289" s="3" t="n">
        <v>0.784722222222222</v>
      </c>
      <c r="I289" s="1" t="s">
        <v>35</v>
      </c>
      <c r="J289" s="15" t="s">
        <v>25</v>
      </c>
      <c r="K289" s="4" t="n">
        <v>770</v>
      </c>
      <c r="L289" s="4" t="n">
        <v>9220</v>
      </c>
      <c r="M289" s="5" t="n">
        <v>11.974025974026</v>
      </c>
    </row>
    <row r="290" customFormat="false" ht="13.5" hidden="false" customHeight="false" outlineLevel="0" collapsed="false">
      <c r="A290" s="1" t="s">
        <v>71</v>
      </c>
      <c r="B290" s="1" t="s">
        <v>44</v>
      </c>
      <c r="C290" s="2" t="n">
        <v>3629</v>
      </c>
      <c r="D290" s="15" t="s">
        <v>19</v>
      </c>
      <c r="E290" s="15" t="s">
        <v>23</v>
      </c>
      <c r="F290" s="3" t="n">
        <v>0.746527777777778</v>
      </c>
      <c r="G290" s="3" t="n">
        <v>0.784722222222222</v>
      </c>
      <c r="I290" s="1" t="s">
        <v>36</v>
      </c>
      <c r="J290" s="15" t="s">
        <v>49</v>
      </c>
      <c r="K290" s="4" t="n">
        <v>1017</v>
      </c>
      <c r="L290" s="4" t="n">
        <v>11220</v>
      </c>
      <c r="M290" s="5" t="n">
        <v>11.0324483775811</v>
      </c>
    </row>
    <row r="291" customFormat="false" ht="13.5" hidden="false" customHeight="false" outlineLevel="0" collapsed="false">
      <c r="A291" s="1" t="s">
        <v>71</v>
      </c>
      <c r="B291" s="1" t="s">
        <v>44</v>
      </c>
      <c r="C291" s="2" t="n">
        <v>3633</v>
      </c>
      <c r="D291" s="15" t="s">
        <v>19</v>
      </c>
      <c r="E291" s="15" t="s">
        <v>23</v>
      </c>
      <c r="F291" s="3" t="n">
        <v>0.8125</v>
      </c>
      <c r="G291" s="3" t="n">
        <v>0.850694444444445</v>
      </c>
      <c r="I291" s="1" t="s">
        <v>37</v>
      </c>
      <c r="J291" s="15" t="s">
        <v>38</v>
      </c>
      <c r="K291" s="4" t="n">
        <v>770</v>
      </c>
      <c r="L291" s="4" t="n">
        <v>9220</v>
      </c>
      <c r="M291" s="5" t="n">
        <v>11.974025974026</v>
      </c>
    </row>
    <row r="292" customFormat="false" ht="13.5" hidden="false" customHeight="false" outlineLevel="0" collapsed="false">
      <c r="A292" s="1" t="s">
        <v>73</v>
      </c>
      <c r="B292" s="1" t="s">
        <v>44</v>
      </c>
      <c r="C292" s="2" t="n">
        <v>3519</v>
      </c>
      <c r="D292" s="15" t="s">
        <v>19</v>
      </c>
      <c r="E292" s="15" t="s">
        <v>45</v>
      </c>
      <c r="F292" s="3" t="n">
        <v>0.520833333333333</v>
      </c>
      <c r="G292" s="3" t="n">
        <v>0.631944444444444</v>
      </c>
      <c r="I292" s="1" t="s">
        <v>46</v>
      </c>
      <c r="J292" s="15" t="s">
        <v>51</v>
      </c>
      <c r="K292" s="4" t="n">
        <v>1836</v>
      </c>
      <c r="L292" s="4" t="n">
        <v>21490</v>
      </c>
      <c r="M292" s="5" t="n">
        <v>11.7047930283224</v>
      </c>
    </row>
    <row r="293" customFormat="false" ht="13.5" hidden="false" customHeight="false" outlineLevel="0" collapsed="false">
      <c r="A293" s="1" t="s">
        <v>73</v>
      </c>
      <c r="B293" s="1" t="s">
        <v>44</v>
      </c>
      <c r="C293" s="2" t="n">
        <v>3530</v>
      </c>
      <c r="D293" s="15" t="s">
        <v>19</v>
      </c>
      <c r="E293" s="15" t="s">
        <v>45</v>
      </c>
      <c r="F293" s="3" t="n">
        <v>0.65625</v>
      </c>
      <c r="G293" s="3" t="n">
        <v>0.760416666666667</v>
      </c>
      <c r="I293" s="1" t="s">
        <v>57</v>
      </c>
      <c r="J293" s="15" t="s">
        <v>49</v>
      </c>
      <c r="K293" s="4" t="n">
        <v>3460</v>
      </c>
      <c r="L293" s="4" t="n">
        <v>37590</v>
      </c>
      <c r="M293" s="5" t="n">
        <v>10.864161849711</v>
      </c>
    </row>
    <row r="294" customFormat="false" ht="13.5" hidden="false" customHeight="false" outlineLevel="0" collapsed="false">
      <c r="A294" s="1" t="s">
        <v>73</v>
      </c>
      <c r="B294" s="1" t="s">
        <v>44</v>
      </c>
      <c r="C294" s="2" t="n">
        <v>3538</v>
      </c>
      <c r="D294" s="15" t="s">
        <v>19</v>
      </c>
      <c r="E294" s="15" t="s">
        <v>52</v>
      </c>
      <c r="F294" s="3" t="n">
        <v>0.652777777777778</v>
      </c>
      <c r="G294" s="3" t="n">
        <v>0.746527777777778</v>
      </c>
      <c r="I294" s="1" t="s">
        <v>53</v>
      </c>
      <c r="J294" s="15" t="s">
        <v>49</v>
      </c>
      <c r="K294" s="4" t="n">
        <v>3010</v>
      </c>
      <c r="L294" s="4" t="n">
        <v>34640</v>
      </c>
      <c r="M294" s="5" t="n">
        <v>11.5083056478405</v>
      </c>
    </row>
    <row r="295" customFormat="false" ht="13.5" hidden="false" customHeight="false" outlineLevel="0" collapsed="false">
      <c r="A295" s="1" t="s">
        <v>73</v>
      </c>
      <c r="B295" s="1" t="s">
        <v>44</v>
      </c>
      <c r="C295" s="2" t="n">
        <v>3544</v>
      </c>
      <c r="D295" s="15" t="s">
        <v>19</v>
      </c>
      <c r="E295" s="15" t="s">
        <v>20</v>
      </c>
      <c r="F295" s="3" t="n">
        <v>0.493055555555556</v>
      </c>
      <c r="G295" s="3" t="n">
        <v>0.583333333333333</v>
      </c>
      <c r="I295" s="1" t="s">
        <v>21</v>
      </c>
      <c r="J295" s="15" t="s">
        <v>51</v>
      </c>
      <c r="K295" s="4" t="n">
        <v>1453</v>
      </c>
      <c r="L295" s="4" t="n">
        <v>12240</v>
      </c>
      <c r="M295" s="5" t="n">
        <v>8.42395044735031</v>
      </c>
    </row>
    <row r="296" customFormat="false" ht="13.5" hidden="false" customHeight="false" outlineLevel="0" collapsed="false">
      <c r="A296" s="1" t="s">
        <v>73</v>
      </c>
      <c r="B296" s="1" t="s">
        <v>44</v>
      </c>
      <c r="C296" s="2" t="n">
        <v>3548</v>
      </c>
      <c r="D296" s="15" t="s">
        <v>19</v>
      </c>
      <c r="E296" s="15" t="s">
        <v>20</v>
      </c>
      <c r="F296" s="3" t="n">
        <v>0.493055555555556</v>
      </c>
      <c r="G296" s="3" t="n">
        <v>0.583333333333333</v>
      </c>
      <c r="I296" s="1" t="s">
        <v>54</v>
      </c>
      <c r="J296" s="15" t="s">
        <v>49</v>
      </c>
      <c r="K296" s="4" t="n">
        <v>2822</v>
      </c>
      <c r="L296" s="4" t="n">
        <v>30340</v>
      </c>
      <c r="M296" s="5" t="n">
        <v>10.7512402551382</v>
      </c>
    </row>
    <row r="297" customFormat="false" ht="13.5" hidden="false" customHeight="false" outlineLevel="0" collapsed="false">
      <c r="A297" s="1" t="s">
        <v>73</v>
      </c>
      <c r="B297" s="1" t="s">
        <v>44</v>
      </c>
      <c r="C297" s="2" t="n">
        <v>3562</v>
      </c>
      <c r="D297" s="15" t="s">
        <v>19</v>
      </c>
      <c r="E297" s="15" t="s">
        <v>23</v>
      </c>
      <c r="F297" s="3" t="n">
        <v>0.340277777777778</v>
      </c>
      <c r="G297" s="3" t="n">
        <v>0.378472222222222</v>
      </c>
      <c r="I297" s="1" t="s">
        <v>24</v>
      </c>
      <c r="J297" s="15" t="s">
        <v>25</v>
      </c>
      <c r="K297" s="4" t="n">
        <v>770</v>
      </c>
      <c r="L297" s="4" t="n">
        <v>8720</v>
      </c>
      <c r="M297" s="5" t="n">
        <v>11.3246753246753</v>
      </c>
    </row>
    <row r="298" customFormat="false" ht="13.5" hidden="false" customHeight="false" outlineLevel="0" collapsed="false">
      <c r="A298" s="1" t="s">
        <v>73</v>
      </c>
      <c r="B298" s="1" t="s">
        <v>44</v>
      </c>
      <c r="C298" s="2" t="n">
        <v>3567</v>
      </c>
      <c r="D298" s="15" t="s">
        <v>19</v>
      </c>
      <c r="E298" s="15" t="s">
        <v>23</v>
      </c>
      <c r="F298" s="3" t="n">
        <v>0.340277777777778</v>
      </c>
      <c r="G298" s="3" t="n">
        <v>0.378472222222222</v>
      </c>
      <c r="I298" s="1" t="s">
        <v>26</v>
      </c>
      <c r="J298" s="15" t="s">
        <v>49</v>
      </c>
      <c r="K298" s="4" t="n">
        <v>1017</v>
      </c>
      <c r="L298" s="4" t="n">
        <v>10720</v>
      </c>
      <c r="M298" s="5" t="n">
        <v>10.5408062930187</v>
      </c>
    </row>
    <row r="299" customFormat="false" ht="13.5" hidden="false" customHeight="false" outlineLevel="0" collapsed="false">
      <c r="A299" s="1" t="s">
        <v>73</v>
      </c>
      <c r="B299" s="1" t="s">
        <v>44</v>
      </c>
      <c r="C299" s="2" t="n">
        <v>3571</v>
      </c>
      <c r="D299" s="15" t="s">
        <v>19</v>
      </c>
      <c r="E299" s="15" t="s">
        <v>23</v>
      </c>
      <c r="F299" s="3" t="n">
        <v>0.378472222222222</v>
      </c>
      <c r="G299" s="3" t="n">
        <v>0.416666666666667</v>
      </c>
      <c r="I299" s="1" t="s">
        <v>59</v>
      </c>
      <c r="J299" s="15" t="s">
        <v>25</v>
      </c>
      <c r="K299" s="4" t="n">
        <v>770</v>
      </c>
      <c r="L299" s="4" t="n">
        <v>8720</v>
      </c>
      <c r="M299" s="5" t="n">
        <v>11.3246753246753</v>
      </c>
    </row>
    <row r="300" customFormat="false" ht="13.5" hidden="false" customHeight="false" outlineLevel="0" collapsed="false">
      <c r="A300" s="1" t="s">
        <v>73</v>
      </c>
      <c r="B300" s="1" t="s">
        <v>44</v>
      </c>
      <c r="C300" s="2" t="n">
        <v>3576</v>
      </c>
      <c r="D300" s="15" t="s">
        <v>19</v>
      </c>
      <c r="E300" s="15" t="s">
        <v>23</v>
      </c>
      <c r="F300" s="3" t="n">
        <v>0.378472222222222</v>
      </c>
      <c r="G300" s="3" t="n">
        <v>0.416666666666667</v>
      </c>
      <c r="I300" s="1" t="s">
        <v>60</v>
      </c>
      <c r="J300" s="15" t="s">
        <v>49</v>
      </c>
      <c r="K300" s="4" t="n">
        <v>1017</v>
      </c>
      <c r="L300" s="4" t="n">
        <v>10820</v>
      </c>
      <c r="M300" s="5" t="n">
        <v>10.6391347099312</v>
      </c>
    </row>
    <row r="301" customFormat="false" ht="13.5" hidden="false" customHeight="false" outlineLevel="0" collapsed="false">
      <c r="A301" s="1" t="s">
        <v>73</v>
      </c>
      <c r="B301" s="1" t="s">
        <v>44</v>
      </c>
      <c r="C301" s="2" t="n">
        <v>3580</v>
      </c>
      <c r="D301" s="15" t="s">
        <v>19</v>
      </c>
      <c r="E301" s="15" t="s">
        <v>23</v>
      </c>
      <c r="F301" s="3" t="n">
        <v>0.472222222222222</v>
      </c>
      <c r="G301" s="3" t="n">
        <v>0.510416666666667</v>
      </c>
      <c r="I301" s="1" t="s">
        <v>28</v>
      </c>
      <c r="J301" s="15" t="s">
        <v>25</v>
      </c>
      <c r="K301" s="4" t="n">
        <v>770</v>
      </c>
      <c r="L301" s="4" t="n">
        <v>8820</v>
      </c>
      <c r="M301" s="5" t="n">
        <v>11.4545454545455</v>
      </c>
    </row>
    <row r="302" customFormat="false" ht="13.5" hidden="false" customHeight="false" outlineLevel="0" collapsed="false">
      <c r="A302" s="1" t="s">
        <v>73</v>
      </c>
      <c r="B302" s="1" t="s">
        <v>44</v>
      </c>
      <c r="C302" s="2" t="n">
        <v>3585</v>
      </c>
      <c r="D302" s="15" t="s">
        <v>19</v>
      </c>
      <c r="E302" s="15" t="s">
        <v>23</v>
      </c>
      <c r="F302" s="3" t="n">
        <v>0.472222222222222</v>
      </c>
      <c r="G302" s="3" t="n">
        <v>0.510416666666667</v>
      </c>
      <c r="I302" s="1" t="s">
        <v>29</v>
      </c>
      <c r="J302" s="15" t="s">
        <v>49</v>
      </c>
      <c r="K302" s="4" t="n">
        <v>1017</v>
      </c>
      <c r="L302" s="4" t="n">
        <v>10820</v>
      </c>
      <c r="M302" s="5" t="n">
        <v>10.6391347099312</v>
      </c>
    </row>
    <row r="303" customFormat="false" ht="13.5" hidden="false" customHeight="false" outlineLevel="0" collapsed="false">
      <c r="A303" s="1" t="s">
        <v>73</v>
      </c>
      <c r="B303" s="1" t="s">
        <v>44</v>
      </c>
      <c r="C303" s="2" t="n">
        <v>3589</v>
      </c>
      <c r="D303" s="15" t="s">
        <v>19</v>
      </c>
      <c r="E303" s="15" t="s">
        <v>23</v>
      </c>
      <c r="F303" s="3" t="n">
        <v>0.538194444444444</v>
      </c>
      <c r="G303" s="3" t="n">
        <v>0.579861111111111</v>
      </c>
      <c r="I303" s="1" t="s">
        <v>30</v>
      </c>
      <c r="J303" s="15" t="s">
        <v>25</v>
      </c>
      <c r="K303" s="4" t="n">
        <v>770</v>
      </c>
      <c r="L303" s="4" t="n">
        <v>8920</v>
      </c>
      <c r="M303" s="5" t="n">
        <v>11.5844155844156</v>
      </c>
    </row>
    <row r="304" customFormat="false" ht="13.5" hidden="false" customHeight="false" outlineLevel="0" collapsed="false">
      <c r="A304" s="1" t="s">
        <v>73</v>
      </c>
      <c r="B304" s="1" t="s">
        <v>44</v>
      </c>
      <c r="C304" s="2" t="n">
        <v>3592</v>
      </c>
      <c r="D304" s="15" t="s">
        <v>19</v>
      </c>
      <c r="E304" s="15" t="s">
        <v>23</v>
      </c>
      <c r="F304" s="3" t="n">
        <v>0.586805555555556</v>
      </c>
      <c r="G304" s="3" t="n">
        <v>0.628472222222222</v>
      </c>
      <c r="I304" s="1" t="s">
        <v>31</v>
      </c>
      <c r="J304" s="15" t="s">
        <v>25</v>
      </c>
      <c r="K304" s="4" t="n">
        <v>770</v>
      </c>
      <c r="L304" s="4" t="n">
        <v>9220</v>
      </c>
      <c r="M304" s="5" t="n">
        <v>11.974025974026</v>
      </c>
    </row>
    <row r="305" customFormat="false" ht="13.5" hidden="false" customHeight="false" outlineLevel="0" collapsed="false">
      <c r="A305" s="1" t="s">
        <v>73</v>
      </c>
      <c r="B305" s="1" t="s">
        <v>44</v>
      </c>
      <c r="C305" s="2" t="n">
        <v>3597</v>
      </c>
      <c r="D305" s="15" t="s">
        <v>19</v>
      </c>
      <c r="E305" s="15" t="s">
        <v>23</v>
      </c>
      <c r="F305" s="3" t="n">
        <v>0.586805555555556</v>
      </c>
      <c r="G305" s="3" t="n">
        <v>0.628472222222222</v>
      </c>
      <c r="I305" s="1" t="s">
        <v>32</v>
      </c>
      <c r="J305" s="15" t="s">
        <v>49</v>
      </c>
      <c r="K305" s="4" t="n">
        <v>1017</v>
      </c>
      <c r="L305" s="4" t="n">
        <v>11220</v>
      </c>
      <c r="M305" s="5" t="n">
        <v>11.0324483775811</v>
      </c>
    </row>
    <row r="306" customFormat="false" ht="13.5" hidden="false" customHeight="false" outlineLevel="0" collapsed="false">
      <c r="A306" s="1" t="s">
        <v>73</v>
      </c>
      <c r="B306" s="1" t="s">
        <v>44</v>
      </c>
      <c r="C306" s="2" t="n">
        <v>3606</v>
      </c>
      <c r="D306" s="15" t="s">
        <v>19</v>
      </c>
      <c r="E306" s="15" t="s">
        <v>23</v>
      </c>
      <c r="F306" s="3" t="n">
        <v>0.6875</v>
      </c>
      <c r="G306" s="3" t="n">
        <v>0.725694444444445</v>
      </c>
      <c r="I306" s="1" t="s">
        <v>34</v>
      </c>
      <c r="J306" s="15" t="s">
        <v>49</v>
      </c>
      <c r="K306" s="4" t="n">
        <v>1017</v>
      </c>
      <c r="L306" s="4" t="n">
        <v>11420</v>
      </c>
      <c r="M306" s="5" t="n">
        <v>11.2291052114061</v>
      </c>
    </row>
    <row r="307" customFormat="false" ht="13.5" hidden="false" customHeight="false" outlineLevel="0" collapsed="false">
      <c r="A307" s="1" t="s">
        <v>73</v>
      </c>
      <c r="B307" s="1" t="s">
        <v>44</v>
      </c>
      <c r="C307" s="2" t="n">
        <v>3610</v>
      </c>
      <c r="D307" s="15" t="s">
        <v>19</v>
      </c>
      <c r="E307" s="15" t="s">
        <v>23</v>
      </c>
      <c r="F307" s="3" t="n">
        <v>0.746527777777778</v>
      </c>
      <c r="G307" s="3" t="n">
        <v>0.784722222222222</v>
      </c>
      <c r="I307" s="1" t="s">
        <v>35</v>
      </c>
      <c r="J307" s="15" t="s">
        <v>25</v>
      </c>
      <c r="K307" s="4" t="n">
        <v>770</v>
      </c>
      <c r="L307" s="4" t="n">
        <v>9220</v>
      </c>
      <c r="M307" s="5" t="n">
        <v>11.974025974026</v>
      </c>
    </row>
    <row r="308" customFormat="false" ht="13.5" hidden="false" customHeight="false" outlineLevel="0" collapsed="false">
      <c r="A308" s="1" t="s">
        <v>73</v>
      </c>
      <c r="B308" s="1" t="s">
        <v>44</v>
      </c>
      <c r="C308" s="2" t="n">
        <v>3615</v>
      </c>
      <c r="D308" s="15" t="s">
        <v>19</v>
      </c>
      <c r="E308" s="15" t="s">
        <v>23</v>
      </c>
      <c r="F308" s="3" t="n">
        <v>0.746527777777778</v>
      </c>
      <c r="G308" s="3" t="n">
        <v>0.784722222222222</v>
      </c>
      <c r="I308" s="1" t="s">
        <v>36</v>
      </c>
      <c r="J308" s="15" t="s">
        <v>49</v>
      </c>
      <c r="K308" s="4" t="n">
        <v>1017</v>
      </c>
      <c r="L308" s="4" t="n">
        <v>11220</v>
      </c>
      <c r="M308" s="5" t="n">
        <v>11.0324483775811</v>
      </c>
    </row>
    <row r="309" customFormat="false" ht="13.5" hidden="false" customHeight="false" outlineLevel="0" collapsed="false">
      <c r="A309" s="1" t="s">
        <v>73</v>
      </c>
      <c r="B309" s="1" t="s">
        <v>44</v>
      </c>
      <c r="C309" s="2" t="n">
        <v>3619</v>
      </c>
      <c r="D309" s="15" t="s">
        <v>19</v>
      </c>
      <c r="E309" s="15" t="s">
        <v>23</v>
      </c>
      <c r="F309" s="3" t="n">
        <v>0.8125</v>
      </c>
      <c r="G309" s="3" t="n">
        <v>0.850694444444445</v>
      </c>
      <c r="I309" s="1" t="s">
        <v>37</v>
      </c>
      <c r="J309" s="15" t="s">
        <v>38</v>
      </c>
      <c r="K309" s="4" t="n">
        <v>770</v>
      </c>
      <c r="L309" s="4" t="n">
        <v>9220</v>
      </c>
      <c r="M309" s="5" t="n">
        <v>11.974025974026</v>
      </c>
    </row>
    <row r="310" customFormat="false" ht="13.5" hidden="false" customHeight="false" outlineLevel="0" collapsed="false">
      <c r="A310" s="1" t="s">
        <v>74</v>
      </c>
      <c r="B310" s="1" t="s">
        <v>44</v>
      </c>
      <c r="C310" s="2" t="n">
        <v>3513</v>
      </c>
      <c r="D310" s="15" t="s">
        <v>19</v>
      </c>
      <c r="E310" s="15" t="s">
        <v>45</v>
      </c>
      <c r="F310" s="3" t="n">
        <v>0.520833333333333</v>
      </c>
      <c r="G310" s="3" t="n">
        <v>0.631944444444444</v>
      </c>
      <c r="I310" s="1" t="s">
        <v>46</v>
      </c>
      <c r="J310" s="15" t="s">
        <v>51</v>
      </c>
      <c r="K310" s="4" t="n">
        <v>1836</v>
      </c>
      <c r="L310" s="4" t="n">
        <v>19390</v>
      </c>
      <c r="M310" s="5" t="n">
        <v>10.5610021786492</v>
      </c>
    </row>
    <row r="311" customFormat="false" ht="13.5" hidden="false" customHeight="false" outlineLevel="0" collapsed="false">
      <c r="A311" s="1" t="s">
        <v>74</v>
      </c>
      <c r="B311" s="1" t="s">
        <v>44</v>
      </c>
      <c r="C311" s="2" t="n">
        <v>3531</v>
      </c>
      <c r="D311" s="15" t="s">
        <v>19</v>
      </c>
      <c r="E311" s="15" t="s">
        <v>52</v>
      </c>
      <c r="F311" s="3" t="n">
        <v>0.652777777777778</v>
      </c>
      <c r="G311" s="3" t="n">
        <v>0.746527777777778</v>
      </c>
      <c r="I311" s="1" t="s">
        <v>53</v>
      </c>
      <c r="J311" s="15" t="s">
        <v>49</v>
      </c>
      <c r="K311" s="4" t="n">
        <v>3010</v>
      </c>
      <c r="L311" s="4" t="n">
        <v>34640</v>
      </c>
      <c r="M311" s="5" t="n">
        <v>11.5083056478405</v>
      </c>
    </row>
    <row r="312" customFormat="false" ht="13.5" hidden="false" customHeight="false" outlineLevel="0" collapsed="false">
      <c r="A312" s="1" t="s">
        <v>74</v>
      </c>
      <c r="B312" s="1" t="s">
        <v>44</v>
      </c>
      <c r="C312" s="2" t="n">
        <v>3537</v>
      </c>
      <c r="D312" s="15" t="s">
        <v>19</v>
      </c>
      <c r="E312" s="15" t="s">
        <v>20</v>
      </c>
      <c r="F312" s="3" t="n">
        <v>0.493055555555556</v>
      </c>
      <c r="G312" s="3" t="n">
        <v>0.583333333333333</v>
      </c>
      <c r="I312" s="1" t="s">
        <v>21</v>
      </c>
      <c r="J312" s="15" t="s">
        <v>51</v>
      </c>
      <c r="K312" s="4" t="n">
        <v>1453</v>
      </c>
      <c r="L312" s="4" t="n">
        <v>12240</v>
      </c>
      <c r="M312" s="5" t="n">
        <v>8.42395044735031</v>
      </c>
    </row>
    <row r="313" customFormat="false" ht="13.5" hidden="false" customHeight="false" outlineLevel="0" collapsed="false">
      <c r="A313" s="1" t="s">
        <v>74</v>
      </c>
      <c r="B313" s="1" t="s">
        <v>44</v>
      </c>
      <c r="C313" s="2" t="n">
        <v>3541</v>
      </c>
      <c r="D313" s="15" t="s">
        <v>19</v>
      </c>
      <c r="E313" s="15" t="s">
        <v>20</v>
      </c>
      <c r="F313" s="3" t="n">
        <v>0.493055555555556</v>
      </c>
      <c r="G313" s="3" t="n">
        <v>0.583333333333333</v>
      </c>
      <c r="I313" s="1" t="s">
        <v>54</v>
      </c>
      <c r="J313" s="15" t="s">
        <v>49</v>
      </c>
      <c r="K313" s="4" t="n">
        <v>2822</v>
      </c>
      <c r="L313" s="4" t="n">
        <v>30340</v>
      </c>
      <c r="M313" s="5" t="n">
        <v>10.7512402551382</v>
      </c>
    </row>
    <row r="314" customFormat="false" ht="13.5" hidden="false" customHeight="false" outlineLevel="0" collapsed="false">
      <c r="A314" s="1" t="s">
        <v>74</v>
      </c>
      <c r="B314" s="1" t="s">
        <v>44</v>
      </c>
      <c r="C314" s="2" t="n">
        <v>3555</v>
      </c>
      <c r="D314" s="15" t="s">
        <v>19</v>
      </c>
      <c r="E314" s="15" t="s">
        <v>23</v>
      </c>
      <c r="F314" s="3" t="n">
        <v>0.340277777777778</v>
      </c>
      <c r="G314" s="3" t="n">
        <v>0.378472222222222</v>
      </c>
      <c r="I314" s="1" t="s">
        <v>24</v>
      </c>
      <c r="J314" s="15" t="s">
        <v>25</v>
      </c>
      <c r="K314" s="4" t="n">
        <v>770</v>
      </c>
      <c r="L314" s="4" t="n">
        <v>8720</v>
      </c>
      <c r="M314" s="5" t="n">
        <v>11.3246753246753</v>
      </c>
    </row>
    <row r="315" customFormat="false" ht="13.5" hidden="false" customHeight="false" outlineLevel="0" collapsed="false">
      <c r="A315" s="1" t="s">
        <v>74</v>
      </c>
      <c r="B315" s="1" t="s">
        <v>44</v>
      </c>
      <c r="C315" s="2" t="n">
        <v>3560</v>
      </c>
      <c r="D315" s="15" t="s">
        <v>19</v>
      </c>
      <c r="E315" s="15" t="s">
        <v>23</v>
      </c>
      <c r="F315" s="3" t="n">
        <v>0.340277777777778</v>
      </c>
      <c r="G315" s="3" t="n">
        <v>0.378472222222222</v>
      </c>
      <c r="I315" s="1" t="s">
        <v>26</v>
      </c>
      <c r="J315" s="15" t="s">
        <v>49</v>
      </c>
      <c r="K315" s="4" t="n">
        <v>1017</v>
      </c>
      <c r="L315" s="4" t="n">
        <v>10720</v>
      </c>
      <c r="M315" s="5" t="n">
        <v>10.5408062930187</v>
      </c>
    </row>
    <row r="316" customFormat="false" ht="13.5" hidden="false" customHeight="false" outlineLevel="0" collapsed="false">
      <c r="A316" s="1" t="s">
        <v>74</v>
      </c>
      <c r="B316" s="1" t="s">
        <v>44</v>
      </c>
      <c r="C316" s="2" t="n">
        <v>3564</v>
      </c>
      <c r="D316" s="15" t="s">
        <v>19</v>
      </c>
      <c r="E316" s="15" t="s">
        <v>23</v>
      </c>
      <c r="F316" s="3" t="n">
        <v>0.378472222222222</v>
      </c>
      <c r="G316" s="3" t="n">
        <v>0.416666666666667</v>
      </c>
      <c r="I316" s="1" t="s">
        <v>59</v>
      </c>
      <c r="J316" s="15" t="s">
        <v>25</v>
      </c>
      <c r="K316" s="4" t="n">
        <v>770</v>
      </c>
      <c r="L316" s="4" t="n">
        <v>8720</v>
      </c>
      <c r="M316" s="5" t="n">
        <v>11.3246753246753</v>
      </c>
    </row>
    <row r="317" customFormat="false" ht="13.5" hidden="false" customHeight="false" outlineLevel="0" collapsed="false">
      <c r="A317" s="1" t="s">
        <v>74</v>
      </c>
      <c r="B317" s="1" t="s">
        <v>44</v>
      </c>
      <c r="C317" s="2" t="n">
        <v>3569</v>
      </c>
      <c r="D317" s="15" t="s">
        <v>19</v>
      </c>
      <c r="E317" s="15" t="s">
        <v>23</v>
      </c>
      <c r="F317" s="3" t="n">
        <v>0.378472222222222</v>
      </c>
      <c r="G317" s="3" t="n">
        <v>0.416666666666667</v>
      </c>
      <c r="I317" s="1" t="s">
        <v>60</v>
      </c>
      <c r="J317" s="15" t="s">
        <v>49</v>
      </c>
      <c r="K317" s="4" t="n">
        <v>1017</v>
      </c>
      <c r="L317" s="4" t="n">
        <v>10820</v>
      </c>
      <c r="M317" s="5" t="n">
        <v>10.6391347099312</v>
      </c>
    </row>
    <row r="318" customFormat="false" ht="13.5" hidden="false" customHeight="false" outlineLevel="0" collapsed="false">
      <c r="A318" s="1" t="s">
        <v>74</v>
      </c>
      <c r="B318" s="1" t="s">
        <v>44</v>
      </c>
      <c r="C318" s="2" t="n">
        <v>3573</v>
      </c>
      <c r="D318" s="15" t="s">
        <v>19</v>
      </c>
      <c r="E318" s="15" t="s">
        <v>23</v>
      </c>
      <c r="F318" s="3" t="n">
        <v>0.472222222222222</v>
      </c>
      <c r="G318" s="3" t="n">
        <v>0.510416666666667</v>
      </c>
      <c r="I318" s="1" t="s">
        <v>28</v>
      </c>
      <c r="J318" s="15" t="s">
        <v>25</v>
      </c>
      <c r="K318" s="4" t="n">
        <v>770</v>
      </c>
      <c r="L318" s="4" t="n">
        <v>8820</v>
      </c>
      <c r="M318" s="5" t="n">
        <v>11.4545454545455</v>
      </c>
    </row>
    <row r="319" customFormat="false" ht="13.5" hidden="false" customHeight="false" outlineLevel="0" collapsed="false">
      <c r="A319" s="1" t="s">
        <v>74</v>
      </c>
      <c r="B319" s="1" t="s">
        <v>44</v>
      </c>
      <c r="C319" s="2" t="n">
        <v>3578</v>
      </c>
      <c r="D319" s="15" t="s">
        <v>19</v>
      </c>
      <c r="E319" s="15" t="s">
        <v>23</v>
      </c>
      <c r="F319" s="3" t="n">
        <v>0.472222222222222</v>
      </c>
      <c r="G319" s="3" t="n">
        <v>0.510416666666667</v>
      </c>
      <c r="I319" s="1" t="s">
        <v>29</v>
      </c>
      <c r="J319" s="15" t="s">
        <v>49</v>
      </c>
      <c r="K319" s="4" t="n">
        <v>1017</v>
      </c>
      <c r="L319" s="4" t="n">
        <v>10820</v>
      </c>
      <c r="M319" s="5" t="n">
        <v>10.6391347099312</v>
      </c>
    </row>
    <row r="320" customFormat="false" ht="13.5" hidden="false" customHeight="false" outlineLevel="0" collapsed="false">
      <c r="A320" s="1" t="s">
        <v>74</v>
      </c>
      <c r="B320" s="1" t="s">
        <v>44</v>
      </c>
      <c r="C320" s="2" t="n">
        <v>3582</v>
      </c>
      <c r="D320" s="15" t="s">
        <v>19</v>
      </c>
      <c r="E320" s="15" t="s">
        <v>23</v>
      </c>
      <c r="F320" s="3" t="n">
        <v>0.538194444444444</v>
      </c>
      <c r="G320" s="3" t="n">
        <v>0.579861111111111</v>
      </c>
      <c r="I320" s="1" t="s">
        <v>30</v>
      </c>
      <c r="J320" s="15" t="s">
        <v>25</v>
      </c>
      <c r="K320" s="4" t="n">
        <v>770</v>
      </c>
      <c r="L320" s="4" t="n">
        <v>8920</v>
      </c>
      <c r="M320" s="5" t="n">
        <v>11.5844155844156</v>
      </c>
    </row>
    <row r="321" customFormat="false" ht="13.5" hidden="false" customHeight="false" outlineLevel="0" collapsed="false">
      <c r="A321" s="1" t="s">
        <v>74</v>
      </c>
      <c r="B321" s="1" t="s">
        <v>44</v>
      </c>
      <c r="C321" s="2" t="n">
        <v>3585</v>
      </c>
      <c r="D321" s="15" t="s">
        <v>19</v>
      </c>
      <c r="E321" s="15" t="s">
        <v>23</v>
      </c>
      <c r="F321" s="3" t="n">
        <v>0.586805555555556</v>
      </c>
      <c r="G321" s="3" t="n">
        <v>0.628472222222222</v>
      </c>
      <c r="I321" s="1" t="s">
        <v>31</v>
      </c>
      <c r="J321" s="15" t="s">
        <v>25</v>
      </c>
      <c r="K321" s="4" t="n">
        <v>770</v>
      </c>
      <c r="L321" s="4" t="n">
        <v>9220</v>
      </c>
      <c r="M321" s="5" t="n">
        <v>11.974025974026</v>
      </c>
    </row>
    <row r="322" customFormat="false" ht="13.5" hidden="false" customHeight="false" outlineLevel="0" collapsed="false">
      <c r="A322" s="1" t="s">
        <v>74</v>
      </c>
      <c r="B322" s="1" t="s">
        <v>44</v>
      </c>
      <c r="C322" s="2" t="n">
        <v>3590</v>
      </c>
      <c r="D322" s="15" t="s">
        <v>19</v>
      </c>
      <c r="E322" s="15" t="s">
        <v>23</v>
      </c>
      <c r="F322" s="3" t="n">
        <v>0.586805555555556</v>
      </c>
      <c r="G322" s="3" t="n">
        <v>0.628472222222222</v>
      </c>
      <c r="I322" s="1" t="s">
        <v>32</v>
      </c>
      <c r="J322" s="15" t="s">
        <v>49</v>
      </c>
      <c r="K322" s="4" t="n">
        <v>1017</v>
      </c>
      <c r="L322" s="4" t="n">
        <v>11220</v>
      </c>
      <c r="M322" s="5" t="n">
        <v>11.0324483775811</v>
      </c>
    </row>
    <row r="323" customFormat="false" ht="13.5" hidden="false" customHeight="false" outlineLevel="0" collapsed="false">
      <c r="A323" s="1" t="s">
        <v>74</v>
      </c>
      <c r="B323" s="1" t="s">
        <v>44</v>
      </c>
      <c r="C323" s="2" t="n">
        <v>3599</v>
      </c>
      <c r="D323" s="15" t="s">
        <v>19</v>
      </c>
      <c r="E323" s="15" t="s">
        <v>23</v>
      </c>
      <c r="F323" s="3" t="n">
        <v>0.6875</v>
      </c>
      <c r="G323" s="3" t="n">
        <v>0.725694444444445</v>
      </c>
      <c r="I323" s="1" t="s">
        <v>34</v>
      </c>
      <c r="J323" s="15" t="s">
        <v>49</v>
      </c>
      <c r="K323" s="4" t="n">
        <v>1017</v>
      </c>
      <c r="L323" s="4" t="n">
        <v>11420</v>
      </c>
      <c r="M323" s="5" t="n">
        <v>11.2291052114061</v>
      </c>
    </row>
    <row r="324" customFormat="false" ht="13.5" hidden="false" customHeight="false" outlineLevel="0" collapsed="false">
      <c r="A324" s="1" t="s">
        <v>74</v>
      </c>
      <c r="B324" s="1" t="s">
        <v>44</v>
      </c>
      <c r="C324" s="2" t="n">
        <v>3603</v>
      </c>
      <c r="D324" s="15" t="s">
        <v>19</v>
      </c>
      <c r="E324" s="15" t="s">
        <v>23</v>
      </c>
      <c r="F324" s="3" t="n">
        <v>0.746527777777778</v>
      </c>
      <c r="G324" s="3" t="n">
        <v>0.784722222222222</v>
      </c>
      <c r="I324" s="1" t="s">
        <v>35</v>
      </c>
      <c r="J324" s="15" t="s">
        <v>25</v>
      </c>
      <c r="K324" s="4" t="n">
        <v>770</v>
      </c>
      <c r="L324" s="4" t="n">
        <v>9220</v>
      </c>
      <c r="M324" s="5" t="n">
        <v>11.974025974026</v>
      </c>
    </row>
    <row r="325" customFormat="false" ht="13.5" hidden="false" customHeight="false" outlineLevel="0" collapsed="false">
      <c r="A325" s="1" t="s">
        <v>74</v>
      </c>
      <c r="B325" s="1" t="s">
        <v>44</v>
      </c>
      <c r="C325" s="2" t="n">
        <v>3608</v>
      </c>
      <c r="D325" s="15" t="s">
        <v>19</v>
      </c>
      <c r="E325" s="15" t="s">
        <v>23</v>
      </c>
      <c r="F325" s="3" t="n">
        <v>0.746527777777778</v>
      </c>
      <c r="G325" s="3" t="n">
        <v>0.784722222222222</v>
      </c>
      <c r="I325" s="1" t="s">
        <v>36</v>
      </c>
      <c r="J325" s="15" t="s">
        <v>49</v>
      </c>
      <c r="K325" s="4" t="n">
        <v>1017</v>
      </c>
      <c r="L325" s="4" t="n">
        <v>11220</v>
      </c>
      <c r="M325" s="5" t="n">
        <v>11.0324483775811</v>
      </c>
    </row>
    <row r="326" customFormat="false" ht="13.5" hidden="false" customHeight="false" outlineLevel="0" collapsed="false">
      <c r="A326" s="1" t="s">
        <v>74</v>
      </c>
      <c r="B326" s="1" t="s">
        <v>44</v>
      </c>
      <c r="C326" s="2" t="n">
        <v>3612</v>
      </c>
      <c r="D326" s="15" t="s">
        <v>19</v>
      </c>
      <c r="E326" s="15" t="s">
        <v>23</v>
      </c>
      <c r="F326" s="3" t="n">
        <v>0.8125</v>
      </c>
      <c r="G326" s="3" t="n">
        <v>0.850694444444445</v>
      </c>
      <c r="I326" s="1" t="s">
        <v>37</v>
      </c>
      <c r="J326" s="15" t="s">
        <v>38</v>
      </c>
      <c r="K326" s="4" t="n">
        <v>770</v>
      </c>
      <c r="L326" s="4" t="n">
        <v>9220</v>
      </c>
      <c r="M326" s="5" t="n">
        <v>11.974025974026</v>
      </c>
    </row>
    <row r="327" customFormat="false" ht="13.5" hidden="false" customHeight="false" outlineLevel="0" collapsed="false">
      <c r="A327" s="1" t="s">
        <v>75</v>
      </c>
      <c r="B327" s="1" t="s">
        <v>44</v>
      </c>
      <c r="C327" s="2" t="n">
        <v>4000</v>
      </c>
      <c r="D327" s="15" t="s">
        <v>19</v>
      </c>
      <c r="E327" s="15" t="s">
        <v>45</v>
      </c>
      <c r="F327" s="3" t="n">
        <v>0.520833333333333</v>
      </c>
      <c r="G327" s="3" t="n">
        <v>0.631944444444444</v>
      </c>
      <c r="I327" s="1" t="s">
        <v>46</v>
      </c>
      <c r="J327" s="15" t="s">
        <v>76</v>
      </c>
      <c r="K327" s="4" t="n">
        <v>1836</v>
      </c>
      <c r="L327" s="4" t="n">
        <v>17890</v>
      </c>
      <c r="M327" s="5" t="n">
        <v>9.74400871459695</v>
      </c>
    </row>
    <row r="328" customFormat="false" ht="13.5" hidden="false" customHeight="false" outlineLevel="0" collapsed="false">
      <c r="A328" s="1" t="s">
        <v>75</v>
      </c>
      <c r="B328" s="1" t="s">
        <v>44</v>
      </c>
      <c r="C328" s="2" t="n">
        <v>4005</v>
      </c>
      <c r="D328" s="15" t="s">
        <v>19</v>
      </c>
      <c r="E328" s="15" t="s">
        <v>45</v>
      </c>
      <c r="F328" s="3" t="n">
        <v>0.520833333333333</v>
      </c>
      <c r="G328" s="3" t="n">
        <v>0.631944444444444</v>
      </c>
      <c r="I328" s="1" t="s">
        <v>62</v>
      </c>
      <c r="J328" s="15" t="s">
        <v>49</v>
      </c>
      <c r="K328" s="4" t="n">
        <v>3460</v>
      </c>
      <c r="L328" s="4" t="n">
        <v>38890</v>
      </c>
      <c r="M328" s="5" t="n">
        <v>11.2398843930636</v>
      </c>
    </row>
    <row r="329" customFormat="false" ht="13.5" hidden="false" customHeight="false" outlineLevel="0" collapsed="false">
      <c r="A329" s="1" t="s">
        <v>75</v>
      </c>
      <c r="B329" s="1" t="s">
        <v>44</v>
      </c>
      <c r="C329" s="2" t="n">
        <v>4016</v>
      </c>
      <c r="D329" s="15" t="s">
        <v>19</v>
      </c>
      <c r="E329" s="15" t="s">
        <v>45</v>
      </c>
      <c r="F329" s="3" t="n">
        <v>0.65625</v>
      </c>
      <c r="G329" s="3" t="n">
        <v>0.760416666666667</v>
      </c>
      <c r="I329" s="1" t="s">
        <v>57</v>
      </c>
      <c r="J329" s="15" t="s">
        <v>49</v>
      </c>
      <c r="K329" s="4" t="n">
        <v>3460</v>
      </c>
      <c r="L329" s="4" t="n">
        <v>38890</v>
      </c>
      <c r="M329" s="5" t="n">
        <v>11.2398843930636</v>
      </c>
    </row>
    <row r="330" customFormat="false" ht="13.5" hidden="false" customHeight="false" outlineLevel="0" collapsed="false">
      <c r="A330" s="1" t="s">
        <v>75</v>
      </c>
      <c r="B330" s="1" t="s">
        <v>44</v>
      </c>
      <c r="C330" s="2" t="n">
        <v>4027</v>
      </c>
      <c r="D330" s="15" t="s">
        <v>19</v>
      </c>
      <c r="E330" s="15" t="s">
        <v>52</v>
      </c>
      <c r="F330" s="3" t="n">
        <v>0.652777777777778</v>
      </c>
      <c r="G330" s="3" t="n">
        <v>0.746527777777778</v>
      </c>
      <c r="I330" s="1" t="s">
        <v>53</v>
      </c>
      <c r="J330" s="15" t="s">
        <v>49</v>
      </c>
      <c r="K330" s="4" t="n">
        <v>3010</v>
      </c>
      <c r="L330" s="4" t="n">
        <v>34640</v>
      </c>
      <c r="M330" s="5" t="n">
        <v>11.5083056478405</v>
      </c>
    </row>
    <row r="331" customFormat="false" ht="13.5" hidden="false" customHeight="false" outlineLevel="0" collapsed="false">
      <c r="A331" s="1" t="s">
        <v>75</v>
      </c>
      <c r="B331" s="1" t="s">
        <v>44</v>
      </c>
      <c r="C331" s="2" t="n">
        <v>4033</v>
      </c>
      <c r="D331" s="15" t="s">
        <v>19</v>
      </c>
      <c r="E331" s="15" t="s">
        <v>20</v>
      </c>
      <c r="F331" s="3" t="n">
        <v>0.493055555555556</v>
      </c>
      <c r="G331" s="3" t="n">
        <v>0.583333333333333</v>
      </c>
      <c r="I331" s="1" t="s">
        <v>21</v>
      </c>
      <c r="J331" s="15" t="s">
        <v>76</v>
      </c>
      <c r="K331" s="4" t="n">
        <v>1453</v>
      </c>
      <c r="L331" s="4" t="n">
        <v>9540</v>
      </c>
      <c r="M331" s="5" t="n">
        <v>6.56572608396421</v>
      </c>
    </row>
    <row r="332" customFormat="false" ht="13.5" hidden="false" customHeight="false" outlineLevel="0" collapsed="false">
      <c r="A332" s="1" t="s">
        <v>75</v>
      </c>
      <c r="B332" s="1" t="s">
        <v>44</v>
      </c>
      <c r="C332" s="2" t="n">
        <v>4038</v>
      </c>
      <c r="D332" s="15" t="s">
        <v>19</v>
      </c>
      <c r="E332" s="15" t="s">
        <v>20</v>
      </c>
      <c r="F332" s="3" t="n">
        <v>0.493055555555556</v>
      </c>
      <c r="G332" s="3" t="n">
        <v>0.583333333333333</v>
      </c>
      <c r="I332" s="1" t="s">
        <v>54</v>
      </c>
      <c r="J332" s="15" t="s">
        <v>49</v>
      </c>
      <c r="K332" s="4" t="n">
        <v>2822</v>
      </c>
      <c r="L332" s="4" t="n">
        <v>30340</v>
      </c>
      <c r="M332" s="5" t="n">
        <v>10.7512402551382</v>
      </c>
    </row>
    <row r="333" customFormat="false" ht="13.5" hidden="false" customHeight="false" outlineLevel="0" collapsed="false">
      <c r="A333" s="1" t="s">
        <v>75</v>
      </c>
      <c r="B333" s="1" t="s">
        <v>44</v>
      </c>
      <c r="C333" s="2" t="n">
        <v>4053</v>
      </c>
      <c r="D333" s="15" t="s">
        <v>19</v>
      </c>
      <c r="E333" s="15" t="s">
        <v>23</v>
      </c>
      <c r="F333" s="3" t="n">
        <v>0.340277777777778</v>
      </c>
      <c r="G333" s="3" t="n">
        <v>0.378472222222222</v>
      </c>
      <c r="I333" s="1" t="s">
        <v>24</v>
      </c>
      <c r="J333" s="15" t="s">
        <v>25</v>
      </c>
      <c r="K333" s="4" t="n">
        <v>770</v>
      </c>
      <c r="L333" s="4" t="n">
        <v>8720</v>
      </c>
      <c r="M333" s="5" t="n">
        <v>11.3246753246753</v>
      </c>
    </row>
    <row r="334" customFormat="false" ht="13.5" hidden="false" customHeight="false" outlineLevel="0" collapsed="false">
      <c r="A334" s="1" t="s">
        <v>75</v>
      </c>
      <c r="B334" s="1" t="s">
        <v>44</v>
      </c>
      <c r="C334" s="2" t="n">
        <v>4059</v>
      </c>
      <c r="D334" s="15" t="s">
        <v>19</v>
      </c>
      <c r="E334" s="15" t="s">
        <v>23</v>
      </c>
      <c r="F334" s="3" t="n">
        <v>0.340277777777778</v>
      </c>
      <c r="G334" s="3" t="n">
        <v>0.378472222222222</v>
      </c>
      <c r="I334" s="1" t="s">
        <v>26</v>
      </c>
      <c r="J334" s="15" t="s">
        <v>49</v>
      </c>
      <c r="K334" s="4" t="n">
        <v>1017</v>
      </c>
      <c r="L334" s="4" t="n">
        <v>10720</v>
      </c>
      <c r="M334" s="5" t="n">
        <v>10.5408062930187</v>
      </c>
    </row>
    <row r="335" customFormat="false" ht="13.5" hidden="false" customHeight="false" outlineLevel="0" collapsed="false">
      <c r="A335" s="1" t="s">
        <v>75</v>
      </c>
      <c r="B335" s="1" t="s">
        <v>44</v>
      </c>
      <c r="C335" s="2" t="n">
        <v>4063</v>
      </c>
      <c r="D335" s="15" t="s">
        <v>19</v>
      </c>
      <c r="E335" s="15" t="s">
        <v>23</v>
      </c>
      <c r="F335" s="3" t="n">
        <v>0.378472222222222</v>
      </c>
      <c r="G335" s="3" t="n">
        <v>0.416666666666667</v>
      </c>
      <c r="I335" s="1" t="s">
        <v>59</v>
      </c>
      <c r="J335" s="15" t="s">
        <v>25</v>
      </c>
      <c r="K335" s="4" t="n">
        <v>770</v>
      </c>
      <c r="L335" s="4" t="n">
        <v>8720</v>
      </c>
      <c r="M335" s="5" t="n">
        <v>11.3246753246753</v>
      </c>
    </row>
    <row r="336" customFormat="false" ht="13.5" hidden="false" customHeight="false" outlineLevel="0" collapsed="false">
      <c r="A336" s="1" t="s">
        <v>75</v>
      </c>
      <c r="B336" s="1" t="s">
        <v>44</v>
      </c>
      <c r="C336" s="2" t="n">
        <v>4069</v>
      </c>
      <c r="D336" s="15" t="s">
        <v>19</v>
      </c>
      <c r="E336" s="15" t="s">
        <v>23</v>
      </c>
      <c r="F336" s="3" t="n">
        <v>0.378472222222222</v>
      </c>
      <c r="G336" s="3" t="n">
        <v>0.416666666666667</v>
      </c>
      <c r="I336" s="1" t="s">
        <v>60</v>
      </c>
      <c r="J336" s="15" t="s">
        <v>49</v>
      </c>
      <c r="K336" s="4" t="n">
        <v>1017</v>
      </c>
      <c r="L336" s="4" t="n">
        <v>10820</v>
      </c>
      <c r="M336" s="5" t="n">
        <v>10.6391347099312</v>
      </c>
    </row>
    <row r="337" customFormat="false" ht="13.5" hidden="false" customHeight="false" outlineLevel="0" collapsed="false">
      <c r="A337" s="1" t="s">
        <v>75</v>
      </c>
      <c r="B337" s="1" t="s">
        <v>44</v>
      </c>
      <c r="C337" s="2" t="n">
        <v>4073</v>
      </c>
      <c r="D337" s="15" t="s">
        <v>19</v>
      </c>
      <c r="E337" s="15" t="s">
        <v>23</v>
      </c>
      <c r="F337" s="3" t="n">
        <v>0.472222222222222</v>
      </c>
      <c r="G337" s="3" t="n">
        <v>0.510416666666667</v>
      </c>
      <c r="I337" s="1" t="s">
        <v>28</v>
      </c>
      <c r="J337" s="15" t="s">
        <v>25</v>
      </c>
      <c r="K337" s="4" t="n">
        <v>770</v>
      </c>
      <c r="L337" s="4" t="n">
        <v>8820</v>
      </c>
      <c r="M337" s="5" t="n">
        <v>11.4545454545455</v>
      </c>
    </row>
    <row r="338" customFormat="false" ht="13.5" hidden="false" customHeight="false" outlineLevel="0" collapsed="false">
      <c r="A338" s="1" t="s">
        <v>75</v>
      </c>
      <c r="B338" s="1" t="s">
        <v>44</v>
      </c>
      <c r="C338" s="2" t="n">
        <v>4079</v>
      </c>
      <c r="D338" s="15" t="s">
        <v>19</v>
      </c>
      <c r="E338" s="15" t="s">
        <v>23</v>
      </c>
      <c r="F338" s="3" t="n">
        <v>0.472222222222222</v>
      </c>
      <c r="G338" s="3" t="n">
        <v>0.510416666666667</v>
      </c>
      <c r="I338" s="1" t="s">
        <v>29</v>
      </c>
      <c r="J338" s="15" t="s">
        <v>49</v>
      </c>
      <c r="K338" s="4" t="n">
        <v>1017</v>
      </c>
      <c r="L338" s="4" t="n">
        <v>10820</v>
      </c>
      <c r="M338" s="5" t="n">
        <v>10.6391347099312</v>
      </c>
    </row>
    <row r="339" customFormat="false" ht="13.5" hidden="false" customHeight="false" outlineLevel="0" collapsed="false">
      <c r="A339" s="1" t="s">
        <v>75</v>
      </c>
      <c r="B339" s="1" t="s">
        <v>44</v>
      </c>
      <c r="C339" s="2" t="n">
        <v>4083</v>
      </c>
      <c r="D339" s="15" t="s">
        <v>19</v>
      </c>
      <c r="E339" s="15" t="s">
        <v>23</v>
      </c>
      <c r="F339" s="3" t="n">
        <v>0.538194444444444</v>
      </c>
      <c r="G339" s="3" t="n">
        <v>0.579861111111111</v>
      </c>
      <c r="I339" s="1" t="s">
        <v>30</v>
      </c>
      <c r="J339" s="15" t="s">
        <v>25</v>
      </c>
      <c r="K339" s="4" t="n">
        <v>770</v>
      </c>
      <c r="L339" s="4" t="n">
        <v>8920</v>
      </c>
      <c r="M339" s="5" t="n">
        <v>11.5844155844156</v>
      </c>
    </row>
    <row r="340" customFormat="false" ht="13.5" hidden="false" customHeight="false" outlineLevel="0" collapsed="false">
      <c r="A340" s="1" t="s">
        <v>75</v>
      </c>
      <c r="B340" s="1" t="s">
        <v>44</v>
      </c>
      <c r="C340" s="2" t="n">
        <v>4087</v>
      </c>
      <c r="D340" s="15" t="s">
        <v>19</v>
      </c>
      <c r="E340" s="15" t="s">
        <v>23</v>
      </c>
      <c r="F340" s="3" t="n">
        <v>0.586805555555556</v>
      </c>
      <c r="G340" s="3" t="n">
        <v>0.628472222222222</v>
      </c>
      <c r="I340" s="1" t="s">
        <v>31</v>
      </c>
      <c r="J340" s="15" t="s">
        <v>25</v>
      </c>
      <c r="K340" s="4" t="n">
        <v>770</v>
      </c>
      <c r="L340" s="4" t="n">
        <v>9220</v>
      </c>
      <c r="M340" s="5" t="n">
        <v>11.974025974026</v>
      </c>
    </row>
    <row r="341" customFormat="false" ht="13.5" hidden="false" customHeight="false" outlineLevel="0" collapsed="false">
      <c r="A341" s="1" t="s">
        <v>75</v>
      </c>
      <c r="B341" s="1" t="s">
        <v>44</v>
      </c>
      <c r="C341" s="2" t="n">
        <v>4093</v>
      </c>
      <c r="D341" s="15" t="s">
        <v>19</v>
      </c>
      <c r="E341" s="15" t="s">
        <v>23</v>
      </c>
      <c r="F341" s="3" t="n">
        <v>0.586805555555556</v>
      </c>
      <c r="G341" s="3" t="n">
        <v>0.628472222222222</v>
      </c>
      <c r="I341" s="1" t="s">
        <v>32</v>
      </c>
      <c r="J341" s="15" t="s">
        <v>49</v>
      </c>
      <c r="K341" s="4" t="n">
        <v>1017</v>
      </c>
      <c r="L341" s="4" t="n">
        <v>11220</v>
      </c>
      <c r="M341" s="5" t="n">
        <v>11.0324483775811</v>
      </c>
    </row>
    <row r="342" customFormat="false" ht="13.5" hidden="false" customHeight="false" outlineLevel="0" collapsed="false">
      <c r="A342" s="1" t="s">
        <v>75</v>
      </c>
      <c r="B342" s="1" t="s">
        <v>44</v>
      </c>
      <c r="C342" s="2" t="n">
        <v>4103</v>
      </c>
      <c r="D342" s="15" t="s">
        <v>19</v>
      </c>
      <c r="E342" s="15" t="s">
        <v>23</v>
      </c>
      <c r="F342" s="3" t="n">
        <v>0.6875</v>
      </c>
      <c r="G342" s="3" t="n">
        <v>0.725694444444445</v>
      </c>
      <c r="I342" s="1" t="s">
        <v>34</v>
      </c>
      <c r="J342" s="15" t="s">
        <v>49</v>
      </c>
      <c r="K342" s="4" t="n">
        <v>1017</v>
      </c>
      <c r="L342" s="4" t="n">
        <v>11420</v>
      </c>
      <c r="M342" s="5" t="n">
        <v>11.2291052114061</v>
      </c>
    </row>
    <row r="343" customFormat="false" ht="13.5" hidden="false" customHeight="false" outlineLevel="0" collapsed="false">
      <c r="A343" s="1" t="s">
        <v>75</v>
      </c>
      <c r="B343" s="1" t="s">
        <v>44</v>
      </c>
      <c r="C343" s="2" t="n">
        <v>4107</v>
      </c>
      <c r="D343" s="15" t="s">
        <v>19</v>
      </c>
      <c r="E343" s="15" t="s">
        <v>23</v>
      </c>
      <c r="F343" s="3" t="n">
        <v>0.746527777777778</v>
      </c>
      <c r="G343" s="3" t="n">
        <v>0.784722222222222</v>
      </c>
      <c r="I343" s="1" t="s">
        <v>35</v>
      </c>
      <c r="J343" s="15" t="s">
        <v>25</v>
      </c>
      <c r="K343" s="4" t="n">
        <v>770</v>
      </c>
      <c r="L343" s="4" t="n">
        <v>9220</v>
      </c>
      <c r="M343" s="5" t="n">
        <v>11.974025974026</v>
      </c>
    </row>
    <row r="344" customFormat="false" ht="13.5" hidden="false" customHeight="false" outlineLevel="0" collapsed="false">
      <c r="A344" s="1" t="s">
        <v>75</v>
      </c>
      <c r="B344" s="1" t="s">
        <v>44</v>
      </c>
      <c r="C344" s="2" t="n">
        <v>4113</v>
      </c>
      <c r="D344" s="15" t="s">
        <v>19</v>
      </c>
      <c r="E344" s="15" t="s">
        <v>23</v>
      </c>
      <c r="F344" s="3" t="n">
        <v>0.746527777777778</v>
      </c>
      <c r="G344" s="3" t="n">
        <v>0.784722222222222</v>
      </c>
      <c r="I344" s="1" t="s">
        <v>36</v>
      </c>
      <c r="J344" s="15" t="s">
        <v>49</v>
      </c>
      <c r="K344" s="4" t="n">
        <v>1017</v>
      </c>
      <c r="L344" s="4" t="n">
        <v>11220</v>
      </c>
      <c r="M344" s="5" t="n">
        <v>11.0324483775811</v>
      </c>
    </row>
    <row r="345" customFormat="false" ht="13.5" hidden="false" customHeight="false" outlineLevel="0" collapsed="false">
      <c r="A345" s="1" t="s">
        <v>75</v>
      </c>
      <c r="B345" s="1" t="s">
        <v>44</v>
      </c>
      <c r="C345" s="2" t="n">
        <v>4117</v>
      </c>
      <c r="D345" s="15" t="s">
        <v>19</v>
      </c>
      <c r="E345" s="15" t="s">
        <v>23</v>
      </c>
      <c r="F345" s="3" t="n">
        <v>0.8125</v>
      </c>
      <c r="G345" s="3" t="n">
        <v>0.850694444444445</v>
      </c>
      <c r="I345" s="1" t="s">
        <v>37</v>
      </c>
      <c r="J345" s="15" t="s">
        <v>38</v>
      </c>
      <c r="K345" s="4" t="n">
        <v>770</v>
      </c>
      <c r="L345" s="4" t="n">
        <v>9220</v>
      </c>
      <c r="M345" s="5" t="n">
        <v>11.974025974026</v>
      </c>
    </row>
    <row r="346" customFormat="false" ht="13.5" hidden="false" customHeight="false" outlineLevel="0" collapsed="false">
      <c r="A346" s="1" t="s">
        <v>77</v>
      </c>
      <c r="B346" s="1" t="s">
        <v>44</v>
      </c>
      <c r="C346" s="2" t="n">
        <v>3797</v>
      </c>
      <c r="D346" s="15" t="s">
        <v>19</v>
      </c>
      <c r="E346" s="15" t="s">
        <v>45</v>
      </c>
      <c r="F346" s="3" t="n">
        <v>0.520833333333333</v>
      </c>
      <c r="G346" s="3" t="n">
        <v>0.631944444444444</v>
      </c>
      <c r="I346" s="1" t="s">
        <v>46</v>
      </c>
      <c r="J346" s="15" t="s">
        <v>76</v>
      </c>
      <c r="K346" s="4" t="n">
        <v>1836</v>
      </c>
      <c r="L346" s="4" t="n">
        <v>19190</v>
      </c>
      <c r="M346" s="5" t="n">
        <v>10.4520697167756</v>
      </c>
    </row>
    <row r="347" customFormat="false" ht="13.5" hidden="false" customHeight="false" outlineLevel="0" collapsed="false">
      <c r="A347" s="1" t="s">
        <v>77</v>
      </c>
      <c r="B347" s="1" t="s">
        <v>44</v>
      </c>
      <c r="C347" s="2" t="n">
        <v>3810</v>
      </c>
      <c r="D347" s="15" t="s">
        <v>19</v>
      </c>
      <c r="E347" s="15" t="s">
        <v>45</v>
      </c>
      <c r="F347" s="3" t="n">
        <v>0.65625</v>
      </c>
      <c r="G347" s="3" t="n">
        <v>0.760416666666667</v>
      </c>
      <c r="I347" s="1" t="s">
        <v>57</v>
      </c>
      <c r="J347" s="15" t="s">
        <v>49</v>
      </c>
      <c r="K347" s="4" t="n">
        <v>3460</v>
      </c>
      <c r="L347" s="4" t="n">
        <v>38890</v>
      </c>
      <c r="M347" s="5" t="n">
        <v>11.2398843930636</v>
      </c>
    </row>
    <row r="348" customFormat="false" ht="13.5" hidden="false" customHeight="false" outlineLevel="0" collapsed="false">
      <c r="A348" s="1" t="s">
        <v>77</v>
      </c>
      <c r="B348" s="1" t="s">
        <v>44</v>
      </c>
      <c r="C348" s="2" t="n">
        <v>3821</v>
      </c>
      <c r="D348" s="15" t="s">
        <v>19</v>
      </c>
      <c r="E348" s="15" t="s">
        <v>52</v>
      </c>
      <c r="F348" s="3" t="n">
        <v>0.652777777777778</v>
      </c>
      <c r="G348" s="3" t="n">
        <v>0.746527777777778</v>
      </c>
      <c r="I348" s="1" t="s">
        <v>53</v>
      </c>
      <c r="J348" s="15" t="s">
        <v>49</v>
      </c>
      <c r="K348" s="4" t="n">
        <v>3010</v>
      </c>
      <c r="L348" s="4" t="n">
        <v>34640</v>
      </c>
      <c r="M348" s="5" t="n">
        <v>11.5083056478405</v>
      </c>
    </row>
    <row r="349" customFormat="false" ht="13.5" hidden="false" customHeight="false" outlineLevel="0" collapsed="false">
      <c r="A349" s="1" t="s">
        <v>77</v>
      </c>
      <c r="B349" s="1" t="s">
        <v>44</v>
      </c>
      <c r="C349" s="2" t="n">
        <v>3827</v>
      </c>
      <c r="D349" s="15" t="s">
        <v>19</v>
      </c>
      <c r="E349" s="15" t="s">
        <v>20</v>
      </c>
      <c r="F349" s="3" t="n">
        <v>0.493055555555556</v>
      </c>
      <c r="G349" s="3" t="n">
        <v>0.583333333333333</v>
      </c>
      <c r="I349" s="1" t="s">
        <v>21</v>
      </c>
      <c r="J349" s="15" t="s">
        <v>76</v>
      </c>
      <c r="K349" s="4" t="n">
        <v>1453</v>
      </c>
      <c r="L349" s="4" t="n">
        <v>9540</v>
      </c>
      <c r="M349" s="5" t="n">
        <v>6.56572608396421</v>
      </c>
    </row>
    <row r="350" customFormat="false" ht="13.5" hidden="false" customHeight="false" outlineLevel="0" collapsed="false">
      <c r="A350" s="1" t="s">
        <v>77</v>
      </c>
      <c r="B350" s="1" t="s">
        <v>44</v>
      </c>
      <c r="C350" s="2" t="n">
        <v>3832</v>
      </c>
      <c r="D350" s="15" t="s">
        <v>19</v>
      </c>
      <c r="E350" s="15" t="s">
        <v>20</v>
      </c>
      <c r="F350" s="3" t="n">
        <v>0.493055555555556</v>
      </c>
      <c r="G350" s="3" t="n">
        <v>0.583333333333333</v>
      </c>
      <c r="I350" s="1" t="s">
        <v>54</v>
      </c>
      <c r="J350" s="15" t="s">
        <v>49</v>
      </c>
      <c r="K350" s="4" t="n">
        <v>2822</v>
      </c>
      <c r="L350" s="4" t="n">
        <v>32140</v>
      </c>
      <c r="M350" s="5" t="n">
        <v>11.3890857547838</v>
      </c>
    </row>
    <row r="351" customFormat="false" ht="13.5" hidden="false" customHeight="false" outlineLevel="0" collapsed="false">
      <c r="A351" s="1" t="s">
        <v>77</v>
      </c>
      <c r="B351" s="1" t="s">
        <v>44</v>
      </c>
      <c r="C351" s="2" t="n">
        <v>3847</v>
      </c>
      <c r="D351" s="15" t="s">
        <v>19</v>
      </c>
      <c r="E351" s="15" t="s">
        <v>23</v>
      </c>
      <c r="F351" s="3" t="n">
        <v>0.340277777777778</v>
      </c>
      <c r="G351" s="3" t="n">
        <v>0.378472222222222</v>
      </c>
      <c r="I351" s="1" t="s">
        <v>24</v>
      </c>
      <c r="J351" s="15" t="s">
        <v>25</v>
      </c>
      <c r="K351" s="4" t="n">
        <v>770</v>
      </c>
      <c r="L351" s="4" t="n">
        <v>8720</v>
      </c>
      <c r="M351" s="5" t="n">
        <v>11.3246753246753</v>
      </c>
    </row>
    <row r="352" customFormat="false" ht="13.5" hidden="false" customHeight="false" outlineLevel="0" collapsed="false">
      <c r="A352" s="1" t="s">
        <v>77</v>
      </c>
      <c r="B352" s="1" t="s">
        <v>44</v>
      </c>
      <c r="C352" s="2" t="n">
        <v>3853</v>
      </c>
      <c r="D352" s="15" t="s">
        <v>19</v>
      </c>
      <c r="E352" s="15" t="s">
        <v>23</v>
      </c>
      <c r="F352" s="3" t="n">
        <v>0.340277777777778</v>
      </c>
      <c r="G352" s="3" t="n">
        <v>0.378472222222222</v>
      </c>
      <c r="I352" s="1" t="s">
        <v>26</v>
      </c>
      <c r="J352" s="15" t="s">
        <v>49</v>
      </c>
      <c r="K352" s="4" t="n">
        <v>1017</v>
      </c>
      <c r="L352" s="4" t="n">
        <v>10720</v>
      </c>
      <c r="M352" s="5" t="n">
        <v>10.5408062930187</v>
      </c>
    </row>
    <row r="353" customFormat="false" ht="13.5" hidden="false" customHeight="false" outlineLevel="0" collapsed="false">
      <c r="A353" s="1" t="s">
        <v>77</v>
      </c>
      <c r="B353" s="1" t="s">
        <v>44</v>
      </c>
      <c r="C353" s="2" t="n">
        <v>3857</v>
      </c>
      <c r="D353" s="15" t="s">
        <v>19</v>
      </c>
      <c r="E353" s="15" t="s">
        <v>23</v>
      </c>
      <c r="F353" s="3" t="n">
        <v>0.378472222222222</v>
      </c>
      <c r="G353" s="3" t="n">
        <v>0.416666666666667</v>
      </c>
      <c r="I353" s="1" t="s">
        <v>59</v>
      </c>
      <c r="J353" s="15" t="s">
        <v>25</v>
      </c>
      <c r="K353" s="4" t="n">
        <v>770</v>
      </c>
      <c r="L353" s="4" t="n">
        <v>8720</v>
      </c>
      <c r="M353" s="5" t="n">
        <v>11.3246753246753</v>
      </c>
    </row>
    <row r="354" customFormat="false" ht="13.5" hidden="false" customHeight="false" outlineLevel="0" collapsed="false">
      <c r="A354" s="1" t="s">
        <v>77</v>
      </c>
      <c r="B354" s="1" t="s">
        <v>44</v>
      </c>
      <c r="C354" s="2" t="n">
        <v>3863</v>
      </c>
      <c r="D354" s="15" t="s">
        <v>19</v>
      </c>
      <c r="E354" s="15" t="s">
        <v>23</v>
      </c>
      <c r="F354" s="3" t="n">
        <v>0.378472222222222</v>
      </c>
      <c r="G354" s="3" t="n">
        <v>0.416666666666667</v>
      </c>
      <c r="I354" s="1" t="s">
        <v>60</v>
      </c>
      <c r="J354" s="15" t="s">
        <v>49</v>
      </c>
      <c r="K354" s="4" t="n">
        <v>1017</v>
      </c>
      <c r="L354" s="4" t="n">
        <v>11120</v>
      </c>
      <c r="M354" s="5" t="n">
        <v>10.9341199606686</v>
      </c>
    </row>
    <row r="355" customFormat="false" ht="13.5" hidden="false" customHeight="false" outlineLevel="0" collapsed="false">
      <c r="A355" s="1" t="s">
        <v>77</v>
      </c>
      <c r="B355" s="1" t="s">
        <v>44</v>
      </c>
      <c r="C355" s="2" t="n">
        <v>3867</v>
      </c>
      <c r="D355" s="15" t="s">
        <v>19</v>
      </c>
      <c r="E355" s="15" t="s">
        <v>23</v>
      </c>
      <c r="F355" s="3" t="n">
        <v>0.472222222222222</v>
      </c>
      <c r="G355" s="3" t="n">
        <v>0.510416666666667</v>
      </c>
      <c r="I355" s="1" t="s">
        <v>28</v>
      </c>
      <c r="J355" s="15" t="s">
        <v>25</v>
      </c>
      <c r="K355" s="4" t="n">
        <v>770</v>
      </c>
      <c r="L355" s="4" t="n">
        <v>9120</v>
      </c>
      <c r="M355" s="5" t="n">
        <v>11.8441558441558</v>
      </c>
    </row>
    <row r="356" customFormat="false" ht="13.5" hidden="false" customHeight="false" outlineLevel="0" collapsed="false">
      <c r="A356" s="1" t="s">
        <v>77</v>
      </c>
      <c r="B356" s="1" t="s">
        <v>44</v>
      </c>
      <c r="C356" s="2" t="n">
        <v>3873</v>
      </c>
      <c r="D356" s="15" t="s">
        <v>19</v>
      </c>
      <c r="E356" s="15" t="s">
        <v>23</v>
      </c>
      <c r="F356" s="3" t="n">
        <v>0.472222222222222</v>
      </c>
      <c r="G356" s="3" t="n">
        <v>0.510416666666667</v>
      </c>
      <c r="I356" s="1" t="s">
        <v>29</v>
      </c>
      <c r="J356" s="15" t="s">
        <v>49</v>
      </c>
      <c r="K356" s="4" t="n">
        <v>1017</v>
      </c>
      <c r="L356" s="4" t="n">
        <v>11120</v>
      </c>
      <c r="M356" s="5" t="n">
        <v>10.9341199606686</v>
      </c>
    </row>
    <row r="357" customFormat="false" ht="13.5" hidden="false" customHeight="false" outlineLevel="0" collapsed="false">
      <c r="A357" s="1" t="s">
        <v>77</v>
      </c>
      <c r="B357" s="1" t="s">
        <v>44</v>
      </c>
      <c r="C357" s="2" t="n">
        <v>3877</v>
      </c>
      <c r="D357" s="15" t="s">
        <v>19</v>
      </c>
      <c r="E357" s="15" t="s">
        <v>23</v>
      </c>
      <c r="F357" s="3" t="n">
        <v>0.538194444444444</v>
      </c>
      <c r="G357" s="3" t="n">
        <v>0.579861111111111</v>
      </c>
      <c r="I357" s="1" t="s">
        <v>30</v>
      </c>
      <c r="J357" s="15" t="s">
        <v>25</v>
      </c>
      <c r="K357" s="4" t="n">
        <v>770</v>
      </c>
      <c r="L357" s="4" t="n">
        <v>9120</v>
      </c>
      <c r="M357" s="5" t="n">
        <v>11.8441558441558</v>
      </c>
    </row>
    <row r="358" customFormat="false" ht="13.5" hidden="false" customHeight="false" outlineLevel="0" collapsed="false">
      <c r="A358" s="1" t="s">
        <v>77</v>
      </c>
      <c r="B358" s="1" t="s">
        <v>44</v>
      </c>
      <c r="C358" s="2" t="n">
        <v>3881</v>
      </c>
      <c r="D358" s="15" t="s">
        <v>19</v>
      </c>
      <c r="E358" s="15" t="s">
        <v>23</v>
      </c>
      <c r="F358" s="3" t="n">
        <v>0.586805555555556</v>
      </c>
      <c r="G358" s="3" t="n">
        <v>0.628472222222222</v>
      </c>
      <c r="I358" s="1" t="s">
        <v>31</v>
      </c>
      <c r="J358" s="15" t="s">
        <v>25</v>
      </c>
      <c r="K358" s="4" t="n">
        <v>770</v>
      </c>
      <c r="L358" s="4" t="n">
        <v>9220</v>
      </c>
      <c r="M358" s="5" t="n">
        <v>11.974025974026</v>
      </c>
    </row>
    <row r="359" customFormat="false" ht="13.5" hidden="false" customHeight="false" outlineLevel="0" collapsed="false">
      <c r="A359" s="1" t="s">
        <v>77</v>
      </c>
      <c r="B359" s="1" t="s">
        <v>44</v>
      </c>
      <c r="C359" s="2" t="n">
        <v>3887</v>
      </c>
      <c r="D359" s="15" t="s">
        <v>19</v>
      </c>
      <c r="E359" s="15" t="s">
        <v>23</v>
      </c>
      <c r="F359" s="3" t="n">
        <v>0.586805555555556</v>
      </c>
      <c r="G359" s="3" t="n">
        <v>0.628472222222222</v>
      </c>
      <c r="I359" s="1" t="s">
        <v>32</v>
      </c>
      <c r="J359" s="15" t="s">
        <v>49</v>
      </c>
      <c r="K359" s="4" t="n">
        <v>1017</v>
      </c>
      <c r="L359" s="4" t="n">
        <v>11220</v>
      </c>
      <c r="M359" s="5" t="n">
        <v>11.0324483775811</v>
      </c>
    </row>
    <row r="360" customFormat="false" ht="13.5" hidden="false" customHeight="false" outlineLevel="0" collapsed="false">
      <c r="A360" s="1" t="s">
        <v>77</v>
      </c>
      <c r="B360" s="1" t="s">
        <v>44</v>
      </c>
      <c r="C360" s="2" t="n">
        <v>3897</v>
      </c>
      <c r="D360" s="15" t="s">
        <v>19</v>
      </c>
      <c r="E360" s="15" t="s">
        <v>23</v>
      </c>
      <c r="F360" s="3" t="n">
        <v>0.6875</v>
      </c>
      <c r="G360" s="3" t="n">
        <v>0.725694444444445</v>
      </c>
      <c r="I360" s="1" t="s">
        <v>34</v>
      </c>
      <c r="J360" s="15" t="s">
        <v>49</v>
      </c>
      <c r="K360" s="4" t="n">
        <v>1017</v>
      </c>
      <c r="L360" s="4" t="n">
        <v>11620</v>
      </c>
      <c r="M360" s="5" t="n">
        <v>11.4257620452311</v>
      </c>
    </row>
    <row r="361" customFormat="false" ht="13.5" hidden="false" customHeight="false" outlineLevel="0" collapsed="false">
      <c r="A361" s="1" t="s">
        <v>77</v>
      </c>
      <c r="B361" s="1" t="s">
        <v>44</v>
      </c>
      <c r="C361" s="2" t="n">
        <v>3901</v>
      </c>
      <c r="D361" s="15" t="s">
        <v>19</v>
      </c>
      <c r="E361" s="15" t="s">
        <v>23</v>
      </c>
      <c r="F361" s="3" t="n">
        <v>0.746527777777778</v>
      </c>
      <c r="G361" s="3" t="n">
        <v>0.784722222222222</v>
      </c>
      <c r="I361" s="1" t="s">
        <v>35</v>
      </c>
      <c r="J361" s="15" t="s">
        <v>25</v>
      </c>
      <c r="K361" s="4" t="n">
        <v>770</v>
      </c>
      <c r="L361" s="4" t="n">
        <v>9220</v>
      </c>
      <c r="M361" s="5" t="n">
        <v>11.974025974026</v>
      </c>
    </row>
    <row r="362" customFormat="false" ht="13.5" hidden="false" customHeight="false" outlineLevel="0" collapsed="false">
      <c r="A362" s="1" t="s">
        <v>77</v>
      </c>
      <c r="B362" s="1" t="s">
        <v>44</v>
      </c>
      <c r="C362" s="2" t="n">
        <v>3907</v>
      </c>
      <c r="D362" s="15" t="s">
        <v>19</v>
      </c>
      <c r="E362" s="15" t="s">
        <v>23</v>
      </c>
      <c r="F362" s="3" t="n">
        <v>0.746527777777778</v>
      </c>
      <c r="G362" s="3" t="n">
        <v>0.784722222222222</v>
      </c>
      <c r="I362" s="1" t="s">
        <v>36</v>
      </c>
      <c r="J362" s="15" t="s">
        <v>49</v>
      </c>
      <c r="K362" s="4" t="n">
        <v>1017</v>
      </c>
      <c r="L362" s="4" t="n">
        <v>11220</v>
      </c>
      <c r="M362" s="5" t="n">
        <v>11.0324483775811</v>
      </c>
    </row>
    <row r="363" customFormat="false" ht="13.5" hidden="false" customHeight="false" outlineLevel="0" collapsed="false">
      <c r="A363" s="1" t="s">
        <v>77</v>
      </c>
      <c r="B363" s="1" t="s">
        <v>44</v>
      </c>
      <c r="C363" s="2" t="n">
        <v>3911</v>
      </c>
      <c r="D363" s="15" t="s">
        <v>19</v>
      </c>
      <c r="E363" s="15" t="s">
        <v>23</v>
      </c>
      <c r="F363" s="3" t="n">
        <v>0.8125</v>
      </c>
      <c r="G363" s="3" t="n">
        <v>0.850694444444445</v>
      </c>
      <c r="I363" s="1" t="s">
        <v>37</v>
      </c>
      <c r="J363" s="15" t="s">
        <v>38</v>
      </c>
      <c r="K363" s="4" t="n">
        <v>770</v>
      </c>
      <c r="L363" s="4" t="n">
        <v>9220</v>
      </c>
      <c r="M363" s="5" t="n">
        <v>11.974025974026</v>
      </c>
    </row>
    <row r="364" customFormat="false" ht="13.5" hidden="false" customHeight="false" outlineLevel="0" collapsed="false">
      <c r="A364" s="16" t="s">
        <v>78</v>
      </c>
      <c r="C364" s="14" t="s">
        <v>16</v>
      </c>
    </row>
    <row r="365" customFormat="false" ht="13.5" hidden="false" customHeight="false" outlineLevel="0" collapsed="false">
      <c r="A365" s="1" t="s">
        <v>79</v>
      </c>
      <c r="B365" s="1" t="s">
        <v>18</v>
      </c>
      <c r="C365" s="2" t="n">
        <v>1813</v>
      </c>
      <c r="D365" s="15" t="s">
        <v>20</v>
      </c>
      <c r="E365" s="15" t="s">
        <v>19</v>
      </c>
      <c r="F365" s="3" t="n">
        <v>0.350694444444444</v>
      </c>
      <c r="G365" s="3" t="n">
        <v>0.46875</v>
      </c>
      <c r="I365" s="1" t="s">
        <v>80</v>
      </c>
      <c r="J365" s="15" t="s">
        <v>22</v>
      </c>
      <c r="K365" s="4" t="n">
        <v>1453</v>
      </c>
      <c r="L365" s="4" t="n">
        <v>15840</v>
      </c>
      <c r="M365" s="5" t="n">
        <v>10.9015829318651</v>
      </c>
    </row>
    <row r="366" customFormat="false" ht="13.5" hidden="false" customHeight="false" outlineLevel="0" collapsed="false">
      <c r="A366" s="1" t="s">
        <v>79</v>
      </c>
      <c r="B366" s="1" t="s">
        <v>18</v>
      </c>
      <c r="C366" s="2" t="n">
        <v>2502</v>
      </c>
      <c r="D366" s="15" t="s">
        <v>23</v>
      </c>
      <c r="E366" s="15" t="s">
        <v>19</v>
      </c>
      <c r="F366" s="3" t="n">
        <v>0.3125</v>
      </c>
      <c r="G366" s="3" t="n">
        <v>0.354166666666667</v>
      </c>
      <c r="I366" s="1" t="s">
        <v>81</v>
      </c>
      <c r="J366" s="15" t="s">
        <v>25</v>
      </c>
      <c r="K366" s="4" t="n">
        <v>770</v>
      </c>
      <c r="L366" s="4" t="n">
        <v>9120</v>
      </c>
      <c r="M366" s="5" t="n">
        <v>11.8441558441558</v>
      </c>
    </row>
    <row r="367" customFormat="false" ht="13.5" hidden="false" customHeight="false" outlineLevel="0" collapsed="false">
      <c r="A367" s="1" t="s">
        <v>79</v>
      </c>
      <c r="B367" s="1" t="s">
        <v>18</v>
      </c>
      <c r="C367" s="2" t="n">
        <v>2505</v>
      </c>
      <c r="D367" s="15" t="s">
        <v>23</v>
      </c>
      <c r="E367" s="15" t="s">
        <v>19</v>
      </c>
      <c r="F367" s="3" t="n">
        <v>0.3125</v>
      </c>
      <c r="G367" s="3" t="n">
        <v>0.354166666666667</v>
      </c>
      <c r="I367" s="1" t="s">
        <v>82</v>
      </c>
      <c r="J367" s="15" t="s">
        <v>27</v>
      </c>
      <c r="K367" s="4" t="n">
        <v>1017</v>
      </c>
      <c r="L367" s="4" t="n">
        <v>11120</v>
      </c>
      <c r="M367" s="5" t="n">
        <v>10.9341199606686</v>
      </c>
    </row>
    <row r="368" customFormat="false" ht="13.5" hidden="false" customHeight="false" outlineLevel="0" collapsed="false">
      <c r="A368" s="1" t="s">
        <v>17</v>
      </c>
      <c r="B368" s="1" t="s">
        <v>18</v>
      </c>
      <c r="C368" s="2" t="n">
        <v>2688</v>
      </c>
      <c r="D368" s="15" t="s">
        <v>23</v>
      </c>
      <c r="E368" s="15" t="s">
        <v>19</v>
      </c>
      <c r="F368" s="3" t="n">
        <v>0.402777777777778</v>
      </c>
      <c r="G368" s="3" t="n">
        <v>0.447916666666667</v>
      </c>
      <c r="I368" s="1" t="s">
        <v>83</v>
      </c>
      <c r="J368" s="15" t="s">
        <v>25</v>
      </c>
      <c r="K368" s="4" t="n">
        <v>770</v>
      </c>
      <c r="L368" s="4" t="n">
        <v>9220</v>
      </c>
      <c r="M368" s="5" t="n">
        <v>11.974025974026</v>
      </c>
    </row>
    <row r="369" customFormat="false" ht="13.5" hidden="false" customHeight="false" outlineLevel="0" collapsed="false">
      <c r="A369" s="1" t="s">
        <v>17</v>
      </c>
      <c r="B369" s="1" t="s">
        <v>18</v>
      </c>
      <c r="C369" s="2" t="n">
        <v>2691</v>
      </c>
      <c r="D369" s="15" t="s">
        <v>23</v>
      </c>
      <c r="E369" s="15" t="s">
        <v>19</v>
      </c>
      <c r="F369" s="3" t="n">
        <v>0.402777777777778</v>
      </c>
      <c r="G369" s="3" t="n">
        <v>0.447916666666667</v>
      </c>
      <c r="I369" s="1" t="s">
        <v>84</v>
      </c>
      <c r="J369" s="15" t="s">
        <v>27</v>
      </c>
      <c r="K369" s="4" t="n">
        <v>1017</v>
      </c>
      <c r="L369" s="4" t="n">
        <v>11820</v>
      </c>
      <c r="M369" s="5" t="n">
        <v>11.622418879056</v>
      </c>
    </row>
    <row r="370" customFormat="false" ht="13.5" hidden="false" customHeight="false" outlineLevel="0" collapsed="false">
      <c r="A370" s="1" t="s">
        <v>17</v>
      </c>
      <c r="B370" s="1" t="s">
        <v>18</v>
      </c>
      <c r="C370" s="2" t="n">
        <v>2695</v>
      </c>
      <c r="D370" s="15" t="s">
        <v>23</v>
      </c>
      <c r="E370" s="15" t="s">
        <v>19</v>
      </c>
      <c r="F370" s="3" t="n">
        <v>0.46875</v>
      </c>
      <c r="G370" s="3" t="n">
        <v>0.513888888888889</v>
      </c>
      <c r="I370" s="1" t="s">
        <v>85</v>
      </c>
      <c r="J370" s="15" t="s">
        <v>25</v>
      </c>
      <c r="K370" s="4" t="n">
        <v>770</v>
      </c>
      <c r="L370" s="4" t="n">
        <v>9220</v>
      </c>
      <c r="M370" s="5" t="n">
        <v>11.974025974026</v>
      </c>
    </row>
    <row r="371" customFormat="false" ht="13.5" hidden="false" customHeight="false" outlineLevel="0" collapsed="false">
      <c r="A371" s="1" t="s">
        <v>17</v>
      </c>
      <c r="B371" s="1" t="s">
        <v>18</v>
      </c>
      <c r="C371" s="2" t="n">
        <v>2698</v>
      </c>
      <c r="D371" s="15" t="s">
        <v>23</v>
      </c>
      <c r="E371" s="15" t="s">
        <v>19</v>
      </c>
      <c r="F371" s="3" t="n">
        <v>0.513888888888889</v>
      </c>
      <c r="G371" s="3" t="n">
        <v>0.559027777777778</v>
      </c>
      <c r="I371" s="1" t="s">
        <v>86</v>
      </c>
      <c r="J371" s="15" t="s">
        <v>25</v>
      </c>
      <c r="K371" s="4" t="n">
        <v>770</v>
      </c>
      <c r="L371" s="4" t="n">
        <v>9220</v>
      </c>
      <c r="M371" s="5" t="n">
        <v>11.974025974026</v>
      </c>
    </row>
    <row r="372" customFormat="false" ht="13.5" hidden="false" customHeight="false" outlineLevel="0" collapsed="false">
      <c r="A372" s="1" t="s">
        <v>17</v>
      </c>
      <c r="B372" s="1" t="s">
        <v>18</v>
      </c>
      <c r="C372" s="2" t="n">
        <v>2702</v>
      </c>
      <c r="D372" s="15" t="s">
        <v>23</v>
      </c>
      <c r="E372" s="15" t="s">
        <v>19</v>
      </c>
      <c r="F372" s="3" t="n">
        <v>0.513888888888889</v>
      </c>
      <c r="G372" s="3" t="n">
        <v>0.559027777777778</v>
      </c>
      <c r="I372" s="1" t="s">
        <v>87</v>
      </c>
      <c r="J372" s="15" t="s">
        <v>27</v>
      </c>
      <c r="K372" s="4" t="n">
        <v>1017</v>
      </c>
      <c r="L372" s="4" t="n">
        <v>11820</v>
      </c>
      <c r="M372" s="5" t="n">
        <v>11.622418879056</v>
      </c>
    </row>
    <row r="373" customFormat="false" ht="13.5" hidden="false" customHeight="false" outlineLevel="0" collapsed="false">
      <c r="A373" s="1" t="s">
        <v>17</v>
      </c>
      <c r="B373" s="1" t="s">
        <v>18</v>
      </c>
      <c r="C373" s="2" t="n">
        <v>2706</v>
      </c>
      <c r="D373" s="15" t="s">
        <v>23</v>
      </c>
      <c r="E373" s="15" t="s">
        <v>19</v>
      </c>
      <c r="F373" s="3" t="n">
        <v>0.618055555555556</v>
      </c>
      <c r="G373" s="3" t="n">
        <v>0.663194444444444</v>
      </c>
      <c r="I373" s="1" t="s">
        <v>88</v>
      </c>
      <c r="J373" s="15" t="s">
        <v>25</v>
      </c>
      <c r="K373" s="4" t="n">
        <v>770</v>
      </c>
      <c r="L373" s="4" t="n">
        <v>9120</v>
      </c>
      <c r="M373" s="5" t="n">
        <v>11.8441558441558</v>
      </c>
    </row>
    <row r="374" customFormat="false" ht="13.5" hidden="false" customHeight="false" outlineLevel="0" collapsed="false">
      <c r="A374" s="1" t="s">
        <v>17</v>
      </c>
      <c r="B374" s="1" t="s">
        <v>18</v>
      </c>
      <c r="C374" s="2" t="n">
        <v>2709</v>
      </c>
      <c r="D374" s="15" t="s">
        <v>23</v>
      </c>
      <c r="E374" s="15" t="s">
        <v>19</v>
      </c>
      <c r="F374" s="3" t="n">
        <v>0.618055555555556</v>
      </c>
      <c r="G374" s="3" t="n">
        <v>0.663194444444444</v>
      </c>
      <c r="I374" s="1" t="s">
        <v>89</v>
      </c>
      <c r="J374" s="15" t="s">
        <v>27</v>
      </c>
      <c r="K374" s="4" t="n">
        <v>1017</v>
      </c>
      <c r="L374" s="4" t="n">
        <v>12120</v>
      </c>
      <c r="M374" s="5" t="n">
        <v>11.9174041297935</v>
      </c>
    </row>
    <row r="375" customFormat="false" ht="13.5" hidden="false" customHeight="false" outlineLevel="0" collapsed="false">
      <c r="A375" s="1" t="s">
        <v>17</v>
      </c>
      <c r="B375" s="1" t="s">
        <v>18</v>
      </c>
      <c r="C375" s="2" t="n">
        <v>2713</v>
      </c>
      <c r="D375" s="15" t="s">
        <v>23</v>
      </c>
      <c r="E375" s="15" t="s">
        <v>19</v>
      </c>
      <c r="F375" s="3" t="n">
        <v>0.673611111111111</v>
      </c>
      <c r="G375" s="3" t="n">
        <v>0.71875</v>
      </c>
      <c r="I375" s="1" t="s">
        <v>90</v>
      </c>
      <c r="J375" s="15" t="s">
        <v>25</v>
      </c>
      <c r="K375" s="4" t="n">
        <v>770</v>
      </c>
      <c r="L375" s="4" t="n">
        <v>9120</v>
      </c>
      <c r="M375" s="5" t="n">
        <v>11.8441558441558</v>
      </c>
    </row>
    <row r="376" customFormat="false" ht="13.5" hidden="false" customHeight="false" outlineLevel="0" collapsed="false">
      <c r="A376" s="1" t="s">
        <v>17</v>
      </c>
      <c r="B376" s="1" t="s">
        <v>18</v>
      </c>
      <c r="C376" s="2" t="n">
        <v>2716</v>
      </c>
      <c r="D376" s="15" t="s">
        <v>23</v>
      </c>
      <c r="E376" s="15" t="s">
        <v>19</v>
      </c>
      <c r="F376" s="3" t="n">
        <v>0.673611111111111</v>
      </c>
      <c r="G376" s="3" t="n">
        <v>0.71875</v>
      </c>
      <c r="I376" s="1" t="s">
        <v>91</v>
      </c>
      <c r="J376" s="15" t="s">
        <v>27</v>
      </c>
      <c r="K376" s="4" t="n">
        <v>1017</v>
      </c>
      <c r="L376" s="4" t="n">
        <v>12120</v>
      </c>
      <c r="M376" s="5" t="n">
        <v>11.9174041297935</v>
      </c>
    </row>
    <row r="377" customFormat="false" ht="13.5" hidden="false" customHeight="false" outlineLevel="0" collapsed="false">
      <c r="A377" s="1" t="s">
        <v>17</v>
      </c>
      <c r="B377" s="1" t="s">
        <v>18</v>
      </c>
      <c r="C377" s="2" t="n">
        <v>2720</v>
      </c>
      <c r="D377" s="15" t="s">
        <v>23</v>
      </c>
      <c r="E377" s="15" t="s">
        <v>19</v>
      </c>
      <c r="F377" s="3" t="n">
        <v>0.746527777777778</v>
      </c>
      <c r="G377" s="3" t="n">
        <v>0.788194444444445</v>
      </c>
      <c r="I377" s="1" t="s">
        <v>92</v>
      </c>
      <c r="J377" s="15" t="s">
        <v>25</v>
      </c>
      <c r="K377" s="4" t="n">
        <v>770</v>
      </c>
      <c r="L377" s="4" t="n">
        <v>9120</v>
      </c>
      <c r="M377" s="5" t="n">
        <v>11.8441558441558</v>
      </c>
    </row>
    <row r="378" customFormat="false" ht="13.5" hidden="false" customHeight="false" outlineLevel="0" collapsed="false">
      <c r="A378" s="1" t="s">
        <v>17</v>
      </c>
      <c r="B378" s="1" t="s">
        <v>18</v>
      </c>
      <c r="C378" s="2" t="n">
        <v>2722</v>
      </c>
      <c r="D378" s="15" t="s">
        <v>23</v>
      </c>
      <c r="E378" s="15" t="s">
        <v>19</v>
      </c>
      <c r="F378" s="3" t="n">
        <v>0.8125</v>
      </c>
      <c r="G378" s="3" t="n">
        <v>0.854166666666667</v>
      </c>
      <c r="I378" s="1" t="s">
        <v>93</v>
      </c>
      <c r="J378" s="15" t="s">
        <v>25</v>
      </c>
      <c r="K378" s="4" t="n">
        <v>770</v>
      </c>
      <c r="L378" s="4" t="n">
        <v>9120</v>
      </c>
      <c r="M378" s="5" t="n">
        <v>11.8441558441558</v>
      </c>
    </row>
    <row r="379" customFormat="false" ht="13.5" hidden="false" customHeight="false" outlineLevel="0" collapsed="false">
      <c r="A379" s="1" t="s">
        <v>17</v>
      </c>
      <c r="B379" s="1" t="s">
        <v>18</v>
      </c>
      <c r="C379" s="2" t="n">
        <v>2725</v>
      </c>
      <c r="D379" s="15" t="s">
        <v>23</v>
      </c>
      <c r="E379" s="15" t="s">
        <v>19</v>
      </c>
      <c r="F379" s="3" t="n">
        <v>0.8125</v>
      </c>
      <c r="G379" s="3" t="n">
        <v>0.854166666666667</v>
      </c>
      <c r="I379" s="1" t="s">
        <v>94</v>
      </c>
      <c r="J379" s="15" t="s">
        <v>27</v>
      </c>
      <c r="K379" s="4" t="n">
        <v>1017</v>
      </c>
      <c r="L379" s="4" t="n">
        <v>12120</v>
      </c>
      <c r="M379" s="5" t="n">
        <v>11.9174041297935</v>
      </c>
    </row>
    <row r="380" customFormat="false" ht="13.5" hidden="false" customHeight="false" outlineLevel="0" collapsed="false">
      <c r="A380" s="1" t="s">
        <v>39</v>
      </c>
      <c r="B380" s="1" t="s">
        <v>18</v>
      </c>
      <c r="C380" s="2" t="n">
        <v>2668</v>
      </c>
      <c r="D380" s="15" t="s">
        <v>23</v>
      </c>
      <c r="E380" s="15" t="s">
        <v>19</v>
      </c>
      <c r="F380" s="3" t="n">
        <v>0.402777777777778</v>
      </c>
      <c r="G380" s="3" t="n">
        <v>0.447916666666667</v>
      </c>
      <c r="I380" s="1" t="s">
        <v>83</v>
      </c>
      <c r="J380" s="15" t="s">
        <v>25</v>
      </c>
      <c r="K380" s="4" t="n">
        <v>770</v>
      </c>
      <c r="L380" s="4" t="n">
        <v>9220</v>
      </c>
      <c r="M380" s="5" t="n">
        <v>11.974025974026</v>
      </c>
    </row>
    <row r="381" customFormat="false" ht="13.5" hidden="false" customHeight="false" outlineLevel="0" collapsed="false">
      <c r="A381" s="1" t="s">
        <v>39</v>
      </c>
      <c r="B381" s="1" t="s">
        <v>18</v>
      </c>
      <c r="C381" s="2" t="n">
        <v>2675</v>
      </c>
      <c r="D381" s="15" t="s">
        <v>23</v>
      </c>
      <c r="E381" s="15" t="s">
        <v>19</v>
      </c>
      <c r="F381" s="3" t="n">
        <v>0.46875</v>
      </c>
      <c r="G381" s="3" t="n">
        <v>0.513888888888889</v>
      </c>
      <c r="I381" s="1" t="s">
        <v>85</v>
      </c>
      <c r="J381" s="15" t="s">
        <v>25</v>
      </c>
      <c r="K381" s="4" t="n">
        <v>770</v>
      </c>
      <c r="L381" s="4" t="n">
        <v>9220</v>
      </c>
      <c r="M381" s="5" t="n">
        <v>11.974025974026</v>
      </c>
    </row>
    <row r="382" customFormat="false" ht="13.5" hidden="false" customHeight="false" outlineLevel="0" collapsed="false">
      <c r="A382" s="1" t="s">
        <v>39</v>
      </c>
      <c r="B382" s="1" t="s">
        <v>18</v>
      </c>
      <c r="C382" s="2" t="n">
        <v>2677</v>
      </c>
      <c r="D382" s="15" t="s">
        <v>23</v>
      </c>
      <c r="E382" s="15" t="s">
        <v>19</v>
      </c>
      <c r="F382" s="3" t="n">
        <v>0.513888888888889</v>
      </c>
      <c r="G382" s="3" t="n">
        <v>0.559027777777778</v>
      </c>
      <c r="I382" s="1" t="s">
        <v>86</v>
      </c>
      <c r="J382" s="15" t="s">
        <v>25</v>
      </c>
      <c r="K382" s="4" t="n">
        <v>770</v>
      </c>
      <c r="L382" s="4" t="n">
        <v>9220</v>
      </c>
      <c r="M382" s="5" t="n">
        <v>11.974025974026</v>
      </c>
    </row>
    <row r="383" customFormat="false" ht="13.5" hidden="false" customHeight="false" outlineLevel="0" collapsed="false">
      <c r="A383" s="1" t="s">
        <v>39</v>
      </c>
      <c r="B383" s="1" t="s">
        <v>18</v>
      </c>
      <c r="C383" s="2" t="n">
        <v>2691</v>
      </c>
      <c r="D383" s="15" t="s">
        <v>23</v>
      </c>
      <c r="E383" s="15" t="s">
        <v>19</v>
      </c>
      <c r="F383" s="3" t="n">
        <v>0.673611111111111</v>
      </c>
      <c r="G383" s="3" t="n">
        <v>0.71875</v>
      </c>
      <c r="I383" s="1" t="s">
        <v>90</v>
      </c>
      <c r="J383" s="15" t="s">
        <v>25</v>
      </c>
      <c r="K383" s="4" t="n">
        <v>770</v>
      </c>
      <c r="L383" s="4" t="n">
        <v>9120</v>
      </c>
      <c r="M383" s="5" t="n">
        <v>11.8441558441558</v>
      </c>
    </row>
    <row r="384" customFormat="false" ht="13.5" hidden="false" customHeight="false" outlineLevel="0" collapsed="false">
      <c r="A384" s="1" t="s">
        <v>39</v>
      </c>
      <c r="B384" s="1" t="s">
        <v>18</v>
      </c>
      <c r="C384" s="2" t="n">
        <v>2694</v>
      </c>
      <c r="D384" s="15" t="s">
        <v>23</v>
      </c>
      <c r="E384" s="15" t="s">
        <v>19</v>
      </c>
      <c r="F384" s="3" t="n">
        <v>0.673611111111111</v>
      </c>
      <c r="G384" s="3" t="n">
        <v>0.71875</v>
      </c>
      <c r="I384" s="1" t="s">
        <v>91</v>
      </c>
      <c r="J384" s="15" t="s">
        <v>27</v>
      </c>
      <c r="K384" s="4" t="n">
        <v>1017</v>
      </c>
      <c r="L384" s="4" t="n">
        <v>12120</v>
      </c>
      <c r="M384" s="5" t="n">
        <v>11.9174041297935</v>
      </c>
    </row>
    <row r="385" customFormat="false" ht="13.5" hidden="false" customHeight="false" outlineLevel="0" collapsed="false">
      <c r="A385" s="1" t="s">
        <v>39</v>
      </c>
      <c r="B385" s="1" t="s">
        <v>18</v>
      </c>
      <c r="C385" s="2" t="n">
        <v>2698</v>
      </c>
      <c r="D385" s="15" t="s">
        <v>23</v>
      </c>
      <c r="E385" s="15" t="s">
        <v>19</v>
      </c>
      <c r="F385" s="3" t="n">
        <v>0.746527777777778</v>
      </c>
      <c r="G385" s="3" t="n">
        <v>0.788194444444445</v>
      </c>
      <c r="I385" s="1" t="s">
        <v>92</v>
      </c>
      <c r="J385" s="15" t="s">
        <v>25</v>
      </c>
      <c r="K385" s="4" t="n">
        <v>770</v>
      </c>
      <c r="L385" s="4" t="n">
        <v>9120</v>
      </c>
      <c r="M385" s="5" t="n">
        <v>11.8441558441558</v>
      </c>
    </row>
    <row r="386" customFormat="false" ht="13.5" hidden="false" customHeight="false" outlineLevel="0" collapsed="false">
      <c r="A386" s="1" t="s">
        <v>39</v>
      </c>
      <c r="B386" s="1" t="s">
        <v>18</v>
      </c>
      <c r="C386" s="2" t="n">
        <v>2700</v>
      </c>
      <c r="D386" s="15" t="s">
        <v>23</v>
      </c>
      <c r="E386" s="15" t="s">
        <v>19</v>
      </c>
      <c r="F386" s="3" t="n">
        <v>0.8125</v>
      </c>
      <c r="G386" s="3" t="n">
        <v>0.854166666666667</v>
      </c>
      <c r="I386" s="1" t="s">
        <v>93</v>
      </c>
      <c r="J386" s="15" t="s">
        <v>25</v>
      </c>
      <c r="K386" s="4" t="n">
        <v>770</v>
      </c>
      <c r="L386" s="4" t="n">
        <v>9120</v>
      </c>
      <c r="M386" s="5" t="n">
        <v>11.8441558441558</v>
      </c>
    </row>
    <row r="387" customFormat="false" ht="13.5" hidden="false" customHeight="false" outlineLevel="0" collapsed="false">
      <c r="A387" s="1" t="s">
        <v>39</v>
      </c>
      <c r="B387" s="1" t="s">
        <v>18</v>
      </c>
      <c r="C387" s="2" t="n">
        <v>2703</v>
      </c>
      <c r="D387" s="15" t="s">
        <v>23</v>
      </c>
      <c r="E387" s="15" t="s">
        <v>19</v>
      </c>
      <c r="F387" s="3" t="n">
        <v>0.8125</v>
      </c>
      <c r="G387" s="3" t="n">
        <v>0.854166666666667</v>
      </c>
      <c r="I387" s="1" t="s">
        <v>94</v>
      </c>
      <c r="J387" s="15" t="s">
        <v>27</v>
      </c>
      <c r="K387" s="4" t="n">
        <v>1017</v>
      </c>
      <c r="L387" s="4" t="n">
        <v>12120</v>
      </c>
      <c r="M387" s="5" t="n">
        <v>11.9174041297935</v>
      </c>
    </row>
    <row r="388" customFormat="false" ht="13.5" hidden="false" customHeight="false" outlineLevel="0" collapsed="false">
      <c r="A388" s="1" t="s">
        <v>40</v>
      </c>
      <c r="B388" s="1" t="s">
        <v>18</v>
      </c>
      <c r="C388" s="2" t="n">
        <v>2686</v>
      </c>
      <c r="D388" s="15" t="s">
        <v>23</v>
      </c>
      <c r="E388" s="15" t="s">
        <v>19</v>
      </c>
      <c r="F388" s="3" t="n">
        <v>0.402777777777778</v>
      </c>
      <c r="G388" s="3" t="n">
        <v>0.447916666666667</v>
      </c>
      <c r="I388" s="1" t="s">
        <v>83</v>
      </c>
      <c r="J388" s="15" t="s">
        <v>25</v>
      </c>
      <c r="K388" s="4" t="n">
        <v>770</v>
      </c>
      <c r="L388" s="4" t="n">
        <v>9220</v>
      </c>
      <c r="M388" s="5" t="n">
        <v>11.974025974026</v>
      </c>
    </row>
    <row r="389" customFormat="false" ht="13.5" hidden="false" customHeight="false" outlineLevel="0" collapsed="false">
      <c r="A389" s="1" t="s">
        <v>40</v>
      </c>
      <c r="B389" s="1" t="s">
        <v>18</v>
      </c>
      <c r="C389" s="2" t="n">
        <v>2693</v>
      </c>
      <c r="D389" s="15" t="s">
        <v>23</v>
      </c>
      <c r="E389" s="15" t="s">
        <v>19</v>
      </c>
      <c r="F389" s="3" t="n">
        <v>0.46875</v>
      </c>
      <c r="G389" s="3" t="n">
        <v>0.513888888888889</v>
      </c>
      <c r="I389" s="1" t="s">
        <v>85</v>
      </c>
      <c r="J389" s="15" t="s">
        <v>25</v>
      </c>
      <c r="K389" s="4" t="n">
        <v>770</v>
      </c>
      <c r="L389" s="4" t="n">
        <v>9220</v>
      </c>
      <c r="M389" s="5" t="n">
        <v>11.974025974026</v>
      </c>
    </row>
    <row r="390" customFormat="false" ht="13.5" hidden="false" customHeight="false" outlineLevel="0" collapsed="false">
      <c r="A390" s="1" t="s">
        <v>40</v>
      </c>
      <c r="B390" s="1" t="s">
        <v>18</v>
      </c>
      <c r="C390" s="2" t="n">
        <v>2695</v>
      </c>
      <c r="D390" s="15" t="s">
        <v>23</v>
      </c>
      <c r="E390" s="15" t="s">
        <v>19</v>
      </c>
      <c r="F390" s="3" t="n">
        <v>0.513888888888889</v>
      </c>
      <c r="G390" s="3" t="n">
        <v>0.559027777777778</v>
      </c>
      <c r="I390" s="1" t="s">
        <v>86</v>
      </c>
      <c r="J390" s="15" t="s">
        <v>25</v>
      </c>
      <c r="K390" s="4" t="n">
        <v>770</v>
      </c>
      <c r="L390" s="4" t="n">
        <v>9220</v>
      </c>
      <c r="M390" s="5" t="n">
        <v>11.974025974026</v>
      </c>
    </row>
    <row r="391" customFormat="false" ht="13.5" hidden="false" customHeight="false" outlineLevel="0" collapsed="false">
      <c r="A391" s="1" t="s">
        <v>40</v>
      </c>
      <c r="B391" s="1" t="s">
        <v>18</v>
      </c>
      <c r="C391" s="2" t="n">
        <v>2709</v>
      </c>
      <c r="D391" s="15" t="s">
        <v>23</v>
      </c>
      <c r="E391" s="15" t="s">
        <v>19</v>
      </c>
      <c r="F391" s="3" t="n">
        <v>0.673611111111111</v>
      </c>
      <c r="G391" s="3" t="n">
        <v>0.71875</v>
      </c>
      <c r="I391" s="1" t="s">
        <v>90</v>
      </c>
      <c r="J391" s="15" t="s">
        <v>25</v>
      </c>
      <c r="K391" s="4" t="n">
        <v>770</v>
      </c>
      <c r="L391" s="4" t="n">
        <v>8920</v>
      </c>
      <c r="M391" s="5" t="n">
        <v>11.5844155844156</v>
      </c>
    </row>
    <row r="392" customFormat="false" ht="13.5" hidden="false" customHeight="false" outlineLevel="0" collapsed="false">
      <c r="A392" s="1" t="s">
        <v>40</v>
      </c>
      <c r="B392" s="1" t="s">
        <v>18</v>
      </c>
      <c r="C392" s="2" t="n">
        <v>2712</v>
      </c>
      <c r="D392" s="15" t="s">
        <v>23</v>
      </c>
      <c r="E392" s="15" t="s">
        <v>19</v>
      </c>
      <c r="F392" s="3" t="n">
        <v>0.673611111111111</v>
      </c>
      <c r="G392" s="3" t="n">
        <v>0.71875</v>
      </c>
      <c r="I392" s="1" t="s">
        <v>91</v>
      </c>
      <c r="J392" s="15" t="s">
        <v>27</v>
      </c>
      <c r="K392" s="4" t="n">
        <v>1017</v>
      </c>
      <c r="L392" s="4" t="n">
        <v>11920</v>
      </c>
      <c r="M392" s="5" t="n">
        <v>11.7207472959685</v>
      </c>
    </row>
    <row r="393" customFormat="false" ht="13.5" hidden="false" customHeight="false" outlineLevel="0" collapsed="false">
      <c r="A393" s="1" t="s">
        <v>40</v>
      </c>
      <c r="B393" s="1" t="s">
        <v>18</v>
      </c>
      <c r="C393" s="2" t="n">
        <v>2716</v>
      </c>
      <c r="D393" s="15" t="s">
        <v>23</v>
      </c>
      <c r="E393" s="15" t="s">
        <v>19</v>
      </c>
      <c r="F393" s="3" t="n">
        <v>0.746527777777778</v>
      </c>
      <c r="G393" s="3" t="n">
        <v>0.788194444444445</v>
      </c>
      <c r="I393" s="1" t="s">
        <v>92</v>
      </c>
      <c r="J393" s="15" t="s">
        <v>25</v>
      </c>
      <c r="K393" s="4" t="n">
        <v>770</v>
      </c>
      <c r="L393" s="4" t="n">
        <v>8920</v>
      </c>
      <c r="M393" s="5" t="n">
        <v>11.5844155844156</v>
      </c>
    </row>
    <row r="394" customFormat="false" ht="13.5" hidden="false" customHeight="false" outlineLevel="0" collapsed="false">
      <c r="A394" s="1" t="s">
        <v>40</v>
      </c>
      <c r="B394" s="1" t="s">
        <v>18</v>
      </c>
      <c r="C394" s="2" t="n">
        <v>2718</v>
      </c>
      <c r="D394" s="15" t="s">
        <v>23</v>
      </c>
      <c r="E394" s="15" t="s">
        <v>19</v>
      </c>
      <c r="F394" s="3" t="n">
        <v>0.8125</v>
      </c>
      <c r="G394" s="3" t="n">
        <v>0.854166666666667</v>
      </c>
      <c r="I394" s="1" t="s">
        <v>93</v>
      </c>
      <c r="J394" s="15" t="s">
        <v>25</v>
      </c>
      <c r="K394" s="4" t="n">
        <v>770</v>
      </c>
      <c r="L394" s="4" t="n">
        <v>8820</v>
      </c>
      <c r="M394" s="5" t="n">
        <v>11.4545454545455</v>
      </c>
    </row>
    <row r="395" customFormat="false" ht="13.5" hidden="false" customHeight="false" outlineLevel="0" collapsed="false">
      <c r="A395" s="1" t="s">
        <v>40</v>
      </c>
      <c r="B395" s="1" t="s">
        <v>18</v>
      </c>
      <c r="C395" s="2" t="n">
        <v>2721</v>
      </c>
      <c r="D395" s="15" t="s">
        <v>23</v>
      </c>
      <c r="E395" s="15" t="s">
        <v>19</v>
      </c>
      <c r="F395" s="3" t="n">
        <v>0.8125</v>
      </c>
      <c r="G395" s="3" t="n">
        <v>0.854166666666667</v>
      </c>
      <c r="I395" s="1" t="s">
        <v>94</v>
      </c>
      <c r="J395" s="15" t="s">
        <v>27</v>
      </c>
      <c r="K395" s="4" t="n">
        <v>1017</v>
      </c>
      <c r="L395" s="4" t="n">
        <v>11820</v>
      </c>
      <c r="M395" s="5" t="n">
        <v>11.622418879056</v>
      </c>
    </row>
    <row r="396" customFormat="false" ht="13.5" hidden="false" customHeight="false" outlineLevel="0" collapsed="false">
      <c r="A396" s="1" t="s">
        <v>41</v>
      </c>
      <c r="B396" s="1" t="s">
        <v>18</v>
      </c>
      <c r="C396" s="2" t="n">
        <v>2661</v>
      </c>
      <c r="D396" s="15" t="s">
        <v>23</v>
      </c>
      <c r="E396" s="15" t="s">
        <v>19</v>
      </c>
      <c r="F396" s="3" t="n">
        <v>0.402777777777778</v>
      </c>
      <c r="G396" s="3" t="n">
        <v>0.447916666666667</v>
      </c>
      <c r="I396" s="1" t="s">
        <v>83</v>
      </c>
      <c r="J396" s="15" t="s">
        <v>25</v>
      </c>
      <c r="K396" s="4" t="n">
        <v>770</v>
      </c>
      <c r="L396" s="4" t="n">
        <v>9220</v>
      </c>
      <c r="M396" s="5" t="n">
        <v>11.974025974026</v>
      </c>
    </row>
    <row r="397" customFormat="false" ht="13.5" hidden="false" customHeight="false" outlineLevel="0" collapsed="false">
      <c r="A397" s="1" t="s">
        <v>41</v>
      </c>
      <c r="B397" s="1" t="s">
        <v>18</v>
      </c>
      <c r="C397" s="2" t="n">
        <v>2668</v>
      </c>
      <c r="D397" s="15" t="s">
        <v>23</v>
      </c>
      <c r="E397" s="15" t="s">
        <v>19</v>
      </c>
      <c r="F397" s="3" t="n">
        <v>0.46875</v>
      </c>
      <c r="G397" s="3" t="n">
        <v>0.513888888888889</v>
      </c>
      <c r="I397" s="1" t="s">
        <v>85</v>
      </c>
      <c r="J397" s="15" t="s">
        <v>25</v>
      </c>
      <c r="K397" s="4" t="n">
        <v>770</v>
      </c>
      <c r="L397" s="4" t="n">
        <v>9220</v>
      </c>
      <c r="M397" s="5" t="n">
        <v>11.974025974026</v>
      </c>
    </row>
    <row r="398" customFormat="false" ht="13.5" hidden="false" customHeight="false" outlineLevel="0" collapsed="false">
      <c r="A398" s="1" t="s">
        <v>41</v>
      </c>
      <c r="B398" s="1" t="s">
        <v>18</v>
      </c>
      <c r="C398" s="2" t="n">
        <v>2670</v>
      </c>
      <c r="D398" s="15" t="s">
        <v>23</v>
      </c>
      <c r="E398" s="15" t="s">
        <v>19</v>
      </c>
      <c r="F398" s="3" t="n">
        <v>0.513888888888889</v>
      </c>
      <c r="G398" s="3" t="n">
        <v>0.559027777777778</v>
      </c>
      <c r="I398" s="1" t="s">
        <v>86</v>
      </c>
      <c r="J398" s="15" t="s">
        <v>25</v>
      </c>
      <c r="K398" s="4" t="n">
        <v>770</v>
      </c>
      <c r="L398" s="4" t="n">
        <v>9220</v>
      </c>
      <c r="M398" s="5" t="n">
        <v>11.974025974026</v>
      </c>
    </row>
    <row r="399" customFormat="false" ht="13.5" hidden="false" customHeight="false" outlineLevel="0" collapsed="false">
      <c r="A399" s="1" t="s">
        <v>41</v>
      </c>
      <c r="B399" s="1" t="s">
        <v>18</v>
      </c>
      <c r="C399" s="2" t="n">
        <v>2684</v>
      </c>
      <c r="D399" s="15" t="s">
        <v>23</v>
      </c>
      <c r="E399" s="15" t="s">
        <v>19</v>
      </c>
      <c r="F399" s="3" t="n">
        <v>0.673611111111111</v>
      </c>
      <c r="G399" s="3" t="n">
        <v>0.71875</v>
      </c>
      <c r="I399" s="1" t="s">
        <v>90</v>
      </c>
      <c r="J399" s="15" t="s">
        <v>25</v>
      </c>
      <c r="K399" s="4" t="n">
        <v>770</v>
      </c>
      <c r="L399" s="4" t="n">
        <v>9120</v>
      </c>
      <c r="M399" s="5" t="n">
        <v>11.8441558441558</v>
      </c>
    </row>
    <row r="400" customFormat="false" ht="13.5" hidden="false" customHeight="false" outlineLevel="0" collapsed="false">
      <c r="A400" s="1" t="s">
        <v>41</v>
      </c>
      <c r="B400" s="1" t="s">
        <v>18</v>
      </c>
      <c r="C400" s="2" t="n">
        <v>2687</v>
      </c>
      <c r="D400" s="15" t="s">
        <v>23</v>
      </c>
      <c r="E400" s="15" t="s">
        <v>19</v>
      </c>
      <c r="F400" s="3" t="n">
        <v>0.673611111111111</v>
      </c>
      <c r="G400" s="3" t="n">
        <v>0.71875</v>
      </c>
      <c r="I400" s="1" t="s">
        <v>91</v>
      </c>
      <c r="J400" s="15" t="s">
        <v>27</v>
      </c>
      <c r="K400" s="4" t="n">
        <v>1017</v>
      </c>
      <c r="L400" s="4" t="n">
        <v>12120</v>
      </c>
      <c r="M400" s="5" t="n">
        <v>11.9174041297935</v>
      </c>
    </row>
    <row r="401" customFormat="false" ht="13.5" hidden="false" customHeight="false" outlineLevel="0" collapsed="false">
      <c r="A401" s="1" t="s">
        <v>41</v>
      </c>
      <c r="B401" s="1" t="s">
        <v>18</v>
      </c>
      <c r="C401" s="2" t="n">
        <v>2691</v>
      </c>
      <c r="D401" s="15" t="s">
        <v>23</v>
      </c>
      <c r="E401" s="15" t="s">
        <v>19</v>
      </c>
      <c r="F401" s="3" t="n">
        <v>0.746527777777778</v>
      </c>
      <c r="G401" s="3" t="n">
        <v>0.788194444444445</v>
      </c>
      <c r="I401" s="1" t="s">
        <v>92</v>
      </c>
      <c r="J401" s="15" t="s">
        <v>25</v>
      </c>
      <c r="K401" s="4" t="n">
        <v>770</v>
      </c>
      <c r="L401" s="4" t="n">
        <v>9120</v>
      </c>
      <c r="M401" s="5" t="n">
        <v>11.8441558441558</v>
      </c>
    </row>
    <row r="402" customFormat="false" ht="13.5" hidden="false" customHeight="false" outlineLevel="0" collapsed="false">
      <c r="A402" s="1" t="s">
        <v>41</v>
      </c>
      <c r="B402" s="1" t="s">
        <v>18</v>
      </c>
      <c r="C402" s="2" t="n">
        <v>2693</v>
      </c>
      <c r="D402" s="15" t="s">
        <v>23</v>
      </c>
      <c r="E402" s="15" t="s">
        <v>19</v>
      </c>
      <c r="F402" s="3" t="n">
        <v>0.8125</v>
      </c>
      <c r="G402" s="3" t="n">
        <v>0.854166666666667</v>
      </c>
      <c r="I402" s="1" t="s">
        <v>93</v>
      </c>
      <c r="J402" s="15" t="s">
        <v>25</v>
      </c>
      <c r="K402" s="4" t="n">
        <v>770</v>
      </c>
      <c r="L402" s="4" t="n">
        <v>9120</v>
      </c>
      <c r="M402" s="5" t="n">
        <v>11.8441558441558</v>
      </c>
    </row>
    <row r="403" customFormat="false" ht="13.5" hidden="false" customHeight="false" outlineLevel="0" collapsed="false">
      <c r="A403" s="1" t="s">
        <v>41</v>
      </c>
      <c r="B403" s="1" t="s">
        <v>18</v>
      </c>
      <c r="C403" s="2" t="n">
        <v>2696</v>
      </c>
      <c r="D403" s="15" t="s">
        <v>23</v>
      </c>
      <c r="E403" s="15" t="s">
        <v>19</v>
      </c>
      <c r="F403" s="3" t="n">
        <v>0.8125</v>
      </c>
      <c r="G403" s="3" t="n">
        <v>0.854166666666667</v>
      </c>
      <c r="I403" s="1" t="s">
        <v>94</v>
      </c>
      <c r="J403" s="15" t="s">
        <v>27</v>
      </c>
      <c r="K403" s="4" t="n">
        <v>1017</v>
      </c>
      <c r="L403" s="4" t="n">
        <v>12120</v>
      </c>
      <c r="M403" s="5" t="n">
        <v>11.9174041297935</v>
      </c>
    </row>
    <row r="404" customFormat="false" ht="13.5" hidden="false" customHeight="false" outlineLevel="0" collapsed="false">
      <c r="A404" s="1" t="s">
        <v>42</v>
      </c>
      <c r="B404" s="1" t="s">
        <v>18</v>
      </c>
      <c r="C404" s="2" t="n">
        <v>2604</v>
      </c>
      <c r="D404" s="15" t="s">
        <v>23</v>
      </c>
      <c r="E404" s="15" t="s">
        <v>19</v>
      </c>
      <c r="F404" s="3" t="n">
        <v>0.402777777777778</v>
      </c>
      <c r="G404" s="3" t="n">
        <v>0.447916666666667</v>
      </c>
      <c r="I404" s="1" t="s">
        <v>83</v>
      </c>
      <c r="J404" s="15" t="s">
        <v>25</v>
      </c>
      <c r="K404" s="4" t="n">
        <v>770</v>
      </c>
      <c r="L404" s="4" t="n">
        <v>9220</v>
      </c>
      <c r="M404" s="5" t="n">
        <v>11.974025974026</v>
      </c>
    </row>
    <row r="405" customFormat="false" ht="13.5" hidden="false" customHeight="false" outlineLevel="0" collapsed="false">
      <c r="A405" s="1" t="s">
        <v>42</v>
      </c>
      <c r="B405" s="1" t="s">
        <v>18</v>
      </c>
      <c r="C405" s="2" t="n">
        <v>2611</v>
      </c>
      <c r="D405" s="15" t="s">
        <v>23</v>
      </c>
      <c r="E405" s="15" t="s">
        <v>19</v>
      </c>
      <c r="F405" s="3" t="n">
        <v>0.46875</v>
      </c>
      <c r="G405" s="3" t="n">
        <v>0.513888888888889</v>
      </c>
      <c r="I405" s="1" t="s">
        <v>85</v>
      </c>
      <c r="J405" s="15" t="s">
        <v>25</v>
      </c>
      <c r="K405" s="4" t="n">
        <v>770</v>
      </c>
      <c r="L405" s="4" t="n">
        <v>9220</v>
      </c>
      <c r="M405" s="5" t="n">
        <v>11.974025974026</v>
      </c>
    </row>
    <row r="406" customFormat="false" ht="13.5" hidden="false" customHeight="false" outlineLevel="0" collapsed="false">
      <c r="A406" s="1" t="s">
        <v>42</v>
      </c>
      <c r="B406" s="1" t="s">
        <v>18</v>
      </c>
      <c r="C406" s="2" t="n">
        <v>2613</v>
      </c>
      <c r="D406" s="15" t="s">
        <v>23</v>
      </c>
      <c r="E406" s="15" t="s">
        <v>19</v>
      </c>
      <c r="F406" s="3" t="n">
        <v>0.513888888888889</v>
      </c>
      <c r="G406" s="3" t="n">
        <v>0.559027777777778</v>
      </c>
      <c r="I406" s="1" t="s">
        <v>86</v>
      </c>
      <c r="J406" s="15" t="s">
        <v>25</v>
      </c>
      <c r="K406" s="4" t="n">
        <v>770</v>
      </c>
      <c r="L406" s="4" t="n">
        <v>9220</v>
      </c>
      <c r="M406" s="5" t="n">
        <v>11.974025974026</v>
      </c>
    </row>
    <row r="407" customFormat="false" ht="13.5" hidden="false" customHeight="false" outlineLevel="0" collapsed="false">
      <c r="A407" s="1" t="s">
        <v>42</v>
      </c>
      <c r="B407" s="1" t="s">
        <v>18</v>
      </c>
      <c r="C407" s="2" t="n">
        <v>2627</v>
      </c>
      <c r="D407" s="15" t="s">
        <v>23</v>
      </c>
      <c r="E407" s="15" t="s">
        <v>19</v>
      </c>
      <c r="F407" s="3" t="n">
        <v>0.673611111111111</v>
      </c>
      <c r="G407" s="3" t="n">
        <v>0.71875</v>
      </c>
      <c r="I407" s="1" t="s">
        <v>90</v>
      </c>
      <c r="J407" s="15" t="s">
        <v>25</v>
      </c>
      <c r="K407" s="4" t="n">
        <v>770</v>
      </c>
      <c r="L407" s="4" t="n">
        <v>9120</v>
      </c>
      <c r="M407" s="5" t="n">
        <v>11.8441558441558</v>
      </c>
    </row>
    <row r="408" customFormat="false" ht="13.5" hidden="false" customHeight="false" outlineLevel="0" collapsed="false">
      <c r="A408" s="1" t="s">
        <v>42</v>
      </c>
      <c r="B408" s="1" t="s">
        <v>18</v>
      </c>
      <c r="C408" s="2" t="n">
        <v>2630</v>
      </c>
      <c r="D408" s="15" t="s">
        <v>23</v>
      </c>
      <c r="E408" s="15" t="s">
        <v>19</v>
      </c>
      <c r="F408" s="3" t="n">
        <v>0.673611111111111</v>
      </c>
      <c r="G408" s="3" t="n">
        <v>0.71875</v>
      </c>
      <c r="I408" s="1" t="s">
        <v>91</v>
      </c>
      <c r="J408" s="15" t="s">
        <v>27</v>
      </c>
      <c r="K408" s="4" t="n">
        <v>1017</v>
      </c>
      <c r="L408" s="4" t="n">
        <v>12120</v>
      </c>
      <c r="M408" s="5" t="n">
        <v>11.9174041297935</v>
      </c>
    </row>
    <row r="409" customFormat="false" ht="13.5" hidden="false" customHeight="false" outlineLevel="0" collapsed="false">
      <c r="A409" s="1" t="s">
        <v>42</v>
      </c>
      <c r="B409" s="1" t="s">
        <v>18</v>
      </c>
      <c r="C409" s="2" t="n">
        <v>2634</v>
      </c>
      <c r="D409" s="15" t="s">
        <v>23</v>
      </c>
      <c r="E409" s="15" t="s">
        <v>19</v>
      </c>
      <c r="F409" s="3" t="n">
        <v>0.746527777777778</v>
      </c>
      <c r="G409" s="3" t="n">
        <v>0.788194444444445</v>
      </c>
      <c r="I409" s="1" t="s">
        <v>92</v>
      </c>
      <c r="J409" s="15" t="s">
        <v>25</v>
      </c>
      <c r="K409" s="4" t="n">
        <v>770</v>
      </c>
      <c r="L409" s="4" t="n">
        <v>9120</v>
      </c>
      <c r="M409" s="5" t="n">
        <v>11.8441558441558</v>
      </c>
    </row>
    <row r="410" customFormat="false" ht="13.5" hidden="false" customHeight="false" outlineLevel="0" collapsed="false">
      <c r="A410" s="1" t="s">
        <v>42</v>
      </c>
      <c r="B410" s="1" t="s">
        <v>18</v>
      </c>
      <c r="C410" s="2" t="n">
        <v>2636</v>
      </c>
      <c r="D410" s="15" t="s">
        <v>23</v>
      </c>
      <c r="E410" s="15" t="s">
        <v>19</v>
      </c>
      <c r="F410" s="3" t="n">
        <v>0.8125</v>
      </c>
      <c r="G410" s="3" t="n">
        <v>0.854166666666667</v>
      </c>
      <c r="I410" s="1" t="s">
        <v>93</v>
      </c>
      <c r="J410" s="15" t="s">
        <v>25</v>
      </c>
      <c r="K410" s="4" t="n">
        <v>770</v>
      </c>
      <c r="L410" s="4" t="n">
        <v>9120</v>
      </c>
      <c r="M410" s="5" t="n">
        <v>11.8441558441558</v>
      </c>
    </row>
    <row r="411" customFormat="false" ht="13.5" hidden="false" customHeight="false" outlineLevel="0" collapsed="false">
      <c r="A411" s="1" t="s">
        <v>42</v>
      </c>
      <c r="B411" s="1" t="s">
        <v>18</v>
      </c>
      <c r="C411" s="2" t="n">
        <v>2639</v>
      </c>
      <c r="D411" s="15" t="s">
        <v>23</v>
      </c>
      <c r="E411" s="15" t="s">
        <v>19</v>
      </c>
      <c r="F411" s="3" t="n">
        <v>0.8125</v>
      </c>
      <c r="G411" s="3" t="n">
        <v>0.854166666666667</v>
      </c>
      <c r="I411" s="1" t="s">
        <v>94</v>
      </c>
      <c r="J411" s="15" t="s">
        <v>27</v>
      </c>
      <c r="K411" s="4" t="n">
        <v>1017</v>
      </c>
      <c r="L411" s="4" t="n">
        <v>12120</v>
      </c>
      <c r="M411" s="5" t="n">
        <v>11.9174041297935</v>
      </c>
    </row>
    <row r="412" customFormat="false" ht="13.5" hidden="false" customHeight="false" outlineLevel="0" collapsed="false">
      <c r="A412" s="1" t="s">
        <v>43</v>
      </c>
      <c r="B412" s="1" t="s">
        <v>44</v>
      </c>
      <c r="C412" s="2" t="n">
        <v>2587</v>
      </c>
      <c r="D412" s="15" t="s">
        <v>23</v>
      </c>
      <c r="E412" s="15" t="s">
        <v>19</v>
      </c>
      <c r="F412" s="3" t="n">
        <v>0.673611111111111</v>
      </c>
      <c r="G412" s="3" t="n">
        <v>0.71875</v>
      </c>
      <c r="I412" s="1" t="s">
        <v>90</v>
      </c>
      <c r="J412" s="15" t="s">
        <v>25</v>
      </c>
      <c r="K412" s="4" t="n">
        <v>770</v>
      </c>
      <c r="L412" s="4" t="n">
        <v>8920</v>
      </c>
      <c r="M412" s="5" t="n">
        <v>11.5844155844156</v>
      </c>
    </row>
    <row r="413" customFormat="false" ht="13.5" hidden="false" customHeight="false" outlineLevel="0" collapsed="false">
      <c r="A413" s="1" t="s">
        <v>43</v>
      </c>
      <c r="B413" s="1" t="s">
        <v>44</v>
      </c>
      <c r="C413" s="2" t="n">
        <v>2590</v>
      </c>
      <c r="D413" s="15" t="s">
        <v>23</v>
      </c>
      <c r="E413" s="15" t="s">
        <v>19</v>
      </c>
      <c r="F413" s="3" t="n">
        <v>0.673611111111111</v>
      </c>
      <c r="G413" s="3" t="n">
        <v>0.71875</v>
      </c>
      <c r="I413" s="1" t="s">
        <v>91</v>
      </c>
      <c r="J413" s="15" t="s">
        <v>27</v>
      </c>
      <c r="K413" s="4" t="n">
        <v>1017</v>
      </c>
      <c r="L413" s="4" t="n">
        <v>11920</v>
      </c>
      <c r="M413" s="5" t="n">
        <v>11.7207472959685</v>
      </c>
    </row>
    <row r="414" customFormat="false" ht="13.5" hidden="false" customHeight="false" outlineLevel="0" collapsed="false">
      <c r="A414" s="1" t="s">
        <v>43</v>
      </c>
      <c r="B414" s="1" t="s">
        <v>44</v>
      </c>
      <c r="C414" s="2" t="n">
        <v>2594</v>
      </c>
      <c r="D414" s="15" t="s">
        <v>23</v>
      </c>
      <c r="E414" s="15" t="s">
        <v>19</v>
      </c>
      <c r="F414" s="3" t="n">
        <v>0.746527777777778</v>
      </c>
      <c r="G414" s="3" t="n">
        <v>0.788194444444445</v>
      </c>
      <c r="I414" s="1" t="s">
        <v>92</v>
      </c>
      <c r="J414" s="15" t="s">
        <v>25</v>
      </c>
      <c r="K414" s="4" t="n">
        <v>770</v>
      </c>
      <c r="L414" s="4" t="n">
        <v>8920</v>
      </c>
      <c r="M414" s="5" t="n">
        <v>11.5844155844156</v>
      </c>
    </row>
    <row r="415" customFormat="false" ht="13.5" hidden="false" customHeight="false" outlineLevel="0" collapsed="false">
      <c r="A415" s="1" t="s">
        <v>43</v>
      </c>
      <c r="B415" s="1" t="s">
        <v>44</v>
      </c>
      <c r="C415" s="2" t="n">
        <v>2596</v>
      </c>
      <c r="D415" s="15" t="s">
        <v>23</v>
      </c>
      <c r="E415" s="15" t="s">
        <v>19</v>
      </c>
      <c r="F415" s="3" t="n">
        <v>0.8125</v>
      </c>
      <c r="G415" s="3" t="n">
        <v>0.854166666666667</v>
      </c>
      <c r="I415" s="1" t="s">
        <v>93</v>
      </c>
      <c r="J415" s="15" t="s">
        <v>25</v>
      </c>
      <c r="K415" s="4" t="n">
        <v>770</v>
      </c>
      <c r="L415" s="4" t="n">
        <v>8920</v>
      </c>
      <c r="M415" s="5" t="n">
        <v>11.5844155844156</v>
      </c>
    </row>
    <row r="416" customFormat="false" ht="13.5" hidden="false" customHeight="false" outlineLevel="0" collapsed="false">
      <c r="A416" s="1" t="s">
        <v>43</v>
      </c>
      <c r="B416" s="1" t="s">
        <v>44</v>
      </c>
      <c r="C416" s="2" t="n">
        <v>2599</v>
      </c>
      <c r="D416" s="15" t="s">
        <v>23</v>
      </c>
      <c r="E416" s="15" t="s">
        <v>19</v>
      </c>
      <c r="F416" s="3" t="n">
        <v>0.8125</v>
      </c>
      <c r="G416" s="3" t="n">
        <v>0.854166666666667</v>
      </c>
      <c r="I416" s="1" t="s">
        <v>94</v>
      </c>
      <c r="J416" s="15" t="s">
        <v>27</v>
      </c>
      <c r="K416" s="4" t="n">
        <v>1017</v>
      </c>
      <c r="L416" s="4" t="n">
        <v>11820</v>
      </c>
      <c r="M416" s="5" t="n">
        <v>11.622418879056</v>
      </c>
    </row>
    <row r="417" customFormat="false" ht="13.5" hidden="false" customHeight="false" outlineLevel="0" collapsed="false">
      <c r="A417" s="1" t="s">
        <v>47</v>
      </c>
      <c r="B417" s="1" t="s">
        <v>44</v>
      </c>
      <c r="C417" s="2" t="n">
        <v>1235</v>
      </c>
      <c r="D417" s="15" t="s">
        <v>45</v>
      </c>
      <c r="E417" s="15" t="s">
        <v>19</v>
      </c>
      <c r="F417" s="3" t="n">
        <v>0.256944444444444</v>
      </c>
      <c r="G417" s="3" t="n">
        <v>0.40625</v>
      </c>
      <c r="I417" s="1" t="s">
        <v>95</v>
      </c>
      <c r="J417" s="15" t="s">
        <v>22</v>
      </c>
      <c r="K417" s="4" t="n">
        <v>1836</v>
      </c>
      <c r="L417" s="4" t="n">
        <v>21490</v>
      </c>
      <c r="M417" s="5" t="n">
        <v>11.7047930283224</v>
      </c>
    </row>
    <row r="418" customFormat="false" ht="13.5" hidden="false" customHeight="false" outlineLevel="0" collapsed="false">
      <c r="A418" s="1" t="s">
        <v>47</v>
      </c>
      <c r="B418" s="1" t="s">
        <v>44</v>
      </c>
      <c r="C418" s="2" t="n">
        <v>1789</v>
      </c>
      <c r="D418" s="15" t="s">
        <v>20</v>
      </c>
      <c r="E418" s="15" t="s">
        <v>19</v>
      </c>
      <c r="F418" s="3" t="n">
        <v>0.350694444444444</v>
      </c>
      <c r="G418" s="3" t="n">
        <v>0.46875</v>
      </c>
      <c r="I418" s="1" t="s">
        <v>80</v>
      </c>
      <c r="J418" s="15" t="s">
        <v>22</v>
      </c>
      <c r="K418" s="4" t="n">
        <v>1453</v>
      </c>
      <c r="L418" s="4" t="n">
        <v>16540</v>
      </c>
      <c r="M418" s="5" t="n">
        <v>11.3833448038541</v>
      </c>
    </row>
    <row r="419" customFormat="false" ht="13.5" hidden="false" customHeight="false" outlineLevel="0" collapsed="false">
      <c r="A419" s="1" t="s">
        <v>47</v>
      </c>
      <c r="B419" s="1" t="s">
        <v>44</v>
      </c>
      <c r="C419" s="2" t="n">
        <v>2690</v>
      </c>
      <c r="D419" s="15" t="s">
        <v>23</v>
      </c>
      <c r="E419" s="15" t="s">
        <v>19</v>
      </c>
      <c r="F419" s="3" t="n">
        <v>0.402777777777778</v>
      </c>
      <c r="G419" s="3" t="n">
        <v>0.447916666666667</v>
      </c>
      <c r="I419" s="1" t="s">
        <v>83</v>
      </c>
      <c r="J419" s="15" t="s">
        <v>25</v>
      </c>
      <c r="K419" s="4" t="n">
        <v>770</v>
      </c>
      <c r="L419" s="4" t="n">
        <v>9220</v>
      </c>
      <c r="M419" s="5" t="n">
        <v>11.974025974026</v>
      </c>
    </row>
    <row r="420" customFormat="false" ht="13.5" hidden="false" customHeight="false" outlineLevel="0" collapsed="false">
      <c r="A420" s="1" t="s">
        <v>47</v>
      </c>
      <c r="B420" s="1" t="s">
        <v>44</v>
      </c>
      <c r="C420" s="2" t="n">
        <v>2697</v>
      </c>
      <c r="D420" s="15" t="s">
        <v>23</v>
      </c>
      <c r="E420" s="15" t="s">
        <v>19</v>
      </c>
      <c r="F420" s="3" t="n">
        <v>0.46875</v>
      </c>
      <c r="G420" s="3" t="n">
        <v>0.513888888888889</v>
      </c>
      <c r="I420" s="1" t="s">
        <v>85</v>
      </c>
      <c r="J420" s="15" t="s">
        <v>25</v>
      </c>
      <c r="K420" s="4" t="n">
        <v>770</v>
      </c>
      <c r="L420" s="4" t="n">
        <v>9220</v>
      </c>
      <c r="M420" s="5" t="n">
        <v>11.974025974026</v>
      </c>
    </row>
    <row r="421" customFormat="false" ht="13.5" hidden="false" customHeight="false" outlineLevel="0" collapsed="false">
      <c r="A421" s="1" t="s">
        <v>47</v>
      </c>
      <c r="B421" s="1" t="s">
        <v>44</v>
      </c>
      <c r="C421" s="2" t="n">
        <v>2699</v>
      </c>
      <c r="D421" s="15" t="s">
        <v>23</v>
      </c>
      <c r="E421" s="15" t="s">
        <v>19</v>
      </c>
      <c r="F421" s="3" t="n">
        <v>0.513888888888889</v>
      </c>
      <c r="G421" s="3" t="n">
        <v>0.559027777777778</v>
      </c>
      <c r="I421" s="1" t="s">
        <v>86</v>
      </c>
      <c r="J421" s="15" t="s">
        <v>25</v>
      </c>
      <c r="K421" s="4" t="n">
        <v>770</v>
      </c>
      <c r="L421" s="4" t="n">
        <v>9220</v>
      </c>
      <c r="M421" s="5" t="n">
        <v>11.974025974026</v>
      </c>
    </row>
    <row r="422" customFormat="false" ht="13.5" hidden="false" customHeight="false" outlineLevel="0" collapsed="false">
      <c r="A422" s="1" t="s">
        <v>47</v>
      </c>
      <c r="B422" s="1" t="s">
        <v>44</v>
      </c>
      <c r="C422" s="2" t="n">
        <v>2713</v>
      </c>
      <c r="D422" s="15" t="s">
        <v>23</v>
      </c>
      <c r="E422" s="15" t="s">
        <v>19</v>
      </c>
      <c r="F422" s="3" t="n">
        <v>0.673611111111111</v>
      </c>
      <c r="G422" s="3" t="n">
        <v>0.71875</v>
      </c>
      <c r="I422" s="1" t="s">
        <v>90</v>
      </c>
      <c r="J422" s="15" t="s">
        <v>25</v>
      </c>
      <c r="K422" s="4" t="n">
        <v>770</v>
      </c>
      <c r="L422" s="4" t="n">
        <v>9120</v>
      </c>
      <c r="M422" s="5" t="n">
        <v>11.8441558441558</v>
      </c>
    </row>
    <row r="423" customFormat="false" ht="13.5" hidden="false" customHeight="false" outlineLevel="0" collapsed="false">
      <c r="A423" s="1" t="s">
        <v>47</v>
      </c>
      <c r="B423" s="1" t="s">
        <v>44</v>
      </c>
      <c r="C423" s="2" t="n">
        <v>2716</v>
      </c>
      <c r="D423" s="15" t="s">
        <v>23</v>
      </c>
      <c r="E423" s="15" t="s">
        <v>19</v>
      </c>
      <c r="F423" s="3" t="n">
        <v>0.673611111111111</v>
      </c>
      <c r="G423" s="3" t="n">
        <v>0.71875</v>
      </c>
      <c r="I423" s="1" t="s">
        <v>91</v>
      </c>
      <c r="J423" s="15" t="s">
        <v>27</v>
      </c>
      <c r="K423" s="4" t="n">
        <v>1017</v>
      </c>
      <c r="L423" s="4" t="n">
        <v>12120</v>
      </c>
      <c r="M423" s="5" t="n">
        <v>11.9174041297935</v>
      </c>
    </row>
    <row r="424" customFormat="false" ht="13.5" hidden="false" customHeight="false" outlineLevel="0" collapsed="false">
      <c r="A424" s="1" t="s">
        <v>47</v>
      </c>
      <c r="B424" s="1" t="s">
        <v>44</v>
      </c>
      <c r="C424" s="2" t="n">
        <v>2720</v>
      </c>
      <c r="D424" s="15" t="s">
        <v>23</v>
      </c>
      <c r="E424" s="15" t="s">
        <v>19</v>
      </c>
      <c r="F424" s="3" t="n">
        <v>0.746527777777778</v>
      </c>
      <c r="G424" s="3" t="n">
        <v>0.788194444444445</v>
      </c>
      <c r="I424" s="1" t="s">
        <v>92</v>
      </c>
      <c r="J424" s="15" t="s">
        <v>25</v>
      </c>
      <c r="K424" s="4" t="n">
        <v>770</v>
      </c>
      <c r="L424" s="4" t="n">
        <v>9120</v>
      </c>
      <c r="M424" s="5" t="n">
        <v>11.8441558441558</v>
      </c>
    </row>
    <row r="425" customFormat="false" ht="13.5" hidden="false" customHeight="false" outlineLevel="0" collapsed="false">
      <c r="A425" s="1" t="s">
        <v>47</v>
      </c>
      <c r="B425" s="1" t="s">
        <v>44</v>
      </c>
      <c r="C425" s="2" t="n">
        <v>2722</v>
      </c>
      <c r="D425" s="15" t="s">
        <v>23</v>
      </c>
      <c r="E425" s="15" t="s">
        <v>19</v>
      </c>
      <c r="F425" s="3" t="n">
        <v>0.8125</v>
      </c>
      <c r="G425" s="3" t="n">
        <v>0.854166666666667</v>
      </c>
      <c r="I425" s="1" t="s">
        <v>93</v>
      </c>
      <c r="J425" s="15" t="s">
        <v>25</v>
      </c>
      <c r="K425" s="4" t="n">
        <v>770</v>
      </c>
      <c r="L425" s="4" t="n">
        <v>9120</v>
      </c>
      <c r="M425" s="5" t="n">
        <v>11.8441558441558</v>
      </c>
    </row>
    <row r="426" customFormat="false" ht="13.5" hidden="false" customHeight="false" outlineLevel="0" collapsed="false">
      <c r="A426" s="1" t="s">
        <v>47</v>
      </c>
      <c r="B426" s="1" t="s">
        <v>44</v>
      </c>
      <c r="C426" s="2" t="n">
        <v>2725</v>
      </c>
      <c r="D426" s="15" t="s">
        <v>23</v>
      </c>
      <c r="E426" s="15" t="s">
        <v>19</v>
      </c>
      <c r="F426" s="3" t="n">
        <v>0.8125</v>
      </c>
      <c r="G426" s="3" t="n">
        <v>0.854166666666667</v>
      </c>
      <c r="I426" s="1" t="s">
        <v>94</v>
      </c>
      <c r="J426" s="15" t="s">
        <v>27</v>
      </c>
      <c r="K426" s="4" t="n">
        <v>1017</v>
      </c>
      <c r="L426" s="4" t="n">
        <v>12120</v>
      </c>
      <c r="M426" s="5" t="n">
        <v>11.9174041297935</v>
      </c>
    </row>
    <row r="427" customFormat="false" ht="13.5" hidden="false" customHeight="false" outlineLevel="0" collapsed="false">
      <c r="A427" s="1" t="s">
        <v>48</v>
      </c>
      <c r="B427" s="1" t="s">
        <v>44</v>
      </c>
      <c r="C427" s="2" t="n">
        <v>1483</v>
      </c>
      <c r="D427" s="15" t="s">
        <v>45</v>
      </c>
      <c r="E427" s="15" t="s">
        <v>19</v>
      </c>
      <c r="F427" s="3" t="n">
        <v>0.256944444444444</v>
      </c>
      <c r="G427" s="3" t="n">
        <v>0.40625</v>
      </c>
      <c r="I427" s="1" t="s">
        <v>95</v>
      </c>
      <c r="J427" s="15" t="s">
        <v>51</v>
      </c>
      <c r="K427" s="4" t="n">
        <v>1836</v>
      </c>
      <c r="L427" s="4" t="n">
        <v>16590</v>
      </c>
      <c r="M427" s="5" t="n">
        <v>9.0359477124183</v>
      </c>
    </row>
    <row r="428" customFormat="false" ht="13.5" hidden="false" customHeight="false" outlineLevel="0" collapsed="false">
      <c r="A428" s="1" t="s">
        <v>48</v>
      </c>
      <c r="B428" s="1" t="s">
        <v>44</v>
      </c>
      <c r="C428" s="2" t="n">
        <v>1494</v>
      </c>
      <c r="D428" s="15" t="s">
        <v>45</v>
      </c>
      <c r="E428" s="15" t="s">
        <v>19</v>
      </c>
      <c r="F428" s="3" t="n">
        <v>0.475694444444444</v>
      </c>
      <c r="G428" s="3" t="n">
        <v>0.618055555555556</v>
      </c>
      <c r="I428" s="1" t="s">
        <v>96</v>
      </c>
      <c r="J428" s="15" t="s">
        <v>49</v>
      </c>
      <c r="K428" s="4" t="n">
        <v>3460</v>
      </c>
      <c r="L428" s="4" t="n">
        <v>39890</v>
      </c>
      <c r="M428" s="5" t="n">
        <v>11.528901734104</v>
      </c>
    </row>
    <row r="429" customFormat="false" ht="13.5" hidden="false" customHeight="false" outlineLevel="0" collapsed="false">
      <c r="A429" s="1" t="s">
        <v>48</v>
      </c>
      <c r="B429" s="1" t="s">
        <v>44</v>
      </c>
      <c r="C429" s="2" t="n">
        <v>1707</v>
      </c>
      <c r="D429" s="15" t="s">
        <v>52</v>
      </c>
      <c r="E429" s="15" t="s">
        <v>19</v>
      </c>
      <c r="F429" s="3" t="n">
        <v>0.496527777777778</v>
      </c>
      <c r="G429" s="3" t="n">
        <v>0.625</v>
      </c>
      <c r="I429" s="1" t="s">
        <v>97</v>
      </c>
      <c r="J429" s="15" t="s">
        <v>49</v>
      </c>
      <c r="K429" s="4" t="n">
        <v>3010</v>
      </c>
      <c r="L429" s="4" t="n">
        <v>35240</v>
      </c>
      <c r="M429" s="5" t="n">
        <v>11.7076411960133</v>
      </c>
    </row>
    <row r="430" customFormat="false" ht="13.5" hidden="false" customHeight="false" outlineLevel="0" collapsed="false">
      <c r="A430" s="1" t="s">
        <v>48</v>
      </c>
      <c r="B430" s="1" t="s">
        <v>44</v>
      </c>
      <c r="C430" s="2" t="n">
        <v>2165</v>
      </c>
      <c r="D430" s="15" t="s">
        <v>20</v>
      </c>
      <c r="E430" s="15" t="s">
        <v>19</v>
      </c>
      <c r="F430" s="3" t="n">
        <v>0.350694444444444</v>
      </c>
      <c r="G430" s="3" t="n">
        <v>0.46875</v>
      </c>
      <c r="I430" s="1" t="s">
        <v>80</v>
      </c>
      <c r="J430" s="15" t="s">
        <v>51</v>
      </c>
      <c r="K430" s="4" t="n">
        <v>1453</v>
      </c>
      <c r="L430" s="4" t="n">
        <v>11440</v>
      </c>
      <c r="M430" s="5" t="n">
        <v>7.87336545079147</v>
      </c>
    </row>
    <row r="431" customFormat="false" ht="13.5" hidden="false" customHeight="false" outlineLevel="0" collapsed="false">
      <c r="A431" s="1" t="s">
        <v>48</v>
      </c>
      <c r="B431" s="1" t="s">
        <v>44</v>
      </c>
      <c r="C431" s="2" t="n">
        <v>2169</v>
      </c>
      <c r="D431" s="15" t="s">
        <v>20</v>
      </c>
      <c r="E431" s="15" t="s">
        <v>19</v>
      </c>
      <c r="F431" s="3" t="n">
        <v>0.350694444444444</v>
      </c>
      <c r="G431" s="3" t="n">
        <v>0.46875</v>
      </c>
      <c r="I431" s="1" t="s">
        <v>98</v>
      </c>
      <c r="J431" s="15" t="s">
        <v>49</v>
      </c>
      <c r="K431" s="4" t="n">
        <v>2822</v>
      </c>
      <c r="L431" s="4" t="n">
        <v>33440</v>
      </c>
      <c r="M431" s="5" t="n">
        <v>11.8497519489724</v>
      </c>
    </row>
    <row r="432" customFormat="false" ht="13.5" hidden="false" customHeight="false" outlineLevel="0" collapsed="false">
      <c r="A432" s="1" t="s">
        <v>48</v>
      </c>
      <c r="B432" s="1" t="s">
        <v>44</v>
      </c>
      <c r="C432" s="2" t="n">
        <v>3118</v>
      </c>
      <c r="D432" s="15" t="s">
        <v>23</v>
      </c>
      <c r="E432" s="15" t="s">
        <v>19</v>
      </c>
      <c r="F432" s="3" t="n">
        <v>0.402777777777778</v>
      </c>
      <c r="G432" s="3" t="n">
        <v>0.447916666666667</v>
      </c>
      <c r="I432" s="1" t="s">
        <v>83</v>
      </c>
      <c r="J432" s="15" t="s">
        <v>25</v>
      </c>
      <c r="K432" s="4" t="n">
        <v>770</v>
      </c>
      <c r="L432" s="4" t="n">
        <v>9220</v>
      </c>
      <c r="M432" s="5" t="n">
        <v>11.974025974026</v>
      </c>
    </row>
    <row r="433" customFormat="false" ht="13.5" hidden="false" customHeight="false" outlineLevel="0" collapsed="false">
      <c r="A433" s="1" t="s">
        <v>48</v>
      </c>
      <c r="B433" s="1" t="s">
        <v>44</v>
      </c>
      <c r="C433" s="2" t="n">
        <v>3123</v>
      </c>
      <c r="D433" s="15" t="s">
        <v>23</v>
      </c>
      <c r="E433" s="15" t="s">
        <v>19</v>
      </c>
      <c r="F433" s="3" t="n">
        <v>0.402777777777778</v>
      </c>
      <c r="G433" s="3" t="n">
        <v>0.447916666666667</v>
      </c>
      <c r="I433" s="1" t="s">
        <v>84</v>
      </c>
      <c r="J433" s="15" t="s">
        <v>49</v>
      </c>
      <c r="K433" s="4" t="n">
        <v>1017</v>
      </c>
      <c r="L433" s="4" t="n">
        <v>11220</v>
      </c>
      <c r="M433" s="5" t="n">
        <v>11.0324483775811</v>
      </c>
    </row>
    <row r="434" customFormat="false" ht="13.5" hidden="false" customHeight="false" outlineLevel="0" collapsed="false">
      <c r="A434" s="1" t="s">
        <v>48</v>
      </c>
      <c r="B434" s="1" t="s">
        <v>44</v>
      </c>
      <c r="C434" s="2" t="n">
        <v>3127</v>
      </c>
      <c r="D434" s="15" t="s">
        <v>23</v>
      </c>
      <c r="E434" s="15" t="s">
        <v>19</v>
      </c>
      <c r="F434" s="3" t="n">
        <v>0.46875</v>
      </c>
      <c r="G434" s="3" t="n">
        <v>0.513888888888889</v>
      </c>
      <c r="I434" s="1" t="s">
        <v>85</v>
      </c>
      <c r="J434" s="15" t="s">
        <v>25</v>
      </c>
      <c r="K434" s="4" t="n">
        <v>770</v>
      </c>
      <c r="L434" s="4" t="n">
        <v>9220</v>
      </c>
      <c r="M434" s="5" t="n">
        <v>11.974025974026</v>
      </c>
    </row>
    <row r="435" customFormat="false" ht="13.5" hidden="false" customHeight="false" outlineLevel="0" collapsed="false">
      <c r="A435" s="1" t="s">
        <v>48</v>
      </c>
      <c r="B435" s="1" t="s">
        <v>44</v>
      </c>
      <c r="C435" s="2" t="n">
        <v>3130</v>
      </c>
      <c r="D435" s="15" t="s">
        <v>23</v>
      </c>
      <c r="E435" s="15" t="s">
        <v>19</v>
      </c>
      <c r="F435" s="3" t="n">
        <v>0.513888888888889</v>
      </c>
      <c r="G435" s="3" t="n">
        <v>0.559027777777778</v>
      </c>
      <c r="I435" s="1" t="s">
        <v>86</v>
      </c>
      <c r="J435" s="15" t="s">
        <v>25</v>
      </c>
      <c r="K435" s="4" t="n">
        <v>770</v>
      </c>
      <c r="L435" s="4" t="n">
        <v>9220</v>
      </c>
      <c r="M435" s="5" t="n">
        <v>11.974025974026</v>
      </c>
    </row>
    <row r="436" customFormat="false" ht="13.5" hidden="false" customHeight="false" outlineLevel="0" collapsed="false">
      <c r="A436" s="1" t="s">
        <v>48</v>
      </c>
      <c r="B436" s="1" t="s">
        <v>44</v>
      </c>
      <c r="C436" s="2" t="n">
        <v>3135</v>
      </c>
      <c r="D436" s="15" t="s">
        <v>23</v>
      </c>
      <c r="E436" s="15" t="s">
        <v>19</v>
      </c>
      <c r="F436" s="3" t="n">
        <v>0.513888888888889</v>
      </c>
      <c r="G436" s="3" t="n">
        <v>0.559027777777778</v>
      </c>
      <c r="I436" s="1" t="s">
        <v>87</v>
      </c>
      <c r="J436" s="15" t="s">
        <v>49</v>
      </c>
      <c r="K436" s="4" t="n">
        <v>1017</v>
      </c>
      <c r="L436" s="4" t="n">
        <v>11220</v>
      </c>
      <c r="M436" s="5" t="n">
        <v>11.0324483775811</v>
      </c>
    </row>
    <row r="437" customFormat="false" ht="13.5" hidden="false" customHeight="false" outlineLevel="0" collapsed="false">
      <c r="A437" s="1" t="s">
        <v>48</v>
      </c>
      <c r="B437" s="1" t="s">
        <v>44</v>
      </c>
      <c r="C437" s="2" t="n">
        <v>3144</v>
      </c>
      <c r="D437" s="15" t="s">
        <v>23</v>
      </c>
      <c r="E437" s="15" t="s">
        <v>19</v>
      </c>
      <c r="F437" s="3" t="n">
        <v>0.618055555555556</v>
      </c>
      <c r="G437" s="3" t="n">
        <v>0.663194444444444</v>
      </c>
      <c r="I437" s="1" t="s">
        <v>89</v>
      </c>
      <c r="J437" s="15" t="s">
        <v>49</v>
      </c>
      <c r="K437" s="4" t="n">
        <v>1017</v>
      </c>
      <c r="L437" s="4" t="n">
        <v>11520</v>
      </c>
      <c r="M437" s="5" t="n">
        <v>11.3274336283186</v>
      </c>
    </row>
    <row r="438" customFormat="false" ht="13.5" hidden="false" customHeight="false" outlineLevel="0" collapsed="false">
      <c r="A438" s="1" t="s">
        <v>48</v>
      </c>
      <c r="B438" s="1" t="s">
        <v>44</v>
      </c>
      <c r="C438" s="2" t="n">
        <v>3153</v>
      </c>
      <c r="D438" s="15" t="s">
        <v>23</v>
      </c>
      <c r="E438" s="15" t="s">
        <v>19</v>
      </c>
      <c r="F438" s="3" t="n">
        <v>0.673611111111111</v>
      </c>
      <c r="G438" s="3" t="n">
        <v>0.71875</v>
      </c>
      <c r="I438" s="1" t="s">
        <v>91</v>
      </c>
      <c r="J438" s="15" t="s">
        <v>49</v>
      </c>
      <c r="K438" s="4" t="n">
        <v>1017</v>
      </c>
      <c r="L438" s="4" t="n">
        <v>11120</v>
      </c>
      <c r="M438" s="5" t="n">
        <v>10.9341199606686</v>
      </c>
    </row>
    <row r="439" customFormat="false" ht="13.5" hidden="false" customHeight="false" outlineLevel="0" collapsed="false">
      <c r="A439" s="1" t="s">
        <v>48</v>
      </c>
      <c r="B439" s="1" t="s">
        <v>44</v>
      </c>
      <c r="C439" s="2" t="n">
        <v>3165</v>
      </c>
      <c r="D439" s="15" t="s">
        <v>23</v>
      </c>
      <c r="E439" s="15" t="s">
        <v>19</v>
      </c>
      <c r="F439" s="3" t="n">
        <v>0.8125</v>
      </c>
      <c r="G439" s="3" t="n">
        <v>0.854166666666667</v>
      </c>
      <c r="I439" s="1" t="s">
        <v>94</v>
      </c>
      <c r="J439" s="15" t="s">
        <v>49</v>
      </c>
      <c r="K439" s="4" t="n">
        <v>1017</v>
      </c>
      <c r="L439" s="4" t="n">
        <v>11120</v>
      </c>
      <c r="M439" s="5" t="n">
        <v>10.9341199606686</v>
      </c>
    </row>
    <row r="440" customFormat="false" ht="13.5" hidden="false" customHeight="false" outlineLevel="0" collapsed="false">
      <c r="A440" s="1" t="s">
        <v>50</v>
      </c>
      <c r="B440" s="1" t="s">
        <v>44</v>
      </c>
      <c r="C440" s="2" t="n">
        <v>1519</v>
      </c>
      <c r="D440" s="15" t="s">
        <v>45</v>
      </c>
      <c r="E440" s="15" t="s">
        <v>19</v>
      </c>
      <c r="F440" s="3" t="n">
        <v>0.256944444444444</v>
      </c>
      <c r="G440" s="3" t="n">
        <v>0.40625</v>
      </c>
      <c r="I440" s="1" t="s">
        <v>95</v>
      </c>
      <c r="J440" s="15" t="s">
        <v>51</v>
      </c>
      <c r="K440" s="4" t="n">
        <v>1836</v>
      </c>
      <c r="L440" s="4" t="n">
        <v>19290</v>
      </c>
      <c r="M440" s="5" t="n">
        <v>10.5065359477124</v>
      </c>
    </row>
    <row r="441" customFormat="false" ht="13.5" hidden="false" customHeight="false" outlineLevel="0" collapsed="false">
      <c r="A441" s="1" t="s">
        <v>50</v>
      </c>
      <c r="B441" s="1" t="s">
        <v>44</v>
      </c>
      <c r="C441" s="2" t="n">
        <v>1740</v>
      </c>
      <c r="D441" s="15" t="s">
        <v>52</v>
      </c>
      <c r="E441" s="15" t="s">
        <v>19</v>
      </c>
      <c r="F441" s="3" t="n">
        <v>0.496527777777778</v>
      </c>
      <c r="G441" s="3" t="n">
        <v>0.625</v>
      </c>
      <c r="I441" s="1" t="s">
        <v>97</v>
      </c>
      <c r="J441" s="15" t="s">
        <v>49</v>
      </c>
      <c r="K441" s="4" t="n">
        <v>3010</v>
      </c>
      <c r="L441" s="4" t="n">
        <v>34640</v>
      </c>
      <c r="M441" s="5" t="n">
        <v>11.5083056478405</v>
      </c>
    </row>
    <row r="442" customFormat="false" ht="13.5" hidden="false" customHeight="false" outlineLevel="0" collapsed="false">
      <c r="A442" s="1" t="s">
        <v>50</v>
      </c>
      <c r="B442" s="1" t="s">
        <v>44</v>
      </c>
      <c r="C442" s="2" t="n">
        <v>2199</v>
      </c>
      <c r="D442" s="15" t="s">
        <v>20</v>
      </c>
      <c r="E442" s="15" t="s">
        <v>19</v>
      </c>
      <c r="F442" s="3" t="n">
        <v>0.350694444444444</v>
      </c>
      <c r="G442" s="3" t="n">
        <v>0.46875</v>
      </c>
      <c r="I442" s="1" t="s">
        <v>98</v>
      </c>
      <c r="J442" s="15" t="s">
        <v>49</v>
      </c>
      <c r="K442" s="4" t="n">
        <v>2822</v>
      </c>
      <c r="L442" s="4" t="n">
        <v>33440</v>
      </c>
      <c r="M442" s="5" t="n">
        <v>11.8497519489724</v>
      </c>
    </row>
    <row r="443" customFormat="false" ht="13.5" hidden="false" customHeight="false" outlineLevel="0" collapsed="false">
      <c r="A443" s="1" t="s">
        <v>50</v>
      </c>
      <c r="B443" s="1" t="s">
        <v>44</v>
      </c>
      <c r="C443" s="2" t="n">
        <v>3313</v>
      </c>
      <c r="D443" s="15" t="s">
        <v>23</v>
      </c>
      <c r="E443" s="15" t="s">
        <v>19</v>
      </c>
      <c r="F443" s="3" t="n">
        <v>0.402777777777778</v>
      </c>
      <c r="G443" s="3" t="n">
        <v>0.447916666666667</v>
      </c>
      <c r="I443" s="1" t="s">
        <v>83</v>
      </c>
      <c r="J443" s="15" t="s">
        <v>25</v>
      </c>
      <c r="K443" s="4" t="n">
        <v>770</v>
      </c>
      <c r="L443" s="4" t="n">
        <v>9220</v>
      </c>
      <c r="M443" s="5" t="n">
        <v>11.974025974026</v>
      </c>
    </row>
    <row r="444" customFormat="false" ht="13.5" hidden="false" customHeight="false" outlineLevel="0" collapsed="false">
      <c r="A444" s="1" t="s">
        <v>50</v>
      </c>
      <c r="B444" s="1" t="s">
        <v>44</v>
      </c>
      <c r="C444" s="2" t="n">
        <v>3318</v>
      </c>
      <c r="D444" s="15" t="s">
        <v>23</v>
      </c>
      <c r="E444" s="15" t="s">
        <v>19</v>
      </c>
      <c r="F444" s="3" t="n">
        <v>0.402777777777778</v>
      </c>
      <c r="G444" s="3" t="n">
        <v>0.447916666666667</v>
      </c>
      <c r="I444" s="1" t="s">
        <v>84</v>
      </c>
      <c r="J444" s="15" t="s">
        <v>49</v>
      </c>
      <c r="K444" s="4" t="n">
        <v>1017</v>
      </c>
      <c r="L444" s="4" t="n">
        <v>11220</v>
      </c>
      <c r="M444" s="5" t="n">
        <v>11.0324483775811</v>
      </c>
    </row>
    <row r="445" customFormat="false" ht="13.5" hidden="false" customHeight="false" outlineLevel="0" collapsed="false">
      <c r="A445" s="1" t="s">
        <v>50</v>
      </c>
      <c r="B445" s="1" t="s">
        <v>44</v>
      </c>
      <c r="C445" s="2" t="n">
        <v>3322</v>
      </c>
      <c r="D445" s="15" t="s">
        <v>23</v>
      </c>
      <c r="E445" s="15" t="s">
        <v>19</v>
      </c>
      <c r="F445" s="3" t="n">
        <v>0.46875</v>
      </c>
      <c r="G445" s="3" t="n">
        <v>0.513888888888889</v>
      </c>
      <c r="I445" s="1" t="s">
        <v>85</v>
      </c>
      <c r="J445" s="15" t="s">
        <v>25</v>
      </c>
      <c r="K445" s="4" t="n">
        <v>770</v>
      </c>
      <c r="L445" s="4" t="n">
        <v>9220</v>
      </c>
      <c r="M445" s="5" t="n">
        <v>11.974025974026</v>
      </c>
    </row>
    <row r="446" customFormat="false" ht="13.5" hidden="false" customHeight="false" outlineLevel="0" collapsed="false">
      <c r="A446" s="1" t="s">
        <v>50</v>
      </c>
      <c r="B446" s="1" t="s">
        <v>44</v>
      </c>
      <c r="C446" s="2" t="n">
        <v>3325</v>
      </c>
      <c r="D446" s="15" t="s">
        <v>23</v>
      </c>
      <c r="E446" s="15" t="s">
        <v>19</v>
      </c>
      <c r="F446" s="3" t="n">
        <v>0.513888888888889</v>
      </c>
      <c r="G446" s="3" t="n">
        <v>0.559027777777778</v>
      </c>
      <c r="I446" s="1" t="s">
        <v>86</v>
      </c>
      <c r="J446" s="15" t="s">
        <v>25</v>
      </c>
      <c r="K446" s="4" t="n">
        <v>770</v>
      </c>
      <c r="L446" s="4" t="n">
        <v>9220</v>
      </c>
      <c r="M446" s="5" t="n">
        <v>11.974025974026</v>
      </c>
    </row>
    <row r="447" customFormat="false" ht="13.5" hidden="false" customHeight="false" outlineLevel="0" collapsed="false">
      <c r="A447" s="1" t="s">
        <v>50</v>
      </c>
      <c r="B447" s="1" t="s">
        <v>44</v>
      </c>
      <c r="C447" s="2" t="n">
        <v>3330</v>
      </c>
      <c r="D447" s="15" t="s">
        <v>23</v>
      </c>
      <c r="E447" s="15" t="s">
        <v>19</v>
      </c>
      <c r="F447" s="3" t="n">
        <v>0.513888888888889</v>
      </c>
      <c r="G447" s="3" t="n">
        <v>0.559027777777778</v>
      </c>
      <c r="I447" s="1" t="s">
        <v>87</v>
      </c>
      <c r="J447" s="15" t="s">
        <v>49</v>
      </c>
      <c r="K447" s="4" t="n">
        <v>1017</v>
      </c>
      <c r="L447" s="4" t="n">
        <v>11220</v>
      </c>
      <c r="M447" s="5" t="n">
        <v>11.0324483775811</v>
      </c>
    </row>
    <row r="448" customFormat="false" ht="13.5" hidden="false" customHeight="false" outlineLevel="0" collapsed="false">
      <c r="A448" s="1" t="s">
        <v>50</v>
      </c>
      <c r="B448" s="1" t="s">
        <v>44</v>
      </c>
      <c r="C448" s="2" t="n">
        <v>3339</v>
      </c>
      <c r="D448" s="15" t="s">
        <v>23</v>
      </c>
      <c r="E448" s="15" t="s">
        <v>19</v>
      </c>
      <c r="F448" s="3" t="n">
        <v>0.618055555555556</v>
      </c>
      <c r="G448" s="3" t="n">
        <v>0.663194444444444</v>
      </c>
      <c r="I448" s="1" t="s">
        <v>89</v>
      </c>
      <c r="J448" s="15" t="s">
        <v>49</v>
      </c>
      <c r="K448" s="4" t="n">
        <v>1017</v>
      </c>
      <c r="L448" s="4" t="n">
        <v>11220</v>
      </c>
      <c r="M448" s="5" t="n">
        <v>11.0324483775811</v>
      </c>
    </row>
    <row r="449" customFormat="false" ht="13.5" hidden="false" customHeight="false" outlineLevel="0" collapsed="false">
      <c r="A449" s="1" t="s">
        <v>50</v>
      </c>
      <c r="B449" s="1" t="s">
        <v>44</v>
      </c>
      <c r="C449" s="2" t="n">
        <v>3343</v>
      </c>
      <c r="D449" s="15" t="s">
        <v>23</v>
      </c>
      <c r="E449" s="15" t="s">
        <v>19</v>
      </c>
      <c r="F449" s="3" t="n">
        <v>0.673611111111111</v>
      </c>
      <c r="G449" s="3" t="n">
        <v>0.71875</v>
      </c>
      <c r="I449" s="1" t="s">
        <v>90</v>
      </c>
      <c r="J449" s="15" t="s">
        <v>25</v>
      </c>
      <c r="K449" s="4" t="n">
        <v>770</v>
      </c>
      <c r="L449" s="4" t="n">
        <v>8920</v>
      </c>
      <c r="M449" s="5" t="n">
        <v>11.5844155844156</v>
      </c>
    </row>
    <row r="450" customFormat="false" ht="13.5" hidden="false" customHeight="false" outlineLevel="0" collapsed="false">
      <c r="A450" s="1" t="s">
        <v>50</v>
      </c>
      <c r="B450" s="1" t="s">
        <v>44</v>
      </c>
      <c r="C450" s="2" t="n">
        <v>3348</v>
      </c>
      <c r="D450" s="15" t="s">
        <v>23</v>
      </c>
      <c r="E450" s="15" t="s">
        <v>19</v>
      </c>
      <c r="F450" s="3" t="n">
        <v>0.673611111111111</v>
      </c>
      <c r="G450" s="3" t="n">
        <v>0.71875</v>
      </c>
      <c r="I450" s="1" t="s">
        <v>91</v>
      </c>
      <c r="J450" s="15" t="s">
        <v>49</v>
      </c>
      <c r="K450" s="4" t="n">
        <v>1017</v>
      </c>
      <c r="L450" s="4" t="n">
        <v>10920</v>
      </c>
      <c r="M450" s="5" t="n">
        <v>10.7374631268437</v>
      </c>
    </row>
    <row r="451" customFormat="false" ht="13.5" hidden="false" customHeight="false" outlineLevel="0" collapsed="false">
      <c r="A451" s="1" t="s">
        <v>50</v>
      </c>
      <c r="B451" s="1" t="s">
        <v>44</v>
      </c>
      <c r="C451" s="2" t="n">
        <v>3352</v>
      </c>
      <c r="D451" s="15" t="s">
        <v>23</v>
      </c>
      <c r="E451" s="15" t="s">
        <v>19</v>
      </c>
      <c r="F451" s="3" t="n">
        <v>0.746527777777778</v>
      </c>
      <c r="G451" s="3" t="n">
        <v>0.788194444444445</v>
      </c>
      <c r="I451" s="1" t="s">
        <v>92</v>
      </c>
      <c r="J451" s="15" t="s">
        <v>25</v>
      </c>
      <c r="K451" s="4" t="n">
        <v>770</v>
      </c>
      <c r="L451" s="4" t="n">
        <v>8920</v>
      </c>
      <c r="M451" s="5" t="n">
        <v>11.5844155844156</v>
      </c>
    </row>
    <row r="452" customFormat="false" ht="13.5" hidden="false" customHeight="false" outlineLevel="0" collapsed="false">
      <c r="A452" s="1" t="s">
        <v>50</v>
      </c>
      <c r="B452" s="1" t="s">
        <v>44</v>
      </c>
      <c r="C452" s="2" t="n">
        <v>3355</v>
      </c>
      <c r="D452" s="15" t="s">
        <v>23</v>
      </c>
      <c r="E452" s="15" t="s">
        <v>19</v>
      </c>
      <c r="F452" s="3" t="n">
        <v>0.8125</v>
      </c>
      <c r="G452" s="3" t="n">
        <v>0.854166666666667</v>
      </c>
      <c r="I452" s="1" t="s">
        <v>93</v>
      </c>
      <c r="J452" s="15" t="s">
        <v>25</v>
      </c>
      <c r="K452" s="4" t="n">
        <v>770</v>
      </c>
      <c r="L452" s="4" t="n">
        <v>8820</v>
      </c>
      <c r="M452" s="5" t="n">
        <v>11.4545454545455</v>
      </c>
    </row>
    <row r="453" customFormat="false" ht="13.5" hidden="false" customHeight="false" outlineLevel="0" collapsed="false">
      <c r="A453" s="1" t="s">
        <v>50</v>
      </c>
      <c r="B453" s="1" t="s">
        <v>44</v>
      </c>
      <c r="C453" s="2" t="n">
        <v>3360</v>
      </c>
      <c r="D453" s="15" t="s">
        <v>23</v>
      </c>
      <c r="E453" s="15" t="s">
        <v>19</v>
      </c>
      <c r="F453" s="3" t="n">
        <v>0.8125</v>
      </c>
      <c r="G453" s="3" t="n">
        <v>0.854166666666667</v>
      </c>
      <c r="I453" s="1" t="s">
        <v>94</v>
      </c>
      <c r="J453" s="15" t="s">
        <v>49</v>
      </c>
      <c r="K453" s="4" t="n">
        <v>1017</v>
      </c>
      <c r="L453" s="4" t="n">
        <v>10820</v>
      </c>
      <c r="M453" s="5" t="n">
        <v>10.6391347099312</v>
      </c>
    </row>
    <row r="454" customFormat="false" ht="13.5" hidden="false" customHeight="false" outlineLevel="0" collapsed="false">
      <c r="A454" s="1" t="s">
        <v>55</v>
      </c>
      <c r="B454" s="1" t="s">
        <v>44</v>
      </c>
      <c r="C454" s="2" t="n">
        <v>1508</v>
      </c>
      <c r="D454" s="15" t="s">
        <v>45</v>
      </c>
      <c r="E454" s="15" t="s">
        <v>19</v>
      </c>
      <c r="F454" s="3" t="n">
        <v>0.256944444444444</v>
      </c>
      <c r="G454" s="3" t="n">
        <v>0.40625</v>
      </c>
      <c r="I454" s="1" t="s">
        <v>95</v>
      </c>
      <c r="J454" s="15" t="s">
        <v>51</v>
      </c>
      <c r="K454" s="4" t="n">
        <v>1836</v>
      </c>
      <c r="L454" s="4" t="n">
        <v>19290</v>
      </c>
      <c r="M454" s="5" t="n">
        <v>10.5065359477124</v>
      </c>
    </row>
    <row r="455" customFormat="false" ht="13.5" hidden="false" customHeight="false" outlineLevel="0" collapsed="false">
      <c r="A455" s="1" t="s">
        <v>55</v>
      </c>
      <c r="B455" s="1" t="s">
        <v>44</v>
      </c>
      <c r="C455" s="2" t="n">
        <v>1519</v>
      </c>
      <c r="D455" s="15" t="s">
        <v>45</v>
      </c>
      <c r="E455" s="15" t="s">
        <v>19</v>
      </c>
      <c r="F455" s="3" t="n">
        <v>0.475694444444444</v>
      </c>
      <c r="G455" s="3" t="n">
        <v>0.618055555555556</v>
      </c>
      <c r="I455" s="1" t="s">
        <v>96</v>
      </c>
      <c r="J455" s="15" t="s">
        <v>49</v>
      </c>
      <c r="K455" s="4" t="n">
        <v>3460</v>
      </c>
      <c r="L455" s="4" t="n">
        <v>37590</v>
      </c>
      <c r="M455" s="5" t="n">
        <v>10.864161849711</v>
      </c>
    </row>
    <row r="456" customFormat="false" ht="13.5" hidden="false" customHeight="false" outlineLevel="0" collapsed="false">
      <c r="A456" s="1" t="s">
        <v>55</v>
      </c>
      <c r="B456" s="1" t="s">
        <v>44</v>
      </c>
      <c r="C456" s="2" t="n">
        <v>1733</v>
      </c>
      <c r="D456" s="15" t="s">
        <v>52</v>
      </c>
      <c r="E456" s="15" t="s">
        <v>19</v>
      </c>
      <c r="F456" s="3" t="n">
        <v>0.496527777777778</v>
      </c>
      <c r="G456" s="3" t="n">
        <v>0.625</v>
      </c>
      <c r="I456" s="1" t="s">
        <v>97</v>
      </c>
      <c r="J456" s="15" t="s">
        <v>49</v>
      </c>
      <c r="K456" s="4" t="n">
        <v>3010</v>
      </c>
      <c r="L456" s="4" t="n">
        <v>34640</v>
      </c>
      <c r="M456" s="5" t="n">
        <v>11.5083056478405</v>
      </c>
    </row>
    <row r="457" customFormat="false" ht="13.5" hidden="false" customHeight="false" outlineLevel="0" collapsed="false">
      <c r="A457" s="1" t="s">
        <v>55</v>
      </c>
      <c r="B457" s="1" t="s">
        <v>44</v>
      </c>
      <c r="C457" s="2" t="n">
        <v>2197</v>
      </c>
      <c r="D457" s="15" t="s">
        <v>20</v>
      </c>
      <c r="E457" s="15" t="s">
        <v>19</v>
      </c>
      <c r="F457" s="3" t="n">
        <v>0.350694444444444</v>
      </c>
      <c r="G457" s="3" t="n">
        <v>0.46875</v>
      </c>
      <c r="I457" s="1" t="s">
        <v>98</v>
      </c>
      <c r="J457" s="15" t="s">
        <v>49</v>
      </c>
      <c r="K457" s="4" t="n">
        <v>2822</v>
      </c>
      <c r="L457" s="4" t="n">
        <v>33440</v>
      </c>
      <c r="M457" s="5" t="n">
        <v>11.8497519489724</v>
      </c>
    </row>
    <row r="458" customFormat="false" ht="13.5" hidden="false" customHeight="false" outlineLevel="0" collapsed="false">
      <c r="A458" s="1" t="s">
        <v>55</v>
      </c>
      <c r="B458" s="1" t="s">
        <v>44</v>
      </c>
      <c r="C458" s="2" t="n">
        <v>3314</v>
      </c>
      <c r="D458" s="15" t="s">
        <v>23</v>
      </c>
      <c r="E458" s="15" t="s">
        <v>19</v>
      </c>
      <c r="F458" s="3" t="n">
        <v>0.402777777777778</v>
      </c>
      <c r="G458" s="3" t="n">
        <v>0.447916666666667</v>
      </c>
      <c r="I458" s="1" t="s">
        <v>83</v>
      </c>
      <c r="J458" s="15" t="s">
        <v>25</v>
      </c>
      <c r="K458" s="4" t="n">
        <v>770</v>
      </c>
      <c r="L458" s="4" t="n">
        <v>9220</v>
      </c>
      <c r="M458" s="5" t="n">
        <v>11.974025974026</v>
      </c>
    </row>
    <row r="459" customFormat="false" ht="13.5" hidden="false" customHeight="false" outlineLevel="0" collapsed="false">
      <c r="A459" s="1" t="s">
        <v>55</v>
      </c>
      <c r="B459" s="1" t="s">
        <v>44</v>
      </c>
      <c r="C459" s="2" t="n">
        <v>3319</v>
      </c>
      <c r="D459" s="15" t="s">
        <v>23</v>
      </c>
      <c r="E459" s="15" t="s">
        <v>19</v>
      </c>
      <c r="F459" s="3" t="n">
        <v>0.402777777777778</v>
      </c>
      <c r="G459" s="3" t="n">
        <v>0.447916666666667</v>
      </c>
      <c r="I459" s="1" t="s">
        <v>84</v>
      </c>
      <c r="J459" s="15" t="s">
        <v>49</v>
      </c>
      <c r="K459" s="4" t="n">
        <v>1017</v>
      </c>
      <c r="L459" s="4" t="n">
        <v>11220</v>
      </c>
      <c r="M459" s="5" t="n">
        <v>11.0324483775811</v>
      </c>
    </row>
    <row r="460" customFormat="false" ht="13.5" hidden="false" customHeight="false" outlineLevel="0" collapsed="false">
      <c r="A460" s="1" t="s">
        <v>55</v>
      </c>
      <c r="B460" s="1" t="s">
        <v>44</v>
      </c>
      <c r="C460" s="2" t="n">
        <v>3323</v>
      </c>
      <c r="D460" s="15" t="s">
        <v>23</v>
      </c>
      <c r="E460" s="15" t="s">
        <v>19</v>
      </c>
      <c r="F460" s="3" t="n">
        <v>0.46875</v>
      </c>
      <c r="G460" s="3" t="n">
        <v>0.513888888888889</v>
      </c>
      <c r="I460" s="1" t="s">
        <v>85</v>
      </c>
      <c r="J460" s="15" t="s">
        <v>25</v>
      </c>
      <c r="K460" s="4" t="n">
        <v>770</v>
      </c>
      <c r="L460" s="4" t="n">
        <v>9220</v>
      </c>
      <c r="M460" s="5" t="n">
        <v>11.974025974026</v>
      </c>
    </row>
    <row r="461" customFormat="false" ht="13.5" hidden="false" customHeight="false" outlineLevel="0" collapsed="false">
      <c r="A461" s="1" t="s">
        <v>55</v>
      </c>
      <c r="B461" s="1" t="s">
        <v>44</v>
      </c>
      <c r="C461" s="2" t="n">
        <v>3326</v>
      </c>
      <c r="D461" s="15" t="s">
        <v>23</v>
      </c>
      <c r="E461" s="15" t="s">
        <v>19</v>
      </c>
      <c r="F461" s="3" t="n">
        <v>0.513888888888889</v>
      </c>
      <c r="G461" s="3" t="n">
        <v>0.559027777777778</v>
      </c>
      <c r="I461" s="1" t="s">
        <v>86</v>
      </c>
      <c r="J461" s="15" t="s">
        <v>25</v>
      </c>
      <c r="K461" s="4" t="n">
        <v>770</v>
      </c>
      <c r="L461" s="4" t="n">
        <v>9220</v>
      </c>
      <c r="M461" s="5" t="n">
        <v>11.974025974026</v>
      </c>
    </row>
    <row r="462" customFormat="false" ht="13.5" hidden="false" customHeight="false" outlineLevel="0" collapsed="false">
      <c r="A462" s="1" t="s">
        <v>55</v>
      </c>
      <c r="B462" s="1" t="s">
        <v>44</v>
      </c>
      <c r="C462" s="2" t="n">
        <v>3331</v>
      </c>
      <c r="D462" s="15" t="s">
        <v>23</v>
      </c>
      <c r="E462" s="15" t="s">
        <v>19</v>
      </c>
      <c r="F462" s="3" t="n">
        <v>0.513888888888889</v>
      </c>
      <c r="G462" s="3" t="n">
        <v>0.559027777777778</v>
      </c>
      <c r="I462" s="1" t="s">
        <v>87</v>
      </c>
      <c r="J462" s="15" t="s">
        <v>49</v>
      </c>
      <c r="K462" s="4" t="n">
        <v>1017</v>
      </c>
      <c r="L462" s="4" t="n">
        <v>11220</v>
      </c>
      <c r="M462" s="5" t="n">
        <v>11.0324483775811</v>
      </c>
    </row>
    <row r="463" customFormat="false" ht="13.5" hidden="false" customHeight="false" outlineLevel="0" collapsed="false">
      <c r="A463" s="1" t="s">
        <v>55</v>
      </c>
      <c r="B463" s="1" t="s">
        <v>44</v>
      </c>
      <c r="C463" s="2" t="n">
        <v>3340</v>
      </c>
      <c r="D463" s="15" t="s">
        <v>23</v>
      </c>
      <c r="E463" s="15" t="s">
        <v>19</v>
      </c>
      <c r="F463" s="3" t="n">
        <v>0.618055555555556</v>
      </c>
      <c r="G463" s="3" t="n">
        <v>0.663194444444444</v>
      </c>
      <c r="I463" s="1" t="s">
        <v>89</v>
      </c>
      <c r="J463" s="15" t="s">
        <v>49</v>
      </c>
      <c r="K463" s="4" t="n">
        <v>1017</v>
      </c>
      <c r="L463" s="4" t="n">
        <v>11220</v>
      </c>
      <c r="M463" s="5" t="n">
        <v>11.0324483775811</v>
      </c>
    </row>
    <row r="464" customFormat="false" ht="13.5" hidden="false" customHeight="false" outlineLevel="0" collapsed="false">
      <c r="A464" s="1" t="s">
        <v>55</v>
      </c>
      <c r="B464" s="1" t="s">
        <v>44</v>
      </c>
      <c r="C464" s="2" t="n">
        <v>3344</v>
      </c>
      <c r="D464" s="15" t="s">
        <v>23</v>
      </c>
      <c r="E464" s="15" t="s">
        <v>19</v>
      </c>
      <c r="F464" s="3" t="n">
        <v>0.673611111111111</v>
      </c>
      <c r="G464" s="3" t="n">
        <v>0.71875</v>
      </c>
      <c r="I464" s="1" t="s">
        <v>90</v>
      </c>
      <c r="J464" s="15" t="s">
        <v>25</v>
      </c>
      <c r="K464" s="4" t="n">
        <v>770</v>
      </c>
      <c r="L464" s="4" t="n">
        <v>8920</v>
      </c>
      <c r="M464" s="5" t="n">
        <v>11.5844155844156</v>
      </c>
    </row>
    <row r="465" customFormat="false" ht="13.5" hidden="false" customHeight="false" outlineLevel="0" collapsed="false">
      <c r="A465" s="1" t="s">
        <v>55</v>
      </c>
      <c r="B465" s="1" t="s">
        <v>44</v>
      </c>
      <c r="C465" s="2" t="n">
        <v>3349</v>
      </c>
      <c r="D465" s="15" t="s">
        <v>23</v>
      </c>
      <c r="E465" s="15" t="s">
        <v>19</v>
      </c>
      <c r="F465" s="3" t="n">
        <v>0.673611111111111</v>
      </c>
      <c r="G465" s="3" t="n">
        <v>0.71875</v>
      </c>
      <c r="I465" s="1" t="s">
        <v>91</v>
      </c>
      <c r="J465" s="15" t="s">
        <v>49</v>
      </c>
      <c r="K465" s="4" t="n">
        <v>1017</v>
      </c>
      <c r="L465" s="4" t="n">
        <v>10920</v>
      </c>
      <c r="M465" s="5" t="n">
        <v>10.7374631268437</v>
      </c>
    </row>
    <row r="466" customFormat="false" ht="13.5" hidden="false" customHeight="false" outlineLevel="0" collapsed="false">
      <c r="A466" s="1" t="s">
        <v>55</v>
      </c>
      <c r="B466" s="1" t="s">
        <v>44</v>
      </c>
      <c r="C466" s="2" t="n">
        <v>3353</v>
      </c>
      <c r="D466" s="15" t="s">
        <v>23</v>
      </c>
      <c r="E466" s="15" t="s">
        <v>19</v>
      </c>
      <c r="F466" s="3" t="n">
        <v>0.746527777777778</v>
      </c>
      <c r="G466" s="3" t="n">
        <v>0.788194444444445</v>
      </c>
      <c r="I466" s="1" t="s">
        <v>92</v>
      </c>
      <c r="J466" s="15" t="s">
        <v>25</v>
      </c>
      <c r="K466" s="4" t="n">
        <v>770</v>
      </c>
      <c r="L466" s="4" t="n">
        <v>8920</v>
      </c>
      <c r="M466" s="5" t="n">
        <v>11.5844155844156</v>
      </c>
    </row>
    <row r="467" customFormat="false" ht="13.5" hidden="false" customHeight="false" outlineLevel="0" collapsed="false">
      <c r="A467" s="1" t="s">
        <v>55</v>
      </c>
      <c r="B467" s="1" t="s">
        <v>44</v>
      </c>
      <c r="C467" s="2" t="n">
        <v>3356</v>
      </c>
      <c r="D467" s="15" t="s">
        <v>23</v>
      </c>
      <c r="E467" s="15" t="s">
        <v>19</v>
      </c>
      <c r="F467" s="3" t="n">
        <v>0.8125</v>
      </c>
      <c r="G467" s="3" t="n">
        <v>0.854166666666667</v>
      </c>
      <c r="I467" s="1" t="s">
        <v>93</v>
      </c>
      <c r="J467" s="15" t="s">
        <v>25</v>
      </c>
      <c r="K467" s="4" t="n">
        <v>770</v>
      </c>
      <c r="L467" s="4" t="n">
        <v>8820</v>
      </c>
      <c r="M467" s="5" t="n">
        <v>11.4545454545455</v>
      </c>
    </row>
    <row r="468" customFormat="false" ht="13.5" hidden="false" customHeight="false" outlineLevel="0" collapsed="false">
      <c r="A468" s="1" t="s">
        <v>55</v>
      </c>
      <c r="B468" s="1" t="s">
        <v>44</v>
      </c>
      <c r="C468" s="2" t="n">
        <v>3361</v>
      </c>
      <c r="D468" s="15" t="s">
        <v>23</v>
      </c>
      <c r="E468" s="15" t="s">
        <v>19</v>
      </c>
      <c r="F468" s="3" t="n">
        <v>0.8125</v>
      </c>
      <c r="G468" s="3" t="n">
        <v>0.854166666666667</v>
      </c>
      <c r="I468" s="1" t="s">
        <v>94</v>
      </c>
      <c r="J468" s="15" t="s">
        <v>49</v>
      </c>
      <c r="K468" s="4" t="n">
        <v>1017</v>
      </c>
      <c r="L468" s="4" t="n">
        <v>10820</v>
      </c>
      <c r="M468" s="5" t="n">
        <v>10.6391347099312</v>
      </c>
    </row>
    <row r="469" customFormat="false" ht="13.5" hidden="false" customHeight="false" outlineLevel="0" collapsed="false">
      <c r="A469" s="1" t="s">
        <v>56</v>
      </c>
      <c r="B469" s="1" t="s">
        <v>44</v>
      </c>
      <c r="C469" s="2" t="n">
        <v>1473</v>
      </c>
      <c r="D469" s="15" t="s">
        <v>45</v>
      </c>
      <c r="E469" s="15" t="s">
        <v>19</v>
      </c>
      <c r="F469" s="3" t="n">
        <v>0.256944444444444</v>
      </c>
      <c r="G469" s="3" t="n">
        <v>0.40625</v>
      </c>
      <c r="I469" s="1" t="s">
        <v>95</v>
      </c>
      <c r="J469" s="15" t="s">
        <v>51</v>
      </c>
      <c r="K469" s="4" t="n">
        <v>1836</v>
      </c>
      <c r="L469" s="4" t="n">
        <v>19290</v>
      </c>
      <c r="M469" s="5" t="n">
        <v>10.5065359477124</v>
      </c>
    </row>
    <row r="470" customFormat="false" ht="13.5" hidden="false" customHeight="false" outlineLevel="0" collapsed="false">
      <c r="A470" s="1" t="s">
        <v>56</v>
      </c>
      <c r="B470" s="1" t="s">
        <v>44</v>
      </c>
      <c r="C470" s="2" t="n">
        <v>1484</v>
      </c>
      <c r="D470" s="15" t="s">
        <v>45</v>
      </c>
      <c r="E470" s="15" t="s">
        <v>19</v>
      </c>
      <c r="F470" s="3" t="n">
        <v>0.475694444444444</v>
      </c>
      <c r="G470" s="3" t="n">
        <v>0.618055555555556</v>
      </c>
      <c r="I470" s="1" t="s">
        <v>96</v>
      </c>
      <c r="J470" s="15" t="s">
        <v>49</v>
      </c>
      <c r="K470" s="4" t="n">
        <v>3460</v>
      </c>
      <c r="L470" s="4" t="n">
        <v>37590</v>
      </c>
      <c r="M470" s="5" t="n">
        <v>10.864161849711</v>
      </c>
    </row>
    <row r="471" customFormat="false" ht="13.5" hidden="false" customHeight="false" outlineLevel="0" collapsed="false">
      <c r="A471" s="1" t="s">
        <v>56</v>
      </c>
      <c r="B471" s="1" t="s">
        <v>44</v>
      </c>
      <c r="C471" s="2" t="n">
        <v>1704</v>
      </c>
      <c r="D471" s="15" t="s">
        <v>52</v>
      </c>
      <c r="E471" s="15" t="s">
        <v>19</v>
      </c>
      <c r="F471" s="3" t="n">
        <v>0.496527777777778</v>
      </c>
      <c r="G471" s="3" t="n">
        <v>0.625</v>
      </c>
      <c r="I471" s="1" t="s">
        <v>97</v>
      </c>
      <c r="J471" s="15" t="s">
        <v>49</v>
      </c>
      <c r="K471" s="4" t="n">
        <v>3010</v>
      </c>
      <c r="L471" s="4" t="n">
        <v>34640</v>
      </c>
      <c r="M471" s="5" t="n">
        <v>11.5083056478405</v>
      </c>
    </row>
    <row r="472" customFormat="false" ht="13.5" hidden="false" customHeight="false" outlineLevel="0" collapsed="false">
      <c r="A472" s="1" t="s">
        <v>56</v>
      </c>
      <c r="B472" s="1" t="s">
        <v>44</v>
      </c>
      <c r="C472" s="2" t="n">
        <v>2176</v>
      </c>
      <c r="D472" s="15" t="s">
        <v>20</v>
      </c>
      <c r="E472" s="15" t="s">
        <v>19</v>
      </c>
      <c r="F472" s="3" t="n">
        <v>0.350694444444444</v>
      </c>
      <c r="G472" s="3" t="n">
        <v>0.46875</v>
      </c>
      <c r="I472" s="1" t="s">
        <v>98</v>
      </c>
      <c r="J472" s="15" t="s">
        <v>49</v>
      </c>
      <c r="K472" s="4" t="n">
        <v>2822</v>
      </c>
      <c r="L472" s="4" t="n">
        <v>33440</v>
      </c>
      <c r="M472" s="5" t="n">
        <v>11.8497519489724</v>
      </c>
    </row>
    <row r="473" customFormat="false" ht="13.5" hidden="false" customHeight="false" outlineLevel="0" collapsed="false">
      <c r="A473" s="1" t="s">
        <v>56</v>
      </c>
      <c r="B473" s="1" t="s">
        <v>44</v>
      </c>
      <c r="C473" s="2" t="n">
        <v>3274</v>
      </c>
      <c r="D473" s="15" t="s">
        <v>23</v>
      </c>
      <c r="E473" s="15" t="s">
        <v>19</v>
      </c>
      <c r="F473" s="3" t="n">
        <v>0.402777777777778</v>
      </c>
      <c r="G473" s="3" t="n">
        <v>0.447916666666667</v>
      </c>
      <c r="I473" s="1" t="s">
        <v>83</v>
      </c>
      <c r="J473" s="15" t="s">
        <v>25</v>
      </c>
      <c r="K473" s="4" t="n">
        <v>770</v>
      </c>
      <c r="L473" s="4" t="n">
        <v>9220</v>
      </c>
      <c r="M473" s="5" t="n">
        <v>11.974025974026</v>
      </c>
    </row>
    <row r="474" customFormat="false" ht="13.5" hidden="false" customHeight="false" outlineLevel="0" collapsed="false">
      <c r="A474" s="1" t="s">
        <v>56</v>
      </c>
      <c r="B474" s="1" t="s">
        <v>44</v>
      </c>
      <c r="C474" s="2" t="n">
        <v>3279</v>
      </c>
      <c r="D474" s="15" t="s">
        <v>23</v>
      </c>
      <c r="E474" s="15" t="s">
        <v>19</v>
      </c>
      <c r="F474" s="3" t="n">
        <v>0.402777777777778</v>
      </c>
      <c r="G474" s="3" t="n">
        <v>0.447916666666667</v>
      </c>
      <c r="I474" s="1" t="s">
        <v>84</v>
      </c>
      <c r="J474" s="15" t="s">
        <v>49</v>
      </c>
      <c r="K474" s="4" t="n">
        <v>1017</v>
      </c>
      <c r="L474" s="4" t="n">
        <v>11220</v>
      </c>
      <c r="M474" s="5" t="n">
        <v>11.0324483775811</v>
      </c>
    </row>
    <row r="475" customFormat="false" ht="13.5" hidden="false" customHeight="false" outlineLevel="0" collapsed="false">
      <c r="A475" s="1" t="s">
        <v>56</v>
      </c>
      <c r="B475" s="1" t="s">
        <v>44</v>
      </c>
      <c r="C475" s="2" t="n">
        <v>3283</v>
      </c>
      <c r="D475" s="15" t="s">
        <v>23</v>
      </c>
      <c r="E475" s="15" t="s">
        <v>19</v>
      </c>
      <c r="F475" s="3" t="n">
        <v>0.46875</v>
      </c>
      <c r="G475" s="3" t="n">
        <v>0.513888888888889</v>
      </c>
      <c r="I475" s="1" t="s">
        <v>85</v>
      </c>
      <c r="J475" s="15" t="s">
        <v>25</v>
      </c>
      <c r="K475" s="4" t="n">
        <v>770</v>
      </c>
      <c r="L475" s="4" t="n">
        <v>9220</v>
      </c>
      <c r="M475" s="5" t="n">
        <v>11.974025974026</v>
      </c>
    </row>
    <row r="476" customFormat="false" ht="13.5" hidden="false" customHeight="false" outlineLevel="0" collapsed="false">
      <c r="A476" s="1" t="s">
        <v>56</v>
      </c>
      <c r="B476" s="1" t="s">
        <v>44</v>
      </c>
      <c r="C476" s="2" t="n">
        <v>3286</v>
      </c>
      <c r="D476" s="15" t="s">
        <v>23</v>
      </c>
      <c r="E476" s="15" t="s">
        <v>19</v>
      </c>
      <c r="F476" s="3" t="n">
        <v>0.513888888888889</v>
      </c>
      <c r="G476" s="3" t="n">
        <v>0.559027777777778</v>
      </c>
      <c r="I476" s="1" t="s">
        <v>86</v>
      </c>
      <c r="J476" s="15" t="s">
        <v>25</v>
      </c>
      <c r="K476" s="4" t="n">
        <v>770</v>
      </c>
      <c r="L476" s="4" t="n">
        <v>9220</v>
      </c>
      <c r="M476" s="5" t="n">
        <v>11.974025974026</v>
      </c>
    </row>
    <row r="477" customFormat="false" ht="13.5" hidden="false" customHeight="false" outlineLevel="0" collapsed="false">
      <c r="A477" s="1" t="s">
        <v>56</v>
      </c>
      <c r="B477" s="1" t="s">
        <v>44</v>
      </c>
      <c r="C477" s="2" t="n">
        <v>3291</v>
      </c>
      <c r="D477" s="15" t="s">
        <v>23</v>
      </c>
      <c r="E477" s="15" t="s">
        <v>19</v>
      </c>
      <c r="F477" s="3" t="n">
        <v>0.513888888888889</v>
      </c>
      <c r="G477" s="3" t="n">
        <v>0.559027777777778</v>
      </c>
      <c r="I477" s="1" t="s">
        <v>87</v>
      </c>
      <c r="J477" s="15" t="s">
        <v>49</v>
      </c>
      <c r="K477" s="4" t="n">
        <v>1017</v>
      </c>
      <c r="L477" s="4" t="n">
        <v>11220</v>
      </c>
      <c r="M477" s="5" t="n">
        <v>11.0324483775811</v>
      </c>
    </row>
    <row r="478" customFormat="false" ht="13.5" hidden="false" customHeight="false" outlineLevel="0" collapsed="false">
      <c r="A478" s="1" t="s">
        <v>56</v>
      </c>
      <c r="B478" s="1" t="s">
        <v>44</v>
      </c>
      <c r="C478" s="2" t="n">
        <v>3300</v>
      </c>
      <c r="D478" s="15" t="s">
        <v>23</v>
      </c>
      <c r="E478" s="15" t="s">
        <v>19</v>
      </c>
      <c r="F478" s="3" t="n">
        <v>0.618055555555556</v>
      </c>
      <c r="G478" s="3" t="n">
        <v>0.663194444444444</v>
      </c>
      <c r="I478" s="1" t="s">
        <v>89</v>
      </c>
      <c r="J478" s="15" t="s">
        <v>49</v>
      </c>
      <c r="K478" s="4" t="n">
        <v>1017</v>
      </c>
      <c r="L478" s="4" t="n">
        <v>11220</v>
      </c>
      <c r="M478" s="5" t="n">
        <v>11.0324483775811</v>
      </c>
    </row>
    <row r="479" customFormat="false" ht="13.5" hidden="false" customHeight="false" outlineLevel="0" collapsed="false">
      <c r="A479" s="1" t="s">
        <v>56</v>
      </c>
      <c r="B479" s="1" t="s">
        <v>44</v>
      </c>
      <c r="C479" s="2" t="n">
        <v>3304</v>
      </c>
      <c r="D479" s="15" t="s">
        <v>23</v>
      </c>
      <c r="E479" s="15" t="s">
        <v>19</v>
      </c>
      <c r="F479" s="3" t="n">
        <v>0.673611111111111</v>
      </c>
      <c r="G479" s="3" t="n">
        <v>0.71875</v>
      </c>
      <c r="I479" s="1" t="s">
        <v>90</v>
      </c>
      <c r="J479" s="15" t="s">
        <v>25</v>
      </c>
      <c r="K479" s="4" t="n">
        <v>770</v>
      </c>
      <c r="L479" s="4" t="n">
        <v>9120</v>
      </c>
      <c r="M479" s="5" t="n">
        <v>11.8441558441558</v>
      </c>
    </row>
    <row r="480" customFormat="false" ht="13.5" hidden="false" customHeight="false" outlineLevel="0" collapsed="false">
      <c r="A480" s="1" t="s">
        <v>56</v>
      </c>
      <c r="B480" s="1" t="s">
        <v>44</v>
      </c>
      <c r="C480" s="2" t="n">
        <v>3309</v>
      </c>
      <c r="D480" s="15" t="s">
        <v>23</v>
      </c>
      <c r="E480" s="15" t="s">
        <v>19</v>
      </c>
      <c r="F480" s="3" t="n">
        <v>0.673611111111111</v>
      </c>
      <c r="G480" s="3" t="n">
        <v>0.71875</v>
      </c>
      <c r="I480" s="1" t="s">
        <v>91</v>
      </c>
      <c r="J480" s="15" t="s">
        <v>49</v>
      </c>
      <c r="K480" s="4" t="n">
        <v>1017</v>
      </c>
      <c r="L480" s="4" t="n">
        <v>11120</v>
      </c>
      <c r="M480" s="5" t="n">
        <v>10.9341199606686</v>
      </c>
    </row>
    <row r="481" customFormat="false" ht="13.5" hidden="false" customHeight="false" outlineLevel="0" collapsed="false">
      <c r="A481" s="1" t="s">
        <v>56</v>
      </c>
      <c r="B481" s="1" t="s">
        <v>44</v>
      </c>
      <c r="C481" s="2" t="n">
        <v>3313</v>
      </c>
      <c r="D481" s="15" t="s">
        <v>23</v>
      </c>
      <c r="E481" s="15" t="s">
        <v>19</v>
      </c>
      <c r="F481" s="3" t="n">
        <v>0.746527777777778</v>
      </c>
      <c r="G481" s="3" t="n">
        <v>0.788194444444445</v>
      </c>
      <c r="I481" s="1" t="s">
        <v>92</v>
      </c>
      <c r="J481" s="15" t="s">
        <v>25</v>
      </c>
      <c r="K481" s="4" t="n">
        <v>770</v>
      </c>
      <c r="L481" s="4" t="n">
        <v>9120</v>
      </c>
      <c r="M481" s="5" t="n">
        <v>11.8441558441558</v>
      </c>
    </row>
    <row r="482" customFormat="false" ht="13.5" hidden="false" customHeight="false" outlineLevel="0" collapsed="false">
      <c r="A482" s="1" t="s">
        <v>56</v>
      </c>
      <c r="B482" s="1" t="s">
        <v>44</v>
      </c>
      <c r="C482" s="2" t="n">
        <v>3316</v>
      </c>
      <c r="D482" s="15" t="s">
        <v>23</v>
      </c>
      <c r="E482" s="15" t="s">
        <v>19</v>
      </c>
      <c r="F482" s="3" t="n">
        <v>0.8125</v>
      </c>
      <c r="G482" s="3" t="n">
        <v>0.854166666666667</v>
      </c>
      <c r="I482" s="1" t="s">
        <v>93</v>
      </c>
      <c r="J482" s="15" t="s">
        <v>25</v>
      </c>
      <c r="K482" s="4" t="n">
        <v>770</v>
      </c>
      <c r="L482" s="4" t="n">
        <v>9120</v>
      </c>
      <c r="M482" s="5" t="n">
        <v>11.8441558441558</v>
      </c>
    </row>
    <row r="483" customFormat="false" ht="13.5" hidden="false" customHeight="false" outlineLevel="0" collapsed="false">
      <c r="A483" s="1" t="s">
        <v>56</v>
      </c>
      <c r="B483" s="1" t="s">
        <v>44</v>
      </c>
      <c r="C483" s="2" t="n">
        <v>3321</v>
      </c>
      <c r="D483" s="15" t="s">
        <v>23</v>
      </c>
      <c r="E483" s="15" t="s">
        <v>19</v>
      </c>
      <c r="F483" s="3" t="n">
        <v>0.8125</v>
      </c>
      <c r="G483" s="3" t="n">
        <v>0.854166666666667</v>
      </c>
      <c r="I483" s="1" t="s">
        <v>94</v>
      </c>
      <c r="J483" s="15" t="s">
        <v>49</v>
      </c>
      <c r="K483" s="4" t="n">
        <v>1017</v>
      </c>
      <c r="L483" s="4" t="n">
        <v>11120</v>
      </c>
      <c r="M483" s="5" t="n">
        <v>10.9341199606686</v>
      </c>
    </row>
    <row r="484" customFormat="false" ht="13.5" hidden="false" customHeight="false" outlineLevel="0" collapsed="false">
      <c r="A484" s="1" t="s">
        <v>58</v>
      </c>
      <c r="B484" s="1" t="s">
        <v>44</v>
      </c>
      <c r="C484" s="2" t="n">
        <v>1396</v>
      </c>
      <c r="D484" s="15" t="s">
        <v>45</v>
      </c>
      <c r="E484" s="15" t="s">
        <v>19</v>
      </c>
      <c r="F484" s="3" t="n">
        <v>0.256944444444444</v>
      </c>
      <c r="G484" s="3" t="n">
        <v>0.40625</v>
      </c>
      <c r="I484" s="1" t="s">
        <v>95</v>
      </c>
      <c r="J484" s="15" t="s">
        <v>51</v>
      </c>
      <c r="K484" s="4" t="n">
        <v>1836</v>
      </c>
      <c r="L484" s="4" t="n">
        <v>19290</v>
      </c>
      <c r="M484" s="5" t="n">
        <v>10.5065359477124</v>
      </c>
    </row>
    <row r="485" customFormat="false" ht="13.5" hidden="false" customHeight="false" outlineLevel="0" collapsed="false">
      <c r="A485" s="1" t="s">
        <v>58</v>
      </c>
      <c r="B485" s="1" t="s">
        <v>44</v>
      </c>
      <c r="C485" s="2" t="n">
        <v>1618</v>
      </c>
      <c r="D485" s="15" t="s">
        <v>52</v>
      </c>
      <c r="E485" s="15" t="s">
        <v>19</v>
      </c>
      <c r="F485" s="3" t="n">
        <v>0.496527777777778</v>
      </c>
      <c r="G485" s="3" t="n">
        <v>0.625</v>
      </c>
      <c r="I485" s="1" t="s">
        <v>97</v>
      </c>
      <c r="J485" s="15" t="s">
        <v>49</v>
      </c>
      <c r="K485" s="4" t="n">
        <v>3010</v>
      </c>
      <c r="L485" s="4" t="n">
        <v>34640</v>
      </c>
      <c r="M485" s="5" t="n">
        <v>11.5083056478405</v>
      </c>
    </row>
    <row r="486" customFormat="false" ht="13.5" hidden="false" customHeight="false" outlineLevel="0" collapsed="false">
      <c r="A486" s="1" t="s">
        <v>58</v>
      </c>
      <c r="B486" s="1" t="s">
        <v>44</v>
      </c>
      <c r="C486" s="2" t="n">
        <v>2069</v>
      </c>
      <c r="D486" s="15" t="s">
        <v>20</v>
      </c>
      <c r="E486" s="15" t="s">
        <v>19</v>
      </c>
      <c r="F486" s="3" t="n">
        <v>0.350694444444444</v>
      </c>
      <c r="G486" s="3" t="n">
        <v>0.46875</v>
      </c>
      <c r="I486" s="1" t="s">
        <v>98</v>
      </c>
      <c r="J486" s="15" t="s">
        <v>49</v>
      </c>
      <c r="K486" s="4" t="n">
        <v>2822</v>
      </c>
      <c r="L486" s="4" t="n">
        <v>33440</v>
      </c>
      <c r="M486" s="5" t="n">
        <v>11.8497519489724</v>
      </c>
    </row>
    <row r="487" customFormat="false" ht="13.5" hidden="false" customHeight="false" outlineLevel="0" collapsed="false">
      <c r="A487" s="1" t="s">
        <v>58</v>
      </c>
      <c r="B487" s="1" t="s">
        <v>44</v>
      </c>
      <c r="C487" s="2" t="n">
        <v>3154</v>
      </c>
      <c r="D487" s="15" t="s">
        <v>23</v>
      </c>
      <c r="E487" s="15" t="s">
        <v>19</v>
      </c>
      <c r="F487" s="3" t="n">
        <v>0.3125</v>
      </c>
      <c r="G487" s="3" t="n">
        <v>0.354166666666667</v>
      </c>
      <c r="I487" s="1" t="s">
        <v>81</v>
      </c>
      <c r="J487" s="15" t="s">
        <v>25</v>
      </c>
      <c r="K487" s="4" t="n">
        <v>770</v>
      </c>
      <c r="L487" s="4" t="n">
        <v>9220</v>
      </c>
      <c r="M487" s="5" t="n">
        <v>11.974025974026</v>
      </c>
    </row>
    <row r="488" customFormat="false" ht="13.5" hidden="false" customHeight="false" outlineLevel="0" collapsed="false">
      <c r="A488" s="1" t="s">
        <v>58</v>
      </c>
      <c r="B488" s="1" t="s">
        <v>44</v>
      </c>
      <c r="C488" s="2" t="n">
        <v>3159</v>
      </c>
      <c r="D488" s="15" t="s">
        <v>23</v>
      </c>
      <c r="E488" s="15" t="s">
        <v>19</v>
      </c>
      <c r="F488" s="3" t="n">
        <v>0.3125</v>
      </c>
      <c r="G488" s="3" t="n">
        <v>0.354166666666667</v>
      </c>
      <c r="I488" s="1" t="s">
        <v>82</v>
      </c>
      <c r="J488" s="15" t="s">
        <v>49</v>
      </c>
      <c r="K488" s="4" t="n">
        <v>1017</v>
      </c>
      <c r="L488" s="4" t="n">
        <v>11220</v>
      </c>
      <c r="M488" s="5" t="n">
        <v>11.0324483775811</v>
      </c>
    </row>
    <row r="489" customFormat="false" ht="13.5" hidden="false" customHeight="false" outlineLevel="0" collapsed="false">
      <c r="A489" s="1" t="s">
        <v>58</v>
      </c>
      <c r="B489" s="1" t="s">
        <v>44</v>
      </c>
      <c r="C489" s="2" t="n">
        <v>3163</v>
      </c>
      <c r="D489" s="15" t="s">
        <v>23</v>
      </c>
      <c r="E489" s="15" t="s">
        <v>19</v>
      </c>
      <c r="F489" s="3" t="n">
        <v>0.402777777777778</v>
      </c>
      <c r="G489" s="3" t="n">
        <v>0.447916666666667</v>
      </c>
      <c r="I489" s="1" t="s">
        <v>83</v>
      </c>
      <c r="J489" s="15" t="s">
        <v>25</v>
      </c>
      <c r="K489" s="4" t="n">
        <v>770</v>
      </c>
      <c r="L489" s="4" t="n">
        <v>9220</v>
      </c>
      <c r="M489" s="5" t="n">
        <v>11.974025974026</v>
      </c>
    </row>
    <row r="490" customFormat="false" ht="13.5" hidden="false" customHeight="false" outlineLevel="0" collapsed="false">
      <c r="A490" s="1" t="s">
        <v>58</v>
      </c>
      <c r="B490" s="1" t="s">
        <v>44</v>
      </c>
      <c r="C490" s="2" t="n">
        <v>3168</v>
      </c>
      <c r="D490" s="15" t="s">
        <v>23</v>
      </c>
      <c r="E490" s="15" t="s">
        <v>19</v>
      </c>
      <c r="F490" s="3" t="n">
        <v>0.402777777777778</v>
      </c>
      <c r="G490" s="3" t="n">
        <v>0.447916666666667</v>
      </c>
      <c r="I490" s="1" t="s">
        <v>84</v>
      </c>
      <c r="J490" s="15" t="s">
        <v>49</v>
      </c>
      <c r="K490" s="4" t="n">
        <v>1017</v>
      </c>
      <c r="L490" s="4" t="n">
        <v>11220</v>
      </c>
      <c r="M490" s="5" t="n">
        <v>11.0324483775811</v>
      </c>
    </row>
    <row r="491" customFormat="false" ht="13.5" hidden="false" customHeight="false" outlineLevel="0" collapsed="false">
      <c r="A491" s="1" t="s">
        <v>58</v>
      </c>
      <c r="B491" s="1" t="s">
        <v>44</v>
      </c>
      <c r="C491" s="2" t="n">
        <v>3172</v>
      </c>
      <c r="D491" s="15" t="s">
        <v>23</v>
      </c>
      <c r="E491" s="15" t="s">
        <v>19</v>
      </c>
      <c r="F491" s="3" t="n">
        <v>0.46875</v>
      </c>
      <c r="G491" s="3" t="n">
        <v>0.513888888888889</v>
      </c>
      <c r="I491" s="1" t="s">
        <v>85</v>
      </c>
      <c r="J491" s="15" t="s">
        <v>25</v>
      </c>
      <c r="K491" s="4" t="n">
        <v>770</v>
      </c>
      <c r="L491" s="4" t="n">
        <v>9220</v>
      </c>
      <c r="M491" s="5" t="n">
        <v>11.974025974026</v>
      </c>
    </row>
    <row r="492" customFormat="false" ht="13.5" hidden="false" customHeight="false" outlineLevel="0" collapsed="false">
      <c r="A492" s="1" t="s">
        <v>58</v>
      </c>
      <c r="B492" s="1" t="s">
        <v>44</v>
      </c>
      <c r="C492" s="2" t="n">
        <v>3175</v>
      </c>
      <c r="D492" s="15" t="s">
        <v>23</v>
      </c>
      <c r="E492" s="15" t="s">
        <v>19</v>
      </c>
      <c r="F492" s="3" t="n">
        <v>0.513888888888889</v>
      </c>
      <c r="G492" s="3" t="n">
        <v>0.559027777777778</v>
      </c>
      <c r="I492" s="1" t="s">
        <v>86</v>
      </c>
      <c r="J492" s="15" t="s">
        <v>25</v>
      </c>
      <c r="K492" s="4" t="n">
        <v>770</v>
      </c>
      <c r="L492" s="4" t="n">
        <v>9220</v>
      </c>
      <c r="M492" s="5" t="n">
        <v>11.974025974026</v>
      </c>
    </row>
    <row r="493" customFormat="false" ht="13.5" hidden="false" customHeight="false" outlineLevel="0" collapsed="false">
      <c r="A493" s="1" t="s">
        <v>58</v>
      </c>
      <c r="B493" s="1" t="s">
        <v>44</v>
      </c>
      <c r="C493" s="2" t="n">
        <v>3180</v>
      </c>
      <c r="D493" s="15" t="s">
        <v>23</v>
      </c>
      <c r="E493" s="15" t="s">
        <v>19</v>
      </c>
      <c r="F493" s="3" t="n">
        <v>0.513888888888889</v>
      </c>
      <c r="G493" s="3" t="n">
        <v>0.559027777777778</v>
      </c>
      <c r="I493" s="1" t="s">
        <v>87</v>
      </c>
      <c r="J493" s="15" t="s">
        <v>49</v>
      </c>
      <c r="K493" s="4" t="n">
        <v>1017</v>
      </c>
      <c r="L493" s="4" t="n">
        <v>11220</v>
      </c>
      <c r="M493" s="5" t="n">
        <v>11.0324483775811</v>
      </c>
    </row>
    <row r="494" customFormat="false" ht="13.5" hidden="false" customHeight="false" outlineLevel="0" collapsed="false">
      <c r="A494" s="1" t="s">
        <v>58</v>
      </c>
      <c r="B494" s="1" t="s">
        <v>44</v>
      </c>
      <c r="C494" s="2" t="n">
        <v>3189</v>
      </c>
      <c r="D494" s="15" t="s">
        <v>23</v>
      </c>
      <c r="E494" s="15" t="s">
        <v>19</v>
      </c>
      <c r="F494" s="3" t="n">
        <v>0.618055555555556</v>
      </c>
      <c r="G494" s="3" t="n">
        <v>0.663194444444444</v>
      </c>
      <c r="I494" s="1" t="s">
        <v>89</v>
      </c>
      <c r="J494" s="15" t="s">
        <v>49</v>
      </c>
      <c r="K494" s="4" t="n">
        <v>1017</v>
      </c>
      <c r="L494" s="4" t="n">
        <v>11520</v>
      </c>
      <c r="M494" s="5" t="n">
        <v>11.3274336283186</v>
      </c>
    </row>
    <row r="495" customFormat="false" ht="13.5" hidden="false" customHeight="false" outlineLevel="0" collapsed="false">
      <c r="A495" s="1" t="s">
        <v>58</v>
      </c>
      <c r="B495" s="1" t="s">
        <v>44</v>
      </c>
      <c r="C495" s="2" t="n">
        <v>3193</v>
      </c>
      <c r="D495" s="15" t="s">
        <v>23</v>
      </c>
      <c r="E495" s="15" t="s">
        <v>19</v>
      </c>
      <c r="F495" s="3" t="n">
        <v>0.673611111111111</v>
      </c>
      <c r="G495" s="3" t="n">
        <v>0.71875</v>
      </c>
      <c r="I495" s="1" t="s">
        <v>90</v>
      </c>
      <c r="J495" s="15" t="s">
        <v>25</v>
      </c>
      <c r="K495" s="4" t="n">
        <v>770</v>
      </c>
      <c r="L495" s="4" t="n">
        <v>9120</v>
      </c>
      <c r="M495" s="5" t="n">
        <v>11.8441558441558</v>
      </c>
    </row>
    <row r="496" customFormat="false" ht="13.5" hidden="false" customHeight="false" outlineLevel="0" collapsed="false">
      <c r="A496" s="1" t="s">
        <v>58</v>
      </c>
      <c r="B496" s="1" t="s">
        <v>44</v>
      </c>
      <c r="C496" s="2" t="n">
        <v>3198</v>
      </c>
      <c r="D496" s="15" t="s">
        <v>23</v>
      </c>
      <c r="E496" s="15" t="s">
        <v>19</v>
      </c>
      <c r="F496" s="3" t="n">
        <v>0.673611111111111</v>
      </c>
      <c r="G496" s="3" t="n">
        <v>0.71875</v>
      </c>
      <c r="I496" s="1" t="s">
        <v>91</v>
      </c>
      <c r="J496" s="15" t="s">
        <v>49</v>
      </c>
      <c r="K496" s="4" t="n">
        <v>1017</v>
      </c>
      <c r="L496" s="4" t="n">
        <v>11120</v>
      </c>
      <c r="M496" s="5" t="n">
        <v>10.9341199606686</v>
      </c>
    </row>
    <row r="497" customFormat="false" ht="13.5" hidden="false" customHeight="false" outlineLevel="0" collapsed="false">
      <c r="A497" s="1" t="s">
        <v>58</v>
      </c>
      <c r="B497" s="1" t="s">
        <v>44</v>
      </c>
      <c r="C497" s="2" t="n">
        <v>3202</v>
      </c>
      <c r="D497" s="15" t="s">
        <v>23</v>
      </c>
      <c r="E497" s="15" t="s">
        <v>19</v>
      </c>
      <c r="F497" s="3" t="n">
        <v>0.746527777777778</v>
      </c>
      <c r="G497" s="3" t="n">
        <v>0.788194444444445</v>
      </c>
      <c r="I497" s="1" t="s">
        <v>92</v>
      </c>
      <c r="J497" s="15" t="s">
        <v>25</v>
      </c>
      <c r="K497" s="4" t="n">
        <v>770</v>
      </c>
      <c r="L497" s="4" t="n">
        <v>9120</v>
      </c>
      <c r="M497" s="5" t="n">
        <v>11.8441558441558</v>
      </c>
    </row>
    <row r="498" customFormat="false" ht="13.5" hidden="false" customHeight="false" outlineLevel="0" collapsed="false">
      <c r="A498" s="1" t="s">
        <v>58</v>
      </c>
      <c r="B498" s="1" t="s">
        <v>44</v>
      </c>
      <c r="C498" s="2" t="n">
        <v>3205</v>
      </c>
      <c r="D498" s="15" t="s">
        <v>23</v>
      </c>
      <c r="E498" s="15" t="s">
        <v>19</v>
      </c>
      <c r="F498" s="3" t="n">
        <v>0.8125</v>
      </c>
      <c r="G498" s="3" t="n">
        <v>0.854166666666667</v>
      </c>
      <c r="I498" s="1" t="s">
        <v>93</v>
      </c>
      <c r="J498" s="15" t="s">
        <v>25</v>
      </c>
      <c r="K498" s="4" t="n">
        <v>770</v>
      </c>
      <c r="L498" s="4" t="n">
        <v>9120</v>
      </c>
      <c r="M498" s="5" t="n">
        <v>11.8441558441558</v>
      </c>
    </row>
    <row r="499" customFormat="false" ht="13.5" hidden="false" customHeight="false" outlineLevel="0" collapsed="false">
      <c r="A499" s="1" t="s">
        <v>58</v>
      </c>
      <c r="B499" s="1" t="s">
        <v>44</v>
      </c>
      <c r="C499" s="2" t="n">
        <v>3210</v>
      </c>
      <c r="D499" s="15" t="s">
        <v>23</v>
      </c>
      <c r="E499" s="15" t="s">
        <v>19</v>
      </c>
      <c r="F499" s="3" t="n">
        <v>0.8125</v>
      </c>
      <c r="G499" s="3" t="n">
        <v>0.854166666666667</v>
      </c>
      <c r="I499" s="1" t="s">
        <v>94</v>
      </c>
      <c r="J499" s="15" t="s">
        <v>49</v>
      </c>
      <c r="K499" s="4" t="n">
        <v>1017</v>
      </c>
      <c r="L499" s="4" t="n">
        <v>11120</v>
      </c>
      <c r="M499" s="5" t="n">
        <v>10.9341199606686</v>
      </c>
    </row>
    <row r="500" customFormat="false" ht="13.5" hidden="false" customHeight="false" outlineLevel="0" collapsed="false">
      <c r="A500" s="1" t="s">
        <v>61</v>
      </c>
      <c r="B500" s="1" t="s">
        <v>44</v>
      </c>
      <c r="C500" s="2" t="n">
        <v>1449</v>
      </c>
      <c r="D500" s="15" t="s">
        <v>45</v>
      </c>
      <c r="E500" s="15" t="s">
        <v>19</v>
      </c>
      <c r="F500" s="3" t="n">
        <v>0.256944444444444</v>
      </c>
      <c r="G500" s="3" t="n">
        <v>0.40625</v>
      </c>
      <c r="I500" s="1" t="s">
        <v>95</v>
      </c>
      <c r="J500" s="15" t="s">
        <v>51</v>
      </c>
      <c r="K500" s="4" t="n">
        <v>1836</v>
      </c>
      <c r="L500" s="4" t="n">
        <v>21190</v>
      </c>
      <c r="M500" s="5" t="n">
        <v>11.541394335512</v>
      </c>
    </row>
    <row r="501" customFormat="false" ht="13.5" hidden="false" customHeight="false" outlineLevel="0" collapsed="false">
      <c r="A501" s="1" t="s">
        <v>61</v>
      </c>
      <c r="B501" s="1" t="s">
        <v>44</v>
      </c>
      <c r="C501" s="2" t="n">
        <v>3242</v>
      </c>
      <c r="D501" s="15" t="s">
        <v>23</v>
      </c>
      <c r="E501" s="15" t="s">
        <v>19</v>
      </c>
      <c r="F501" s="3" t="n">
        <v>0.3125</v>
      </c>
      <c r="G501" s="3" t="n">
        <v>0.354166666666667</v>
      </c>
      <c r="I501" s="1" t="s">
        <v>82</v>
      </c>
      <c r="J501" s="15" t="s">
        <v>49</v>
      </c>
      <c r="K501" s="4" t="n">
        <v>1017</v>
      </c>
      <c r="L501" s="4" t="n">
        <v>11220</v>
      </c>
      <c r="M501" s="5" t="n">
        <v>11.0324483775811</v>
      </c>
    </row>
    <row r="502" customFormat="false" ht="13.5" hidden="false" customHeight="false" outlineLevel="0" collapsed="false">
      <c r="A502" s="1" t="s">
        <v>61</v>
      </c>
      <c r="B502" s="1" t="s">
        <v>44</v>
      </c>
      <c r="C502" s="2" t="n">
        <v>3251</v>
      </c>
      <c r="D502" s="15" t="s">
        <v>23</v>
      </c>
      <c r="E502" s="15" t="s">
        <v>19</v>
      </c>
      <c r="F502" s="3" t="n">
        <v>0.402777777777778</v>
      </c>
      <c r="G502" s="3" t="n">
        <v>0.447916666666667</v>
      </c>
      <c r="I502" s="1" t="s">
        <v>84</v>
      </c>
      <c r="J502" s="15" t="s">
        <v>49</v>
      </c>
      <c r="K502" s="4" t="n">
        <v>1017</v>
      </c>
      <c r="L502" s="4" t="n">
        <v>11220</v>
      </c>
      <c r="M502" s="5" t="n">
        <v>11.0324483775811</v>
      </c>
    </row>
    <row r="503" customFormat="false" ht="13.5" hidden="false" customHeight="false" outlineLevel="0" collapsed="false">
      <c r="A503" s="1" t="s">
        <v>61</v>
      </c>
      <c r="B503" s="1" t="s">
        <v>44</v>
      </c>
      <c r="C503" s="2" t="n">
        <v>3263</v>
      </c>
      <c r="D503" s="15" t="s">
        <v>23</v>
      </c>
      <c r="E503" s="15" t="s">
        <v>19</v>
      </c>
      <c r="F503" s="3" t="n">
        <v>0.513888888888889</v>
      </c>
      <c r="G503" s="3" t="n">
        <v>0.559027777777778</v>
      </c>
      <c r="I503" s="1" t="s">
        <v>87</v>
      </c>
      <c r="J503" s="15" t="s">
        <v>49</v>
      </c>
      <c r="K503" s="4" t="n">
        <v>1017</v>
      </c>
      <c r="L503" s="4" t="n">
        <v>11220</v>
      </c>
      <c r="M503" s="5" t="n">
        <v>11.0324483775811</v>
      </c>
    </row>
    <row r="504" customFormat="false" ht="13.5" hidden="false" customHeight="false" outlineLevel="0" collapsed="false">
      <c r="A504" s="1" t="s">
        <v>61</v>
      </c>
      <c r="B504" s="1" t="s">
        <v>44</v>
      </c>
      <c r="C504" s="2" t="n">
        <v>3272</v>
      </c>
      <c r="D504" s="15" t="s">
        <v>23</v>
      </c>
      <c r="E504" s="15" t="s">
        <v>19</v>
      </c>
      <c r="F504" s="3" t="n">
        <v>0.618055555555556</v>
      </c>
      <c r="G504" s="3" t="n">
        <v>0.663194444444444</v>
      </c>
      <c r="I504" s="1" t="s">
        <v>89</v>
      </c>
      <c r="J504" s="15" t="s">
        <v>49</v>
      </c>
      <c r="K504" s="4" t="n">
        <v>1017</v>
      </c>
      <c r="L504" s="4" t="n">
        <v>11520</v>
      </c>
      <c r="M504" s="5" t="n">
        <v>11.3274336283186</v>
      </c>
    </row>
    <row r="505" customFormat="false" ht="13.5" hidden="false" customHeight="false" outlineLevel="0" collapsed="false">
      <c r="A505" s="1" t="s">
        <v>61</v>
      </c>
      <c r="B505" s="1" t="s">
        <v>44</v>
      </c>
      <c r="C505" s="2" t="n">
        <v>3276</v>
      </c>
      <c r="D505" s="15" t="s">
        <v>23</v>
      </c>
      <c r="E505" s="15" t="s">
        <v>19</v>
      </c>
      <c r="F505" s="3" t="n">
        <v>0.673611111111111</v>
      </c>
      <c r="G505" s="3" t="n">
        <v>0.71875</v>
      </c>
      <c r="I505" s="1" t="s">
        <v>90</v>
      </c>
      <c r="J505" s="15" t="s">
        <v>25</v>
      </c>
      <c r="K505" s="4" t="n">
        <v>770</v>
      </c>
      <c r="L505" s="4" t="n">
        <v>8920</v>
      </c>
      <c r="M505" s="5" t="n">
        <v>11.5844155844156</v>
      </c>
    </row>
    <row r="506" customFormat="false" ht="13.5" hidden="false" customHeight="false" outlineLevel="0" collapsed="false">
      <c r="A506" s="1" t="s">
        <v>61</v>
      </c>
      <c r="B506" s="1" t="s">
        <v>44</v>
      </c>
      <c r="C506" s="2" t="n">
        <v>3281</v>
      </c>
      <c r="D506" s="15" t="s">
        <v>23</v>
      </c>
      <c r="E506" s="15" t="s">
        <v>19</v>
      </c>
      <c r="F506" s="3" t="n">
        <v>0.673611111111111</v>
      </c>
      <c r="G506" s="3" t="n">
        <v>0.71875</v>
      </c>
      <c r="I506" s="1" t="s">
        <v>91</v>
      </c>
      <c r="J506" s="15" t="s">
        <v>49</v>
      </c>
      <c r="K506" s="4" t="n">
        <v>1017</v>
      </c>
      <c r="L506" s="4" t="n">
        <v>10920</v>
      </c>
      <c r="M506" s="5" t="n">
        <v>10.7374631268437</v>
      </c>
    </row>
    <row r="507" customFormat="false" ht="13.5" hidden="false" customHeight="false" outlineLevel="0" collapsed="false">
      <c r="A507" s="1" t="s">
        <v>61</v>
      </c>
      <c r="B507" s="1" t="s">
        <v>44</v>
      </c>
      <c r="C507" s="2" t="n">
        <v>3285</v>
      </c>
      <c r="D507" s="15" t="s">
        <v>23</v>
      </c>
      <c r="E507" s="15" t="s">
        <v>19</v>
      </c>
      <c r="F507" s="3" t="n">
        <v>0.746527777777778</v>
      </c>
      <c r="G507" s="3" t="n">
        <v>0.788194444444445</v>
      </c>
      <c r="I507" s="1" t="s">
        <v>92</v>
      </c>
      <c r="J507" s="15" t="s">
        <v>25</v>
      </c>
      <c r="K507" s="4" t="n">
        <v>770</v>
      </c>
      <c r="L507" s="4" t="n">
        <v>8920</v>
      </c>
      <c r="M507" s="5" t="n">
        <v>11.5844155844156</v>
      </c>
    </row>
    <row r="508" customFormat="false" ht="13.5" hidden="false" customHeight="false" outlineLevel="0" collapsed="false">
      <c r="A508" s="1" t="s">
        <v>61</v>
      </c>
      <c r="B508" s="1" t="s">
        <v>44</v>
      </c>
      <c r="C508" s="2" t="n">
        <v>3288</v>
      </c>
      <c r="D508" s="15" t="s">
        <v>23</v>
      </c>
      <c r="E508" s="15" t="s">
        <v>19</v>
      </c>
      <c r="F508" s="3" t="n">
        <v>0.8125</v>
      </c>
      <c r="G508" s="3" t="n">
        <v>0.854166666666667</v>
      </c>
      <c r="I508" s="1" t="s">
        <v>93</v>
      </c>
      <c r="J508" s="15" t="s">
        <v>25</v>
      </c>
      <c r="K508" s="4" t="n">
        <v>770</v>
      </c>
      <c r="L508" s="4" t="n">
        <v>8920</v>
      </c>
      <c r="M508" s="5" t="n">
        <v>11.5844155844156</v>
      </c>
    </row>
    <row r="509" customFormat="false" ht="13.5" hidden="false" customHeight="false" outlineLevel="0" collapsed="false">
      <c r="A509" s="1" t="s">
        <v>61</v>
      </c>
      <c r="B509" s="1" t="s">
        <v>44</v>
      </c>
      <c r="C509" s="2" t="n">
        <v>3293</v>
      </c>
      <c r="D509" s="15" t="s">
        <v>23</v>
      </c>
      <c r="E509" s="15" t="s">
        <v>19</v>
      </c>
      <c r="F509" s="3" t="n">
        <v>0.8125</v>
      </c>
      <c r="G509" s="3" t="n">
        <v>0.854166666666667</v>
      </c>
      <c r="I509" s="1" t="s">
        <v>94</v>
      </c>
      <c r="J509" s="15" t="s">
        <v>49</v>
      </c>
      <c r="K509" s="4" t="n">
        <v>1017</v>
      </c>
      <c r="L509" s="4" t="n">
        <v>10820</v>
      </c>
      <c r="M509" s="5" t="n">
        <v>10.6391347099312</v>
      </c>
    </row>
    <row r="510" customFormat="false" ht="13.5" hidden="false" customHeight="false" outlineLevel="0" collapsed="false">
      <c r="A510" s="1" t="s">
        <v>63</v>
      </c>
      <c r="B510" s="1" t="s">
        <v>44</v>
      </c>
      <c r="C510" s="2" t="n">
        <v>1489</v>
      </c>
      <c r="D510" s="15" t="s">
        <v>45</v>
      </c>
      <c r="E510" s="15" t="s">
        <v>19</v>
      </c>
      <c r="F510" s="3" t="n">
        <v>0.256944444444444</v>
      </c>
      <c r="G510" s="3" t="n">
        <v>0.40625</v>
      </c>
      <c r="I510" s="1" t="s">
        <v>95</v>
      </c>
      <c r="J510" s="15" t="s">
        <v>51</v>
      </c>
      <c r="K510" s="4" t="n">
        <v>1836</v>
      </c>
      <c r="L510" s="4" t="n">
        <v>21190</v>
      </c>
      <c r="M510" s="5" t="n">
        <v>11.541394335512</v>
      </c>
    </row>
    <row r="511" customFormat="false" ht="13.5" hidden="false" customHeight="false" outlineLevel="0" collapsed="false">
      <c r="A511" s="1" t="s">
        <v>63</v>
      </c>
      <c r="B511" s="1" t="s">
        <v>44</v>
      </c>
      <c r="C511" s="2" t="n">
        <v>1493</v>
      </c>
      <c r="D511" s="15" t="s">
        <v>45</v>
      </c>
      <c r="E511" s="15" t="s">
        <v>19</v>
      </c>
      <c r="F511" s="3" t="n">
        <v>0.256944444444444</v>
      </c>
      <c r="G511" s="3" t="n">
        <v>0.40625</v>
      </c>
      <c r="I511" s="1" t="s">
        <v>99</v>
      </c>
      <c r="J511" s="15" t="s">
        <v>49</v>
      </c>
      <c r="K511" s="4" t="n">
        <v>3460</v>
      </c>
      <c r="L511" s="4" t="n">
        <v>39590</v>
      </c>
      <c r="M511" s="5" t="n">
        <v>11.4421965317919</v>
      </c>
    </row>
    <row r="512" customFormat="false" ht="13.5" hidden="false" customHeight="false" outlineLevel="0" collapsed="false">
      <c r="A512" s="1" t="s">
        <v>63</v>
      </c>
      <c r="B512" s="1" t="s">
        <v>44</v>
      </c>
      <c r="C512" s="2" t="n">
        <v>1712</v>
      </c>
      <c r="D512" s="15" t="s">
        <v>52</v>
      </c>
      <c r="E512" s="15" t="s">
        <v>19</v>
      </c>
      <c r="F512" s="3" t="n">
        <v>0.496527777777778</v>
      </c>
      <c r="G512" s="3" t="n">
        <v>0.625</v>
      </c>
      <c r="I512" s="1" t="s">
        <v>97</v>
      </c>
      <c r="J512" s="15" t="s">
        <v>49</v>
      </c>
      <c r="K512" s="4" t="n">
        <v>3010</v>
      </c>
      <c r="L512" s="4" t="n">
        <v>35040</v>
      </c>
      <c r="M512" s="5" t="n">
        <v>11.641196013289</v>
      </c>
    </row>
    <row r="513" customFormat="false" ht="13.5" hidden="false" customHeight="false" outlineLevel="0" collapsed="false">
      <c r="A513" s="1" t="s">
        <v>63</v>
      </c>
      <c r="B513" s="1" t="s">
        <v>44</v>
      </c>
      <c r="C513" s="2" t="n">
        <v>2174</v>
      </c>
      <c r="D513" s="15" t="s">
        <v>20</v>
      </c>
      <c r="E513" s="15" t="s">
        <v>19</v>
      </c>
      <c r="F513" s="3" t="n">
        <v>0.350694444444444</v>
      </c>
      <c r="G513" s="3" t="n">
        <v>0.46875</v>
      </c>
      <c r="I513" s="1" t="s">
        <v>98</v>
      </c>
      <c r="J513" s="15" t="s">
        <v>49</v>
      </c>
      <c r="K513" s="4" t="n">
        <v>2822</v>
      </c>
      <c r="L513" s="4" t="n">
        <v>33840</v>
      </c>
      <c r="M513" s="5" t="n">
        <v>11.9914953933381</v>
      </c>
    </row>
    <row r="514" customFormat="false" ht="13.5" hidden="false" customHeight="false" outlineLevel="0" collapsed="false">
      <c r="A514" s="1" t="s">
        <v>63</v>
      </c>
      <c r="B514" s="1" t="s">
        <v>44</v>
      </c>
      <c r="C514" s="2" t="n">
        <v>3238</v>
      </c>
      <c r="D514" s="15" t="s">
        <v>23</v>
      </c>
      <c r="E514" s="15" t="s">
        <v>19</v>
      </c>
      <c r="F514" s="3" t="n">
        <v>0.402777777777778</v>
      </c>
      <c r="G514" s="3" t="n">
        <v>0.447916666666667</v>
      </c>
      <c r="I514" s="1" t="s">
        <v>83</v>
      </c>
      <c r="J514" s="15" t="s">
        <v>25</v>
      </c>
      <c r="K514" s="4" t="n">
        <v>770</v>
      </c>
      <c r="L514" s="4" t="n">
        <v>9220</v>
      </c>
      <c r="M514" s="5" t="n">
        <v>11.974025974026</v>
      </c>
    </row>
    <row r="515" customFormat="false" ht="13.5" hidden="false" customHeight="false" outlineLevel="0" collapsed="false">
      <c r="A515" s="1" t="s">
        <v>63</v>
      </c>
      <c r="B515" s="1" t="s">
        <v>44</v>
      </c>
      <c r="C515" s="2" t="n">
        <v>3243</v>
      </c>
      <c r="D515" s="15" t="s">
        <v>23</v>
      </c>
      <c r="E515" s="15" t="s">
        <v>19</v>
      </c>
      <c r="F515" s="3" t="n">
        <v>0.402777777777778</v>
      </c>
      <c r="G515" s="3" t="n">
        <v>0.447916666666667</v>
      </c>
      <c r="I515" s="1" t="s">
        <v>84</v>
      </c>
      <c r="J515" s="15" t="s">
        <v>49</v>
      </c>
      <c r="K515" s="4" t="n">
        <v>1017</v>
      </c>
      <c r="L515" s="4" t="n">
        <v>11220</v>
      </c>
      <c r="M515" s="5" t="n">
        <v>11.0324483775811</v>
      </c>
    </row>
    <row r="516" customFormat="false" ht="13.5" hidden="false" customHeight="false" outlineLevel="0" collapsed="false">
      <c r="A516" s="1" t="s">
        <v>63</v>
      </c>
      <c r="B516" s="1" t="s">
        <v>44</v>
      </c>
      <c r="C516" s="2" t="n">
        <v>3247</v>
      </c>
      <c r="D516" s="15" t="s">
        <v>23</v>
      </c>
      <c r="E516" s="15" t="s">
        <v>19</v>
      </c>
      <c r="F516" s="3" t="n">
        <v>0.46875</v>
      </c>
      <c r="G516" s="3" t="n">
        <v>0.513888888888889</v>
      </c>
      <c r="I516" s="1" t="s">
        <v>85</v>
      </c>
      <c r="J516" s="15" t="s">
        <v>25</v>
      </c>
      <c r="K516" s="4" t="n">
        <v>770</v>
      </c>
      <c r="L516" s="4" t="n">
        <v>9220</v>
      </c>
      <c r="M516" s="5" t="n">
        <v>11.974025974026</v>
      </c>
    </row>
    <row r="517" customFormat="false" ht="13.5" hidden="false" customHeight="false" outlineLevel="0" collapsed="false">
      <c r="A517" s="1" t="s">
        <v>63</v>
      </c>
      <c r="B517" s="1" t="s">
        <v>44</v>
      </c>
      <c r="C517" s="2" t="n">
        <v>3250</v>
      </c>
      <c r="D517" s="15" t="s">
        <v>23</v>
      </c>
      <c r="E517" s="15" t="s">
        <v>19</v>
      </c>
      <c r="F517" s="3" t="n">
        <v>0.513888888888889</v>
      </c>
      <c r="G517" s="3" t="n">
        <v>0.559027777777778</v>
      </c>
      <c r="I517" s="1" t="s">
        <v>86</v>
      </c>
      <c r="J517" s="15" t="s">
        <v>25</v>
      </c>
      <c r="K517" s="4" t="n">
        <v>770</v>
      </c>
      <c r="L517" s="4" t="n">
        <v>9220</v>
      </c>
      <c r="M517" s="5" t="n">
        <v>11.974025974026</v>
      </c>
    </row>
    <row r="518" customFormat="false" ht="13.5" hidden="false" customHeight="false" outlineLevel="0" collapsed="false">
      <c r="A518" s="1" t="s">
        <v>63</v>
      </c>
      <c r="B518" s="1" t="s">
        <v>44</v>
      </c>
      <c r="C518" s="2" t="n">
        <v>3255</v>
      </c>
      <c r="D518" s="15" t="s">
        <v>23</v>
      </c>
      <c r="E518" s="15" t="s">
        <v>19</v>
      </c>
      <c r="F518" s="3" t="n">
        <v>0.513888888888889</v>
      </c>
      <c r="G518" s="3" t="n">
        <v>0.559027777777778</v>
      </c>
      <c r="I518" s="1" t="s">
        <v>87</v>
      </c>
      <c r="J518" s="15" t="s">
        <v>49</v>
      </c>
      <c r="K518" s="4" t="n">
        <v>1017</v>
      </c>
      <c r="L518" s="4" t="n">
        <v>11220</v>
      </c>
      <c r="M518" s="5" t="n">
        <v>11.0324483775811</v>
      </c>
    </row>
    <row r="519" customFormat="false" ht="13.5" hidden="false" customHeight="false" outlineLevel="0" collapsed="false">
      <c r="A519" s="1" t="s">
        <v>63</v>
      </c>
      <c r="B519" s="1" t="s">
        <v>44</v>
      </c>
      <c r="C519" s="2" t="n">
        <v>3264</v>
      </c>
      <c r="D519" s="15" t="s">
        <v>23</v>
      </c>
      <c r="E519" s="15" t="s">
        <v>19</v>
      </c>
      <c r="F519" s="3" t="n">
        <v>0.618055555555556</v>
      </c>
      <c r="G519" s="3" t="n">
        <v>0.663194444444444</v>
      </c>
      <c r="I519" s="1" t="s">
        <v>89</v>
      </c>
      <c r="J519" s="15" t="s">
        <v>49</v>
      </c>
      <c r="K519" s="4" t="n">
        <v>1017</v>
      </c>
      <c r="L519" s="4" t="n">
        <v>11520</v>
      </c>
      <c r="M519" s="5" t="n">
        <v>11.3274336283186</v>
      </c>
    </row>
    <row r="520" customFormat="false" ht="13.5" hidden="false" customHeight="false" outlineLevel="0" collapsed="false">
      <c r="A520" s="1" t="s">
        <v>63</v>
      </c>
      <c r="B520" s="1" t="s">
        <v>44</v>
      </c>
      <c r="C520" s="2" t="n">
        <v>3268</v>
      </c>
      <c r="D520" s="15" t="s">
        <v>23</v>
      </c>
      <c r="E520" s="15" t="s">
        <v>19</v>
      </c>
      <c r="F520" s="3" t="n">
        <v>0.673611111111111</v>
      </c>
      <c r="G520" s="3" t="n">
        <v>0.71875</v>
      </c>
      <c r="I520" s="1" t="s">
        <v>90</v>
      </c>
      <c r="J520" s="15" t="s">
        <v>25</v>
      </c>
      <c r="K520" s="4" t="n">
        <v>770</v>
      </c>
      <c r="L520" s="4" t="n">
        <v>9120</v>
      </c>
      <c r="M520" s="5" t="n">
        <v>11.8441558441558</v>
      </c>
    </row>
    <row r="521" customFormat="false" ht="13.5" hidden="false" customHeight="false" outlineLevel="0" collapsed="false">
      <c r="A521" s="1" t="s">
        <v>63</v>
      </c>
      <c r="B521" s="1" t="s">
        <v>44</v>
      </c>
      <c r="C521" s="2" t="n">
        <v>3273</v>
      </c>
      <c r="D521" s="15" t="s">
        <v>23</v>
      </c>
      <c r="E521" s="15" t="s">
        <v>19</v>
      </c>
      <c r="F521" s="3" t="n">
        <v>0.673611111111111</v>
      </c>
      <c r="G521" s="3" t="n">
        <v>0.71875</v>
      </c>
      <c r="I521" s="1" t="s">
        <v>91</v>
      </c>
      <c r="J521" s="15" t="s">
        <v>49</v>
      </c>
      <c r="K521" s="4" t="n">
        <v>1017</v>
      </c>
      <c r="L521" s="4" t="n">
        <v>11120</v>
      </c>
      <c r="M521" s="5" t="n">
        <v>10.9341199606686</v>
      </c>
    </row>
    <row r="522" customFormat="false" ht="13.5" hidden="false" customHeight="false" outlineLevel="0" collapsed="false">
      <c r="A522" s="1" t="s">
        <v>63</v>
      </c>
      <c r="B522" s="1" t="s">
        <v>44</v>
      </c>
      <c r="C522" s="2" t="n">
        <v>3277</v>
      </c>
      <c r="D522" s="15" t="s">
        <v>23</v>
      </c>
      <c r="E522" s="15" t="s">
        <v>19</v>
      </c>
      <c r="F522" s="3" t="n">
        <v>0.746527777777778</v>
      </c>
      <c r="G522" s="3" t="n">
        <v>0.788194444444445</v>
      </c>
      <c r="I522" s="1" t="s">
        <v>92</v>
      </c>
      <c r="J522" s="15" t="s">
        <v>25</v>
      </c>
      <c r="K522" s="4" t="n">
        <v>770</v>
      </c>
      <c r="L522" s="4" t="n">
        <v>9120</v>
      </c>
      <c r="M522" s="5" t="n">
        <v>11.8441558441558</v>
      </c>
    </row>
    <row r="523" customFormat="false" ht="13.5" hidden="false" customHeight="false" outlineLevel="0" collapsed="false">
      <c r="A523" s="1" t="s">
        <v>63</v>
      </c>
      <c r="B523" s="1" t="s">
        <v>44</v>
      </c>
      <c r="C523" s="2" t="n">
        <v>3280</v>
      </c>
      <c r="D523" s="15" t="s">
        <v>23</v>
      </c>
      <c r="E523" s="15" t="s">
        <v>19</v>
      </c>
      <c r="F523" s="3" t="n">
        <v>0.8125</v>
      </c>
      <c r="G523" s="3" t="n">
        <v>0.854166666666667</v>
      </c>
      <c r="I523" s="1" t="s">
        <v>93</v>
      </c>
      <c r="J523" s="15" t="s">
        <v>25</v>
      </c>
      <c r="K523" s="4" t="n">
        <v>770</v>
      </c>
      <c r="L523" s="4" t="n">
        <v>9120</v>
      </c>
      <c r="M523" s="5" t="n">
        <v>11.8441558441558</v>
      </c>
    </row>
    <row r="524" customFormat="false" ht="13.5" hidden="false" customHeight="false" outlineLevel="0" collapsed="false">
      <c r="A524" s="1" t="s">
        <v>63</v>
      </c>
      <c r="B524" s="1" t="s">
        <v>44</v>
      </c>
      <c r="C524" s="2" t="n">
        <v>3285</v>
      </c>
      <c r="D524" s="15" t="s">
        <v>23</v>
      </c>
      <c r="E524" s="15" t="s">
        <v>19</v>
      </c>
      <c r="F524" s="3" t="n">
        <v>0.8125</v>
      </c>
      <c r="G524" s="3" t="n">
        <v>0.854166666666667</v>
      </c>
      <c r="I524" s="1" t="s">
        <v>94</v>
      </c>
      <c r="J524" s="15" t="s">
        <v>49</v>
      </c>
      <c r="K524" s="4" t="n">
        <v>1017</v>
      </c>
      <c r="L524" s="4" t="n">
        <v>11120</v>
      </c>
      <c r="M524" s="5" t="n">
        <v>10.9341199606686</v>
      </c>
    </row>
    <row r="525" customFormat="false" ht="13.5" hidden="false" customHeight="false" outlineLevel="0" collapsed="false">
      <c r="A525" s="1" t="s">
        <v>64</v>
      </c>
      <c r="B525" s="1" t="s">
        <v>44</v>
      </c>
      <c r="C525" s="2" t="n">
        <v>1523</v>
      </c>
      <c r="D525" s="15" t="s">
        <v>45</v>
      </c>
      <c r="E525" s="15" t="s">
        <v>19</v>
      </c>
      <c r="F525" s="3" t="n">
        <v>0.256944444444444</v>
      </c>
      <c r="G525" s="3" t="n">
        <v>0.40625</v>
      </c>
      <c r="I525" s="1" t="s">
        <v>95</v>
      </c>
      <c r="J525" s="15" t="s">
        <v>51</v>
      </c>
      <c r="K525" s="4" t="n">
        <v>1836</v>
      </c>
      <c r="L525" s="4" t="n">
        <v>19290</v>
      </c>
      <c r="M525" s="5" t="n">
        <v>10.5065359477124</v>
      </c>
    </row>
    <row r="526" customFormat="false" ht="13.5" hidden="false" customHeight="false" outlineLevel="0" collapsed="false">
      <c r="A526" s="1" t="s">
        <v>64</v>
      </c>
      <c r="B526" s="1" t="s">
        <v>44</v>
      </c>
      <c r="C526" s="2" t="n">
        <v>1527</v>
      </c>
      <c r="D526" s="15" t="s">
        <v>45</v>
      </c>
      <c r="E526" s="15" t="s">
        <v>19</v>
      </c>
      <c r="F526" s="3" t="n">
        <v>0.256944444444444</v>
      </c>
      <c r="G526" s="3" t="n">
        <v>0.40625</v>
      </c>
      <c r="I526" s="1" t="s">
        <v>99</v>
      </c>
      <c r="J526" s="15" t="s">
        <v>49</v>
      </c>
      <c r="K526" s="4" t="n">
        <v>3460</v>
      </c>
      <c r="L526" s="4" t="n">
        <v>37590</v>
      </c>
      <c r="M526" s="5" t="n">
        <v>10.864161849711</v>
      </c>
    </row>
    <row r="527" customFormat="false" ht="13.5" hidden="false" customHeight="false" outlineLevel="0" collapsed="false">
      <c r="A527" s="1" t="s">
        <v>64</v>
      </c>
      <c r="B527" s="1" t="s">
        <v>44</v>
      </c>
      <c r="C527" s="2" t="n">
        <v>1537</v>
      </c>
      <c r="D527" s="15" t="s">
        <v>45</v>
      </c>
      <c r="E527" s="15" t="s">
        <v>19</v>
      </c>
      <c r="F527" s="3" t="n">
        <v>0.475694444444444</v>
      </c>
      <c r="G527" s="3" t="n">
        <v>0.618055555555556</v>
      </c>
      <c r="I527" s="1" t="s">
        <v>96</v>
      </c>
      <c r="J527" s="15" t="s">
        <v>49</v>
      </c>
      <c r="K527" s="4" t="n">
        <v>3460</v>
      </c>
      <c r="L527" s="4" t="n">
        <v>37590</v>
      </c>
      <c r="M527" s="5" t="n">
        <v>10.864161849711</v>
      </c>
    </row>
    <row r="528" customFormat="false" ht="13.5" hidden="false" customHeight="false" outlineLevel="0" collapsed="false">
      <c r="A528" s="1" t="s">
        <v>64</v>
      </c>
      <c r="B528" s="1" t="s">
        <v>44</v>
      </c>
      <c r="C528" s="2" t="n">
        <v>1748</v>
      </c>
      <c r="D528" s="15" t="s">
        <v>52</v>
      </c>
      <c r="E528" s="15" t="s">
        <v>19</v>
      </c>
      <c r="F528" s="3" t="n">
        <v>0.496527777777778</v>
      </c>
      <c r="G528" s="3" t="n">
        <v>0.625</v>
      </c>
      <c r="I528" s="1" t="s">
        <v>97</v>
      </c>
      <c r="J528" s="15" t="s">
        <v>49</v>
      </c>
      <c r="K528" s="4" t="n">
        <v>3010</v>
      </c>
      <c r="L528" s="4" t="n">
        <v>34640</v>
      </c>
      <c r="M528" s="5" t="n">
        <v>11.5083056478405</v>
      </c>
    </row>
    <row r="529" customFormat="false" ht="13.5" hidden="false" customHeight="false" outlineLevel="0" collapsed="false">
      <c r="A529" s="1" t="s">
        <v>64</v>
      </c>
      <c r="B529" s="1" t="s">
        <v>44</v>
      </c>
      <c r="C529" s="2" t="n">
        <v>2221</v>
      </c>
      <c r="D529" s="15" t="s">
        <v>20</v>
      </c>
      <c r="E529" s="15" t="s">
        <v>19</v>
      </c>
      <c r="F529" s="3" t="n">
        <v>0.350694444444444</v>
      </c>
      <c r="G529" s="3" t="n">
        <v>0.46875</v>
      </c>
      <c r="I529" s="1" t="s">
        <v>98</v>
      </c>
      <c r="J529" s="15" t="s">
        <v>49</v>
      </c>
      <c r="K529" s="4" t="n">
        <v>2822</v>
      </c>
      <c r="L529" s="4" t="n">
        <v>33440</v>
      </c>
      <c r="M529" s="5" t="n">
        <v>11.8497519489724</v>
      </c>
    </row>
    <row r="530" customFormat="false" ht="13.5" hidden="false" customHeight="false" outlineLevel="0" collapsed="false">
      <c r="A530" s="1" t="s">
        <v>64</v>
      </c>
      <c r="B530" s="1" t="s">
        <v>44</v>
      </c>
      <c r="C530" s="2" t="n">
        <v>3338</v>
      </c>
      <c r="D530" s="15" t="s">
        <v>23</v>
      </c>
      <c r="E530" s="15" t="s">
        <v>19</v>
      </c>
      <c r="F530" s="3" t="n">
        <v>0.402777777777778</v>
      </c>
      <c r="G530" s="3" t="n">
        <v>0.447916666666667</v>
      </c>
      <c r="I530" s="1" t="s">
        <v>83</v>
      </c>
      <c r="J530" s="15" t="s">
        <v>25</v>
      </c>
      <c r="K530" s="4" t="n">
        <v>770</v>
      </c>
      <c r="L530" s="4" t="n">
        <v>9220</v>
      </c>
      <c r="M530" s="5" t="n">
        <v>11.974025974026</v>
      </c>
    </row>
    <row r="531" customFormat="false" ht="13.5" hidden="false" customHeight="false" outlineLevel="0" collapsed="false">
      <c r="A531" s="1" t="s">
        <v>64</v>
      </c>
      <c r="B531" s="1" t="s">
        <v>44</v>
      </c>
      <c r="C531" s="2" t="n">
        <v>3343</v>
      </c>
      <c r="D531" s="15" t="s">
        <v>23</v>
      </c>
      <c r="E531" s="15" t="s">
        <v>19</v>
      </c>
      <c r="F531" s="3" t="n">
        <v>0.402777777777778</v>
      </c>
      <c r="G531" s="3" t="n">
        <v>0.447916666666667</v>
      </c>
      <c r="I531" s="1" t="s">
        <v>84</v>
      </c>
      <c r="J531" s="15" t="s">
        <v>49</v>
      </c>
      <c r="K531" s="4" t="n">
        <v>1017</v>
      </c>
      <c r="L531" s="4" t="n">
        <v>11220</v>
      </c>
      <c r="M531" s="5" t="n">
        <v>11.0324483775811</v>
      </c>
    </row>
    <row r="532" customFormat="false" ht="13.5" hidden="false" customHeight="false" outlineLevel="0" collapsed="false">
      <c r="A532" s="1" t="s">
        <v>64</v>
      </c>
      <c r="B532" s="1" t="s">
        <v>44</v>
      </c>
      <c r="C532" s="2" t="n">
        <v>3347</v>
      </c>
      <c r="D532" s="15" t="s">
        <v>23</v>
      </c>
      <c r="E532" s="15" t="s">
        <v>19</v>
      </c>
      <c r="F532" s="3" t="n">
        <v>0.46875</v>
      </c>
      <c r="G532" s="3" t="n">
        <v>0.513888888888889</v>
      </c>
      <c r="I532" s="1" t="s">
        <v>85</v>
      </c>
      <c r="J532" s="15" t="s">
        <v>25</v>
      </c>
      <c r="K532" s="4" t="n">
        <v>770</v>
      </c>
      <c r="L532" s="4" t="n">
        <v>9220</v>
      </c>
      <c r="M532" s="5" t="n">
        <v>11.974025974026</v>
      </c>
    </row>
    <row r="533" customFormat="false" ht="13.5" hidden="false" customHeight="false" outlineLevel="0" collapsed="false">
      <c r="A533" s="1" t="s">
        <v>64</v>
      </c>
      <c r="B533" s="1" t="s">
        <v>44</v>
      </c>
      <c r="C533" s="2" t="n">
        <v>3350</v>
      </c>
      <c r="D533" s="15" t="s">
        <v>23</v>
      </c>
      <c r="E533" s="15" t="s">
        <v>19</v>
      </c>
      <c r="F533" s="3" t="n">
        <v>0.513888888888889</v>
      </c>
      <c r="G533" s="3" t="n">
        <v>0.559027777777778</v>
      </c>
      <c r="I533" s="1" t="s">
        <v>86</v>
      </c>
      <c r="J533" s="15" t="s">
        <v>25</v>
      </c>
      <c r="K533" s="4" t="n">
        <v>770</v>
      </c>
      <c r="L533" s="4" t="n">
        <v>9220</v>
      </c>
      <c r="M533" s="5" t="n">
        <v>11.974025974026</v>
      </c>
    </row>
    <row r="534" customFormat="false" ht="13.5" hidden="false" customHeight="false" outlineLevel="0" collapsed="false">
      <c r="A534" s="1" t="s">
        <v>64</v>
      </c>
      <c r="B534" s="1" t="s">
        <v>44</v>
      </c>
      <c r="C534" s="2" t="n">
        <v>3355</v>
      </c>
      <c r="D534" s="15" t="s">
        <v>23</v>
      </c>
      <c r="E534" s="15" t="s">
        <v>19</v>
      </c>
      <c r="F534" s="3" t="n">
        <v>0.513888888888889</v>
      </c>
      <c r="G534" s="3" t="n">
        <v>0.559027777777778</v>
      </c>
      <c r="I534" s="1" t="s">
        <v>87</v>
      </c>
      <c r="J534" s="15" t="s">
        <v>49</v>
      </c>
      <c r="K534" s="4" t="n">
        <v>1017</v>
      </c>
      <c r="L534" s="4" t="n">
        <v>11220</v>
      </c>
      <c r="M534" s="5" t="n">
        <v>11.0324483775811</v>
      </c>
    </row>
    <row r="535" customFormat="false" ht="13.5" hidden="false" customHeight="false" outlineLevel="0" collapsed="false">
      <c r="A535" s="1" t="s">
        <v>64</v>
      </c>
      <c r="B535" s="1" t="s">
        <v>44</v>
      </c>
      <c r="C535" s="2" t="n">
        <v>3364</v>
      </c>
      <c r="D535" s="15" t="s">
        <v>23</v>
      </c>
      <c r="E535" s="15" t="s">
        <v>19</v>
      </c>
      <c r="F535" s="3" t="n">
        <v>0.618055555555556</v>
      </c>
      <c r="G535" s="3" t="n">
        <v>0.663194444444444</v>
      </c>
      <c r="I535" s="1" t="s">
        <v>89</v>
      </c>
      <c r="J535" s="15" t="s">
        <v>49</v>
      </c>
      <c r="K535" s="4" t="n">
        <v>1017</v>
      </c>
      <c r="L535" s="4" t="n">
        <v>11420</v>
      </c>
      <c r="M535" s="5" t="n">
        <v>11.2291052114061</v>
      </c>
    </row>
    <row r="536" customFormat="false" ht="13.5" hidden="false" customHeight="false" outlineLevel="0" collapsed="false">
      <c r="A536" s="1" t="s">
        <v>64</v>
      </c>
      <c r="B536" s="1" t="s">
        <v>44</v>
      </c>
      <c r="C536" s="2" t="n">
        <v>3368</v>
      </c>
      <c r="D536" s="15" t="s">
        <v>23</v>
      </c>
      <c r="E536" s="15" t="s">
        <v>19</v>
      </c>
      <c r="F536" s="3" t="n">
        <v>0.673611111111111</v>
      </c>
      <c r="G536" s="3" t="n">
        <v>0.71875</v>
      </c>
      <c r="I536" s="1" t="s">
        <v>90</v>
      </c>
      <c r="J536" s="15" t="s">
        <v>25</v>
      </c>
      <c r="K536" s="4" t="n">
        <v>770</v>
      </c>
      <c r="L536" s="4" t="n">
        <v>9120</v>
      </c>
      <c r="M536" s="5" t="n">
        <v>11.8441558441558</v>
      </c>
    </row>
    <row r="537" customFormat="false" ht="13.5" hidden="false" customHeight="false" outlineLevel="0" collapsed="false">
      <c r="A537" s="1" t="s">
        <v>64</v>
      </c>
      <c r="B537" s="1" t="s">
        <v>44</v>
      </c>
      <c r="C537" s="2" t="n">
        <v>3373</v>
      </c>
      <c r="D537" s="15" t="s">
        <v>23</v>
      </c>
      <c r="E537" s="15" t="s">
        <v>19</v>
      </c>
      <c r="F537" s="3" t="n">
        <v>0.673611111111111</v>
      </c>
      <c r="G537" s="3" t="n">
        <v>0.71875</v>
      </c>
      <c r="I537" s="1" t="s">
        <v>91</v>
      </c>
      <c r="J537" s="15" t="s">
        <v>49</v>
      </c>
      <c r="K537" s="4" t="n">
        <v>1017</v>
      </c>
      <c r="L537" s="4" t="n">
        <v>11120</v>
      </c>
      <c r="M537" s="5" t="n">
        <v>10.9341199606686</v>
      </c>
    </row>
    <row r="538" customFormat="false" ht="13.5" hidden="false" customHeight="false" outlineLevel="0" collapsed="false">
      <c r="A538" s="1" t="s">
        <v>64</v>
      </c>
      <c r="B538" s="1" t="s">
        <v>44</v>
      </c>
      <c r="C538" s="2" t="n">
        <v>3377</v>
      </c>
      <c r="D538" s="15" t="s">
        <v>23</v>
      </c>
      <c r="E538" s="15" t="s">
        <v>19</v>
      </c>
      <c r="F538" s="3" t="n">
        <v>0.746527777777778</v>
      </c>
      <c r="G538" s="3" t="n">
        <v>0.788194444444445</v>
      </c>
      <c r="I538" s="1" t="s">
        <v>92</v>
      </c>
      <c r="J538" s="15" t="s">
        <v>25</v>
      </c>
      <c r="K538" s="4" t="n">
        <v>770</v>
      </c>
      <c r="L538" s="4" t="n">
        <v>9120</v>
      </c>
      <c r="M538" s="5" t="n">
        <v>11.8441558441558</v>
      </c>
    </row>
    <row r="539" customFormat="false" ht="13.5" hidden="false" customHeight="false" outlineLevel="0" collapsed="false">
      <c r="A539" s="1" t="s">
        <v>64</v>
      </c>
      <c r="B539" s="1" t="s">
        <v>44</v>
      </c>
      <c r="C539" s="2" t="n">
        <v>3380</v>
      </c>
      <c r="D539" s="15" t="s">
        <v>23</v>
      </c>
      <c r="E539" s="15" t="s">
        <v>19</v>
      </c>
      <c r="F539" s="3" t="n">
        <v>0.8125</v>
      </c>
      <c r="G539" s="3" t="n">
        <v>0.854166666666667</v>
      </c>
      <c r="I539" s="1" t="s">
        <v>93</v>
      </c>
      <c r="J539" s="15" t="s">
        <v>25</v>
      </c>
      <c r="K539" s="4" t="n">
        <v>770</v>
      </c>
      <c r="L539" s="4" t="n">
        <v>9120</v>
      </c>
      <c r="M539" s="5" t="n">
        <v>11.8441558441558</v>
      </c>
    </row>
    <row r="540" customFormat="false" ht="13.5" hidden="false" customHeight="false" outlineLevel="0" collapsed="false">
      <c r="A540" s="1" t="s">
        <v>64</v>
      </c>
      <c r="B540" s="1" t="s">
        <v>44</v>
      </c>
      <c r="C540" s="2" t="n">
        <v>3385</v>
      </c>
      <c r="D540" s="15" t="s">
        <v>23</v>
      </c>
      <c r="E540" s="15" t="s">
        <v>19</v>
      </c>
      <c r="F540" s="3" t="n">
        <v>0.8125</v>
      </c>
      <c r="G540" s="3" t="n">
        <v>0.854166666666667</v>
      </c>
      <c r="I540" s="1" t="s">
        <v>94</v>
      </c>
      <c r="J540" s="15" t="s">
        <v>49</v>
      </c>
      <c r="K540" s="4" t="n">
        <v>1017</v>
      </c>
      <c r="L540" s="4" t="n">
        <v>11120</v>
      </c>
      <c r="M540" s="5" t="n">
        <v>10.9341199606686</v>
      </c>
    </row>
    <row r="541" customFormat="false" ht="13.5" hidden="false" customHeight="false" outlineLevel="0" collapsed="false">
      <c r="A541" s="1" t="s">
        <v>65</v>
      </c>
      <c r="B541" s="1" t="s">
        <v>44</v>
      </c>
      <c r="C541" s="2" t="n">
        <v>1509</v>
      </c>
      <c r="D541" s="15" t="s">
        <v>45</v>
      </c>
      <c r="E541" s="15" t="s">
        <v>19</v>
      </c>
      <c r="F541" s="3" t="n">
        <v>0.256944444444444</v>
      </c>
      <c r="G541" s="3" t="n">
        <v>0.40625</v>
      </c>
      <c r="I541" s="1" t="s">
        <v>95</v>
      </c>
      <c r="J541" s="15" t="s">
        <v>51</v>
      </c>
      <c r="K541" s="4" t="n">
        <v>1836</v>
      </c>
      <c r="L541" s="4" t="n">
        <v>19290</v>
      </c>
      <c r="M541" s="5" t="n">
        <v>10.5065359477124</v>
      </c>
    </row>
    <row r="542" customFormat="false" ht="13.5" hidden="false" customHeight="false" outlineLevel="0" collapsed="false">
      <c r="A542" s="1" t="s">
        <v>65</v>
      </c>
      <c r="B542" s="1" t="s">
        <v>44</v>
      </c>
      <c r="C542" s="2" t="n">
        <v>1520</v>
      </c>
      <c r="D542" s="15" t="s">
        <v>45</v>
      </c>
      <c r="E542" s="15" t="s">
        <v>19</v>
      </c>
      <c r="F542" s="3" t="n">
        <v>0.475694444444444</v>
      </c>
      <c r="G542" s="3" t="n">
        <v>0.618055555555556</v>
      </c>
      <c r="I542" s="1" t="s">
        <v>96</v>
      </c>
      <c r="J542" s="15" t="s">
        <v>49</v>
      </c>
      <c r="K542" s="4" t="n">
        <v>3460</v>
      </c>
      <c r="L542" s="4" t="n">
        <v>37590</v>
      </c>
      <c r="M542" s="5" t="n">
        <v>10.864161849711</v>
      </c>
    </row>
    <row r="543" customFormat="false" ht="13.5" hidden="false" customHeight="false" outlineLevel="0" collapsed="false">
      <c r="A543" s="1" t="s">
        <v>65</v>
      </c>
      <c r="B543" s="1" t="s">
        <v>44</v>
      </c>
      <c r="C543" s="2" t="n">
        <v>1735</v>
      </c>
      <c r="D543" s="15" t="s">
        <v>52</v>
      </c>
      <c r="E543" s="15" t="s">
        <v>19</v>
      </c>
      <c r="F543" s="3" t="n">
        <v>0.496527777777778</v>
      </c>
      <c r="G543" s="3" t="n">
        <v>0.625</v>
      </c>
      <c r="I543" s="1" t="s">
        <v>97</v>
      </c>
      <c r="J543" s="15" t="s">
        <v>49</v>
      </c>
      <c r="K543" s="4" t="n">
        <v>3010</v>
      </c>
      <c r="L543" s="4" t="n">
        <v>34640</v>
      </c>
      <c r="M543" s="5" t="n">
        <v>11.5083056478405</v>
      </c>
    </row>
    <row r="544" customFormat="false" ht="13.5" hidden="false" customHeight="false" outlineLevel="0" collapsed="false">
      <c r="A544" s="1" t="s">
        <v>65</v>
      </c>
      <c r="B544" s="1" t="s">
        <v>44</v>
      </c>
      <c r="C544" s="2" t="n">
        <v>2202</v>
      </c>
      <c r="D544" s="15" t="s">
        <v>20</v>
      </c>
      <c r="E544" s="15" t="s">
        <v>19</v>
      </c>
      <c r="F544" s="3" t="n">
        <v>0.350694444444444</v>
      </c>
      <c r="G544" s="3" t="n">
        <v>0.46875</v>
      </c>
      <c r="I544" s="1" t="s">
        <v>98</v>
      </c>
      <c r="J544" s="15" t="s">
        <v>49</v>
      </c>
      <c r="K544" s="4" t="n">
        <v>2822</v>
      </c>
      <c r="L544" s="4" t="n">
        <v>33440</v>
      </c>
      <c r="M544" s="5" t="n">
        <v>11.8497519489724</v>
      </c>
    </row>
    <row r="545" customFormat="false" ht="13.5" hidden="false" customHeight="false" outlineLevel="0" collapsed="false">
      <c r="A545" s="1" t="s">
        <v>65</v>
      </c>
      <c r="B545" s="1" t="s">
        <v>44</v>
      </c>
      <c r="C545" s="2" t="n">
        <v>3318</v>
      </c>
      <c r="D545" s="15" t="s">
        <v>23</v>
      </c>
      <c r="E545" s="15" t="s">
        <v>19</v>
      </c>
      <c r="F545" s="3" t="n">
        <v>0.402777777777778</v>
      </c>
      <c r="G545" s="3" t="n">
        <v>0.447916666666667</v>
      </c>
      <c r="I545" s="1" t="s">
        <v>83</v>
      </c>
      <c r="J545" s="15" t="s">
        <v>25</v>
      </c>
      <c r="K545" s="4" t="n">
        <v>770</v>
      </c>
      <c r="L545" s="4" t="n">
        <v>9220</v>
      </c>
      <c r="M545" s="5" t="n">
        <v>11.974025974026</v>
      </c>
    </row>
    <row r="546" customFormat="false" ht="13.5" hidden="false" customHeight="false" outlineLevel="0" collapsed="false">
      <c r="A546" s="1" t="s">
        <v>65</v>
      </c>
      <c r="B546" s="1" t="s">
        <v>44</v>
      </c>
      <c r="C546" s="2" t="n">
        <v>3323</v>
      </c>
      <c r="D546" s="15" t="s">
        <v>23</v>
      </c>
      <c r="E546" s="15" t="s">
        <v>19</v>
      </c>
      <c r="F546" s="3" t="n">
        <v>0.402777777777778</v>
      </c>
      <c r="G546" s="3" t="n">
        <v>0.447916666666667</v>
      </c>
      <c r="I546" s="1" t="s">
        <v>84</v>
      </c>
      <c r="J546" s="15" t="s">
        <v>49</v>
      </c>
      <c r="K546" s="4" t="n">
        <v>1017</v>
      </c>
      <c r="L546" s="4" t="n">
        <v>11220</v>
      </c>
      <c r="M546" s="5" t="n">
        <v>11.0324483775811</v>
      </c>
    </row>
    <row r="547" customFormat="false" ht="13.5" hidden="false" customHeight="false" outlineLevel="0" collapsed="false">
      <c r="A547" s="1" t="s">
        <v>65</v>
      </c>
      <c r="B547" s="1" t="s">
        <v>44</v>
      </c>
      <c r="C547" s="2" t="n">
        <v>3327</v>
      </c>
      <c r="D547" s="15" t="s">
        <v>23</v>
      </c>
      <c r="E547" s="15" t="s">
        <v>19</v>
      </c>
      <c r="F547" s="3" t="n">
        <v>0.46875</v>
      </c>
      <c r="G547" s="3" t="n">
        <v>0.513888888888889</v>
      </c>
      <c r="I547" s="1" t="s">
        <v>85</v>
      </c>
      <c r="J547" s="15" t="s">
        <v>25</v>
      </c>
      <c r="K547" s="4" t="n">
        <v>770</v>
      </c>
      <c r="L547" s="4" t="n">
        <v>9220</v>
      </c>
      <c r="M547" s="5" t="n">
        <v>11.974025974026</v>
      </c>
    </row>
    <row r="548" customFormat="false" ht="13.5" hidden="false" customHeight="false" outlineLevel="0" collapsed="false">
      <c r="A548" s="1" t="s">
        <v>65</v>
      </c>
      <c r="B548" s="1" t="s">
        <v>44</v>
      </c>
      <c r="C548" s="2" t="n">
        <v>3335</v>
      </c>
      <c r="D548" s="15" t="s">
        <v>23</v>
      </c>
      <c r="E548" s="15" t="s">
        <v>19</v>
      </c>
      <c r="F548" s="3" t="n">
        <v>0.618055555555556</v>
      </c>
      <c r="G548" s="3" t="n">
        <v>0.663194444444444</v>
      </c>
      <c r="I548" s="1" t="s">
        <v>88</v>
      </c>
      <c r="J548" s="15" t="s">
        <v>25</v>
      </c>
      <c r="K548" s="4" t="n">
        <v>770</v>
      </c>
      <c r="L548" s="4" t="n">
        <v>9220</v>
      </c>
      <c r="M548" s="5" t="n">
        <v>11.974025974026</v>
      </c>
    </row>
    <row r="549" customFormat="false" ht="13.5" hidden="false" customHeight="false" outlineLevel="0" collapsed="false">
      <c r="A549" s="1" t="s">
        <v>65</v>
      </c>
      <c r="B549" s="1" t="s">
        <v>44</v>
      </c>
      <c r="C549" s="2" t="n">
        <v>3340</v>
      </c>
      <c r="D549" s="15" t="s">
        <v>23</v>
      </c>
      <c r="E549" s="15" t="s">
        <v>19</v>
      </c>
      <c r="F549" s="3" t="n">
        <v>0.618055555555556</v>
      </c>
      <c r="G549" s="3" t="n">
        <v>0.663194444444444</v>
      </c>
      <c r="I549" s="1" t="s">
        <v>89</v>
      </c>
      <c r="J549" s="15" t="s">
        <v>49</v>
      </c>
      <c r="K549" s="4" t="n">
        <v>1017</v>
      </c>
      <c r="L549" s="4" t="n">
        <v>11220</v>
      </c>
      <c r="M549" s="5" t="n">
        <v>11.0324483775811</v>
      </c>
    </row>
    <row r="550" customFormat="false" ht="13.5" hidden="false" customHeight="false" outlineLevel="0" collapsed="false">
      <c r="A550" s="1" t="s">
        <v>65</v>
      </c>
      <c r="B550" s="1" t="s">
        <v>44</v>
      </c>
      <c r="C550" s="2" t="n">
        <v>3344</v>
      </c>
      <c r="D550" s="15" t="s">
        <v>23</v>
      </c>
      <c r="E550" s="15" t="s">
        <v>19</v>
      </c>
      <c r="F550" s="3" t="n">
        <v>0.673611111111111</v>
      </c>
      <c r="G550" s="3" t="n">
        <v>0.71875</v>
      </c>
      <c r="I550" s="1" t="s">
        <v>90</v>
      </c>
      <c r="J550" s="15" t="s">
        <v>25</v>
      </c>
      <c r="K550" s="4" t="n">
        <v>770</v>
      </c>
      <c r="L550" s="4" t="n">
        <v>9120</v>
      </c>
      <c r="M550" s="5" t="n">
        <v>11.8441558441558</v>
      </c>
    </row>
    <row r="551" customFormat="false" ht="13.5" hidden="false" customHeight="false" outlineLevel="0" collapsed="false">
      <c r="A551" s="1" t="s">
        <v>65</v>
      </c>
      <c r="B551" s="1" t="s">
        <v>44</v>
      </c>
      <c r="C551" s="2" t="n">
        <v>3349</v>
      </c>
      <c r="D551" s="15" t="s">
        <v>23</v>
      </c>
      <c r="E551" s="15" t="s">
        <v>19</v>
      </c>
      <c r="F551" s="3" t="n">
        <v>0.673611111111111</v>
      </c>
      <c r="G551" s="3" t="n">
        <v>0.71875</v>
      </c>
      <c r="I551" s="1" t="s">
        <v>91</v>
      </c>
      <c r="J551" s="15" t="s">
        <v>49</v>
      </c>
      <c r="K551" s="4" t="n">
        <v>1017</v>
      </c>
      <c r="L551" s="4" t="n">
        <v>11120</v>
      </c>
      <c r="M551" s="5" t="n">
        <v>10.9341199606686</v>
      </c>
    </row>
    <row r="552" customFormat="false" ht="13.5" hidden="false" customHeight="false" outlineLevel="0" collapsed="false">
      <c r="A552" s="1" t="s">
        <v>65</v>
      </c>
      <c r="B552" s="1" t="s">
        <v>44</v>
      </c>
      <c r="C552" s="2" t="n">
        <v>3353</v>
      </c>
      <c r="D552" s="15" t="s">
        <v>23</v>
      </c>
      <c r="E552" s="15" t="s">
        <v>19</v>
      </c>
      <c r="F552" s="3" t="n">
        <v>0.746527777777778</v>
      </c>
      <c r="G552" s="3" t="n">
        <v>0.788194444444445</v>
      </c>
      <c r="I552" s="1" t="s">
        <v>92</v>
      </c>
      <c r="J552" s="15" t="s">
        <v>25</v>
      </c>
      <c r="K552" s="4" t="n">
        <v>770</v>
      </c>
      <c r="L552" s="4" t="n">
        <v>9120</v>
      </c>
      <c r="M552" s="5" t="n">
        <v>11.8441558441558</v>
      </c>
    </row>
    <row r="553" customFormat="false" ht="13.5" hidden="false" customHeight="false" outlineLevel="0" collapsed="false">
      <c r="A553" s="1" t="s">
        <v>65</v>
      </c>
      <c r="B553" s="1" t="s">
        <v>44</v>
      </c>
      <c r="C553" s="2" t="n">
        <v>3356</v>
      </c>
      <c r="D553" s="15" t="s">
        <v>23</v>
      </c>
      <c r="E553" s="15" t="s">
        <v>19</v>
      </c>
      <c r="F553" s="3" t="n">
        <v>0.8125</v>
      </c>
      <c r="G553" s="3" t="n">
        <v>0.854166666666667</v>
      </c>
      <c r="I553" s="1" t="s">
        <v>93</v>
      </c>
      <c r="J553" s="15" t="s">
        <v>25</v>
      </c>
      <c r="K553" s="4" t="n">
        <v>770</v>
      </c>
      <c r="L553" s="4" t="n">
        <v>9120</v>
      </c>
      <c r="M553" s="5" t="n">
        <v>11.8441558441558</v>
      </c>
    </row>
    <row r="554" customFormat="false" ht="13.5" hidden="false" customHeight="false" outlineLevel="0" collapsed="false">
      <c r="A554" s="1" t="s">
        <v>65</v>
      </c>
      <c r="B554" s="1" t="s">
        <v>44</v>
      </c>
      <c r="C554" s="2" t="n">
        <v>3361</v>
      </c>
      <c r="D554" s="15" t="s">
        <v>23</v>
      </c>
      <c r="E554" s="15" t="s">
        <v>19</v>
      </c>
      <c r="F554" s="3" t="n">
        <v>0.8125</v>
      </c>
      <c r="G554" s="3" t="n">
        <v>0.854166666666667</v>
      </c>
      <c r="I554" s="1" t="s">
        <v>94</v>
      </c>
      <c r="J554" s="15" t="s">
        <v>49</v>
      </c>
      <c r="K554" s="4" t="n">
        <v>1017</v>
      </c>
      <c r="L554" s="4" t="n">
        <v>11120</v>
      </c>
      <c r="M554" s="5" t="n">
        <v>10.9341199606686</v>
      </c>
    </row>
    <row r="555" customFormat="false" ht="13.5" hidden="false" customHeight="false" outlineLevel="0" collapsed="false">
      <c r="A555" s="1" t="s">
        <v>66</v>
      </c>
      <c r="B555" s="1" t="s">
        <v>44</v>
      </c>
      <c r="C555" s="2" t="n">
        <v>1507</v>
      </c>
      <c r="D555" s="15" t="s">
        <v>45</v>
      </c>
      <c r="E555" s="15" t="s">
        <v>19</v>
      </c>
      <c r="F555" s="3" t="n">
        <v>0.256944444444444</v>
      </c>
      <c r="G555" s="3" t="n">
        <v>0.40625</v>
      </c>
      <c r="I555" s="1" t="s">
        <v>95</v>
      </c>
      <c r="J555" s="15" t="s">
        <v>51</v>
      </c>
      <c r="K555" s="4" t="n">
        <v>1836</v>
      </c>
      <c r="L555" s="4" t="n">
        <v>19290</v>
      </c>
      <c r="M555" s="5" t="n">
        <v>10.5065359477124</v>
      </c>
    </row>
    <row r="556" customFormat="false" ht="13.5" hidden="false" customHeight="false" outlineLevel="0" collapsed="false">
      <c r="A556" s="1" t="s">
        <v>66</v>
      </c>
      <c r="B556" s="1" t="s">
        <v>44</v>
      </c>
      <c r="C556" s="2" t="n">
        <v>1518</v>
      </c>
      <c r="D556" s="15" t="s">
        <v>45</v>
      </c>
      <c r="E556" s="15" t="s">
        <v>19</v>
      </c>
      <c r="F556" s="3" t="n">
        <v>0.475694444444444</v>
      </c>
      <c r="G556" s="3" t="n">
        <v>0.618055555555556</v>
      </c>
      <c r="I556" s="1" t="s">
        <v>96</v>
      </c>
      <c r="J556" s="15" t="s">
        <v>49</v>
      </c>
      <c r="K556" s="4" t="n">
        <v>3460</v>
      </c>
      <c r="L556" s="4" t="n">
        <v>37590</v>
      </c>
      <c r="M556" s="5" t="n">
        <v>10.864161849711</v>
      </c>
    </row>
    <row r="557" customFormat="false" ht="13.5" hidden="false" customHeight="false" outlineLevel="0" collapsed="false">
      <c r="A557" s="1" t="s">
        <v>66</v>
      </c>
      <c r="B557" s="1" t="s">
        <v>44</v>
      </c>
      <c r="C557" s="2" t="n">
        <v>1729</v>
      </c>
      <c r="D557" s="15" t="s">
        <v>52</v>
      </c>
      <c r="E557" s="15" t="s">
        <v>19</v>
      </c>
      <c r="F557" s="3" t="n">
        <v>0.496527777777778</v>
      </c>
      <c r="G557" s="3" t="n">
        <v>0.625</v>
      </c>
      <c r="I557" s="1" t="s">
        <v>97</v>
      </c>
      <c r="J557" s="15" t="s">
        <v>49</v>
      </c>
      <c r="K557" s="4" t="n">
        <v>3010</v>
      </c>
      <c r="L557" s="4" t="n">
        <v>34640</v>
      </c>
      <c r="M557" s="5" t="n">
        <v>11.5083056478405</v>
      </c>
    </row>
    <row r="558" customFormat="false" ht="13.5" hidden="false" customHeight="false" outlineLevel="0" collapsed="false">
      <c r="A558" s="1" t="s">
        <v>66</v>
      </c>
      <c r="B558" s="1" t="s">
        <v>44</v>
      </c>
      <c r="C558" s="2" t="n">
        <v>2201</v>
      </c>
      <c r="D558" s="15" t="s">
        <v>20</v>
      </c>
      <c r="E558" s="15" t="s">
        <v>19</v>
      </c>
      <c r="F558" s="3" t="n">
        <v>0.350694444444444</v>
      </c>
      <c r="G558" s="3" t="n">
        <v>0.46875</v>
      </c>
      <c r="I558" s="1" t="s">
        <v>98</v>
      </c>
      <c r="J558" s="15" t="s">
        <v>49</v>
      </c>
      <c r="K558" s="4" t="n">
        <v>2822</v>
      </c>
      <c r="L558" s="4" t="n">
        <v>33440</v>
      </c>
      <c r="M558" s="5" t="n">
        <v>11.8497519489724</v>
      </c>
    </row>
    <row r="559" customFormat="false" ht="13.5" hidden="false" customHeight="false" outlineLevel="0" collapsed="false">
      <c r="A559" s="1" t="s">
        <v>66</v>
      </c>
      <c r="B559" s="1" t="s">
        <v>44</v>
      </c>
      <c r="C559" s="2" t="n">
        <v>3329</v>
      </c>
      <c r="D559" s="15" t="s">
        <v>23</v>
      </c>
      <c r="E559" s="15" t="s">
        <v>19</v>
      </c>
      <c r="F559" s="3" t="n">
        <v>0.402777777777778</v>
      </c>
      <c r="G559" s="3" t="n">
        <v>0.447916666666667</v>
      </c>
      <c r="I559" s="1" t="s">
        <v>83</v>
      </c>
      <c r="J559" s="15" t="s">
        <v>25</v>
      </c>
      <c r="K559" s="4" t="n">
        <v>770</v>
      </c>
      <c r="L559" s="4" t="n">
        <v>9220</v>
      </c>
      <c r="M559" s="5" t="n">
        <v>11.974025974026</v>
      </c>
    </row>
    <row r="560" customFormat="false" ht="13.5" hidden="false" customHeight="false" outlineLevel="0" collapsed="false">
      <c r="A560" s="1" t="s">
        <v>66</v>
      </c>
      <c r="B560" s="1" t="s">
        <v>44</v>
      </c>
      <c r="C560" s="2" t="n">
        <v>3334</v>
      </c>
      <c r="D560" s="15" t="s">
        <v>23</v>
      </c>
      <c r="E560" s="15" t="s">
        <v>19</v>
      </c>
      <c r="F560" s="3" t="n">
        <v>0.402777777777778</v>
      </c>
      <c r="G560" s="3" t="n">
        <v>0.447916666666667</v>
      </c>
      <c r="I560" s="1" t="s">
        <v>84</v>
      </c>
      <c r="J560" s="15" t="s">
        <v>49</v>
      </c>
      <c r="K560" s="4" t="n">
        <v>1017</v>
      </c>
      <c r="L560" s="4" t="n">
        <v>11220</v>
      </c>
      <c r="M560" s="5" t="n">
        <v>11.0324483775811</v>
      </c>
    </row>
    <row r="561" customFormat="false" ht="13.5" hidden="false" customHeight="false" outlineLevel="0" collapsed="false">
      <c r="A561" s="1" t="s">
        <v>66</v>
      </c>
      <c r="B561" s="1" t="s">
        <v>44</v>
      </c>
      <c r="C561" s="2" t="n">
        <v>3338</v>
      </c>
      <c r="D561" s="15" t="s">
        <v>23</v>
      </c>
      <c r="E561" s="15" t="s">
        <v>19</v>
      </c>
      <c r="F561" s="3" t="n">
        <v>0.46875</v>
      </c>
      <c r="G561" s="3" t="n">
        <v>0.513888888888889</v>
      </c>
      <c r="I561" s="1" t="s">
        <v>85</v>
      </c>
      <c r="J561" s="15" t="s">
        <v>25</v>
      </c>
      <c r="K561" s="4" t="n">
        <v>770</v>
      </c>
      <c r="L561" s="4" t="n">
        <v>9220</v>
      </c>
      <c r="M561" s="5" t="n">
        <v>11.974025974026</v>
      </c>
    </row>
    <row r="562" customFormat="false" ht="13.5" hidden="false" customHeight="false" outlineLevel="0" collapsed="false">
      <c r="A562" s="1" t="s">
        <v>66</v>
      </c>
      <c r="B562" s="1" t="s">
        <v>44</v>
      </c>
      <c r="C562" s="2" t="n">
        <v>3341</v>
      </c>
      <c r="D562" s="15" t="s">
        <v>23</v>
      </c>
      <c r="E562" s="15" t="s">
        <v>19</v>
      </c>
      <c r="F562" s="3" t="n">
        <v>0.513888888888889</v>
      </c>
      <c r="G562" s="3" t="n">
        <v>0.559027777777778</v>
      </c>
      <c r="I562" s="1" t="s">
        <v>86</v>
      </c>
      <c r="J562" s="15" t="s">
        <v>25</v>
      </c>
      <c r="K562" s="4" t="n">
        <v>770</v>
      </c>
      <c r="L562" s="4" t="n">
        <v>9220</v>
      </c>
      <c r="M562" s="5" t="n">
        <v>11.974025974026</v>
      </c>
    </row>
    <row r="563" customFormat="false" ht="13.5" hidden="false" customHeight="false" outlineLevel="0" collapsed="false">
      <c r="A563" s="1" t="s">
        <v>66</v>
      </c>
      <c r="B563" s="1" t="s">
        <v>44</v>
      </c>
      <c r="C563" s="2" t="n">
        <v>3346</v>
      </c>
      <c r="D563" s="15" t="s">
        <v>23</v>
      </c>
      <c r="E563" s="15" t="s">
        <v>19</v>
      </c>
      <c r="F563" s="3" t="n">
        <v>0.513888888888889</v>
      </c>
      <c r="G563" s="3" t="n">
        <v>0.559027777777778</v>
      </c>
      <c r="I563" s="1" t="s">
        <v>87</v>
      </c>
      <c r="J563" s="15" t="s">
        <v>49</v>
      </c>
      <c r="K563" s="4" t="n">
        <v>1017</v>
      </c>
      <c r="L563" s="4" t="n">
        <v>11220</v>
      </c>
      <c r="M563" s="5" t="n">
        <v>11.0324483775811</v>
      </c>
    </row>
    <row r="564" customFormat="false" ht="13.5" hidden="false" customHeight="false" outlineLevel="0" collapsed="false">
      <c r="A564" s="1" t="s">
        <v>66</v>
      </c>
      <c r="B564" s="1" t="s">
        <v>44</v>
      </c>
      <c r="C564" s="2" t="n">
        <v>3355</v>
      </c>
      <c r="D564" s="15" t="s">
        <v>23</v>
      </c>
      <c r="E564" s="15" t="s">
        <v>19</v>
      </c>
      <c r="F564" s="3" t="n">
        <v>0.618055555555556</v>
      </c>
      <c r="G564" s="3" t="n">
        <v>0.663194444444444</v>
      </c>
      <c r="I564" s="1" t="s">
        <v>89</v>
      </c>
      <c r="J564" s="15" t="s">
        <v>49</v>
      </c>
      <c r="K564" s="4" t="n">
        <v>1017</v>
      </c>
      <c r="L564" s="4" t="n">
        <v>11220</v>
      </c>
      <c r="M564" s="5" t="n">
        <v>11.0324483775811</v>
      </c>
    </row>
    <row r="565" customFormat="false" ht="13.5" hidden="false" customHeight="false" outlineLevel="0" collapsed="false">
      <c r="A565" s="1" t="s">
        <v>66</v>
      </c>
      <c r="B565" s="1" t="s">
        <v>44</v>
      </c>
      <c r="C565" s="2" t="n">
        <v>3359</v>
      </c>
      <c r="D565" s="15" t="s">
        <v>23</v>
      </c>
      <c r="E565" s="15" t="s">
        <v>19</v>
      </c>
      <c r="F565" s="3" t="n">
        <v>0.673611111111111</v>
      </c>
      <c r="G565" s="3" t="n">
        <v>0.71875</v>
      </c>
      <c r="I565" s="1" t="s">
        <v>90</v>
      </c>
      <c r="J565" s="15" t="s">
        <v>25</v>
      </c>
      <c r="K565" s="4" t="n">
        <v>770</v>
      </c>
      <c r="L565" s="4" t="n">
        <v>8920</v>
      </c>
      <c r="M565" s="5" t="n">
        <v>11.5844155844156</v>
      </c>
    </row>
    <row r="566" customFormat="false" ht="13.5" hidden="false" customHeight="false" outlineLevel="0" collapsed="false">
      <c r="A566" s="1" t="s">
        <v>66</v>
      </c>
      <c r="B566" s="1" t="s">
        <v>44</v>
      </c>
      <c r="C566" s="2" t="n">
        <v>3364</v>
      </c>
      <c r="D566" s="15" t="s">
        <v>23</v>
      </c>
      <c r="E566" s="15" t="s">
        <v>19</v>
      </c>
      <c r="F566" s="3" t="n">
        <v>0.673611111111111</v>
      </c>
      <c r="G566" s="3" t="n">
        <v>0.71875</v>
      </c>
      <c r="I566" s="1" t="s">
        <v>91</v>
      </c>
      <c r="J566" s="15" t="s">
        <v>49</v>
      </c>
      <c r="K566" s="4" t="n">
        <v>1017</v>
      </c>
      <c r="L566" s="4" t="n">
        <v>10920</v>
      </c>
      <c r="M566" s="5" t="n">
        <v>10.7374631268437</v>
      </c>
    </row>
    <row r="567" customFormat="false" ht="13.5" hidden="false" customHeight="false" outlineLevel="0" collapsed="false">
      <c r="A567" s="1" t="s">
        <v>66</v>
      </c>
      <c r="B567" s="1" t="s">
        <v>44</v>
      </c>
      <c r="C567" s="2" t="n">
        <v>3368</v>
      </c>
      <c r="D567" s="15" t="s">
        <v>23</v>
      </c>
      <c r="E567" s="15" t="s">
        <v>19</v>
      </c>
      <c r="F567" s="3" t="n">
        <v>0.746527777777778</v>
      </c>
      <c r="G567" s="3" t="n">
        <v>0.788194444444445</v>
      </c>
      <c r="I567" s="1" t="s">
        <v>92</v>
      </c>
      <c r="J567" s="15" t="s">
        <v>25</v>
      </c>
      <c r="K567" s="4" t="n">
        <v>770</v>
      </c>
      <c r="L567" s="4" t="n">
        <v>8920</v>
      </c>
      <c r="M567" s="5" t="n">
        <v>11.5844155844156</v>
      </c>
    </row>
    <row r="568" customFormat="false" ht="13.5" hidden="false" customHeight="false" outlineLevel="0" collapsed="false">
      <c r="A568" s="1" t="s">
        <v>66</v>
      </c>
      <c r="B568" s="1" t="s">
        <v>44</v>
      </c>
      <c r="C568" s="2" t="n">
        <v>3371</v>
      </c>
      <c r="D568" s="15" t="s">
        <v>23</v>
      </c>
      <c r="E568" s="15" t="s">
        <v>19</v>
      </c>
      <c r="F568" s="3" t="n">
        <v>0.8125</v>
      </c>
      <c r="G568" s="3" t="n">
        <v>0.854166666666667</v>
      </c>
      <c r="I568" s="1" t="s">
        <v>93</v>
      </c>
      <c r="J568" s="15" t="s">
        <v>25</v>
      </c>
      <c r="K568" s="4" t="n">
        <v>770</v>
      </c>
      <c r="L568" s="4" t="n">
        <v>8820</v>
      </c>
      <c r="M568" s="5" t="n">
        <v>11.4545454545455</v>
      </c>
    </row>
    <row r="569" customFormat="false" ht="13.5" hidden="false" customHeight="false" outlineLevel="0" collapsed="false">
      <c r="A569" s="1" t="s">
        <v>66</v>
      </c>
      <c r="B569" s="1" t="s">
        <v>44</v>
      </c>
      <c r="C569" s="2" t="n">
        <v>3376</v>
      </c>
      <c r="D569" s="15" t="s">
        <v>23</v>
      </c>
      <c r="E569" s="15" t="s">
        <v>19</v>
      </c>
      <c r="F569" s="3" t="n">
        <v>0.8125</v>
      </c>
      <c r="G569" s="3" t="n">
        <v>0.854166666666667</v>
      </c>
      <c r="I569" s="1" t="s">
        <v>94</v>
      </c>
      <c r="J569" s="15" t="s">
        <v>49</v>
      </c>
      <c r="K569" s="4" t="n">
        <v>1017</v>
      </c>
      <c r="L569" s="4" t="n">
        <v>10820</v>
      </c>
      <c r="M569" s="5" t="n">
        <v>10.6391347099312</v>
      </c>
    </row>
    <row r="570" customFormat="false" ht="13.5" hidden="false" customHeight="false" outlineLevel="0" collapsed="false">
      <c r="A570" s="1" t="s">
        <v>67</v>
      </c>
      <c r="B570" s="1" t="s">
        <v>44</v>
      </c>
      <c r="C570" s="2" t="n">
        <v>1450</v>
      </c>
      <c r="D570" s="15" t="s">
        <v>45</v>
      </c>
      <c r="E570" s="15" t="s">
        <v>19</v>
      </c>
      <c r="F570" s="3" t="n">
        <v>0.256944444444444</v>
      </c>
      <c r="G570" s="3" t="n">
        <v>0.40625</v>
      </c>
      <c r="I570" s="1" t="s">
        <v>95</v>
      </c>
      <c r="J570" s="15" t="s">
        <v>51</v>
      </c>
      <c r="K570" s="4" t="n">
        <v>1836</v>
      </c>
      <c r="L570" s="4" t="n">
        <v>20490</v>
      </c>
      <c r="M570" s="5" t="n">
        <v>11.1601307189542</v>
      </c>
    </row>
    <row r="571" customFormat="false" ht="13.5" hidden="false" customHeight="false" outlineLevel="0" collapsed="false">
      <c r="A571" s="1" t="s">
        <v>67</v>
      </c>
      <c r="B571" s="1" t="s">
        <v>44</v>
      </c>
      <c r="C571" s="2" t="n">
        <v>1677</v>
      </c>
      <c r="D571" s="15" t="s">
        <v>52</v>
      </c>
      <c r="E571" s="15" t="s">
        <v>19</v>
      </c>
      <c r="F571" s="3" t="n">
        <v>0.496527777777778</v>
      </c>
      <c r="G571" s="3" t="n">
        <v>0.625</v>
      </c>
      <c r="I571" s="1" t="s">
        <v>97</v>
      </c>
      <c r="J571" s="15" t="s">
        <v>49</v>
      </c>
      <c r="K571" s="4" t="n">
        <v>3010</v>
      </c>
      <c r="L571" s="4" t="n">
        <v>34640</v>
      </c>
      <c r="M571" s="5" t="n">
        <v>11.5083056478405</v>
      </c>
    </row>
    <row r="572" customFormat="false" ht="13.5" hidden="false" customHeight="false" outlineLevel="0" collapsed="false">
      <c r="A572" s="1" t="s">
        <v>67</v>
      </c>
      <c r="B572" s="1" t="s">
        <v>44</v>
      </c>
      <c r="C572" s="2" t="n">
        <v>2150</v>
      </c>
      <c r="D572" s="15" t="s">
        <v>20</v>
      </c>
      <c r="E572" s="15" t="s">
        <v>19</v>
      </c>
      <c r="F572" s="3" t="n">
        <v>0.350694444444444</v>
      </c>
      <c r="G572" s="3" t="n">
        <v>0.46875</v>
      </c>
      <c r="I572" s="1" t="s">
        <v>98</v>
      </c>
      <c r="J572" s="15" t="s">
        <v>49</v>
      </c>
      <c r="K572" s="4" t="n">
        <v>2822</v>
      </c>
      <c r="L572" s="4" t="n">
        <v>33440</v>
      </c>
      <c r="M572" s="5" t="n">
        <v>11.8497519489724</v>
      </c>
    </row>
    <row r="573" customFormat="false" ht="13.5" hidden="false" customHeight="false" outlineLevel="0" collapsed="false">
      <c r="A573" s="1" t="s">
        <v>67</v>
      </c>
      <c r="B573" s="1" t="s">
        <v>44</v>
      </c>
      <c r="C573" s="2" t="n">
        <v>3261</v>
      </c>
      <c r="D573" s="15" t="s">
        <v>23</v>
      </c>
      <c r="E573" s="15" t="s">
        <v>19</v>
      </c>
      <c r="F573" s="3" t="n">
        <v>0.402777777777778</v>
      </c>
      <c r="G573" s="3" t="n">
        <v>0.447916666666667</v>
      </c>
      <c r="I573" s="1" t="s">
        <v>83</v>
      </c>
      <c r="J573" s="15" t="s">
        <v>25</v>
      </c>
      <c r="K573" s="4" t="n">
        <v>770</v>
      </c>
      <c r="L573" s="4" t="n">
        <v>9220</v>
      </c>
      <c r="M573" s="5" t="n">
        <v>11.974025974026</v>
      </c>
    </row>
    <row r="574" customFormat="false" ht="13.5" hidden="false" customHeight="false" outlineLevel="0" collapsed="false">
      <c r="A574" s="1" t="s">
        <v>67</v>
      </c>
      <c r="B574" s="1" t="s">
        <v>44</v>
      </c>
      <c r="C574" s="2" t="n">
        <v>3266</v>
      </c>
      <c r="D574" s="15" t="s">
        <v>23</v>
      </c>
      <c r="E574" s="15" t="s">
        <v>19</v>
      </c>
      <c r="F574" s="3" t="n">
        <v>0.402777777777778</v>
      </c>
      <c r="G574" s="3" t="n">
        <v>0.447916666666667</v>
      </c>
      <c r="I574" s="1" t="s">
        <v>84</v>
      </c>
      <c r="J574" s="15" t="s">
        <v>49</v>
      </c>
      <c r="K574" s="4" t="n">
        <v>1017</v>
      </c>
      <c r="L574" s="4" t="n">
        <v>11220</v>
      </c>
      <c r="M574" s="5" t="n">
        <v>11.0324483775811</v>
      </c>
    </row>
    <row r="575" customFormat="false" ht="13.5" hidden="false" customHeight="false" outlineLevel="0" collapsed="false">
      <c r="A575" s="1" t="s">
        <v>67</v>
      </c>
      <c r="B575" s="1" t="s">
        <v>44</v>
      </c>
      <c r="C575" s="2" t="n">
        <v>3270</v>
      </c>
      <c r="D575" s="15" t="s">
        <v>23</v>
      </c>
      <c r="E575" s="15" t="s">
        <v>19</v>
      </c>
      <c r="F575" s="3" t="n">
        <v>0.46875</v>
      </c>
      <c r="G575" s="3" t="n">
        <v>0.513888888888889</v>
      </c>
      <c r="I575" s="1" t="s">
        <v>85</v>
      </c>
      <c r="J575" s="15" t="s">
        <v>25</v>
      </c>
      <c r="K575" s="4" t="n">
        <v>770</v>
      </c>
      <c r="L575" s="4" t="n">
        <v>9220</v>
      </c>
      <c r="M575" s="5" t="n">
        <v>11.974025974026</v>
      </c>
    </row>
    <row r="576" customFormat="false" ht="13.5" hidden="false" customHeight="false" outlineLevel="0" collapsed="false">
      <c r="A576" s="1" t="s">
        <v>67</v>
      </c>
      <c r="B576" s="1" t="s">
        <v>44</v>
      </c>
      <c r="C576" s="2" t="n">
        <v>3273</v>
      </c>
      <c r="D576" s="15" t="s">
        <v>23</v>
      </c>
      <c r="E576" s="15" t="s">
        <v>19</v>
      </c>
      <c r="F576" s="3" t="n">
        <v>0.513888888888889</v>
      </c>
      <c r="G576" s="3" t="n">
        <v>0.559027777777778</v>
      </c>
      <c r="I576" s="1" t="s">
        <v>86</v>
      </c>
      <c r="J576" s="15" t="s">
        <v>25</v>
      </c>
      <c r="K576" s="4" t="n">
        <v>770</v>
      </c>
      <c r="L576" s="4" t="n">
        <v>9220</v>
      </c>
      <c r="M576" s="5" t="n">
        <v>11.974025974026</v>
      </c>
    </row>
    <row r="577" customFormat="false" ht="13.5" hidden="false" customHeight="false" outlineLevel="0" collapsed="false">
      <c r="A577" s="1" t="s">
        <v>67</v>
      </c>
      <c r="B577" s="1" t="s">
        <v>44</v>
      </c>
      <c r="C577" s="2" t="n">
        <v>3278</v>
      </c>
      <c r="D577" s="15" t="s">
        <v>23</v>
      </c>
      <c r="E577" s="15" t="s">
        <v>19</v>
      </c>
      <c r="F577" s="3" t="n">
        <v>0.513888888888889</v>
      </c>
      <c r="G577" s="3" t="n">
        <v>0.559027777777778</v>
      </c>
      <c r="I577" s="1" t="s">
        <v>87</v>
      </c>
      <c r="J577" s="15" t="s">
        <v>49</v>
      </c>
      <c r="K577" s="4" t="n">
        <v>1017</v>
      </c>
      <c r="L577" s="4" t="n">
        <v>11220</v>
      </c>
      <c r="M577" s="5" t="n">
        <v>11.0324483775811</v>
      </c>
    </row>
    <row r="578" customFormat="false" ht="13.5" hidden="false" customHeight="false" outlineLevel="0" collapsed="false">
      <c r="A578" s="1" t="s">
        <v>67</v>
      </c>
      <c r="B578" s="1" t="s">
        <v>44</v>
      </c>
      <c r="C578" s="2" t="n">
        <v>3287</v>
      </c>
      <c r="D578" s="15" t="s">
        <v>23</v>
      </c>
      <c r="E578" s="15" t="s">
        <v>19</v>
      </c>
      <c r="F578" s="3" t="n">
        <v>0.618055555555556</v>
      </c>
      <c r="G578" s="3" t="n">
        <v>0.663194444444444</v>
      </c>
      <c r="I578" s="1" t="s">
        <v>89</v>
      </c>
      <c r="J578" s="15" t="s">
        <v>49</v>
      </c>
      <c r="K578" s="4" t="n">
        <v>1017</v>
      </c>
      <c r="L578" s="4" t="n">
        <v>11220</v>
      </c>
      <c r="M578" s="5" t="n">
        <v>11.0324483775811</v>
      </c>
    </row>
    <row r="579" customFormat="false" ht="13.5" hidden="false" customHeight="false" outlineLevel="0" collapsed="false">
      <c r="A579" s="1" t="s">
        <v>67</v>
      </c>
      <c r="B579" s="1" t="s">
        <v>44</v>
      </c>
      <c r="C579" s="2" t="n">
        <v>3291</v>
      </c>
      <c r="D579" s="15" t="s">
        <v>23</v>
      </c>
      <c r="E579" s="15" t="s">
        <v>19</v>
      </c>
      <c r="F579" s="3" t="n">
        <v>0.673611111111111</v>
      </c>
      <c r="G579" s="3" t="n">
        <v>0.71875</v>
      </c>
      <c r="I579" s="1" t="s">
        <v>90</v>
      </c>
      <c r="J579" s="15" t="s">
        <v>25</v>
      </c>
      <c r="K579" s="4" t="n">
        <v>770</v>
      </c>
      <c r="L579" s="4" t="n">
        <v>9120</v>
      </c>
      <c r="M579" s="5" t="n">
        <v>11.8441558441558</v>
      </c>
    </row>
    <row r="580" customFormat="false" ht="13.5" hidden="false" customHeight="false" outlineLevel="0" collapsed="false">
      <c r="A580" s="1" t="s">
        <v>67</v>
      </c>
      <c r="B580" s="1" t="s">
        <v>44</v>
      </c>
      <c r="C580" s="2" t="n">
        <v>3296</v>
      </c>
      <c r="D580" s="15" t="s">
        <v>23</v>
      </c>
      <c r="E580" s="15" t="s">
        <v>19</v>
      </c>
      <c r="F580" s="3" t="n">
        <v>0.673611111111111</v>
      </c>
      <c r="G580" s="3" t="n">
        <v>0.71875</v>
      </c>
      <c r="I580" s="1" t="s">
        <v>91</v>
      </c>
      <c r="J580" s="15" t="s">
        <v>49</v>
      </c>
      <c r="K580" s="4" t="n">
        <v>1017</v>
      </c>
      <c r="L580" s="4" t="n">
        <v>11120</v>
      </c>
      <c r="M580" s="5" t="n">
        <v>10.9341199606686</v>
      </c>
    </row>
    <row r="581" customFormat="false" ht="13.5" hidden="false" customHeight="false" outlineLevel="0" collapsed="false">
      <c r="A581" s="1" t="s">
        <v>67</v>
      </c>
      <c r="B581" s="1" t="s">
        <v>44</v>
      </c>
      <c r="C581" s="2" t="n">
        <v>3300</v>
      </c>
      <c r="D581" s="15" t="s">
        <v>23</v>
      </c>
      <c r="E581" s="15" t="s">
        <v>19</v>
      </c>
      <c r="F581" s="3" t="n">
        <v>0.746527777777778</v>
      </c>
      <c r="G581" s="3" t="n">
        <v>0.788194444444445</v>
      </c>
      <c r="I581" s="1" t="s">
        <v>92</v>
      </c>
      <c r="J581" s="15" t="s">
        <v>25</v>
      </c>
      <c r="K581" s="4" t="n">
        <v>770</v>
      </c>
      <c r="L581" s="4" t="n">
        <v>9120</v>
      </c>
      <c r="M581" s="5" t="n">
        <v>11.8441558441558</v>
      </c>
    </row>
    <row r="582" customFormat="false" ht="13.5" hidden="false" customHeight="false" outlineLevel="0" collapsed="false">
      <c r="A582" s="1" t="s">
        <v>67</v>
      </c>
      <c r="B582" s="1" t="s">
        <v>44</v>
      </c>
      <c r="C582" s="2" t="n">
        <v>3303</v>
      </c>
      <c r="D582" s="15" t="s">
        <v>23</v>
      </c>
      <c r="E582" s="15" t="s">
        <v>19</v>
      </c>
      <c r="F582" s="3" t="n">
        <v>0.8125</v>
      </c>
      <c r="G582" s="3" t="n">
        <v>0.854166666666667</v>
      </c>
      <c r="I582" s="1" t="s">
        <v>93</v>
      </c>
      <c r="J582" s="15" t="s">
        <v>25</v>
      </c>
      <c r="K582" s="4" t="n">
        <v>770</v>
      </c>
      <c r="L582" s="4" t="n">
        <v>9120</v>
      </c>
      <c r="M582" s="5" t="n">
        <v>11.8441558441558</v>
      </c>
    </row>
    <row r="583" customFormat="false" ht="13.5" hidden="false" customHeight="false" outlineLevel="0" collapsed="false">
      <c r="A583" s="1" t="s">
        <v>67</v>
      </c>
      <c r="B583" s="1" t="s">
        <v>44</v>
      </c>
      <c r="C583" s="2" t="n">
        <v>3308</v>
      </c>
      <c r="D583" s="15" t="s">
        <v>23</v>
      </c>
      <c r="E583" s="15" t="s">
        <v>19</v>
      </c>
      <c r="F583" s="3" t="n">
        <v>0.8125</v>
      </c>
      <c r="G583" s="3" t="n">
        <v>0.854166666666667</v>
      </c>
      <c r="I583" s="1" t="s">
        <v>94</v>
      </c>
      <c r="J583" s="15" t="s">
        <v>49</v>
      </c>
      <c r="K583" s="4" t="n">
        <v>1017</v>
      </c>
      <c r="L583" s="4" t="n">
        <v>11120</v>
      </c>
      <c r="M583" s="5" t="n">
        <v>10.9341199606686</v>
      </c>
    </row>
    <row r="584" customFormat="false" ht="13.5" hidden="false" customHeight="false" outlineLevel="0" collapsed="false">
      <c r="A584" s="1" t="s">
        <v>68</v>
      </c>
      <c r="B584" s="1" t="s">
        <v>44</v>
      </c>
      <c r="C584" s="2" t="n">
        <v>1418</v>
      </c>
      <c r="D584" s="15" t="s">
        <v>45</v>
      </c>
      <c r="E584" s="15" t="s">
        <v>19</v>
      </c>
      <c r="F584" s="3" t="n">
        <v>0.256944444444444</v>
      </c>
      <c r="G584" s="3" t="n">
        <v>0.40625</v>
      </c>
      <c r="I584" s="1" t="s">
        <v>95</v>
      </c>
      <c r="J584" s="15" t="s">
        <v>51</v>
      </c>
      <c r="K584" s="4" t="n">
        <v>1836</v>
      </c>
      <c r="L584" s="4" t="n">
        <v>21390</v>
      </c>
      <c r="M584" s="5" t="n">
        <v>11.6503267973856</v>
      </c>
    </row>
    <row r="585" customFormat="false" ht="13.5" hidden="false" customHeight="false" outlineLevel="0" collapsed="false">
      <c r="A585" s="1" t="s">
        <v>68</v>
      </c>
      <c r="B585" s="1" t="s">
        <v>44</v>
      </c>
      <c r="C585" s="2" t="n">
        <v>1650</v>
      </c>
      <c r="D585" s="15" t="s">
        <v>52</v>
      </c>
      <c r="E585" s="15" t="s">
        <v>19</v>
      </c>
      <c r="F585" s="3" t="n">
        <v>0.496527777777778</v>
      </c>
      <c r="G585" s="3" t="n">
        <v>0.625</v>
      </c>
      <c r="I585" s="1" t="s">
        <v>97</v>
      </c>
      <c r="J585" s="15" t="s">
        <v>49</v>
      </c>
      <c r="K585" s="4" t="n">
        <v>3010</v>
      </c>
      <c r="L585" s="4" t="n">
        <v>34640</v>
      </c>
      <c r="M585" s="5" t="n">
        <v>11.5083056478405</v>
      </c>
    </row>
    <row r="586" customFormat="false" ht="13.5" hidden="false" customHeight="false" outlineLevel="0" collapsed="false">
      <c r="A586" s="1" t="s">
        <v>68</v>
      </c>
      <c r="B586" s="1" t="s">
        <v>44</v>
      </c>
      <c r="C586" s="2" t="n">
        <v>2113</v>
      </c>
      <c r="D586" s="15" t="s">
        <v>20</v>
      </c>
      <c r="E586" s="15" t="s">
        <v>19</v>
      </c>
      <c r="F586" s="3" t="n">
        <v>0.350694444444444</v>
      </c>
      <c r="G586" s="3" t="n">
        <v>0.46875</v>
      </c>
      <c r="I586" s="1" t="s">
        <v>98</v>
      </c>
      <c r="J586" s="15" t="s">
        <v>49</v>
      </c>
      <c r="K586" s="4" t="n">
        <v>2822</v>
      </c>
      <c r="L586" s="4" t="n">
        <v>33440</v>
      </c>
      <c r="M586" s="5" t="n">
        <v>11.8497519489724</v>
      </c>
    </row>
    <row r="587" customFormat="false" ht="13.5" hidden="false" customHeight="false" outlineLevel="0" collapsed="false">
      <c r="A587" s="1" t="s">
        <v>68</v>
      </c>
      <c r="B587" s="1" t="s">
        <v>44</v>
      </c>
      <c r="C587" s="2" t="n">
        <v>3173</v>
      </c>
      <c r="D587" s="15" t="s">
        <v>23</v>
      </c>
      <c r="E587" s="15" t="s">
        <v>19</v>
      </c>
      <c r="F587" s="3" t="n">
        <v>0.3125</v>
      </c>
      <c r="G587" s="3" t="n">
        <v>0.354166666666667</v>
      </c>
      <c r="I587" s="1" t="s">
        <v>81</v>
      </c>
      <c r="J587" s="15" t="s">
        <v>25</v>
      </c>
      <c r="K587" s="4" t="n">
        <v>770</v>
      </c>
      <c r="L587" s="4" t="n">
        <v>9220</v>
      </c>
      <c r="M587" s="5" t="n">
        <v>11.974025974026</v>
      </c>
    </row>
    <row r="588" customFormat="false" ht="13.5" hidden="false" customHeight="false" outlineLevel="0" collapsed="false">
      <c r="A588" s="1" t="s">
        <v>68</v>
      </c>
      <c r="B588" s="1" t="s">
        <v>44</v>
      </c>
      <c r="C588" s="2" t="n">
        <v>3178</v>
      </c>
      <c r="D588" s="15" t="s">
        <v>23</v>
      </c>
      <c r="E588" s="15" t="s">
        <v>19</v>
      </c>
      <c r="F588" s="3" t="n">
        <v>0.3125</v>
      </c>
      <c r="G588" s="3" t="n">
        <v>0.354166666666667</v>
      </c>
      <c r="I588" s="1" t="s">
        <v>82</v>
      </c>
      <c r="J588" s="15" t="s">
        <v>49</v>
      </c>
      <c r="K588" s="4" t="n">
        <v>1017</v>
      </c>
      <c r="L588" s="4" t="n">
        <v>11220</v>
      </c>
      <c r="M588" s="5" t="n">
        <v>11.0324483775811</v>
      </c>
    </row>
    <row r="589" customFormat="false" ht="13.5" hidden="false" customHeight="false" outlineLevel="0" collapsed="false">
      <c r="A589" s="1" t="s">
        <v>68</v>
      </c>
      <c r="B589" s="1" t="s">
        <v>44</v>
      </c>
      <c r="C589" s="2" t="n">
        <v>3182</v>
      </c>
      <c r="D589" s="15" t="s">
        <v>23</v>
      </c>
      <c r="E589" s="15" t="s">
        <v>19</v>
      </c>
      <c r="F589" s="3" t="n">
        <v>0.402777777777778</v>
      </c>
      <c r="G589" s="3" t="n">
        <v>0.447916666666667</v>
      </c>
      <c r="I589" s="1" t="s">
        <v>83</v>
      </c>
      <c r="J589" s="15" t="s">
        <v>25</v>
      </c>
      <c r="K589" s="4" t="n">
        <v>770</v>
      </c>
      <c r="L589" s="4" t="n">
        <v>9220</v>
      </c>
      <c r="M589" s="5" t="n">
        <v>11.974025974026</v>
      </c>
    </row>
    <row r="590" customFormat="false" ht="13.5" hidden="false" customHeight="false" outlineLevel="0" collapsed="false">
      <c r="A590" s="1" t="s">
        <v>68</v>
      </c>
      <c r="B590" s="1" t="s">
        <v>44</v>
      </c>
      <c r="C590" s="2" t="n">
        <v>3187</v>
      </c>
      <c r="D590" s="15" t="s">
        <v>23</v>
      </c>
      <c r="E590" s="15" t="s">
        <v>19</v>
      </c>
      <c r="F590" s="3" t="n">
        <v>0.402777777777778</v>
      </c>
      <c r="G590" s="3" t="n">
        <v>0.447916666666667</v>
      </c>
      <c r="I590" s="1" t="s">
        <v>84</v>
      </c>
      <c r="J590" s="15" t="s">
        <v>49</v>
      </c>
      <c r="K590" s="4" t="n">
        <v>1017</v>
      </c>
      <c r="L590" s="4" t="n">
        <v>11220</v>
      </c>
      <c r="M590" s="5" t="n">
        <v>11.0324483775811</v>
      </c>
    </row>
    <row r="591" customFormat="false" ht="13.5" hidden="false" customHeight="false" outlineLevel="0" collapsed="false">
      <c r="A591" s="1" t="s">
        <v>68</v>
      </c>
      <c r="B591" s="1" t="s">
        <v>44</v>
      </c>
      <c r="C591" s="2" t="n">
        <v>3191</v>
      </c>
      <c r="D591" s="15" t="s">
        <v>23</v>
      </c>
      <c r="E591" s="15" t="s">
        <v>19</v>
      </c>
      <c r="F591" s="3" t="n">
        <v>0.46875</v>
      </c>
      <c r="G591" s="3" t="n">
        <v>0.513888888888889</v>
      </c>
      <c r="I591" s="1" t="s">
        <v>85</v>
      </c>
      <c r="J591" s="15" t="s">
        <v>25</v>
      </c>
      <c r="K591" s="4" t="n">
        <v>770</v>
      </c>
      <c r="L591" s="4" t="n">
        <v>9220</v>
      </c>
      <c r="M591" s="5" t="n">
        <v>11.974025974026</v>
      </c>
    </row>
    <row r="592" customFormat="false" ht="13.5" hidden="false" customHeight="false" outlineLevel="0" collapsed="false">
      <c r="A592" s="1" t="s">
        <v>68</v>
      </c>
      <c r="B592" s="1" t="s">
        <v>44</v>
      </c>
      <c r="C592" s="2" t="n">
        <v>3194</v>
      </c>
      <c r="D592" s="15" t="s">
        <v>23</v>
      </c>
      <c r="E592" s="15" t="s">
        <v>19</v>
      </c>
      <c r="F592" s="3" t="n">
        <v>0.513888888888889</v>
      </c>
      <c r="G592" s="3" t="n">
        <v>0.559027777777778</v>
      </c>
      <c r="I592" s="1" t="s">
        <v>86</v>
      </c>
      <c r="J592" s="15" t="s">
        <v>25</v>
      </c>
      <c r="K592" s="4" t="n">
        <v>770</v>
      </c>
      <c r="L592" s="4" t="n">
        <v>9220</v>
      </c>
      <c r="M592" s="5" t="n">
        <v>11.974025974026</v>
      </c>
    </row>
    <row r="593" customFormat="false" ht="13.5" hidden="false" customHeight="false" outlineLevel="0" collapsed="false">
      <c r="A593" s="1" t="s">
        <v>68</v>
      </c>
      <c r="B593" s="1" t="s">
        <v>44</v>
      </c>
      <c r="C593" s="2" t="n">
        <v>3199</v>
      </c>
      <c r="D593" s="15" t="s">
        <v>23</v>
      </c>
      <c r="E593" s="15" t="s">
        <v>19</v>
      </c>
      <c r="F593" s="3" t="n">
        <v>0.513888888888889</v>
      </c>
      <c r="G593" s="3" t="n">
        <v>0.559027777777778</v>
      </c>
      <c r="I593" s="1" t="s">
        <v>87</v>
      </c>
      <c r="J593" s="15" t="s">
        <v>49</v>
      </c>
      <c r="K593" s="4" t="n">
        <v>1017</v>
      </c>
      <c r="L593" s="4" t="n">
        <v>11220</v>
      </c>
      <c r="M593" s="5" t="n">
        <v>11.0324483775811</v>
      </c>
    </row>
    <row r="594" customFormat="false" ht="13.5" hidden="false" customHeight="false" outlineLevel="0" collapsed="false">
      <c r="A594" s="1" t="s">
        <v>68</v>
      </c>
      <c r="B594" s="1" t="s">
        <v>44</v>
      </c>
      <c r="C594" s="2" t="n">
        <v>3208</v>
      </c>
      <c r="D594" s="15" t="s">
        <v>23</v>
      </c>
      <c r="E594" s="15" t="s">
        <v>19</v>
      </c>
      <c r="F594" s="3" t="n">
        <v>0.618055555555556</v>
      </c>
      <c r="G594" s="3" t="n">
        <v>0.663194444444444</v>
      </c>
      <c r="I594" s="1" t="s">
        <v>89</v>
      </c>
      <c r="J594" s="15" t="s">
        <v>49</v>
      </c>
      <c r="K594" s="4" t="n">
        <v>1017</v>
      </c>
      <c r="L594" s="4" t="n">
        <v>11520</v>
      </c>
      <c r="M594" s="5" t="n">
        <v>11.3274336283186</v>
      </c>
    </row>
    <row r="595" customFormat="false" ht="13.5" hidden="false" customHeight="false" outlineLevel="0" collapsed="false">
      <c r="A595" s="1" t="s">
        <v>68</v>
      </c>
      <c r="B595" s="1" t="s">
        <v>44</v>
      </c>
      <c r="C595" s="2" t="n">
        <v>3216</v>
      </c>
      <c r="D595" s="15" t="s">
        <v>23</v>
      </c>
      <c r="E595" s="15" t="s">
        <v>19</v>
      </c>
      <c r="F595" s="3" t="n">
        <v>0.673611111111111</v>
      </c>
      <c r="G595" s="3" t="n">
        <v>0.71875</v>
      </c>
      <c r="I595" s="1" t="s">
        <v>91</v>
      </c>
      <c r="J595" s="15" t="s">
        <v>49</v>
      </c>
      <c r="K595" s="4" t="n">
        <v>1017</v>
      </c>
      <c r="L595" s="4" t="n">
        <v>11120</v>
      </c>
      <c r="M595" s="5" t="n">
        <v>10.9341199606686</v>
      </c>
    </row>
    <row r="596" customFormat="false" ht="13.5" hidden="false" customHeight="false" outlineLevel="0" collapsed="false">
      <c r="A596" s="1" t="s">
        <v>68</v>
      </c>
      <c r="B596" s="1" t="s">
        <v>44</v>
      </c>
      <c r="C596" s="2" t="n">
        <v>3220</v>
      </c>
      <c r="D596" s="15" t="s">
        <v>23</v>
      </c>
      <c r="E596" s="15" t="s">
        <v>19</v>
      </c>
      <c r="F596" s="3" t="n">
        <v>0.746527777777778</v>
      </c>
      <c r="G596" s="3" t="n">
        <v>0.788194444444445</v>
      </c>
      <c r="I596" s="1" t="s">
        <v>92</v>
      </c>
      <c r="J596" s="15" t="s">
        <v>25</v>
      </c>
      <c r="K596" s="4" t="n">
        <v>770</v>
      </c>
      <c r="L596" s="4" t="n">
        <v>9120</v>
      </c>
      <c r="M596" s="5" t="n">
        <v>11.8441558441558</v>
      </c>
    </row>
    <row r="597" customFormat="false" ht="13.5" hidden="false" customHeight="false" outlineLevel="0" collapsed="false">
      <c r="A597" s="1" t="s">
        <v>68</v>
      </c>
      <c r="B597" s="1" t="s">
        <v>44</v>
      </c>
      <c r="C597" s="2" t="n">
        <v>3223</v>
      </c>
      <c r="D597" s="15" t="s">
        <v>23</v>
      </c>
      <c r="E597" s="15" t="s">
        <v>19</v>
      </c>
      <c r="F597" s="3" t="n">
        <v>0.8125</v>
      </c>
      <c r="G597" s="3" t="n">
        <v>0.854166666666667</v>
      </c>
      <c r="I597" s="1" t="s">
        <v>93</v>
      </c>
      <c r="J597" s="15" t="s">
        <v>25</v>
      </c>
      <c r="K597" s="4" t="n">
        <v>770</v>
      </c>
      <c r="L597" s="4" t="n">
        <v>9120</v>
      </c>
      <c r="M597" s="5" t="n">
        <v>11.8441558441558</v>
      </c>
    </row>
    <row r="598" customFormat="false" ht="13.5" hidden="false" customHeight="false" outlineLevel="0" collapsed="false">
      <c r="A598" s="1" t="s">
        <v>68</v>
      </c>
      <c r="B598" s="1" t="s">
        <v>44</v>
      </c>
      <c r="C598" s="2" t="n">
        <v>3228</v>
      </c>
      <c r="D598" s="15" t="s">
        <v>23</v>
      </c>
      <c r="E598" s="15" t="s">
        <v>19</v>
      </c>
      <c r="F598" s="3" t="n">
        <v>0.8125</v>
      </c>
      <c r="G598" s="3" t="n">
        <v>0.854166666666667</v>
      </c>
      <c r="I598" s="1" t="s">
        <v>94</v>
      </c>
      <c r="J598" s="15" t="s">
        <v>49</v>
      </c>
      <c r="K598" s="4" t="n">
        <v>1017</v>
      </c>
      <c r="L598" s="4" t="n">
        <v>11120</v>
      </c>
      <c r="M598" s="5" t="n">
        <v>10.9341199606686</v>
      </c>
    </row>
    <row r="599" customFormat="false" ht="13.5" hidden="false" customHeight="false" outlineLevel="0" collapsed="false">
      <c r="A599" s="1" t="s">
        <v>69</v>
      </c>
      <c r="B599" s="1" t="s">
        <v>44</v>
      </c>
      <c r="C599" s="2" t="n">
        <v>3237</v>
      </c>
      <c r="D599" s="15" t="s">
        <v>23</v>
      </c>
      <c r="E599" s="15" t="s">
        <v>19</v>
      </c>
      <c r="F599" s="3" t="n">
        <v>0.3125</v>
      </c>
      <c r="G599" s="3" t="n">
        <v>0.354166666666667</v>
      </c>
      <c r="I599" s="1" t="s">
        <v>82</v>
      </c>
      <c r="J599" s="15" t="s">
        <v>49</v>
      </c>
      <c r="K599" s="4" t="n">
        <v>1017</v>
      </c>
      <c r="L599" s="4" t="n">
        <v>11220</v>
      </c>
      <c r="M599" s="5" t="n">
        <v>11.0324483775811</v>
      </c>
    </row>
    <row r="600" customFormat="false" ht="13.5" hidden="false" customHeight="false" outlineLevel="0" collapsed="false">
      <c r="A600" s="1" t="s">
        <v>69</v>
      </c>
      <c r="B600" s="1" t="s">
        <v>44</v>
      </c>
      <c r="C600" s="2" t="n">
        <v>3245</v>
      </c>
      <c r="D600" s="15" t="s">
        <v>23</v>
      </c>
      <c r="E600" s="15" t="s">
        <v>19</v>
      </c>
      <c r="F600" s="3" t="n">
        <v>0.402777777777778</v>
      </c>
      <c r="G600" s="3" t="n">
        <v>0.447916666666667</v>
      </c>
      <c r="I600" s="1" t="s">
        <v>84</v>
      </c>
      <c r="J600" s="15" t="s">
        <v>49</v>
      </c>
      <c r="K600" s="4" t="n">
        <v>1017</v>
      </c>
      <c r="L600" s="4" t="n">
        <v>11220</v>
      </c>
      <c r="M600" s="5" t="n">
        <v>11.0324483775811</v>
      </c>
    </row>
    <row r="601" customFormat="false" ht="13.5" hidden="false" customHeight="false" outlineLevel="0" collapsed="false">
      <c r="A601" s="1" t="s">
        <v>69</v>
      </c>
      <c r="B601" s="1" t="s">
        <v>44</v>
      </c>
      <c r="C601" s="2" t="n">
        <v>3255</v>
      </c>
      <c r="D601" s="15" t="s">
        <v>23</v>
      </c>
      <c r="E601" s="15" t="s">
        <v>19</v>
      </c>
      <c r="F601" s="3" t="n">
        <v>0.513888888888889</v>
      </c>
      <c r="G601" s="3" t="n">
        <v>0.559027777777778</v>
      </c>
      <c r="I601" s="1" t="s">
        <v>87</v>
      </c>
      <c r="J601" s="15" t="s">
        <v>49</v>
      </c>
      <c r="K601" s="4" t="n">
        <v>1017</v>
      </c>
      <c r="L601" s="4" t="n">
        <v>11220</v>
      </c>
      <c r="M601" s="5" t="n">
        <v>11.0324483775811</v>
      </c>
    </row>
    <row r="602" customFormat="false" ht="13.5" hidden="false" customHeight="false" outlineLevel="0" collapsed="false">
      <c r="A602" s="1" t="s">
        <v>69</v>
      </c>
      <c r="B602" s="1" t="s">
        <v>44</v>
      </c>
      <c r="C602" s="2" t="n">
        <v>3263</v>
      </c>
      <c r="D602" s="15" t="s">
        <v>23</v>
      </c>
      <c r="E602" s="15" t="s">
        <v>19</v>
      </c>
      <c r="F602" s="3" t="n">
        <v>0.618055555555556</v>
      </c>
      <c r="G602" s="3" t="n">
        <v>0.663194444444444</v>
      </c>
      <c r="I602" s="1" t="s">
        <v>89</v>
      </c>
      <c r="J602" s="15" t="s">
        <v>49</v>
      </c>
      <c r="K602" s="4" t="n">
        <v>1017</v>
      </c>
      <c r="L602" s="4" t="n">
        <v>11520</v>
      </c>
      <c r="M602" s="5" t="n">
        <v>11.3274336283186</v>
      </c>
    </row>
    <row r="603" customFormat="false" ht="13.5" hidden="false" customHeight="false" outlineLevel="0" collapsed="false">
      <c r="A603" s="1" t="s">
        <v>69</v>
      </c>
      <c r="B603" s="1" t="s">
        <v>44</v>
      </c>
      <c r="C603" s="2" t="n">
        <v>3267</v>
      </c>
      <c r="D603" s="15" t="s">
        <v>23</v>
      </c>
      <c r="E603" s="15" t="s">
        <v>19</v>
      </c>
      <c r="F603" s="3" t="n">
        <v>0.673611111111111</v>
      </c>
      <c r="G603" s="3" t="n">
        <v>0.71875</v>
      </c>
      <c r="I603" s="1" t="s">
        <v>90</v>
      </c>
      <c r="J603" s="15" t="s">
        <v>25</v>
      </c>
      <c r="K603" s="4" t="n">
        <v>770</v>
      </c>
      <c r="L603" s="4" t="n">
        <v>8920</v>
      </c>
      <c r="M603" s="5" t="n">
        <v>11.5844155844156</v>
      </c>
    </row>
    <row r="604" customFormat="false" ht="13.5" hidden="false" customHeight="false" outlineLevel="0" collapsed="false">
      <c r="A604" s="1" t="s">
        <v>69</v>
      </c>
      <c r="B604" s="1" t="s">
        <v>44</v>
      </c>
      <c r="C604" s="2" t="n">
        <v>3272</v>
      </c>
      <c r="D604" s="15" t="s">
        <v>23</v>
      </c>
      <c r="E604" s="15" t="s">
        <v>19</v>
      </c>
      <c r="F604" s="3" t="n">
        <v>0.673611111111111</v>
      </c>
      <c r="G604" s="3" t="n">
        <v>0.71875</v>
      </c>
      <c r="I604" s="1" t="s">
        <v>91</v>
      </c>
      <c r="J604" s="15" t="s">
        <v>49</v>
      </c>
      <c r="K604" s="4" t="n">
        <v>1017</v>
      </c>
      <c r="L604" s="4" t="n">
        <v>10920</v>
      </c>
      <c r="M604" s="5" t="n">
        <v>10.7374631268437</v>
      </c>
    </row>
    <row r="605" customFormat="false" ht="13.5" hidden="false" customHeight="false" outlineLevel="0" collapsed="false">
      <c r="A605" s="1" t="s">
        <v>69</v>
      </c>
      <c r="B605" s="1" t="s">
        <v>44</v>
      </c>
      <c r="C605" s="2" t="n">
        <v>3276</v>
      </c>
      <c r="D605" s="15" t="s">
        <v>23</v>
      </c>
      <c r="E605" s="15" t="s">
        <v>19</v>
      </c>
      <c r="F605" s="3" t="n">
        <v>0.746527777777778</v>
      </c>
      <c r="G605" s="3" t="n">
        <v>0.788194444444445</v>
      </c>
      <c r="I605" s="1" t="s">
        <v>92</v>
      </c>
      <c r="J605" s="15" t="s">
        <v>25</v>
      </c>
      <c r="K605" s="4" t="n">
        <v>770</v>
      </c>
      <c r="L605" s="4" t="n">
        <v>8920</v>
      </c>
      <c r="M605" s="5" t="n">
        <v>11.5844155844156</v>
      </c>
    </row>
    <row r="606" customFormat="false" ht="13.5" hidden="false" customHeight="false" outlineLevel="0" collapsed="false">
      <c r="A606" s="1" t="s">
        <v>69</v>
      </c>
      <c r="B606" s="1" t="s">
        <v>44</v>
      </c>
      <c r="C606" s="2" t="n">
        <v>3279</v>
      </c>
      <c r="D606" s="15" t="s">
        <v>23</v>
      </c>
      <c r="E606" s="15" t="s">
        <v>19</v>
      </c>
      <c r="F606" s="3" t="n">
        <v>0.8125</v>
      </c>
      <c r="G606" s="3" t="n">
        <v>0.854166666666667</v>
      </c>
      <c r="I606" s="1" t="s">
        <v>93</v>
      </c>
      <c r="J606" s="15" t="s">
        <v>25</v>
      </c>
      <c r="K606" s="4" t="n">
        <v>770</v>
      </c>
      <c r="L606" s="4" t="n">
        <v>8920</v>
      </c>
      <c r="M606" s="5" t="n">
        <v>11.5844155844156</v>
      </c>
    </row>
    <row r="607" customFormat="false" ht="13.5" hidden="false" customHeight="false" outlineLevel="0" collapsed="false">
      <c r="A607" s="1" t="s">
        <v>69</v>
      </c>
      <c r="B607" s="1" t="s">
        <v>44</v>
      </c>
      <c r="C607" s="2" t="n">
        <v>3284</v>
      </c>
      <c r="D607" s="15" t="s">
        <v>23</v>
      </c>
      <c r="E607" s="15" t="s">
        <v>19</v>
      </c>
      <c r="F607" s="3" t="n">
        <v>0.8125</v>
      </c>
      <c r="G607" s="3" t="n">
        <v>0.854166666666667</v>
      </c>
      <c r="I607" s="1" t="s">
        <v>94</v>
      </c>
      <c r="J607" s="15" t="s">
        <v>49</v>
      </c>
      <c r="K607" s="4" t="n">
        <v>1017</v>
      </c>
      <c r="L607" s="4" t="n">
        <v>10820</v>
      </c>
      <c r="M607" s="5" t="n">
        <v>10.6391347099312</v>
      </c>
    </row>
    <row r="608" customFormat="false" ht="13.5" hidden="false" customHeight="false" outlineLevel="0" collapsed="false">
      <c r="A608" s="1" t="s">
        <v>70</v>
      </c>
      <c r="B608" s="1" t="s">
        <v>44</v>
      </c>
      <c r="C608" s="2" t="n">
        <v>1482</v>
      </c>
      <c r="D608" s="15" t="s">
        <v>45</v>
      </c>
      <c r="E608" s="15" t="s">
        <v>19</v>
      </c>
      <c r="F608" s="3" t="n">
        <v>0.256944444444444</v>
      </c>
      <c r="G608" s="3" t="n">
        <v>0.40625</v>
      </c>
      <c r="I608" s="1" t="s">
        <v>95</v>
      </c>
      <c r="J608" s="15" t="s">
        <v>51</v>
      </c>
      <c r="K608" s="4" t="n">
        <v>1836</v>
      </c>
      <c r="L608" s="4" t="n">
        <v>21190</v>
      </c>
      <c r="M608" s="5" t="n">
        <v>11.541394335512</v>
      </c>
    </row>
    <row r="609" customFormat="false" ht="13.5" hidden="false" customHeight="false" outlineLevel="0" collapsed="false">
      <c r="A609" s="1" t="s">
        <v>70</v>
      </c>
      <c r="B609" s="1" t="s">
        <v>44</v>
      </c>
      <c r="C609" s="2" t="n">
        <v>1715</v>
      </c>
      <c r="D609" s="15" t="s">
        <v>52</v>
      </c>
      <c r="E609" s="15" t="s">
        <v>19</v>
      </c>
      <c r="F609" s="3" t="n">
        <v>0.496527777777778</v>
      </c>
      <c r="G609" s="3" t="n">
        <v>0.625</v>
      </c>
      <c r="I609" s="1" t="s">
        <v>97</v>
      </c>
      <c r="J609" s="15" t="s">
        <v>49</v>
      </c>
      <c r="K609" s="4" t="n">
        <v>3010</v>
      </c>
      <c r="L609" s="4" t="n">
        <v>35040</v>
      </c>
      <c r="M609" s="5" t="n">
        <v>11.641196013289</v>
      </c>
    </row>
    <row r="610" customFormat="false" ht="13.5" hidden="false" customHeight="false" outlineLevel="0" collapsed="false">
      <c r="A610" s="1" t="s">
        <v>70</v>
      </c>
      <c r="B610" s="1" t="s">
        <v>44</v>
      </c>
      <c r="C610" s="2" t="n">
        <v>2190</v>
      </c>
      <c r="D610" s="15" t="s">
        <v>20</v>
      </c>
      <c r="E610" s="15" t="s">
        <v>19</v>
      </c>
      <c r="F610" s="3" t="n">
        <v>0.350694444444444</v>
      </c>
      <c r="G610" s="3" t="n">
        <v>0.46875</v>
      </c>
      <c r="I610" s="1" t="s">
        <v>98</v>
      </c>
      <c r="J610" s="15" t="s">
        <v>49</v>
      </c>
      <c r="K610" s="4" t="n">
        <v>2822</v>
      </c>
      <c r="L610" s="4" t="n">
        <v>33840</v>
      </c>
      <c r="M610" s="5" t="n">
        <v>11.9914953933381</v>
      </c>
    </row>
    <row r="611" customFormat="false" ht="13.5" hidden="false" customHeight="false" outlineLevel="0" collapsed="false">
      <c r="A611" s="1" t="s">
        <v>70</v>
      </c>
      <c r="B611" s="1" t="s">
        <v>44</v>
      </c>
      <c r="C611" s="2" t="n">
        <v>3250</v>
      </c>
      <c r="D611" s="15" t="s">
        <v>23</v>
      </c>
      <c r="E611" s="15" t="s">
        <v>19</v>
      </c>
      <c r="F611" s="3" t="n">
        <v>0.3125</v>
      </c>
      <c r="G611" s="3" t="n">
        <v>0.354166666666667</v>
      </c>
      <c r="I611" s="1" t="s">
        <v>81</v>
      </c>
      <c r="J611" s="15" t="s">
        <v>25</v>
      </c>
      <c r="K611" s="4" t="n">
        <v>770</v>
      </c>
      <c r="L611" s="4" t="n">
        <v>9220</v>
      </c>
      <c r="M611" s="5" t="n">
        <v>11.974025974026</v>
      </c>
    </row>
    <row r="612" customFormat="false" ht="13.5" hidden="false" customHeight="false" outlineLevel="0" collapsed="false">
      <c r="A612" s="1" t="s">
        <v>70</v>
      </c>
      <c r="B612" s="1" t="s">
        <v>44</v>
      </c>
      <c r="C612" s="2" t="n">
        <v>3255</v>
      </c>
      <c r="D612" s="15" t="s">
        <v>23</v>
      </c>
      <c r="E612" s="15" t="s">
        <v>19</v>
      </c>
      <c r="F612" s="3" t="n">
        <v>0.3125</v>
      </c>
      <c r="G612" s="3" t="n">
        <v>0.354166666666667</v>
      </c>
      <c r="I612" s="1" t="s">
        <v>82</v>
      </c>
      <c r="J612" s="15" t="s">
        <v>49</v>
      </c>
      <c r="K612" s="4" t="n">
        <v>1017</v>
      </c>
      <c r="L612" s="4" t="n">
        <v>11220</v>
      </c>
      <c r="M612" s="5" t="n">
        <v>11.0324483775811</v>
      </c>
    </row>
    <row r="613" customFormat="false" ht="13.5" hidden="false" customHeight="false" outlineLevel="0" collapsed="false">
      <c r="A613" s="1" t="s">
        <v>70</v>
      </c>
      <c r="B613" s="1" t="s">
        <v>44</v>
      </c>
      <c r="C613" s="2" t="n">
        <v>3259</v>
      </c>
      <c r="D613" s="15" t="s">
        <v>23</v>
      </c>
      <c r="E613" s="15" t="s">
        <v>19</v>
      </c>
      <c r="F613" s="3" t="n">
        <v>0.402777777777778</v>
      </c>
      <c r="G613" s="3" t="n">
        <v>0.447916666666667</v>
      </c>
      <c r="I613" s="1" t="s">
        <v>83</v>
      </c>
      <c r="J613" s="15" t="s">
        <v>25</v>
      </c>
      <c r="K613" s="4" t="n">
        <v>770</v>
      </c>
      <c r="L613" s="4" t="n">
        <v>9220</v>
      </c>
      <c r="M613" s="5" t="n">
        <v>11.974025974026</v>
      </c>
    </row>
    <row r="614" customFormat="false" ht="13.5" hidden="false" customHeight="false" outlineLevel="0" collapsed="false">
      <c r="A614" s="1" t="s">
        <v>70</v>
      </c>
      <c r="B614" s="1" t="s">
        <v>44</v>
      </c>
      <c r="C614" s="2" t="n">
        <v>3264</v>
      </c>
      <c r="D614" s="15" t="s">
        <v>23</v>
      </c>
      <c r="E614" s="15" t="s">
        <v>19</v>
      </c>
      <c r="F614" s="3" t="n">
        <v>0.402777777777778</v>
      </c>
      <c r="G614" s="3" t="n">
        <v>0.447916666666667</v>
      </c>
      <c r="I614" s="1" t="s">
        <v>84</v>
      </c>
      <c r="J614" s="15" t="s">
        <v>49</v>
      </c>
      <c r="K614" s="4" t="n">
        <v>1017</v>
      </c>
      <c r="L614" s="4" t="n">
        <v>11220</v>
      </c>
      <c r="M614" s="5" t="n">
        <v>11.0324483775811</v>
      </c>
    </row>
    <row r="615" customFormat="false" ht="13.5" hidden="false" customHeight="false" outlineLevel="0" collapsed="false">
      <c r="A615" s="1" t="s">
        <v>70</v>
      </c>
      <c r="B615" s="1" t="s">
        <v>44</v>
      </c>
      <c r="C615" s="2" t="n">
        <v>3268</v>
      </c>
      <c r="D615" s="15" t="s">
        <v>23</v>
      </c>
      <c r="E615" s="15" t="s">
        <v>19</v>
      </c>
      <c r="F615" s="3" t="n">
        <v>0.46875</v>
      </c>
      <c r="G615" s="3" t="n">
        <v>0.513888888888889</v>
      </c>
      <c r="I615" s="1" t="s">
        <v>85</v>
      </c>
      <c r="J615" s="15" t="s">
        <v>25</v>
      </c>
      <c r="K615" s="4" t="n">
        <v>770</v>
      </c>
      <c r="L615" s="4" t="n">
        <v>9220</v>
      </c>
      <c r="M615" s="5" t="n">
        <v>11.974025974026</v>
      </c>
    </row>
    <row r="616" customFormat="false" ht="13.5" hidden="false" customHeight="false" outlineLevel="0" collapsed="false">
      <c r="A616" s="1" t="s">
        <v>70</v>
      </c>
      <c r="B616" s="1" t="s">
        <v>44</v>
      </c>
      <c r="C616" s="2" t="n">
        <v>3271</v>
      </c>
      <c r="D616" s="15" t="s">
        <v>23</v>
      </c>
      <c r="E616" s="15" t="s">
        <v>19</v>
      </c>
      <c r="F616" s="3" t="n">
        <v>0.513888888888889</v>
      </c>
      <c r="G616" s="3" t="n">
        <v>0.559027777777778</v>
      </c>
      <c r="I616" s="1" t="s">
        <v>86</v>
      </c>
      <c r="J616" s="15" t="s">
        <v>25</v>
      </c>
      <c r="K616" s="4" t="n">
        <v>770</v>
      </c>
      <c r="L616" s="4" t="n">
        <v>9220</v>
      </c>
      <c r="M616" s="5" t="n">
        <v>11.974025974026</v>
      </c>
    </row>
    <row r="617" customFormat="false" ht="13.5" hidden="false" customHeight="false" outlineLevel="0" collapsed="false">
      <c r="A617" s="1" t="s">
        <v>70</v>
      </c>
      <c r="B617" s="1" t="s">
        <v>44</v>
      </c>
      <c r="C617" s="2" t="n">
        <v>3276</v>
      </c>
      <c r="D617" s="15" t="s">
        <v>23</v>
      </c>
      <c r="E617" s="15" t="s">
        <v>19</v>
      </c>
      <c r="F617" s="3" t="n">
        <v>0.513888888888889</v>
      </c>
      <c r="G617" s="3" t="n">
        <v>0.559027777777778</v>
      </c>
      <c r="I617" s="1" t="s">
        <v>87</v>
      </c>
      <c r="J617" s="15" t="s">
        <v>49</v>
      </c>
      <c r="K617" s="4" t="n">
        <v>1017</v>
      </c>
      <c r="L617" s="4" t="n">
        <v>11220</v>
      </c>
      <c r="M617" s="5" t="n">
        <v>11.0324483775811</v>
      </c>
    </row>
    <row r="618" customFormat="false" ht="13.5" hidden="false" customHeight="false" outlineLevel="0" collapsed="false">
      <c r="A618" s="1" t="s">
        <v>70</v>
      </c>
      <c r="B618" s="1" t="s">
        <v>44</v>
      </c>
      <c r="C618" s="2" t="n">
        <v>3285</v>
      </c>
      <c r="D618" s="15" t="s">
        <v>23</v>
      </c>
      <c r="E618" s="15" t="s">
        <v>19</v>
      </c>
      <c r="F618" s="3" t="n">
        <v>0.618055555555556</v>
      </c>
      <c r="G618" s="3" t="n">
        <v>0.663194444444444</v>
      </c>
      <c r="I618" s="1" t="s">
        <v>89</v>
      </c>
      <c r="J618" s="15" t="s">
        <v>49</v>
      </c>
      <c r="K618" s="4" t="n">
        <v>1017</v>
      </c>
      <c r="L618" s="4" t="n">
        <v>11520</v>
      </c>
      <c r="M618" s="5" t="n">
        <v>11.3274336283186</v>
      </c>
    </row>
    <row r="619" customFormat="false" ht="13.5" hidden="false" customHeight="false" outlineLevel="0" collapsed="false">
      <c r="A619" s="1" t="s">
        <v>70</v>
      </c>
      <c r="B619" s="1" t="s">
        <v>44</v>
      </c>
      <c r="C619" s="2" t="n">
        <v>3289</v>
      </c>
      <c r="D619" s="15" t="s">
        <v>23</v>
      </c>
      <c r="E619" s="15" t="s">
        <v>19</v>
      </c>
      <c r="F619" s="3" t="n">
        <v>0.673611111111111</v>
      </c>
      <c r="G619" s="3" t="n">
        <v>0.71875</v>
      </c>
      <c r="I619" s="1" t="s">
        <v>90</v>
      </c>
      <c r="J619" s="15" t="s">
        <v>25</v>
      </c>
      <c r="K619" s="4" t="n">
        <v>770</v>
      </c>
      <c r="L619" s="4" t="n">
        <v>9120</v>
      </c>
      <c r="M619" s="5" t="n">
        <v>11.8441558441558</v>
      </c>
    </row>
    <row r="620" customFormat="false" ht="13.5" hidden="false" customHeight="false" outlineLevel="0" collapsed="false">
      <c r="A620" s="1" t="s">
        <v>70</v>
      </c>
      <c r="B620" s="1" t="s">
        <v>44</v>
      </c>
      <c r="C620" s="2" t="n">
        <v>3294</v>
      </c>
      <c r="D620" s="15" t="s">
        <v>23</v>
      </c>
      <c r="E620" s="15" t="s">
        <v>19</v>
      </c>
      <c r="F620" s="3" t="n">
        <v>0.673611111111111</v>
      </c>
      <c r="G620" s="3" t="n">
        <v>0.71875</v>
      </c>
      <c r="I620" s="1" t="s">
        <v>91</v>
      </c>
      <c r="J620" s="15" t="s">
        <v>49</v>
      </c>
      <c r="K620" s="4" t="n">
        <v>1017</v>
      </c>
      <c r="L620" s="4" t="n">
        <v>11120</v>
      </c>
      <c r="M620" s="5" t="n">
        <v>10.9341199606686</v>
      </c>
    </row>
    <row r="621" customFormat="false" ht="13.5" hidden="false" customHeight="false" outlineLevel="0" collapsed="false">
      <c r="A621" s="1" t="s">
        <v>70</v>
      </c>
      <c r="B621" s="1" t="s">
        <v>44</v>
      </c>
      <c r="C621" s="2" t="n">
        <v>3298</v>
      </c>
      <c r="D621" s="15" t="s">
        <v>23</v>
      </c>
      <c r="E621" s="15" t="s">
        <v>19</v>
      </c>
      <c r="F621" s="3" t="n">
        <v>0.746527777777778</v>
      </c>
      <c r="G621" s="3" t="n">
        <v>0.788194444444445</v>
      </c>
      <c r="I621" s="1" t="s">
        <v>92</v>
      </c>
      <c r="J621" s="15" t="s">
        <v>25</v>
      </c>
      <c r="K621" s="4" t="n">
        <v>770</v>
      </c>
      <c r="L621" s="4" t="n">
        <v>9120</v>
      </c>
      <c r="M621" s="5" t="n">
        <v>11.8441558441558</v>
      </c>
    </row>
    <row r="622" customFormat="false" ht="13.5" hidden="false" customHeight="false" outlineLevel="0" collapsed="false">
      <c r="A622" s="1" t="s">
        <v>70</v>
      </c>
      <c r="B622" s="1" t="s">
        <v>44</v>
      </c>
      <c r="C622" s="2" t="n">
        <v>3304</v>
      </c>
      <c r="D622" s="15" t="s">
        <v>23</v>
      </c>
      <c r="E622" s="15" t="s">
        <v>19</v>
      </c>
      <c r="F622" s="3" t="n">
        <v>0.8125</v>
      </c>
      <c r="G622" s="3" t="n">
        <v>0.854166666666667</v>
      </c>
      <c r="I622" s="1" t="s">
        <v>94</v>
      </c>
      <c r="J622" s="15" t="s">
        <v>49</v>
      </c>
      <c r="K622" s="4" t="n">
        <v>1017</v>
      </c>
      <c r="L622" s="4" t="n">
        <v>11120</v>
      </c>
      <c r="M622" s="5" t="n">
        <v>10.9341199606686</v>
      </c>
    </row>
    <row r="623" customFormat="false" ht="13.5" hidden="false" customHeight="false" outlineLevel="0" collapsed="false">
      <c r="A623" s="1" t="s">
        <v>71</v>
      </c>
      <c r="B623" s="1" t="s">
        <v>44</v>
      </c>
      <c r="C623" s="2" t="n">
        <v>1538</v>
      </c>
      <c r="D623" s="15" t="s">
        <v>45</v>
      </c>
      <c r="E623" s="15" t="s">
        <v>19</v>
      </c>
      <c r="F623" s="3" t="n">
        <v>0.256944444444444</v>
      </c>
      <c r="G623" s="3" t="n">
        <v>0.40625</v>
      </c>
      <c r="I623" s="1" t="s">
        <v>100</v>
      </c>
      <c r="J623" s="15" t="s">
        <v>51</v>
      </c>
      <c r="K623" s="4" t="n">
        <v>1836</v>
      </c>
      <c r="L623" s="4" t="n">
        <v>19290</v>
      </c>
      <c r="M623" s="5" t="n">
        <v>10.5065359477124</v>
      </c>
    </row>
    <row r="624" customFormat="false" ht="13.5" hidden="false" customHeight="false" outlineLevel="0" collapsed="false">
      <c r="A624" s="1" t="s">
        <v>71</v>
      </c>
      <c r="B624" s="1" t="s">
        <v>44</v>
      </c>
      <c r="C624" s="2" t="n">
        <v>1542</v>
      </c>
      <c r="D624" s="15" t="s">
        <v>45</v>
      </c>
      <c r="E624" s="15" t="s">
        <v>19</v>
      </c>
      <c r="F624" s="3" t="n">
        <v>0.256944444444444</v>
      </c>
      <c r="G624" s="3" t="n">
        <v>0.40625</v>
      </c>
      <c r="I624" s="1" t="s">
        <v>101</v>
      </c>
      <c r="J624" s="15" t="s">
        <v>49</v>
      </c>
      <c r="K624" s="4" t="n">
        <v>3460</v>
      </c>
      <c r="L624" s="4" t="n">
        <v>37590</v>
      </c>
      <c r="M624" s="5" t="n">
        <v>10.864161849711</v>
      </c>
    </row>
    <row r="625" customFormat="false" ht="13.5" hidden="false" customHeight="false" outlineLevel="0" collapsed="false">
      <c r="A625" s="1" t="s">
        <v>71</v>
      </c>
      <c r="B625" s="1" t="s">
        <v>44</v>
      </c>
      <c r="C625" s="2" t="n">
        <v>1552</v>
      </c>
      <c r="D625" s="15" t="s">
        <v>45</v>
      </c>
      <c r="E625" s="15" t="s">
        <v>19</v>
      </c>
      <c r="F625" s="3" t="n">
        <v>0.475694444444444</v>
      </c>
      <c r="G625" s="3" t="n">
        <v>0.618055555555556</v>
      </c>
      <c r="I625" s="1" t="s">
        <v>96</v>
      </c>
      <c r="J625" s="15" t="s">
        <v>49</v>
      </c>
      <c r="K625" s="4" t="n">
        <v>3460</v>
      </c>
      <c r="L625" s="4" t="n">
        <v>37590</v>
      </c>
      <c r="M625" s="5" t="n">
        <v>10.864161849711</v>
      </c>
    </row>
    <row r="626" customFormat="false" ht="13.5" hidden="false" customHeight="false" outlineLevel="0" collapsed="false">
      <c r="A626" s="1" t="s">
        <v>71</v>
      </c>
      <c r="B626" s="1" t="s">
        <v>44</v>
      </c>
      <c r="C626" s="2" t="n">
        <v>1778</v>
      </c>
      <c r="D626" s="15" t="s">
        <v>52</v>
      </c>
      <c r="E626" s="15" t="s">
        <v>19</v>
      </c>
      <c r="F626" s="3" t="n">
        <v>0.496527777777778</v>
      </c>
      <c r="G626" s="3" t="n">
        <v>0.625</v>
      </c>
      <c r="I626" s="1" t="s">
        <v>97</v>
      </c>
      <c r="J626" s="15" t="s">
        <v>49</v>
      </c>
      <c r="K626" s="4" t="n">
        <v>3010</v>
      </c>
      <c r="L626" s="4" t="n">
        <v>34640</v>
      </c>
      <c r="M626" s="5" t="n">
        <v>11.5083056478405</v>
      </c>
    </row>
    <row r="627" customFormat="false" ht="13.5" hidden="false" customHeight="false" outlineLevel="0" collapsed="false">
      <c r="A627" s="1" t="s">
        <v>71</v>
      </c>
      <c r="B627" s="1" t="s">
        <v>44</v>
      </c>
      <c r="C627" s="2" t="n">
        <v>2266</v>
      </c>
      <c r="D627" s="15" t="s">
        <v>20</v>
      </c>
      <c r="E627" s="15" t="s">
        <v>19</v>
      </c>
      <c r="F627" s="3" t="n">
        <v>0.350694444444444</v>
      </c>
      <c r="G627" s="3" t="n">
        <v>0.46875</v>
      </c>
      <c r="I627" s="1" t="s">
        <v>98</v>
      </c>
      <c r="J627" s="15" t="s">
        <v>49</v>
      </c>
      <c r="K627" s="4" t="n">
        <v>2822</v>
      </c>
      <c r="L627" s="4" t="n">
        <v>33440</v>
      </c>
      <c r="M627" s="5" t="n">
        <v>11.8497519489724</v>
      </c>
    </row>
    <row r="628" customFormat="false" ht="13.5" hidden="false" customHeight="false" outlineLevel="0" collapsed="false">
      <c r="A628" s="1" t="s">
        <v>71</v>
      </c>
      <c r="B628" s="1" t="s">
        <v>44</v>
      </c>
      <c r="C628" s="2" t="n">
        <v>3396</v>
      </c>
      <c r="D628" s="15" t="s">
        <v>23</v>
      </c>
      <c r="E628" s="15" t="s">
        <v>19</v>
      </c>
      <c r="F628" s="3" t="n">
        <v>0.3125</v>
      </c>
      <c r="G628" s="3" t="n">
        <v>0.354166666666667</v>
      </c>
      <c r="I628" s="1" t="s">
        <v>81</v>
      </c>
      <c r="J628" s="15" t="s">
        <v>25</v>
      </c>
      <c r="K628" s="4" t="n">
        <v>770</v>
      </c>
      <c r="L628" s="4" t="n">
        <v>9220</v>
      </c>
      <c r="M628" s="5" t="n">
        <v>11.974025974026</v>
      </c>
    </row>
    <row r="629" customFormat="false" ht="13.5" hidden="false" customHeight="false" outlineLevel="0" collapsed="false">
      <c r="A629" s="1" t="s">
        <v>71</v>
      </c>
      <c r="B629" s="1" t="s">
        <v>44</v>
      </c>
      <c r="C629" s="2" t="n">
        <v>3401</v>
      </c>
      <c r="D629" s="15" t="s">
        <v>23</v>
      </c>
      <c r="E629" s="15" t="s">
        <v>19</v>
      </c>
      <c r="F629" s="3" t="n">
        <v>0.3125</v>
      </c>
      <c r="G629" s="3" t="n">
        <v>0.354166666666667</v>
      </c>
      <c r="I629" s="1" t="s">
        <v>82</v>
      </c>
      <c r="J629" s="15" t="s">
        <v>49</v>
      </c>
      <c r="K629" s="4" t="n">
        <v>1017</v>
      </c>
      <c r="L629" s="4" t="n">
        <v>11220</v>
      </c>
      <c r="M629" s="5" t="n">
        <v>11.0324483775811</v>
      </c>
    </row>
    <row r="630" customFormat="false" ht="13.5" hidden="false" customHeight="false" outlineLevel="0" collapsed="false">
      <c r="A630" s="1" t="s">
        <v>71</v>
      </c>
      <c r="B630" s="1" t="s">
        <v>44</v>
      </c>
      <c r="C630" s="2" t="n">
        <v>3405</v>
      </c>
      <c r="D630" s="15" t="s">
        <v>23</v>
      </c>
      <c r="E630" s="15" t="s">
        <v>19</v>
      </c>
      <c r="F630" s="3" t="n">
        <v>0.402777777777778</v>
      </c>
      <c r="G630" s="3" t="n">
        <v>0.447916666666667</v>
      </c>
      <c r="I630" s="1" t="s">
        <v>83</v>
      </c>
      <c r="J630" s="15" t="s">
        <v>25</v>
      </c>
      <c r="K630" s="4" t="n">
        <v>770</v>
      </c>
      <c r="L630" s="4" t="n">
        <v>9220</v>
      </c>
      <c r="M630" s="5" t="n">
        <v>11.974025974026</v>
      </c>
    </row>
    <row r="631" customFormat="false" ht="13.5" hidden="false" customHeight="false" outlineLevel="0" collapsed="false">
      <c r="A631" s="1" t="s">
        <v>71</v>
      </c>
      <c r="B631" s="1" t="s">
        <v>44</v>
      </c>
      <c r="C631" s="2" t="n">
        <v>3410</v>
      </c>
      <c r="D631" s="15" t="s">
        <v>23</v>
      </c>
      <c r="E631" s="15" t="s">
        <v>19</v>
      </c>
      <c r="F631" s="3" t="n">
        <v>0.402777777777778</v>
      </c>
      <c r="G631" s="3" t="n">
        <v>0.447916666666667</v>
      </c>
      <c r="I631" s="1" t="s">
        <v>84</v>
      </c>
      <c r="J631" s="15" t="s">
        <v>49</v>
      </c>
      <c r="K631" s="4" t="n">
        <v>1017</v>
      </c>
      <c r="L631" s="4" t="n">
        <v>11220</v>
      </c>
      <c r="M631" s="5" t="n">
        <v>11.0324483775811</v>
      </c>
    </row>
    <row r="632" customFormat="false" ht="13.5" hidden="false" customHeight="false" outlineLevel="0" collapsed="false">
      <c r="A632" s="1" t="s">
        <v>71</v>
      </c>
      <c r="B632" s="1" t="s">
        <v>44</v>
      </c>
      <c r="C632" s="2" t="n">
        <v>3414</v>
      </c>
      <c r="D632" s="15" t="s">
        <v>23</v>
      </c>
      <c r="E632" s="15" t="s">
        <v>19</v>
      </c>
      <c r="F632" s="3" t="n">
        <v>0.46875</v>
      </c>
      <c r="G632" s="3" t="n">
        <v>0.513888888888889</v>
      </c>
      <c r="I632" s="1" t="s">
        <v>85</v>
      </c>
      <c r="J632" s="15" t="s">
        <v>25</v>
      </c>
      <c r="K632" s="4" t="n">
        <v>770</v>
      </c>
      <c r="L632" s="4" t="n">
        <v>9220</v>
      </c>
      <c r="M632" s="5" t="n">
        <v>11.974025974026</v>
      </c>
    </row>
    <row r="633" customFormat="false" ht="13.5" hidden="false" customHeight="false" outlineLevel="0" collapsed="false">
      <c r="A633" s="1" t="s">
        <v>71</v>
      </c>
      <c r="B633" s="1" t="s">
        <v>44</v>
      </c>
      <c r="C633" s="2" t="n">
        <v>3417</v>
      </c>
      <c r="D633" s="15" t="s">
        <v>23</v>
      </c>
      <c r="E633" s="15" t="s">
        <v>19</v>
      </c>
      <c r="F633" s="3" t="n">
        <v>0.513888888888889</v>
      </c>
      <c r="G633" s="3" t="n">
        <v>0.559027777777778</v>
      </c>
      <c r="I633" s="1" t="s">
        <v>86</v>
      </c>
      <c r="J633" s="15" t="s">
        <v>25</v>
      </c>
      <c r="K633" s="4" t="n">
        <v>770</v>
      </c>
      <c r="L633" s="4" t="n">
        <v>9220</v>
      </c>
      <c r="M633" s="5" t="n">
        <v>11.974025974026</v>
      </c>
    </row>
    <row r="634" customFormat="false" ht="13.5" hidden="false" customHeight="false" outlineLevel="0" collapsed="false">
      <c r="A634" s="1" t="s">
        <v>71</v>
      </c>
      <c r="B634" s="1" t="s">
        <v>44</v>
      </c>
      <c r="C634" s="2" t="n">
        <v>3422</v>
      </c>
      <c r="D634" s="15" t="s">
        <v>23</v>
      </c>
      <c r="E634" s="15" t="s">
        <v>19</v>
      </c>
      <c r="F634" s="3" t="n">
        <v>0.513888888888889</v>
      </c>
      <c r="G634" s="3" t="n">
        <v>0.559027777777778</v>
      </c>
      <c r="I634" s="1" t="s">
        <v>87</v>
      </c>
      <c r="J634" s="15" t="s">
        <v>49</v>
      </c>
      <c r="K634" s="4" t="n">
        <v>1017</v>
      </c>
      <c r="L634" s="4" t="n">
        <v>11220</v>
      </c>
      <c r="M634" s="5" t="n">
        <v>11.0324483775811</v>
      </c>
    </row>
    <row r="635" customFormat="false" ht="13.5" hidden="false" customHeight="false" outlineLevel="0" collapsed="false">
      <c r="A635" s="1" t="s">
        <v>71</v>
      </c>
      <c r="B635" s="1" t="s">
        <v>44</v>
      </c>
      <c r="C635" s="2" t="n">
        <v>3431</v>
      </c>
      <c r="D635" s="15" t="s">
        <v>23</v>
      </c>
      <c r="E635" s="15" t="s">
        <v>19</v>
      </c>
      <c r="F635" s="3" t="n">
        <v>0.618055555555556</v>
      </c>
      <c r="G635" s="3" t="n">
        <v>0.663194444444444</v>
      </c>
      <c r="I635" s="1" t="s">
        <v>89</v>
      </c>
      <c r="J635" s="15" t="s">
        <v>49</v>
      </c>
      <c r="K635" s="4" t="n">
        <v>1017</v>
      </c>
      <c r="L635" s="4" t="n">
        <v>11420</v>
      </c>
      <c r="M635" s="5" t="n">
        <v>11.2291052114061</v>
      </c>
    </row>
    <row r="636" customFormat="false" ht="13.5" hidden="false" customHeight="false" outlineLevel="0" collapsed="false">
      <c r="A636" s="1" t="s">
        <v>71</v>
      </c>
      <c r="B636" s="1" t="s">
        <v>44</v>
      </c>
      <c r="C636" s="2" t="n">
        <v>3435</v>
      </c>
      <c r="D636" s="15" t="s">
        <v>23</v>
      </c>
      <c r="E636" s="15" t="s">
        <v>19</v>
      </c>
      <c r="F636" s="3" t="n">
        <v>0.673611111111111</v>
      </c>
      <c r="G636" s="3" t="n">
        <v>0.71875</v>
      </c>
      <c r="I636" s="1" t="s">
        <v>90</v>
      </c>
      <c r="J636" s="15" t="s">
        <v>25</v>
      </c>
      <c r="K636" s="4" t="n">
        <v>770</v>
      </c>
      <c r="L636" s="4" t="n">
        <v>9120</v>
      </c>
      <c r="M636" s="5" t="n">
        <v>11.8441558441558</v>
      </c>
    </row>
    <row r="637" customFormat="false" ht="13.5" hidden="false" customHeight="false" outlineLevel="0" collapsed="false">
      <c r="A637" s="1" t="s">
        <v>71</v>
      </c>
      <c r="B637" s="1" t="s">
        <v>44</v>
      </c>
      <c r="C637" s="2" t="n">
        <v>3440</v>
      </c>
      <c r="D637" s="15" t="s">
        <v>23</v>
      </c>
      <c r="E637" s="15" t="s">
        <v>19</v>
      </c>
      <c r="F637" s="3" t="n">
        <v>0.673611111111111</v>
      </c>
      <c r="G637" s="3" t="n">
        <v>0.71875</v>
      </c>
      <c r="I637" s="1" t="s">
        <v>91</v>
      </c>
      <c r="J637" s="15" t="s">
        <v>49</v>
      </c>
      <c r="K637" s="4" t="n">
        <v>1017</v>
      </c>
      <c r="L637" s="4" t="n">
        <v>11120</v>
      </c>
      <c r="M637" s="5" t="n">
        <v>10.9341199606686</v>
      </c>
    </row>
    <row r="638" customFormat="false" ht="13.5" hidden="false" customHeight="false" outlineLevel="0" collapsed="false">
      <c r="A638" s="1" t="s">
        <v>71</v>
      </c>
      <c r="B638" s="1" t="s">
        <v>44</v>
      </c>
      <c r="C638" s="2" t="n">
        <v>3444</v>
      </c>
      <c r="D638" s="15" t="s">
        <v>23</v>
      </c>
      <c r="E638" s="15" t="s">
        <v>19</v>
      </c>
      <c r="F638" s="3" t="n">
        <v>0.746527777777778</v>
      </c>
      <c r="G638" s="3" t="n">
        <v>0.788194444444445</v>
      </c>
      <c r="I638" s="1" t="s">
        <v>92</v>
      </c>
      <c r="J638" s="15" t="s">
        <v>25</v>
      </c>
      <c r="K638" s="4" t="n">
        <v>770</v>
      </c>
      <c r="L638" s="4" t="n">
        <v>9120</v>
      </c>
      <c r="M638" s="5" t="n">
        <v>11.8441558441558</v>
      </c>
    </row>
    <row r="639" customFormat="false" ht="13.5" hidden="false" customHeight="false" outlineLevel="0" collapsed="false">
      <c r="A639" s="1" t="s">
        <v>71</v>
      </c>
      <c r="B639" s="1" t="s">
        <v>44</v>
      </c>
      <c r="C639" s="2" t="n">
        <v>3447</v>
      </c>
      <c r="D639" s="15" t="s">
        <v>23</v>
      </c>
      <c r="E639" s="15" t="s">
        <v>19</v>
      </c>
      <c r="F639" s="3" t="n">
        <v>0.8125</v>
      </c>
      <c r="G639" s="3" t="n">
        <v>0.854166666666667</v>
      </c>
      <c r="I639" s="1" t="s">
        <v>93</v>
      </c>
      <c r="J639" s="15" t="s">
        <v>25</v>
      </c>
      <c r="K639" s="4" t="n">
        <v>770</v>
      </c>
      <c r="L639" s="4" t="n">
        <v>9120</v>
      </c>
      <c r="M639" s="5" t="n">
        <v>11.8441558441558</v>
      </c>
    </row>
    <row r="640" customFormat="false" ht="13.5" hidden="false" customHeight="false" outlineLevel="0" collapsed="false">
      <c r="A640" s="1" t="s">
        <v>71</v>
      </c>
      <c r="B640" s="1" t="s">
        <v>44</v>
      </c>
      <c r="C640" s="2" t="n">
        <v>3452</v>
      </c>
      <c r="D640" s="15" t="s">
        <v>23</v>
      </c>
      <c r="E640" s="15" t="s">
        <v>19</v>
      </c>
      <c r="F640" s="3" t="n">
        <v>0.8125</v>
      </c>
      <c r="G640" s="3" t="n">
        <v>0.854166666666667</v>
      </c>
      <c r="I640" s="1" t="s">
        <v>94</v>
      </c>
      <c r="J640" s="15" t="s">
        <v>49</v>
      </c>
      <c r="K640" s="4" t="n">
        <v>1017</v>
      </c>
      <c r="L640" s="4" t="n">
        <v>11120</v>
      </c>
      <c r="M640" s="5" t="n">
        <v>10.9341199606686</v>
      </c>
    </row>
    <row r="641" customFormat="false" ht="13.5" hidden="false" customHeight="false" outlineLevel="0" collapsed="false">
      <c r="A641" s="1" t="s">
        <v>73</v>
      </c>
      <c r="B641" s="1" t="s">
        <v>44</v>
      </c>
      <c r="C641" s="2" t="n">
        <v>1542</v>
      </c>
      <c r="D641" s="15" t="s">
        <v>45</v>
      </c>
      <c r="E641" s="15" t="s">
        <v>19</v>
      </c>
      <c r="F641" s="3" t="n">
        <v>0.256944444444444</v>
      </c>
      <c r="G641" s="3" t="n">
        <v>0.40625</v>
      </c>
      <c r="I641" s="1" t="s">
        <v>95</v>
      </c>
      <c r="J641" s="15" t="s">
        <v>51</v>
      </c>
      <c r="K641" s="4" t="n">
        <v>1836</v>
      </c>
      <c r="L641" s="4" t="n">
        <v>19290</v>
      </c>
      <c r="M641" s="5" t="n">
        <v>10.5065359477124</v>
      </c>
    </row>
    <row r="642" customFormat="false" ht="13.5" hidden="false" customHeight="false" outlineLevel="0" collapsed="false">
      <c r="A642" s="1" t="s">
        <v>73</v>
      </c>
      <c r="B642" s="1" t="s">
        <v>44</v>
      </c>
      <c r="C642" s="2" t="n">
        <v>1553</v>
      </c>
      <c r="D642" s="15" t="s">
        <v>45</v>
      </c>
      <c r="E642" s="15" t="s">
        <v>19</v>
      </c>
      <c r="F642" s="3" t="n">
        <v>0.475694444444444</v>
      </c>
      <c r="G642" s="3" t="n">
        <v>0.618055555555556</v>
      </c>
      <c r="I642" s="1" t="s">
        <v>96</v>
      </c>
      <c r="J642" s="15" t="s">
        <v>49</v>
      </c>
      <c r="K642" s="4" t="n">
        <v>3460</v>
      </c>
      <c r="L642" s="4" t="n">
        <v>37590</v>
      </c>
      <c r="M642" s="5" t="n">
        <v>10.864161849711</v>
      </c>
    </row>
    <row r="643" customFormat="false" ht="13.5" hidden="false" customHeight="false" outlineLevel="0" collapsed="false">
      <c r="A643" s="1" t="s">
        <v>73</v>
      </c>
      <c r="B643" s="1" t="s">
        <v>44</v>
      </c>
      <c r="C643" s="2" t="n">
        <v>1779</v>
      </c>
      <c r="D643" s="15" t="s">
        <v>52</v>
      </c>
      <c r="E643" s="15" t="s">
        <v>19</v>
      </c>
      <c r="F643" s="3" t="n">
        <v>0.496527777777778</v>
      </c>
      <c r="G643" s="3" t="n">
        <v>0.625</v>
      </c>
      <c r="I643" s="1" t="s">
        <v>97</v>
      </c>
      <c r="J643" s="15" t="s">
        <v>49</v>
      </c>
      <c r="K643" s="4" t="n">
        <v>3010</v>
      </c>
      <c r="L643" s="4" t="n">
        <v>34640</v>
      </c>
      <c r="M643" s="5" t="n">
        <v>11.5083056478405</v>
      </c>
    </row>
    <row r="644" customFormat="false" ht="13.5" hidden="false" customHeight="false" outlineLevel="0" collapsed="false">
      <c r="A644" s="1" t="s">
        <v>73</v>
      </c>
      <c r="B644" s="1" t="s">
        <v>44</v>
      </c>
      <c r="C644" s="2" t="n">
        <v>2262</v>
      </c>
      <c r="D644" s="15" t="s">
        <v>20</v>
      </c>
      <c r="E644" s="15" t="s">
        <v>19</v>
      </c>
      <c r="F644" s="3" t="n">
        <v>0.350694444444444</v>
      </c>
      <c r="G644" s="3" t="n">
        <v>0.46875</v>
      </c>
      <c r="I644" s="1" t="s">
        <v>98</v>
      </c>
      <c r="J644" s="15" t="s">
        <v>49</v>
      </c>
      <c r="K644" s="4" t="n">
        <v>2822</v>
      </c>
      <c r="L644" s="4" t="n">
        <v>33440</v>
      </c>
      <c r="M644" s="5" t="n">
        <v>11.8497519489724</v>
      </c>
    </row>
    <row r="645" customFormat="false" ht="13.5" hidden="false" customHeight="false" outlineLevel="0" collapsed="false">
      <c r="A645" s="1" t="s">
        <v>73</v>
      </c>
      <c r="B645" s="1" t="s">
        <v>44</v>
      </c>
      <c r="C645" s="2" t="n">
        <v>3382</v>
      </c>
      <c r="D645" s="15" t="s">
        <v>23</v>
      </c>
      <c r="E645" s="15" t="s">
        <v>19</v>
      </c>
      <c r="F645" s="3" t="n">
        <v>0.3125</v>
      </c>
      <c r="G645" s="3" t="n">
        <v>0.354166666666667</v>
      </c>
      <c r="I645" s="1" t="s">
        <v>81</v>
      </c>
      <c r="J645" s="15" t="s">
        <v>25</v>
      </c>
      <c r="K645" s="4" t="n">
        <v>770</v>
      </c>
      <c r="L645" s="4" t="n">
        <v>9220</v>
      </c>
      <c r="M645" s="5" t="n">
        <v>11.974025974026</v>
      </c>
    </row>
    <row r="646" customFormat="false" ht="13.5" hidden="false" customHeight="false" outlineLevel="0" collapsed="false">
      <c r="A646" s="1" t="s">
        <v>73</v>
      </c>
      <c r="B646" s="1" t="s">
        <v>44</v>
      </c>
      <c r="C646" s="2" t="n">
        <v>3387</v>
      </c>
      <c r="D646" s="15" t="s">
        <v>23</v>
      </c>
      <c r="E646" s="15" t="s">
        <v>19</v>
      </c>
      <c r="F646" s="3" t="n">
        <v>0.3125</v>
      </c>
      <c r="G646" s="3" t="n">
        <v>0.354166666666667</v>
      </c>
      <c r="I646" s="1" t="s">
        <v>82</v>
      </c>
      <c r="J646" s="15" t="s">
        <v>49</v>
      </c>
      <c r="K646" s="4" t="n">
        <v>1017</v>
      </c>
      <c r="L646" s="4" t="n">
        <v>11220</v>
      </c>
      <c r="M646" s="5" t="n">
        <v>11.0324483775811</v>
      </c>
    </row>
    <row r="647" customFormat="false" ht="13.5" hidden="false" customHeight="false" outlineLevel="0" collapsed="false">
      <c r="A647" s="1" t="s">
        <v>73</v>
      </c>
      <c r="B647" s="1" t="s">
        <v>44</v>
      </c>
      <c r="C647" s="2" t="n">
        <v>3391</v>
      </c>
      <c r="D647" s="15" t="s">
        <v>23</v>
      </c>
      <c r="E647" s="15" t="s">
        <v>19</v>
      </c>
      <c r="F647" s="3" t="n">
        <v>0.402777777777778</v>
      </c>
      <c r="G647" s="3" t="n">
        <v>0.447916666666667</v>
      </c>
      <c r="I647" s="1" t="s">
        <v>83</v>
      </c>
      <c r="J647" s="15" t="s">
        <v>25</v>
      </c>
      <c r="K647" s="4" t="n">
        <v>770</v>
      </c>
      <c r="L647" s="4" t="n">
        <v>9220</v>
      </c>
      <c r="M647" s="5" t="n">
        <v>11.974025974026</v>
      </c>
    </row>
    <row r="648" customFormat="false" ht="13.5" hidden="false" customHeight="false" outlineLevel="0" collapsed="false">
      <c r="A648" s="1" t="s">
        <v>73</v>
      </c>
      <c r="B648" s="1" t="s">
        <v>44</v>
      </c>
      <c r="C648" s="2" t="n">
        <v>3396</v>
      </c>
      <c r="D648" s="15" t="s">
        <v>23</v>
      </c>
      <c r="E648" s="15" t="s">
        <v>19</v>
      </c>
      <c r="F648" s="3" t="n">
        <v>0.402777777777778</v>
      </c>
      <c r="G648" s="3" t="n">
        <v>0.447916666666667</v>
      </c>
      <c r="I648" s="1" t="s">
        <v>84</v>
      </c>
      <c r="J648" s="15" t="s">
        <v>49</v>
      </c>
      <c r="K648" s="4" t="n">
        <v>1017</v>
      </c>
      <c r="L648" s="4" t="n">
        <v>11220</v>
      </c>
      <c r="M648" s="5" t="n">
        <v>11.0324483775811</v>
      </c>
    </row>
    <row r="649" customFormat="false" ht="13.5" hidden="false" customHeight="false" outlineLevel="0" collapsed="false">
      <c r="A649" s="1" t="s">
        <v>73</v>
      </c>
      <c r="B649" s="1" t="s">
        <v>44</v>
      </c>
      <c r="C649" s="2" t="n">
        <v>3400</v>
      </c>
      <c r="D649" s="15" t="s">
        <v>23</v>
      </c>
      <c r="E649" s="15" t="s">
        <v>19</v>
      </c>
      <c r="F649" s="3" t="n">
        <v>0.46875</v>
      </c>
      <c r="G649" s="3" t="n">
        <v>0.513888888888889</v>
      </c>
      <c r="I649" s="1" t="s">
        <v>85</v>
      </c>
      <c r="J649" s="15" t="s">
        <v>25</v>
      </c>
      <c r="K649" s="4" t="n">
        <v>770</v>
      </c>
      <c r="L649" s="4" t="n">
        <v>9220</v>
      </c>
      <c r="M649" s="5" t="n">
        <v>11.974025974026</v>
      </c>
    </row>
    <row r="650" customFormat="false" ht="13.5" hidden="false" customHeight="false" outlineLevel="0" collapsed="false">
      <c r="A650" s="1" t="s">
        <v>73</v>
      </c>
      <c r="B650" s="1" t="s">
        <v>44</v>
      </c>
      <c r="C650" s="2" t="n">
        <v>3403</v>
      </c>
      <c r="D650" s="15" t="s">
        <v>23</v>
      </c>
      <c r="E650" s="15" t="s">
        <v>19</v>
      </c>
      <c r="F650" s="3" t="n">
        <v>0.513888888888889</v>
      </c>
      <c r="G650" s="3" t="n">
        <v>0.559027777777778</v>
      </c>
      <c r="I650" s="1" t="s">
        <v>86</v>
      </c>
      <c r="J650" s="15" t="s">
        <v>25</v>
      </c>
      <c r="K650" s="4" t="n">
        <v>770</v>
      </c>
      <c r="L650" s="4" t="n">
        <v>9220</v>
      </c>
      <c r="M650" s="5" t="n">
        <v>11.974025974026</v>
      </c>
    </row>
    <row r="651" customFormat="false" ht="13.5" hidden="false" customHeight="false" outlineLevel="0" collapsed="false">
      <c r="A651" s="1" t="s">
        <v>73</v>
      </c>
      <c r="B651" s="1" t="s">
        <v>44</v>
      </c>
      <c r="C651" s="2" t="n">
        <v>3408</v>
      </c>
      <c r="D651" s="15" t="s">
        <v>23</v>
      </c>
      <c r="E651" s="15" t="s">
        <v>19</v>
      </c>
      <c r="F651" s="3" t="n">
        <v>0.513888888888889</v>
      </c>
      <c r="G651" s="3" t="n">
        <v>0.559027777777778</v>
      </c>
      <c r="I651" s="1" t="s">
        <v>87</v>
      </c>
      <c r="J651" s="15" t="s">
        <v>49</v>
      </c>
      <c r="K651" s="4" t="n">
        <v>1017</v>
      </c>
      <c r="L651" s="4" t="n">
        <v>11220</v>
      </c>
      <c r="M651" s="5" t="n">
        <v>11.0324483775811</v>
      </c>
    </row>
    <row r="652" customFormat="false" ht="13.5" hidden="false" customHeight="false" outlineLevel="0" collapsed="false">
      <c r="A652" s="1" t="s">
        <v>73</v>
      </c>
      <c r="B652" s="1" t="s">
        <v>44</v>
      </c>
      <c r="C652" s="2" t="n">
        <v>3417</v>
      </c>
      <c r="D652" s="15" t="s">
        <v>23</v>
      </c>
      <c r="E652" s="15" t="s">
        <v>19</v>
      </c>
      <c r="F652" s="3" t="n">
        <v>0.618055555555556</v>
      </c>
      <c r="G652" s="3" t="n">
        <v>0.663194444444444</v>
      </c>
      <c r="I652" s="1" t="s">
        <v>89</v>
      </c>
      <c r="J652" s="15" t="s">
        <v>49</v>
      </c>
      <c r="K652" s="4" t="n">
        <v>1017</v>
      </c>
      <c r="L652" s="4" t="n">
        <v>11220</v>
      </c>
      <c r="M652" s="5" t="n">
        <v>11.0324483775811</v>
      </c>
    </row>
    <row r="653" customFormat="false" ht="13.5" hidden="false" customHeight="false" outlineLevel="0" collapsed="false">
      <c r="A653" s="1" t="s">
        <v>73</v>
      </c>
      <c r="B653" s="1" t="s">
        <v>44</v>
      </c>
      <c r="C653" s="2" t="n">
        <v>3421</v>
      </c>
      <c r="D653" s="15" t="s">
        <v>23</v>
      </c>
      <c r="E653" s="15" t="s">
        <v>19</v>
      </c>
      <c r="F653" s="3" t="n">
        <v>0.673611111111111</v>
      </c>
      <c r="G653" s="3" t="n">
        <v>0.71875</v>
      </c>
      <c r="I653" s="1" t="s">
        <v>90</v>
      </c>
      <c r="J653" s="15" t="s">
        <v>25</v>
      </c>
      <c r="K653" s="4" t="n">
        <v>770</v>
      </c>
      <c r="L653" s="4" t="n">
        <v>9120</v>
      </c>
      <c r="M653" s="5" t="n">
        <v>11.8441558441558</v>
      </c>
    </row>
    <row r="654" customFormat="false" ht="13.5" hidden="false" customHeight="false" outlineLevel="0" collapsed="false">
      <c r="A654" s="1" t="s">
        <v>73</v>
      </c>
      <c r="B654" s="1" t="s">
        <v>44</v>
      </c>
      <c r="C654" s="2" t="n">
        <v>3426</v>
      </c>
      <c r="D654" s="15" t="s">
        <v>23</v>
      </c>
      <c r="E654" s="15" t="s">
        <v>19</v>
      </c>
      <c r="F654" s="3" t="n">
        <v>0.673611111111111</v>
      </c>
      <c r="G654" s="3" t="n">
        <v>0.71875</v>
      </c>
      <c r="I654" s="1" t="s">
        <v>91</v>
      </c>
      <c r="J654" s="15" t="s">
        <v>49</v>
      </c>
      <c r="K654" s="4" t="n">
        <v>1017</v>
      </c>
      <c r="L654" s="4" t="n">
        <v>11120</v>
      </c>
      <c r="M654" s="5" t="n">
        <v>10.9341199606686</v>
      </c>
    </row>
    <row r="655" customFormat="false" ht="13.5" hidden="false" customHeight="false" outlineLevel="0" collapsed="false">
      <c r="A655" s="1" t="s">
        <v>73</v>
      </c>
      <c r="B655" s="1" t="s">
        <v>44</v>
      </c>
      <c r="C655" s="2" t="n">
        <v>3430</v>
      </c>
      <c r="D655" s="15" t="s">
        <v>23</v>
      </c>
      <c r="E655" s="15" t="s">
        <v>19</v>
      </c>
      <c r="F655" s="3" t="n">
        <v>0.746527777777778</v>
      </c>
      <c r="G655" s="3" t="n">
        <v>0.788194444444445</v>
      </c>
      <c r="I655" s="1" t="s">
        <v>92</v>
      </c>
      <c r="J655" s="15" t="s">
        <v>25</v>
      </c>
      <c r="K655" s="4" t="n">
        <v>770</v>
      </c>
      <c r="L655" s="4" t="n">
        <v>9120</v>
      </c>
      <c r="M655" s="5" t="n">
        <v>11.8441558441558</v>
      </c>
    </row>
    <row r="656" customFormat="false" ht="13.5" hidden="false" customHeight="false" outlineLevel="0" collapsed="false">
      <c r="A656" s="1" t="s">
        <v>73</v>
      </c>
      <c r="B656" s="1" t="s">
        <v>44</v>
      </c>
      <c r="C656" s="2" t="n">
        <v>3433</v>
      </c>
      <c r="D656" s="15" t="s">
        <v>23</v>
      </c>
      <c r="E656" s="15" t="s">
        <v>19</v>
      </c>
      <c r="F656" s="3" t="n">
        <v>0.8125</v>
      </c>
      <c r="G656" s="3" t="n">
        <v>0.854166666666667</v>
      </c>
      <c r="I656" s="1" t="s">
        <v>93</v>
      </c>
      <c r="J656" s="15" t="s">
        <v>25</v>
      </c>
      <c r="K656" s="4" t="n">
        <v>770</v>
      </c>
      <c r="L656" s="4" t="n">
        <v>9120</v>
      </c>
      <c r="M656" s="5" t="n">
        <v>11.8441558441558</v>
      </c>
    </row>
    <row r="657" customFormat="false" ht="13.5" hidden="false" customHeight="false" outlineLevel="0" collapsed="false">
      <c r="A657" s="1" t="s">
        <v>73</v>
      </c>
      <c r="B657" s="1" t="s">
        <v>44</v>
      </c>
      <c r="C657" s="2" t="n">
        <v>3438</v>
      </c>
      <c r="D657" s="15" t="s">
        <v>23</v>
      </c>
      <c r="E657" s="15" t="s">
        <v>19</v>
      </c>
      <c r="F657" s="3" t="n">
        <v>0.8125</v>
      </c>
      <c r="G657" s="3" t="n">
        <v>0.854166666666667</v>
      </c>
      <c r="I657" s="1" t="s">
        <v>94</v>
      </c>
      <c r="J657" s="15" t="s">
        <v>49</v>
      </c>
      <c r="K657" s="4" t="n">
        <v>1017</v>
      </c>
      <c r="L657" s="4" t="n">
        <v>11120</v>
      </c>
      <c r="M657" s="5" t="n">
        <v>10.9341199606686</v>
      </c>
    </row>
    <row r="658" customFormat="false" ht="13.5" hidden="false" customHeight="false" outlineLevel="0" collapsed="false">
      <c r="A658" s="1" t="s">
        <v>74</v>
      </c>
      <c r="B658" s="1" t="s">
        <v>44</v>
      </c>
      <c r="C658" s="2" t="n">
        <v>1528</v>
      </c>
      <c r="D658" s="15" t="s">
        <v>45</v>
      </c>
      <c r="E658" s="15" t="s">
        <v>19</v>
      </c>
      <c r="F658" s="3" t="n">
        <v>0.256944444444444</v>
      </c>
      <c r="G658" s="3" t="n">
        <v>0.40625</v>
      </c>
      <c r="I658" s="1" t="s">
        <v>95</v>
      </c>
      <c r="J658" s="15" t="s">
        <v>51</v>
      </c>
      <c r="K658" s="4" t="n">
        <v>1836</v>
      </c>
      <c r="L658" s="4" t="n">
        <v>19290</v>
      </c>
      <c r="M658" s="5" t="n">
        <v>10.5065359477124</v>
      </c>
    </row>
    <row r="659" customFormat="false" ht="13.5" hidden="false" customHeight="false" outlineLevel="0" collapsed="false">
      <c r="A659" s="1" t="s">
        <v>74</v>
      </c>
      <c r="B659" s="1" t="s">
        <v>44</v>
      </c>
      <c r="C659" s="2" t="n">
        <v>1532</v>
      </c>
      <c r="D659" s="15" t="s">
        <v>45</v>
      </c>
      <c r="E659" s="15" t="s">
        <v>19</v>
      </c>
      <c r="F659" s="3" t="n">
        <v>0.256944444444444</v>
      </c>
      <c r="G659" s="3" t="n">
        <v>0.40625</v>
      </c>
      <c r="I659" s="1" t="s">
        <v>99</v>
      </c>
      <c r="J659" s="15" t="s">
        <v>49</v>
      </c>
      <c r="K659" s="4" t="n">
        <v>3460</v>
      </c>
      <c r="L659" s="4" t="n">
        <v>37590</v>
      </c>
      <c r="M659" s="5" t="n">
        <v>10.864161849711</v>
      </c>
    </row>
    <row r="660" customFormat="false" ht="13.5" hidden="false" customHeight="false" outlineLevel="0" collapsed="false">
      <c r="A660" s="1" t="s">
        <v>74</v>
      </c>
      <c r="B660" s="1" t="s">
        <v>44</v>
      </c>
      <c r="C660" s="2" t="n">
        <v>1542</v>
      </c>
      <c r="D660" s="15" t="s">
        <v>45</v>
      </c>
      <c r="E660" s="15" t="s">
        <v>19</v>
      </c>
      <c r="F660" s="3" t="n">
        <v>0.475694444444444</v>
      </c>
      <c r="G660" s="3" t="n">
        <v>0.618055555555556</v>
      </c>
      <c r="I660" s="1" t="s">
        <v>96</v>
      </c>
      <c r="J660" s="15" t="s">
        <v>49</v>
      </c>
      <c r="K660" s="4" t="n">
        <v>3460</v>
      </c>
      <c r="L660" s="4" t="n">
        <v>37590</v>
      </c>
      <c r="M660" s="5" t="n">
        <v>10.864161849711</v>
      </c>
    </row>
    <row r="661" customFormat="false" ht="13.5" hidden="false" customHeight="false" outlineLevel="0" collapsed="false">
      <c r="A661" s="1" t="s">
        <v>74</v>
      </c>
      <c r="B661" s="1" t="s">
        <v>44</v>
      </c>
      <c r="C661" s="2" t="n">
        <v>1763</v>
      </c>
      <c r="D661" s="15" t="s">
        <v>52</v>
      </c>
      <c r="E661" s="15" t="s">
        <v>19</v>
      </c>
      <c r="F661" s="3" t="n">
        <v>0.496527777777778</v>
      </c>
      <c r="G661" s="3" t="n">
        <v>0.625</v>
      </c>
      <c r="I661" s="1" t="s">
        <v>97</v>
      </c>
      <c r="J661" s="15" t="s">
        <v>49</v>
      </c>
      <c r="K661" s="4" t="n">
        <v>3010</v>
      </c>
      <c r="L661" s="4" t="n">
        <v>34640</v>
      </c>
      <c r="M661" s="5" t="n">
        <v>11.5083056478405</v>
      </c>
    </row>
    <row r="662" customFormat="false" ht="13.5" hidden="false" customHeight="false" outlineLevel="0" collapsed="false">
      <c r="A662" s="1" t="s">
        <v>74</v>
      </c>
      <c r="B662" s="1" t="s">
        <v>44</v>
      </c>
      <c r="C662" s="2" t="n">
        <v>2240</v>
      </c>
      <c r="D662" s="15" t="s">
        <v>20</v>
      </c>
      <c r="E662" s="15" t="s">
        <v>19</v>
      </c>
      <c r="F662" s="3" t="n">
        <v>0.350694444444444</v>
      </c>
      <c r="G662" s="3" t="n">
        <v>0.46875</v>
      </c>
      <c r="I662" s="1" t="s">
        <v>98</v>
      </c>
      <c r="J662" s="15" t="s">
        <v>49</v>
      </c>
      <c r="K662" s="4" t="n">
        <v>2822</v>
      </c>
      <c r="L662" s="4" t="n">
        <v>33440</v>
      </c>
      <c r="M662" s="5" t="n">
        <v>11.8497519489724</v>
      </c>
    </row>
    <row r="663" customFormat="false" ht="13.5" hidden="false" customHeight="false" outlineLevel="0" collapsed="false">
      <c r="A663" s="1" t="s">
        <v>74</v>
      </c>
      <c r="B663" s="1" t="s">
        <v>44</v>
      </c>
      <c r="C663" s="2" t="n">
        <v>3380</v>
      </c>
      <c r="D663" s="15" t="s">
        <v>23</v>
      </c>
      <c r="E663" s="15" t="s">
        <v>19</v>
      </c>
      <c r="F663" s="3" t="n">
        <v>0.3125</v>
      </c>
      <c r="G663" s="3" t="n">
        <v>0.354166666666667</v>
      </c>
      <c r="I663" s="1" t="s">
        <v>81</v>
      </c>
      <c r="J663" s="15" t="s">
        <v>25</v>
      </c>
      <c r="K663" s="4" t="n">
        <v>770</v>
      </c>
      <c r="L663" s="4" t="n">
        <v>9220</v>
      </c>
      <c r="M663" s="5" t="n">
        <v>11.974025974026</v>
      </c>
    </row>
    <row r="664" customFormat="false" ht="13.5" hidden="false" customHeight="false" outlineLevel="0" collapsed="false">
      <c r="A664" s="1" t="s">
        <v>74</v>
      </c>
      <c r="B664" s="1" t="s">
        <v>44</v>
      </c>
      <c r="C664" s="2" t="n">
        <v>3385</v>
      </c>
      <c r="D664" s="15" t="s">
        <v>23</v>
      </c>
      <c r="E664" s="15" t="s">
        <v>19</v>
      </c>
      <c r="F664" s="3" t="n">
        <v>0.3125</v>
      </c>
      <c r="G664" s="3" t="n">
        <v>0.354166666666667</v>
      </c>
      <c r="I664" s="1" t="s">
        <v>82</v>
      </c>
      <c r="J664" s="15" t="s">
        <v>49</v>
      </c>
      <c r="K664" s="4" t="n">
        <v>1017</v>
      </c>
      <c r="L664" s="4" t="n">
        <v>11220</v>
      </c>
      <c r="M664" s="5" t="n">
        <v>11.0324483775811</v>
      </c>
    </row>
    <row r="665" customFormat="false" ht="13.5" hidden="false" customHeight="false" outlineLevel="0" collapsed="false">
      <c r="A665" s="1" t="s">
        <v>74</v>
      </c>
      <c r="B665" s="1" t="s">
        <v>44</v>
      </c>
      <c r="C665" s="2" t="n">
        <v>3389</v>
      </c>
      <c r="D665" s="15" t="s">
        <v>23</v>
      </c>
      <c r="E665" s="15" t="s">
        <v>19</v>
      </c>
      <c r="F665" s="3" t="n">
        <v>0.402777777777778</v>
      </c>
      <c r="G665" s="3" t="n">
        <v>0.447916666666667</v>
      </c>
      <c r="I665" s="1" t="s">
        <v>83</v>
      </c>
      <c r="J665" s="15" t="s">
        <v>25</v>
      </c>
      <c r="K665" s="4" t="n">
        <v>770</v>
      </c>
      <c r="L665" s="4" t="n">
        <v>9220</v>
      </c>
      <c r="M665" s="5" t="n">
        <v>11.974025974026</v>
      </c>
    </row>
    <row r="666" customFormat="false" ht="13.5" hidden="false" customHeight="false" outlineLevel="0" collapsed="false">
      <c r="A666" s="1" t="s">
        <v>74</v>
      </c>
      <c r="B666" s="1" t="s">
        <v>44</v>
      </c>
      <c r="C666" s="2" t="n">
        <v>3394</v>
      </c>
      <c r="D666" s="15" t="s">
        <v>23</v>
      </c>
      <c r="E666" s="15" t="s">
        <v>19</v>
      </c>
      <c r="F666" s="3" t="n">
        <v>0.402777777777778</v>
      </c>
      <c r="G666" s="3" t="n">
        <v>0.447916666666667</v>
      </c>
      <c r="I666" s="1" t="s">
        <v>84</v>
      </c>
      <c r="J666" s="15" t="s">
        <v>49</v>
      </c>
      <c r="K666" s="4" t="n">
        <v>1017</v>
      </c>
      <c r="L666" s="4" t="n">
        <v>11220</v>
      </c>
      <c r="M666" s="5" t="n">
        <v>11.0324483775811</v>
      </c>
    </row>
    <row r="667" customFormat="false" ht="13.5" hidden="false" customHeight="false" outlineLevel="0" collapsed="false">
      <c r="A667" s="1" t="s">
        <v>74</v>
      </c>
      <c r="B667" s="1" t="s">
        <v>44</v>
      </c>
      <c r="C667" s="2" t="n">
        <v>3398</v>
      </c>
      <c r="D667" s="15" t="s">
        <v>23</v>
      </c>
      <c r="E667" s="15" t="s">
        <v>19</v>
      </c>
      <c r="F667" s="3" t="n">
        <v>0.46875</v>
      </c>
      <c r="G667" s="3" t="n">
        <v>0.513888888888889</v>
      </c>
      <c r="I667" s="1" t="s">
        <v>85</v>
      </c>
      <c r="J667" s="15" t="s">
        <v>25</v>
      </c>
      <c r="K667" s="4" t="n">
        <v>770</v>
      </c>
      <c r="L667" s="4" t="n">
        <v>9220</v>
      </c>
      <c r="M667" s="5" t="n">
        <v>11.974025974026</v>
      </c>
    </row>
    <row r="668" customFormat="false" ht="13.5" hidden="false" customHeight="false" outlineLevel="0" collapsed="false">
      <c r="A668" s="1" t="s">
        <v>74</v>
      </c>
      <c r="B668" s="1" t="s">
        <v>44</v>
      </c>
      <c r="C668" s="2" t="n">
        <v>3401</v>
      </c>
      <c r="D668" s="15" t="s">
        <v>23</v>
      </c>
      <c r="E668" s="15" t="s">
        <v>19</v>
      </c>
      <c r="F668" s="3" t="n">
        <v>0.513888888888889</v>
      </c>
      <c r="G668" s="3" t="n">
        <v>0.559027777777778</v>
      </c>
      <c r="I668" s="1" t="s">
        <v>86</v>
      </c>
      <c r="J668" s="15" t="s">
        <v>25</v>
      </c>
      <c r="K668" s="4" t="n">
        <v>770</v>
      </c>
      <c r="L668" s="4" t="n">
        <v>9220</v>
      </c>
      <c r="M668" s="5" t="n">
        <v>11.974025974026</v>
      </c>
    </row>
    <row r="669" customFormat="false" ht="13.5" hidden="false" customHeight="false" outlineLevel="0" collapsed="false">
      <c r="A669" s="1" t="s">
        <v>74</v>
      </c>
      <c r="B669" s="1" t="s">
        <v>44</v>
      </c>
      <c r="C669" s="2" t="n">
        <v>3406</v>
      </c>
      <c r="D669" s="15" t="s">
        <v>23</v>
      </c>
      <c r="E669" s="15" t="s">
        <v>19</v>
      </c>
      <c r="F669" s="3" t="n">
        <v>0.513888888888889</v>
      </c>
      <c r="G669" s="3" t="n">
        <v>0.559027777777778</v>
      </c>
      <c r="I669" s="1" t="s">
        <v>87</v>
      </c>
      <c r="J669" s="15" t="s">
        <v>49</v>
      </c>
      <c r="K669" s="4" t="n">
        <v>1017</v>
      </c>
      <c r="L669" s="4" t="n">
        <v>11220</v>
      </c>
      <c r="M669" s="5" t="n">
        <v>11.0324483775811</v>
      </c>
    </row>
    <row r="670" customFormat="false" ht="13.5" hidden="false" customHeight="false" outlineLevel="0" collapsed="false">
      <c r="A670" s="1" t="s">
        <v>74</v>
      </c>
      <c r="B670" s="1" t="s">
        <v>44</v>
      </c>
      <c r="C670" s="2" t="n">
        <v>3415</v>
      </c>
      <c r="D670" s="15" t="s">
        <v>23</v>
      </c>
      <c r="E670" s="15" t="s">
        <v>19</v>
      </c>
      <c r="F670" s="3" t="n">
        <v>0.618055555555556</v>
      </c>
      <c r="G670" s="3" t="n">
        <v>0.663194444444444</v>
      </c>
      <c r="I670" s="1" t="s">
        <v>89</v>
      </c>
      <c r="J670" s="15" t="s">
        <v>49</v>
      </c>
      <c r="K670" s="4" t="n">
        <v>1017</v>
      </c>
      <c r="L670" s="4" t="n">
        <v>11220</v>
      </c>
      <c r="M670" s="5" t="n">
        <v>11.0324483775811</v>
      </c>
    </row>
    <row r="671" customFormat="false" ht="13.5" hidden="false" customHeight="false" outlineLevel="0" collapsed="false">
      <c r="A671" s="1" t="s">
        <v>74</v>
      </c>
      <c r="B671" s="1" t="s">
        <v>44</v>
      </c>
      <c r="C671" s="2" t="n">
        <v>3419</v>
      </c>
      <c r="D671" s="15" t="s">
        <v>23</v>
      </c>
      <c r="E671" s="15" t="s">
        <v>19</v>
      </c>
      <c r="F671" s="3" t="n">
        <v>0.673611111111111</v>
      </c>
      <c r="G671" s="3" t="n">
        <v>0.71875</v>
      </c>
      <c r="I671" s="1" t="s">
        <v>90</v>
      </c>
      <c r="J671" s="15" t="s">
        <v>25</v>
      </c>
      <c r="K671" s="4" t="n">
        <v>770</v>
      </c>
      <c r="L671" s="4" t="n">
        <v>8920</v>
      </c>
      <c r="M671" s="5" t="n">
        <v>11.5844155844156</v>
      </c>
    </row>
    <row r="672" customFormat="false" ht="13.5" hidden="false" customHeight="false" outlineLevel="0" collapsed="false">
      <c r="A672" s="1" t="s">
        <v>74</v>
      </c>
      <c r="B672" s="1" t="s">
        <v>44</v>
      </c>
      <c r="C672" s="2" t="n">
        <v>3424</v>
      </c>
      <c r="D672" s="15" t="s">
        <v>23</v>
      </c>
      <c r="E672" s="15" t="s">
        <v>19</v>
      </c>
      <c r="F672" s="3" t="n">
        <v>0.673611111111111</v>
      </c>
      <c r="G672" s="3" t="n">
        <v>0.71875</v>
      </c>
      <c r="I672" s="1" t="s">
        <v>91</v>
      </c>
      <c r="J672" s="15" t="s">
        <v>49</v>
      </c>
      <c r="K672" s="4" t="n">
        <v>1017</v>
      </c>
      <c r="L672" s="4" t="n">
        <v>10920</v>
      </c>
      <c r="M672" s="5" t="n">
        <v>10.7374631268437</v>
      </c>
    </row>
    <row r="673" customFormat="false" ht="13.5" hidden="false" customHeight="false" outlineLevel="0" collapsed="false">
      <c r="A673" s="1" t="s">
        <v>74</v>
      </c>
      <c r="B673" s="1" t="s">
        <v>44</v>
      </c>
      <c r="C673" s="2" t="n">
        <v>3428</v>
      </c>
      <c r="D673" s="15" t="s">
        <v>23</v>
      </c>
      <c r="E673" s="15" t="s">
        <v>19</v>
      </c>
      <c r="F673" s="3" t="n">
        <v>0.746527777777778</v>
      </c>
      <c r="G673" s="3" t="n">
        <v>0.788194444444445</v>
      </c>
      <c r="I673" s="1" t="s">
        <v>92</v>
      </c>
      <c r="J673" s="15" t="s">
        <v>25</v>
      </c>
      <c r="K673" s="4" t="n">
        <v>770</v>
      </c>
      <c r="L673" s="4" t="n">
        <v>8920</v>
      </c>
      <c r="M673" s="5" t="n">
        <v>11.5844155844156</v>
      </c>
    </row>
    <row r="674" customFormat="false" ht="13.5" hidden="false" customHeight="false" outlineLevel="0" collapsed="false">
      <c r="A674" s="1" t="s">
        <v>74</v>
      </c>
      <c r="B674" s="1" t="s">
        <v>44</v>
      </c>
      <c r="C674" s="2" t="n">
        <v>3431</v>
      </c>
      <c r="D674" s="15" t="s">
        <v>23</v>
      </c>
      <c r="E674" s="15" t="s">
        <v>19</v>
      </c>
      <c r="F674" s="3" t="n">
        <v>0.8125</v>
      </c>
      <c r="G674" s="3" t="n">
        <v>0.854166666666667</v>
      </c>
      <c r="I674" s="1" t="s">
        <v>93</v>
      </c>
      <c r="J674" s="15" t="s">
        <v>25</v>
      </c>
      <c r="K674" s="4" t="n">
        <v>770</v>
      </c>
      <c r="L674" s="4" t="n">
        <v>8820</v>
      </c>
      <c r="M674" s="5" t="n">
        <v>11.4545454545455</v>
      </c>
    </row>
    <row r="675" customFormat="false" ht="13.5" hidden="false" customHeight="false" outlineLevel="0" collapsed="false">
      <c r="A675" s="1" t="s">
        <v>74</v>
      </c>
      <c r="B675" s="1" t="s">
        <v>44</v>
      </c>
      <c r="C675" s="2" t="n">
        <v>3436</v>
      </c>
      <c r="D675" s="15" t="s">
        <v>23</v>
      </c>
      <c r="E675" s="15" t="s">
        <v>19</v>
      </c>
      <c r="F675" s="3" t="n">
        <v>0.8125</v>
      </c>
      <c r="G675" s="3" t="n">
        <v>0.854166666666667</v>
      </c>
      <c r="I675" s="1" t="s">
        <v>94</v>
      </c>
      <c r="J675" s="15" t="s">
        <v>49</v>
      </c>
      <c r="K675" s="4" t="n">
        <v>1017</v>
      </c>
      <c r="L675" s="4" t="n">
        <v>10820</v>
      </c>
      <c r="M675" s="5" t="n">
        <v>10.6391347099312</v>
      </c>
    </row>
    <row r="676" customFormat="false" ht="13.5" hidden="false" customHeight="false" outlineLevel="0" collapsed="false">
      <c r="A676" s="1" t="s">
        <v>75</v>
      </c>
      <c r="B676" s="1" t="s">
        <v>44</v>
      </c>
      <c r="C676" s="2" t="n">
        <v>1726</v>
      </c>
      <c r="D676" s="15" t="s">
        <v>45</v>
      </c>
      <c r="E676" s="15" t="s">
        <v>19</v>
      </c>
      <c r="F676" s="3" t="n">
        <v>0.256944444444444</v>
      </c>
      <c r="G676" s="3" t="n">
        <v>0.40625</v>
      </c>
      <c r="I676" s="1" t="s">
        <v>95</v>
      </c>
      <c r="J676" s="15" t="s">
        <v>76</v>
      </c>
      <c r="K676" s="4" t="n">
        <v>1836</v>
      </c>
      <c r="L676" s="4" t="n">
        <v>15590</v>
      </c>
      <c r="M676" s="5" t="n">
        <v>8.49128540305011</v>
      </c>
    </row>
    <row r="677" customFormat="false" ht="13.5" hidden="false" customHeight="false" outlineLevel="0" collapsed="false">
      <c r="A677" s="1" t="s">
        <v>75</v>
      </c>
      <c r="B677" s="1" t="s">
        <v>44</v>
      </c>
      <c r="C677" s="2" t="n">
        <v>2001</v>
      </c>
      <c r="D677" s="15" t="s">
        <v>52</v>
      </c>
      <c r="E677" s="15" t="s">
        <v>19</v>
      </c>
      <c r="F677" s="3" t="n">
        <v>0.496527777777778</v>
      </c>
      <c r="G677" s="3" t="n">
        <v>0.625</v>
      </c>
      <c r="I677" s="1" t="s">
        <v>97</v>
      </c>
      <c r="J677" s="15" t="s">
        <v>49</v>
      </c>
      <c r="K677" s="4" t="n">
        <v>3010</v>
      </c>
      <c r="L677" s="4" t="n">
        <v>34640</v>
      </c>
      <c r="M677" s="5" t="n">
        <v>11.5083056478405</v>
      </c>
    </row>
    <row r="678" customFormat="false" ht="13.5" hidden="false" customHeight="false" outlineLevel="0" collapsed="false">
      <c r="A678" s="1" t="s">
        <v>75</v>
      </c>
      <c r="B678" s="1" t="s">
        <v>44</v>
      </c>
      <c r="C678" s="2" t="n">
        <v>2571</v>
      </c>
      <c r="D678" s="15" t="s">
        <v>20</v>
      </c>
      <c r="E678" s="15" t="s">
        <v>19</v>
      </c>
      <c r="F678" s="3" t="n">
        <v>0.350694444444444</v>
      </c>
      <c r="G678" s="3" t="n">
        <v>0.46875</v>
      </c>
      <c r="I678" s="1" t="s">
        <v>98</v>
      </c>
      <c r="J678" s="15" t="s">
        <v>49</v>
      </c>
      <c r="K678" s="4" t="n">
        <v>2822</v>
      </c>
      <c r="L678" s="4" t="n">
        <v>33440</v>
      </c>
      <c r="M678" s="5" t="n">
        <v>11.8497519489724</v>
      </c>
    </row>
    <row r="679" customFormat="false" ht="13.5" hidden="false" customHeight="false" outlineLevel="0" collapsed="false">
      <c r="A679" s="1" t="s">
        <v>75</v>
      </c>
      <c r="B679" s="1" t="s">
        <v>44</v>
      </c>
      <c r="C679" s="2" t="n">
        <v>3849</v>
      </c>
      <c r="D679" s="15" t="s">
        <v>23</v>
      </c>
      <c r="E679" s="15" t="s">
        <v>19</v>
      </c>
      <c r="F679" s="3" t="n">
        <v>0.3125</v>
      </c>
      <c r="G679" s="3" t="n">
        <v>0.354166666666667</v>
      </c>
      <c r="I679" s="1" t="s">
        <v>81</v>
      </c>
      <c r="J679" s="15" t="s">
        <v>25</v>
      </c>
      <c r="K679" s="4" t="n">
        <v>770</v>
      </c>
      <c r="L679" s="4" t="n">
        <v>9220</v>
      </c>
      <c r="M679" s="5" t="n">
        <v>11.974025974026</v>
      </c>
    </row>
    <row r="680" customFormat="false" ht="13.5" hidden="false" customHeight="false" outlineLevel="0" collapsed="false">
      <c r="A680" s="1" t="s">
        <v>75</v>
      </c>
      <c r="B680" s="1" t="s">
        <v>44</v>
      </c>
      <c r="C680" s="2" t="n">
        <v>3855</v>
      </c>
      <c r="D680" s="15" t="s">
        <v>23</v>
      </c>
      <c r="E680" s="15" t="s">
        <v>19</v>
      </c>
      <c r="F680" s="3" t="n">
        <v>0.3125</v>
      </c>
      <c r="G680" s="3" t="n">
        <v>0.354166666666667</v>
      </c>
      <c r="I680" s="1" t="s">
        <v>82</v>
      </c>
      <c r="J680" s="15" t="s">
        <v>49</v>
      </c>
      <c r="K680" s="4" t="n">
        <v>1017</v>
      </c>
      <c r="L680" s="4" t="n">
        <v>11220</v>
      </c>
      <c r="M680" s="5" t="n">
        <v>11.0324483775811</v>
      </c>
    </row>
    <row r="681" customFormat="false" ht="13.5" hidden="false" customHeight="false" outlineLevel="0" collapsed="false">
      <c r="A681" s="1" t="s">
        <v>75</v>
      </c>
      <c r="B681" s="1" t="s">
        <v>44</v>
      </c>
      <c r="C681" s="2" t="n">
        <v>3859</v>
      </c>
      <c r="D681" s="15" t="s">
        <v>23</v>
      </c>
      <c r="E681" s="15" t="s">
        <v>19</v>
      </c>
      <c r="F681" s="3" t="n">
        <v>0.402777777777778</v>
      </c>
      <c r="G681" s="3" t="n">
        <v>0.447916666666667</v>
      </c>
      <c r="I681" s="1" t="s">
        <v>83</v>
      </c>
      <c r="J681" s="15" t="s">
        <v>25</v>
      </c>
      <c r="K681" s="4" t="n">
        <v>770</v>
      </c>
      <c r="L681" s="4" t="n">
        <v>9220</v>
      </c>
      <c r="M681" s="5" t="n">
        <v>11.974025974026</v>
      </c>
    </row>
    <row r="682" customFormat="false" ht="13.5" hidden="false" customHeight="false" outlineLevel="0" collapsed="false">
      <c r="A682" s="1" t="s">
        <v>75</v>
      </c>
      <c r="B682" s="1" t="s">
        <v>44</v>
      </c>
      <c r="C682" s="2" t="n">
        <v>3865</v>
      </c>
      <c r="D682" s="15" t="s">
        <v>23</v>
      </c>
      <c r="E682" s="15" t="s">
        <v>19</v>
      </c>
      <c r="F682" s="3" t="n">
        <v>0.402777777777778</v>
      </c>
      <c r="G682" s="3" t="n">
        <v>0.447916666666667</v>
      </c>
      <c r="I682" s="1" t="s">
        <v>84</v>
      </c>
      <c r="J682" s="15" t="s">
        <v>49</v>
      </c>
      <c r="K682" s="4" t="n">
        <v>1017</v>
      </c>
      <c r="L682" s="4" t="n">
        <v>11220</v>
      </c>
      <c r="M682" s="5" t="n">
        <v>11.0324483775811</v>
      </c>
    </row>
    <row r="683" customFormat="false" ht="13.5" hidden="false" customHeight="false" outlineLevel="0" collapsed="false">
      <c r="A683" s="1" t="s">
        <v>75</v>
      </c>
      <c r="B683" s="1" t="s">
        <v>44</v>
      </c>
      <c r="C683" s="2" t="n">
        <v>3869</v>
      </c>
      <c r="D683" s="15" t="s">
        <v>23</v>
      </c>
      <c r="E683" s="15" t="s">
        <v>19</v>
      </c>
      <c r="F683" s="3" t="n">
        <v>0.46875</v>
      </c>
      <c r="G683" s="3" t="n">
        <v>0.513888888888889</v>
      </c>
      <c r="I683" s="1" t="s">
        <v>85</v>
      </c>
      <c r="J683" s="15" t="s">
        <v>25</v>
      </c>
      <c r="K683" s="4" t="n">
        <v>770</v>
      </c>
      <c r="L683" s="4" t="n">
        <v>9220</v>
      </c>
      <c r="M683" s="5" t="n">
        <v>11.974025974026</v>
      </c>
    </row>
    <row r="684" customFormat="false" ht="13.5" hidden="false" customHeight="false" outlineLevel="0" collapsed="false">
      <c r="A684" s="1" t="s">
        <v>75</v>
      </c>
      <c r="B684" s="1" t="s">
        <v>44</v>
      </c>
      <c r="C684" s="2" t="n">
        <v>3873</v>
      </c>
      <c r="D684" s="15" t="s">
        <v>23</v>
      </c>
      <c r="E684" s="15" t="s">
        <v>19</v>
      </c>
      <c r="F684" s="3" t="n">
        <v>0.513888888888889</v>
      </c>
      <c r="G684" s="3" t="n">
        <v>0.559027777777778</v>
      </c>
      <c r="I684" s="1" t="s">
        <v>86</v>
      </c>
      <c r="J684" s="15" t="s">
        <v>25</v>
      </c>
      <c r="K684" s="4" t="n">
        <v>770</v>
      </c>
      <c r="L684" s="4" t="n">
        <v>9220</v>
      </c>
      <c r="M684" s="5" t="n">
        <v>11.974025974026</v>
      </c>
    </row>
    <row r="685" customFormat="false" ht="13.5" hidden="false" customHeight="false" outlineLevel="0" collapsed="false">
      <c r="A685" s="1" t="s">
        <v>75</v>
      </c>
      <c r="B685" s="1" t="s">
        <v>44</v>
      </c>
      <c r="C685" s="2" t="n">
        <v>3879</v>
      </c>
      <c r="D685" s="15" t="s">
        <v>23</v>
      </c>
      <c r="E685" s="15" t="s">
        <v>19</v>
      </c>
      <c r="F685" s="3" t="n">
        <v>0.513888888888889</v>
      </c>
      <c r="G685" s="3" t="n">
        <v>0.559027777777778</v>
      </c>
      <c r="I685" s="1" t="s">
        <v>87</v>
      </c>
      <c r="J685" s="15" t="s">
        <v>49</v>
      </c>
      <c r="K685" s="4" t="n">
        <v>1017</v>
      </c>
      <c r="L685" s="4" t="n">
        <v>11220</v>
      </c>
      <c r="M685" s="5" t="n">
        <v>11.0324483775811</v>
      </c>
    </row>
    <row r="686" customFormat="false" ht="13.5" hidden="false" customHeight="false" outlineLevel="0" collapsed="false">
      <c r="A686" s="1" t="s">
        <v>75</v>
      </c>
      <c r="B686" s="1" t="s">
        <v>44</v>
      </c>
      <c r="C686" s="2" t="n">
        <v>3889</v>
      </c>
      <c r="D686" s="15" t="s">
        <v>23</v>
      </c>
      <c r="E686" s="15" t="s">
        <v>19</v>
      </c>
      <c r="F686" s="3" t="n">
        <v>0.618055555555556</v>
      </c>
      <c r="G686" s="3" t="n">
        <v>0.663194444444444</v>
      </c>
      <c r="I686" s="1" t="s">
        <v>89</v>
      </c>
      <c r="J686" s="15" t="s">
        <v>49</v>
      </c>
      <c r="K686" s="4" t="n">
        <v>1017</v>
      </c>
      <c r="L686" s="4" t="n">
        <v>11220</v>
      </c>
      <c r="M686" s="5" t="n">
        <v>11.0324483775811</v>
      </c>
    </row>
    <row r="687" customFormat="false" ht="13.5" hidden="false" customHeight="false" outlineLevel="0" collapsed="false">
      <c r="A687" s="1" t="s">
        <v>75</v>
      </c>
      <c r="B687" s="1" t="s">
        <v>44</v>
      </c>
      <c r="C687" s="2" t="n">
        <v>3893</v>
      </c>
      <c r="D687" s="15" t="s">
        <v>23</v>
      </c>
      <c r="E687" s="15" t="s">
        <v>19</v>
      </c>
      <c r="F687" s="3" t="n">
        <v>0.673611111111111</v>
      </c>
      <c r="G687" s="3" t="n">
        <v>0.71875</v>
      </c>
      <c r="I687" s="1" t="s">
        <v>90</v>
      </c>
      <c r="J687" s="15" t="s">
        <v>25</v>
      </c>
      <c r="K687" s="4" t="n">
        <v>770</v>
      </c>
      <c r="L687" s="4" t="n">
        <v>9120</v>
      </c>
      <c r="M687" s="5" t="n">
        <v>11.8441558441558</v>
      </c>
    </row>
    <row r="688" customFormat="false" ht="13.5" hidden="false" customHeight="false" outlineLevel="0" collapsed="false">
      <c r="A688" s="1" t="s">
        <v>75</v>
      </c>
      <c r="B688" s="1" t="s">
        <v>44</v>
      </c>
      <c r="C688" s="2" t="n">
        <v>3899</v>
      </c>
      <c r="D688" s="15" t="s">
        <v>23</v>
      </c>
      <c r="E688" s="15" t="s">
        <v>19</v>
      </c>
      <c r="F688" s="3" t="n">
        <v>0.673611111111111</v>
      </c>
      <c r="G688" s="3" t="n">
        <v>0.71875</v>
      </c>
      <c r="I688" s="1" t="s">
        <v>91</v>
      </c>
      <c r="J688" s="15" t="s">
        <v>49</v>
      </c>
      <c r="K688" s="4" t="n">
        <v>1017</v>
      </c>
      <c r="L688" s="4" t="n">
        <v>11120</v>
      </c>
      <c r="M688" s="5" t="n">
        <v>10.9341199606686</v>
      </c>
    </row>
    <row r="689" customFormat="false" ht="13.5" hidden="false" customHeight="false" outlineLevel="0" collapsed="false">
      <c r="A689" s="1" t="s">
        <v>75</v>
      </c>
      <c r="B689" s="1" t="s">
        <v>44</v>
      </c>
      <c r="C689" s="2" t="n">
        <v>3903</v>
      </c>
      <c r="D689" s="15" t="s">
        <v>23</v>
      </c>
      <c r="E689" s="15" t="s">
        <v>19</v>
      </c>
      <c r="F689" s="3" t="n">
        <v>0.746527777777778</v>
      </c>
      <c r="G689" s="3" t="n">
        <v>0.788194444444445</v>
      </c>
      <c r="I689" s="1" t="s">
        <v>92</v>
      </c>
      <c r="J689" s="15" t="s">
        <v>25</v>
      </c>
      <c r="K689" s="4" t="n">
        <v>770</v>
      </c>
      <c r="L689" s="4" t="n">
        <v>9120</v>
      </c>
      <c r="M689" s="5" t="n">
        <v>11.8441558441558</v>
      </c>
    </row>
    <row r="690" customFormat="false" ht="13.5" hidden="false" customHeight="false" outlineLevel="0" collapsed="false">
      <c r="A690" s="1" t="s">
        <v>75</v>
      </c>
      <c r="B690" s="1" t="s">
        <v>44</v>
      </c>
      <c r="C690" s="2" t="n">
        <v>3907</v>
      </c>
      <c r="D690" s="15" t="s">
        <v>23</v>
      </c>
      <c r="E690" s="15" t="s">
        <v>19</v>
      </c>
      <c r="F690" s="3" t="n">
        <v>0.8125</v>
      </c>
      <c r="G690" s="3" t="n">
        <v>0.854166666666667</v>
      </c>
      <c r="I690" s="1" t="s">
        <v>93</v>
      </c>
      <c r="J690" s="15" t="s">
        <v>25</v>
      </c>
      <c r="K690" s="4" t="n">
        <v>770</v>
      </c>
      <c r="L690" s="4" t="n">
        <v>9120</v>
      </c>
      <c r="M690" s="5" t="n">
        <v>11.8441558441558</v>
      </c>
    </row>
    <row r="691" customFormat="false" ht="13.5" hidden="false" customHeight="false" outlineLevel="0" collapsed="false">
      <c r="A691" s="1" t="s">
        <v>75</v>
      </c>
      <c r="B691" s="1" t="s">
        <v>44</v>
      </c>
      <c r="C691" s="2" t="n">
        <v>3913</v>
      </c>
      <c r="D691" s="15" t="s">
        <v>23</v>
      </c>
      <c r="E691" s="15" t="s">
        <v>19</v>
      </c>
      <c r="F691" s="3" t="n">
        <v>0.8125</v>
      </c>
      <c r="G691" s="3" t="n">
        <v>0.854166666666667</v>
      </c>
      <c r="I691" s="1" t="s">
        <v>94</v>
      </c>
      <c r="J691" s="15" t="s">
        <v>49</v>
      </c>
      <c r="K691" s="4" t="n">
        <v>1017</v>
      </c>
      <c r="L691" s="4" t="n">
        <v>11120</v>
      </c>
      <c r="M691" s="5" t="n">
        <v>10.9341199606686</v>
      </c>
    </row>
    <row r="692" customFormat="false" ht="13.5" hidden="false" customHeight="false" outlineLevel="0" collapsed="false">
      <c r="A692" s="1" t="s">
        <v>77</v>
      </c>
      <c r="B692" s="1" t="s">
        <v>44</v>
      </c>
      <c r="C692" s="2" t="n">
        <v>1623</v>
      </c>
      <c r="D692" s="15" t="s">
        <v>45</v>
      </c>
      <c r="E692" s="15" t="s">
        <v>19</v>
      </c>
      <c r="F692" s="3" t="n">
        <v>0.256944444444444</v>
      </c>
      <c r="G692" s="3" t="n">
        <v>0.40625</v>
      </c>
      <c r="I692" s="1" t="s">
        <v>95</v>
      </c>
      <c r="J692" s="15" t="s">
        <v>76</v>
      </c>
      <c r="K692" s="4" t="n">
        <v>1836</v>
      </c>
      <c r="L692" s="4" t="n">
        <v>21390</v>
      </c>
      <c r="M692" s="5" t="n">
        <v>11.6503267973856</v>
      </c>
    </row>
    <row r="693" customFormat="false" ht="13.5" hidden="false" customHeight="false" outlineLevel="0" collapsed="false">
      <c r="A693" s="1" t="s">
        <v>77</v>
      </c>
      <c r="B693" s="1" t="s">
        <v>44</v>
      </c>
      <c r="C693" s="2" t="n">
        <v>1888</v>
      </c>
      <c r="D693" s="15" t="s">
        <v>52</v>
      </c>
      <c r="E693" s="15" t="s">
        <v>19</v>
      </c>
      <c r="F693" s="3" t="n">
        <v>0.496527777777778</v>
      </c>
      <c r="G693" s="3" t="n">
        <v>0.625</v>
      </c>
      <c r="I693" s="1" t="s">
        <v>97</v>
      </c>
      <c r="J693" s="15" t="s">
        <v>49</v>
      </c>
      <c r="K693" s="4" t="n">
        <v>3010</v>
      </c>
      <c r="L693" s="4" t="n">
        <v>34640</v>
      </c>
      <c r="M693" s="5" t="n">
        <v>11.5083056478405</v>
      </c>
    </row>
    <row r="694" customFormat="false" ht="13.5" hidden="false" customHeight="false" outlineLevel="0" collapsed="false">
      <c r="A694" s="1" t="s">
        <v>77</v>
      </c>
      <c r="B694" s="1" t="s">
        <v>44</v>
      </c>
      <c r="C694" s="2" t="n">
        <v>2429</v>
      </c>
      <c r="D694" s="15" t="s">
        <v>20</v>
      </c>
      <c r="E694" s="15" t="s">
        <v>19</v>
      </c>
      <c r="F694" s="3" t="n">
        <v>0.350694444444444</v>
      </c>
      <c r="G694" s="3" t="n">
        <v>0.46875</v>
      </c>
      <c r="I694" s="1" t="s">
        <v>98</v>
      </c>
      <c r="J694" s="15" t="s">
        <v>49</v>
      </c>
      <c r="K694" s="4" t="n">
        <v>2822</v>
      </c>
      <c r="L694" s="4" t="n">
        <v>33840</v>
      </c>
      <c r="M694" s="5" t="n">
        <v>11.9914953933381</v>
      </c>
    </row>
    <row r="695" customFormat="false" ht="13.5" hidden="false" customHeight="false" outlineLevel="0" collapsed="false">
      <c r="A695" s="1" t="s">
        <v>77</v>
      </c>
      <c r="B695" s="1" t="s">
        <v>44</v>
      </c>
      <c r="C695" s="2" t="n">
        <v>3644</v>
      </c>
      <c r="D695" s="15" t="s">
        <v>23</v>
      </c>
      <c r="E695" s="15" t="s">
        <v>19</v>
      </c>
      <c r="F695" s="3" t="n">
        <v>0.3125</v>
      </c>
      <c r="G695" s="3" t="n">
        <v>0.354166666666667</v>
      </c>
      <c r="I695" s="1" t="s">
        <v>81</v>
      </c>
      <c r="J695" s="15" t="s">
        <v>25</v>
      </c>
      <c r="K695" s="4" t="n">
        <v>770</v>
      </c>
      <c r="L695" s="4" t="n">
        <v>9220</v>
      </c>
      <c r="M695" s="5" t="n">
        <v>11.974025974026</v>
      </c>
    </row>
    <row r="696" customFormat="false" ht="13.5" hidden="false" customHeight="false" outlineLevel="0" collapsed="false">
      <c r="A696" s="1" t="s">
        <v>77</v>
      </c>
      <c r="B696" s="1" t="s">
        <v>44</v>
      </c>
      <c r="C696" s="2" t="n">
        <v>3650</v>
      </c>
      <c r="D696" s="15" t="s">
        <v>23</v>
      </c>
      <c r="E696" s="15" t="s">
        <v>19</v>
      </c>
      <c r="F696" s="3" t="n">
        <v>0.3125</v>
      </c>
      <c r="G696" s="3" t="n">
        <v>0.354166666666667</v>
      </c>
      <c r="I696" s="1" t="s">
        <v>82</v>
      </c>
      <c r="J696" s="15" t="s">
        <v>49</v>
      </c>
      <c r="K696" s="4" t="n">
        <v>1017</v>
      </c>
      <c r="L696" s="4" t="n">
        <v>11220</v>
      </c>
      <c r="M696" s="5" t="n">
        <v>11.0324483775811</v>
      </c>
    </row>
    <row r="697" customFormat="false" ht="13.5" hidden="false" customHeight="false" outlineLevel="0" collapsed="false">
      <c r="A697" s="1" t="s">
        <v>77</v>
      </c>
      <c r="B697" s="1" t="s">
        <v>44</v>
      </c>
      <c r="C697" s="2" t="n">
        <v>3654</v>
      </c>
      <c r="D697" s="15" t="s">
        <v>23</v>
      </c>
      <c r="E697" s="15" t="s">
        <v>19</v>
      </c>
      <c r="F697" s="3" t="n">
        <v>0.402777777777778</v>
      </c>
      <c r="G697" s="3" t="n">
        <v>0.447916666666667</v>
      </c>
      <c r="I697" s="1" t="s">
        <v>83</v>
      </c>
      <c r="J697" s="15" t="s">
        <v>25</v>
      </c>
      <c r="K697" s="4" t="n">
        <v>770</v>
      </c>
      <c r="L697" s="4" t="n">
        <v>9220</v>
      </c>
      <c r="M697" s="5" t="n">
        <v>11.974025974026</v>
      </c>
    </row>
    <row r="698" customFormat="false" ht="13.5" hidden="false" customHeight="false" outlineLevel="0" collapsed="false">
      <c r="A698" s="1" t="s">
        <v>77</v>
      </c>
      <c r="B698" s="1" t="s">
        <v>44</v>
      </c>
      <c r="C698" s="2" t="n">
        <v>3660</v>
      </c>
      <c r="D698" s="15" t="s">
        <v>23</v>
      </c>
      <c r="E698" s="15" t="s">
        <v>19</v>
      </c>
      <c r="F698" s="3" t="n">
        <v>0.402777777777778</v>
      </c>
      <c r="G698" s="3" t="n">
        <v>0.447916666666667</v>
      </c>
      <c r="I698" s="1" t="s">
        <v>84</v>
      </c>
      <c r="J698" s="15" t="s">
        <v>49</v>
      </c>
      <c r="K698" s="4" t="n">
        <v>1017</v>
      </c>
      <c r="L698" s="4" t="n">
        <v>11220</v>
      </c>
      <c r="M698" s="5" t="n">
        <v>11.0324483775811</v>
      </c>
    </row>
    <row r="699" customFormat="false" ht="13.5" hidden="false" customHeight="false" outlineLevel="0" collapsed="false">
      <c r="A699" s="1" t="s">
        <v>77</v>
      </c>
      <c r="B699" s="1" t="s">
        <v>44</v>
      </c>
      <c r="C699" s="2" t="n">
        <v>3664</v>
      </c>
      <c r="D699" s="15" t="s">
        <v>23</v>
      </c>
      <c r="E699" s="15" t="s">
        <v>19</v>
      </c>
      <c r="F699" s="3" t="n">
        <v>0.46875</v>
      </c>
      <c r="G699" s="3" t="n">
        <v>0.513888888888889</v>
      </c>
      <c r="I699" s="1" t="s">
        <v>85</v>
      </c>
      <c r="J699" s="15" t="s">
        <v>25</v>
      </c>
      <c r="K699" s="4" t="n">
        <v>770</v>
      </c>
      <c r="L699" s="4" t="n">
        <v>9220</v>
      </c>
      <c r="M699" s="5" t="n">
        <v>11.974025974026</v>
      </c>
    </row>
    <row r="700" customFormat="false" ht="13.5" hidden="false" customHeight="false" outlineLevel="0" collapsed="false">
      <c r="A700" s="1" t="s">
        <v>77</v>
      </c>
      <c r="B700" s="1" t="s">
        <v>44</v>
      </c>
      <c r="C700" s="2" t="n">
        <v>3668</v>
      </c>
      <c r="D700" s="15" t="s">
        <v>23</v>
      </c>
      <c r="E700" s="15" t="s">
        <v>19</v>
      </c>
      <c r="F700" s="3" t="n">
        <v>0.513888888888889</v>
      </c>
      <c r="G700" s="3" t="n">
        <v>0.559027777777778</v>
      </c>
      <c r="I700" s="1" t="s">
        <v>86</v>
      </c>
      <c r="J700" s="15" t="s">
        <v>25</v>
      </c>
      <c r="K700" s="4" t="n">
        <v>770</v>
      </c>
      <c r="L700" s="4" t="n">
        <v>9220</v>
      </c>
      <c r="M700" s="5" t="n">
        <v>11.974025974026</v>
      </c>
    </row>
    <row r="701" customFormat="false" ht="13.5" hidden="false" customHeight="false" outlineLevel="0" collapsed="false">
      <c r="A701" s="1" t="s">
        <v>77</v>
      </c>
      <c r="B701" s="1" t="s">
        <v>44</v>
      </c>
      <c r="C701" s="2" t="n">
        <v>3674</v>
      </c>
      <c r="D701" s="15" t="s">
        <v>23</v>
      </c>
      <c r="E701" s="15" t="s">
        <v>19</v>
      </c>
      <c r="F701" s="3" t="n">
        <v>0.513888888888889</v>
      </c>
      <c r="G701" s="3" t="n">
        <v>0.559027777777778</v>
      </c>
      <c r="I701" s="1" t="s">
        <v>87</v>
      </c>
      <c r="J701" s="15" t="s">
        <v>49</v>
      </c>
      <c r="K701" s="4" t="n">
        <v>1017</v>
      </c>
      <c r="L701" s="4" t="n">
        <v>11220</v>
      </c>
      <c r="M701" s="5" t="n">
        <v>11.0324483775811</v>
      </c>
    </row>
    <row r="702" customFormat="false" ht="13.5" hidden="false" customHeight="false" outlineLevel="0" collapsed="false">
      <c r="A702" s="1" t="s">
        <v>77</v>
      </c>
      <c r="B702" s="1" t="s">
        <v>44</v>
      </c>
      <c r="C702" s="2" t="n">
        <v>3684</v>
      </c>
      <c r="D702" s="15" t="s">
        <v>23</v>
      </c>
      <c r="E702" s="15" t="s">
        <v>19</v>
      </c>
      <c r="F702" s="3" t="n">
        <v>0.618055555555556</v>
      </c>
      <c r="G702" s="3" t="n">
        <v>0.663194444444444</v>
      </c>
      <c r="I702" s="1" t="s">
        <v>89</v>
      </c>
      <c r="J702" s="15" t="s">
        <v>49</v>
      </c>
      <c r="K702" s="4" t="n">
        <v>1017</v>
      </c>
      <c r="L702" s="4" t="n">
        <v>11520</v>
      </c>
      <c r="M702" s="5" t="n">
        <v>11.3274336283186</v>
      </c>
    </row>
    <row r="703" customFormat="false" ht="13.5" hidden="false" customHeight="false" outlineLevel="0" collapsed="false">
      <c r="A703" s="1" t="s">
        <v>77</v>
      </c>
      <c r="B703" s="1" t="s">
        <v>44</v>
      </c>
      <c r="C703" s="2" t="n">
        <v>3688</v>
      </c>
      <c r="D703" s="15" t="s">
        <v>23</v>
      </c>
      <c r="E703" s="15" t="s">
        <v>19</v>
      </c>
      <c r="F703" s="3" t="n">
        <v>0.673611111111111</v>
      </c>
      <c r="G703" s="3" t="n">
        <v>0.71875</v>
      </c>
      <c r="I703" s="1" t="s">
        <v>90</v>
      </c>
      <c r="J703" s="15" t="s">
        <v>25</v>
      </c>
      <c r="K703" s="4" t="n">
        <v>770</v>
      </c>
      <c r="L703" s="4" t="n">
        <v>9120</v>
      </c>
      <c r="M703" s="5" t="n">
        <v>11.8441558441558</v>
      </c>
    </row>
    <row r="704" customFormat="false" ht="13.5" hidden="false" customHeight="false" outlineLevel="0" collapsed="false">
      <c r="A704" s="1" t="s">
        <v>77</v>
      </c>
      <c r="B704" s="1" t="s">
        <v>44</v>
      </c>
      <c r="C704" s="2" t="n">
        <v>3694</v>
      </c>
      <c r="D704" s="15" t="s">
        <v>23</v>
      </c>
      <c r="E704" s="15" t="s">
        <v>19</v>
      </c>
      <c r="F704" s="3" t="n">
        <v>0.673611111111111</v>
      </c>
      <c r="G704" s="3" t="n">
        <v>0.71875</v>
      </c>
      <c r="I704" s="1" t="s">
        <v>91</v>
      </c>
      <c r="J704" s="15" t="s">
        <v>49</v>
      </c>
      <c r="K704" s="4" t="n">
        <v>1017</v>
      </c>
      <c r="L704" s="4" t="n">
        <v>11120</v>
      </c>
      <c r="M704" s="5" t="n">
        <v>10.9341199606686</v>
      </c>
    </row>
    <row r="705" customFormat="false" ht="13.5" hidden="false" customHeight="false" outlineLevel="0" collapsed="false">
      <c r="A705" s="1" t="s">
        <v>77</v>
      </c>
      <c r="B705" s="1" t="s">
        <v>44</v>
      </c>
      <c r="C705" s="2" t="n">
        <v>3698</v>
      </c>
      <c r="D705" s="15" t="s">
        <v>23</v>
      </c>
      <c r="E705" s="15" t="s">
        <v>19</v>
      </c>
      <c r="F705" s="3" t="n">
        <v>0.746527777777778</v>
      </c>
      <c r="G705" s="3" t="n">
        <v>0.788194444444445</v>
      </c>
      <c r="I705" s="1" t="s">
        <v>92</v>
      </c>
      <c r="J705" s="15" t="s">
        <v>25</v>
      </c>
      <c r="K705" s="4" t="n">
        <v>770</v>
      </c>
      <c r="L705" s="4" t="n">
        <v>9120</v>
      </c>
      <c r="M705" s="5" t="n">
        <v>11.8441558441558</v>
      </c>
    </row>
    <row r="706" customFormat="false" ht="13.5" hidden="false" customHeight="false" outlineLevel="0" collapsed="false">
      <c r="A706" s="1" t="s">
        <v>77</v>
      </c>
      <c r="B706" s="1" t="s">
        <v>44</v>
      </c>
      <c r="C706" s="2" t="n">
        <v>3702</v>
      </c>
      <c r="D706" s="15" t="s">
        <v>23</v>
      </c>
      <c r="E706" s="15" t="s">
        <v>19</v>
      </c>
      <c r="F706" s="3" t="n">
        <v>0.8125</v>
      </c>
      <c r="G706" s="3" t="n">
        <v>0.854166666666667</v>
      </c>
      <c r="I706" s="1" t="s">
        <v>93</v>
      </c>
      <c r="J706" s="15" t="s">
        <v>25</v>
      </c>
      <c r="K706" s="4" t="n">
        <v>770</v>
      </c>
      <c r="L706" s="4" t="n">
        <v>9120</v>
      </c>
      <c r="M706" s="5" t="n">
        <v>11.8441558441558</v>
      </c>
    </row>
    <row r="707" customFormat="false" ht="13.5" hidden="false" customHeight="false" outlineLevel="0" collapsed="false">
      <c r="A707" s="1" t="s">
        <v>77</v>
      </c>
      <c r="B707" s="1" t="s">
        <v>44</v>
      </c>
      <c r="C707" s="2" t="n">
        <v>3708</v>
      </c>
      <c r="D707" s="15" t="s">
        <v>23</v>
      </c>
      <c r="E707" s="15" t="s">
        <v>19</v>
      </c>
      <c r="F707" s="3" t="n">
        <v>0.8125</v>
      </c>
      <c r="G707" s="3" t="n">
        <v>0.854166666666667</v>
      </c>
      <c r="I707" s="1" t="s">
        <v>94</v>
      </c>
      <c r="J707" s="15" t="s">
        <v>49</v>
      </c>
      <c r="K707" s="4" t="n">
        <v>1017</v>
      </c>
      <c r="L707" s="4" t="n">
        <v>11120</v>
      </c>
      <c r="M707" s="5" t="n">
        <v>10.9341199606686</v>
      </c>
    </row>
    <row r="708" customFormat="false" ht="13.5" hidden="false" customHeight="false" outlineLevel="0" collapsed="false">
      <c r="A708" s="16" t="s">
        <v>102</v>
      </c>
      <c r="C708" s="14" t="s">
        <v>16</v>
      </c>
    </row>
    <row r="709" customFormat="false" ht="13.5" hidden="false" customHeight="false" outlineLevel="0" collapsed="false">
      <c r="A709" s="15" t="s">
        <v>103</v>
      </c>
    </row>
    <row r="710" customFormat="false" ht="13.5" hidden="false" customHeight="false" outlineLevel="0" collapsed="false">
      <c r="A710" s="1" t="s">
        <v>17</v>
      </c>
      <c r="B710" s="1" t="s">
        <v>18</v>
      </c>
      <c r="C710" s="2" t="n">
        <v>2817</v>
      </c>
      <c r="D710" s="15" t="s">
        <v>19</v>
      </c>
      <c r="E710" s="15" t="s">
        <v>23</v>
      </c>
      <c r="F710" s="3" t="n">
        <v>0.340277777777778</v>
      </c>
      <c r="G710" s="3" t="n">
        <v>0.378472222222222</v>
      </c>
      <c r="I710" s="1" t="s">
        <v>24</v>
      </c>
      <c r="J710" s="15" t="s">
        <v>25</v>
      </c>
      <c r="K710" s="4" t="n">
        <v>770</v>
      </c>
      <c r="L710" s="4" t="n">
        <v>9020</v>
      </c>
      <c r="M710" s="5" t="n">
        <v>11.7142857142857</v>
      </c>
    </row>
    <row r="711" customFormat="false" ht="13.5" hidden="false" customHeight="false" outlineLevel="0" collapsed="false">
      <c r="C711" s="2" t="n">
        <v>2695</v>
      </c>
      <c r="D711" s="15" t="s">
        <v>23</v>
      </c>
      <c r="E711" s="15" t="s">
        <v>19</v>
      </c>
      <c r="F711" s="3" t="n">
        <v>0.46875</v>
      </c>
      <c r="G711" s="3" t="n">
        <v>0.513888888888889</v>
      </c>
      <c r="H711" s="3" t="n">
        <v>0.090277777777778</v>
      </c>
      <c r="I711" s="1" t="s">
        <v>85</v>
      </c>
      <c r="J711" s="15" t="s">
        <v>25</v>
      </c>
      <c r="K711" s="4" t="n">
        <v>770</v>
      </c>
      <c r="L711" s="4" t="n">
        <v>9220</v>
      </c>
      <c r="M711" s="5" t="n">
        <v>11.974025974026</v>
      </c>
      <c r="N711" s="4" t="n">
        <v>1540</v>
      </c>
      <c r="O711" s="4" t="n">
        <v>18240</v>
      </c>
      <c r="P711" s="5" t="n">
        <v>11.8441558441558</v>
      </c>
    </row>
    <row r="712" customFormat="false" ht="13.5" hidden="false" customHeight="false" outlineLevel="0" collapsed="false">
      <c r="C712" s="2" t="n">
        <v>2698</v>
      </c>
      <c r="D712" s="15" t="s">
        <v>23</v>
      </c>
      <c r="E712" s="15" t="s">
        <v>19</v>
      </c>
      <c r="F712" s="3" t="n">
        <v>0.513888888888889</v>
      </c>
      <c r="G712" s="3" t="n">
        <v>0.559027777777778</v>
      </c>
      <c r="H712" s="3" t="n">
        <v>0.135416666666667</v>
      </c>
      <c r="I712" s="1" t="s">
        <v>86</v>
      </c>
      <c r="J712" s="15" t="s">
        <v>25</v>
      </c>
      <c r="K712" s="4" t="n">
        <v>770</v>
      </c>
      <c r="L712" s="4" t="n">
        <v>9220</v>
      </c>
      <c r="M712" s="5" t="n">
        <v>11.974025974026</v>
      </c>
      <c r="N712" s="4" t="n">
        <v>1540</v>
      </c>
      <c r="O712" s="4" t="n">
        <v>18240</v>
      </c>
      <c r="P712" s="5" t="n">
        <v>11.8441558441558</v>
      </c>
    </row>
    <row r="713" customFormat="false" ht="13.5" hidden="false" customHeight="false" outlineLevel="0" collapsed="false">
      <c r="C713" s="2" t="n">
        <v>2702</v>
      </c>
      <c r="D713" s="15" t="s">
        <v>23</v>
      </c>
      <c r="E713" s="15" t="s">
        <v>19</v>
      </c>
      <c r="F713" s="3" t="n">
        <v>0.513888888888889</v>
      </c>
      <c r="G713" s="3" t="n">
        <v>0.559027777777778</v>
      </c>
      <c r="H713" s="3" t="n">
        <v>0.135416666666667</v>
      </c>
      <c r="I713" s="1" t="s">
        <v>87</v>
      </c>
      <c r="J713" s="15" t="s">
        <v>27</v>
      </c>
      <c r="K713" s="4" t="n">
        <v>1017</v>
      </c>
      <c r="L713" s="4" t="n">
        <v>11820</v>
      </c>
      <c r="M713" s="5" t="n">
        <v>11.622418879056</v>
      </c>
      <c r="N713" s="4" t="n">
        <v>1787</v>
      </c>
      <c r="O713" s="4" t="n">
        <v>20840</v>
      </c>
      <c r="P713" s="5" t="n">
        <v>11.6620033575825</v>
      </c>
    </row>
    <row r="714" customFormat="false" ht="13.5" hidden="false" customHeight="false" outlineLevel="0" collapsed="false">
      <c r="C714" s="2" t="n">
        <v>2706</v>
      </c>
      <c r="D714" s="15" t="s">
        <v>23</v>
      </c>
      <c r="E714" s="15" t="s">
        <v>19</v>
      </c>
      <c r="F714" s="3" t="n">
        <v>0.618055555555556</v>
      </c>
      <c r="G714" s="3" t="n">
        <v>0.663194444444444</v>
      </c>
      <c r="H714" s="3" t="n">
        <v>0.239583333333334</v>
      </c>
      <c r="I714" s="1" t="s">
        <v>88</v>
      </c>
      <c r="J714" s="15" t="s">
        <v>25</v>
      </c>
      <c r="K714" s="4" t="n">
        <v>770</v>
      </c>
      <c r="L714" s="4" t="n">
        <v>9120</v>
      </c>
      <c r="M714" s="5" t="n">
        <v>11.8441558441558</v>
      </c>
      <c r="N714" s="4" t="n">
        <v>1540</v>
      </c>
      <c r="O714" s="4" t="n">
        <v>18140</v>
      </c>
      <c r="P714" s="5" t="n">
        <v>11.7792207792208</v>
      </c>
    </row>
    <row r="715" customFormat="false" ht="13.5" hidden="false" customHeight="false" outlineLevel="0" collapsed="false">
      <c r="C715" s="2" t="n">
        <v>2709</v>
      </c>
      <c r="D715" s="15" t="s">
        <v>23</v>
      </c>
      <c r="E715" s="15" t="s">
        <v>19</v>
      </c>
      <c r="F715" s="3" t="n">
        <v>0.618055555555556</v>
      </c>
      <c r="G715" s="3" t="n">
        <v>0.663194444444444</v>
      </c>
      <c r="H715" s="3" t="n">
        <v>0.239583333333334</v>
      </c>
      <c r="I715" s="1" t="s">
        <v>89</v>
      </c>
      <c r="J715" s="15" t="s">
        <v>27</v>
      </c>
      <c r="K715" s="4" t="n">
        <v>1017</v>
      </c>
      <c r="L715" s="4" t="n">
        <v>12120</v>
      </c>
      <c r="M715" s="5" t="n">
        <v>11.9174041297935</v>
      </c>
      <c r="N715" s="4" t="n">
        <v>1787</v>
      </c>
      <c r="O715" s="4" t="n">
        <v>21140</v>
      </c>
      <c r="P715" s="5" t="n">
        <v>11.8298824846111</v>
      </c>
    </row>
    <row r="716" customFormat="false" ht="13.5" hidden="false" customHeight="false" outlineLevel="0" collapsed="false">
      <c r="C716" s="2" t="n">
        <v>2713</v>
      </c>
      <c r="D716" s="15" t="s">
        <v>23</v>
      </c>
      <c r="E716" s="15" t="s">
        <v>19</v>
      </c>
      <c r="F716" s="3" t="n">
        <v>0.673611111111111</v>
      </c>
      <c r="G716" s="3" t="n">
        <v>0.71875</v>
      </c>
      <c r="H716" s="3" t="n">
        <v>0.295138888888889</v>
      </c>
      <c r="I716" s="1" t="s">
        <v>90</v>
      </c>
      <c r="J716" s="15" t="s">
        <v>25</v>
      </c>
      <c r="K716" s="4" t="n">
        <v>770</v>
      </c>
      <c r="L716" s="4" t="n">
        <v>9120</v>
      </c>
      <c r="M716" s="5" t="n">
        <v>11.8441558441558</v>
      </c>
      <c r="N716" s="4" t="n">
        <v>1540</v>
      </c>
      <c r="O716" s="4" t="n">
        <v>18140</v>
      </c>
      <c r="P716" s="5" t="n">
        <v>11.7792207792208</v>
      </c>
    </row>
    <row r="717" customFormat="false" ht="13.5" hidden="false" customHeight="false" outlineLevel="0" collapsed="false">
      <c r="C717" s="2" t="n">
        <v>2716</v>
      </c>
      <c r="D717" s="15" t="s">
        <v>23</v>
      </c>
      <c r="E717" s="15" t="s">
        <v>19</v>
      </c>
      <c r="F717" s="3" t="n">
        <v>0.673611111111111</v>
      </c>
      <c r="G717" s="3" t="n">
        <v>0.71875</v>
      </c>
      <c r="H717" s="3" t="n">
        <v>0.295138888888889</v>
      </c>
      <c r="I717" s="1" t="s">
        <v>91</v>
      </c>
      <c r="J717" s="15" t="s">
        <v>27</v>
      </c>
      <c r="K717" s="4" t="n">
        <v>1017</v>
      </c>
      <c r="L717" s="4" t="n">
        <v>12120</v>
      </c>
      <c r="M717" s="5" t="n">
        <v>11.9174041297935</v>
      </c>
      <c r="N717" s="4" t="n">
        <v>1787</v>
      </c>
      <c r="O717" s="4" t="n">
        <v>21140</v>
      </c>
      <c r="P717" s="5" t="n">
        <v>11.8298824846111</v>
      </c>
    </row>
    <row r="718" customFormat="false" ht="13.5" hidden="false" customHeight="false" outlineLevel="0" collapsed="false">
      <c r="C718" s="2" t="n">
        <v>2720</v>
      </c>
      <c r="D718" s="15" t="s">
        <v>23</v>
      </c>
      <c r="E718" s="15" t="s">
        <v>19</v>
      </c>
      <c r="F718" s="3" t="n">
        <v>0.746527777777778</v>
      </c>
      <c r="G718" s="3" t="n">
        <v>0.788194444444445</v>
      </c>
      <c r="H718" s="3" t="n">
        <v>0.368055555555556</v>
      </c>
      <c r="I718" s="1" t="s">
        <v>92</v>
      </c>
      <c r="J718" s="15" t="s">
        <v>25</v>
      </c>
      <c r="K718" s="4" t="n">
        <v>770</v>
      </c>
      <c r="L718" s="4" t="n">
        <v>9120</v>
      </c>
      <c r="M718" s="5" t="n">
        <v>11.8441558441558</v>
      </c>
      <c r="N718" s="4" t="n">
        <v>1540</v>
      </c>
      <c r="O718" s="4" t="n">
        <v>18140</v>
      </c>
      <c r="P718" s="5" t="n">
        <v>11.7792207792208</v>
      </c>
    </row>
    <row r="719" customFormat="false" ht="13.5" hidden="false" customHeight="false" outlineLevel="0" collapsed="false">
      <c r="C719" s="2" t="n">
        <v>2722</v>
      </c>
      <c r="D719" s="15" t="s">
        <v>23</v>
      </c>
      <c r="E719" s="15" t="s">
        <v>19</v>
      </c>
      <c r="F719" s="3" t="n">
        <v>0.8125</v>
      </c>
      <c r="G719" s="3" t="n">
        <v>0.854166666666667</v>
      </c>
      <c r="H719" s="3" t="n">
        <v>0.434027777777778</v>
      </c>
      <c r="I719" s="1" t="s">
        <v>93</v>
      </c>
      <c r="J719" s="15" t="s">
        <v>25</v>
      </c>
      <c r="K719" s="4" t="n">
        <v>770</v>
      </c>
      <c r="L719" s="4" t="n">
        <v>9120</v>
      </c>
      <c r="M719" s="5" t="n">
        <v>11.8441558441558</v>
      </c>
      <c r="N719" s="4" t="n">
        <v>1540</v>
      </c>
      <c r="O719" s="4" t="n">
        <v>18140</v>
      </c>
      <c r="P719" s="5" t="n">
        <v>11.7792207792208</v>
      </c>
    </row>
    <row r="720" customFormat="false" ht="13.5" hidden="false" customHeight="false" outlineLevel="0" collapsed="false">
      <c r="C720" s="2" t="n">
        <v>2725</v>
      </c>
      <c r="D720" s="15" t="s">
        <v>23</v>
      </c>
      <c r="E720" s="15" t="s">
        <v>19</v>
      </c>
      <c r="F720" s="3" t="n">
        <v>0.8125</v>
      </c>
      <c r="G720" s="3" t="n">
        <v>0.854166666666667</v>
      </c>
      <c r="H720" s="3" t="n">
        <v>0.434027777777778</v>
      </c>
      <c r="I720" s="1" t="s">
        <v>94</v>
      </c>
      <c r="J720" s="15" t="s">
        <v>27</v>
      </c>
      <c r="K720" s="4" t="n">
        <v>1017</v>
      </c>
      <c r="L720" s="4" t="n">
        <v>12120</v>
      </c>
      <c r="M720" s="5" t="n">
        <v>11.9174041297935</v>
      </c>
      <c r="N720" s="4" t="n">
        <v>1787</v>
      </c>
      <c r="O720" s="4" t="n">
        <v>21140</v>
      </c>
      <c r="P720" s="5" t="n">
        <v>11.8298824846111</v>
      </c>
    </row>
    <row r="721" customFormat="false" ht="13.5" hidden="false" customHeight="false" outlineLevel="0" collapsed="false">
      <c r="A721" s="15" t="s">
        <v>104</v>
      </c>
    </row>
    <row r="722" customFormat="false" ht="13.5" hidden="false" customHeight="false" outlineLevel="0" collapsed="false">
      <c r="A722" s="1" t="s">
        <v>17</v>
      </c>
      <c r="B722" s="1" t="s">
        <v>18</v>
      </c>
      <c r="C722" s="2" t="n">
        <v>2820</v>
      </c>
      <c r="D722" s="15" t="s">
        <v>19</v>
      </c>
      <c r="E722" s="15" t="s">
        <v>23</v>
      </c>
      <c r="F722" s="3" t="n">
        <v>0.340277777777778</v>
      </c>
      <c r="G722" s="3" t="n">
        <v>0.378472222222222</v>
      </c>
      <c r="I722" s="1" t="s">
        <v>26</v>
      </c>
      <c r="J722" s="15" t="s">
        <v>27</v>
      </c>
      <c r="K722" s="4" t="n">
        <v>1017</v>
      </c>
      <c r="L722" s="4" t="n">
        <v>11120</v>
      </c>
      <c r="M722" s="5" t="n">
        <v>10.9341199606686</v>
      </c>
    </row>
    <row r="723" customFormat="false" ht="13.5" hidden="false" customHeight="false" outlineLevel="0" collapsed="false">
      <c r="C723" s="2" t="n">
        <v>2695</v>
      </c>
      <c r="D723" s="15" t="s">
        <v>23</v>
      </c>
      <c r="E723" s="15" t="s">
        <v>19</v>
      </c>
      <c r="F723" s="3" t="n">
        <v>0.46875</v>
      </c>
      <c r="G723" s="3" t="n">
        <v>0.513888888888889</v>
      </c>
      <c r="H723" s="3" t="n">
        <v>0.090277777777778</v>
      </c>
      <c r="I723" s="1" t="s">
        <v>85</v>
      </c>
      <c r="J723" s="15" t="s">
        <v>25</v>
      </c>
      <c r="K723" s="4" t="n">
        <v>770</v>
      </c>
      <c r="L723" s="4" t="n">
        <v>9220</v>
      </c>
      <c r="M723" s="5" t="n">
        <v>11.974025974026</v>
      </c>
      <c r="N723" s="4" t="n">
        <v>1787</v>
      </c>
      <c r="O723" s="4" t="n">
        <v>20340</v>
      </c>
      <c r="P723" s="5" t="n">
        <v>11.382204812535</v>
      </c>
    </row>
    <row r="724" customFormat="false" ht="13.5" hidden="false" customHeight="false" outlineLevel="0" collapsed="false">
      <c r="C724" s="2" t="n">
        <v>2698</v>
      </c>
      <c r="D724" s="15" t="s">
        <v>23</v>
      </c>
      <c r="E724" s="15" t="s">
        <v>19</v>
      </c>
      <c r="F724" s="3" t="n">
        <v>0.513888888888889</v>
      </c>
      <c r="G724" s="3" t="n">
        <v>0.559027777777778</v>
      </c>
      <c r="H724" s="3" t="n">
        <v>0.135416666666667</v>
      </c>
      <c r="I724" s="1" t="s">
        <v>86</v>
      </c>
      <c r="J724" s="15" t="s">
        <v>25</v>
      </c>
      <c r="K724" s="4" t="n">
        <v>770</v>
      </c>
      <c r="L724" s="4" t="n">
        <v>9220</v>
      </c>
      <c r="M724" s="5" t="n">
        <v>11.974025974026</v>
      </c>
      <c r="N724" s="4" t="n">
        <v>1787</v>
      </c>
      <c r="O724" s="4" t="n">
        <v>20340</v>
      </c>
      <c r="P724" s="5" t="n">
        <v>11.382204812535</v>
      </c>
    </row>
    <row r="725" customFormat="false" ht="13.5" hidden="false" customHeight="false" outlineLevel="0" collapsed="false">
      <c r="C725" s="2" t="n">
        <v>2702</v>
      </c>
      <c r="D725" s="15" t="s">
        <v>23</v>
      </c>
      <c r="E725" s="15" t="s">
        <v>19</v>
      </c>
      <c r="F725" s="3" t="n">
        <v>0.513888888888889</v>
      </c>
      <c r="G725" s="3" t="n">
        <v>0.559027777777778</v>
      </c>
      <c r="H725" s="3" t="n">
        <v>0.135416666666667</v>
      </c>
      <c r="I725" s="1" t="s">
        <v>87</v>
      </c>
      <c r="J725" s="15" t="s">
        <v>27</v>
      </c>
      <c r="K725" s="4" t="n">
        <v>1017</v>
      </c>
      <c r="L725" s="4" t="n">
        <v>11820</v>
      </c>
      <c r="M725" s="5" t="n">
        <v>11.622418879056</v>
      </c>
      <c r="N725" s="4" t="n">
        <v>2034</v>
      </c>
      <c r="O725" s="4" t="n">
        <v>22940</v>
      </c>
      <c r="P725" s="5" t="n">
        <v>11.2782694198623</v>
      </c>
    </row>
    <row r="726" customFormat="false" ht="13.5" hidden="false" customHeight="false" outlineLevel="0" collapsed="false">
      <c r="C726" s="2" t="n">
        <v>2706</v>
      </c>
      <c r="D726" s="15" t="s">
        <v>23</v>
      </c>
      <c r="E726" s="15" t="s">
        <v>19</v>
      </c>
      <c r="F726" s="3" t="n">
        <v>0.618055555555556</v>
      </c>
      <c r="G726" s="3" t="n">
        <v>0.663194444444444</v>
      </c>
      <c r="H726" s="3" t="n">
        <v>0.239583333333334</v>
      </c>
      <c r="I726" s="1" t="s">
        <v>88</v>
      </c>
      <c r="J726" s="15" t="s">
        <v>25</v>
      </c>
      <c r="K726" s="4" t="n">
        <v>770</v>
      </c>
      <c r="L726" s="4" t="n">
        <v>9120</v>
      </c>
      <c r="M726" s="5" t="n">
        <v>11.8441558441558</v>
      </c>
      <c r="N726" s="4" t="n">
        <v>1787</v>
      </c>
      <c r="O726" s="4" t="n">
        <v>20240</v>
      </c>
      <c r="P726" s="5" t="n">
        <v>11.3262451035255</v>
      </c>
    </row>
    <row r="727" customFormat="false" ht="13.5" hidden="false" customHeight="false" outlineLevel="0" collapsed="false">
      <c r="C727" s="2" t="n">
        <v>2709</v>
      </c>
      <c r="D727" s="15" t="s">
        <v>23</v>
      </c>
      <c r="E727" s="15" t="s">
        <v>19</v>
      </c>
      <c r="F727" s="3" t="n">
        <v>0.618055555555556</v>
      </c>
      <c r="G727" s="3" t="n">
        <v>0.663194444444444</v>
      </c>
      <c r="H727" s="3" t="n">
        <v>0.239583333333334</v>
      </c>
      <c r="I727" s="1" t="s">
        <v>89</v>
      </c>
      <c r="J727" s="15" t="s">
        <v>27</v>
      </c>
      <c r="K727" s="4" t="n">
        <v>1017</v>
      </c>
      <c r="L727" s="4" t="n">
        <v>12120</v>
      </c>
      <c r="M727" s="5" t="n">
        <v>11.9174041297935</v>
      </c>
      <c r="N727" s="4" t="n">
        <v>2034</v>
      </c>
      <c r="O727" s="4" t="n">
        <v>23240</v>
      </c>
      <c r="P727" s="5" t="n">
        <v>11.4257620452311</v>
      </c>
    </row>
    <row r="728" customFormat="false" ht="13.5" hidden="false" customHeight="false" outlineLevel="0" collapsed="false">
      <c r="C728" s="2" t="n">
        <v>2713</v>
      </c>
      <c r="D728" s="15" t="s">
        <v>23</v>
      </c>
      <c r="E728" s="15" t="s">
        <v>19</v>
      </c>
      <c r="F728" s="3" t="n">
        <v>0.673611111111111</v>
      </c>
      <c r="G728" s="3" t="n">
        <v>0.71875</v>
      </c>
      <c r="H728" s="3" t="n">
        <v>0.295138888888889</v>
      </c>
      <c r="I728" s="1" t="s">
        <v>90</v>
      </c>
      <c r="J728" s="15" t="s">
        <v>25</v>
      </c>
      <c r="K728" s="4" t="n">
        <v>770</v>
      </c>
      <c r="L728" s="4" t="n">
        <v>9120</v>
      </c>
      <c r="M728" s="5" t="n">
        <v>11.8441558441558</v>
      </c>
      <c r="N728" s="4" t="n">
        <v>1787</v>
      </c>
      <c r="O728" s="4" t="n">
        <v>20240</v>
      </c>
      <c r="P728" s="5" t="n">
        <v>11.3262451035255</v>
      </c>
    </row>
    <row r="729" customFormat="false" ht="13.5" hidden="false" customHeight="false" outlineLevel="0" collapsed="false">
      <c r="C729" s="2" t="n">
        <v>2716</v>
      </c>
      <c r="D729" s="15" t="s">
        <v>23</v>
      </c>
      <c r="E729" s="15" t="s">
        <v>19</v>
      </c>
      <c r="F729" s="3" t="n">
        <v>0.673611111111111</v>
      </c>
      <c r="G729" s="3" t="n">
        <v>0.71875</v>
      </c>
      <c r="H729" s="3" t="n">
        <v>0.295138888888889</v>
      </c>
      <c r="I729" s="1" t="s">
        <v>91</v>
      </c>
      <c r="J729" s="15" t="s">
        <v>27</v>
      </c>
      <c r="K729" s="4" t="n">
        <v>1017</v>
      </c>
      <c r="L729" s="4" t="n">
        <v>12120</v>
      </c>
      <c r="M729" s="5" t="n">
        <v>11.9174041297935</v>
      </c>
      <c r="N729" s="4" t="n">
        <v>2034</v>
      </c>
      <c r="O729" s="4" t="n">
        <v>23240</v>
      </c>
      <c r="P729" s="5" t="n">
        <v>11.4257620452311</v>
      </c>
    </row>
    <row r="730" customFormat="false" ht="13.5" hidden="false" customHeight="false" outlineLevel="0" collapsed="false">
      <c r="C730" s="2" t="n">
        <v>2720</v>
      </c>
      <c r="D730" s="15" t="s">
        <v>23</v>
      </c>
      <c r="E730" s="15" t="s">
        <v>19</v>
      </c>
      <c r="F730" s="3" t="n">
        <v>0.746527777777778</v>
      </c>
      <c r="G730" s="3" t="n">
        <v>0.788194444444445</v>
      </c>
      <c r="H730" s="3" t="n">
        <v>0.368055555555556</v>
      </c>
      <c r="I730" s="1" t="s">
        <v>92</v>
      </c>
      <c r="J730" s="15" t="s">
        <v>25</v>
      </c>
      <c r="K730" s="4" t="n">
        <v>770</v>
      </c>
      <c r="L730" s="4" t="n">
        <v>9120</v>
      </c>
      <c r="M730" s="5" t="n">
        <v>11.8441558441558</v>
      </c>
      <c r="N730" s="4" t="n">
        <v>1787</v>
      </c>
      <c r="O730" s="4" t="n">
        <v>20240</v>
      </c>
      <c r="P730" s="5" t="n">
        <v>11.3262451035255</v>
      </c>
    </row>
    <row r="731" customFormat="false" ht="13.5" hidden="false" customHeight="false" outlineLevel="0" collapsed="false">
      <c r="C731" s="2" t="n">
        <v>2722</v>
      </c>
      <c r="D731" s="15" t="s">
        <v>23</v>
      </c>
      <c r="E731" s="15" t="s">
        <v>19</v>
      </c>
      <c r="F731" s="3" t="n">
        <v>0.8125</v>
      </c>
      <c r="G731" s="3" t="n">
        <v>0.854166666666667</v>
      </c>
      <c r="H731" s="3" t="n">
        <v>0.434027777777778</v>
      </c>
      <c r="I731" s="1" t="s">
        <v>93</v>
      </c>
      <c r="J731" s="15" t="s">
        <v>25</v>
      </c>
      <c r="K731" s="4" t="n">
        <v>770</v>
      </c>
      <c r="L731" s="4" t="n">
        <v>9120</v>
      </c>
      <c r="M731" s="5" t="n">
        <v>11.8441558441558</v>
      </c>
      <c r="N731" s="4" t="n">
        <v>1787</v>
      </c>
      <c r="O731" s="4" t="n">
        <v>20240</v>
      </c>
      <c r="P731" s="5" t="n">
        <v>11.3262451035255</v>
      </c>
    </row>
    <row r="732" customFormat="false" ht="13.5" hidden="false" customHeight="false" outlineLevel="0" collapsed="false">
      <c r="C732" s="2" t="n">
        <v>2725</v>
      </c>
      <c r="D732" s="15" t="s">
        <v>23</v>
      </c>
      <c r="E732" s="15" t="s">
        <v>19</v>
      </c>
      <c r="F732" s="3" t="n">
        <v>0.8125</v>
      </c>
      <c r="G732" s="3" t="n">
        <v>0.854166666666667</v>
      </c>
      <c r="H732" s="3" t="n">
        <v>0.434027777777778</v>
      </c>
      <c r="I732" s="1" t="s">
        <v>94</v>
      </c>
      <c r="J732" s="15" t="s">
        <v>27</v>
      </c>
      <c r="K732" s="4" t="n">
        <v>1017</v>
      </c>
      <c r="L732" s="4" t="n">
        <v>12120</v>
      </c>
      <c r="M732" s="5" t="n">
        <v>11.9174041297935</v>
      </c>
      <c r="N732" s="4" t="n">
        <v>2034</v>
      </c>
      <c r="O732" s="4" t="n">
        <v>23240</v>
      </c>
      <c r="P732" s="5" t="n">
        <v>11.4257620452311</v>
      </c>
    </row>
    <row r="733" customFormat="false" ht="13.5" hidden="false" customHeight="false" outlineLevel="0" collapsed="false">
      <c r="A733" s="15" t="s">
        <v>105</v>
      </c>
    </row>
    <row r="734" customFormat="false" ht="13.5" hidden="false" customHeight="false" outlineLevel="0" collapsed="false">
      <c r="A734" s="1" t="s">
        <v>17</v>
      </c>
      <c r="B734" s="1" t="s">
        <v>18</v>
      </c>
      <c r="C734" s="2" t="n">
        <v>2824</v>
      </c>
      <c r="D734" s="15" t="s">
        <v>19</v>
      </c>
      <c r="E734" s="15" t="s">
        <v>23</v>
      </c>
      <c r="F734" s="3" t="n">
        <v>0.472222222222222</v>
      </c>
      <c r="G734" s="3" t="n">
        <v>0.510416666666667</v>
      </c>
      <c r="I734" s="1" t="s">
        <v>28</v>
      </c>
      <c r="J734" s="15" t="s">
        <v>25</v>
      </c>
      <c r="K734" s="4" t="n">
        <v>770</v>
      </c>
      <c r="L734" s="4" t="n">
        <v>9120</v>
      </c>
      <c r="M734" s="5" t="n">
        <v>11.8441558441558</v>
      </c>
    </row>
    <row r="735" customFormat="false" ht="13.5" hidden="false" customHeight="false" outlineLevel="0" collapsed="false">
      <c r="C735" s="2" t="n">
        <v>2706</v>
      </c>
      <c r="D735" s="15" t="s">
        <v>23</v>
      </c>
      <c r="E735" s="15" t="s">
        <v>19</v>
      </c>
      <c r="F735" s="3" t="n">
        <v>0.618055555555556</v>
      </c>
      <c r="G735" s="3" t="n">
        <v>0.663194444444444</v>
      </c>
      <c r="H735" s="3" t="n">
        <v>0.107638888888889</v>
      </c>
      <c r="I735" s="1" t="s">
        <v>88</v>
      </c>
      <c r="J735" s="15" t="s">
        <v>25</v>
      </c>
      <c r="K735" s="4" t="n">
        <v>770</v>
      </c>
      <c r="L735" s="4" t="n">
        <v>9120</v>
      </c>
      <c r="M735" s="5" t="n">
        <v>11.8441558441558</v>
      </c>
      <c r="N735" s="4" t="n">
        <v>1540</v>
      </c>
      <c r="O735" s="4" t="n">
        <v>18240</v>
      </c>
      <c r="P735" s="5" t="n">
        <v>11.8441558441558</v>
      </c>
    </row>
    <row r="736" customFormat="false" ht="13.5" hidden="false" customHeight="false" outlineLevel="0" collapsed="false">
      <c r="C736" s="2" t="n">
        <v>2709</v>
      </c>
      <c r="D736" s="15" t="s">
        <v>23</v>
      </c>
      <c r="E736" s="15" t="s">
        <v>19</v>
      </c>
      <c r="F736" s="3" t="n">
        <v>0.618055555555556</v>
      </c>
      <c r="G736" s="3" t="n">
        <v>0.663194444444444</v>
      </c>
      <c r="H736" s="3" t="n">
        <v>0.107638888888889</v>
      </c>
      <c r="I736" s="1" t="s">
        <v>89</v>
      </c>
      <c r="J736" s="15" t="s">
        <v>27</v>
      </c>
      <c r="K736" s="4" t="n">
        <v>1017</v>
      </c>
      <c r="L736" s="4" t="n">
        <v>12120</v>
      </c>
      <c r="M736" s="5" t="n">
        <v>11.9174041297935</v>
      </c>
      <c r="N736" s="4" t="n">
        <v>1787</v>
      </c>
      <c r="O736" s="4" t="n">
        <v>21240</v>
      </c>
      <c r="P736" s="5" t="n">
        <v>11.8858421936206</v>
      </c>
    </row>
    <row r="737" customFormat="false" ht="13.5" hidden="false" customHeight="false" outlineLevel="0" collapsed="false">
      <c r="C737" s="2" t="n">
        <v>2713</v>
      </c>
      <c r="D737" s="15" t="s">
        <v>23</v>
      </c>
      <c r="E737" s="15" t="s">
        <v>19</v>
      </c>
      <c r="F737" s="3" t="n">
        <v>0.673611111111111</v>
      </c>
      <c r="G737" s="3" t="n">
        <v>0.71875</v>
      </c>
      <c r="H737" s="3" t="n">
        <v>0.163194444444444</v>
      </c>
      <c r="I737" s="1" t="s">
        <v>90</v>
      </c>
      <c r="J737" s="15" t="s">
        <v>25</v>
      </c>
      <c r="K737" s="4" t="n">
        <v>770</v>
      </c>
      <c r="L737" s="4" t="n">
        <v>9120</v>
      </c>
      <c r="M737" s="5" t="n">
        <v>11.8441558441558</v>
      </c>
      <c r="N737" s="4" t="n">
        <v>1540</v>
      </c>
      <c r="O737" s="4" t="n">
        <v>18240</v>
      </c>
      <c r="P737" s="5" t="n">
        <v>11.8441558441558</v>
      </c>
    </row>
    <row r="738" customFormat="false" ht="13.5" hidden="false" customHeight="false" outlineLevel="0" collapsed="false">
      <c r="C738" s="2" t="n">
        <v>2716</v>
      </c>
      <c r="D738" s="15" t="s">
        <v>23</v>
      </c>
      <c r="E738" s="15" t="s">
        <v>19</v>
      </c>
      <c r="F738" s="3" t="n">
        <v>0.673611111111111</v>
      </c>
      <c r="G738" s="3" t="n">
        <v>0.71875</v>
      </c>
      <c r="H738" s="3" t="n">
        <v>0.163194444444444</v>
      </c>
      <c r="I738" s="1" t="s">
        <v>91</v>
      </c>
      <c r="J738" s="15" t="s">
        <v>27</v>
      </c>
      <c r="K738" s="4" t="n">
        <v>1017</v>
      </c>
      <c r="L738" s="4" t="n">
        <v>12120</v>
      </c>
      <c r="M738" s="5" t="n">
        <v>11.9174041297935</v>
      </c>
      <c r="N738" s="4" t="n">
        <v>1787</v>
      </c>
      <c r="O738" s="4" t="n">
        <v>21240</v>
      </c>
      <c r="P738" s="5" t="n">
        <v>11.8858421936206</v>
      </c>
    </row>
    <row r="739" customFormat="false" ht="13.5" hidden="false" customHeight="false" outlineLevel="0" collapsed="false">
      <c r="C739" s="2" t="n">
        <v>2720</v>
      </c>
      <c r="D739" s="15" t="s">
        <v>23</v>
      </c>
      <c r="E739" s="15" t="s">
        <v>19</v>
      </c>
      <c r="F739" s="3" t="n">
        <v>0.746527777777778</v>
      </c>
      <c r="G739" s="3" t="n">
        <v>0.788194444444445</v>
      </c>
      <c r="H739" s="3" t="n">
        <v>0.236111111111111</v>
      </c>
      <c r="I739" s="1" t="s">
        <v>92</v>
      </c>
      <c r="J739" s="15" t="s">
        <v>25</v>
      </c>
      <c r="K739" s="4" t="n">
        <v>770</v>
      </c>
      <c r="L739" s="4" t="n">
        <v>9120</v>
      </c>
      <c r="M739" s="5" t="n">
        <v>11.8441558441558</v>
      </c>
      <c r="N739" s="4" t="n">
        <v>1540</v>
      </c>
      <c r="O739" s="4" t="n">
        <v>18240</v>
      </c>
      <c r="P739" s="5" t="n">
        <v>11.8441558441558</v>
      </c>
    </row>
    <row r="740" customFormat="false" ht="13.5" hidden="false" customHeight="false" outlineLevel="0" collapsed="false">
      <c r="C740" s="2" t="n">
        <v>2722</v>
      </c>
      <c r="D740" s="15" t="s">
        <v>23</v>
      </c>
      <c r="E740" s="15" t="s">
        <v>19</v>
      </c>
      <c r="F740" s="3" t="n">
        <v>0.8125</v>
      </c>
      <c r="G740" s="3" t="n">
        <v>0.854166666666667</v>
      </c>
      <c r="H740" s="3" t="n">
        <v>0.302083333333333</v>
      </c>
      <c r="I740" s="1" t="s">
        <v>93</v>
      </c>
      <c r="J740" s="15" t="s">
        <v>25</v>
      </c>
      <c r="K740" s="4" t="n">
        <v>770</v>
      </c>
      <c r="L740" s="4" t="n">
        <v>9120</v>
      </c>
      <c r="M740" s="5" t="n">
        <v>11.8441558441558</v>
      </c>
      <c r="N740" s="4" t="n">
        <v>1540</v>
      </c>
      <c r="O740" s="4" t="n">
        <v>18240</v>
      </c>
      <c r="P740" s="5" t="n">
        <v>11.8441558441558</v>
      </c>
    </row>
    <row r="741" customFormat="false" ht="13.5" hidden="false" customHeight="false" outlineLevel="0" collapsed="false">
      <c r="C741" s="2" t="n">
        <v>2725</v>
      </c>
      <c r="D741" s="15" t="s">
        <v>23</v>
      </c>
      <c r="E741" s="15" t="s">
        <v>19</v>
      </c>
      <c r="F741" s="3" t="n">
        <v>0.8125</v>
      </c>
      <c r="G741" s="3" t="n">
        <v>0.854166666666667</v>
      </c>
      <c r="H741" s="3" t="n">
        <v>0.302083333333333</v>
      </c>
      <c r="I741" s="1" t="s">
        <v>94</v>
      </c>
      <c r="J741" s="15" t="s">
        <v>27</v>
      </c>
      <c r="K741" s="4" t="n">
        <v>1017</v>
      </c>
      <c r="L741" s="4" t="n">
        <v>12120</v>
      </c>
      <c r="M741" s="5" t="n">
        <v>11.9174041297935</v>
      </c>
      <c r="N741" s="4" t="n">
        <v>1787</v>
      </c>
      <c r="O741" s="4" t="n">
        <v>21240</v>
      </c>
      <c r="P741" s="5" t="n">
        <v>11.8858421936206</v>
      </c>
    </row>
    <row r="742" customFormat="false" ht="13.5" hidden="false" customHeight="false" outlineLevel="0" collapsed="false">
      <c r="A742" s="15" t="s">
        <v>106</v>
      </c>
    </row>
    <row r="743" customFormat="false" ht="13.5" hidden="false" customHeight="false" outlineLevel="0" collapsed="false">
      <c r="A743" s="1" t="s">
        <v>17</v>
      </c>
      <c r="B743" s="1" t="s">
        <v>18</v>
      </c>
      <c r="C743" s="2" t="n">
        <v>2827</v>
      </c>
      <c r="D743" s="15" t="s">
        <v>19</v>
      </c>
      <c r="E743" s="15" t="s">
        <v>23</v>
      </c>
      <c r="F743" s="3" t="n">
        <v>0.472222222222222</v>
      </c>
      <c r="G743" s="3" t="n">
        <v>0.510416666666667</v>
      </c>
      <c r="I743" s="1" t="s">
        <v>29</v>
      </c>
      <c r="J743" s="15" t="s">
        <v>27</v>
      </c>
      <c r="K743" s="4" t="n">
        <v>1017</v>
      </c>
      <c r="L743" s="4" t="n">
        <v>12120</v>
      </c>
      <c r="M743" s="5" t="n">
        <v>11.9174041297935</v>
      </c>
    </row>
    <row r="744" customFormat="false" ht="13.5" hidden="false" customHeight="false" outlineLevel="0" collapsed="false">
      <c r="C744" s="2" t="n">
        <v>2706</v>
      </c>
      <c r="D744" s="15" t="s">
        <v>23</v>
      </c>
      <c r="E744" s="15" t="s">
        <v>19</v>
      </c>
      <c r="F744" s="3" t="n">
        <v>0.618055555555556</v>
      </c>
      <c r="G744" s="3" t="n">
        <v>0.663194444444444</v>
      </c>
      <c r="H744" s="3" t="n">
        <v>0.107638888888889</v>
      </c>
      <c r="I744" s="1" t="s">
        <v>88</v>
      </c>
      <c r="J744" s="15" t="s">
        <v>25</v>
      </c>
      <c r="K744" s="4" t="n">
        <v>770</v>
      </c>
      <c r="L744" s="4" t="n">
        <v>9120</v>
      </c>
      <c r="M744" s="5" t="n">
        <v>11.8441558441558</v>
      </c>
      <c r="N744" s="4" t="n">
        <v>1787</v>
      </c>
      <c r="O744" s="4" t="n">
        <v>21240</v>
      </c>
      <c r="P744" s="5" t="n">
        <v>11.8858421936206</v>
      </c>
    </row>
    <row r="745" customFormat="false" ht="13.5" hidden="false" customHeight="false" outlineLevel="0" collapsed="false">
      <c r="C745" s="2" t="n">
        <v>2709</v>
      </c>
      <c r="D745" s="15" t="s">
        <v>23</v>
      </c>
      <c r="E745" s="15" t="s">
        <v>19</v>
      </c>
      <c r="F745" s="3" t="n">
        <v>0.618055555555556</v>
      </c>
      <c r="G745" s="3" t="n">
        <v>0.663194444444444</v>
      </c>
      <c r="H745" s="3" t="n">
        <v>0.107638888888889</v>
      </c>
      <c r="I745" s="1" t="s">
        <v>89</v>
      </c>
      <c r="J745" s="15" t="s">
        <v>27</v>
      </c>
      <c r="K745" s="4" t="n">
        <v>1017</v>
      </c>
      <c r="L745" s="4" t="n">
        <v>12120</v>
      </c>
      <c r="M745" s="5" t="n">
        <v>11.9174041297935</v>
      </c>
      <c r="N745" s="4" t="n">
        <v>2034</v>
      </c>
      <c r="O745" s="4" t="n">
        <v>24240</v>
      </c>
      <c r="P745" s="5" t="n">
        <v>11.9174041297935</v>
      </c>
    </row>
    <row r="746" customFormat="false" ht="13.5" hidden="false" customHeight="false" outlineLevel="0" collapsed="false">
      <c r="C746" s="2" t="n">
        <v>2713</v>
      </c>
      <c r="D746" s="15" t="s">
        <v>23</v>
      </c>
      <c r="E746" s="15" t="s">
        <v>19</v>
      </c>
      <c r="F746" s="3" t="n">
        <v>0.673611111111111</v>
      </c>
      <c r="G746" s="3" t="n">
        <v>0.71875</v>
      </c>
      <c r="H746" s="3" t="n">
        <v>0.163194444444444</v>
      </c>
      <c r="I746" s="1" t="s">
        <v>90</v>
      </c>
      <c r="J746" s="15" t="s">
        <v>25</v>
      </c>
      <c r="K746" s="4" t="n">
        <v>770</v>
      </c>
      <c r="L746" s="4" t="n">
        <v>9120</v>
      </c>
      <c r="M746" s="5" t="n">
        <v>11.8441558441558</v>
      </c>
      <c r="N746" s="4" t="n">
        <v>1787</v>
      </c>
      <c r="O746" s="4" t="n">
        <v>21240</v>
      </c>
      <c r="P746" s="5" t="n">
        <v>11.8858421936206</v>
      </c>
    </row>
    <row r="747" customFormat="false" ht="13.5" hidden="false" customHeight="false" outlineLevel="0" collapsed="false">
      <c r="C747" s="2" t="n">
        <v>2716</v>
      </c>
      <c r="D747" s="15" t="s">
        <v>23</v>
      </c>
      <c r="E747" s="15" t="s">
        <v>19</v>
      </c>
      <c r="F747" s="3" t="n">
        <v>0.673611111111111</v>
      </c>
      <c r="G747" s="3" t="n">
        <v>0.71875</v>
      </c>
      <c r="H747" s="3" t="n">
        <v>0.163194444444444</v>
      </c>
      <c r="I747" s="1" t="s">
        <v>91</v>
      </c>
      <c r="J747" s="15" t="s">
        <v>27</v>
      </c>
      <c r="K747" s="4" t="n">
        <v>1017</v>
      </c>
      <c r="L747" s="4" t="n">
        <v>12120</v>
      </c>
      <c r="M747" s="5" t="n">
        <v>11.9174041297935</v>
      </c>
      <c r="N747" s="4" t="n">
        <v>2034</v>
      </c>
      <c r="O747" s="4" t="n">
        <v>24240</v>
      </c>
      <c r="P747" s="5" t="n">
        <v>11.9174041297935</v>
      </c>
    </row>
    <row r="748" customFormat="false" ht="13.5" hidden="false" customHeight="false" outlineLevel="0" collapsed="false">
      <c r="C748" s="2" t="n">
        <v>2720</v>
      </c>
      <c r="D748" s="15" t="s">
        <v>23</v>
      </c>
      <c r="E748" s="15" t="s">
        <v>19</v>
      </c>
      <c r="F748" s="3" t="n">
        <v>0.746527777777778</v>
      </c>
      <c r="G748" s="3" t="n">
        <v>0.788194444444445</v>
      </c>
      <c r="H748" s="3" t="n">
        <v>0.236111111111111</v>
      </c>
      <c r="I748" s="1" t="s">
        <v>92</v>
      </c>
      <c r="J748" s="15" t="s">
        <v>25</v>
      </c>
      <c r="K748" s="4" t="n">
        <v>770</v>
      </c>
      <c r="L748" s="4" t="n">
        <v>9120</v>
      </c>
      <c r="M748" s="5" t="n">
        <v>11.8441558441558</v>
      </c>
      <c r="N748" s="4" t="n">
        <v>1787</v>
      </c>
      <c r="O748" s="4" t="n">
        <v>21240</v>
      </c>
      <c r="P748" s="5" t="n">
        <v>11.8858421936206</v>
      </c>
    </row>
    <row r="749" customFormat="false" ht="13.5" hidden="false" customHeight="false" outlineLevel="0" collapsed="false">
      <c r="C749" s="2" t="n">
        <v>2722</v>
      </c>
      <c r="D749" s="15" t="s">
        <v>23</v>
      </c>
      <c r="E749" s="15" t="s">
        <v>19</v>
      </c>
      <c r="F749" s="3" t="n">
        <v>0.8125</v>
      </c>
      <c r="G749" s="3" t="n">
        <v>0.854166666666667</v>
      </c>
      <c r="H749" s="3" t="n">
        <v>0.302083333333333</v>
      </c>
      <c r="I749" s="1" t="s">
        <v>93</v>
      </c>
      <c r="J749" s="15" t="s">
        <v>25</v>
      </c>
      <c r="K749" s="4" t="n">
        <v>770</v>
      </c>
      <c r="L749" s="4" t="n">
        <v>9120</v>
      </c>
      <c r="M749" s="5" t="n">
        <v>11.8441558441558</v>
      </c>
      <c r="N749" s="4" t="n">
        <v>1787</v>
      </c>
      <c r="O749" s="4" t="n">
        <v>21240</v>
      </c>
      <c r="P749" s="5" t="n">
        <v>11.8858421936206</v>
      </c>
    </row>
    <row r="750" customFormat="false" ht="13.5" hidden="false" customHeight="false" outlineLevel="0" collapsed="false">
      <c r="C750" s="2" t="n">
        <v>2725</v>
      </c>
      <c r="D750" s="15" t="s">
        <v>23</v>
      </c>
      <c r="E750" s="15" t="s">
        <v>19</v>
      </c>
      <c r="F750" s="3" t="n">
        <v>0.8125</v>
      </c>
      <c r="G750" s="3" t="n">
        <v>0.854166666666667</v>
      </c>
      <c r="H750" s="3" t="n">
        <v>0.302083333333333</v>
      </c>
      <c r="I750" s="1" t="s">
        <v>94</v>
      </c>
      <c r="J750" s="15" t="s">
        <v>27</v>
      </c>
      <c r="K750" s="4" t="n">
        <v>1017</v>
      </c>
      <c r="L750" s="4" t="n">
        <v>12120</v>
      </c>
      <c r="M750" s="5" t="n">
        <v>11.9174041297935</v>
      </c>
      <c r="N750" s="4" t="n">
        <v>2034</v>
      </c>
      <c r="O750" s="4" t="n">
        <v>24240</v>
      </c>
      <c r="P750" s="5" t="n">
        <v>11.9174041297935</v>
      </c>
    </row>
    <row r="751" customFormat="false" ht="13.5" hidden="false" customHeight="false" outlineLevel="0" collapsed="false">
      <c r="A751" s="15" t="s">
        <v>107</v>
      </c>
    </row>
    <row r="752" customFormat="false" ht="13.5" hidden="false" customHeight="false" outlineLevel="0" collapsed="false">
      <c r="A752" s="1" t="s">
        <v>17</v>
      </c>
      <c r="B752" s="1" t="s">
        <v>18</v>
      </c>
      <c r="C752" s="2" t="n">
        <v>2831</v>
      </c>
      <c r="D752" s="15" t="s">
        <v>19</v>
      </c>
      <c r="E752" s="15" t="s">
        <v>23</v>
      </c>
      <c r="F752" s="3" t="n">
        <v>0.538194444444444</v>
      </c>
      <c r="G752" s="3" t="n">
        <v>0.579861111111111</v>
      </c>
      <c r="I752" s="1" t="s">
        <v>30</v>
      </c>
      <c r="J752" s="15" t="s">
        <v>25</v>
      </c>
      <c r="K752" s="4" t="n">
        <v>770</v>
      </c>
      <c r="L752" s="4" t="n">
        <v>9120</v>
      </c>
      <c r="M752" s="5" t="n">
        <v>11.8441558441558</v>
      </c>
    </row>
    <row r="753" customFormat="false" ht="13.5" hidden="false" customHeight="false" outlineLevel="0" collapsed="false">
      <c r="C753" s="2" t="n">
        <v>2706</v>
      </c>
      <c r="D753" s="15" t="s">
        <v>23</v>
      </c>
      <c r="E753" s="15" t="s">
        <v>19</v>
      </c>
      <c r="F753" s="3" t="n">
        <v>0.618055555555556</v>
      </c>
      <c r="G753" s="3" t="n">
        <v>0.663194444444444</v>
      </c>
      <c r="H753" s="3" t="n">
        <v>0.038194444444445</v>
      </c>
      <c r="I753" s="1" t="s">
        <v>88</v>
      </c>
      <c r="J753" s="15" t="s">
        <v>25</v>
      </c>
      <c r="K753" s="4" t="n">
        <v>770</v>
      </c>
      <c r="L753" s="4" t="n">
        <v>9120</v>
      </c>
      <c r="M753" s="5" t="n">
        <v>11.8441558441558</v>
      </c>
      <c r="N753" s="4" t="n">
        <v>1540</v>
      </c>
      <c r="O753" s="4" t="n">
        <v>18240</v>
      </c>
      <c r="P753" s="5" t="n">
        <v>11.8441558441558</v>
      </c>
    </row>
    <row r="754" customFormat="false" ht="13.5" hidden="false" customHeight="false" outlineLevel="0" collapsed="false">
      <c r="C754" s="2" t="n">
        <v>2709</v>
      </c>
      <c r="D754" s="15" t="s">
        <v>23</v>
      </c>
      <c r="E754" s="15" t="s">
        <v>19</v>
      </c>
      <c r="F754" s="3" t="n">
        <v>0.618055555555556</v>
      </c>
      <c r="G754" s="3" t="n">
        <v>0.663194444444444</v>
      </c>
      <c r="H754" s="3" t="n">
        <v>0.038194444444445</v>
      </c>
      <c r="I754" s="1" t="s">
        <v>89</v>
      </c>
      <c r="J754" s="15" t="s">
        <v>27</v>
      </c>
      <c r="K754" s="4" t="n">
        <v>1017</v>
      </c>
      <c r="L754" s="4" t="n">
        <v>12120</v>
      </c>
      <c r="M754" s="5" t="n">
        <v>11.9174041297935</v>
      </c>
      <c r="N754" s="4" t="n">
        <v>1787</v>
      </c>
      <c r="O754" s="4" t="n">
        <v>21240</v>
      </c>
      <c r="P754" s="5" t="n">
        <v>11.8858421936206</v>
      </c>
    </row>
    <row r="755" customFormat="false" ht="13.5" hidden="false" customHeight="false" outlineLevel="0" collapsed="false">
      <c r="C755" s="2" t="n">
        <v>2713</v>
      </c>
      <c r="D755" s="15" t="s">
        <v>23</v>
      </c>
      <c r="E755" s="15" t="s">
        <v>19</v>
      </c>
      <c r="F755" s="3" t="n">
        <v>0.673611111111111</v>
      </c>
      <c r="G755" s="3" t="n">
        <v>0.71875</v>
      </c>
      <c r="H755" s="3" t="n">
        <v>0.09375</v>
      </c>
      <c r="I755" s="1" t="s">
        <v>90</v>
      </c>
      <c r="J755" s="15" t="s">
        <v>25</v>
      </c>
      <c r="K755" s="4" t="n">
        <v>770</v>
      </c>
      <c r="L755" s="4" t="n">
        <v>9120</v>
      </c>
      <c r="M755" s="5" t="n">
        <v>11.8441558441558</v>
      </c>
      <c r="N755" s="4" t="n">
        <v>1540</v>
      </c>
      <c r="O755" s="4" t="n">
        <v>18240</v>
      </c>
      <c r="P755" s="5" t="n">
        <v>11.8441558441558</v>
      </c>
    </row>
    <row r="756" customFormat="false" ht="13.5" hidden="false" customHeight="false" outlineLevel="0" collapsed="false">
      <c r="C756" s="2" t="n">
        <v>2716</v>
      </c>
      <c r="D756" s="15" t="s">
        <v>23</v>
      </c>
      <c r="E756" s="15" t="s">
        <v>19</v>
      </c>
      <c r="F756" s="3" t="n">
        <v>0.673611111111111</v>
      </c>
      <c r="G756" s="3" t="n">
        <v>0.71875</v>
      </c>
      <c r="H756" s="3" t="n">
        <v>0.09375</v>
      </c>
      <c r="I756" s="1" t="s">
        <v>91</v>
      </c>
      <c r="J756" s="15" t="s">
        <v>27</v>
      </c>
      <c r="K756" s="4" t="n">
        <v>1017</v>
      </c>
      <c r="L756" s="4" t="n">
        <v>12120</v>
      </c>
      <c r="M756" s="5" t="n">
        <v>11.9174041297935</v>
      </c>
      <c r="N756" s="4" t="n">
        <v>1787</v>
      </c>
      <c r="O756" s="4" t="n">
        <v>21240</v>
      </c>
      <c r="P756" s="5" t="n">
        <v>11.8858421936206</v>
      </c>
    </row>
    <row r="757" customFormat="false" ht="13.5" hidden="false" customHeight="false" outlineLevel="0" collapsed="false">
      <c r="C757" s="2" t="n">
        <v>2720</v>
      </c>
      <c r="D757" s="15" t="s">
        <v>23</v>
      </c>
      <c r="E757" s="15" t="s">
        <v>19</v>
      </c>
      <c r="F757" s="3" t="n">
        <v>0.746527777777778</v>
      </c>
      <c r="G757" s="3" t="n">
        <v>0.788194444444445</v>
      </c>
      <c r="H757" s="3" t="n">
        <v>0.166666666666667</v>
      </c>
      <c r="I757" s="1" t="s">
        <v>92</v>
      </c>
      <c r="J757" s="15" t="s">
        <v>25</v>
      </c>
      <c r="K757" s="4" t="n">
        <v>770</v>
      </c>
      <c r="L757" s="4" t="n">
        <v>9120</v>
      </c>
      <c r="M757" s="5" t="n">
        <v>11.8441558441558</v>
      </c>
      <c r="N757" s="4" t="n">
        <v>1540</v>
      </c>
      <c r="O757" s="4" t="n">
        <v>18240</v>
      </c>
      <c r="P757" s="5" t="n">
        <v>11.8441558441558</v>
      </c>
    </row>
    <row r="758" customFormat="false" ht="13.5" hidden="false" customHeight="false" outlineLevel="0" collapsed="false">
      <c r="C758" s="2" t="n">
        <v>2722</v>
      </c>
      <c r="D758" s="15" t="s">
        <v>23</v>
      </c>
      <c r="E758" s="15" t="s">
        <v>19</v>
      </c>
      <c r="F758" s="3" t="n">
        <v>0.8125</v>
      </c>
      <c r="G758" s="3" t="n">
        <v>0.854166666666667</v>
      </c>
      <c r="H758" s="3" t="n">
        <v>0.232638888888889</v>
      </c>
      <c r="I758" s="1" t="s">
        <v>93</v>
      </c>
      <c r="J758" s="15" t="s">
        <v>25</v>
      </c>
      <c r="K758" s="4" t="n">
        <v>770</v>
      </c>
      <c r="L758" s="4" t="n">
        <v>9120</v>
      </c>
      <c r="M758" s="5" t="n">
        <v>11.8441558441558</v>
      </c>
      <c r="N758" s="4" t="n">
        <v>1540</v>
      </c>
      <c r="O758" s="4" t="n">
        <v>18240</v>
      </c>
      <c r="P758" s="5" t="n">
        <v>11.8441558441558</v>
      </c>
    </row>
    <row r="759" customFormat="false" ht="13.5" hidden="false" customHeight="false" outlineLevel="0" collapsed="false">
      <c r="C759" s="2" t="n">
        <v>2725</v>
      </c>
      <c r="D759" s="15" t="s">
        <v>23</v>
      </c>
      <c r="E759" s="15" t="s">
        <v>19</v>
      </c>
      <c r="F759" s="3" t="n">
        <v>0.8125</v>
      </c>
      <c r="G759" s="3" t="n">
        <v>0.854166666666667</v>
      </c>
      <c r="H759" s="3" t="n">
        <v>0.232638888888889</v>
      </c>
      <c r="I759" s="1" t="s">
        <v>94</v>
      </c>
      <c r="J759" s="15" t="s">
        <v>27</v>
      </c>
      <c r="K759" s="4" t="n">
        <v>1017</v>
      </c>
      <c r="L759" s="4" t="n">
        <v>12120</v>
      </c>
      <c r="M759" s="5" t="n">
        <v>11.9174041297935</v>
      </c>
      <c r="N759" s="4" t="n">
        <v>1787</v>
      </c>
      <c r="O759" s="4" t="n">
        <v>21240</v>
      </c>
      <c r="P759" s="5" t="n">
        <v>11.8858421936206</v>
      </c>
    </row>
    <row r="760" customFormat="false" ht="13.5" hidden="false" customHeight="false" outlineLevel="0" collapsed="false">
      <c r="A760" s="15" t="s">
        <v>108</v>
      </c>
    </row>
    <row r="761" customFormat="false" ht="13.5" hidden="false" customHeight="false" outlineLevel="0" collapsed="false">
      <c r="A761" s="1" t="s">
        <v>17</v>
      </c>
      <c r="B761" s="1" t="s">
        <v>18</v>
      </c>
      <c r="C761" s="2" t="n">
        <v>2833</v>
      </c>
      <c r="D761" s="15" t="s">
        <v>19</v>
      </c>
      <c r="E761" s="15" t="s">
        <v>23</v>
      </c>
      <c r="F761" s="3" t="n">
        <v>0.586805555555556</v>
      </c>
      <c r="G761" s="3" t="n">
        <v>0.628472222222222</v>
      </c>
      <c r="I761" s="1" t="s">
        <v>31</v>
      </c>
      <c r="J761" s="15" t="s">
        <v>25</v>
      </c>
      <c r="K761" s="4" t="n">
        <v>770</v>
      </c>
      <c r="L761" s="4" t="n">
        <v>9220</v>
      </c>
      <c r="M761" s="5" t="n">
        <v>11.974025974026</v>
      </c>
    </row>
    <row r="762" customFormat="false" ht="13.5" hidden="false" customHeight="false" outlineLevel="0" collapsed="false">
      <c r="C762" s="2" t="n">
        <v>2713</v>
      </c>
      <c r="D762" s="15" t="s">
        <v>23</v>
      </c>
      <c r="E762" s="15" t="s">
        <v>19</v>
      </c>
      <c r="F762" s="3" t="n">
        <v>0.673611111111111</v>
      </c>
      <c r="G762" s="3" t="n">
        <v>0.71875</v>
      </c>
      <c r="H762" s="3" t="n">
        <v>0.0451388888888891</v>
      </c>
      <c r="I762" s="1" t="s">
        <v>90</v>
      </c>
      <c r="J762" s="15" t="s">
        <v>25</v>
      </c>
      <c r="K762" s="4" t="n">
        <v>770</v>
      </c>
      <c r="L762" s="4" t="n">
        <v>9120</v>
      </c>
      <c r="M762" s="5" t="n">
        <v>11.8441558441558</v>
      </c>
      <c r="N762" s="4" t="n">
        <v>1540</v>
      </c>
      <c r="O762" s="4" t="n">
        <v>18340</v>
      </c>
      <c r="P762" s="5" t="n">
        <v>11.9090909090909</v>
      </c>
    </row>
    <row r="763" customFormat="false" ht="13.5" hidden="false" customHeight="false" outlineLevel="0" collapsed="false">
      <c r="C763" s="2" t="n">
        <v>2716</v>
      </c>
      <c r="D763" s="15" t="s">
        <v>23</v>
      </c>
      <c r="E763" s="15" t="s">
        <v>19</v>
      </c>
      <c r="F763" s="3" t="n">
        <v>0.673611111111111</v>
      </c>
      <c r="G763" s="3" t="n">
        <v>0.71875</v>
      </c>
      <c r="H763" s="3" t="n">
        <v>0.0451388888888891</v>
      </c>
      <c r="I763" s="1" t="s">
        <v>91</v>
      </c>
      <c r="J763" s="15" t="s">
        <v>27</v>
      </c>
      <c r="K763" s="4" t="n">
        <v>1017</v>
      </c>
      <c r="L763" s="4" t="n">
        <v>12120</v>
      </c>
      <c r="M763" s="5" t="n">
        <v>11.9174041297935</v>
      </c>
      <c r="N763" s="4" t="n">
        <v>1787</v>
      </c>
      <c r="O763" s="4" t="n">
        <v>21340</v>
      </c>
      <c r="P763" s="5" t="n">
        <v>11.9418019026301</v>
      </c>
    </row>
    <row r="764" customFormat="false" ht="13.5" hidden="false" customHeight="false" outlineLevel="0" collapsed="false">
      <c r="C764" s="2" t="n">
        <v>2720</v>
      </c>
      <c r="D764" s="15" t="s">
        <v>23</v>
      </c>
      <c r="E764" s="15" t="s">
        <v>19</v>
      </c>
      <c r="F764" s="3" t="n">
        <v>0.746527777777778</v>
      </c>
      <c r="G764" s="3" t="n">
        <v>0.788194444444445</v>
      </c>
      <c r="H764" s="3" t="n">
        <v>0.118055555555556</v>
      </c>
      <c r="I764" s="1" t="s">
        <v>92</v>
      </c>
      <c r="J764" s="15" t="s">
        <v>25</v>
      </c>
      <c r="K764" s="4" t="n">
        <v>770</v>
      </c>
      <c r="L764" s="4" t="n">
        <v>9120</v>
      </c>
      <c r="M764" s="5" t="n">
        <v>11.8441558441558</v>
      </c>
      <c r="N764" s="4" t="n">
        <v>1540</v>
      </c>
      <c r="O764" s="4" t="n">
        <v>18340</v>
      </c>
      <c r="P764" s="5" t="n">
        <v>11.9090909090909</v>
      </c>
    </row>
    <row r="765" customFormat="false" ht="13.5" hidden="false" customHeight="false" outlineLevel="0" collapsed="false">
      <c r="C765" s="2" t="n">
        <v>2722</v>
      </c>
      <c r="D765" s="15" t="s">
        <v>23</v>
      </c>
      <c r="E765" s="15" t="s">
        <v>19</v>
      </c>
      <c r="F765" s="3" t="n">
        <v>0.8125</v>
      </c>
      <c r="G765" s="3" t="n">
        <v>0.854166666666667</v>
      </c>
      <c r="H765" s="3" t="n">
        <v>0.184027777777778</v>
      </c>
      <c r="I765" s="1" t="s">
        <v>93</v>
      </c>
      <c r="J765" s="15" t="s">
        <v>25</v>
      </c>
      <c r="K765" s="4" t="n">
        <v>770</v>
      </c>
      <c r="L765" s="4" t="n">
        <v>9120</v>
      </c>
      <c r="M765" s="5" t="n">
        <v>11.8441558441558</v>
      </c>
      <c r="N765" s="4" t="n">
        <v>1540</v>
      </c>
      <c r="O765" s="4" t="n">
        <v>18340</v>
      </c>
      <c r="P765" s="5" t="n">
        <v>11.9090909090909</v>
      </c>
    </row>
    <row r="766" customFormat="false" ht="13.5" hidden="false" customHeight="false" outlineLevel="0" collapsed="false">
      <c r="C766" s="2" t="n">
        <v>2725</v>
      </c>
      <c r="D766" s="15" t="s">
        <v>23</v>
      </c>
      <c r="E766" s="15" t="s">
        <v>19</v>
      </c>
      <c r="F766" s="3" t="n">
        <v>0.8125</v>
      </c>
      <c r="G766" s="3" t="n">
        <v>0.854166666666667</v>
      </c>
      <c r="H766" s="3" t="n">
        <v>0.184027777777778</v>
      </c>
      <c r="I766" s="1" t="s">
        <v>94</v>
      </c>
      <c r="J766" s="15" t="s">
        <v>27</v>
      </c>
      <c r="K766" s="4" t="n">
        <v>1017</v>
      </c>
      <c r="L766" s="4" t="n">
        <v>12120</v>
      </c>
      <c r="M766" s="5" t="n">
        <v>11.9174041297935</v>
      </c>
      <c r="N766" s="4" t="n">
        <v>1787</v>
      </c>
      <c r="O766" s="4" t="n">
        <v>21340</v>
      </c>
      <c r="P766" s="5" t="n">
        <v>11.9418019026301</v>
      </c>
    </row>
    <row r="767" customFormat="false" ht="13.5" hidden="false" customHeight="false" outlineLevel="0" collapsed="false">
      <c r="A767" s="15" t="s">
        <v>109</v>
      </c>
    </row>
    <row r="768" customFormat="false" ht="13.5" hidden="false" customHeight="false" outlineLevel="0" collapsed="false">
      <c r="A768" s="1" t="s">
        <v>17</v>
      </c>
      <c r="B768" s="1" t="s">
        <v>18</v>
      </c>
      <c r="C768" s="2" t="n">
        <v>2836</v>
      </c>
      <c r="D768" s="15" t="s">
        <v>19</v>
      </c>
      <c r="E768" s="15" t="s">
        <v>23</v>
      </c>
      <c r="F768" s="3" t="n">
        <v>0.586805555555556</v>
      </c>
      <c r="G768" s="3" t="n">
        <v>0.628472222222222</v>
      </c>
      <c r="I768" s="1" t="s">
        <v>32</v>
      </c>
      <c r="J768" s="15" t="s">
        <v>27</v>
      </c>
      <c r="K768" s="4" t="n">
        <v>1017</v>
      </c>
      <c r="L768" s="4" t="n">
        <v>12120</v>
      </c>
      <c r="M768" s="5" t="n">
        <v>11.9174041297935</v>
      </c>
    </row>
    <row r="769" customFormat="false" ht="13.5" hidden="false" customHeight="false" outlineLevel="0" collapsed="false">
      <c r="C769" s="2" t="n">
        <v>2713</v>
      </c>
      <c r="D769" s="15" t="s">
        <v>23</v>
      </c>
      <c r="E769" s="15" t="s">
        <v>19</v>
      </c>
      <c r="F769" s="3" t="n">
        <v>0.673611111111111</v>
      </c>
      <c r="G769" s="3" t="n">
        <v>0.71875</v>
      </c>
      <c r="H769" s="3" t="n">
        <v>0.0451388888888891</v>
      </c>
      <c r="I769" s="1" t="s">
        <v>90</v>
      </c>
      <c r="J769" s="15" t="s">
        <v>25</v>
      </c>
      <c r="K769" s="4" t="n">
        <v>770</v>
      </c>
      <c r="L769" s="4" t="n">
        <v>9120</v>
      </c>
      <c r="M769" s="5" t="n">
        <v>11.8441558441558</v>
      </c>
      <c r="N769" s="4" t="n">
        <v>1787</v>
      </c>
      <c r="O769" s="4" t="n">
        <v>21240</v>
      </c>
      <c r="P769" s="5" t="n">
        <v>11.8858421936206</v>
      </c>
    </row>
    <row r="770" customFormat="false" ht="13.5" hidden="false" customHeight="false" outlineLevel="0" collapsed="false">
      <c r="C770" s="2" t="n">
        <v>2716</v>
      </c>
      <c r="D770" s="15" t="s">
        <v>23</v>
      </c>
      <c r="E770" s="15" t="s">
        <v>19</v>
      </c>
      <c r="F770" s="3" t="n">
        <v>0.673611111111111</v>
      </c>
      <c r="G770" s="3" t="n">
        <v>0.71875</v>
      </c>
      <c r="H770" s="3" t="n">
        <v>0.0451388888888891</v>
      </c>
      <c r="I770" s="1" t="s">
        <v>91</v>
      </c>
      <c r="J770" s="15" t="s">
        <v>27</v>
      </c>
      <c r="K770" s="4" t="n">
        <v>1017</v>
      </c>
      <c r="L770" s="4" t="n">
        <v>12120</v>
      </c>
      <c r="M770" s="5" t="n">
        <v>11.9174041297935</v>
      </c>
      <c r="N770" s="4" t="n">
        <v>2034</v>
      </c>
      <c r="O770" s="4" t="n">
        <v>24240</v>
      </c>
      <c r="P770" s="5" t="n">
        <v>11.9174041297935</v>
      </c>
    </row>
    <row r="771" customFormat="false" ht="13.5" hidden="false" customHeight="false" outlineLevel="0" collapsed="false">
      <c r="C771" s="2" t="n">
        <v>2720</v>
      </c>
      <c r="D771" s="15" t="s">
        <v>23</v>
      </c>
      <c r="E771" s="15" t="s">
        <v>19</v>
      </c>
      <c r="F771" s="3" t="n">
        <v>0.746527777777778</v>
      </c>
      <c r="G771" s="3" t="n">
        <v>0.788194444444445</v>
      </c>
      <c r="H771" s="3" t="n">
        <v>0.118055555555556</v>
      </c>
      <c r="I771" s="1" t="s">
        <v>92</v>
      </c>
      <c r="J771" s="15" t="s">
        <v>25</v>
      </c>
      <c r="K771" s="4" t="n">
        <v>770</v>
      </c>
      <c r="L771" s="4" t="n">
        <v>9120</v>
      </c>
      <c r="M771" s="5" t="n">
        <v>11.8441558441558</v>
      </c>
      <c r="N771" s="4" t="n">
        <v>1787</v>
      </c>
      <c r="O771" s="4" t="n">
        <v>21240</v>
      </c>
      <c r="P771" s="5" t="n">
        <v>11.8858421936206</v>
      </c>
    </row>
    <row r="772" customFormat="false" ht="13.5" hidden="false" customHeight="false" outlineLevel="0" collapsed="false">
      <c r="C772" s="2" t="n">
        <v>2722</v>
      </c>
      <c r="D772" s="15" t="s">
        <v>23</v>
      </c>
      <c r="E772" s="15" t="s">
        <v>19</v>
      </c>
      <c r="F772" s="3" t="n">
        <v>0.8125</v>
      </c>
      <c r="G772" s="3" t="n">
        <v>0.854166666666667</v>
      </c>
      <c r="H772" s="3" t="n">
        <v>0.184027777777778</v>
      </c>
      <c r="I772" s="1" t="s">
        <v>93</v>
      </c>
      <c r="J772" s="15" t="s">
        <v>25</v>
      </c>
      <c r="K772" s="4" t="n">
        <v>770</v>
      </c>
      <c r="L772" s="4" t="n">
        <v>9120</v>
      </c>
      <c r="M772" s="5" t="n">
        <v>11.8441558441558</v>
      </c>
      <c r="N772" s="4" t="n">
        <v>1787</v>
      </c>
      <c r="O772" s="4" t="n">
        <v>21240</v>
      </c>
      <c r="P772" s="5" t="n">
        <v>11.8858421936206</v>
      </c>
    </row>
    <row r="773" customFormat="false" ht="13.5" hidden="false" customHeight="false" outlineLevel="0" collapsed="false">
      <c r="C773" s="2" t="n">
        <v>2725</v>
      </c>
      <c r="D773" s="15" t="s">
        <v>23</v>
      </c>
      <c r="E773" s="15" t="s">
        <v>19</v>
      </c>
      <c r="F773" s="3" t="n">
        <v>0.8125</v>
      </c>
      <c r="G773" s="3" t="n">
        <v>0.854166666666667</v>
      </c>
      <c r="H773" s="3" t="n">
        <v>0.184027777777778</v>
      </c>
      <c r="I773" s="1" t="s">
        <v>94</v>
      </c>
      <c r="J773" s="15" t="s">
        <v>27</v>
      </c>
      <c r="K773" s="4" t="n">
        <v>1017</v>
      </c>
      <c r="L773" s="4" t="n">
        <v>12120</v>
      </c>
      <c r="M773" s="5" t="n">
        <v>11.9174041297935</v>
      </c>
      <c r="N773" s="4" t="n">
        <v>2034</v>
      </c>
      <c r="O773" s="4" t="n">
        <v>24240</v>
      </c>
      <c r="P773" s="5" t="n">
        <v>11.9174041297935</v>
      </c>
    </row>
    <row r="774" customFormat="false" ht="13.5" hidden="false" customHeight="false" outlineLevel="0" collapsed="false">
      <c r="A774" s="15" t="s">
        <v>110</v>
      </c>
    </row>
    <row r="775" customFormat="false" ht="13.5" hidden="false" customHeight="false" outlineLevel="0" collapsed="false">
      <c r="A775" s="1" t="s">
        <v>17</v>
      </c>
      <c r="B775" s="1" t="s">
        <v>18</v>
      </c>
      <c r="C775" s="2" t="n">
        <v>2840</v>
      </c>
      <c r="D775" s="15" t="s">
        <v>19</v>
      </c>
      <c r="E775" s="15" t="s">
        <v>23</v>
      </c>
      <c r="F775" s="3" t="n">
        <v>0.6875</v>
      </c>
      <c r="G775" s="3" t="n">
        <v>0.725694444444445</v>
      </c>
      <c r="I775" s="1" t="s">
        <v>33</v>
      </c>
      <c r="J775" s="15" t="s">
        <v>25</v>
      </c>
      <c r="K775" s="4" t="n">
        <v>770</v>
      </c>
      <c r="L775" s="4" t="n">
        <v>9220</v>
      </c>
      <c r="M775" s="5" t="n">
        <v>11.974025974026</v>
      </c>
    </row>
    <row r="776" customFormat="false" ht="13.5" hidden="false" customHeight="false" outlineLevel="0" collapsed="false">
      <c r="C776" s="2" t="n">
        <v>2722</v>
      </c>
      <c r="D776" s="15" t="s">
        <v>23</v>
      </c>
      <c r="E776" s="15" t="s">
        <v>19</v>
      </c>
      <c r="F776" s="3" t="n">
        <v>0.8125</v>
      </c>
      <c r="G776" s="3" t="n">
        <v>0.854166666666667</v>
      </c>
      <c r="H776" s="3" t="n">
        <v>0.086805555555555</v>
      </c>
      <c r="I776" s="1" t="s">
        <v>93</v>
      </c>
      <c r="J776" s="15" t="s">
        <v>25</v>
      </c>
      <c r="K776" s="4" t="n">
        <v>770</v>
      </c>
      <c r="L776" s="4" t="n">
        <v>9120</v>
      </c>
      <c r="M776" s="5" t="n">
        <v>11.8441558441558</v>
      </c>
      <c r="N776" s="4" t="n">
        <v>1540</v>
      </c>
      <c r="O776" s="4" t="n">
        <v>18340</v>
      </c>
      <c r="P776" s="5" t="n">
        <v>11.9090909090909</v>
      </c>
    </row>
    <row r="777" customFormat="false" ht="13.5" hidden="false" customHeight="false" outlineLevel="0" collapsed="false">
      <c r="C777" s="2" t="n">
        <v>2725</v>
      </c>
      <c r="D777" s="15" t="s">
        <v>23</v>
      </c>
      <c r="E777" s="15" t="s">
        <v>19</v>
      </c>
      <c r="F777" s="3" t="n">
        <v>0.8125</v>
      </c>
      <c r="G777" s="3" t="n">
        <v>0.854166666666667</v>
      </c>
      <c r="H777" s="3" t="n">
        <v>0.086805555555555</v>
      </c>
      <c r="I777" s="1" t="s">
        <v>94</v>
      </c>
      <c r="J777" s="15" t="s">
        <v>27</v>
      </c>
      <c r="K777" s="4" t="n">
        <v>1017</v>
      </c>
      <c r="L777" s="4" t="n">
        <v>12120</v>
      </c>
      <c r="M777" s="5" t="n">
        <v>11.9174041297935</v>
      </c>
      <c r="N777" s="4" t="n">
        <v>1787</v>
      </c>
      <c r="O777" s="4" t="n">
        <v>21340</v>
      </c>
      <c r="P777" s="5" t="n">
        <v>11.9418019026301</v>
      </c>
    </row>
    <row r="778" customFormat="false" ht="13.5" hidden="false" customHeight="false" outlineLevel="0" collapsed="false">
      <c r="A778" s="15" t="s">
        <v>111</v>
      </c>
    </row>
    <row r="779" customFormat="false" ht="13.5" hidden="false" customHeight="false" outlineLevel="0" collapsed="false">
      <c r="A779" s="1" t="s">
        <v>17</v>
      </c>
      <c r="B779" s="1" t="s">
        <v>18</v>
      </c>
      <c r="C779" s="2" t="n">
        <v>2843</v>
      </c>
      <c r="D779" s="15" t="s">
        <v>19</v>
      </c>
      <c r="E779" s="15" t="s">
        <v>23</v>
      </c>
      <c r="F779" s="3" t="n">
        <v>0.6875</v>
      </c>
      <c r="G779" s="3" t="n">
        <v>0.725694444444445</v>
      </c>
      <c r="I779" s="1" t="s">
        <v>34</v>
      </c>
      <c r="J779" s="15" t="s">
        <v>27</v>
      </c>
      <c r="K779" s="4" t="n">
        <v>1017</v>
      </c>
      <c r="L779" s="4" t="n">
        <v>12120</v>
      </c>
      <c r="M779" s="5" t="n">
        <v>11.9174041297935</v>
      </c>
    </row>
    <row r="780" customFormat="false" ht="13.5" hidden="false" customHeight="false" outlineLevel="0" collapsed="false">
      <c r="C780" s="2" t="n">
        <v>2722</v>
      </c>
      <c r="D780" s="15" t="s">
        <v>23</v>
      </c>
      <c r="E780" s="15" t="s">
        <v>19</v>
      </c>
      <c r="F780" s="3" t="n">
        <v>0.8125</v>
      </c>
      <c r="G780" s="3" t="n">
        <v>0.854166666666667</v>
      </c>
      <c r="H780" s="3" t="n">
        <v>0.086805555555555</v>
      </c>
      <c r="I780" s="1" t="s">
        <v>93</v>
      </c>
      <c r="J780" s="15" t="s">
        <v>25</v>
      </c>
      <c r="K780" s="4" t="n">
        <v>770</v>
      </c>
      <c r="L780" s="4" t="n">
        <v>9120</v>
      </c>
      <c r="M780" s="5" t="n">
        <v>11.8441558441558</v>
      </c>
      <c r="N780" s="4" t="n">
        <v>1787</v>
      </c>
      <c r="O780" s="4" t="n">
        <v>21240</v>
      </c>
      <c r="P780" s="5" t="n">
        <v>11.8858421936206</v>
      </c>
    </row>
    <row r="781" customFormat="false" ht="13.5" hidden="false" customHeight="false" outlineLevel="0" collapsed="false">
      <c r="C781" s="2" t="n">
        <v>2725</v>
      </c>
      <c r="D781" s="15" t="s">
        <v>23</v>
      </c>
      <c r="E781" s="15" t="s">
        <v>19</v>
      </c>
      <c r="F781" s="3" t="n">
        <v>0.8125</v>
      </c>
      <c r="G781" s="3" t="n">
        <v>0.854166666666667</v>
      </c>
      <c r="H781" s="3" t="n">
        <v>0.086805555555555</v>
      </c>
      <c r="I781" s="1" t="s">
        <v>94</v>
      </c>
      <c r="J781" s="15" t="s">
        <v>27</v>
      </c>
      <c r="K781" s="4" t="n">
        <v>1017</v>
      </c>
      <c r="L781" s="4" t="n">
        <v>12120</v>
      </c>
      <c r="M781" s="5" t="n">
        <v>11.9174041297935</v>
      </c>
      <c r="N781" s="4" t="n">
        <v>2034</v>
      </c>
      <c r="O781" s="4" t="n">
        <v>24240</v>
      </c>
      <c r="P781" s="5" t="n">
        <v>11.9174041297935</v>
      </c>
    </row>
    <row r="782" customFormat="false" ht="13.5" hidden="false" customHeight="false" outlineLevel="0" collapsed="false">
      <c r="A782" s="15" t="s">
        <v>103</v>
      </c>
    </row>
    <row r="783" customFormat="false" ht="13.5" hidden="false" customHeight="false" outlineLevel="0" collapsed="false">
      <c r="A783" s="1" t="s">
        <v>39</v>
      </c>
      <c r="B783" s="1" t="s">
        <v>18</v>
      </c>
      <c r="C783" s="2" t="n">
        <v>2798</v>
      </c>
      <c r="D783" s="15" t="s">
        <v>19</v>
      </c>
      <c r="E783" s="15" t="s">
        <v>23</v>
      </c>
      <c r="F783" s="3" t="n">
        <v>0.340277777777778</v>
      </c>
      <c r="G783" s="3" t="n">
        <v>0.378472222222222</v>
      </c>
      <c r="I783" s="1" t="s">
        <v>24</v>
      </c>
      <c r="J783" s="15" t="s">
        <v>25</v>
      </c>
      <c r="K783" s="4" t="n">
        <v>770</v>
      </c>
      <c r="L783" s="4" t="n">
        <v>8720</v>
      </c>
      <c r="M783" s="5" t="n">
        <v>11.3246753246753</v>
      </c>
    </row>
    <row r="784" customFormat="false" ht="13.5" hidden="false" customHeight="false" outlineLevel="0" collapsed="false">
      <c r="C784" s="2" t="n">
        <v>2675</v>
      </c>
      <c r="D784" s="15" t="s">
        <v>23</v>
      </c>
      <c r="E784" s="15" t="s">
        <v>19</v>
      </c>
      <c r="F784" s="3" t="n">
        <v>0.46875</v>
      </c>
      <c r="G784" s="3" t="n">
        <v>0.513888888888889</v>
      </c>
      <c r="H784" s="3" t="n">
        <v>0.090277777777778</v>
      </c>
      <c r="I784" s="1" t="s">
        <v>85</v>
      </c>
      <c r="J784" s="15" t="s">
        <v>25</v>
      </c>
      <c r="K784" s="4" t="n">
        <v>770</v>
      </c>
      <c r="L784" s="4" t="n">
        <v>9220</v>
      </c>
      <c r="M784" s="5" t="n">
        <v>11.974025974026</v>
      </c>
      <c r="N784" s="4" t="n">
        <v>1540</v>
      </c>
      <c r="O784" s="4" t="n">
        <v>17940</v>
      </c>
      <c r="P784" s="5" t="n">
        <v>11.6493506493506</v>
      </c>
    </row>
    <row r="785" customFormat="false" ht="13.5" hidden="false" customHeight="false" outlineLevel="0" collapsed="false">
      <c r="C785" s="2" t="n">
        <v>2677</v>
      </c>
      <c r="D785" s="15" t="s">
        <v>23</v>
      </c>
      <c r="E785" s="15" t="s">
        <v>19</v>
      </c>
      <c r="F785" s="3" t="n">
        <v>0.513888888888889</v>
      </c>
      <c r="G785" s="3" t="n">
        <v>0.559027777777778</v>
      </c>
      <c r="H785" s="3" t="n">
        <v>0.135416666666667</v>
      </c>
      <c r="I785" s="1" t="s">
        <v>86</v>
      </c>
      <c r="J785" s="15" t="s">
        <v>25</v>
      </c>
      <c r="K785" s="4" t="n">
        <v>770</v>
      </c>
      <c r="L785" s="4" t="n">
        <v>9220</v>
      </c>
      <c r="M785" s="5" t="n">
        <v>11.974025974026</v>
      </c>
      <c r="N785" s="4" t="n">
        <v>1540</v>
      </c>
      <c r="O785" s="4" t="n">
        <v>17940</v>
      </c>
      <c r="P785" s="5" t="n">
        <v>11.6493506493506</v>
      </c>
    </row>
    <row r="786" customFormat="false" ht="13.5" hidden="false" customHeight="false" outlineLevel="0" collapsed="false">
      <c r="C786" s="2" t="n">
        <v>2680</v>
      </c>
      <c r="D786" s="15" t="s">
        <v>23</v>
      </c>
      <c r="E786" s="15" t="s">
        <v>19</v>
      </c>
      <c r="F786" s="3" t="n">
        <v>0.513888888888889</v>
      </c>
      <c r="G786" s="3" t="n">
        <v>0.559027777777778</v>
      </c>
      <c r="H786" s="3" t="n">
        <v>0.135416666666667</v>
      </c>
      <c r="I786" s="1" t="s">
        <v>87</v>
      </c>
      <c r="J786" s="15" t="s">
        <v>27</v>
      </c>
      <c r="K786" s="4" t="n">
        <v>1017</v>
      </c>
      <c r="L786" s="4" t="n">
        <v>12220</v>
      </c>
      <c r="M786" s="5" t="n">
        <v>12.015732546706</v>
      </c>
      <c r="N786" s="4" t="n">
        <v>1787</v>
      </c>
      <c r="O786" s="4" t="n">
        <v>20940</v>
      </c>
      <c r="P786" s="5" t="n">
        <v>11.7179630665921</v>
      </c>
    </row>
    <row r="787" customFormat="false" ht="13.5" hidden="false" customHeight="false" outlineLevel="0" collapsed="false">
      <c r="C787" s="2" t="n">
        <v>2691</v>
      </c>
      <c r="D787" s="15" t="s">
        <v>23</v>
      </c>
      <c r="E787" s="15" t="s">
        <v>19</v>
      </c>
      <c r="F787" s="3" t="n">
        <v>0.673611111111111</v>
      </c>
      <c r="G787" s="3" t="n">
        <v>0.71875</v>
      </c>
      <c r="H787" s="3" t="n">
        <v>0.295138888888889</v>
      </c>
      <c r="I787" s="1" t="s">
        <v>90</v>
      </c>
      <c r="J787" s="15" t="s">
        <v>25</v>
      </c>
      <c r="K787" s="4" t="n">
        <v>770</v>
      </c>
      <c r="L787" s="4" t="n">
        <v>9120</v>
      </c>
      <c r="M787" s="5" t="n">
        <v>11.8441558441558</v>
      </c>
      <c r="N787" s="4" t="n">
        <v>1540</v>
      </c>
      <c r="O787" s="4" t="n">
        <v>17840</v>
      </c>
      <c r="P787" s="5" t="n">
        <v>11.5844155844156</v>
      </c>
    </row>
    <row r="788" customFormat="false" ht="13.5" hidden="false" customHeight="false" outlineLevel="0" collapsed="false">
      <c r="C788" s="2" t="n">
        <v>2694</v>
      </c>
      <c r="D788" s="15" t="s">
        <v>23</v>
      </c>
      <c r="E788" s="15" t="s">
        <v>19</v>
      </c>
      <c r="F788" s="3" t="n">
        <v>0.673611111111111</v>
      </c>
      <c r="G788" s="3" t="n">
        <v>0.71875</v>
      </c>
      <c r="H788" s="3" t="n">
        <v>0.295138888888889</v>
      </c>
      <c r="I788" s="1" t="s">
        <v>91</v>
      </c>
      <c r="J788" s="15" t="s">
        <v>27</v>
      </c>
      <c r="K788" s="4" t="n">
        <v>1017</v>
      </c>
      <c r="L788" s="4" t="n">
        <v>12120</v>
      </c>
      <c r="M788" s="5" t="n">
        <v>11.9174041297935</v>
      </c>
      <c r="N788" s="4" t="n">
        <v>1787</v>
      </c>
      <c r="O788" s="4" t="n">
        <v>20840</v>
      </c>
      <c r="P788" s="5" t="n">
        <v>11.6620033575825</v>
      </c>
    </row>
    <row r="789" customFormat="false" ht="13.5" hidden="false" customHeight="false" outlineLevel="0" collapsed="false">
      <c r="C789" s="2" t="n">
        <v>2698</v>
      </c>
      <c r="D789" s="15" t="s">
        <v>23</v>
      </c>
      <c r="E789" s="15" t="s">
        <v>19</v>
      </c>
      <c r="F789" s="3" t="n">
        <v>0.746527777777778</v>
      </c>
      <c r="G789" s="3" t="n">
        <v>0.788194444444445</v>
      </c>
      <c r="H789" s="3" t="n">
        <v>0.368055555555556</v>
      </c>
      <c r="I789" s="1" t="s">
        <v>92</v>
      </c>
      <c r="J789" s="15" t="s">
        <v>25</v>
      </c>
      <c r="K789" s="4" t="n">
        <v>770</v>
      </c>
      <c r="L789" s="4" t="n">
        <v>9120</v>
      </c>
      <c r="M789" s="5" t="n">
        <v>11.8441558441558</v>
      </c>
      <c r="N789" s="4" t="n">
        <v>1540</v>
      </c>
      <c r="O789" s="4" t="n">
        <v>17840</v>
      </c>
      <c r="P789" s="5" t="n">
        <v>11.5844155844156</v>
      </c>
    </row>
    <row r="790" customFormat="false" ht="13.5" hidden="false" customHeight="false" outlineLevel="0" collapsed="false">
      <c r="C790" s="2" t="n">
        <v>2700</v>
      </c>
      <c r="D790" s="15" t="s">
        <v>23</v>
      </c>
      <c r="E790" s="15" t="s">
        <v>19</v>
      </c>
      <c r="F790" s="3" t="n">
        <v>0.8125</v>
      </c>
      <c r="G790" s="3" t="n">
        <v>0.854166666666667</v>
      </c>
      <c r="H790" s="3" t="n">
        <v>0.434027777777778</v>
      </c>
      <c r="I790" s="1" t="s">
        <v>93</v>
      </c>
      <c r="J790" s="15" t="s">
        <v>25</v>
      </c>
      <c r="K790" s="4" t="n">
        <v>770</v>
      </c>
      <c r="L790" s="4" t="n">
        <v>9120</v>
      </c>
      <c r="M790" s="5" t="n">
        <v>11.8441558441558</v>
      </c>
      <c r="N790" s="4" t="n">
        <v>1540</v>
      </c>
      <c r="O790" s="4" t="n">
        <v>17840</v>
      </c>
      <c r="P790" s="5" t="n">
        <v>11.5844155844156</v>
      </c>
    </row>
    <row r="791" customFormat="false" ht="13.5" hidden="false" customHeight="false" outlineLevel="0" collapsed="false">
      <c r="C791" s="2" t="n">
        <v>2703</v>
      </c>
      <c r="D791" s="15" t="s">
        <v>23</v>
      </c>
      <c r="E791" s="15" t="s">
        <v>19</v>
      </c>
      <c r="F791" s="3" t="n">
        <v>0.8125</v>
      </c>
      <c r="G791" s="3" t="n">
        <v>0.854166666666667</v>
      </c>
      <c r="H791" s="3" t="n">
        <v>0.434027777777778</v>
      </c>
      <c r="I791" s="1" t="s">
        <v>94</v>
      </c>
      <c r="J791" s="15" t="s">
        <v>27</v>
      </c>
      <c r="K791" s="4" t="n">
        <v>1017</v>
      </c>
      <c r="L791" s="4" t="n">
        <v>12120</v>
      </c>
      <c r="M791" s="5" t="n">
        <v>11.9174041297935</v>
      </c>
      <c r="N791" s="4" t="n">
        <v>1787</v>
      </c>
      <c r="O791" s="4" t="n">
        <v>20840</v>
      </c>
      <c r="P791" s="5" t="n">
        <v>11.6620033575825</v>
      </c>
    </row>
    <row r="792" customFormat="false" ht="13.5" hidden="false" customHeight="false" outlineLevel="0" collapsed="false">
      <c r="A792" s="15" t="s">
        <v>104</v>
      </c>
    </row>
    <row r="793" customFormat="false" ht="13.5" hidden="false" customHeight="false" outlineLevel="0" collapsed="false">
      <c r="A793" s="1" t="s">
        <v>39</v>
      </c>
      <c r="B793" s="1" t="s">
        <v>18</v>
      </c>
      <c r="C793" s="2" t="n">
        <v>2801</v>
      </c>
      <c r="D793" s="15" t="s">
        <v>19</v>
      </c>
      <c r="E793" s="15" t="s">
        <v>23</v>
      </c>
      <c r="F793" s="3" t="n">
        <v>0.340277777777778</v>
      </c>
      <c r="G793" s="3" t="n">
        <v>0.378472222222222</v>
      </c>
      <c r="I793" s="1" t="s">
        <v>26</v>
      </c>
      <c r="J793" s="15" t="s">
        <v>27</v>
      </c>
      <c r="K793" s="4" t="n">
        <v>1017</v>
      </c>
      <c r="L793" s="4" t="n">
        <v>11720</v>
      </c>
      <c r="M793" s="5" t="n">
        <v>11.5240904621436</v>
      </c>
    </row>
    <row r="794" customFormat="false" ht="13.5" hidden="false" customHeight="false" outlineLevel="0" collapsed="false">
      <c r="C794" s="2" t="n">
        <v>2675</v>
      </c>
      <c r="D794" s="15" t="s">
        <v>23</v>
      </c>
      <c r="E794" s="15" t="s">
        <v>19</v>
      </c>
      <c r="F794" s="3" t="n">
        <v>0.46875</v>
      </c>
      <c r="G794" s="3" t="n">
        <v>0.513888888888889</v>
      </c>
      <c r="H794" s="3" t="n">
        <v>0.090277777777778</v>
      </c>
      <c r="I794" s="1" t="s">
        <v>85</v>
      </c>
      <c r="J794" s="15" t="s">
        <v>25</v>
      </c>
      <c r="K794" s="4" t="n">
        <v>770</v>
      </c>
      <c r="L794" s="4" t="n">
        <v>9220</v>
      </c>
      <c r="M794" s="5" t="n">
        <v>11.974025974026</v>
      </c>
      <c r="N794" s="4" t="n">
        <v>1787</v>
      </c>
      <c r="O794" s="4" t="n">
        <v>20940</v>
      </c>
      <c r="P794" s="5" t="n">
        <v>11.7179630665921</v>
      </c>
    </row>
    <row r="795" customFormat="false" ht="13.5" hidden="false" customHeight="false" outlineLevel="0" collapsed="false">
      <c r="C795" s="2" t="n">
        <v>2677</v>
      </c>
      <c r="D795" s="15" t="s">
        <v>23</v>
      </c>
      <c r="E795" s="15" t="s">
        <v>19</v>
      </c>
      <c r="F795" s="3" t="n">
        <v>0.513888888888889</v>
      </c>
      <c r="G795" s="3" t="n">
        <v>0.559027777777778</v>
      </c>
      <c r="H795" s="3" t="n">
        <v>0.135416666666667</v>
      </c>
      <c r="I795" s="1" t="s">
        <v>86</v>
      </c>
      <c r="J795" s="15" t="s">
        <v>25</v>
      </c>
      <c r="K795" s="4" t="n">
        <v>770</v>
      </c>
      <c r="L795" s="4" t="n">
        <v>9220</v>
      </c>
      <c r="M795" s="5" t="n">
        <v>11.974025974026</v>
      </c>
      <c r="N795" s="4" t="n">
        <v>1787</v>
      </c>
      <c r="O795" s="4" t="n">
        <v>20940</v>
      </c>
      <c r="P795" s="5" t="n">
        <v>11.7179630665921</v>
      </c>
    </row>
    <row r="796" customFormat="false" ht="13.5" hidden="false" customHeight="false" outlineLevel="0" collapsed="false">
      <c r="C796" s="2" t="n">
        <v>2680</v>
      </c>
      <c r="D796" s="15" t="s">
        <v>23</v>
      </c>
      <c r="E796" s="15" t="s">
        <v>19</v>
      </c>
      <c r="F796" s="3" t="n">
        <v>0.513888888888889</v>
      </c>
      <c r="G796" s="3" t="n">
        <v>0.559027777777778</v>
      </c>
      <c r="H796" s="3" t="n">
        <v>0.135416666666667</v>
      </c>
      <c r="I796" s="1" t="s">
        <v>87</v>
      </c>
      <c r="J796" s="15" t="s">
        <v>27</v>
      </c>
      <c r="K796" s="4" t="n">
        <v>1017</v>
      </c>
      <c r="L796" s="4" t="n">
        <v>12220</v>
      </c>
      <c r="M796" s="5" t="n">
        <v>12.015732546706</v>
      </c>
      <c r="N796" s="4" t="n">
        <v>2034</v>
      </c>
      <c r="O796" s="4" t="n">
        <v>23940</v>
      </c>
      <c r="P796" s="5" t="n">
        <v>11.7699115044248</v>
      </c>
    </row>
    <row r="797" customFormat="false" ht="13.5" hidden="false" customHeight="false" outlineLevel="0" collapsed="false">
      <c r="C797" s="2" t="n">
        <v>2691</v>
      </c>
      <c r="D797" s="15" t="s">
        <v>23</v>
      </c>
      <c r="E797" s="15" t="s">
        <v>19</v>
      </c>
      <c r="F797" s="3" t="n">
        <v>0.673611111111111</v>
      </c>
      <c r="G797" s="3" t="n">
        <v>0.71875</v>
      </c>
      <c r="H797" s="3" t="n">
        <v>0.295138888888889</v>
      </c>
      <c r="I797" s="1" t="s">
        <v>90</v>
      </c>
      <c r="J797" s="15" t="s">
        <v>25</v>
      </c>
      <c r="K797" s="4" t="n">
        <v>770</v>
      </c>
      <c r="L797" s="4" t="n">
        <v>9120</v>
      </c>
      <c r="M797" s="5" t="n">
        <v>11.8441558441558</v>
      </c>
      <c r="N797" s="4" t="n">
        <v>1787</v>
      </c>
      <c r="O797" s="4" t="n">
        <v>20840</v>
      </c>
      <c r="P797" s="5" t="n">
        <v>11.6620033575825</v>
      </c>
    </row>
    <row r="798" customFormat="false" ht="13.5" hidden="false" customHeight="false" outlineLevel="0" collapsed="false">
      <c r="C798" s="2" t="n">
        <v>2694</v>
      </c>
      <c r="D798" s="15" t="s">
        <v>23</v>
      </c>
      <c r="E798" s="15" t="s">
        <v>19</v>
      </c>
      <c r="F798" s="3" t="n">
        <v>0.673611111111111</v>
      </c>
      <c r="G798" s="3" t="n">
        <v>0.71875</v>
      </c>
      <c r="H798" s="3" t="n">
        <v>0.295138888888889</v>
      </c>
      <c r="I798" s="1" t="s">
        <v>91</v>
      </c>
      <c r="J798" s="15" t="s">
        <v>27</v>
      </c>
      <c r="K798" s="4" t="n">
        <v>1017</v>
      </c>
      <c r="L798" s="4" t="n">
        <v>12120</v>
      </c>
      <c r="M798" s="5" t="n">
        <v>11.9174041297935</v>
      </c>
      <c r="N798" s="4" t="n">
        <v>2034</v>
      </c>
      <c r="O798" s="4" t="n">
        <v>23840</v>
      </c>
      <c r="P798" s="5" t="n">
        <v>11.7207472959685</v>
      </c>
    </row>
    <row r="799" customFormat="false" ht="13.5" hidden="false" customHeight="false" outlineLevel="0" collapsed="false">
      <c r="C799" s="2" t="n">
        <v>2698</v>
      </c>
      <c r="D799" s="15" t="s">
        <v>23</v>
      </c>
      <c r="E799" s="15" t="s">
        <v>19</v>
      </c>
      <c r="F799" s="3" t="n">
        <v>0.746527777777778</v>
      </c>
      <c r="G799" s="3" t="n">
        <v>0.788194444444445</v>
      </c>
      <c r="H799" s="3" t="n">
        <v>0.368055555555556</v>
      </c>
      <c r="I799" s="1" t="s">
        <v>92</v>
      </c>
      <c r="J799" s="15" t="s">
        <v>25</v>
      </c>
      <c r="K799" s="4" t="n">
        <v>770</v>
      </c>
      <c r="L799" s="4" t="n">
        <v>9120</v>
      </c>
      <c r="M799" s="5" t="n">
        <v>11.8441558441558</v>
      </c>
      <c r="N799" s="4" t="n">
        <v>1787</v>
      </c>
      <c r="O799" s="4" t="n">
        <v>20840</v>
      </c>
      <c r="P799" s="5" t="n">
        <v>11.6620033575825</v>
      </c>
    </row>
    <row r="800" customFormat="false" ht="13.5" hidden="false" customHeight="false" outlineLevel="0" collapsed="false">
      <c r="C800" s="2" t="n">
        <v>2700</v>
      </c>
      <c r="D800" s="15" t="s">
        <v>23</v>
      </c>
      <c r="E800" s="15" t="s">
        <v>19</v>
      </c>
      <c r="F800" s="3" t="n">
        <v>0.8125</v>
      </c>
      <c r="G800" s="3" t="n">
        <v>0.854166666666667</v>
      </c>
      <c r="H800" s="3" t="n">
        <v>0.434027777777778</v>
      </c>
      <c r="I800" s="1" t="s">
        <v>93</v>
      </c>
      <c r="J800" s="15" t="s">
        <v>25</v>
      </c>
      <c r="K800" s="4" t="n">
        <v>770</v>
      </c>
      <c r="L800" s="4" t="n">
        <v>9120</v>
      </c>
      <c r="M800" s="5" t="n">
        <v>11.8441558441558</v>
      </c>
      <c r="N800" s="4" t="n">
        <v>1787</v>
      </c>
      <c r="O800" s="4" t="n">
        <v>20840</v>
      </c>
      <c r="P800" s="5" t="n">
        <v>11.6620033575825</v>
      </c>
    </row>
    <row r="801" customFormat="false" ht="13.5" hidden="false" customHeight="false" outlineLevel="0" collapsed="false">
      <c r="C801" s="2" t="n">
        <v>2703</v>
      </c>
      <c r="D801" s="15" t="s">
        <v>23</v>
      </c>
      <c r="E801" s="15" t="s">
        <v>19</v>
      </c>
      <c r="F801" s="3" t="n">
        <v>0.8125</v>
      </c>
      <c r="G801" s="3" t="n">
        <v>0.854166666666667</v>
      </c>
      <c r="H801" s="3" t="n">
        <v>0.434027777777778</v>
      </c>
      <c r="I801" s="1" t="s">
        <v>94</v>
      </c>
      <c r="J801" s="15" t="s">
        <v>27</v>
      </c>
      <c r="K801" s="4" t="n">
        <v>1017</v>
      </c>
      <c r="L801" s="4" t="n">
        <v>12120</v>
      </c>
      <c r="M801" s="5" t="n">
        <v>11.9174041297935</v>
      </c>
      <c r="N801" s="4" t="n">
        <v>2034</v>
      </c>
      <c r="O801" s="4" t="n">
        <v>23840</v>
      </c>
      <c r="P801" s="5" t="n">
        <v>11.7207472959685</v>
      </c>
    </row>
    <row r="802" customFormat="false" ht="13.5" hidden="false" customHeight="false" outlineLevel="0" collapsed="false">
      <c r="A802" s="15" t="s">
        <v>105</v>
      </c>
    </row>
    <row r="803" customFormat="false" ht="13.5" hidden="false" customHeight="false" outlineLevel="0" collapsed="false">
      <c r="A803" s="1" t="s">
        <v>39</v>
      </c>
      <c r="B803" s="1" t="s">
        <v>18</v>
      </c>
      <c r="C803" s="2" t="n">
        <v>2805</v>
      </c>
      <c r="D803" s="15" t="s">
        <v>19</v>
      </c>
      <c r="E803" s="15" t="s">
        <v>23</v>
      </c>
      <c r="F803" s="3" t="n">
        <v>0.472222222222222</v>
      </c>
      <c r="G803" s="3" t="n">
        <v>0.510416666666667</v>
      </c>
      <c r="I803" s="1" t="s">
        <v>28</v>
      </c>
      <c r="J803" s="15" t="s">
        <v>25</v>
      </c>
      <c r="K803" s="4" t="n">
        <v>770</v>
      </c>
      <c r="L803" s="4" t="n">
        <v>8820</v>
      </c>
      <c r="M803" s="5" t="n">
        <v>11.4545454545455</v>
      </c>
    </row>
    <row r="804" customFormat="false" ht="13.5" hidden="false" customHeight="false" outlineLevel="0" collapsed="false">
      <c r="C804" s="2" t="n">
        <v>2691</v>
      </c>
      <c r="D804" s="15" t="s">
        <v>23</v>
      </c>
      <c r="E804" s="15" t="s">
        <v>19</v>
      </c>
      <c r="F804" s="3" t="n">
        <v>0.673611111111111</v>
      </c>
      <c r="G804" s="3" t="n">
        <v>0.71875</v>
      </c>
      <c r="H804" s="3" t="n">
        <v>0.163194444444444</v>
      </c>
      <c r="I804" s="1" t="s">
        <v>90</v>
      </c>
      <c r="J804" s="15" t="s">
        <v>25</v>
      </c>
      <c r="K804" s="4" t="n">
        <v>770</v>
      </c>
      <c r="L804" s="4" t="n">
        <v>9120</v>
      </c>
      <c r="M804" s="5" t="n">
        <v>11.8441558441558</v>
      </c>
      <c r="N804" s="4" t="n">
        <v>1540</v>
      </c>
      <c r="O804" s="4" t="n">
        <v>17940</v>
      </c>
      <c r="P804" s="5" t="n">
        <v>11.6493506493506</v>
      </c>
    </row>
    <row r="805" customFormat="false" ht="13.5" hidden="false" customHeight="false" outlineLevel="0" collapsed="false">
      <c r="C805" s="2" t="n">
        <v>2694</v>
      </c>
      <c r="D805" s="15" t="s">
        <v>23</v>
      </c>
      <c r="E805" s="15" t="s">
        <v>19</v>
      </c>
      <c r="F805" s="3" t="n">
        <v>0.673611111111111</v>
      </c>
      <c r="G805" s="3" t="n">
        <v>0.71875</v>
      </c>
      <c r="H805" s="3" t="n">
        <v>0.163194444444444</v>
      </c>
      <c r="I805" s="1" t="s">
        <v>91</v>
      </c>
      <c r="J805" s="15" t="s">
        <v>27</v>
      </c>
      <c r="K805" s="4" t="n">
        <v>1017</v>
      </c>
      <c r="L805" s="4" t="n">
        <v>12120</v>
      </c>
      <c r="M805" s="5" t="n">
        <v>11.9174041297935</v>
      </c>
      <c r="N805" s="4" t="n">
        <v>1787</v>
      </c>
      <c r="O805" s="4" t="n">
        <v>20940</v>
      </c>
      <c r="P805" s="5" t="n">
        <v>11.7179630665921</v>
      </c>
    </row>
    <row r="806" customFormat="false" ht="13.5" hidden="false" customHeight="false" outlineLevel="0" collapsed="false">
      <c r="C806" s="2" t="n">
        <v>2698</v>
      </c>
      <c r="D806" s="15" t="s">
        <v>23</v>
      </c>
      <c r="E806" s="15" t="s">
        <v>19</v>
      </c>
      <c r="F806" s="3" t="n">
        <v>0.746527777777778</v>
      </c>
      <c r="G806" s="3" t="n">
        <v>0.788194444444445</v>
      </c>
      <c r="H806" s="3" t="n">
        <v>0.236111111111111</v>
      </c>
      <c r="I806" s="1" t="s">
        <v>92</v>
      </c>
      <c r="J806" s="15" t="s">
        <v>25</v>
      </c>
      <c r="K806" s="4" t="n">
        <v>770</v>
      </c>
      <c r="L806" s="4" t="n">
        <v>9120</v>
      </c>
      <c r="M806" s="5" t="n">
        <v>11.8441558441558</v>
      </c>
      <c r="N806" s="4" t="n">
        <v>1540</v>
      </c>
      <c r="O806" s="4" t="n">
        <v>17940</v>
      </c>
      <c r="P806" s="5" t="n">
        <v>11.6493506493506</v>
      </c>
    </row>
    <row r="807" customFormat="false" ht="13.5" hidden="false" customHeight="false" outlineLevel="0" collapsed="false">
      <c r="C807" s="2" t="n">
        <v>2700</v>
      </c>
      <c r="D807" s="15" t="s">
        <v>23</v>
      </c>
      <c r="E807" s="15" t="s">
        <v>19</v>
      </c>
      <c r="F807" s="3" t="n">
        <v>0.8125</v>
      </c>
      <c r="G807" s="3" t="n">
        <v>0.854166666666667</v>
      </c>
      <c r="H807" s="3" t="n">
        <v>0.302083333333333</v>
      </c>
      <c r="I807" s="1" t="s">
        <v>93</v>
      </c>
      <c r="J807" s="15" t="s">
        <v>25</v>
      </c>
      <c r="K807" s="4" t="n">
        <v>770</v>
      </c>
      <c r="L807" s="4" t="n">
        <v>9120</v>
      </c>
      <c r="M807" s="5" t="n">
        <v>11.8441558441558</v>
      </c>
      <c r="N807" s="4" t="n">
        <v>1540</v>
      </c>
      <c r="O807" s="4" t="n">
        <v>17940</v>
      </c>
      <c r="P807" s="5" t="n">
        <v>11.6493506493506</v>
      </c>
    </row>
    <row r="808" customFormat="false" ht="13.5" hidden="false" customHeight="false" outlineLevel="0" collapsed="false">
      <c r="C808" s="2" t="n">
        <v>2703</v>
      </c>
      <c r="D808" s="15" t="s">
        <v>23</v>
      </c>
      <c r="E808" s="15" t="s">
        <v>19</v>
      </c>
      <c r="F808" s="3" t="n">
        <v>0.8125</v>
      </c>
      <c r="G808" s="3" t="n">
        <v>0.854166666666667</v>
      </c>
      <c r="H808" s="3" t="n">
        <v>0.302083333333333</v>
      </c>
      <c r="I808" s="1" t="s">
        <v>94</v>
      </c>
      <c r="J808" s="15" t="s">
        <v>27</v>
      </c>
      <c r="K808" s="4" t="n">
        <v>1017</v>
      </c>
      <c r="L808" s="4" t="n">
        <v>12120</v>
      </c>
      <c r="M808" s="5" t="n">
        <v>11.9174041297935</v>
      </c>
      <c r="N808" s="4" t="n">
        <v>1787</v>
      </c>
      <c r="O808" s="4" t="n">
        <v>20940</v>
      </c>
      <c r="P808" s="5" t="n">
        <v>11.7179630665921</v>
      </c>
    </row>
    <row r="809" customFormat="false" ht="13.5" hidden="false" customHeight="false" outlineLevel="0" collapsed="false">
      <c r="A809" s="15" t="s">
        <v>106</v>
      </c>
    </row>
    <row r="810" customFormat="false" ht="13.5" hidden="false" customHeight="false" outlineLevel="0" collapsed="false">
      <c r="A810" s="1" t="s">
        <v>39</v>
      </c>
      <c r="B810" s="1" t="s">
        <v>18</v>
      </c>
      <c r="C810" s="2" t="n">
        <v>2808</v>
      </c>
      <c r="D810" s="15" t="s">
        <v>19</v>
      </c>
      <c r="E810" s="15" t="s">
        <v>23</v>
      </c>
      <c r="F810" s="3" t="n">
        <v>0.472222222222222</v>
      </c>
      <c r="G810" s="3" t="n">
        <v>0.510416666666667</v>
      </c>
      <c r="I810" s="1" t="s">
        <v>29</v>
      </c>
      <c r="J810" s="15" t="s">
        <v>27</v>
      </c>
      <c r="K810" s="4" t="n">
        <v>1017</v>
      </c>
      <c r="L810" s="4" t="n">
        <v>11820</v>
      </c>
      <c r="M810" s="5" t="n">
        <v>11.622418879056</v>
      </c>
    </row>
    <row r="811" customFormat="false" ht="13.5" hidden="false" customHeight="false" outlineLevel="0" collapsed="false">
      <c r="C811" s="2" t="n">
        <v>2691</v>
      </c>
      <c r="D811" s="15" t="s">
        <v>23</v>
      </c>
      <c r="E811" s="15" t="s">
        <v>19</v>
      </c>
      <c r="F811" s="3" t="n">
        <v>0.673611111111111</v>
      </c>
      <c r="G811" s="3" t="n">
        <v>0.71875</v>
      </c>
      <c r="H811" s="3" t="n">
        <v>0.163194444444444</v>
      </c>
      <c r="I811" s="1" t="s">
        <v>90</v>
      </c>
      <c r="J811" s="15" t="s">
        <v>25</v>
      </c>
      <c r="K811" s="4" t="n">
        <v>770</v>
      </c>
      <c r="L811" s="4" t="n">
        <v>9120</v>
      </c>
      <c r="M811" s="5" t="n">
        <v>11.8441558441558</v>
      </c>
      <c r="N811" s="4" t="n">
        <v>1787</v>
      </c>
      <c r="O811" s="4" t="n">
        <v>20940</v>
      </c>
      <c r="P811" s="5" t="n">
        <v>11.7179630665921</v>
      </c>
    </row>
    <row r="812" customFormat="false" ht="13.5" hidden="false" customHeight="false" outlineLevel="0" collapsed="false">
      <c r="C812" s="2" t="n">
        <v>2694</v>
      </c>
      <c r="D812" s="15" t="s">
        <v>23</v>
      </c>
      <c r="E812" s="15" t="s">
        <v>19</v>
      </c>
      <c r="F812" s="3" t="n">
        <v>0.673611111111111</v>
      </c>
      <c r="G812" s="3" t="n">
        <v>0.71875</v>
      </c>
      <c r="H812" s="3" t="n">
        <v>0.163194444444444</v>
      </c>
      <c r="I812" s="1" t="s">
        <v>91</v>
      </c>
      <c r="J812" s="15" t="s">
        <v>27</v>
      </c>
      <c r="K812" s="4" t="n">
        <v>1017</v>
      </c>
      <c r="L812" s="4" t="n">
        <v>12120</v>
      </c>
      <c r="M812" s="5" t="n">
        <v>11.9174041297935</v>
      </c>
      <c r="N812" s="4" t="n">
        <v>2034</v>
      </c>
      <c r="O812" s="4" t="n">
        <v>23940</v>
      </c>
      <c r="P812" s="5" t="n">
        <v>11.7699115044248</v>
      </c>
    </row>
    <row r="813" customFormat="false" ht="13.5" hidden="false" customHeight="false" outlineLevel="0" collapsed="false">
      <c r="C813" s="2" t="n">
        <v>2698</v>
      </c>
      <c r="D813" s="15" t="s">
        <v>23</v>
      </c>
      <c r="E813" s="15" t="s">
        <v>19</v>
      </c>
      <c r="F813" s="3" t="n">
        <v>0.746527777777778</v>
      </c>
      <c r="G813" s="3" t="n">
        <v>0.788194444444445</v>
      </c>
      <c r="H813" s="3" t="n">
        <v>0.236111111111111</v>
      </c>
      <c r="I813" s="1" t="s">
        <v>92</v>
      </c>
      <c r="J813" s="15" t="s">
        <v>25</v>
      </c>
      <c r="K813" s="4" t="n">
        <v>770</v>
      </c>
      <c r="L813" s="4" t="n">
        <v>9120</v>
      </c>
      <c r="M813" s="5" t="n">
        <v>11.8441558441558</v>
      </c>
      <c r="N813" s="4" t="n">
        <v>1787</v>
      </c>
      <c r="O813" s="4" t="n">
        <v>20940</v>
      </c>
      <c r="P813" s="5" t="n">
        <v>11.7179630665921</v>
      </c>
    </row>
    <row r="814" customFormat="false" ht="13.5" hidden="false" customHeight="false" outlineLevel="0" collapsed="false">
      <c r="C814" s="2" t="n">
        <v>2700</v>
      </c>
      <c r="D814" s="15" t="s">
        <v>23</v>
      </c>
      <c r="E814" s="15" t="s">
        <v>19</v>
      </c>
      <c r="F814" s="3" t="n">
        <v>0.8125</v>
      </c>
      <c r="G814" s="3" t="n">
        <v>0.854166666666667</v>
      </c>
      <c r="H814" s="3" t="n">
        <v>0.302083333333333</v>
      </c>
      <c r="I814" s="1" t="s">
        <v>93</v>
      </c>
      <c r="J814" s="15" t="s">
        <v>25</v>
      </c>
      <c r="K814" s="4" t="n">
        <v>770</v>
      </c>
      <c r="L814" s="4" t="n">
        <v>9120</v>
      </c>
      <c r="M814" s="5" t="n">
        <v>11.8441558441558</v>
      </c>
      <c r="N814" s="4" t="n">
        <v>1787</v>
      </c>
      <c r="O814" s="4" t="n">
        <v>20940</v>
      </c>
      <c r="P814" s="5" t="n">
        <v>11.7179630665921</v>
      </c>
    </row>
    <row r="815" customFormat="false" ht="13.5" hidden="false" customHeight="false" outlineLevel="0" collapsed="false">
      <c r="C815" s="2" t="n">
        <v>2703</v>
      </c>
      <c r="D815" s="15" t="s">
        <v>23</v>
      </c>
      <c r="E815" s="15" t="s">
        <v>19</v>
      </c>
      <c r="F815" s="3" t="n">
        <v>0.8125</v>
      </c>
      <c r="G815" s="3" t="n">
        <v>0.854166666666667</v>
      </c>
      <c r="H815" s="3" t="n">
        <v>0.302083333333333</v>
      </c>
      <c r="I815" s="1" t="s">
        <v>94</v>
      </c>
      <c r="J815" s="15" t="s">
        <v>27</v>
      </c>
      <c r="K815" s="4" t="n">
        <v>1017</v>
      </c>
      <c r="L815" s="4" t="n">
        <v>12120</v>
      </c>
      <c r="M815" s="5" t="n">
        <v>11.9174041297935</v>
      </c>
      <c r="N815" s="4" t="n">
        <v>2034</v>
      </c>
      <c r="O815" s="4" t="n">
        <v>23940</v>
      </c>
      <c r="P815" s="5" t="n">
        <v>11.7699115044248</v>
      </c>
    </row>
    <row r="816" customFormat="false" ht="13.5" hidden="false" customHeight="false" outlineLevel="0" collapsed="false">
      <c r="A816" s="15" t="s">
        <v>107</v>
      </c>
    </row>
    <row r="817" customFormat="false" ht="13.5" hidden="false" customHeight="false" outlineLevel="0" collapsed="false">
      <c r="A817" s="1" t="s">
        <v>39</v>
      </c>
      <c r="B817" s="1" t="s">
        <v>18</v>
      </c>
      <c r="C817" s="2" t="n">
        <v>2812</v>
      </c>
      <c r="D817" s="15" t="s">
        <v>19</v>
      </c>
      <c r="E817" s="15" t="s">
        <v>23</v>
      </c>
      <c r="F817" s="3" t="n">
        <v>0.538194444444444</v>
      </c>
      <c r="G817" s="3" t="n">
        <v>0.579861111111111</v>
      </c>
      <c r="I817" s="1" t="s">
        <v>30</v>
      </c>
      <c r="J817" s="15" t="s">
        <v>25</v>
      </c>
      <c r="K817" s="4" t="n">
        <v>770</v>
      </c>
      <c r="L817" s="4" t="n">
        <v>9120</v>
      </c>
      <c r="M817" s="5" t="n">
        <v>11.8441558441558</v>
      </c>
    </row>
    <row r="818" customFormat="false" ht="13.5" hidden="false" customHeight="false" outlineLevel="0" collapsed="false">
      <c r="C818" s="2" t="n">
        <v>2691</v>
      </c>
      <c r="D818" s="15" t="s">
        <v>23</v>
      </c>
      <c r="E818" s="15" t="s">
        <v>19</v>
      </c>
      <c r="F818" s="3" t="n">
        <v>0.673611111111111</v>
      </c>
      <c r="G818" s="3" t="n">
        <v>0.71875</v>
      </c>
      <c r="H818" s="3" t="n">
        <v>0.09375</v>
      </c>
      <c r="I818" s="1" t="s">
        <v>90</v>
      </c>
      <c r="J818" s="15" t="s">
        <v>25</v>
      </c>
      <c r="K818" s="4" t="n">
        <v>770</v>
      </c>
      <c r="L818" s="4" t="n">
        <v>9120</v>
      </c>
      <c r="M818" s="5" t="n">
        <v>11.8441558441558</v>
      </c>
      <c r="N818" s="4" t="n">
        <v>1540</v>
      </c>
      <c r="O818" s="4" t="n">
        <v>18240</v>
      </c>
      <c r="P818" s="5" t="n">
        <v>11.8441558441558</v>
      </c>
    </row>
    <row r="819" customFormat="false" ht="13.5" hidden="false" customHeight="false" outlineLevel="0" collapsed="false">
      <c r="C819" s="2" t="n">
        <v>2694</v>
      </c>
      <c r="D819" s="15" t="s">
        <v>23</v>
      </c>
      <c r="E819" s="15" t="s">
        <v>19</v>
      </c>
      <c r="F819" s="3" t="n">
        <v>0.673611111111111</v>
      </c>
      <c r="G819" s="3" t="n">
        <v>0.71875</v>
      </c>
      <c r="H819" s="3" t="n">
        <v>0.09375</v>
      </c>
      <c r="I819" s="1" t="s">
        <v>91</v>
      </c>
      <c r="J819" s="15" t="s">
        <v>27</v>
      </c>
      <c r="K819" s="4" t="n">
        <v>1017</v>
      </c>
      <c r="L819" s="4" t="n">
        <v>12120</v>
      </c>
      <c r="M819" s="5" t="n">
        <v>11.9174041297935</v>
      </c>
      <c r="N819" s="4" t="n">
        <v>1787</v>
      </c>
      <c r="O819" s="4" t="n">
        <v>21240</v>
      </c>
      <c r="P819" s="5" t="n">
        <v>11.8858421936206</v>
      </c>
    </row>
    <row r="820" customFormat="false" ht="13.5" hidden="false" customHeight="false" outlineLevel="0" collapsed="false">
      <c r="C820" s="2" t="n">
        <v>2698</v>
      </c>
      <c r="D820" s="15" t="s">
        <v>23</v>
      </c>
      <c r="E820" s="15" t="s">
        <v>19</v>
      </c>
      <c r="F820" s="3" t="n">
        <v>0.746527777777778</v>
      </c>
      <c r="G820" s="3" t="n">
        <v>0.788194444444445</v>
      </c>
      <c r="H820" s="3" t="n">
        <v>0.166666666666667</v>
      </c>
      <c r="I820" s="1" t="s">
        <v>92</v>
      </c>
      <c r="J820" s="15" t="s">
        <v>25</v>
      </c>
      <c r="K820" s="4" t="n">
        <v>770</v>
      </c>
      <c r="L820" s="4" t="n">
        <v>9120</v>
      </c>
      <c r="M820" s="5" t="n">
        <v>11.8441558441558</v>
      </c>
      <c r="N820" s="4" t="n">
        <v>1540</v>
      </c>
      <c r="O820" s="4" t="n">
        <v>18240</v>
      </c>
      <c r="P820" s="5" t="n">
        <v>11.8441558441558</v>
      </c>
    </row>
    <row r="821" customFormat="false" ht="13.5" hidden="false" customHeight="false" outlineLevel="0" collapsed="false">
      <c r="C821" s="2" t="n">
        <v>2700</v>
      </c>
      <c r="D821" s="15" t="s">
        <v>23</v>
      </c>
      <c r="E821" s="15" t="s">
        <v>19</v>
      </c>
      <c r="F821" s="3" t="n">
        <v>0.8125</v>
      </c>
      <c r="G821" s="3" t="n">
        <v>0.854166666666667</v>
      </c>
      <c r="H821" s="3" t="n">
        <v>0.232638888888889</v>
      </c>
      <c r="I821" s="1" t="s">
        <v>93</v>
      </c>
      <c r="J821" s="15" t="s">
        <v>25</v>
      </c>
      <c r="K821" s="4" t="n">
        <v>770</v>
      </c>
      <c r="L821" s="4" t="n">
        <v>9120</v>
      </c>
      <c r="M821" s="5" t="n">
        <v>11.8441558441558</v>
      </c>
      <c r="N821" s="4" t="n">
        <v>1540</v>
      </c>
      <c r="O821" s="4" t="n">
        <v>18240</v>
      </c>
      <c r="P821" s="5" t="n">
        <v>11.8441558441558</v>
      </c>
    </row>
    <row r="822" customFormat="false" ht="13.5" hidden="false" customHeight="false" outlineLevel="0" collapsed="false">
      <c r="C822" s="2" t="n">
        <v>2703</v>
      </c>
      <c r="D822" s="15" t="s">
        <v>23</v>
      </c>
      <c r="E822" s="15" t="s">
        <v>19</v>
      </c>
      <c r="F822" s="3" t="n">
        <v>0.8125</v>
      </c>
      <c r="G822" s="3" t="n">
        <v>0.854166666666667</v>
      </c>
      <c r="H822" s="3" t="n">
        <v>0.232638888888889</v>
      </c>
      <c r="I822" s="1" t="s">
        <v>94</v>
      </c>
      <c r="J822" s="15" t="s">
        <v>27</v>
      </c>
      <c r="K822" s="4" t="n">
        <v>1017</v>
      </c>
      <c r="L822" s="4" t="n">
        <v>12120</v>
      </c>
      <c r="M822" s="5" t="n">
        <v>11.9174041297935</v>
      </c>
      <c r="N822" s="4" t="n">
        <v>1787</v>
      </c>
      <c r="O822" s="4" t="n">
        <v>21240</v>
      </c>
      <c r="P822" s="5" t="n">
        <v>11.8858421936206</v>
      </c>
    </row>
    <row r="823" customFormat="false" ht="13.5" hidden="false" customHeight="false" outlineLevel="0" collapsed="false">
      <c r="A823" s="15" t="s">
        <v>108</v>
      </c>
    </row>
    <row r="824" customFormat="false" ht="13.5" hidden="false" customHeight="false" outlineLevel="0" collapsed="false">
      <c r="A824" s="1" t="s">
        <v>39</v>
      </c>
      <c r="B824" s="1" t="s">
        <v>18</v>
      </c>
      <c r="C824" s="2" t="n">
        <v>2814</v>
      </c>
      <c r="D824" s="15" t="s">
        <v>19</v>
      </c>
      <c r="E824" s="15" t="s">
        <v>23</v>
      </c>
      <c r="F824" s="3" t="n">
        <v>0.586805555555556</v>
      </c>
      <c r="G824" s="3" t="n">
        <v>0.628472222222222</v>
      </c>
      <c r="I824" s="1" t="s">
        <v>31</v>
      </c>
      <c r="J824" s="15" t="s">
        <v>25</v>
      </c>
      <c r="K824" s="4" t="n">
        <v>770</v>
      </c>
      <c r="L824" s="4" t="n">
        <v>9220</v>
      </c>
      <c r="M824" s="5" t="n">
        <v>11.974025974026</v>
      </c>
    </row>
    <row r="825" customFormat="false" ht="13.5" hidden="false" customHeight="false" outlineLevel="0" collapsed="false">
      <c r="C825" s="2" t="n">
        <v>2691</v>
      </c>
      <c r="D825" s="15" t="s">
        <v>23</v>
      </c>
      <c r="E825" s="15" t="s">
        <v>19</v>
      </c>
      <c r="F825" s="3" t="n">
        <v>0.673611111111111</v>
      </c>
      <c r="G825" s="3" t="n">
        <v>0.71875</v>
      </c>
      <c r="H825" s="3" t="n">
        <v>0.0451388888888891</v>
      </c>
      <c r="I825" s="1" t="s">
        <v>90</v>
      </c>
      <c r="J825" s="15" t="s">
        <v>25</v>
      </c>
      <c r="K825" s="4" t="n">
        <v>770</v>
      </c>
      <c r="L825" s="4" t="n">
        <v>9120</v>
      </c>
      <c r="M825" s="5" t="n">
        <v>11.8441558441558</v>
      </c>
      <c r="N825" s="4" t="n">
        <v>1540</v>
      </c>
      <c r="O825" s="4" t="n">
        <v>18340</v>
      </c>
      <c r="P825" s="5" t="n">
        <v>11.9090909090909</v>
      </c>
    </row>
    <row r="826" customFormat="false" ht="13.5" hidden="false" customHeight="false" outlineLevel="0" collapsed="false">
      <c r="C826" s="2" t="n">
        <v>2694</v>
      </c>
      <c r="D826" s="15" t="s">
        <v>23</v>
      </c>
      <c r="E826" s="15" t="s">
        <v>19</v>
      </c>
      <c r="F826" s="3" t="n">
        <v>0.673611111111111</v>
      </c>
      <c r="G826" s="3" t="n">
        <v>0.71875</v>
      </c>
      <c r="H826" s="3" t="n">
        <v>0.0451388888888891</v>
      </c>
      <c r="I826" s="1" t="s">
        <v>91</v>
      </c>
      <c r="J826" s="15" t="s">
        <v>27</v>
      </c>
      <c r="K826" s="4" t="n">
        <v>1017</v>
      </c>
      <c r="L826" s="4" t="n">
        <v>12120</v>
      </c>
      <c r="M826" s="5" t="n">
        <v>11.9174041297935</v>
      </c>
      <c r="N826" s="4" t="n">
        <v>1787</v>
      </c>
      <c r="O826" s="4" t="n">
        <v>21340</v>
      </c>
      <c r="P826" s="5" t="n">
        <v>11.9418019026301</v>
      </c>
    </row>
    <row r="827" customFormat="false" ht="13.5" hidden="false" customHeight="false" outlineLevel="0" collapsed="false">
      <c r="C827" s="2" t="n">
        <v>2698</v>
      </c>
      <c r="D827" s="15" t="s">
        <v>23</v>
      </c>
      <c r="E827" s="15" t="s">
        <v>19</v>
      </c>
      <c r="F827" s="3" t="n">
        <v>0.746527777777778</v>
      </c>
      <c r="G827" s="3" t="n">
        <v>0.788194444444445</v>
      </c>
      <c r="H827" s="3" t="n">
        <v>0.118055555555556</v>
      </c>
      <c r="I827" s="1" t="s">
        <v>92</v>
      </c>
      <c r="J827" s="15" t="s">
        <v>25</v>
      </c>
      <c r="K827" s="4" t="n">
        <v>770</v>
      </c>
      <c r="L827" s="4" t="n">
        <v>9120</v>
      </c>
      <c r="M827" s="5" t="n">
        <v>11.8441558441558</v>
      </c>
      <c r="N827" s="4" t="n">
        <v>1540</v>
      </c>
      <c r="O827" s="4" t="n">
        <v>18340</v>
      </c>
      <c r="P827" s="5" t="n">
        <v>11.9090909090909</v>
      </c>
    </row>
    <row r="828" customFormat="false" ht="13.5" hidden="false" customHeight="false" outlineLevel="0" collapsed="false">
      <c r="C828" s="2" t="n">
        <v>2700</v>
      </c>
      <c r="D828" s="15" t="s">
        <v>23</v>
      </c>
      <c r="E828" s="15" t="s">
        <v>19</v>
      </c>
      <c r="F828" s="3" t="n">
        <v>0.8125</v>
      </c>
      <c r="G828" s="3" t="n">
        <v>0.854166666666667</v>
      </c>
      <c r="H828" s="3" t="n">
        <v>0.184027777777778</v>
      </c>
      <c r="I828" s="1" t="s">
        <v>93</v>
      </c>
      <c r="J828" s="15" t="s">
        <v>25</v>
      </c>
      <c r="K828" s="4" t="n">
        <v>770</v>
      </c>
      <c r="L828" s="4" t="n">
        <v>9120</v>
      </c>
      <c r="M828" s="5" t="n">
        <v>11.8441558441558</v>
      </c>
      <c r="N828" s="4" t="n">
        <v>1540</v>
      </c>
      <c r="O828" s="4" t="n">
        <v>18340</v>
      </c>
      <c r="P828" s="5" t="n">
        <v>11.9090909090909</v>
      </c>
    </row>
    <row r="829" customFormat="false" ht="13.5" hidden="false" customHeight="false" outlineLevel="0" collapsed="false">
      <c r="C829" s="2" t="n">
        <v>2703</v>
      </c>
      <c r="D829" s="15" t="s">
        <v>23</v>
      </c>
      <c r="E829" s="15" t="s">
        <v>19</v>
      </c>
      <c r="F829" s="3" t="n">
        <v>0.8125</v>
      </c>
      <c r="G829" s="3" t="n">
        <v>0.854166666666667</v>
      </c>
      <c r="H829" s="3" t="n">
        <v>0.184027777777778</v>
      </c>
      <c r="I829" s="1" t="s">
        <v>94</v>
      </c>
      <c r="J829" s="15" t="s">
        <v>27</v>
      </c>
      <c r="K829" s="4" t="n">
        <v>1017</v>
      </c>
      <c r="L829" s="4" t="n">
        <v>12120</v>
      </c>
      <c r="M829" s="5" t="n">
        <v>11.9174041297935</v>
      </c>
      <c r="N829" s="4" t="n">
        <v>1787</v>
      </c>
      <c r="O829" s="4" t="n">
        <v>21340</v>
      </c>
      <c r="P829" s="5" t="n">
        <v>11.9418019026301</v>
      </c>
    </row>
    <row r="830" customFormat="false" ht="13.5" hidden="false" customHeight="false" outlineLevel="0" collapsed="false">
      <c r="A830" s="15" t="s">
        <v>109</v>
      </c>
    </row>
    <row r="831" customFormat="false" ht="13.5" hidden="false" customHeight="false" outlineLevel="0" collapsed="false">
      <c r="A831" s="1" t="s">
        <v>39</v>
      </c>
      <c r="B831" s="1" t="s">
        <v>18</v>
      </c>
      <c r="C831" s="2" t="n">
        <v>2817</v>
      </c>
      <c r="D831" s="15" t="s">
        <v>19</v>
      </c>
      <c r="E831" s="15" t="s">
        <v>23</v>
      </c>
      <c r="F831" s="3" t="n">
        <v>0.586805555555556</v>
      </c>
      <c r="G831" s="3" t="n">
        <v>0.628472222222222</v>
      </c>
      <c r="I831" s="1" t="s">
        <v>32</v>
      </c>
      <c r="J831" s="15" t="s">
        <v>27</v>
      </c>
      <c r="K831" s="4" t="n">
        <v>1017</v>
      </c>
      <c r="L831" s="4" t="n">
        <v>12220</v>
      </c>
      <c r="M831" s="5" t="n">
        <v>12.015732546706</v>
      </c>
    </row>
    <row r="832" customFormat="false" ht="13.5" hidden="false" customHeight="false" outlineLevel="0" collapsed="false">
      <c r="C832" s="2" t="n">
        <v>2691</v>
      </c>
      <c r="D832" s="15" t="s">
        <v>23</v>
      </c>
      <c r="E832" s="15" t="s">
        <v>19</v>
      </c>
      <c r="F832" s="3" t="n">
        <v>0.673611111111111</v>
      </c>
      <c r="G832" s="3" t="n">
        <v>0.71875</v>
      </c>
      <c r="H832" s="3" t="n">
        <v>0.0451388888888891</v>
      </c>
      <c r="I832" s="1" t="s">
        <v>90</v>
      </c>
      <c r="J832" s="15" t="s">
        <v>25</v>
      </c>
      <c r="K832" s="4" t="n">
        <v>770</v>
      </c>
      <c r="L832" s="4" t="n">
        <v>9120</v>
      </c>
      <c r="M832" s="5" t="n">
        <v>11.8441558441558</v>
      </c>
      <c r="N832" s="4" t="n">
        <v>1787</v>
      </c>
      <c r="O832" s="4" t="n">
        <v>21340</v>
      </c>
      <c r="P832" s="5" t="n">
        <v>11.9418019026301</v>
      </c>
    </row>
    <row r="833" customFormat="false" ht="13.5" hidden="false" customHeight="false" outlineLevel="0" collapsed="false">
      <c r="C833" s="2" t="n">
        <v>2694</v>
      </c>
      <c r="D833" s="15" t="s">
        <v>23</v>
      </c>
      <c r="E833" s="15" t="s">
        <v>19</v>
      </c>
      <c r="F833" s="3" t="n">
        <v>0.673611111111111</v>
      </c>
      <c r="G833" s="3" t="n">
        <v>0.71875</v>
      </c>
      <c r="H833" s="3" t="n">
        <v>0.0451388888888891</v>
      </c>
      <c r="I833" s="1" t="s">
        <v>91</v>
      </c>
      <c r="J833" s="15" t="s">
        <v>27</v>
      </c>
      <c r="K833" s="4" t="n">
        <v>1017</v>
      </c>
      <c r="L833" s="4" t="n">
        <v>12120</v>
      </c>
      <c r="M833" s="5" t="n">
        <v>11.9174041297935</v>
      </c>
      <c r="N833" s="4" t="n">
        <v>2034</v>
      </c>
      <c r="O833" s="4" t="n">
        <v>24340</v>
      </c>
      <c r="P833" s="5" t="n">
        <v>11.9665683382498</v>
      </c>
    </row>
    <row r="834" customFormat="false" ht="13.5" hidden="false" customHeight="false" outlineLevel="0" collapsed="false">
      <c r="C834" s="2" t="n">
        <v>2698</v>
      </c>
      <c r="D834" s="15" t="s">
        <v>23</v>
      </c>
      <c r="E834" s="15" t="s">
        <v>19</v>
      </c>
      <c r="F834" s="3" t="n">
        <v>0.746527777777778</v>
      </c>
      <c r="G834" s="3" t="n">
        <v>0.788194444444445</v>
      </c>
      <c r="H834" s="3" t="n">
        <v>0.118055555555556</v>
      </c>
      <c r="I834" s="1" t="s">
        <v>92</v>
      </c>
      <c r="J834" s="15" t="s">
        <v>25</v>
      </c>
      <c r="K834" s="4" t="n">
        <v>770</v>
      </c>
      <c r="L834" s="4" t="n">
        <v>9120</v>
      </c>
      <c r="M834" s="5" t="n">
        <v>11.8441558441558</v>
      </c>
      <c r="N834" s="4" t="n">
        <v>1787</v>
      </c>
      <c r="O834" s="4" t="n">
        <v>21340</v>
      </c>
      <c r="P834" s="5" t="n">
        <v>11.9418019026301</v>
      </c>
    </row>
    <row r="835" customFormat="false" ht="13.5" hidden="false" customHeight="false" outlineLevel="0" collapsed="false">
      <c r="C835" s="2" t="n">
        <v>2700</v>
      </c>
      <c r="D835" s="15" t="s">
        <v>23</v>
      </c>
      <c r="E835" s="15" t="s">
        <v>19</v>
      </c>
      <c r="F835" s="3" t="n">
        <v>0.8125</v>
      </c>
      <c r="G835" s="3" t="n">
        <v>0.854166666666667</v>
      </c>
      <c r="H835" s="3" t="n">
        <v>0.184027777777778</v>
      </c>
      <c r="I835" s="1" t="s">
        <v>93</v>
      </c>
      <c r="J835" s="15" t="s">
        <v>25</v>
      </c>
      <c r="K835" s="4" t="n">
        <v>770</v>
      </c>
      <c r="L835" s="4" t="n">
        <v>9120</v>
      </c>
      <c r="M835" s="5" t="n">
        <v>11.8441558441558</v>
      </c>
      <c r="N835" s="4" t="n">
        <v>1787</v>
      </c>
      <c r="O835" s="4" t="n">
        <v>21340</v>
      </c>
      <c r="P835" s="5" t="n">
        <v>11.9418019026301</v>
      </c>
    </row>
    <row r="836" customFormat="false" ht="13.5" hidden="false" customHeight="false" outlineLevel="0" collapsed="false">
      <c r="C836" s="2" t="n">
        <v>2703</v>
      </c>
      <c r="D836" s="15" t="s">
        <v>23</v>
      </c>
      <c r="E836" s="15" t="s">
        <v>19</v>
      </c>
      <c r="F836" s="3" t="n">
        <v>0.8125</v>
      </c>
      <c r="G836" s="3" t="n">
        <v>0.854166666666667</v>
      </c>
      <c r="H836" s="3" t="n">
        <v>0.184027777777778</v>
      </c>
      <c r="I836" s="1" t="s">
        <v>94</v>
      </c>
      <c r="J836" s="15" t="s">
        <v>27</v>
      </c>
      <c r="K836" s="4" t="n">
        <v>1017</v>
      </c>
      <c r="L836" s="4" t="n">
        <v>12120</v>
      </c>
      <c r="M836" s="5" t="n">
        <v>11.9174041297935</v>
      </c>
      <c r="N836" s="4" t="n">
        <v>2034</v>
      </c>
      <c r="O836" s="4" t="n">
        <v>24340</v>
      </c>
      <c r="P836" s="5" t="n">
        <v>11.9665683382498</v>
      </c>
    </row>
    <row r="837" customFormat="false" ht="13.5" hidden="false" customHeight="false" outlineLevel="0" collapsed="false">
      <c r="A837" s="15" t="s">
        <v>103</v>
      </c>
    </row>
    <row r="838" customFormat="false" ht="13.5" hidden="false" customHeight="false" outlineLevel="0" collapsed="false">
      <c r="A838" s="1" t="s">
        <v>40</v>
      </c>
      <c r="B838" s="1" t="s">
        <v>18</v>
      </c>
      <c r="C838" s="2" t="n">
        <v>2820</v>
      </c>
      <c r="D838" s="15" t="s">
        <v>19</v>
      </c>
      <c r="E838" s="15" t="s">
        <v>23</v>
      </c>
      <c r="F838" s="3" t="n">
        <v>0.340277777777778</v>
      </c>
      <c r="G838" s="3" t="n">
        <v>0.378472222222222</v>
      </c>
      <c r="I838" s="1" t="s">
        <v>24</v>
      </c>
      <c r="J838" s="15" t="s">
        <v>25</v>
      </c>
      <c r="K838" s="4" t="n">
        <v>770</v>
      </c>
      <c r="L838" s="4" t="n">
        <v>8720</v>
      </c>
      <c r="M838" s="5" t="n">
        <v>11.3246753246753</v>
      </c>
    </row>
    <row r="839" customFormat="false" ht="13.5" hidden="false" customHeight="false" outlineLevel="0" collapsed="false">
      <c r="C839" s="2" t="n">
        <v>2693</v>
      </c>
      <c r="D839" s="15" t="s">
        <v>23</v>
      </c>
      <c r="E839" s="15" t="s">
        <v>19</v>
      </c>
      <c r="F839" s="3" t="n">
        <v>0.46875</v>
      </c>
      <c r="G839" s="3" t="n">
        <v>0.513888888888889</v>
      </c>
      <c r="H839" s="3" t="n">
        <v>0.090277777777778</v>
      </c>
      <c r="I839" s="1" t="s">
        <v>85</v>
      </c>
      <c r="J839" s="15" t="s">
        <v>25</v>
      </c>
      <c r="K839" s="4" t="n">
        <v>770</v>
      </c>
      <c r="L839" s="4" t="n">
        <v>9220</v>
      </c>
      <c r="M839" s="5" t="n">
        <v>11.974025974026</v>
      </c>
      <c r="N839" s="4" t="n">
        <v>1540</v>
      </c>
      <c r="O839" s="4" t="n">
        <v>17940</v>
      </c>
      <c r="P839" s="5" t="n">
        <v>11.6493506493506</v>
      </c>
    </row>
    <row r="840" customFormat="false" ht="13.5" hidden="false" customHeight="false" outlineLevel="0" collapsed="false">
      <c r="C840" s="2" t="n">
        <v>2695</v>
      </c>
      <c r="D840" s="15" t="s">
        <v>23</v>
      </c>
      <c r="E840" s="15" t="s">
        <v>19</v>
      </c>
      <c r="F840" s="3" t="n">
        <v>0.513888888888889</v>
      </c>
      <c r="G840" s="3" t="n">
        <v>0.559027777777778</v>
      </c>
      <c r="H840" s="3" t="n">
        <v>0.135416666666667</v>
      </c>
      <c r="I840" s="1" t="s">
        <v>86</v>
      </c>
      <c r="J840" s="15" t="s">
        <v>25</v>
      </c>
      <c r="K840" s="4" t="n">
        <v>770</v>
      </c>
      <c r="L840" s="4" t="n">
        <v>9220</v>
      </c>
      <c r="M840" s="5" t="n">
        <v>11.974025974026</v>
      </c>
      <c r="N840" s="4" t="n">
        <v>1540</v>
      </c>
      <c r="O840" s="4" t="n">
        <v>17940</v>
      </c>
      <c r="P840" s="5" t="n">
        <v>11.6493506493506</v>
      </c>
    </row>
    <row r="841" customFormat="false" ht="13.5" hidden="false" customHeight="false" outlineLevel="0" collapsed="false">
      <c r="C841" s="2" t="n">
        <v>2698</v>
      </c>
      <c r="D841" s="15" t="s">
        <v>23</v>
      </c>
      <c r="E841" s="15" t="s">
        <v>19</v>
      </c>
      <c r="F841" s="3" t="n">
        <v>0.513888888888889</v>
      </c>
      <c r="G841" s="3" t="n">
        <v>0.559027777777778</v>
      </c>
      <c r="H841" s="3" t="n">
        <v>0.135416666666667</v>
      </c>
      <c r="I841" s="1" t="s">
        <v>87</v>
      </c>
      <c r="J841" s="15" t="s">
        <v>27</v>
      </c>
      <c r="K841" s="4" t="n">
        <v>1017</v>
      </c>
      <c r="L841" s="4" t="n">
        <v>12220</v>
      </c>
      <c r="M841" s="5" t="n">
        <v>12.015732546706</v>
      </c>
      <c r="N841" s="4" t="n">
        <v>1787</v>
      </c>
      <c r="O841" s="4" t="n">
        <v>20940</v>
      </c>
      <c r="P841" s="5" t="n">
        <v>11.7179630665921</v>
      </c>
    </row>
    <row r="842" customFormat="false" ht="13.5" hidden="false" customHeight="false" outlineLevel="0" collapsed="false">
      <c r="C842" s="2" t="n">
        <v>2709</v>
      </c>
      <c r="D842" s="15" t="s">
        <v>23</v>
      </c>
      <c r="E842" s="15" t="s">
        <v>19</v>
      </c>
      <c r="F842" s="3" t="n">
        <v>0.673611111111111</v>
      </c>
      <c r="G842" s="3" t="n">
        <v>0.71875</v>
      </c>
      <c r="H842" s="3" t="n">
        <v>0.295138888888889</v>
      </c>
      <c r="I842" s="1" t="s">
        <v>90</v>
      </c>
      <c r="J842" s="15" t="s">
        <v>25</v>
      </c>
      <c r="K842" s="4" t="n">
        <v>770</v>
      </c>
      <c r="L842" s="4" t="n">
        <v>8920</v>
      </c>
      <c r="M842" s="5" t="n">
        <v>11.5844155844156</v>
      </c>
      <c r="N842" s="4" t="n">
        <v>1540</v>
      </c>
      <c r="O842" s="4" t="n">
        <v>17640</v>
      </c>
      <c r="P842" s="5" t="n">
        <v>11.4545454545455</v>
      </c>
    </row>
    <row r="843" customFormat="false" ht="13.5" hidden="false" customHeight="false" outlineLevel="0" collapsed="false">
      <c r="C843" s="2" t="n">
        <v>2712</v>
      </c>
      <c r="D843" s="15" t="s">
        <v>23</v>
      </c>
      <c r="E843" s="15" t="s">
        <v>19</v>
      </c>
      <c r="F843" s="3" t="n">
        <v>0.673611111111111</v>
      </c>
      <c r="G843" s="3" t="n">
        <v>0.71875</v>
      </c>
      <c r="H843" s="3" t="n">
        <v>0.295138888888889</v>
      </c>
      <c r="I843" s="1" t="s">
        <v>91</v>
      </c>
      <c r="J843" s="15" t="s">
        <v>27</v>
      </c>
      <c r="K843" s="4" t="n">
        <v>1017</v>
      </c>
      <c r="L843" s="4" t="n">
        <v>11920</v>
      </c>
      <c r="M843" s="5" t="n">
        <v>11.7207472959685</v>
      </c>
      <c r="N843" s="4" t="n">
        <v>1787</v>
      </c>
      <c r="O843" s="4" t="n">
        <v>20640</v>
      </c>
      <c r="P843" s="5" t="n">
        <v>11.5500839395635</v>
      </c>
    </row>
    <row r="844" customFormat="false" ht="13.5" hidden="false" customHeight="false" outlineLevel="0" collapsed="false">
      <c r="C844" s="2" t="n">
        <v>2716</v>
      </c>
      <c r="D844" s="15" t="s">
        <v>23</v>
      </c>
      <c r="E844" s="15" t="s">
        <v>19</v>
      </c>
      <c r="F844" s="3" t="n">
        <v>0.746527777777778</v>
      </c>
      <c r="G844" s="3" t="n">
        <v>0.788194444444445</v>
      </c>
      <c r="H844" s="3" t="n">
        <v>0.368055555555556</v>
      </c>
      <c r="I844" s="1" t="s">
        <v>92</v>
      </c>
      <c r="J844" s="15" t="s">
        <v>25</v>
      </c>
      <c r="K844" s="4" t="n">
        <v>770</v>
      </c>
      <c r="L844" s="4" t="n">
        <v>8920</v>
      </c>
      <c r="M844" s="5" t="n">
        <v>11.5844155844156</v>
      </c>
      <c r="N844" s="4" t="n">
        <v>1540</v>
      </c>
      <c r="O844" s="4" t="n">
        <v>17640</v>
      </c>
      <c r="P844" s="5" t="n">
        <v>11.4545454545455</v>
      </c>
    </row>
    <row r="845" customFormat="false" ht="13.5" hidden="false" customHeight="false" outlineLevel="0" collapsed="false">
      <c r="C845" s="2" t="n">
        <v>2718</v>
      </c>
      <c r="D845" s="15" t="s">
        <v>23</v>
      </c>
      <c r="E845" s="15" t="s">
        <v>19</v>
      </c>
      <c r="F845" s="3" t="n">
        <v>0.8125</v>
      </c>
      <c r="G845" s="3" t="n">
        <v>0.854166666666667</v>
      </c>
      <c r="H845" s="3" t="n">
        <v>0.434027777777778</v>
      </c>
      <c r="I845" s="1" t="s">
        <v>93</v>
      </c>
      <c r="J845" s="15" t="s">
        <v>25</v>
      </c>
      <c r="K845" s="4" t="n">
        <v>770</v>
      </c>
      <c r="L845" s="4" t="n">
        <v>8820</v>
      </c>
      <c r="M845" s="5" t="n">
        <v>11.4545454545455</v>
      </c>
      <c r="N845" s="4" t="n">
        <v>1540</v>
      </c>
      <c r="O845" s="4" t="n">
        <v>17540</v>
      </c>
      <c r="P845" s="5" t="n">
        <v>11.3896103896104</v>
      </c>
    </row>
    <row r="846" customFormat="false" ht="13.5" hidden="false" customHeight="false" outlineLevel="0" collapsed="false">
      <c r="C846" s="2" t="n">
        <v>2721</v>
      </c>
      <c r="D846" s="15" t="s">
        <v>23</v>
      </c>
      <c r="E846" s="15" t="s">
        <v>19</v>
      </c>
      <c r="F846" s="3" t="n">
        <v>0.8125</v>
      </c>
      <c r="G846" s="3" t="n">
        <v>0.854166666666667</v>
      </c>
      <c r="H846" s="3" t="n">
        <v>0.434027777777778</v>
      </c>
      <c r="I846" s="1" t="s">
        <v>94</v>
      </c>
      <c r="J846" s="15" t="s">
        <v>27</v>
      </c>
      <c r="K846" s="4" t="n">
        <v>1017</v>
      </c>
      <c r="L846" s="4" t="n">
        <v>11820</v>
      </c>
      <c r="M846" s="5" t="n">
        <v>11.622418879056</v>
      </c>
      <c r="N846" s="4" t="n">
        <v>1787</v>
      </c>
      <c r="O846" s="4" t="n">
        <v>20540</v>
      </c>
      <c r="P846" s="5" t="n">
        <v>11.494124230554</v>
      </c>
    </row>
    <row r="847" customFormat="false" ht="13.5" hidden="false" customHeight="false" outlineLevel="0" collapsed="false">
      <c r="A847" s="15" t="s">
        <v>104</v>
      </c>
    </row>
    <row r="848" customFormat="false" ht="13.5" hidden="false" customHeight="false" outlineLevel="0" collapsed="false">
      <c r="A848" s="1" t="s">
        <v>40</v>
      </c>
      <c r="B848" s="1" t="s">
        <v>18</v>
      </c>
      <c r="C848" s="2" t="n">
        <v>2823</v>
      </c>
      <c r="D848" s="15" t="s">
        <v>19</v>
      </c>
      <c r="E848" s="15" t="s">
        <v>23</v>
      </c>
      <c r="F848" s="3" t="n">
        <v>0.340277777777778</v>
      </c>
      <c r="G848" s="3" t="n">
        <v>0.378472222222222</v>
      </c>
      <c r="I848" s="1" t="s">
        <v>26</v>
      </c>
      <c r="J848" s="15" t="s">
        <v>27</v>
      </c>
      <c r="K848" s="4" t="n">
        <v>1017</v>
      </c>
      <c r="L848" s="4" t="n">
        <v>11720</v>
      </c>
      <c r="M848" s="5" t="n">
        <v>11.5240904621436</v>
      </c>
    </row>
    <row r="849" customFormat="false" ht="13.5" hidden="false" customHeight="false" outlineLevel="0" collapsed="false">
      <c r="C849" s="2" t="n">
        <v>2693</v>
      </c>
      <c r="D849" s="15" t="s">
        <v>23</v>
      </c>
      <c r="E849" s="15" t="s">
        <v>19</v>
      </c>
      <c r="F849" s="3" t="n">
        <v>0.46875</v>
      </c>
      <c r="G849" s="3" t="n">
        <v>0.513888888888889</v>
      </c>
      <c r="H849" s="3" t="n">
        <v>0.090277777777778</v>
      </c>
      <c r="I849" s="1" t="s">
        <v>85</v>
      </c>
      <c r="J849" s="15" t="s">
        <v>25</v>
      </c>
      <c r="K849" s="4" t="n">
        <v>770</v>
      </c>
      <c r="L849" s="4" t="n">
        <v>9220</v>
      </c>
      <c r="M849" s="5" t="n">
        <v>11.974025974026</v>
      </c>
      <c r="N849" s="4" t="n">
        <v>1787</v>
      </c>
      <c r="O849" s="4" t="n">
        <v>20940</v>
      </c>
      <c r="P849" s="5" t="n">
        <v>11.7179630665921</v>
      </c>
    </row>
    <row r="850" customFormat="false" ht="13.5" hidden="false" customHeight="false" outlineLevel="0" collapsed="false">
      <c r="C850" s="2" t="n">
        <v>2695</v>
      </c>
      <c r="D850" s="15" t="s">
        <v>23</v>
      </c>
      <c r="E850" s="15" t="s">
        <v>19</v>
      </c>
      <c r="F850" s="3" t="n">
        <v>0.513888888888889</v>
      </c>
      <c r="G850" s="3" t="n">
        <v>0.559027777777778</v>
      </c>
      <c r="H850" s="3" t="n">
        <v>0.135416666666667</v>
      </c>
      <c r="I850" s="1" t="s">
        <v>86</v>
      </c>
      <c r="J850" s="15" t="s">
        <v>25</v>
      </c>
      <c r="K850" s="4" t="n">
        <v>770</v>
      </c>
      <c r="L850" s="4" t="n">
        <v>9220</v>
      </c>
      <c r="M850" s="5" t="n">
        <v>11.974025974026</v>
      </c>
      <c r="N850" s="4" t="n">
        <v>1787</v>
      </c>
      <c r="O850" s="4" t="n">
        <v>20940</v>
      </c>
      <c r="P850" s="5" t="n">
        <v>11.7179630665921</v>
      </c>
    </row>
    <row r="851" customFormat="false" ht="13.5" hidden="false" customHeight="false" outlineLevel="0" collapsed="false">
      <c r="C851" s="2" t="n">
        <v>2698</v>
      </c>
      <c r="D851" s="15" t="s">
        <v>23</v>
      </c>
      <c r="E851" s="15" t="s">
        <v>19</v>
      </c>
      <c r="F851" s="3" t="n">
        <v>0.513888888888889</v>
      </c>
      <c r="G851" s="3" t="n">
        <v>0.559027777777778</v>
      </c>
      <c r="H851" s="3" t="n">
        <v>0.135416666666667</v>
      </c>
      <c r="I851" s="1" t="s">
        <v>87</v>
      </c>
      <c r="J851" s="15" t="s">
        <v>27</v>
      </c>
      <c r="K851" s="4" t="n">
        <v>1017</v>
      </c>
      <c r="L851" s="4" t="n">
        <v>12220</v>
      </c>
      <c r="M851" s="5" t="n">
        <v>12.015732546706</v>
      </c>
      <c r="N851" s="4" t="n">
        <v>2034</v>
      </c>
      <c r="O851" s="4" t="n">
        <v>23940</v>
      </c>
      <c r="P851" s="5" t="n">
        <v>11.7699115044248</v>
      </c>
    </row>
    <row r="852" customFormat="false" ht="13.5" hidden="false" customHeight="false" outlineLevel="0" collapsed="false">
      <c r="C852" s="2" t="n">
        <v>2709</v>
      </c>
      <c r="D852" s="15" t="s">
        <v>23</v>
      </c>
      <c r="E852" s="15" t="s">
        <v>19</v>
      </c>
      <c r="F852" s="3" t="n">
        <v>0.673611111111111</v>
      </c>
      <c r="G852" s="3" t="n">
        <v>0.71875</v>
      </c>
      <c r="H852" s="3" t="n">
        <v>0.295138888888889</v>
      </c>
      <c r="I852" s="1" t="s">
        <v>90</v>
      </c>
      <c r="J852" s="15" t="s">
        <v>25</v>
      </c>
      <c r="K852" s="4" t="n">
        <v>770</v>
      </c>
      <c r="L852" s="4" t="n">
        <v>8920</v>
      </c>
      <c r="M852" s="5" t="n">
        <v>11.5844155844156</v>
      </c>
      <c r="N852" s="4" t="n">
        <v>1787</v>
      </c>
      <c r="O852" s="4" t="n">
        <v>20640</v>
      </c>
      <c r="P852" s="5" t="n">
        <v>11.5500839395635</v>
      </c>
    </row>
    <row r="853" customFormat="false" ht="13.5" hidden="false" customHeight="false" outlineLevel="0" collapsed="false">
      <c r="C853" s="2" t="n">
        <v>2712</v>
      </c>
      <c r="D853" s="15" t="s">
        <v>23</v>
      </c>
      <c r="E853" s="15" t="s">
        <v>19</v>
      </c>
      <c r="F853" s="3" t="n">
        <v>0.673611111111111</v>
      </c>
      <c r="G853" s="3" t="n">
        <v>0.71875</v>
      </c>
      <c r="H853" s="3" t="n">
        <v>0.295138888888889</v>
      </c>
      <c r="I853" s="1" t="s">
        <v>91</v>
      </c>
      <c r="J853" s="15" t="s">
        <v>27</v>
      </c>
      <c r="K853" s="4" t="n">
        <v>1017</v>
      </c>
      <c r="L853" s="4" t="n">
        <v>11920</v>
      </c>
      <c r="M853" s="5" t="n">
        <v>11.7207472959685</v>
      </c>
      <c r="N853" s="4" t="n">
        <v>2034</v>
      </c>
      <c r="O853" s="4" t="n">
        <v>23640</v>
      </c>
      <c r="P853" s="5" t="n">
        <v>11.622418879056</v>
      </c>
    </row>
    <row r="854" customFormat="false" ht="13.5" hidden="false" customHeight="false" outlineLevel="0" collapsed="false">
      <c r="C854" s="2" t="n">
        <v>2716</v>
      </c>
      <c r="D854" s="15" t="s">
        <v>23</v>
      </c>
      <c r="E854" s="15" t="s">
        <v>19</v>
      </c>
      <c r="F854" s="3" t="n">
        <v>0.746527777777778</v>
      </c>
      <c r="G854" s="3" t="n">
        <v>0.788194444444445</v>
      </c>
      <c r="H854" s="3" t="n">
        <v>0.368055555555556</v>
      </c>
      <c r="I854" s="1" t="s">
        <v>92</v>
      </c>
      <c r="J854" s="15" t="s">
        <v>25</v>
      </c>
      <c r="K854" s="4" t="n">
        <v>770</v>
      </c>
      <c r="L854" s="4" t="n">
        <v>8920</v>
      </c>
      <c r="M854" s="5" t="n">
        <v>11.5844155844156</v>
      </c>
      <c r="N854" s="4" t="n">
        <v>1787</v>
      </c>
      <c r="O854" s="4" t="n">
        <v>20640</v>
      </c>
      <c r="P854" s="5" t="n">
        <v>11.5500839395635</v>
      </c>
    </row>
    <row r="855" customFormat="false" ht="13.5" hidden="false" customHeight="false" outlineLevel="0" collapsed="false">
      <c r="C855" s="2" t="n">
        <v>2718</v>
      </c>
      <c r="D855" s="15" t="s">
        <v>23</v>
      </c>
      <c r="E855" s="15" t="s">
        <v>19</v>
      </c>
      <c r="F855" s="3" t="n">
        <v>0.8125</v>
      </c>
      <c r="G855" s="3" t="n">
        <v>0.854166666666667</v>
      </c>
      <c r="H855" s="3" t="n">
        <v>0.434027777777778</v>
      </c>
      <c r="I855" s="1" t="s">
        <v>93</v>
      </c>
      <c r="J855" s="15" t="s">
        <v>25</v>
      </c>
      <c r="K855" s="4" t="n">
        <v>770</v>
      </c>
      <c r="L855" s="4" t="n">
        <v>8820</v>
      </c>
      <c r="M855" s="5" t="n">
        <v>11.4545454545455</v>
      </c>
      <c r="N855" s="4" t="n">
        <v>1787</v>
      </c>
      <c r="O855" s="4" t="n">
        <v>20540</v>
      </c>
      <c r="P855" s="5" t="n">
        <v>11.494124230554</v>
      </c>
    </row>
    <row r="856" customFormat="false" ht="13.5" hidden="false" customHeight="false" outlineLevel="0" collapsed="false">
      <c r="C856" s="2" t="n">
        <v>2721</v>
      </c>
      <c r="D856" s="15" t="s">
        <v>23</v>
      </c>
      <c r="E856" s="15" t="s">
        <v>19</v>
      </c>
      <c r="F856" s="3" t="n">
        <v>0.8125</v>
      </c>
      <c r="G856" s="3" t="n">
        <v>0.854166666666667</v>
      </c>
      <c r="H856" s="3" t="n">
        <v>0.434027777777778</v>
      </c>
      <c r="I856" s="1" t="s">
        <v>94</v>
      </c>
      <c r="J856" s="15" t="s">
        <v>27</v>
      </c>
      <c r="K856" s="4" t="n">
        <v>1017</v>
      </c>
      <c r="L856" s="4" t="n">
        <v>11820</v>
      </c>
      <c r="M856" s="5" t="n">
        <v>11.622418879056</v>
      </c>
      <c r="N856" s="4" t="n">
        <v>2034</v>
      </c>
      <c r="O856" s="4" t="n">
        <v>23540</v>
      </c>
      <c r="P856" s="5" t="n">
        <v>11.5732546705998</v>
      </c>
    </row>
    <row r="857" customFormat="false" ht="13.5" hidden="false" customHeight="false" outlineLevel="0" collapsed="false">
      <c r="A857" s="15" t="s">
        <v>105</v>
      </c>
    </row>
    <row r="858" customFormat="false" ht="13.5" hidden="false" customHeight="false" outlineLevel="0" collapsed="false">
      <c r="A858" s="1" t="s">
        <v>40</v>
      </c>
      <c r="B858" s="1" t="s">
        <v>18</v>
      </c>
      <c r="C858" s="2" t="n">
        <v>2827</v>
      </c>
      <c r="D858" s="15" t="s">
        <v>19</v>
      </c>
      <c r="E858" s="15" t="s">
        <v>23</v>
      </c>
      <c r="F858" s="3" t="n">
        <v>0.472222222222222</v>
      </c>
      <c r="G858" s="3" t="n">
        <v>0.510416666666667</v>
      </c>
      <c r="I858" s="1" t="s">
        <v>28</v>
      </c>
      <c r="J858" s="15" t="s">
        <v>25</v>
      </c>
      <c r="K858" s="4" t="n">
        <v>770</v>
      </c>
      <c r="L858" s="4" t="n">
        <v>8820</v>
      </c>
      <c r="M858" s="5" t="n">
        <v>11.4545454545455</v>
      </c>
    </row>
    <row r="859" customFormat="false" ht="13.5" hidden="false" customHeight="false" outlineLevel="0" collapsed="false">
      <c r="C859" s="2" t="n">
        <v>2709</v>
      </c>
      <c r="D859" s="15" t="s">
        <v>23</v>
      </c>
      <c r="E859" s="15" t="s">
        <v>19</v>
      </c>
      <c r="F859" s="3" t="n">
        <v>0.673611111111111</v>
      </c>
      <c r="G859" s="3" t="n">
        <v>0.71875</v>
      </c>
      <c r="H859" s="3" t="n">
        <v>0.163194444444444</v>
      </c>
      <c r="I859" s="1" t="s">
        <v>90</v>
      </c>
      <c r="J859" s="15" t="s">
        <v>25</v>
      </c>
      <c r="K859" s="4" t="n">
        <v>770</v>
      </c>
      <c r="L859" s="4" t="n">
        <v>8920</v>
      </c>
      <c r="M859" s="5" t="n">
        <v>11.5844155844156</v>
      </c>
      <c r="N859" s="4" t="n">
        <v>1540</v>
      </c>
      <c r="O859" s="4" t="n">
        <v>17740</v>
      </c>
      <c r="P859" s="5" t="n">
        <v>11.5194805194805</v>
      </c>
    </row>
    <row r="860" customFormat="false" ht="13.5" hidden="false" customHeight="false" outlineLevel="0" collapsed="false">
      <c r="C860" s="2" t="n">
        <v>2712</v>
      </c>
      <c r="D860" s="15" t="s">
        <v>23</v>
      </c>
      <c r="E860" s="15" t="s">
        <v>19</v>
      </c>
      <c r="F860" s="3" t="n">
        <v>0.673611111111111</v>
      </c>
      <c r="G860" s="3" t="n">
        <v>0.71875</v>
      </c>
      <c r="H860" s="3" t="n">
        <v>0.163194444444444</v>
      </c>
      <c r="I860" s="1" t="s">
        <v>91</v>
      </c>
      <c r="J860" s="15" t="s">
        <v>27</v>
      </c>
      <c r="K860" s="4" t="n">
        <v>1017</v>
      </c>
      <c r="L860" s="4" t="n">
        <v>11920</v>
      </c>
      <c r="M860" s="5" t="n">
        <v>11.7207472959685</v>
      </c>
      <c r="N860" s="4" t="n">
        <v>1787</v>
      </c>
      <c r="O860" s="4" t="n">
        <v>20740</v>
      </c>
      <c r="P860" s="5" t="n">
        <v>11.606043648573</v>
      </c>
    </row>
    <row r="861" customFormat="false" ht="13.5" hidden="false" customHeight="false" outlineLevel="0" collapsed="false">
      <c r="C861" s="2" t="n">
        <v>2716</v>
      </c>
      <c r="D861" s="15" t="s">
        <v>23</v>
      </c>
      <c r="E861" s="15" t="s">
        <v>19</v>
      </c>
      <c r="F861" s="3" t="n">
        <v>0.746527777777778</v>
      </c>
      <c r="G861" s="3" t="n">
        <v>0.788194444444445</v>
      </c>
      <c r="H861" s="3" t="n">
        <v>0.236111111111111</v>
      </c>
      <c r="I861" s="1" t="s">
        <v>92</v>
      </c>
      <c r="J861" s="15" t="s">
        <v>25</v>
      </c>
      <c r="K861" s="4" t="n">
        <v>770</v>
      </c>
      <c r="L861" s="4" t="n">
        <v>8920</v>
      </c>
      <c r="M861" s="5" t="n">
        <v>11.5844155844156</v>
      </c>
      <c r="N861" s="4" t="n">
        <v>1540</v>
      </c>
      <c r="O861" s="4" t="n">
        <v>17740</v>
      </c>
      <c r="P861" s="5" t="n">
        <v>11.5194805194805</v>
      </c>
    </row>
    <row r="862" customFormat="false" ht="13.5" hidden="false" customHeight="false" outlineLevel="0" collapsed="false">
      <c r="C862" s="2" t="n">
        <v>2718</v>
      </c>
      <c r="D862" s="15" t="s">
        <v>23</v>
      </c>
      <c r="E862" s="15" t="s">
        <v>19</v>
      </c>
      <c r="F862" s="3" t="n">
        <v>0.8125</v>
      </c>
      <c r="G862" s="3" t="n">
        <v>0.854166666666667</v>
      </c>
      <c r="H862" s="3" t="n">
        <v>0.302083333333333</v>
      </c>
      <c r="I862" s="1" t="s">
        <v>93</v>
      </c>
      <c r="J862" s="15" t="s">
        <v>25</v>
      </c>
      <c r="K862" s="4" t="n">
        <v>770</v>
      </c>
      <c r="L862" s="4" t="n">
        <v>8820</v>
      </c>
      <c r="M862" s="5" t="n">
        <v>11.4545454545455</v>
      </c>
      <c r="N862" s="4" t="n">
        <v>1540</v>
      </c>
      <c r="O862" s="4" t="n">
        <v>17640</v>
      </c>
      <c r="P862" s="5" t="n">
        <v>11.4545454545455</v>
      </c>
    </row>
    <row r="863" customFormat="false" ht="13.5" hidden="false" customHeight="false" outlineLevel="0" collapsed="false">
      <c r="C863" s="2" t="n">
        <v>2721</v>
      </c>
      <c r="D863" s="15" t="s">
        <v>23</v>
      </c>
      <c r="E863" s="15" t="s">
        <v>19</v>
      </c>
      <c r="F863" s="3" t="n">
        <v>0.8125</v>
      </c>
      <c r="G863" s="3" t="n">
        <v>0.854166666666667</v>
      </c>
      <c r="H863" s="3" t="n">
        <v>0.302083333333333</v>
      </c>
      <c r="I863" s="1" t="s">
        <v>94</v>
      </c>
      <c r="J863" s="15" t="s">
        <v>27</v>
      </c>
      <c r="K863" s="4" t="n">
        <v>1017</v>
      </c>
      <c r="L863" s="4" t="n">
        <v>11820</v>
      </c>
      <c r="M863" s="5" t="n">
        <v>11.622418879056</v>
      </c>
      <c r="N863" s="4" t="n">
        <v>1787</v>
      </c>
      <c r="O863" s="4" t="n">
        <v>20640</v>
      </c>
      <c r="P863" s="5" t="n">
        <v>11.5500839395635</v>
      </c>
    </row>
    <row r="864" customFormat="false" ht="13.5" hidden="false" customHeight="false" outlineLevel="0" collapsed="false">
      <c r="A864" s="15" t="s">
        <v>106</v>
      </c>
    </row>
    <row r="865" customFormat="false" ht="13.5" hidden="false" customHeight="false" outlineLevel="0" collapsed="false">
      <c r="A865" s="1" t="s">
        <v>40</v>
      </c>
      <c r="B865" s="1" t="s">
        <v>18</v>
      </c>
      <c r="C865" s="2" t="n">
        <v>2830</v>
      </c>
      <c r="D865" s="15" t="s">
        <v>19</v>
      </c>
      <c r="E865" s="15" t="s">
        <v>23</v>
      </c>
      <c r="F865" s="3" t="n">
        <v>0.472222222222222</v>
      </c>
      <c r="G865" s="3" t="n">
        <v>0.510416666666667</v>
      </c>
      <c r="I865" s="1" t="s">
        <v>29</v>
      </c>
      <c r="J865" s="15" t="s">
        <v>27</v>
      </c>
      <c r="K865" s="4" t="n">
        <v>1017</v>
      </c>
      <c r="L865" s="4" t="n">
        <v>11820</v>
      </c>
      <c r="M865" s="5" t="n">
        <v>11.622418879056</v>
      </c>
    </row>
    <row r="866" customFormat="false" ht="13.5" hidden="false" customHeight="false" outlineLevel="0" collapsed="false">
      <c r="C866" s="2" t="n">
        <v>2709</v>
      </c>
      <c r="D866" s="15" t="s">
        <v>23</v>
      </c>
      <c r="E866" s="15" t="s">
        <v>19</v>
      </c>
      <c r="F866" s="3" t="n">
        <v>0.673611111111111</v>
      </c>
      <c r="G866" s="3" t="n">
        <v>0.71875</v>
      </c>
      <c r="H866" s="3" t="n">
        <v>0.163194444444444</v>
      </c>
      <c r="I866" s="1" t="s">
        <v>90</v>
      </c>
      <c r="J866" s="15" t="s">
        <v>25</v>
      </c>
      <c r="K866" s="4" t="n">
        <v>770</v>
      </c>
      <c r="L866" s="4" t="n">
        <v>8920</v>
      </c>
      <c r="M866" s="5" t="n">
        <v>11.5844155844156</v>
      </c>
      <c r="N866" s="4" t="n">
        <v>1787</v>
      </c>
      <c r="O866" s="4" t="n">
        <v>20740</v>
      </c>
      <c r="P866" s="5" t="n">
        <v>11.606043648573</v>
      </c>
    </row>
    <row r="867" customFormat="false" ht="13.5" hidden="false" customHeight="false" outlineLevel="0" collapsed="false">
      <c r="C867" s="2" t="n">
        <v>2712</v>
      </c>
      <c r="D867" s="15" t="s">
        <v>23</v>
      </c>
      <c r="E867" s="15" t="s">
        <v>19</v>
      </c>
      <c r="F867" s="3" t="n">
        <v>0.673611111111111</v>
      </c>
      <c r="G867" s="3" t="n">
        <v>0.71875</v>
      </c>
      <c r="H867" s="3" t="n">
        <v>0.163194444444444</v>
      </c>
      <c r="I867" s="1" t="s">
        <v>91</v>
      </c>
      <c r="J867" s="15" t="s">
        <v>27</v>
      </c>
      <c r="K867" s="4" t="n">
        <v>1017</v>
      </c>
      <c r="L867" s="4" t="n">
        <v>11920</v>
      </c>
      <c r="M867" s="5" t="n">
        <v>11.7207472959685</v>
      </c>
      <c r="N867" s="4" t="n">
        <v>2034</v>
      </c>
      <c r="O867" s="4" t="n">
        <v>23740</v>
      </c>
      <c r="P867" s="5" t="n">
        <v>11.6715830875123</v>
      </c>
    </row>
    <row r="868" customFormat="false" ht="13.5" hidden="false" customHeight="false" outlineLevel="0" collapsed="false">
      <c r="C868" s="2" t="n">
        <v>2716</v>
      </c>
      <c r="D868" s="15" t="s">
        <v>23</v>
      </c>
      <c r="E868" s="15" t="s">
        <v>19</v>
      </c>
      <c r="F868" s="3" t="n">
        <v>0.746527777777778</v>
      </c>
      <c r="G868" s="3" t="n">
        <v>0.788194444444445</v>
      </c>
      <c r="H868" s="3" t="n">
        <v>0.236111111111111</v>
      </c>
      <c r="I868" s="1" t="s">
        <v>92</v>
      </c>
      <c r="J868" s="15" t="s">
        <v>25</v>
      </c>
      <c r="K868" s="4" t="n">
        <v>770</v>
      </c>
      <c r="L868" s="4" t="n">
        <v>8920</v>
      </c>
      <c r="M868" s="5" t="n">
        <v>11.5844155844156</v>
      </c>
      <c r="N868" s="4" t="n">
        <v>1787</v>
      </c>
      <c r="O868" s="4" t="n">
        <v>20740</v>
      </c>
      <c r="P868" s="5" t="n">
        <v>11.606043648573</v>
      </c>
    </row>
    <row r="869" customFormat="false" ht="13.5" hidden="false" customHeight="false" outlineLevel="0" collapsed="false">
      <c r="C869" s="2" t="n">
        <v>2718</v>
      </c>
      <c r="D869" s="15" t="s">
        <v>23</v>
      </c>
      <c r="E869" s="15" t="s">
        <v>19</v>
      </c>
      <c r="F869" s="3" t="n">
        <v>0.8125</v>
      </c>
      <c r="G869" s="3" t="n">
        <v>0.854166666666667</v>
      </c>
      <c r="H869" s="3" t="n">
        <v>0.302083333333333</v>
      </c>
      <c r="I869" s="1" t="s">
        <v>93</v>
      </c>
      <c r="J869" s="15" t="s">
        <v>25</v>
      </c>
      <c r="K869" s="4" t="n">
        <v>770</v>
      </c>
      <c r="L869" s="4" t="n">
        <v>8820</v>
      </c>
      <c r="M869" s="5" t="n">
        <v>11.4545454545455</v>
      </c>
      <c r="N869" s="4" t="n">
        <v>1787</v>
      </c>
      <c r="O869" s="4" t="n">
        <v>20640</v>
      </c>
      <c r="P869" s="5" t="n">
        <v>11.5500839395635</v>
      </c>
    </row>
    <row r="870" customFormat="false" ht="13.5" hidden="false" customHeight="false" outlineLevel="0" collapsed="false">
      <c r="C870" s="2" t="n">
        <v>2721</v>
      </c>
      <c r="D870" s="15" t="s">
        <v>23</v>
      </c>
      <c r="E870" s="15" t="s">
        <v>19</v>
      </c>
      <c r="F870" s="3" t="n">
        <v>0.8125</v>
      </c>
      <c r="G870" s="3" t="n">
        <v>0.854166666666667</v>
      </c>
      <c r="H870" s="3" t="n">
        <v>0.302083333333333</v>
      </c>
      <c r="I870" s="1" t="s">
        <v>94</v>
      </c>
      <c r="J870" s="15" t="s">
        <v>27</v>
      </c>
      <c r="K870" s="4" t="n">
        <v>1017</v>
      </c>
      <c r="L870" s="4" t="n">
        <v>11820</v>
      </c>
      <c r="M870" s="5" t="n">
        <v>11.622418879056</v>
      </c>
      <c r="N870" s="4" t="n">
        <v>2034</v>
      </c>
      <c r="O870" s="4" t="n">
        <v>23640</v>
      </c>
      <c r="P870" s="5" t="n">
        <v>11.622418879056</v>
      </c>
    </row>
    <row r="871" customFormat="false" ht="13.5" hidden="false" customHeight="false" outlineLevel="0" collapsed="false">
      <c r="A871" s="15" t="s">
        <v>107</v>
      </c>
    </row>
    <row r="872" customFormat="false" ht="13.5" hidden="false" customHeight="false" outlineLevel="0" collapsed="false">
      <c r="A872" s="1" t="s">
        <v>40</v>
      </c>
      <c r="B872" s="1" t="s">
        <v>18</v>
      </c>
      <c r="C872" s="2" t="n">
        <v>2834</v>
      </c>
      <c r="D872" s="15" t="s">
        <v>19</v>
      </c>
      <c r="E872" s="15" t="s">
        <v>23</v>
      </c>
      <c r="F872" s="3" t="n">
        <v>0.538194444444444</v>
      </c>
      <c r="G872" s="3" t="n">
        <v>0.579861111111111</v>
      </c>
      <c r="I872" s="1" t="s">
        <v>30</v>
      </c>
      <c r="J872" s="15" t="s">
        <v>25</v>
      </c>
      <c r="K872" s="4" t="n">
        <v>770</v>
      </c>
      <c r="L872" s="4" t="n">
        <v>8920</v>
      </c>
      <c r="M872" s="5" t="n">
        <v>11.5844155844156</v>
      </c>
    </row>
    <row r="873" customFormat="false" ht="13.5" hidden="false" customHeight="false" outlineLevel="0" collapsed="false">
      <c r="C873" s="2" t="n">
        <v>2709</v>
      </c>
      <c r="D873" s="15" t="s">
        <v>23</v>
      </c>
      <c r="E873" s="15" t="s">
        <v>19</v>
      </c>
      <c r="F873" s="3" t="n">
        <v>0.673611111111111</v>
      </c>
      <c r="G873" s="3" t="n">
        <v>0.71875</v>
      </c>
      <c r="H873" s="3" t="n">
        <v>0.09375</v>
      </c>
      <c r="I873" s="1" t="s">
        <v>90</v>
      </c>
      <c r="J873" s="15" t="s">
        <v>25</v>
      </c>
      <c r="K873" s="4" t="n">
        <v>770</v>
      </c>
      <c r="L873" s="4" t="n">
        <v>8920</v>
      </c>
      <c r="M873" s="5" t="n">
        <v>11.5844155844156</v>
      </c>
      <c r="N873" s="4" t="n">
        <v>1540</v>
      </c>
      <c r="O873" s="4" t="n">
        <v>17840</v>
      </c>
      <c r="P873" s="5" t="n">
        <v>11.5844155844156</v>
      </c>
    </row>
    <row r="874" customFormat="false" ht="13.5" hidden="false" customHeight="false" outlineLevel="0" collapsed="false">
      <c r="C874" s="2" t="n">
        <v>2712</v>
      </c>
      <c r="D874" s="15" t="s">
        <v>23</v>
      </c>
      <c r="E874" s="15" t="s">
        <v>19</v>
      </c>
      <c r="F874" s="3" t="n">
        <v>0.673611111111111</v>
      </c>
      <c r="G874" s="3" t="n">
        <v>0.71875</v>
      </c>
      <c r="H874" s="3" t="n">
        <v>0.09375</v>
      </c>
      <c r="I874" s="1" t="s">
        <v>91</v>
      </c>
      <c r="J874" s="15" t="s">
        <v>27</v>
      </c>
      <c r="K874" s="4" t="n">
        <v>1017</v>
      </c>
      <c r="L874" s="4" t="n">
        <v>11920</v>
      </c>
      <c r="M874" s="5" t="n">
        <v>11.7207472959685</v>
      </c>
      <c r="N874" s="4" t="n">
        <v>1787</v>
      </c>
      <c r="O874" s="4" t="n">
        <v>20840</v>
      </c>
      <c r="P874" s="5" t="n">
        <v>11.6620033575825</v>
      </c>
    </row>
    <row r="875" customFormat="false" ht="13.5" hidden="false" customHeight="false" outlineLevel="0" collapsed="false">
      <c r="C875" s="2" t="n">
        <v>2716</v>
      </c>
      <c r="D875" s="15" t="s">
        <v>23</v>
      </c>
      <c r="E875" s="15" t="s">
        <v>19</v>
      </c>
      <c r="F875" s="3" t="n">
        <v>0.746527777777778</v>
      </c>
      <c r="G875" s="3" t="n">
        <v>0.788194444444445</v>
      </c>
      <c r="H875" s="3" t="n">
        <v>0.166666666666667</v>
      </c>
      <c r="I875" s="1" t="s">
        <v>92</v>
      </c>
      <c r="J875" s="15" t="s">
        <v>25</v>
      </c>
      <c r="K875" s="4" t="n">
        <v>770</v>
      </c>
      <c r="L875" s="4" t="n">
        <v>8920</v>
      </c>
      <c r="M875" s="5" t="n">
        <v>11.5844155844156</v>
      </c>
      <c r="N875" s="4" t="n">
        <v>1540</v>
      </c>
      <c r="O875" s="4" t="n">
        <v>17840</v>
      </c>
      <c r="P875" s="5" t="n">
        <v>11.5844155844156</v>
      </c>
    </row>
    <row r="876" customFormat="false" ht="13.5" hidden="false" customHeight="false" outlineLevel="0" collapsed="false">
      <c r="C876" s="2" t="n">
        <v>2718</v>
      </c>
      <c r="D876" s="15" t="s">
        <v>23</v>
      </c>
      <c r="E876" s="15" t="s">
        <v>19</v>
      </c>
      <c r="F876" s="3" t="n">
        <v>0.8125</v>
      </c>
      <c r="G876" s="3" t="n">
        <v>0.854166666666667</v>
      </c>
      <c r="H876" s="3" t="n">
        <v>0.232638888888889</v>
      </c>
      <c r="I876" s="1" t="s">
        <v>93</v>
      </c>
      <c r="J876" s="15" t="s">
        <v>25</v>
      </c>
      <c r="K876" s="4" t="n">
        <v>770</v>
      </c>
      <c r="L876" s="4" t="n">
        <v>8820</v>
      </c>
      <c r="M876" s="5" t="n">
        <v>11.4545454545455</v>
      </c>
      <c r="N876" s="4" t="n">
        <v>1540</v>
      </c>
      <c r="O876" s="4" t="n">
        <v>17740</v>
      </c>
      <c r="P876" s="5" t="n">
        <v>11.5194805194805</v>
      </c>
    </row>
    <row r="877" customFormat="false" ht="13.5" hidden="false" customHeight="false" outlineLevel="0" collapsed="false">
      <c r="C877" s="2" t="n">
        <v>2721</v>
      </c>
      <c r="D877" s="15" t="s">
        <v>23</v>
      </c>
      <c r="E877" s="15" t="s">
        <v>19</v>
      </c>
      <c r="F877" s="3" t="n">
        <v>0.8125</v>
      </c>
      <c r="G877" s="3" t="n">
        <v>0.854166666666667</v>
      </c>
      <c r="H877" s="3" t="n">
        <v>0.232638888888889</v>
      </c>
      <c r="I877" s="1" t="s">
        <v>94</v>
      </c>
      <c r="J877" s="15" t="s">
        <v>27</v>
      </c>
      <c r="K877" s="4" t="n">
        <v>1017</v>
      </c>
      <c r="L877" s="4" t="n">
        <v>11820</v>
      </c>
      <c r="M877" s="5" t="n">
        <v>11.622418879056</v>
      </c>
      <c r="N877" s="4" t="n">
        <v>1787</v>
      </c>
      <c r="O877" s="4" t="n">
        <v>20740</v>
      </c>
      <c r="P877" s="5" t="n">
        <v>11.606043648573</v>
      </c>
    </row>
    <row r="878" customFormat="false" ht="13.5" hidden="false" customHeight="false" outlineLevel="0" collapsed="false">
      <c r="A878" s="15" t="s">
        <v>108</v>
      </c>
    </row>
    <row r="879" customFormat="false" ht="13.5" hidden="false" customHeight="false" outlineLevel="0" collapsed="false">
      <c r="A879" s="1" t="s">
        <v>40</v>
      </c>
      <c r="B879" s="1" t="s">
        <v>18</v>
      </c>
      <c r="C879" s="2" t="n">
        <v>2836</v>
      </c>
      <c r="D879" s="15" t="s">
        <v>19</v>
      </c>
      <c r="E879" s="15" t="s">
        <v>23</v>
      </c>
      <c r="F879" s="3" t="n">
        <v>0.586805555555556</v>
      </c>
      <c r="G879" s="3" t="n">
        <v>0.628472222222222</v>
      </c>
      <c r="I879" s="1" t="s">
        <v>31</v>
      </c>
      <c r="J879" s="15" t="s">
        <v>25</v>
      </c>
      <c r="K879" s="4" t="n">
        <v>770</v>
      </c>
      <c r="L879" s="4" t="n">
        <v>9220</v>
      </c>
      <c r="M879" s="5" t="n">
        <v>11.974025974026</v>
      </c>
    </row>
    <row r="880" customFormat="false" ht="13.5" hidden="false" customHeight="false" outlineLevel="0" collapsed="false">
      <c r="C880" s="2" t="n">
        <v>2709</v>
      </c>
      <c r="D880" s="15" t="s">
        <v>23</v>
      </c>
      <c r="E880" s="15" t="s">
        <v>19</v>
      </c>
      <c r="F880" s="3" t="n">
        <v>0.673611111111111</v>
      </c>
      <c r="G880" s="3" t="n">
        <v>0.71875</v>
      </c>
      <c r="H880" s="3" t="n">
        <v>0.0451388888888891</v>
      </c>
      <c r="I880" s="1" t="s">
        <v>90</v>
      </c>
      <c r="J880" s="15" t="s">
        <v>25</v>
      </c>
      <c r="K880" s="4" t="n">
        <v>770</v>
      </c>
      <c r="L880" s="4" t="n">
        <v>8920</v>
      </c>
      <c r="M880" s="5" t="n">
        <v>11.5844155844156</v>
      </c>
      <c r="N880" s="4" t="n">
        <v>1540</v>
      </c>
      <c r="O880" s="4" t="n">
        <v>18140</v>
      </c>
      <c r="P880" s="5" t="n">
        <v>11.7792207792208</v>
      </c>
    </row>
    <row r="881" customFormat="false" ht="13.5" hidden="false" customHeight="false" outlineLevel="0" collapsed="false">
      <c r="C881" s="2" t="n">
        <v>2712</v>
      </c>
      <c r="D881" s="15" t="s">
        <v>23</v>
      </c>
      <c r="E881" s="15" t="s">
        <v>19</v>
      </c>
      <c r="F881" s="3" t="n">
        <v>0.673611111111111</v>
      </c>
      <c r="G881" s="3" t="n">
        <v>0.71875</v>
      </c>
      <c r="H881" s="3" t="n">
        <v>0.0451388888888891</v>
      </c>
      <c r="I881" s="1" t="s">
        <v>91</v>
      </c>
      <c r="J881" s="15" t="s">
        <v>27</v>
      </c>
      <c r="K881" s="4" t="n">
        <v>1017</v>
      </c>
      <c r="L881" s="4" t="n">
        <v>11920</v>
      </c>
      <c r="M881" s="5" t="n">
        <v>11.7207472959685</v>
      </c>
      <c r="N881" s="4" t="n">
        <v>1787</v>
      </c>
      <c r="O881" s="4" t="n">
        <v>21140</v>
      </c>
      <c r="P881" s="5" t="n">
        <v>11.8298824846111</v>
      </c>
    </row>
    <row r="882" customFormat="false" ht="13.5" hidden="false" customHeight="false" outlineLevel="0" collapsed="false">
      <c r="C882" s="2" t="n">
        <v>2716</v>
      </c>
      <c r="D882" s="15" t="s">
        <v>23</v>
      </c>
      <c r="E882" s="15" t="s">
        <v>19</v>
      </c>
      <c r="F882" s="3" t="n">
        <v>0.746527777777778</v>
      </c>
      <c r="G882" s="3" t="n">
        <v>0.788194444444445</v>
      </c>
      <c r="H882" s="3" t="n">
        <v>0.118055555555556</v>
      </c>
      <c r="I882" s="1" t="s">
        <v>92</v>
      </c>
      <c r="J882" s="15" t="s">
        <v>25</v>
      </c>
      <c r="K882" s="4" t="n">
        <v>770</v>
      </c>
      <c r="L882" s="4" t="n">
        <v>8920</v>
      </c>
      <c r="M882" s="5" t="n">
        <v>11.5844155844156</v>
      </c>
      <c r="N882" s="4" t="n">
        <v>1540</v>
      </c>
      <c r="O882" s="4" t="n">
        <v>18140</v>
      </c>
      <c r="P882" s="5" t="n">
        <v>11.7792207792208</v>
      </c>
    </row>
    <row r="883" customFormat="false" ht="13.5" hidden="false" customHeight="false" outlineLevel="0" collapsed="false">
      <c r="C883" s="2" t="n">
        <v>2718</v>
      </c>
      <c r="D883" s="15" t="s">
        <v>23</v>
      </c>
      <c r="E883" s="15" t="s">
        <v>19</v>
      </c>
      <c r="F883" s="3" t="n">
        <v>0.8125</v>
      </c>
      <c r="G883" s="3" t="n">
        <v>0.854166666666667</v>
      </c>
      <c r="H883" s="3" t="n">
        <v>0.184027777777778</v>
      </c>
      <c r="I883" s="1" t="s">
        <v>93</v>
      </c>
      <c r="J883" s="15" t="s">
        <v>25</v>
      </c>
      <c r="K883" s="4" t="n">
        <v>770</v>
      </c>
      <c r="L883" s="4" t="n">
        <v>8820</v>
      </c>
      <c r="M883" s="5" t="n">
        <v>11.4545454545455</v>
      </c>
      <c r="N883" s="4" t="n">
        <v>1540</v>
      </c>
      <c r="O883" s="4" t="n">
        <v>18040</v>
      </c>
      <c r="P883" s="5" t="n">
        <v>11.7142857142857</v>
      </c>
    </row>
    <row r="884" customFormat="false" ht="13.5" hidden="false" customHeight="false" outlineLevel="0" collapsed="false">
      <c r="C884" s="2" t="n">
        <v>2721</v>
      </c>
      <c r="D884" s="15" t="s">
        <v>23</v>
      </c>
      <c r="E884" s="15" t="s">
        <v>19</v>
      </c>
      <c r="F884" s="3" t="n">
        <v>0.8125</v>
      </c>
      <c r="G884" s="3" t="n">
        <v>0.854166666666667</v>
      </c>
      <c r="H884" s="3" t="n">
        <v>0.184027777777778</v>
      </c>
      <c r="I884" s="1" t="s">
        <v>94</v>
      </c>
      <c r="J884" s="15" t="s">
        <v>27</v>
      </c>
      <c r="K884" s="4" t="n">
        <v>1017</v>
      </c>
      <c r="L884" s="4" t="n">
        <v>11820</v>
      </c>
      <c r="M884" s="5" t="n">
        <v>11.622418879056</v>
      </c>
      <c r="N884" s="4" t="n">
        <v>1787</v>
      </c>
      <c r="O884" s="4" t="n">
        <v>21040</v>
      </c>
      <c r="P884" s="5" t="n">
        <v>11.7739227756016</v>
      </c>
    </row>
    <row r="885" customFormat="false" ht="13.5" hidden="false" customHeight="false" outlineLevel="0" collapsed="false">
      <c r="A885" s="15" t="s">
        <v>109</v>
      </c>
    </row>
    <row r="886" customFormat="false" ht="13.5" hidden="false" customHeight="false" outlineLevel="0" collapsed="false">
      <c r="A886" s="1" t="s">
        <v>40</v>
      </c>
      <c r="B886" s="1" t="s">
        <v>18</v>
      </c>
      <c r="C886" s="2" t="n">
        <v>2839</v>
      </c>
      <c r="D886" s="15" t="s">
        <v>19</v>
      </c>
      <c r="E886" s="15" t="s">
        <v>23</v>
      </c>
      <c r="F886" s="3" t="n">
        <v>0.586805555555556</v>
      </c>
      <c r="G886" s="3" t="n">
        <v>0.628472222222222</v>
      </c>
      <c r="I886" s="1" t="s">
        <v>32</v>
      </c>
      <c r="J886" s="15" t="s">
        <v>27</v>
      </c>
      <c r="K886" s="4" t="n">
        <v>1017</v>
      </c>
      <c r="L886" s="4" t="n">
        <v>12220</v>
      </c>
      <c r="M886" s="5" t="n">
        <v>12.015732546706</v>
      </c>
    </row>
    <row r="887" customFormat="false" ht="13.5" hidden="false" customHeight="false" outlineLevel="0" collapsed="false">
      <c r="C887" s="2" t="n">
        <v>2709</v>
      </c>
      <c r="D887" s="15" t="s">
        <v>23</v>
      </c>
      <c r="E887" s="15" t="s">
        <v>19</v>
      </c>
      <c r="F887" s="3" t="n">
        <v>0.673611111111111</v>
      </c>
      <c r="G887" s="3" t="n">
        <v>0.71875</v>
      </c>
      <c r="H887" s="3" t="n">
        <v>0.0451388888888891</v>
      </c>
      <c r="I887" s="1" t="s">
        <v>90</v>
      </c>
      <c r="J887" s="15" t="s">
        <v>25</v>
      </c>
      <c r="K887" s="4" t="n">
        <v>770</v>
      </c>
      <c r="L887" s="4" t="n">
        <v>8920</v>
      </c>
      <c r="M887" s="5" t="n">
        <v>11.5844155844156</v>
      </c>
      <c r="N887" s="4" t="n">
        <v>1787</v>
      </c>
      <c r="O887" s="4" t="n">
        <v>21140</v>
      </c>
      <c r="P887" s="5" t="n">
        <v>11.8298824846111</v>
      </c>
    </row>
    <row r="888" customFormat="false" ht="13.5" hidden="false" customHeight="false" outlineLevel="0" collapsed="false">
      <c r="C888" s="2" t="n">
        <v>2712</v>
      </c>
      <c r="D888" s="15" t="s">
        <v>23</v>
      </c>
      <c r="E888" s="15" t="s">
        <v>19</v>
      </c>
      <c r="F888" s="3" t="n">
        <v>0.673611111111111</v>
      </c>
      <c r="G888" s="3" t="n">
        <v>0.71875</v>
      </c>
      <c r="H888" s="3" t="n">
        <v>0.0451388888888891</v>
      </c>
      <c r="I888" s="1" t="s">
        <v>91</v>
      </c>
      <c r="J888" s="15" t="s">
        <v>27</v>
      </c>
      <c r="K888" s="4" t="n">
        <v>1017</v>
      </c>
      <c r="L888" s="4" t="n">
        <v>11920</v>
      </c>
      <c r="M888" s="5" t="n">
        <v>11.7207472959685</v>
      </c>
      <c r="N888" s="4" t="n">
        <v>2034</v>
      </c>
      <c r="O888" s="4" t="n">
        <v>24140</v>
      </c>
      <c r="P888" s="5" t="n">
        <v>11.8682399213373</v>
      </c>
    </row>
    <row r="889" customFormat="false" ht="13.5" hidden="false" customHeight="false" outlineLevel="0" collapsed="false">
      <c r="C889" s="2" t="n">
        <v>2716</v>
      </c>
      <c r="D889" s="15" t="s">
        <v>23</v>
      </c>
      <c r="E889" s="15" t="s">
        <v>19</v>
      </c>
      <c r="F889" s="3" t="n">
        <v>0.746527777777778</v>
      </c>
      <c r="G889" s="3" t="n">
        <v>0.788194444444445</v>
      </c>
      <c r="H889" s="3" t="n">
        <v>0.118055555555556</v>
      </c>
      <c r="I889" s="1" t="s">
        <v>92</v>
      </c>
      <c r="J889" s="15" t="s">
        <v>25</v>
      </c>
      <c r="K889" s="4" t="n">
        <v>770</v>
      </c>
      <c r="L889" s="4" t="n">
        <v>8920</v>
      </c>
      <c r="M889" s="5" t="n">
        <v>11.5844155844156</v>
      </c>
      <c r="N889" s="4" t="n">
        <v>1787</v>
      </c>
      <c r="O889" s="4" t="n">
        <v>21140</v>
      </c>
      <c r="P889" s="5" t="n">
        <v>11.8298824846111</v>
      </c>
    </row>
    <row r="890" customFormat="false" ht="13.5" hidden="false" customHeight="false" outlineLevel="0" collapsed="false">
      <c r="C890" s="2" t="n">
        <v>2718</v>
      </c>
      <c r="D890" s="15" t="s">
        <v>23</v>
      </c>
      <c r="E890" s="15" t="s">
        <v>19</v>
      </c>
      <c r="F890" s="3" t="n">
        <v>0.8125</v>
      </c>
      <c r="G890" s="3" t="n">
        <v>0.854166666666667</v>
      </c>
      <c r="H890" s="3" t="n">
        <v>0.184027777777778</v>
      </c>
      <c r="I890" s="1" t="s">
        <v>93</v>
      </c>
      <c r="J890" s="15" t="s">
        <v>25</v>
      </c>
      <c r="K890" s="4" t="n">
        <v>770</v>
      </c>
      <c r="L890" s="4" t="n">
        <v>8820</v>
      </c>
      <c r="M890" s="5" t="n">
        <v>11.4545454545455</v>
      </c>
      <c r="N890" s="4" t="n">
        <v>1787</v>
      </c>
      <c r="O890" s="4" t="n">
        <v>21040</v>
      </c>
      <c r="P890" s="5" t="n">
        <v>11.7739227756016</v>
      </c>
    </row>
    <row r="891" customFormat="false" ht="13.5" hidden="false" customHeight="false" outlineLevel="0" collapsed="false">
      <c r="C891" s="2" t="n">
        <v>2721</v>
      </c>
      <c r="D891" s="15" t="s">
        <v>23</v>
      </c>
      <c r="E891" s="15" t="s">
        <v>19</v>
      </c>
      <c r="F891" s="3" t="n">
        <v>0.8125</v>
      </c>
      <c r="G891" s="3" t="n">
        <v>0.854166666666667</v>
      </c>
      <c r="H891" s="3" t="n">
        <v>0.184027777777778</v>
      </c>
      <c r="I891" s="1" t="s">
        <v>94</v>
      </c>
      <c r="J891" s="15" t="s">
        <v>27</v>
      </c>
      <c r="K891" s="4" t="n">
        <v>1017</v>
      </c>
      <c r="L891" s="4" t="n">
        <v>11820</v>
      </c>
      <c r="M891" s="5" t="n">
        <v>11.622418879056</v>
      </c>
      <c r="N891" s="4" t="n">
        <v>2034</v>
      </c>
      <c r="O891" s="4" t="n">
        <v>24040</v>
      </c>
      <c r="P891" s="5" t="n">
        <v>11.819075712881</v>
      </c>
    </row>
    <row r="892" customFormat="false" ht="13.5" hidden="false" customHeight="false" outlineLevel="0" collapsed="false">
      <c r="A892" s="15" t="s">
        <v>103</v>
      </c>
    </row>
    <row r="893" customFormat="false" ht="13.5" hidden="false" customHeight="false" outlineLevel="0" collapsed="false">
      <c r="A893" s="1" t="s">
        <v>41</v>
      </c>
      <c r="B893" s="1" t="s">
        <v>18</v>
      </c>
      <c r="C893" s="2" t="n">
        <v>2795</v>
      </c>
      <c r="D893" s="15" t="s">
        <v>19</v>
      </c>
      <c r="E893" s="15" t="s">
        <v>23</v>
      </c>
      <c r="F893" s="3" t="n">
        <v>0.340277777777778</v>
      </c>
      <c r="G893" s="3" t="n">
        <v>0.378472222222222</v>
      </c>
      <c r="I893" s="1" t="s">
        <v>24</v>
      </c>
      <c r="J893" s="15" t="s">
        <v>25</v>
      </c>
      <c r="K893" s="4" t="n">
        <v>770</v>
      </c>
      <c r="L893" s="4" t="n">
        <v>8720</v>
      </c>
      <c r="M893" s="5" t="n">
        <v>11.3246753246753</v>
      </c>
    </row>
    <row r="894" customFormat="false" ht="13.5" hidden="false" customHeight="false" outlineLevel="0" collapsed="false">
      <c r="C894" s="2" t="n">
        <v>2668</v>
      </c>
      <c r="D894" s="15" t="s">
        <v>23</v>
      </c>
      <c r="E894" s="15" t="s">
        <v>19</v>
      </c>
      <c r="F894" s="3" t="n">
        <v>0.46875</v>
      </c>
      <c r="G894" s="3" t="n">
        <v>0.513888888888889</v>
      </c>
      <c r="H894" s="3" t="n">
        <v>0.090277777777778</v>
      </c>
      <c r="I894" s="1" t="s">
        <v>85</v>
      </c>
      <c r="J894" s="15" t="s">
        <v>25</v>
      </c>
      <c r="K894" s="4" t="n">
        <v>770</v>
      </c>
      <c r="L894" s="4" t="n">
        <v>9220</v>
      </c>
      <c r="M894" s="5" t="n">
        <v>11.974025974026</v>
      </c>
      <c r="N894" s="4" t="n">
        <v>1540</v>
      </c>
      <c r="O894" s="4" t="n">
        <v>17940</v>
      </c>
      <c r="P894" s="5" t="n">
        <v>11.6493506493506</v>
      </c>
    </row>
    <row r="895" customFormat="false" ht="13.5" hidden="false" customHeight="false" outlineLevel="0" collapsed="false">
      <c r="C895" s="2" t="n">
        <v>2670</v>
      </c>
      <c r="D895" s="15" t="s">
        <v>23</v>
      </c>
      <c r="E895" s="15" t="s">
        <v>19</v>
      </c>
      <c r="F895" s="3" t="n">
        <v>0.513888888888889</v>
      </c>
      <c r="G895" s="3" t="n">
        <v>0.559027777777778</v>
      </c>
      <c r="H895" s="3" t="n">
        <v>0.135416666666667</v>
      </c>
      <c r="I895" s="1" t="s">
        <v>86</v>
      </c>
      <c r="J895" s="15" t="s">
        <v>25</v>
      </c>
      <c r="K895" s="4" t="n">
        <v>770</v>
      </c>
      <c r="L895" s="4" t="n">
        <v>9220</v>
      </c>
      <c r="M895" s="5" t="n">
        <v>11.974025974026</v>
      </c>
      <c r="N895" s="4" t="n">
        <v>1540</v>
      </c>
      <c r="O895" s="4" t="n">
        <v>17940</v>
      </c>
      <c r="P895" s="5" t="n">
        <v>11.6493506493506</v>
      </c>
    </row>
    <row r="896" customFormat="false" ht="13.5" hidden="false" customHeight="false" outlineLevel="0" collapsed="false">
      <c r="C896" s="2" t="n">
        <v>2673</v>
      </c>
      <c r="D896" s="15" t="s">
        <v>23</v>
      </c>
      <c r="E896" s="15" t="s">
        <v>19</v>
      </c>
      <c r="F896" s="3" t="n">
        <v>0.513888888888889</v>
      </c>
      <c r="G896" s="3" t="n">
        <v>0.559027777777778</v>
      </c>
      <c r="H896" s="3" t="n">
        <v>0.135416666666667</v>
      </c>
      <c r="I896" s="1" t="s">
        <v>87</v>
      </c>
      <c r="J896" s="15" t="s">
        <v>27</v>
      </c>
      <c r="K896" s="4" t="n">
        <v>1017</v>
      </c>
      <c r="L896" s="4" t="n">
        <v>12220</v>
      </c>
      <c r="M896" s="5" t="n">
        <v>12.015732546706</v>
      </c>
      <c r="N896" s="4" t="n">
        <v>1787</v>
      </c>
      <c r="O896" s="4" t="n">
        <v>20940</v>
      </c>
      <c r="P896" s="5" t="n">
        <v>11.7179630665921</v>
      </c>
    </row>
    <row r="897" customFormat="false" ht="13.5" hidden="false" customHeight="false" outlineLevel="0" collapsed="false">
      <c r="C897" s="2" t="n">
        <v>2684</v>
      </c>
      <c r="D897" s="15" t="s">
        <v>23</v>
      </c>
      <c r="E897" s="15" t="s">
        <v>19</v>
      </c>
      <c r="F897" s="3" t="n">
        <v>0.673611111111111</v>
      </c>
      <c r="G897" s="3" t="n">
        <v>0.71875</v>
      </c>
      <c r="H897" s="3" t="n">
        <v>0.295138888888889</v>
      </c>
      <c r="I897" s="1" t="s">
        <v>90</v>
      </c>
      <c r="J897" s="15" t="s">
        <v>25</v>
      </c>
      <c r="K897" s="4" t="n">
        <v>770</v>
      </c>
      <c r="L897" s="4" t="n">
        <v>9120</v>
      </c>
      <c r="M897" s="5" t="n">
        <v>11.8441558441558</v>
      </c>
      <c r="N897" s="4" t="n">
        <v>1540</v>
      </c>
      <c r="O897" s="4" t="n">
        <v>17840</v>
      </c>
      <c r="P897" s="5" t="n">
        <v>11.5844155844156</v>
      </c>
    </row>
    <row r="898" customFormat="false" ht="13.5" hidden="false" customHeight="false" outlineLevel="0" collapsed="false">
      <c r="C898" s="2" t="n">
        <v>2687</v>
      </c>
      <c r="D898" s="15" t="s">
        <v>23</v>
      </c>
      <c r="E898" s="15" t="s">
        <v>19</v>
      </c>
      <c r="F898" s="3" t="n">
        <v>0.673611111111111</v>
      </c>
      <c r="G898" s="3" t="n">
        <v>0.71875</v>
      </c>
      <c r="H898" s="3" t="n">
        <v>0.295138888888889</v>
      </c>
      <c r="I898" s="1" t="s">
        <v>91</v>
      </c>
      <c r="J898" s="15" t="s">
        <v>27</v>
      </c>
      <c r="K898" s="4" t="n">
        <v>1017</v>
      </c>
      <c r="L898" s="4" t="n">
        <v>12120</v>
      </c>
      <c r="M898" s="5" t="n">
        <v>11.9174041297935</v>
      </c>
      <c r="N898" s="4" t="n">
        <v>1787</v>
      </c>
      <c r="O898" s="4" t="n">
        <v>20840</v>
      </c>
      <c r="P898" s="5" t="n">
        <v>11.6620033575825</v>
      </c>
    </row>
    <row r="899" customFormat="false" ht="13.5" hidden="false" customHeight="false" outlineLevel="0" collapsed="false">
      <c r="C899" s="2" t="n">
        <v>2691</v>
      </c>
      <c r="D899" s="15" t="s">
        <v>23</v>
      </c>
      <c r="E899" s="15" t="s">
        <v>19</v>
      </c>
      <c r="F899" s="3" t="n">
        <v>0.746527777777778</v>
      </c>
      <c r="G899" s="3" t="n">
        <v>0.788194444444445</v>
      </c>
      <c r="H899" s="3" t="n">
        <v>0.368055555555556</v>
      </c>
      <c r="I899" s="1" t="s">
        <v>92</v>
      </c>
      <c r="J899" s="15" t="s">
        <v>25</v>
      </c>
      <c r="K899" s="4" t="n">
        <v>770</v>
      </c>
      <c r="L899" s="4" t="n">
        <v>9120</v>
      </c>
      <c r="M899" s="5" t="n">
        <v>11.8441558441558</v>
      </c>
      <c r="N899" s="4" t="n">
        <v>1540</v>
      </c>
      <c r="O899" s="4" t="n">
        <v>17840</v>
      </c>
      <c r="P899" s="5" t="n">
        <v>11.5844155844156</v>
      </c>
    </row>
    <row r="900" customFormat="false" ht="13.5" hidden="false" customHeight="false" outlineLevel="0" collapsed="false">
      <c r="C900" s="2" t="n">
        <v>2693</v>
      </c>
      <c r="D900" s="15" t="s">
        <v>23</v>
      </c>
      <c r="E900" s="15" t="s">
        <v>19</v>
      </c>
      <c r="F900" s="3" t="n">
        <v>0.8125</v>
      </c>
      <c r="G900" s="3" t="n">
        <v>0.854166666666667</v>
      </c>
      <c r="H900" s="3" t="n">
        <v>0.434027777777778</v>
      </c>
      <c r="I900" s="1" t="s">
        <v>93</v>
      </c>
      <c r="J900" s="15" t="s">
        <v>25</v>
      </c>
      <c r="K900" s="4" t="n">
        <v>770</v>
      </c>
      <c r="L900" s="4" t="n">
        <v>9120</v>
      </c>
      <c r="M900" s="5" t="n">
        <v>11.8441558441558</v>
      </c>
      <c r="N900" s="4" t="n">
        <v>1540</v>
      </c>
      <c r="O900" s="4" t="n">
        <v>17840</v>
      </c>
      <c r="P900" s="5" t="n">
        <v>11.5844155844156</v>
      </c>
    </row>
    <row r="901" customFormat="false" ht="13.5" hidden="false" customHeight="false" outlineLevel="0" collapsed="false">
      <c r="C901" s="2" t="n">
        <v>2696</v>
      </c>
      <c r="D901" s="15" t="s">
        <v>23</v>
      </c>
      <c r="E901" s="15" t="s">
        <v>19</v>
      </c>
      <c r="F901" s="3" t="n">
        <v>0.8125</v>
      </c>
      <c r="G901" s="3" t="n">
        <v>0.854166666666667</v>
      </c>
      <c r="H901" s="3" t="n">
        <v>0.434027777777778</v>
      </c>
      <c r="I901" s="1" t="s">
        <v>94</v>
      </c>
      <c r="J901" s="15" t="s">
        <v>27</v>
      </c>
      <c r="K901" s="4" t="n">
        <v>1017</v>
      </c>
      <c r="L901" s="4" t="n">
        <v>12120</v>
      </c>
      <c r="M901" s="5" t="n">
        <v>11.9174041297935</v>
      </c>
      <c r="N901" s="4" t="n">
        <v>1787</v>
      </c>
      <c r="O901" s="4" t="n">
        <v>20840</v>
      </c>
      <c r="P901" s="5" t="n">
        <v>11.6620033575825</v>
      </c>
    </row>
    <row r="902" customFormat="false" ht="13.5" hidden="false" customHeight="false" outlineLevel="0" collapsed="false">
      <c r="A902" s="15" t="s">
        <v>104</v>
      </c>
    </row>
    <row r="903" customFormat="false" ht="13.5" hidden="false" customHeight="false" outlineLevel="0" collapsed="false">
      <c r="A903" s="1" t="s">
        <v>41</v>
      </c>
      <c r="B903" s="1" t="s">
        <v>18</v>
      </c>
      <c r="C903" s="2" t="n">
        <v>2798</v>
      </c>
      <c r="D903" s="15" t="s">
        <v>19</v>
      </c>
      <c r="E903" s="15" t="s">
        <v>23</v>
      </c>
      <c r="F903" s="3" t="n">
        <v>0.340277777777778</v>
      </c>
      <c r="G903" s="3" t="n">
        <v>0.378472222222222</v>
      </c>
      <c r="I903" s="1" t="s">
        <v>26</v>
      </c>
      <c r="J903" s="15" t="s">
        <v>27</v>
      </c>
      <c r="K903" s="4" t="n">
        <v>1017</v>
      </c>
      <c r="L903" s="4" t="n">
        <v>11720</v>
      </c>
      <c r="M903" s="5" t="n">
        <v>11.5240904621436</v>
      </c>
    </row>
    <row r="904" customFormat="false" ht="13.5" hidden="false" customHeight="false" outlineLevel="0" collapsed="false">
      <c r="C904" s="2" t="n">
        <v>2668</v>
      </c>
      <c r="D904" s="15" t="s">
        <v>23</v>
      </c>
      <c r="E904" s="15" t="s">
        <v>19</v>
      </c>
      <c r="F904" s="3" t="n">
        <v>0.46875</v>
      </c>
      <c r="G904" s="3" t="n">
        <v>0.513888888888889</v>
      </c>
      <c r="H904" s="3" t="n">
        <v>0.090277777777778</v>
      </c>
      <c r="I904" s="1" t="s">
        <v>85</v>
      </c>
      <c r="J904" s="15" t="s">
        <v>25</v>
      </c>
      <c r="K904" s="4" t="n">
        <v>770</v>
      </c>
      <c r="L904" s="4" t="n">
        <v>9220</v>
      </c>
      <c r="M904" s="5" t="n">
        <v>11.974025974026</v>
      </c>
      <c r="N904" s="4" t="n">
        <v>1787</v>
      </c>
      <c r="O904" s="4" t="n">
        <v>20940</v>
      </c>
      <c r="P904" s="5" t="n">
        <v>11.7179630665921</v>
      </c>
    </row>
    <row r="905" customFormat="false" ht="13.5" hidden="false" customHeight="false" outlineLevel="0" collapsed="false">
      <c r="C905" s="2" t="n">
        <v>2670</v>
      </c>
      <c r="D905" s="15" t="s">
        <v>23</v>
      </c>
      <c r="E905" s="15" t="s">
        <v>19</v>
      </c>
      <c r="F905" s="3" t="n">
        <v>0.513888888888889</v>
      </c>
      <c r="G905" s="3" t="n">
        <v>0.559027777777778</v>
      </c>
      <c r="H905" s="3" t="n">
        <v>0.135416666666667</v>
      </c>
      <c r="I905" s="1" t="s">
        <v>86</v>
      </c>
      <c r="J905" s="15" t="s">
        <v>25</v>
      </c>
      <c r="K905" s="4" t="n">
        <v>770</v>
      </c>
      <c r="L905" s="4" t="n">
        <v>9220</v>
      </c>
      <c r="M905" s="5" t="n">
        <v>11.974025974026</v>
      </c>
      <c r="N905" s="4" t="n">
        <v>1787</v>
      </c>
      <c r="O905" s="4" t="n">
        <v>20940</v>
      </c>
      <c r="P905" s="5" t="n">
        <v>11.7179630665921</v>
      </c>
    </row>
    <row r="906" customFormat="false" ht="13.5" hidden="false" customHeight="false" outlineLevel="0" collapsed="false">
      <c r="C906" s="2" t="n">
        <v>2673</v>
      </c>
      <c r="D906" s="15" t="s">
        <v>23</v>
      </c>
      <c r="E906" s="15" t="s">
        <v>19</v>
      </c>
      <c r="F906" s="3" t="n">
        <v>0.513888888888889</v>
      </c>
      <c r="G906" s="3" t="n">
        <v>0.559027777777778</v>
      </c>
      <c r="H906" s="3" t="n">
        <v>0.135416666666667</v>
      </c>
      <c r="I906" s="1" t="s">
        <v>87</v>
      </c>
      <c r="J906" s="15" t="s">
        <v>27</v>
      </c>
      <c r="K906" s="4" t="n">
        <v>1017</v>
      </c>
      <c r="L906" s="4" t="n">
        <v>12220</v>
      </c>
      <c r="M906" s="5" t="n">
        <v>12.015732546706</v>
      </c>
      <c r="N906" s="4" t="n">
        <v>2034</v>
      </c>
      <c r="O906" s="4" t="n">
        <v>23940</v>
      </c>
      <c r="P906" s="5" t="n">
        <v>11.7699115044248</v>
      </c>
    </row>
    <row r="907" customFormat="false" ht="13.5" hidden="false" customHeight="false" outlineLevel="0" collapsed="false">
      <c r="C907" s="2" t="n">
        <v>2684</v>
      </c>
      <c r="D907" s="15" t="s">
        <v>23</v>
      </c>
      <c r="E907" s="15" t="s">
        <v>19</v>
      </c>
      <c r="F907" s="3" t="n">
        <v>0.673611111111111</v>
      </c>
      <c r="G907" s="3" t="n">
        <v>0.71875</v>
      </c>
      <c r="H907" s="3" t="n">
        <v>0.295138888888889</v>
      </c>
      <c r="I907" s="1" t="s">
        <v>90</v>
      </c>
      <c r="J907" s="15" t="s">
        <v>25</v>
      </c>
      <c r="K907" s="4" t="n">
        <v>770</v>
      </c>
      <c r="L907" s="4" t="n">
        <v>9120</v>
      </c>
      <c r="M907" s="5" t="n">
        <v>11.8441558441558</v>
      </c>
      <c r="N907" s="4" t="n">
        <v>1787</v>
      </c>
      <c r="O907" s="4" t="n">
        <v>20840</v>
      </c>
      <c r="P907" s="5" t="n">
        <v>11.6620033575825</v>
      </c>
    </row>
    <row r="908" customFormat="false" ht="13.5" hidden="false" customHeight="false" outlineLevel="0" collapsed="false">
      <c r="C908" s="2" t="n">
        <v>2687</v>
      </c>
      <c r="D908" s="15" t="s">
        <v>23</v>
      </c>
      <c r="E908" s="15" t="s">
        <v>19</v>
      </c>
      <c r="F908" s="3" t="n">
        <v>0.673611111111111</v>
      </c>
      <c r="G908" s="3" t="n">
        <v>0.71875</v>
      </c>
      <c r="H908" s="3" t="n">
        <v>0.295138888888889</v>
      </c>
      <c r="I908" s="1" t="s">
        <v>91</v>
      </c>
      <c r="J908" s="15" t="s">
        <v>27</v>
      </c>
      <c r="K908" s="4" t="n">
        <v>1017</v>
      </c>
      <c r="L908" s="4" t="n">
        <v>12120</v>
      </c>
      <c r="M908" s="5" t="n">
        <v>11.9174041297935</v>
      </c>
      <c r="N908" s="4" t="n">
        <v>2034</v>
      </c>
      <c r="O908" s="4" t="n">
        <v>23840</v>
      </c>
      <c r="P908" s="5" t="n">
        <v>11.7207472959685</v>
      </c>
    </row>
    <row r="909" customFormat="false" ht="13.5" hidden="false" customHeight="false" outlineLevel="0" collapsed="false">
      <c r="C909" s="2" t="n">
        <v>2691</v>
      </c>
      <c r="D909" s="15" t="s">
        <v>23</v>
      </c>
      <c r="E909" s="15" t="s">
        <v>19</v>
      </c>
      <c r="F909" s="3" t="n">
        <v>0.746527777777778</v>
      </c>
      <c r="G909" s="3" t="n">
        <v>0.788194444444445</v>
      </c>
      <c r="H909" s="3" t="n">
        <v>0.368055555555556</v>
      </c>
      <c r="I909" s="1" t="s">
        <v>92</v>
      </c>
      <c r="J909" s="15" t="s">
        <v>25</v>
      </c>
      <c r="K909" s="4" t="n">
        <v>770</v>
      </c>
      <c r="L909" s="4" t="n">
        <v>9120</v>
      </c>
      <c r="M909" s="5" t="n">
        <v>11.8441558441558</v>
      </c>
      <c r="N909" s="4" t="n">
        <v>1787</v>
      </c>
      <c r="O909" s="4" t="n">
        <v>20840</v>
      </c>
      <c r="P909" s="5" t="n">
        <v>11.6620033575825</v>
      </c>
    </row>
    <row r="910" customFormat="false" ht="13.5" hidden="false" customHeight="false" outlineLevel="0" collapsed="false">
      <c r="C910" s="2" t="n">
        <v>2693</v>
      </c>
      <c r="D910" s="15" t="s">
        <v>23</v>
      </c>
      <c r="E910" s="15" t="s">
        <v>19</v>
      </c>
      <c r="F910" s="3" t="n">
        <v>0.8125</v>
      </c>
      <c r="G910" s="3" t="n">
        <v>0.854166666666667</v>
      </c>
      <c r="H910" s="3" t="n">
        <v>0.434027777777778</v>
      </c>
      <c r="I910" s="1" t="s">
        <v>93</v>
      </c>
      <c r="J910" s="15" t="s">
        <v>25</v>
      </c>
      <c r="K910" s="4" t="n">
        <v>770</v>
      </c>
      <c r="L910" s="4" t="n">
        <v>9120</v>
      </c>
      <c r="M910" s="5" t="n">
        <v>11.8441558441558</v>
      </c>
      <c r="N910" s="4" t="n">
        <v>1787</v>
      </c>
      <c r="O910" s="4" t="n">
        <v>20840</v>
      </c>
      <c r="P910" s="5" t="n">
        <v>11.6620033575825</v>
      </c>
    </row>
    <row r="911" customFormat="false" ht="13.5" hidden="false" customHeight="false" outlineLevel="0" collapsed="false">
      <c r="C911" s="2" t="n">
        <v>2696</v>
      </c>
      <c r="D911" s="15" t="s">
        <v>23</v>
      </c>
      <c r="E911" s="15" t="s">
        <v>19</v>
      </c>
      <c r="F911" s="3" t="n">
        <v>0.8125</v>
      </c>
      <c r="G911" s="3" t="n">
        <v>0.854166666666667</v>
      </c>
      <c r="H911" s="3" t="n">
        <v>0.434027777777778</v>
      </c>
      <c r="I911" s="1" t="s">
        <v>94</v>
      </c>
      <c r="J911" s="15" t="s">
        <v>27</v>
      </c>
      <c r="K911" s="4" t="n">
        <v>1017</v>
      </c>
      <c r="L911" s="4" t="n">
        <v>12120</v>
      </c>
      <c r="M911" s="5" t="n">
        <v>11.9174041297935</v>
      </c>
      <c r="N911" s="4" t="n">
        <v>2034</v>
      </c>
      <c r="O911" s="4" t="n">
        <v>23840</v>
      </c>
      <c r="P911" s="5" t="n">
        <v>11.7207472959685</v>
      </c>
    </row>
    <row r="912" customFormat="false" ht="13.5" hidden="false" customHeight="false" outlineLevel="0" collapsed="false">
      <c r="A912" s="15" t="s">
        <v>105</v>
      </c>
    </row>
    <row r="913" customFormat="false" ht="13.5" hidden="false" customHeight="false" outlineLevel="0" collapsed="false">
      <c r="A913" s="1" t="s">
        <v>41</v>
      </c>
      <c r="B913" s="1" t="s">
        <v>18</v>
      </c>
      <c r="C913" s="2" t="n">
        <v>2802</v>
      </c>
      <c r="D913" s="15" t="s">
        <v>19</v>
      </c>
      <c r="E913" s="15" t="s">
        <v>23</v>
      </c>
      <c r="F913" s="3" t="n">
        <v>0.472222222222222</v>
      </c>
      <c r="G913" s="3" t="n">
        <v>0.510416666666667</v>
      </c>
      <c r="I913" s="1" t="s">
        <v>28</v>
      </c>
      <c r="J913" s="15" t="s">
        <v>25</v>
      </c>
      <c r="K913" s="4" t="n">
        <v>770</v>
      </c>
      <c r="L913" s="4" t="n">
        <v>8820</v>
      </c>
      <c r="M913" s="5" t="n">
        <v>11.4545454545455</v>
      </c>
    </row>
    <row r="914" customFormat="false" ht="13.5" hidden="false" customHeight="false" outlineLevel="0" collapsed="false">
      <c r="C914" s="2" t="n">
        <v>2684</v>
      </c>
      <c r="D914" s="15" t="s">
        <v>23</v>
      </c>
      <c r="E914" s="15" t="s">
        <v>19</v>
      </c>
      <c r="F914" s="3" t="n">
        <v>0.673611111111111</v>
      </c>
      <c r="G914" s="3" t="n">
        <v>0.71875</v>
      </c>
      <c r="H914" s="3" t="n">
        <v>0.163194444444444</v>
      </c>
      <c r="I914" s="1" t="s">
        <v>90</v>
      </c>
      <c r="J914" s="15" t="s">
        <v>25</v>
      </c>
      <c r="K914" s="4" t="n">
        <v>770</v>
      </c>
      <c r="L914" s="4" t="n">
        <v>9120</v>
      </c>
      <c r="M914" s="5" t="n">
        <v>11.8441558441558</v>
      </c>
      <c r="N914" s="4" t="n">
        <v>1540</v>
      </c>
      <c r="O914" s="4" t="n">
        <v>17940</v>
      </c>
      <c r="P914" s="5" t="n">
        <v>11.6493506493506</v>
      </c>
    </row>
    <row r="915" customFormat="false" ht="13.5" hidden="false" customHeight="false" outlineLevel="0" collapsed="false">
      <c r="C915" s="2" t="n">
        <v>2687</v>
      </c>
      <c r="D915" s="15" t="s">
        <v>23</v>
      </c>
      <c r="E915" s="15" t="s">
        <v>19</v>
      </c>
      <c r="F915" s="3" t="n">
        <v>0.673611111111111</v>
      </c>
      <c r="G915" s="3" t="n">
        <v>0.71875</v>
      </c>
      <c r="H915" s="3" t="n">
        <v>0.163194444444444</v>
      </c>
      <c r="I915" s="1" t="s">
        <v>91</v>
      </c>
      <c r="J915" s="15" t="s">
        <v>27</v>
      </c>
      <c r="K915" s="4" t="n">
        <v>1017</v>
      </c>
      <c r="L915" s="4" t="n">
        <v>12120</v>
      </c>
      <c r="M915" s="5" t="n">
        <v>11.9174041297935</v>
      </c>
      <c r="N915" s="4" t="n">
        <v>1787</v>
      </c>
      <c r="O915" s="4" t="n">
        <v>20940</v>
      </c>
      <c r="P915" s="5" t="n">
        <v>11.7179630665921</v>
      </c>
    </row>
    <row r="916" customFormat="false" ht="13.5" hidden="false" customHeight="false" outlineLevel="0" collapsed="false">
      <c r="C916" s="2" t="n">
        <v>2691</v>
      </c>
      <c r="D916" s="15" t="s">
        <v>23</v>
      </c>
      <c r="E916" s="15" t="s">
        <v>19</v>
      </c>
      <c r="F916" s="3" t="n">
        <v>0.746527777777778</v>
      </c>
      <c r="G916" s="3" t="n">
        <v>0.788194444444445</v>
      </c>
      <c r="H916" s="3" t="n">
        <v>0.236111111111111</v>
      </c>
      <c r="I916" s="1" t="s">
        <v>92</v>
      </c>
      <c r="J916" s="15" t="s">
        <v>25</v>
      </c>
      <c r="K916" s="4" t="n">
        <v>770</v>
      </c>
      <c r="L916" s="4" t="n">
        <v>9120</v>
      </c>
      <c r="M916" s="5" t="n">
        <v>11.8441558441558</v>
      </c>
      <c r="N916" s="4" t="n">
        <v>1540</v>
      </c>
      <c r="O916" s="4" t="n">
        <v>17940</v>
      </c>
      <c r="P916" s="5" t="n">
        <v>11.6493506493506</v>
      </c>
    </row>
    <row r="917" customFormat="false" ht="13.5" hidden="false" customHeight="false" outlineLevel="0" collapsed="false">
      <c r="C917" s="2" t="n">
        <v>2693</v>
      </c>
      <c r="D917" s="15" t="s">
        <v>23</v>
      </c>
      <c r="E917" s="15" t="s">
        <v>19</v>
      </c>
      <c r="F917" s="3" t="n">
        <v>0.8125</v>
      </c>
      <c r="G917" s="3" t="n">
        <v>0.854166666666667</v>
      </c>
      <c r="H917" s="3" t="n">
        <v>0.302083333333333</v>
      </c>
      <c r="I917" s="1" t="s">
        <v>93</v>
      </c>
      <c r="J917" s="15" t="s">
        <v>25</v>
      </c>
      <c r="K917" s="4" t="n">
        <v>770</v>
      </c>
      <c r="L917" s="4" t="n">
        <v>9120</v>
      </c>
      <c r="M917" s="5" t="n">
        <v>11.8441558441558</v>
      </c>
      <c r="N917" s="4" t="n">
        <v>1540</v>
      </c>
      <c r="O917" s="4" t="n">
        <v>17940</v>
      </c>
      <c r="P917" s="5" t="n">
        <v>11.6493506493506</v>
      </c>
    </row>
    <row r="918" customFormat="false" ht="13.5" hidden="false" customHeight="false" outlineLevel="0" collapsed="false">
      <c r="C918" s="2" t="n">
        <v>2696</v>
      </c>
      <c r="D918" s="15" t="s">
        <v>23</v>
      </c>
      <c r="E918" s="15" t="s">
        <v>19</v>
      </c>
      <c r="F918" s="3" t="n">
        <v>0.8125</v>
      </c>
      <c r="G918" s="3" t="n">
        <v>0.854166666666667</v>
      </c>
      <c r="H918" s="3" t="n">
        <v>0.302083333333333</v>
      </c>
      <c r="I918" s="1" t="s">
        <v>94</v>
      </c>
      <c r="J918" s="15" t="s">
        <v>27</v>
      </c>
      <c r="K918" s="4" t="n">
        <v>1017</v>
      </c>
      <c r="L918" s="4" t="n">
        <v>12120</v>
      </c>
      <c r="M918" s="5" t="n">
        <v>11.9174041297935</v>
      </c>
      <c r="N918" s="4" t="n">
        <v>1787</v>
      </c>
      <c r="O918" s="4" t="n">
        <v>20940</v>
      </c>
      <c r="P918" s="5" t="n">
        <v>11.7179630665921</v>
      </c>
    </row>
    <row r="919" customFormat="false" ht="13.5" hidden="false" customHeight="false" outlineLevel="0" collapsed="false">
      <c r="A919" s="15" t="s">
        <v>106</v>
      </c>
    </row>
    <row r="920" customFormat="false" ht="13.5" hidden="false" customHeight="false" outlineLevel="0" collapsed="false">
      <c r="A920" s="1" t="s">
        <v>41</v>
      </c>
      <c r="B920" s="1" t="s">
        <v>18</v>
      </c>
      <c r="C920" s="2" t="n">
        <v>2805</v>
      </c>
      <c r="D920" s="15" t="s">
        <v>19</v>
      </c>
      <c r="E920" s="15" t="s">
        <v>23</v>
      </c>
      <c r="F920" s="3" t="n">
        <v>0.472222222222222</v>
      </c>
      <c r="G920" s="3" t="n">
        <v>0.510416666666667</v>
      </c>
      <c r="I920" s="1" t="s">
        <v>29</v>
      </c>
      <c r="J920" s="15" t="s">
        <v>27</v>
      </c>
      <c r="K920" s="4" t="n">
        <v>1017</v>
      </c>
      <c r="L920" s="4" t="n">
        <v>11820</v>
      </c>
      <c r="M920" s="5" t="n">
        <v>11.622418879056</v>
      </c>
    </row>
    <row r="921" customFormat="false" ht="13.5" hidden="false" customHeight="false" outlineLevel="0" collapsed="false">
      <c r="C921" s="2" t="n">
        <v>2684</v>
      </c>
      <c r="D921" s="15" t="s">
        <v>23</v>
      </c>
      <c r="E921" s="15" t="s">
        <v>19</v>
      </c>
      <c r="F921" s="3" t="n">
        <v>0.673611111111111</v>
      </c>
      <c r="G921" s="3" t="n">
        <v>0.71875</v>
      </c>
      <c r="H921" s="3" t="n">
        <v>0.163194444444444</v>
      </c>
      <c r="I921" s="1" t="s">
        <v>90</v>
      </c>
      <c r="J921" s="15" t="s">
        <v>25</v>
      </c>
      <c r="K921" s="4" t="n">
        <v>770</v>
      </c>
      <c r="L921" s="4" t="n">
        <v>9120</v>
      </c>
      <c r="M921" s="5" t="n">
        <v>11.8441558441558</v>
      </c>
      <c r="N921" s="4" t="n">
        <v>1787</v>
      </c>
      <c r="O921" s="4" t="n">
        <v>20940</v>
      </c>
      <c r="P921" s="5" t="n">
        <v>11.7179630665921</v>
      </c>
    </row>
    <row r="922" customFormat="false" ht="13.5" hidden="false" customHeight="false" outlineLevel="0" collapsed="false">
      <c r="C922" s="2" t="n">
        <v>2687</v>
      </c>
      <c r="D922" s="15" t="s">
        <v>23</v>
      </c>
      <c r="E922" s="15" t="s">
        <v>19</v>
      </c>
      <c r="F922" s="3" t="n">
        <v>0.673611111111111</v>
      </c>
      <c r="G922" s="3" t="n">
        <v>0.71875</v>
      </c>
      <c r="H922" s="3" t="n">
        <v>0.163194444444444</v>
      </c>
      <c r="I922" s="1" t="s">
        <v>91</v>
      </c>
      <c r="J922" s="15" t="s">
        <v>27</v>
      </c>
      <c r="K922" s="4" t="n">
        <v>1017</v>
      </c>
      <c r="L922" s="4" t="n">
        <v>12120</v>
      </c>
      <c r="M922" s="5" t="n">
        <v>11.9174041297935</v>
      </c>
      <c r="N922" s="4" t="n">
        <v>2034</v>
      </c>
      <c r="O922" s="4" t="n">
        <v>23940</v>
      </c>
      <c r="P922" s="5" t="n">
        <v>11.7699115044248</v>
      </c>
    </row>
    <row r="923" customFormat="false" ht="13.5" hidden="false" customHeight="false" outlineLevel="0" collapsed="false">
      <c r="C923" s="2" t="n">
        <v>2691</v>
      </c>
      <c r="D923" s="15" t="s">
        <v>23</v>
      </c>
      <c r="E923" s="15" t="s">
        <v>19</v>
      </c>
      <c r="F923" s="3" t="n">
        <v>0.746527777777778</v>
      </c>
      <c r="G923" s="3" t="n">
        <v>0.788194444444445</v>
      </c>
      <c r="H923" s="3" t="n">
        <v>0.236111111111111</v>
      </c>
      <c r="I923" s="1" t="s">
        <v>92</v>
      </c>
      <c r="J923" s="15" t="s">
        <v>25</v>
      </c>
      <c r="K923" s="4" t="n">
        <v>770</v>
      </c>
      <c r="L923" s="4" t="n">
        <v>9120</v>
      </c>
      <c r="M923" s="5" t="n">
        <v>11.8441558441558</v>
      </c>
      <c r="N923" s="4" t="n">
        <v>1787</v>
      </c>
      <c r="O923" s="4" t="n">
        <v>20940</v>
      </c>
      <c r="P923" s="5" t="n">
        <v>11.7179630665921</v>
      </c>
    </row>
    <row r="924" customFormat="false" ht="13.5" hidden="false" customHeight="false" outlineLevel="0" collapsed="false">
      <c r="C924" s="2" t="n">
        <v>2693</v>
      </c>
      <c r="D924" s="15" t="s">
        <v>23</v>
      </c>
      <c r="E924" s="15" t="s">
        <v>19</v>
      </c>
      <c r="F924" s="3" t="n">
        <v>0.8125</v>
      </c>
      <c r="G924" s="3" t="n">
        <v>0.854166666666667</v>
      </c>
      <c r="H924" s="3" t="n">
        <v>0.302083333333333</v>
      </c>
      <c r="I924" s="1" t="s">
        <v>93</v>
      </c>
      <c r="J924" s="15" t="s">
        <v>25</v>
      </c>
      <c r="K924" s="4" t="n">
        <v>770</v>
      </c>
      <c r="L924" s="4" t="n">
        <v>9120</v>
      </c>
      <c r="M924" s="5" t="n">
        <v>11.8441558441558</v>
      </c>
      <c r="N924" s="4" t="n">
        <v>1787</v>
      </c>
      <c r="O924" s="4" t="n">
        <v>20940</v>
      </c>
      <c r="P924" s="5" t="n">
        <v>11.7179630665921</v>
      </c>
    </row>
    <row r="925" customFormat="false" ht="13.5" hidden="false" customHeight="false" outlineLevel="0" collapsed="false">
      <c r="C925" s="2" t="n">
        <v>2696</v>
      </c>
      <c r="D925" s="15" t="s">
        <v>23</v>
      </c>
      <c r="E925" s="15" t="s">
        <v>19</v>
      </c>
      <c r="F925" s="3" t="n">
        <v>0.8125</v>
      </c>
      <c r="G925" s="3" t="n">
        <v>0.854166666666667</v>
      </c>
      <c r="H925" s="3" t="n">
        <v>0.302083333333333</v>
      </c>
      <c r="I925" s="1" t="s">
        <v>94</v>
      </c>
      <c r="J925" s="15" t="s">
        <v>27</v>
      </c>
      <c r="K925" s="4" t="n">
        <v>1017</v>
      </c>
      <c r="L925" s="4" t="n">
        <v>12120</v>
      </c>
      <c r="M925" s="5" t="n">
        <v>11.9174041297935</v>
      </c>
      <c r="N925" s="4" t="n">
        <v>2034</v>
      </c>
      <c r="O925" s="4" t="n">
        <v>23940</v>
      </c>
      <c r="P925" s="5" t="n">
        <v>11.7699115044248</v>
      </c>
    </row>
    <row r="926" customFormat="false" ht="13.5" hidden="false" customHeight="false" outlineLevel="0" collapsed="false">
      <c r="A926" s="15" t="s">
        <v>107</v>
      </c>
    </row>
    <row r="927" customFormat="false" ht="13.5" hidden="false" customHeight="false" outlineLevel="0" collapsed="false">
      <c r="A927" s="1" t="s">
        <v>41</v>
      </c>
      <c r="B927" s="1" t="s">
        <v>18</v>
      </c>
      <c r="C927" s="2" t="n">
        <v>2809</v>
      </c>
      <c r="D927" s="15" t="s">
        <v>19</v>
      </c>
      <c r="E927" s="15" t="s">
        <v>23</v>
      </c>
      <c r="F927" s="3" t="n">
        <v>0.538194444444444</v>
      </c>
      <c r="G927" s="3" t="n">
        <v>0.579861111111111</v>
      </c>
      <c r="I927" s="1" t="s">
        <v>30</v>
      </c>
      <c r="J927" s="15" t="s">
        <v>25</v>
      </c>
      <c r="K927" s="4" t="n">
        <v>770</v>
      </c>
      <c r="L927" s="4" t="n">
        <v>8920</v>
      </c>
      <c r="M927" s="5" t="n">
        <v>11.5844155844156</v>
      </c>
    </row>
    <row r="928" customFormat="false" ht="13.5" hidden="false" customHeight="false" outlineLevel="0" collapsed="false">
      <c r="C928" s="2" t="n">
        <v>2684</v>
      </c>
      <c r="D928" s="15" t="s">
        <v>23</v>
      </c>
      <c r="E928" s="15" t="s">
        <v>19</v>
      </c>
      <c r="F928" s="3" t="n">
        <v>0.673611111111111</v>
      </c>
      <c r="G928" s="3" t="n">
        <v>0.71875</v>
      </c>
      <c r="H928" s="3" t="n">
        <v>0.09375</v>
      </c>
      <c r="I928" s="1" t="s">
        <v>90</v>
      </c>
      <c r="J928" s="15" t="s">
        <v>25</v>
      </c>
      <c r="K928" s="4" t="n">
        <v>770</v>
      </c>
      <c r="L928" s="4" t="n">
        <v>9120</v>
      </c>
      <c r="M928" s="5" t="n">
        <v>11.8441558441558</v>
      </c>
      <c r="N928" s="4" t="n">
        <v>1540</v>
      </c>
      <c r="O928" s="4" t="n">
        <v>18040</v>
      </c>
      <c r="P928" s="5" t="n">
        <v>11.7142857142857</v>
      </c>
    </row>
    <row r="929" customFormat="false" ht="13.5" hidden="false" customHeight="false" outlineLevel="0" collapsed="false">
      <c r="C929" s="2" t="n">
        <v>2687</v>
      </c>
      <c r="D929" s="15" t="s">
        <v>23</v>
      </c>
      <c r="E929" s="15" t="s">
        <v>19</v>
      </c>
      <c r="F929" s="3" t="n">
        <v>0.673611111111111</v>
      </c>
      <c r="G929" s="3" t="n">
        <v>0.71875</v>
      </c>
      <c r="H929" s="3" t="n">
        <v>0.09375</v>
      </c>
      <c r="I929" s="1" t="s">
        <v>91</v>
      </c>
      <c r="J929" s="15" t="s">
        <v>27</v>
      </c>
      <c r="K929" s="4" t="n">
        <v>1017</v>
      </c>
      <c r="L929" s="4" t="n">
        <v>12120</v>
      </c>
      <c r="M929" s="5" t="n">
        <v>11.9174041297935</v>
      </c>
      <c r="N929" s="4" t="n">
        <v>1787</v>
      </c>
      <c r="O929" s="4" t="n">
        <v>21040</v>
      </c>
      <c r="P929" s="5" t="n">
        <v>11.7739227756016</v>
      </c>
    </row>
    <row r="930" customFormat="false" ht="13.5" hidden="false" customHeight="false" outlineLevel="0" collapsed="false">
      <c r="C930" s="2" t="n">
        <v>2691</v>
      </c>
      <c r="D930" s="15" t="s">
        <v>23</v>
      </c>
      <c r="E930" s="15" t="s">
        <v>19</v>
      </c>
      <c r="F930" s="3" t="n">
        <v>0.746527777777778</v>
      </c>
      <c r="G930" s="3" t="n">
        <v>0.788194444444445</v>
      </c>
      <c r="H930" s="3" t="n">
        <v>0.166666666666667</v>
      </c>
      <c r="I930" s="1" t="s">
        <v>92</v>
      </c>
      <c r="J930" s="15" t="s">
        <v>25</v>
      </c>
      <c r="K930" s="4" t="n">
        <v>770</v>
      </c>
      <c r="L930" s="4" t="n">
        <v>9120</v>
      </c>
      <c r="M930" s="5" t="n">
        <v>11.8441558441558</v>
      </c>
      <c r="N930" s="4" t="n">
        <v>1540</v>
      </c>
      <c r="O930" s="4" t="n">
        <v>18040</v>
      </c>
      <c r="P930" s="5" t="n">
        <v>11.7142857142857</v>
      </c>
    </row>
    <row r="931" customFormat="false" ht="13.5" hidden="false" customHeight="false" outlineLevel="0" collapsed="false">
      <c r="C931" s="2" t="n">
        <v>2693</v>
      </c>
      <c r="D931" s="15" t="s">
        <v>23</v>
      </c>
      <c r="E931" s="15" t="s">
        <v>19</v>
      </c>
      <c r="F931" s="3" t="n">
        <v>0.8125</v>
      </c>
      <c r="G931" s="3" t="n">
        <v>0.854166666666667</v>
      </c>
      <c r="H931" s="3" t="n">
        <v>0.232638888888889</v>
      </c>
      <c r="I931" s="1" t="s">
        <v>93</v>
      </c>
      <c r="J931" s="15" t="s">
        <v>25</v>
      </c>
      <c r="K931" s="4" t="n">
        <v>770</v>
      </c>
      <c r="L931" s="4" t="n">
        <v>9120</v>
      </c>
      <c r="M931" s="5" t="n">
        <v>11.8441558441558</v>
      </c>
      <c r="N931" s="4" t="n">
        <v>1540</v>
      </c>
      <c r="O931" s="4" t="n">
        <v>18040</v>
      </c>
      <c r="P931" s="5" t="n">
        <v>11.7142857142857</v>
      </c>
    </row>
    <row r="932" customFormat="false" ht="13.5" hidden="false" customHeight="false" outlineLevel="0" collapsed="false">
      <c r="C932" s="2" t="n">
        <v>2696</v>
      </c>
      <c r="D932" s="15" t="s">
        <v>23</v>
      </c>
      <c r="E932" s="15" t="s">
        <v>19</v>
      </c>
      <c r="F932" s="3" t="n">
        <v>0.8125</v>
      </c>
      <c r="G932" s="3" t="n">
        <v>0.854166666666667</v>
      </c>
      <c r="H932" s="3" t="n">
        <v>0.232638888888889</v>
      </c>
      <c r="I932" s="1" t="s">
        <v>94</v>
      </c>
      <c r="J932" s="15" t="s">
        <v>27</v>
      </c>
      <c r="K932" s="4" t="n">
        <v>1017</v>
      </c>
      <c r="L932" s="4" t="n">
        <v>12120</v>
      </c>
      <c r="M932" s="5" t="n">
        <v>11.9174041297935</v>
      </c>
      <c r="N932" s="4" t="n">
        <v>1787</v>
      </c>
      <c r="O932" s="4" t="n">
        <v>21040</v>
      </c>
      <c r="P932" s="5" t="n">
        <v>11.7739227756016</v>
      </c>
    </row>
    <row r="933" customFormat="false" ht="13.5" hidden="false" customHeight="false" outlineLevel="0" collapsed="false">
      <c r="A933" s="15" t="s">
        <v>108</v>
      </c>
    </row>
    <row r="934" customFormat="false" ht="13.5" hidden="false" customHeight="false" outlineLevel="0" collapsed="false">
      <c r="A934" s="1" t="s">
        <v>41</v>
      </c>
      <c r="B934" s="1" t="s">
        <v>18</v>
      </c>
      <c r="C934" s="2" t="n">
        <v>2811</v>
      </c>
      <c r="D934" s="15" t="s">
        <v>19</v>
      </c>
      <c r="E934" s="15" t="s">
        <v>23</v>
      </c>
      <c r="F934" s="3" t="n">
        <v>0.586805555555556</v>
      </c>
      <c r="G934" s="3" t="n">
        <v>0.628472222222222</v>
      </c>
      <c r="I934" s="1" t="s">
        <v>31</v>
      </c>
      <c r="J934" s="15" t="s">
        <v>25</v>
      </c>
      <c r="K934" s="4" t="n">
        <v>770</v>
      </c>
      <c r="L934" s="4" t="n">
        <v>9220</v>
      </c>
      <c r="M934" s="5" t="n">
        <v>11.974025974026</v>
      </c>
    </row>
    <row r="935" customFormat="false" ht="13.5" hidden="false" customHeight="false" outlineLevel="0" collapsed="false">
      <c r="C935" s="2" t="n">
        <v>2684</v>
      </c>
      <c r="D935" s="15" t="s">
        <v>23</v>
      </c>
      <c r="E935" s="15" t="s">
        <v>19</v>
      </c>
      <c r="F935" s="3" t="n">
        <v>0.673611111111111</v>
      </c>
      <c r="G935" s="3" t="n">
        <v>0.71875</v>
      </c>
      <c r="H935" s="3" t="n">
        <v>0.0451388888888891</v>
      </c>
      <c r="I935" s="1" t="s">
        <v>90</v>
      </c>
      <c r="J935" s="15" t="s">
        <v>25</v>
      </c>
      <c r="K935" s="4" t="n">
        <v>770</v>
      </c>
      <c r="L935" s="4" t="n">
        <v>9120</v>
      </c>
      <c r="M935" s="5" t="n">
        <v>11.8441558441558</v>
      </c>
      <c r="N935" s="4" t="n">
        <v>1540</v>
      </c>
      <c r="O935" s="4" t="n">
        <v>18340</v>
      </c>
      <c r="P935" s="5" t="n">
        <v>11.9090909090909</v>
      </c>
    </row>
    <row r="936" customFormat="false" ht="13.5" hidden="false" customHeight="false" outlineLevel="0" collapsed="false">
      <c r="C936" s="2" t="n">
        <v>2687</v>
      </c>
      <c r="D936" s="15" t="s">
        <v>23</v>
      </c>
      <c r="E936" s="15" t="s">
        <v>19</v>
      </c>
      <c r="F936" s="3" t="n">
        <v>0.673611111111111</v>
      </c>
      <c r="G936" s="3" t="n">
        <v>0.71875</v>
      </c>
      <c r="H936" s="3" t="n">
        <v>0.0451388888888891</v>
      </c>
      <c r="I936" s="1" t="s">
        <v>91</v>
      </c>
      <c r="J936" s="15" t="s">
        <v>27</v>
      </c>
      <c r="K936" s="4" t="n">
        <v>1017</v>
      </c>
      <c r="L936" s="4" t="n">
        <v>12120</v>
      </c>
      <c r="M936" s="5" t="n">
        <v>11.9174041297935</v>
      </c>
      <c r="N936" s="4" t="n">
        <v>1787</v>
      </c>
      <c r="O936" s="4" t="n">
        <v>21340</v>
      </c>
      <c r="P936" s="5" t="n">
        <v>11.9418019026301</v>
      </c>
    </row>
    <row r="937" customFormat="false" ht="13.5" hidden="false" customHeight="false" outlineLevel="0" collapsed="false">
      <c r="C937" s="2" t="n">
        <v>2691</v>
      </c>
      <c r="D937" s="15" t="s">
        <v>23</v>
      </c>
      <c r="E937" s="15" t="s">
        <v>19</v>
      </c>
      <c r="F937" s="3" t="n">
        <v>0.746527777777778</v>
      </c>
      <c r="G937" s="3" t="n">
        <v>0.788194444444445</v>
      </c>
      <c r="H937" s="3" t="n">
        <v>0.118055555555556</v>
      </c>
      <c r="I937" s="1" t="s">
        <v>92</v>
      </c>
      <c r="J937" s="15" t="s">
        <v>25</v>
      </c>
      <c r="K937" s="4" t="n">
        <v>770</v>
      </c>
      <c r="L937" s="4" t="n">
        <v>9120</v>
      </c>
      <c r="M937" s="5" t="n">
        <v>11.8441558441558</v>
      </c>
      <c r="N937" s="4" t="n">
        <v>1540</v>
      </c>
      <c r="O937" s="4" t="n">
        <v>18340</v>
      </c>
      <c r="P937" s="5" t="n">
        <v>11.9090909090909</v>
      </c>
    </row>
    <row r="938" customFormat="false" ht="13.5" hidden="false" customHeight="false" outlineLevel="0" collapsed="false">
      <c r="C938" s="2" t="n">
        <v>2693</v>
      </c>
      <c r="D938" s="15" t="s">
        <v>23</v>
      </c>
      <c r="E938" s="15" t="s">
        <v>19</v>
      </c>
      <c r="F938" s="3" t="n">
        <v>0.8125</v>
      </c>
      <c r="G938" s="3" t="n">
        <v>0.854166666666667</v>
      </c>
      <c r="H938" s="3" t="n">
        <v>0.184027777777778</v>
      </c>
      <c r="I938" s="1" t="s">
        <v>93</v>
      </c>
      <c r="J938" s="15" t="s">
        <v>25</v>
      </c>
      <c r="K938" s="4" t="n">
        <v>770</v>
      </c>
      <c r="L938" s="4" t="n">
        <v>9120</v>
      </c>
      <c r="M938" s="5" t="n">
        <v>11.8441558441558</v>
      </c>
      <c r="N938" s="4" t="n">
        <v>1540</v>
      </c>
      <c r="O938" s="4" t="n">
        <v>18340</v>
      </c>
      <c r="P938" s="5" t="n">
        <v>11.9090909090909</v>
      </c>
    </row>
    <row r="939" customFormat="false" ht="13.5" hidden="false" customHeight="false" outlineLevel="0" collapsed="false">
      <c r="C939" s="2" t="n">
        <v>2696</v>
      </c>
      <c r="D939" s="15" t="s">
        <v>23</v>
      </c>
      <c r="E939" s="15" t="s">
        <v>19</v>
      </c>
      <c r="F939" s="3" t="n">
        <v>0.8125</v>
      </c>
      <c r="G939" s="3" t="n">
        <v>0.854166666666667</v>
      </c>
      <c r="H939" s="3" t="n">
        <v>0.184027777777778</v>
      </c>
      <c r="I939" s="1" t="s">
        <v>94</v>
      </c>
      <c r="J939" s="15" t="s">
        <v>27</v>
      </c>
      <c r="K939" s="4" t="n">
        <v>1017</v>
      </c>
      <c r="L939" s="4" t="n">
        <v>12120</v>
      </c>
      <c r="M939" s="5" t="n">
        <v>11.9174041297935</v>
      </c>
      <c r="N939" s="4" t="n">
        <v>1787</v>
      </c>
      <c r="O939" s="4" t="n">
        <v>21340</v>
      </c>
      <c r="P939" s="5" t="n">
        <v>11.9418019026301</v>
      </c>
    </row>
    <row r="940" customFormat="false" ht="13.5" hidden="false" customHeight="false" outlineLevel="0" collapsed="false">
      <c r="A940" s="15" t="s">
        <v>109</v>
      </c>
    </row>
    <row r="941" customFormat="false" ht="13.5" hidden="false" customHeight="false" outlineLevel="0" collapsed="false">
      <c r="A941" s="1" t="s">
        <v>41</v>
      </c>
      <c r="B941" s="1" t="s">
        <v>18</v>
      </c>
      <c r="C941" s="2" t="n">
        <v>2814</v>
      </c>
      <c r="D941" s="15" t="s">
        <v>19</v>
      </c>
      <c r="E941" s="15" t="s">
        <v>23</v>
      </c>
      <c r="F941" s="3" t="n">
        <v>0.586805555555556</v>
      </c>
      <c r="G941" s="3" t="n">
        <v>0.628472222222222</v>
      </c>
      <c r="I941" s="1" t="s">
        <v>32</v>
      </c>
      <c r="J941" s="15" t="s">
        <v>27</v>
      </c>
      <c r="K941" s="4" t="n">
        <v>1017</v>
      </c>
      <c r="L941" s="4" t="n">
        <v>12220</v>
      </c>
      <c r="M941" s="5" t="n">
        <v>12.015732546706</v>
      </c>
    </row>
    <row r="942" customFormat="false" ht="13.5" hidden="false" customHeight="false" outlineLevel="0" collapsed="false">
      <c r="C942" s="2" t="n">
        <v>2684</v>
      </c>
      <c r="D942" s="15" t="s">
        <v>23</v>
      </c>
      <c r="E942" s="15" t="s">
        <v>19</v>
      </c>
      <c r="F942" s="3" t="n">
        <v>0.673611111111111</v>
      </c>
      <c r="G942" s="3" t="n">
        <v>0.71875</v>
      </c>
      <c r="H942" s="3" t="n">
        <v>0.0451388888888891</v>
      </c>
      <c r="I942" s="1" t="s">
        <v>90</v>
      </c>
      <c r="J942" s="15" t="s">
        <v>25</v>
      </c>
      <c r="K942" s="4" t="n">
        <v>770</v>
      </c>
      <c r="L942" s="4" t="n">
        <v>9120</v>
      </c>
      <c r="M942" s="5" t="n">
        <v>11.8441558441558</v>
      </c>
      <c r="N942" s="4" t="n">
        <v>1787</v>
      </c>
      <c r="O942" s="4" t="n">
        <v>21340</v>
      </c>
      <c r="P942" s="5" t="n">
        <v>11.9418019026301</v>
      </c>
    </row>
    <row r="943" customFormat="false" ht="13.5" hidden="false" customHeight="false" outlineLevel="0" collapsed="false">
      <c r="C943" s="2" t="n">
        <v>2687</v>
      </c>
      <c r="D943" s="15" t="s">
        <v>23</v>
      </c>
      <c r="E943" s="15" t="s">
        <v>19</v>
      </c>
      <c r="F943" s="3" t="n">
        <v>0.673611111111111</v>
      </c>
      <c r="G943" s="3" t="n">
        <v>0.71875</v>
      </c>
      <c r="H943" s="3" t="n">
        <v>0.0451388888888891</v>
      </c>
      <c r="I943" s="1" t="s">
        <v>91</v>
      </c>
      <c r="J943" s="15" t="s">
        <v>27</v>
      </c>
      <c r="K943" s="4" t="n">
        <v>1017</v>
      </c>
      <c r="L943" s="4" t="n">
        <v>12120</v>
      </c>
      <c r="M943" s="5" t="n">
        <v>11.9174041297935</v>
      </c>
      <c r="N943" s="4" t="n">
        <v>2034</v>
      </c>
      <c r="O943" s="4" t="n">
        <v>24340</v>
      </c>
      <c r="P943" s="5" t="n">
        <v>11.9665683382498</v>
      </c>
    </row>
    <row r="944" customFormat="false" ht="13.5" hidden="false" customHeight="false" outlineLevel="0" collapsed="false">
      <c r="C944" s="2" t="n">
        <v>2691</v>
      </c>
      <c r="D944" s="15" t="s">
        <v>23</v>
      </c>
      <c r="E944" s="15" t="s">
        <v>19</v>
      </c>
      <c r="F944" s="3" t="n">
        <v>0.746527777777778</v>
      </c>
      <c r="G944" s="3" t="n">
        <v>0.788194444444445</v>
      </c>
      <c r="H944" s="3" t="n">
        <v>0.118055555555556</v>
      </c>
      <c r="I944" s="1" t="s">
        <v>92</v>
      </c>
      <c r="J944" s="15" t="s">
        <v>25</v>
      </c>
      <c r="K944" s="4" t="n">
        <v>770</v>
      </c>
      <c r="L944" s="4" t="n">
        <v>9120</v>
      </c>
      <c r="M944" s="5" t="n">
        <v>11.8441558441558</v>
      </c>
      <c r="N944" s="4" t="n">
        <v>1787</v>
      </c>
      <c r="O944" s="4" t="n">
        <v>21340</v>
      </c>
      <c r="P944" s="5" t="n">
        <v>11.9418019026301</v>
      </c>
    </row>
    <row r="945" customFormat="false" ht="13.5" hidden="false" customHeight="false" outlineLevel="0" collapsed="false">
      <c r="C945" s="2" t="n">
        <v>2693</v>
      </c>
      <c r="D945" s="15" t="s">
        <v>23</v>
      </c>
      <c r="E945" s="15" t="s">
        <v>19</v>
      </c>
      <c r="F945" s="3" t="n">
        <v>0.8125</v>
      </c>
      <c r="G945" s="3" t="n">
        <v>0.854166666666667</v>
      </c>
      <c r="H945" s="3" t="n">
        <v>0.184027777777778</v>
      </c>
      <c r="I945" s="1" t="s">
        <v>93</v>
      </c>
      <c r="J945" s="15" t="s">
        <v>25</v>
      </c>
      <c r="K945" s="4" t="n">
        <v>770</v>
      </c>
      <c r="L945" s="4" t="n">
        <v>9120</v>
      </c>
      <c r="M945" s="5" t="n">
        <v>11.8441558441558</v>
      </c>
      <c r="N945" s="4" t="n">
        <v>1787</v>
      </c>
      <c r="O945" s="4" t="n">
        <v>21340</v>
      </c>
      <c r="P945" s="5" t="n">
        <v>11.9418019026301</v>
      </c>
    </row>
    <row r="946" customFormat="false" ht="13.5" hidden="false" customHeight="false" outlineLevel="0" collapsed="false">
      <c r="C946" s="2" t="n">
        <v>2696</v>
      </c>
      <c r="D946" s="15" t="s">
        <v>23</v>
      </c>
      <c r="E946" s="15" t="s">
        <v>19</v>
      </c>
      <c r="F946" s="3" t="n">
        <v>0.8125</v>
      </c>
      <c r="G946" s="3" t="n">
        <v>0.854166666666667</v>
      </c>
      <c r="H946" s="3" t="n">
        <v>0.184027777777778</v>
      </c>
      <c r="I946" s="1" t="s">
        <v>94</v>
      </c>
      <c r="J946" s="15" t="s">
        <v>27</v>
      </c>
      <c r="K946" s="4" t="n">
        <v>1017</v>
      </c>
      <c r="L946" s="4" t="n">
        <v>12120</v>
      </c>
      <c r="M946" s="5" t="n">
        <v>11.9174041297935</v>
      </c>
      <c r="N946" s="4" t="n">
        <v>2034</v>
      </c>
      <c r="O946" s="4" t="n">
        <v>24340</v>
      </c>
      <c r="P946" s="5" t="n">
        <v>11.9665683382498</v>
      </c>
    </row>
    <row r="947" customFormat="false" ht="13.5" hidden="false" customHeight="false" outlineLevel="0" collapsed="false">
      <c r="A947" s="15" t="s">
        <v>103</v>
      </c>
    </row>
    <row r="948" customFormat="false" ht="13.5" hidden="false" customHeight="false" outlineLevel="0" collapsed="false">
      <c r="A948" s="1" t="s">
        <v>42</v>
      </c>
      <c r="B948" s="1" t="s">
        <v>18</v>
      </c>
      <c r="C948" s="2" t="n">
        <v>2740</v>
      </c>
      <c r="D948" s="15" t="s">
        <v>19</v>
      </c>
      <c r="E948" s="15" t="s">
        <v>23</v>
      </c>
      <c r="F948" s="3" t="n">
        <v>0.340277777777778</v>
      </c>
      <c r="G948" s="3" t="n">
        <v>0.378472222222222</v>
      </c>
      <c r="I948" s="1" t="s">
        <v>24</v>
      </c>
      <c r="J948" s="15" t="s">
        <v>25</v>
      </c>
      <c r="K948" s="4" t="n">
        <v>770</v>
      </c>
      <c r="L948" s="4" t="n">
        <v>8720</v>
      </c>
      <c r="M948" s="5" t="n">
        <v>11.3246753246753</v>
      </c>
    </row>
    <row r="949" customFormat="false" ht="13.5" hidden="false" customHeight="false" outlineLevel="0" collapsed="false">
      <c r="C949" s="2" t="n">
        <v>2611</v>
      </c>
      <c r="D949" s="15" t="s">
        <v>23</v>
      </c>
      <c r="E949" s="15" t="s">
        <v>19</v>
      </c>
      <c r="F949" s="3" t="n">
        <v>0.46875</v>
      </c>
      <c r="G949" s="3" t="n">
        <v>0.513888888888889</v>
      </c>
      <c r="H949" s="3" t="n">
        <v>0.090277777777778</v>
      </c>
      <c r="I949" s="1" t="s">
        <v>85</v>
      </c>
      <c r="J949" s="15" t="s">
        <v>25</v>
      </c>
      <c r="K949" s="4" t="n">
        <v>770</v>
      </c>
      <c r="L949" s="4" t="n">
        <v>9220</v>
      </c>
      <c r="M949" s="5" t="n">
        <v>11.974025974026</v>
      </c>
      <c r="N949" s="4" t="n">
        <v>1540</v>
      </c>
      <c r="O949" s="4" t="n">
        <v>17940</v>
      </c>
      <c r="P949" s="5" t="n">
        <v>11.6493506493506</v>
      </c>
    </row>
    <row r="950" customFormat="false" ht="13.5" hidden="false" customHeight="false" outlineLevel="0" collapsed="false">
      <c r="C950" s="2" t="n">
        <v>2613</v>
      </c>
      <c r="D950" s="15" t="s">
        <v>23</v>
      </c>
      <c r="E950" s="15" t="s">
        <v>19</v>
      </c>
      <c r="F950" s="3" t="n">
        <v>0.513888888888889</v>
      </c>
      <c r="G950" s="3" t="n">
        <v>0.559027777777778</v>
      </c>
      <c r="H950" s="3" t="n">
        <v>0.135416666666667</v>
      </c>
      <c r="I950" s="1" t="s">
        <v>86</v>
      </c>
      <c r="J950" s="15" t="s">
        <v>25</v>
      </c>
      <c r="K950" s="4" t="n">
        <v>770</v>
      </c>
      <c r="L950" s="4" t="n">
        <v>9220</v>
      </c>
      <c r="M950" s="5" t="n">
        <v>11.974025974026</v>
      </c>
      <c r="N950" s="4" t="n">
        <v>1540</v>
      </c>
      <c r="O950" s="4" t="n">
        <v>17940</v>
      </c>
      <c r="P950" s="5" t="n">
        <v>11.6493506493506</v>
      </c>
    </row>
    <row r="951" customFormat="false" ht="13.5" hidden="false" customHeight="false" outlineLevel="0" collapsed="false">
      <c r="C951" s="2" t="n">
        <v>2616</v>
      </c>
      <c r="D951" s="15" t="s">
        <v>23</v>
      </c>
      <c r="E951" s="15" t="s">
        <v>19</v>
      </c>
      <c r="F951" s="3" t="n">
        <v>0.513888888888889</v>
      </c>
      <c r="G951" s="3" t="n">
        <v>0.559027777777778</v>
      </c>
      <c r="H951" s="3" t="n">
        <v>0.135416666666667</v>
      </c>
      <c r="I951" s="1" t="s">
        <v>87</v>
      </c>
      <c r="J951" s="15" t="s">
        <v>27</v>
      </c>
      <c r="K951" s="4" t="n">
        <v>1017</v>
      </c>
      <c r="L951" s="4" t="n">
        <v>12220</v>
      </c>
      <c r="M951" s="5" t="n">
        <v>12.015732546706</v>
      </c>
      <c r="N951" s="4" t="n">
        <v>1787</v>
      </c>
      <c r="O951" s="4" t="n">
        <v>20940</v>
      </c>
      <c r="P951" s="5" t="n">
        <v>11.7179630665921</v>
      </c>
    </row>
    <row r="952" customFormat="false" ht="13.5" hidden="false" customHeight="false" outlineLevel="0" collapsed="false">
      <c r="C952" s="2" t="n">
        <v>2627</v>
      </c>
      <c r="D952" s="15" t="s">
        <v>23</v>
      </c>
      <c r="E952" s="15" t="s">
        <v>19</v>
      </c>
      <c r="F952" s="3" t="n">
        <v>0.673611111111111</v>
      </c>
      <c r="G952" s="3" t="n">
        <v>0.71875</v>
      </c>
      <c r="H952" s="3" t="n">
        <v>0.295138888888889</v>
      </c>
      <c r="I952" s="1" t="s">
        <v>90</v>
      </c>
      <c r="J952" s="15" t="s">
        <v>25</v>
      </c>
      <c r="K952" s="4" t="n">
        <v>770</v>
      </c>
      <c r="L952" s="4" t="n">
        <v>9120</v>
      </c>
      <c r="M952" s="5" t="n">
        <v>11.8441558441558</v>
      </c>
      <c r="N952" s="4" t="n">
        <v>1540</v>
      </c>
      <c r="O952" s="4" t="n">
        <v>17840</v>
      </c>
      <c r="P952" s="5" t="n">
        <v>11.5844155844156</v>
      </c>
    </row>
    <row r="953" customFormat="false" ht="13.5" hidden="false" customHeight="false" outlineLevel="0" collapsed="false">
      <c r="C953" s="2" t="n">
        <v>2630</v>
      </c>
      <c r="D953" s="15" t="s">
        <v>23</v>
      </c>
      <c r="E953" s="15" t="s">
        <v>19</v>
      </c>
      <c r="F953" s="3" t="n">
        <v>0.673611111111111</v>
      </c>
      <c r="G953" s="3" t="n">
        <v>0.71875</v>
      </c>
      <c r="H953" s="3" t="n">
        <v>0.295138888888889</v>
      </c>
      <c r="I953" s="1" t="s">
        <v>91</v>
      </c>
      <c r="J953" s="15" t="s">
        <v>27</v>
      </c>
      <c r="K953" s="4" t="n">
        <v>1017</v>
      </c>
      <c r="L953" s="4" t="n">
        <v>12120</v>
      </c>
      <c r="M953" s="5" t="n">
        <v>11.9174041297935</v>
      </c>
      <c r="N953" s="4" t="n">
        <v>1787</v>
      </c>
      <c r="O953" s="4" t="n">
        <v>20840</v>
      </c>
      <c r="P953" s="5" t="n">
        <v>11.6620033575825</v>
      </c>
    </row>
    <row r="954" customFormat="false" ht="13.5" hidden="false" customHeight="false" outlineLevel="0" collapsed="false">
      <c r="C954" s="2" t="n">
        <v>2634</v>
      </c>
      <c r="D954" s="15" t="s">
        <v>23</v>
      </c>
      <c r="E954" s="15" t="s">
        <v>19</v>
      </c>
      <c r="F954" s="3" t="n">
        <v>0.746527777777778</v>
      </c>
      <c r="G954" s="3" t="n">
        <v>0.788194444444445</v>
      </c>
      <c r="H954" s="3" t="n">
        <v>0.368055555555556</v>
      </c>
      <c r="I954" s="1" t="s">
        <v>92</v>
      </c>
      <c r="J954" s="15" t="s">
        <v>25</v>
      </c>
      <c r="K954" s="4" t="n">
        <v>770</v>
      </c>
      <c r="L954" s="4" t="n">
        <v>9120</v>
      </c>
      <c r="M954" s="5" t="n">
        <v>11.8441558441558</v>
      </c>
      <c r="N954" s="4" t="n">
        <v>1540</v>
      </c>
      <c r="O954" s="4" t="n">
        <v>17840</v>
      </c>
      <c r="P954" s="5" t="n">
        <v>11.5844155844156</v>
      </c>
    </row>
    <row r="955" customFormat="false" ht="13.5" hidden="false" customHeight="false" outlineLevel="0" collapsed="false">
      <c r="C955" s="2" t="n">
        <v>2636</v>
      </c>
      <c r="D955" s="15" t="s">
        <v>23</v>
      </c>
      <c r="E955" s="15" t="s">
        <v>19</v>
      </c>
      <c r="F955" s="3" t="n">
        <v>0.8125</v>
      </c>
      <c r="G955" s="3" t="n">
        <v>0.854166666666667</v>
      </c>
      <c r="H955" s="3" t="n">
        <v>0.434027777777778</v>
      </c>
      <c r="I955" s="1" t="s">
        <v>93</v>
      </c>
      <c r="J955" s="15" t="s">
        <v>25</v>
      </c>
      <c r="K955" s="4" t="n">
        <v>770</v>
      </c>
      <c r="L955" s="4" t="n">
        <v>9120</v>
      </c>
      <c r="M955" s="5" t="n">
        <v>11.8441558441558</v>
      </c>
      <c r="N955" s="4" t="n">
        <v>1540</v>
      </c>
      <c r="O955" s="4" t="n">
        <v>17840</v>
      </c>
      <c r="P955" s="5" t="n">
        <v>11.5844155844156</v>
      </c>
    </row>
    <row r="956" customFormat="false" ht="13.5" hidden="false" customHeight="false" outlineLevel="0" collapsed="false">
      <c r="C956" s="2" t="n">
        <v>2639</v>
      </c>
      <c r="D956" s="15" t="s">
        <v>23</v>
      </c>
      <c r="E956" s="15" t="s">
        <v>19</v>
      </c>
      <c r="F956" s="3" t="n">
        <v>0.8125</v>
      </c>
      <c r="G956" s="3" t="n">
        <v>0.854166666666667</v>
      </c>
      <c r="H956" s="3" t="n">
        <v>0.434027777777778</v>
      </c>
      <c r="I956" s="1" t="s">
        <v>94</v>
      </c>
      <c r="J956" s="15" t="s">
        <v>27</v>
      </c>
      <c r="K956" s="4" t="n">
        <v>1017</v>
      </c>
      <c r="L956" s="4" t="n">
        <v>12120</v>
      </c>
      <c r="M956" s="5" t="n">
        <v>11.9174041297935</v>
      </c>
      <c r="N956" s="4" t="n">
        <v>1787</v>
      </c>
      <c r="O956" s="4" t="n">
        <v>20840</v>
      </c>
      <c r="P956" s="5" t="n">
        <v>11.6620033575825</v>
      </c>
    </row>
    <row r="957" customFormat="false" ht="13.5" hidden="false" customHeight="false" outlineLevel="0" collapsed="false">
      <c r="A957" s="15" t="s">
        <v>104</v>
      </c>
    </row>
    <row r="958" customFormat="false" ht="13.5" hidden="false" customHeight="false" outlineLevel="0" collapsed="false">
      <c r="A958" s="1" t="s">
        <v>42</v>
      </c>
      <c r="B958" s="1" t="s">
        <v>18</v>
      </c>
      <c r="C958" s="2" t="n">
        <v>2743</v>
      </c>
      <c r="D958" s="15" t="s">
        <v>19</v>
      </c>
      <c r="E958" s="15" t="s">
        <v>23</v>
      </c>
      <c r="F958" s="3" t="n">
        <v>0.340277777777778</v>
      </c>
      <c r="G958" s="3" t="n">
        <v>0.378472222222222</v>
      </c>
      <c r="I958" s="1" t="s">
        <v>26</v>
      </c>
      <c r="J958" s="15" t="s">
        <v>27</v>
      </c>
      <c r="K958" s="4" t="n">
        <v>1017</v>
      </c>
      <c r="L958" s="4" t="n">
        <v>11720</v>
      </c>
      <c r="M958" s="5" t="n">
        <v>11.5240904621436</v>
      </c>
    </row>
    <row r="959" customFormat="false" ht="13.5" hidden="false" customHeight="false" outlineLevel="0" collapsed="false">
      <c r="C959" s="2" t="n">
        <v>2611</v>
      </c>
      <c r="D959" s="15" t="s">
        <v>23</v>
      </c>
      <c r="E959" s="15" t="s">
        <v>19</v>
      </c>
      <c r="F959" s="3" t="n">
        <v>0.46875</v>
      </c>
      <c r="G959" s="3" t="n">
        <v>0.513888888888889</v>
      </c>
      <c r="H959" s="3" t="n">
        <v>0.090277777777778</v>
      </c>
      <c r="I959" s="1" t="s">
        <v>85</v>
      </c>
      <c r="J959" s="15" t="s">
        <v>25</v>
      </c>
      <c r="K959" s="4" t="n">
        <v>770</v>
      </c>
      <c r="L959" s="4" t="n">
        <v>9220</v>
      </c>
      <c r="M959" s="5" t="n">
        <v>11.974025974026</v>
      </c>
      <c r="N959" s="4" t="n">
        <v>1787</v>
      </c>
      <c r="O959" s="4" t="n">
        <v>20940</v>
      </c>
      <c r="P959" s="5" t="n">
        <v>11.7179630665921</v>
      </c>
    </row>
    <row r="960" customFormat="false" ht="13.5" hidden="false" customHeight="false" outlineLevel="0" collapsed="false">
      <c r="C960" s="2" t="n">
        <v>2613</v>
      </c>
      <c r="D960" s="15" t="s">
        <v>23</v>
      </c>
      <c r="E960" s="15" t="s">
        <v>19</v>
      </c>
      <c r="F960" s="3" t="n">
        <v>0.513888888888889</v>
      </c>
      <c r="G960" s="3" t="n">
        <v>0.559027777777778</v>
      </c>
      <c r="H960" s="3" t="n">
        <v>0.135416666666667</v>
      </c>
      <c r="I960" s="1" t="s">
        <v>86</v>
      </c>
      <c r="J960" s="15" t="s">
        <v>25</v>
      </c>
      <c r="K960" s="4" t="n">
        <v>770</v>
      </c>
      <c r="L960" s="4" t="n">
        <v>9220</v>
      </c>
      <c r="M960" s="5" t="n">
        <v>11.974025974026</v>
      </c>
      <c r="N960" s="4" t="n">
        <v>1787</v>
      </c>
      <c r="O960" s="4" t="n">
        <v>20940</v>
      </c>
      <c r="P960" s="5" t="n">
        <v>11.7179630665921</v>
      </c>
    </row>
    <row r="961" customFormat="false" ht="13.5" hidden="false" customHeight="false" outlineLevel="0" collapsed="false">
      <c r="C961" s="2" t="n">
        <v>2616</v>
      </c>
      <c r="D961" s="15" t="s">
        <v>23</v>
      </c>
      <c r="E961" s="15" t="s">
        <v>19</v>
      </c>
      <c r="F961" s="3" t="n">
        <v>0.513888888888889</v>
      </c>
      <c r="G961" s="3" t="n">
        <v>0.559027777777778</v>
      </c>
      <c r="H961" s="3" t="n">
        <v>0.135416666666667</v>
      </c>
      <c r="I961" s="1" t="s">
        <v>87</v>
      </c>
      <c r="J961" s="15" t="s">
        <v>27</v>
      </c>
      <c r="K961" s="4" t="n">
        <v>1017</v>
      </c>
      <c r="L961" s="4" t="n">
        <v>12220</v>
      </c>
      <c r="M961" s="5" t="n">
        <v>12.015732546706</v>
      </c>
      <c r="N961" s="4" t="n">
        <v>2034</v>
      </c>
      <c r="O961" s="4" t="n">
        <v>23940</v>
      </c>
      <c r="P961" s="5" t="n">
        <v>11.7699115044248</v>
      </c>
    </row>
    <row r="962" customFormat="false" ht="13.5" hidden="false" customHeight="false" outlineLevel="0" collapsed="false">
      <c r="C962" s="2" t="n">
        <v>2627</v>
      </c>
      <c r="D962" s="15" t="s">
        <v>23</v>
      </c>
      <c r="E962" s="15" t="s">
        <v>19</v>
      </c>
      <c r="F962" s="3" t="n">
        <v>0.673611111111111</v>
      </c>
      <c r="G962" s="3" t="n">
        <v>0.71875</v>
      </c>
      <c r="H962" s="3" t="n">
        <v>0.295138888888889</v>
      </c>
      <c r="I962" s="1" t="s">
        <v>90</v>
      </c>
      <c r="J962" s="15" t="s">
        <v>25</v>
      </c>
      <c r="K962" s="4" t="n">
        <v>770</v>
      </c>
      <c r="L962" s="4" t="n">
        <v>9120</v>
      </c>
      <c r="M962" s="5" t="n">
        <v>11.8441558441558</v>
      </c>
      <c r="N962" s="4" t="n">
        <v>1787</v>
      </c>
      <c r="O962" s="4" t="n">
        <v>20840</v>
      </c>
      <c r="P962" s="5" t="n">
        <v>11.6620033575825</v>
      </c>
    </row>
    <row r="963" customFormat="false" ht="13.5" hidden="false" customHeight="false" outlineLevel="0" collapsed="false">
      <c r="C963" s="2" t="n">
        <v>2630</v>
      </c>
      <c r="D963" s="15" t="s">
        <v>23</v>
      </c>
      <c r="E963" s="15" t="s">
        <v>19</v>
      </c>
      <c r="F963" s="3" t="n">
        <v>0.673611111111111</v>
      </c>
      <c r="G963" s="3" t="n">
        <v>0.71875</v>
      </c>
      <c r="H963" s="3" t="n">
        <v>0.295138888888889</v>
      </c>
      <c r="I963" s="1" t="s">
        <v>91</v>
      </c>
      <c r="J963" s="15" t="s">
        <v>27</v>
      </c>
      <c r="K963" s="4" t="n">
        <v>1017</v>
      </c>
      <c r="L963" s="4" t="n">
        <v>12120</v>
      </c>
      <c r="M963" s="5" t="n">
        <v>11.9174041297935</v>
      </c>
      <c r="N963" s="4" t="n">
        <v>2034</v>
      </c>
      <c r="O963" s="4" t="n">
        <v>23840</v>
      </c>
      <c r="P963" s="5" t="n">
        <v>11.7207472959685</v>
      </c>
    </row>
    <row r="964" customFormat="false" ht="13.5" hidden="false" customHeight="false" outlineLevel="0" collapsed="false">
      <c r="C964" s="2" t="n">
        <v>2634</v>
      </c>
      <c r="D964" s="15" t="s">
        <v>23</v>
      </c>
      <c r="E964" s="15" t="s">
        <v>19</v>
      </c>
      <c r="F964" s="3" t="n">
        <v>0.746527777777778</v>
      </c>
      <c r="G964" s="3" t="n">
        <v>0.788194444444445</v>
      </c>
      <c r="H964" s="3" t="n">
        <v>0.368055555555556</v>
      </c>
      <c r="I964" s="1" t="s">
        <v>92</v>
      </c>
      <c r="J964" s="15" t="s">
        <v>25</v>
      </c>
      <c r="K964" s="4" t="n">
        <v>770</v>
      </c>
      <c r="L964" s="4" t="n">
        <v>9120</v>
      </c>
      <c r="M964" s="5" t="n">
        <v>11.8441558441558</v>
      </c>
      <c r="N964" s="4" t="n">
        <v>1787</v>
      </c>
      <c r="O964" s="4" t="n">
        <v>20840</v>
      </c>
      <c r="P964" s="5" t="n">
        <v>11.6620033575825</v>
      </c>
    </row>
    <row r="965" customFormat="false" ht="13.5" hidden="false" customHeight="false" outlineLevel="0" collapsed="false">
      <c r="C965" s="2" t="n">
        <v>2636</v>
      </c>
      <c r="D965" s="15" t="s">
        <v>23</v>
      </c>
      <c r="E965" s="15" t="s">
        <v>19</v>
      </c>
      <c r="F965" s="3" t="n">
        <v>0.8125</v>
      </c>
      <c r="G965" s="3" t="n">
        <v>0.854166666666667</v>
      </c>
      <c r="H965" s="3" t="n">
        <v>0.434027777777778</v>
      </c>
      <c r="I965" s="1" t="s">
        <v>93</v>
      </c>
      <c r="J965" s="15" t="s">
        <v>25</v>
      </c>
      <c r="K965" s="4" t="n">
        <v>770</v>
      </c>
      <c r="L965" s="4" t="n">
        <v>9120</v>
      </c>
      <c r="M965" s="5" t="n">
        <v>11.8441558441558</v>
      </c>
      <c r="N965" s="4" t="n">
        <v>1787</v>
      </c>
      <c r="O965" s="4" t="n">
        <v>20840</v>
      </c>
      <c r="P965" s="5" t="n">
        <v>11.6620033575825</v>
      </c>
    </row>
    <row r="966" customFormat="false" ht="13.5" hidden="false" customHeight="false" outlineLevel="0" collapsed="false">
      <c r="C966" s="2" t="n">
        <v>2639</v>
      </c>
      <c r="D966" s="15" t="s">
        <v>23</v>
      </c>
      <c r="E966" s="15" t="s">
        <v>19</v>
      </c>
      <c r="F966" s="3" t="n">
        <v>0.8125</v>
      </c>
      <c r="G966" s="3" t="n">
        <v>0.854166666666667</v>
      </c>
      <c r="H966" s="3" t="n">
        <v>0.434027777777778</v>
      </c>
      <c r="I966" s="1" t="s">
        <v>94</v>
      </c>
      <c r="J966" s="15" t="s">
        <v>27</v>
      </c>
      <c r="K966" s="4" t="n">
        <v>1017</v>
      </c>
      <c r="L966" s="4" t="n">
        <v>12120</v>
      </c>
      <c r="M966" s="5" t="n">
        <v>11.9174041297935</v>
      </c>
      <c r="N966" s="4" t="n">
        <v>2034</v>
      </c>
      <c r="O966" s="4" t="n">
        <v>23840</v>
      </c>
      <c r="P966" s="5" t="n">
        <v>11.7207472959685</v>
      </c>
    </row>
    <row r="967" customFormat="false" ht="13.5" hidden="false" customHeight="false" outlineLevel="0" collapsed="false">
      <c r="A967" s="15" t="s">
        <v>105</v>
      </c>
    </row>
    <row r="968" customFormat="false" ht="13.5" hidden="false" customHeight="false" outlineLevel="0" collapsed="false">
      <c r="A968" s="1" t="s">
        <v>42</v>
      </c>
      <c r="B968" s="1" t="s">
        <v>18</v>
      </c>
      <c r="C968" s="2" t="n">
        <v>2747</v>
      </c>
      <c r="D968" s="15" t="s">
        <v>19</v>
      </c>
      <c r="E968" s="15" t="s">
        <v>23</v>
      </c>
      <c r="F968" s="3" t="n">
        <v>0.472222222222222</v>
      </c>
      <c r="G968" s="3" t="n">
        <v>0.510416666666667</v>
      </c>
      <c r="I968" s="1" t="s">
        <v>28</v>
      </c>
      <c r="J968" s="15" t="s">
        <v>25</v>
      </c>
      <c r="K968" s="4" t="n">
        <v>770</v>
      </c>
      <c r="L968" s="4" t="n">
        <v>9120</v>
      </c>
      <c r="M968" s="5" t="n">
        <v>11.8441558441558</v>
      </c>
    </row>
    <row r="969" customFormat="false" ht="13.5" hidden="false" customHeight="false" outlineLevel="0" collapsed="false">
      <c r="C969" s="2" t="n">
        <v>2627</v>
      </c>
      <c r="D969" s="15" t="s">
        <v>23</v>
      </c>
      <c r="E969" s="15" t="s">
        <v>19</v>
      </c>
      <c r="F969" s="3" t="n">
        <v>0.673611111111111</v>
      </c>
      <c r="G969" s="3" t="n">
        <v>0.71875</v>
      </c>
      <c r="H969" s="3" t="n">
        <v>0.163194444444444</v>
      </c>
      <c r="I969" s="1" t="s">
        <v>90</v>
      </c>
      <c r="J969" s="15" t="s">
        <v>25</v>
      </c>
      <c r="K969" s="4" t="n">
        <v>770</v>
      </c>
      <c r="L969" s="4" t="n">
        <v>9120</v>
      </c>
      <c r="M969" s="5" t="n">
        <v>11.8441558441558</v>
      </c>
      <c r="N969" s="4" t="n">
        <v>1540</v>
      </c>
      <c r="O969" s="4" t="n">
        <v>18240</v>
      </c>
      <c r="P969" s="5" t="n">
        <v>11.8441558441558</v>
      </c>
    </row>
    <row r="970" customFormat="false" ht="13.5" hidden="false" customHeight="false" outlineLevel="0" collapsed="false">
      <c r="C970" s="2" t="n">
        <v>2630</v>
      </c>
      <c r="D970" s="15" t="s">
        <v>23</v>
      </c>
      <c r="E970" s="15" t="s">
        <v>19</v>
      </c>
      <c r="F970" s="3" t="n">
        <v>0.673611111111111</v>
      </c>
      <c r="G970" s="3" t="n">
        <v>0.71875</v>
      </c>
      <c r="H970" s="3" t="n">
        <v>0.163194444444444</v>
      </c>
      <c r="I970" s="1" t="s">
        <v>91</v>
      </c>
      <c r="J970" s="15" t="s">
        <v>27</v>
      </c>
      <c r="K970" s="4" t="n">
        <v>1017</v>
      </c>
      <c r="L970" s="4" t="n">
        <v>12120</v>
      </c>
      <c r="M970" s="5" t="n">
        <v>11.9174041297935</v>
      </c>
      <c r="N970" s="4" t="n">
        <v>1787</v>
      </c>
      <c r="O970" s="4" t="n">
        <v>21240</v>
      </c>
      <c r="P970" s="5" t="n">
        <v>11.8858421936206</v>
      </c>
    </row>
    <row r="971" customFormat="false" ht="13.5" hidden="false" customHeight="false" outlineLevel="0" collapsed="false">
      <c r="C971" s="2" t="n">
        <v>2634</v>
      </c>
      <c r="D971" s="15" t="s">
        <v>23</v>
      </c>
      <c r="E971" s="15" t="s">
        <v>19</v>
      </c>
      <c r="F971" s="3" t="n">
        <v>0.746527777777778</v>
      </c>
      <c r="G971" s="3" t="n">
        <v>0.788194444444445</v>
      </c>
      <c r="H971" s="3" t="n">
        <v>0.236111111111111</v>
      </c>
      <c r="I971" s="1" t="s">
        <v>92</v>
      </c>
      <c r="J971" s="15" t="s">
        <v>25</v>
      </c>
      <c r="K971" s="4" t="n">
        <v>770</v>
      </c>
      <c r="L971" s="4" t="n">
        <v>9120</v>
      </c>
      <c r="M971" s="5" t="n">
        <v>11.8441558441558</v>
      </c>
      <c r="N971" s="4" t="n">
        <v>1540</v>
      </c>
      <c r="O971" s="4" t="n">
        <v>18240</v>
      </c>
      <c r="P971" s="5" t="n">
        <v>11.8441558441558</v>
      </c>
    </row>
    <row r="972" customFormat="false" ht="13.5" hidden="false" customHeight="false" outlineLevel="0" collapsed="false">
      <c r="C972" s="2" t="n">
        <v>2636</v>
      </c>
      <c r="D972" s="15" t="s">
        <v>23</v>
      </c>
      <c r="E972" s="15" t="s">
        <v>19</v>
      </c>
      <c r="F972" s="3" t="n">
        <v>0.8125</v>
      </c>
      <c r="G972" s="3" t="n">
        <v>0.854166666666667</v>
      </c>
      <c r="H972" s="3" t="n">
        <v>0.302083333333333</v>
      </c>
      <c r="I972" s="1" t="s">
        <v>93</v>
      </c>
      <c r="J972" s="15" t="s">
        <v>25</v>
      </c>
      <c r="K972" s="4" t="n">
        <v>770</v>
      </c>
      <c r="L972" s="4" t="n">
        <v>9120</v>
      </c>
      <c r="M972" s="5" t="n">
        <v>11.8441558441558</v>
      </c>
      <c r="N972" s="4" t="n">
        <v>1540</v>
      </c>
      <c r="O972" s="4" t="n">
        <v>18240</v>
      </c>
      <c r="P972" s="5" t="n">
        <v>11.8441558441558</v>
      </c>
    </row>
    <row r="973" customFormat="false" ht="13.5" hidden="false" customHeight="false" outlineLevel="0" collapsed="false">
      <c r="C973" s="2" t="n">
        <v>2639</v>
      </c>
      <c r="D973" s="15" t="s">
        <v>23</v>
      </c>
      <c r="E973" s="15" t="s">
        <v>19</v>
      </c>
      <c r="F973" s="3" t="n">
        <v>0.8125</v>
      </c>
      <c r="G973" s="3" t="n">
        <v>0.854166666666667</v>
      </c>
      <c r="H973" s="3" t="n">
        <v>0.302083333333333</v>
      </c>
      <c r="I973" s="1" t="s">
        <v>94</v>
      </c>
      <c r="J973" s="15" t="s">
        <v>27</v>
      </c>
      <c r="K973" s="4" t="n">
        <v>1017</v>
      </c>
      <c r="L973" s="4" t="n">
        <v>12120</v>
      </c>
      <c r="M973" s="5" t="n">
        <v>11.9174041297935</v>
      </c>
      <c r="N973" s="4" t="n">
        <v>1787</v>
      </c>
      <c r="O973" s="4" t="n">
        <v>21240</v>
      </c>
      <c r="P973" s="5" t="n">
        <v>11.8858421936206</v>
      </c>
    </row>
    <row r="974" customFormat="false" ht="13.5" hidden="false" customHeight="false" outlineLevel="0" collapsed="false">
      <c r="A974" s="15" t="s">
        <v>106</v>
      </c>
    </row>
    <row r="975" customFormat="false" ht="13.5" hidden="false" customHeight="false" outlineLevel="0" collapsed="false">
      <c r="A975" s="1" t="s">
        <v>42</v>
      </c>
      <c r="B975" s="1" t="s">
        <v>18</v>
      </c>
      <c r="C975" s="2" t="n">
        <v>2750</v>
      </c>
      <c r="D975" s="15" t="s">
        <v>19</v>
      </c>
      <c r="E975" s="15" t="s">
        <v>23</v>
      </c>
      <c r="F975" s="3" t="n">
        <v>0.472222222222222</v>
      </c>
      <c r="G975" s="3" t="n">
        <v>0.510416666666667</v>
      </c>
      <c r="I975" s="1" t="s">
        <v>29</v>
      </c>
      <c r="J975" s="15" t="s">
        <v>27</v>
      </c>
      <c r="K975" s="4" t="n">
        <v>1017</v>
      </c>
      <c r="L975" s="4" t="n">
        <v>12120</v>
      </c>
      <c r="M975" s="5" t="n">
        <v>11.9174041297935</v>
      </c>
    </row>
    <row r="976" customFormat="false" ht="13.5" hidden="false" customHeight="false" outlineLevel="0" collapsed="false">
      <c r="C976" s="2" t="n">
        <v>2627</v>
      </c>
      <c r="D976" s="15" t="s">
        <v>23</v>
      </c>
      <c r="E976" s="15" t="s">
        <v>19</v>
      </c>
      <c r="F976" s="3" t="n">
        <v>0.673611111111111</v>
      </c>
      <c r="G976" s="3" t="n">
        <v>0.71875</v>
      </c>
      <c r="H976" s="3" t="n">
        <v>0.163194444444444</v>
      </c>
      <c r="I976" s="1" t="s">
        <v>90</v>
      </c>
      <c r="J976" s="15" t="s">
        <v>25</v>
      </c>
      <c r="K976" s="4" t="n">
        <v>770</v>
      </c>
      <c r="L976" s="4" t="n">
        <v>9120</v>
      </c>
      <c r="M976" s="5" t="n">
        <v>11.8441558441558</v>
      </c>
      <c r="N976" s="4" t="n">
        <v>1787</v>
      </c>
      <c r="O976" s="4" t="n">
        <v>21240</v>
      </c>
      <c r="P976" s="5" t="n">
        <v>11.8858421936206</v>
      </c>
    </row>
    <row r="977" customFormat="false" ht="13.5" hidden="false" customHeight="false" outlineLevel="0" collapsed="false">
      <c r="C977" s="2" t="n">
        <v>2630</v>
      </c>
      <c r="D977" s="15" t="s">
        <v>23</v>
      </c>
      <c r="E977" s="15" t="s">
        <v>19</v>
      </c>
      <c r="F977" s="3" t="n">
        <v>0.673611111111111</v>
      </c>
      <c r="G977" s="3" t="n">
        <v>0.71875</v>
      </c>
      <c r="H977" s="3" t="n">
        <v>0.163194444444444</v>
      </c>
      <c r="I977" s="1" t="s">
        <v>91</v>
      </c>
      <c r="J977" s="15" t="s">
        <v>27</v>
      </c>
      <c r="K977" s="4" t="n">
        <v>1017</v>
      </c>
      <c r="L977" s="4" t="n">
        <v>12120</v>
      </c>
      <c r="M977" s="5" t="n">
        <v>11.9174041297935</v>
      </c>
      <c r="N977" s="4" t="n">
        <v>2034</v>
      </c>
      <c r="O977" s="4" t="n">
        <v>24240</v>
      </c>
      <c r="P977" s="5" t="n">
        <v>11.9174041297935</v>
      </c>
    </row>
    <row r="978" customFormat="false" ht="13.5" hidden="false" customHeight="false" outlineLevel="0" collapsed="false">
      <c r="C978" s="2" t="n">
        <v>2634</v>
      </c>
      <c r="D978" s="15" t="s">
        <v>23</v>
      </c>
      <c r="E978" s="15" t="s">
        <v>19</v>
      </c>
      <c r="F978" s="3" t="n">
        <v>0.746527777777778</v>
      </c>
      <c r="G978" s="3" t="n">
        <v>0.788194444444445</v>
      </c>
      <c r="H978" s="3" t="n">
        <v>0.236111111111111</v>
      </c>
      <c r="I978" s="1" t="s">
        <v>92</v>
      </c>
      <c r="J978" s="15" t="s">
        <v>25</v>
      </c>
      <c r="K978" s="4" t="n">
        <v>770</v>
      </c>
      <c r="L978" s="4" t="n">
        <v>9120</v>
      </c>
      <c r="M978" s="5" t="n">
        <v>11.8441558441558</v>
      </c>
      <c r="N978" s="4" t="n">
        <v>1787</v>
      </c>
      <c r="O978" s="4" t="n">
        <v>21240</v>
      </c>
      <c r="P978" s="5" t="n">
        <v>11.8858421936206</v>
      </c>
    </row>
    <row r="979" customFormat="false" ht="13.5" hidden="false" customHeight="false" outlineLevel="0" collapsed="false">
      <c r="C979" s="2" t="n">
        <v>2636</v>
      </c>
      <c r="D979" s="15" t="s">
        <v>23</v>
      </c>
      <c r="E979" s="15" t="s">
        <v>19</v>
      </c>
      <c r="F979" s="3" t="n">
        <v>0.8125</v>
      </c>
      <c r="G979" s="3" t="n">
        <v>0.854166666666667</v>
      </c>
      <c r="H979" s="3" t="n">
        <v>0.302083333333333</v>
      </c>
      <c r="I979" s="1" t="s">
        <v>93</v>
      </c>
      <c r="J979" s="15" t="s">
        <v>25</v>
      </c>
      <c r="K979" s="4" t="n">
        <v>770</v>
      </c>
      <c r="L979" s="4" t="n">
        <v>9120</v>
      </c>
      <c r="M979" s="5" t="n">
        <v>11.8441558441558</v>
      </c>
      <c r="N979" s="4" t="n">
        <v>1787</v>
      </c>
      <c r="O979" s="4" t="n">
        <v>21240</v>
      </c>
      <c r="P979" s="5" t="n">
        <v>11.8858421936206</v>
      </c>
    </row>
    <row r="980" customFormat="false" ht="13.5" hidden="false" customHeight="false" outlineLevel="0" collapsed="false">
      <c r="C980" s="2" t="n">
        <v>2639</v>
      </c>
      <c r="D980" s="15" t="s">
        <v>23</v>
      </c>
      <c r="E980" s="15" t="s">
        <v>19</v>
      </c>
      <c r="F980" s="3" t="n">
        <v>0.8125</v>
      </c>
      <c r="G980" s="3" t="n">
        <v>0.854166666666667</v>
      </c>
      <c r="H980" s="3" t="n">
        <v>0.302083333333333</v>
      </c>
      <c r="I980" s="1" t="s">
        <v>94</v>
      </c>
      <c r="J980" s="15" t="s">
        <v>27</v>
      </c>
      <c r="K980" s="4" t="n">
        <v>1017</v>
      </c>
      <c r="L980" s="4" t="n">
        <v>12120</v>
      </c>
      <c r="M980" s="5" t="n">
        <v>11.9174041297935</v>
      </c>
      <c r="N980" s="4" t="n">
        <v>2034</v>
      </c>
      <c r="O980" s="4" t="n">
        <v>24240</v>
      </c>
      <c r="P980" s="5" t="n">
        <v>11.9174041297935</v>
      </c>
    </row>
    <row r="981" customFormat="false" ht="13.5" hidden="false" customHeight="false" outlineLevel="0" collapsed="false">
      <c r="A981" s="15" t="s">
        <v>107</v>
      </c>
    </row>
    <row r="982" customFormat="false" ht="13.5" hidden="false" customHeight="false" outlineLevel="0" collapsed="false">
      <c r="A982" s="1" t="s">
        <v>42</v>
      </c>
      <c r="B982" s="1" t="s">
        <v>18</v>
      </c>
      <c r="C982" s="2" t="n">
        <v>2754</v>
      </c>
      <c r="D982" s="15" t="s">
        <v>19</v>
      </c>
      <c r="E982" s="15" t="s">
        <v>23</v>
      </c>
      <c r="F982" s="3" t="n">
        <v>0.538194444444444</v>
      </c>
      <c r="G982" s="3" t="n">
        <v>0.579861111111111</v>
      </c>
      <c r="I982" s="1" t="s">
        <v>30</v>
      </c>
      <c r="J982" s="15" t="s">
        <v>25</v>
      </c>
      <c r="K982" s="4" t="n">
        <v>770</v>
      </c>
      <c r="L982" s="4" t="n">
        <v>9120</v>
      </c>
      <c r="M982" s="5" t="n">
        <v>11.8441558441558</v>
      </c>
    </row>
    <row r="983" customFormat="false" ht="13.5" hidden="false" customHeight="false" outlineLevel="0" collapsed="false">
      <c r="C983" s="2" t="n">
        <v>2627</v>
      </c>
      <c r="D983" s="15" t="s">
        <v>23</v>
      </c>
      <c r="E983" s="15" t="s">
        <v>19</v>
      </c>
      <c r="F983" s="3" t="n">
        <v>0.673611111111111</v>
      </c>
      <c r="G983" s="3" t="n">
        <v>0.71875</v>
      </c>
      <c r="H983" s="3" t="n">
        <v>0.09375</v>
      </c>
      <c r="I983" s="1" t="s">
        <v>90</v>
      </c>
      <c r="J983" s="15" t="s">
        <v>25</v>
      </c>
      <c r="K983" s="4" t="n">
        <v>770</v>
      </c>
      <c r="L983" s="4" t="n">
        <v>9120</v>
      </c>
      <c r="M983" s="5" t="n">
        <v>11.8441558441558</v>
      </c>
      <c r="N983" s="4" t="n">
        <v>1540</v>
      </c>
      <c r="O983" s="4" t="n">
        <v>18240</v>
      </c>
      <c r="P983" s="5" t="n">
        <v>11.8441558441558</v>
      </c>
    </row>
    <row r="984" customFormat="false" ht="13.5" hidden="false" customHeight="false" outlineLevel="0" collapsed="false">
      <c r="C984" s="2" t="n">
        <v>2630</v>
      </c>
      <c r="D984" s="15" t="s">
        <v>23</v>
      </c>
      <c r="E984" s="15" t="s">
        <v>19</v>
      </c>
      <c r="F984" s="3" t="n">
        <v>0.673611111111111</v>
      </c>
      <c r="G984" s="3" t="n">
        <v>0.71875</v>
      </c>
      <c r="H984" s="3" t="n">
        <v>0.09375</v>
      </c>
      <c r="I984" s="1" t="s">
        <v>91</v>
      </c>
      <c r="J984" s="15" t="s">
        <v>27</v>
      </c>
      <c r="K984" s="4" t="n">
        <v>1017</v>
      </c>
      <c r="L984" s="4" t="n">
        <v>12120</v>
      </c>
      <c r="M984" s="5" t="n">
        <v>11.9174041297935</v>
      </c>
      <c r="N984" s="4" t="n">
        <v>1787</v>
      </c>
      <c r="O984" s="4" t="n">
        <v>21240</v>
      </c>
      <c r="P984" s="5" t="n">
        <v>11.8858421936206</v>
      </c>
    </row>
    <row r="985" customFormat="false" ht="13.5" hidden="false" customHeight="false" outlineLevel="0" collapsed="false">
      <c r="C985" s="2" t="n">
        <v>2634</v>
      </c>
      <c r="D985" s="15" t="s">
        <v>23</v>
      </c>
      <c r="E985" s="15" t="s">
        <v>19</v>
      </c>
      <c r="F985" s="3" t="n">
        <v>0.746527777777778</v>
      </c>
      <c r="G985" s="3" t="n">
        <v>0.788194444444445</v>
      </c>
      <c r="H985" s="3" t="n">
        <v>0.166666666666667</v>
      </c>
      <c r="I985" s="1" t="s">
        <v>92</v>
      </c>
      <c r="J985" s="15" t="s">
        <v>25</v>
      </c>
      <c r="K985" s="4" t="n">
        <v>770</v>
      </c>
      <c r="L985" s="4" t="n">
        <v>9120</v>
      </c>
      <c r="M985" s="5" t="n">
        <v>11.8441558441558</v>
      </c>
      <c r="N985" s="4" t="n">
        <v>1540</v>
      </c>
      <c r="O985" s="4" t="n">
        <v>18240</v>
      </c>
      <c r="P985" s="5" t="n">
        <v>11.8441558441558</v>
      </c>
    </row>
    <row r="986" customFormat="false" ht="13.5" hidden="false" customHeight="false" outlineLevel="0" collapsed="false">
      <c r="C986" s="2" t="n">
        <v>2636</v>
      </c>
      <c r="D986" s="15" t="s">
        <v>23</v>
      </c>
      <c r="E986" s="15" t="s">
        <v>19</v>
      </c>
      <c r="F986" s="3" t="n">
        <v>0.8125</v>
      </c>
      <c r="G986" s="3" t="n">
        <v>0.854166666666667</v>
      </c>
      <c r="H986" s="3" t="n">
        <v>0.232638888888889</v>
      </c>
      <c r="I986" s="1" t="s">
        <v>93</v>
      </c>
      <c r="J986" s="15" t="s">
        <v>25</v>
      </c>
      <c r="K986" s="4" t="n">
        <v>770</v>
      </c>
      <c r="L986" s="4" t="n">
        <v>9120</v>
      </c>
      <c r="M986" s="5" t="n">
        <v>11.8441558441558</v>
      </c>
      <c r="N986" s="4" t="n">
        <v>1540</v>
      </c>
      <c r="O986" s="4" t="n">
        <v>18240</v>
      </c>
      <c r="P986" s="5" t="n">
        <v>11.8441558441558</v>
      </c>
    </row>
    <row r="987" customFormat="false" ht="13.5" hidden="false" customHeight="false" outlineLevel="0" collapsed="false">
      <c r="C987" s="2" t="n">
        <v>2639</v>
      </c>
      <c r="D987" s="15" t="s">
        <v>23</v>
      </c>
      <c r="E987" s="15" t="s">
        <v>19</v>
      </c>
      <c r="F987" s="3" t="n">
        <v>0.8125</v>
      </c>
      <c r="G987" s="3" t="n">
        <v>0.854166666666667</v>
      </c>
      <c r="H987" s="3" t="n">
        <v>0.232638888888889</v>
      </c>
      <c r="I987" s="1" t="s">
        <v>94</v>
      </c>
      <c r="J987" s="15" t="s">
        <v>27</v>
      </c>
      <c r="K987" s="4" t="n">
        <v>1017</v>
      </c>
      <c r="L987" s="4" t="n">
        <v>12120</v>
      </c>
      <c r="M987" s="5" t="n">
        <v>11.9174041297935</v>
      </c>
      <c r="N987" s="4" t="n">
        <v>1787</v>
      </c>
      <c r="O987" s="4" t="n">
        <v>21240</v>
      </c>
      <c r="P987" s="5" t="n">
        <v>11.8858421936206</v>
      </c>
    </row>
    <row r="988" customFormat="false" ht="13.5" hidden="false" customHeight="false" outlineLevel="0" collapsed="false">
      <c r="A988" s="15" t="s">
        <v>109</v>
      </c>
    </row>
    <row r="989" customFormat="false" ht="13.5" hidden="false" customHeight="false" outlineLevel="0" collapsed="false">
      <c r="A989" s="1" t="s">
        <v>42</v>
      </c>
      <c r="B989" s="1" t="s">
        <v>18</v>
      </c>
      <c r="C989" s="2" t="n">
        <v>2759</v>
      </c>
      <c r="D989" s="15" t="s">
        <v>19</v>
      </c>
      <c r="E989" s="15" t="s">
        <v>23</v>
      </c>
      <c r="F989" s="3" t="n">
        <v>0.586805555555556</v>
      </c>
      <c r="G989" s="3" t="n">
        <v>0.628472222222222</v>
      </c>
      <c r="I989" s="1" t="s">
        <v>32</v>
      </c>
      <c r="J989" s="15" t="s">
        <v>27</v>
      </c>
      <c r="K989" s="4" t="n">
        <v>1017</v>
      </c>
      <c r="L989" s="4" t="n">
        <v>12220</v>
      </c>
      <c r="M989" s="5" t="n">
        <v>12.015732546706</v>
      </c>
    </row>
    <row r="990" customFormat="false" ht="13.5" hidden="false" customHeight="false" outlineLevel="0" collapsed="false">
      <c r="C990" s="2" t="n">
        <v>2627</v>
      </c>
      <c r="D990" s="15" t="s">
        <v>23</v>
      </c>
      <c r="E990" s="15" t="s">
        <v>19</v>
      </c>
      <c r="F990" s="3" t="n">
        <v>0.673611111111111</v>
      </c>
      <c r="G990" s="3" t="n">
        <v>0.71875</v>
      </c>
      <c r="H990" s="3" t="n">
        <v>0.0451388888888891</v>
      </c>
      <c r="I990" s="1" t="s">
        <v>90</v>
      </c>
      <c r="J990" s="15" t="s">
        <v>25</v>
      </c>
      <c r="K990" s="4" t="n">
        <v>770</v>
      </c>
      <c r="L990" s="4" t="n">
        <v>9120</v>
      </c>
      <c r="M990" s="5" t="n">
        <v>11.8441558441558</v>
      </c>
      <c r="N990" s="4" t="n">
        <v>1787</v>
      </c>
      <c r="O990" s="4" t="n">
        <v>21340</v>
      </c>
      <c r="P990" s="5" t="n">
        <v>11.9418019026301</v>
      </c>
    </row>
    <row r="991" customFormat="false" ht="13.5" hidden="false" customHeight="false" outlineLevel="0" collapsed="false">
      <c r="C991" s="2" t="n">
        <v>2630</v>
      </c>
      <c r="D991" s="15" t="s">
        <v>23</v>
      </c>
      <c r="E991" s="15" t="s">
        <v>19</v>
      </c>
      <c r="F991" s="3" t="n">
        <v>0.673611111111111</v>
      </c>
      <c r="G991" s="3" t="n">
        <v>0.71875</v>
      </c>
      <c r="H991" s="3" t="n">
        <v>0.0451388888888891</v>
      </c>
      <c r="I991" s="1" t="s">
        <v>91</v>
      </c>
      <c r="J991" s="15" t="s">
        <v>27</v>
      </c>
      <c r="K991" s="4" t="n">
        <v>1017</v>
      </c>
      <c r="L991" s="4" t="n">
        <v>12120</v>
      </c>
      <c r="M991" s="5" t="n">
        <v>11.9174041297935</v>
      </c>
      <c r="N991" s="4" t="n">
        <v>2034</v>
      </c>
      <c r="O991" s="4" t="n">
        <v>24340</v>
      </c>
      <c r="P991" s="5" t="n">
        <v>11.9665683382498</v>
      </c>
    </row>
    <row r="992" customFormat="false" ht="13.5" hidden="false" customHeight="false" outlineLevel="0" collapsed="false">
      <c r="C992" s="2" t="n">
        <v>2634</v>
      </c>
      <c r="D992" s="15" t="s">
        <v>23</v>
      </c>
      <c r="E992" s="15" t="s">
        <v>19</v>
      </c>
      <c r="F992" s="3" t="n">
        <v>0.746527777777778</v>
      </c>
      <c r="G992" s="3" t="n">
        <v>0.788194444444445</v>
      </c>
      <c r="H992" s="3" t="n">
        <v>0.118055555555556</v>
      </c>
      <c r="I992" s="1" t="s">
        <v>92</v>
      </c>
      <c r="J992" s="15" t="s">
        <v>25</v>
      </c>
      <c r="K992" s="4" t="n">
        <v>770</v>
      </c>
      <c r="L992" s="4" t="n">
        <v>9120</v>
      </c>
      <c r="M992" s="5" t="n">
        <v>11.8441558441558</v>
      </c>
      <c r="N992" s="4" t="n">
        <v>1787</v>
      </c>
      <c r="O992" s="4" t="n">
        <v>21340</v>
      </c>
      <c r="P992" s="5" t="n">
        <v>11.9418019026301</v>
      </c>
    </row>
    <row r="993" customFormat="false" ht="13.5" hidden="false" customHeight="false" outlineLevel="0" collapsed="false">
      <c r="C993" s="2" t="n">
        <v>2636</v>
      </c>
      <c r="D993" s="15" t="s">
        <v>23</v>
      </c>
      <c r="E993" s="15" t="s">
        <v>19</v>
      </c>
      <c r="F993" s="3" t="n">
        <v>0.8125</v>
      </c>
      <c r="G993" s="3" t="n">
        <v>0.854166666666667</v>
      </c>
      <c r="H993" s="3" t="n">
        <v>0.184027777777778</v>
      </c>
      <c r="I993" s="1" t="s">
        <v>93</v>
      </c>
      <c r="J993" s="15" t="s">
        <v>25</v>
      </c>
      <c r="K993" s="4" t="n">
        <v>770</v>
      </c>
      <c r="L993" s="4" t="n">
        <v>9120</v>
      </c>
      <c r="M993" s="5" t="n">
        <v>11.8441558441558</v>
      </c>
      <c r="N993" s="4" t="n">
        <v>1787</v>
      </c>
      <c r="O993" s="4" t="n">
        <v>21340</v>
      </c>
      <c r="P993" s="5" t="n">
        <v>11.9418019026301</v>
      </c>
    </row>
    <row r="994" customFormat="false" ht="13.5" hidden="false" customHeight="false" outlineLevel="0" collapsed="false">
      <c r="C994" s="2" t="n">
        <v>2639</v>
      </c>
      <c r="D994" s="15" t="s">
        <v>23</v>
      </c>
      <c r="E994" s="15" t="s">
        <v>19</v>
      </c>
      <c r="F994" s="3" t="n">
        <v>0.8125</v>
      </c>
      <c r="G994" s="3" t="n">
        <v>0.854166666666667</v>
      </c>
      <c r="H994" s="3" t="n">
        <v>0.184027777777778</v>
      </c>
      <c r="I994" s="1" t="s">
        <v>94</v>
      </c>
      <c r="J994" s="15" t="s">
        <v>27</v>
      </c>
      <c r="K994" s="4" t="n">
        <v>1017</v>
      </c>
      <c r="L994" s="4" t="n">
        <v>12120</v>
      </c>
      <c r="M994" s="5" t="n">
        <v>11.9174041297935</v>
      </c>
      <c r="N994" s="4" t="n">
        <v>2034</v>
      </c>
      <c r="O994" s="4" t="n">
        <v>24340</v>
      </c>
      <c r="P994" s="5" t="n">
        <v>11.9665683382498</v>
      </c>
    </row>
    <row r="995" customFormat="false" ht="13.5" hidden="false" customHeight="false" outlineLevel="0" collapsed="false">
      <c r="A995" s="15" t="s">
        <v>104</v>
      </c>
    </row>
    <row r="996" customFormat="false" ht="13.5" hidden="false" customHeight="false" outlineLevel="0" collapsed="false">
      <c r="A996" s="1" t="s">
        <v>43</v>
      </c>
      <c r="B996" s="1" t="s">
        <v>44</v>
      </c>
      <c r="C996" s="2" t="n">
        <v>2703</v>
      </c>
      <c r="D996" s="15" t="s">
        <v>19</v>
      </c>
      <c r="E996" s="15" t="s">
        <v>23</v>
      </c>
      <c r="F996" s="3" t="n">
        <v>0.340277777777778</v>
      </c>
      <c r="G996" s="3" t="n">
        <v>0.378472222222222</v>
      </c>
      <c r="I996" s="1" t="s">
        <v>26</v>
      </c>
      <c r="J996" s="15" t="s">
        <v>27</v>
      </c>
      <c r="K996" s="4" t="n">
        <v>1017</v>
      </c>
      <c r="L996" s="4" t="n">
        <v>11720</v>
      </c>
      <c r="M996" s="5" t="n">
        <v>11.5240904621436</v>
      </c>
    </row>
    <row r="997" customFormat="false" ht="13.5" hidden="false" customHeight="false" outlineLevel="0" collapsed="false">
      <c r="C997" s="2" t="n">
        <v>2576</v>
      </c>
      <c r="D997" s="15" t="s">
        <v>23</v>
      </c>
      <c r="E997" s="15" t="s">
        <v>19</v>
      </c>
      <c r="F997" s="3" t="n">
        <v>0.513888888888889</v>
      </c>
      <c r="G997" s="3" t="n">
        <v>0.559027777777778</v>
      </c>
      <c r="H997" s="3" t="n">
        <v>0.135416666666667</v>
      </c>
      <c r="I997" s="1" t="s">
        <v>87</v>
      </c>
      <c r="J997" s="15" t="s">
        <v>27</v>
      </c>
      <c r="K997" s="4" t="n">
        <v>1017</v>
      </c>
      <c r="L997" s="4" t="n">
        <v>12220</v>
      </c>
      <c r="M997" s="5" t="n">
        <v>12.015732546706</v>
      </c>
      <c r="N997" s="4" t="n">
        <v>2034</v>
      </c>
      <c r="O997" s="4" t="n">
        <v>23940</v>
      </c>
      <c r="P997" s="5" t="n">
        <v>11.7699115044248</v>
      </c>
    </row>
    <row r="998" customFormat="false" ht="13.5" hidden="false" customHeight="false" outlineLevel="0" collapsed="false">
      <c r="C998" s="2" t="n">
        <v>2587</v>
      </c>
      <c r="D998" s="15" t="s">
        <v>23</v>
      </c>
      <c r="E998" s="15" t="s">
        <v>19</v>
      </c>
      <c r="F998" s="3" t="n">
        <v>0.673611111111111</v>
      </c>
      <c r="G998" s="3" t="n">
        <v>0.71875</v>
      </c>
      <c r="H998" s="3" t="n">
        <v>0.295138888888889</v>
      </c>
      <c r="I998" s="1" t="s">
        <v>90</v>
      </c>
      <c r="J998" s="15" t="s">
        <v>25</v>
      </c>
      <c r="K998" s="4" t="n">
        <v>770</v>
      </c>
      <c r="L998" s="4" t="n">
        <v>8920</v>
      </c>
      <c r="M998" s="5" t="n">
        <v>11.5844155844156</v>
      </c>
      <c r="N998" s="4" t="n">
        <v>1787</v>
      </c>
      <c r="O998" s="4" t="n">
        <v>20640</v>
      </c>
      <c r="P998" s="5" t="n">
        <v>11.5500839395635</v>
      </c>
    </row>
    <row r="999" customFormat="false" ht="13.5" hidden="false" customHeight="false" outlineLevel="0" collapsed="false">
      <c r="C999" s="2" t="n">
        <v>2590</v>
      </c>
      <c r="D999" s="15" t="s">
        <v>23</v>
      </c>
      <c r="E999" s="15" t="s">
        <v>19</v>
      </c>
      <c r="F999" s="3" t="n">
        <v>0.673611111111111</v>
      </c>
      <c r="G999" s="3" t="n">
        <v>0.71875</v>
      </c>
      <c r="H999" s="3" t="n">
        <v>0.295138888888889</v>
      </c>
      <c r="I999" s="1" t="s">
        <v>91</v>
      </c>
      <c r="J999" s="15" t="s">
        <v>27</v>
      </c>
      <c r="K999" s="4" t="n">
        <v>1017</v>
      </c>
      <c r="L999" s="4" t="n">
        <v>11920</v>
      </c>
      <c r="M999" s="5" t="n">
        <v>11.7207472959685</v>
      </c>
      <c r="N999" s="4" t="n">
        <v>2034</v>
      </c>
      <c r="O999" s="4" t="n">
        <v>23640</v>
      </c>
      <c r="P999" s="5" t="n">
        <v>11.622418879056</v>
      </c>
    </row>
    <row r="1000" customFormat="false" ht="13.5" hidden="false" customHeight="false" outlineLevel="0" collapsed="false">
      <c r="C1000" s="2" t="n">
        <v>2594</v>
      </c>
      <c r="D1000" s="15" t="s">
        <v>23</v>
      </c>
      <c r="E1000" s="15" t="s">
        <v>19</v>
      </c>
      <c r="F1000" s="3" t="n">
        <v>0.746527777777778</v>
      </c>
      <c r="G1000" s="3" t="n">
        <v>0.788194444444445</v>
      </c>
      <c r="H1000" s="3" t="n">
        <v>0.368055555555556</v>
      </c>
      <c r="I1000" s="1" t="s">
        <v>92</v>
      </c>
      <c r="J1000" s="15" t="s">
        <v>25</v>
      </c>
      <c r="K1000" s="4" t="n">
        <v>770</v>
      </c>
      <c r="L1000" s="4" t="n">
        <v>8920</v>
      </c>
      <c r="M1000" s="5" t="n">
        <v>11.5844155844156</v>
      </c>
      <c r="N1000" s="4" t="n">
        <v>1787</v>
      </c>
      <c r="O1000" s="4" t="n">
        <v>20640</v>
      </c>
      <c r="P1000" s="5" t="n">
        <v>11.5500839395635</v>
      </c>
    </row>
    <row r="1001" customFormat="false" ht="13.5" hidden="false" customHeight="false" outlineLevel="0" collapsed="false">
      <c r="C1001" s="2" t="n">
        <v>2596</v>
      </c>
      <c r="D1001" s="15" t="s">
        <v>23</v>
      </c>
      <c r="E1001" s="15" t="s">
        <v>19</v>
      </c>
      <c r="F1001" s="3" t="n">
        <v>0.8125</v>
      </c>
      <c r="G1001" s="3" t="n">
        <v>0.854166666666667</v>
      </c>
      <c r="H1001" s="3" t="n">
        <v>0.434027777777778</v>
      </c>
      <c r="I1001" s="1" t="s">
        <v>93</v>
      </c>
      <c r="J1001" s="15" t="s">
        <v>25</v>
      </c>
      <c r="K1001" s="4" t="n">
        <v>770</v>
      </c>
      <c r="L1001" s="4" t="n">
        <v>8920</v>
      </c>
      <c r="M1001" s="5" t="n">
        <v>11.5844155844156</v>
      </c>
      <c r="N1001" s="4" t="n">
        <v>1787</v>
      </c>
      <c r="O1001" s="4" t="n">
        <v>20640</v>
      </c>
      <c r="P1001" s="5" t="n">
        <v>11.5500839395635</v>
      </c>
    </row>
    <row r="1002" customFormat="false" ht="13.5" hidden="false" customHeight="false" outlineLevel="0" collapsed="false">
      <c r="C1002" s="2" t="n">
        <v>2599</v>
      </c>
      <c r="D1002" s="15" t="s">
        <v>23</v>
      </c>
      <c r="E1002" s="15" t="s">
        <v>19</v>
      </c>
      <c r="F1002" s="3" t="n">
        <v>0.8125</v>
      </c>
      <c r="G1002" s="3" t="n">
        <v>0.854166666666667</v>
      </c>
      <c r="H1002" s="3" t="n">
        <v>0.434027777777778</v>
      </c>
      <c r="I1002" s="1" t="s">
        <v>94</v>
      </c>
      <c r="J1002" s="15" t="s">
        <v>27</v>
      </c>
      <c r="K1002" s="4" t="n">
        <v>1017</v>
      </c>
      <c r="L1002" s="4" t="n">
        <v>11820</v>
      </c>
      <c r="M1002" s="5" t="n">
        <v>11.622418879056</v>
      </c>
      <c r="N1002" s="4" t="n">
        <v>2034</v>
      </c>
      <c r="O1002" s="4" t="n">
        <v>23540</v>
      </c>
      <c r="P1002" s="5" t="n">
        <v>11.5732546705998</v>
      </c>
    </row>
    <row r="1003" customFormat="false" ht="13.5" hidden="false" customHeight="false" outlineLevel="0" collapsed="false">
      <c r="A1003" s="15" t="s">
        <v>106</v>
      </c>
    </row>
    <row r="1004" customFormat="false" ht="13.5" hidden="false" customHeight="false" outlineLevel="0" collapsed="false">
      <c r="A1004" s="1" t="s">
        <v>43</v>
      </c>
      <c r="B1004" s="1" t="s">
        <v>44</v>
      </c>
      <c r="C1004" s="2" t="n">
        <v>2710</v>
      </c>
      <c r="D1004" s="15" t="s">
        <v>19</v>
      </c>
      <c r="E1004" s="15" t="s">
        <v>23</v>
      </c>
      <c r="F1004" s="3" t="n">
        <v>0.472222222222222</v>
      </c>
      <c r="G1004" s="3" t="n">
        <v>0.510416666666667</v>
      </c>
      <c r="I1004" s="1" t="s">
        <v>29</v>
      </c>
      <c r="J1004" s="15" t="s">
        <v>27</v>
      </c>
      <c r="K1004" s="4" t="n">
        <v>1017</v>
      </c>
      <c r="L1004" s="4" t="n">
        <v>12120</v>
      </c>
      <c r="M1004" s="5" t="n">
        <v>11.9174041297935</v>
      </c>
    </row>
    <row r="1005" customFormat="false" ht="13.5" hidden="false" customHeight="false" outlineLevel="0" collapsed="false">
      <c r="C1005" s="2" t="n">
        <v>2587</v>
      </c>
      <c r="D1005" s="15" t="s">
        <v>23</v>
      </c>
      <c r="E1005" s="15" t="s">
        <v>19</v>
      </c>
      <c r="F1005" s="3" t="n">
        <v>0.673611111111111</v>
      </c>
      <c r="G1005" s="3" t="n">
        <v>0.71875</v>
      </c>
      <c r="H1005" s="3" t="n">
        <v>0.163194444444444</v>
      </c>
      <c r="I1005" s="1" t="s">
        <v>90</v>
      </c>
      <c r="J1005" s="15" t="s">
        <v>25</v>
      </c>
      <c r="K1005" s="4" t="n">
        <v>770</v>
      </c>
      <c r="L1005" s="4" t="n">
        <v>8920</v>
      </c>
      <c r="M1005" s="5" t="n">
        <v>11.5844155844156</v>
      </c>
      <c r="N1005" s="4" t="n">
        <v>1787</v>
      </c>
      <c r="O1005" s="4" t="n">
        <v>21040</v>
      </c>
      <c r="P1005" s="5" t="n">
        <v>11.7739227756016</v>
      </c>
    </row>
    <row r="1006" customFormat="false" ht="13.5" hidden="false" customHeight="false" outlineLevel="0" collapsed="false">
      <c r="C1006" s="2" t="n">
        <v>2590</v>
      </c>
      <c r="D1006" s="15" t="s">
        <v>23</v>
      </c>
      <c r="E1006" s="15" t="s">
        <v>19</v>
      </c>
      <c r="F1006" s="3" t="n">
        <v>0.673611111111111</v>
      </c>
      <c r="G1006" s="3" t="n">
        <v>0.71875</v>
      </c>
      <c r="H1006" s="3" t="n">
        <v>0.163194444444444</v>
      </c>
      <c r="I1006" s="1" t="s">
        <v>91</v>
      </c>
      <c r="J1006" s="15" t="s">
        <v>27</v>
      </c>
      <c r="K1006" s="4" t="n">
        <v>1017</v>
      </c>
      <c r="L1006" s="4" t="n">
        <v>11920</v>
      </c>
      <c r="M1006" s="5" t="n">
        <v>11.7207472959685</v>
      </c>
      <c r="N1006" s="4" t="n">
        <v>2034</v>
      </c>
      <c r="O1006" s="4" t="n">
        <v>24040</v>
      </c>
      <c r="P1006" s="5" t="n">
        <v>11.819075712881</v>
      </c>
    </row>
    <row r="1007" customFormat="false" ht="13.5" hidden="false" customHeight="false" outlineLevel="0" collapsed="false">
      <c r="C1007" s="2" t="n">
        <v>2594</v>
      </c>
      <c r="D1007" s="15" t="s">
        <v>23</v>
      </c>
      <c r="E1007" s="15" t="s">
        <v>19</v>
      </c>
      <c r="F1007" s="3" t="n">
        <v>0.746527777777778</v>
      </c>
      <c r="G1007" s="3" t="n">
        <v>0.788194444444445</v>
      </c>
      <c r="H1007" s="3" t="n">
        <v>0.236111111111111</v>
      </c>
      <c r="I1007" s="1" t="s">
        <v>92</v>
      </c>
      <c r="J1007" s="15" t="s">
        <v>25</v>
      </c>
      <c r="K1007" s="4" t="n">
        <v>770</v>
      </c>
      <c r="L1007" s="4" t="n">
        <v>8920</v>
      </c>
      <c r="M1007" s="5" t="n">
        <v>11.5844155844156</v>
      </c>
      <c r="N1007" s="4" t="n">
        <v>1787</v>
      </c>
      <c r="O1007" s="4" t="n">
        <v>21040</v>
      </c>
      <c r="P1007" s="5" t="n">
        <v>11.7739227756016</v>
      </c>
    </row>
    <row r="1008" customFormat="false" ht="13.5" hidden="false" customHeight="false" outlineLevel="0" collapsed="false">
      <c r="C1008" s="2" t="n">
        <v>2596</v>
      </c>
      <c r="D1008" s="15" t="s">
        <v>23</v>
      </c>
      <c r="E1008" s="15" t="s">
        <v>19</v>
      </c>
      <c r="F1008" s="3" t="n">
        <v>0.8125</v>
      </c>
      <c r="G1008" s="3" t="n">
        <v>0.854166666666667</v>
      </c>
      <c r="H1008" s="3" t="n">
        <v>0.302083333333333</v>
      </c>
      <c r="I1008" s="1" t="s">
        <v>93</v>
      </c>
      <c r="J1008" s="15" t="s">
        <v>25</v>
      </c>
      <c r="K1008" s="4" t="n">
        <v>770</v>
      </c>
      <c r="L1008" s="4" t="n">
        <v>8920</v>
      </c>
      <c r="M1008" s="5" t="n">
        <v>11.5844155844156</v>
      </c>
      <c r="N1008" s="4" t="n">
        <v>1787</v>
      </c>
      <c r="O1008" s="4" t="n">
        <v>21040</v>
      </c>
      <c r="P1008" s="5" t="n">
        <v>11.7739227756016</v>
      </c>
    </row>
    <row r="1009" customFormat="false" ht="13.5" hidden="false" customHeight="false" outlineLevel="0" collapsed="false">
      <c r="C1009" s="2" t="n">
        <v>2599</v>
      </c>
      <c r="D1009" s="15" t="s">
        <v>23</v>
      </c>
      <c r="E1009" s="15" t="s">
        <v>19</v>
      </c>
      <c r="F1009" s="3" t="n">
        <v>0.8125</v>
      </c>
      <c r="G1009" s="3" t="n">
        <v>0.854166666666667</v>
      </c>
      <c r="H1009" s="3" t="n">
        <v>0.302083333333333</v>
      </c>
      <c r="I1009" s="1" t="s">
        <v>94</v>
      </c>
      <c r="J1009" s="15" t="s">
        <v>27</v>
      </c>
      <c r="K1009" s="4" t="n">
        <v>1017</v>
      </c>
      <c r="L1009" s="4" t="n">
        <v>11820</v>
      </c>
      <c r="M1009" s="5" t="n">
        <v>11.622418879056</v>
      </c>
      <c r="N1009" s="4" t="n">
        <v>2034</v>
      </c>
      <c r="O1009" s="4" t="n">
        <v>23940</v>
      </c>
      <c r="P1009" s="5" t="n">
        <v>11.7699115044248</v>
      </c>
    </row>
    <row r="1010" customFormat="false" ht="13.5" hidden="false" customHeight="false" outlineLevel="0" collapsed="false">
      <c r="A1010" s="15" t="s">
        <v>108</v>
      </c>
    </row>
    <row r="1011" customFormat="false" ht="13.5" hidden="false" customHeight="false" outlineLevel="0" collapsed="false">
      <c r="A1011" s="1" t="s">
        <v>43</v>
      </c>
      <c r="B1011" s="1" t="s">
        <v>44</v>
      </c>
      <c r="C1011" s="2" t="n">
        <v>2716</v>
      </c>
      <c r="D1011" s="15" t="s">
        <v>19</v>
      </c>
      <c r="E1011" s="15" t="s">
        <v>23</v>
      </c>
      <c r="F1011" s="3" t="n">
        <v>0.586805555555556</v>
      </c>
      <c r="G1011" s="3" t="n">
        <v>0.628472222222222</v>
      </c>
      <c r="I1011" s="1" t="s">
        <v>31</v>
      </c>
      <c r="J1011" s="15" t="s">
        <v>25</v>
      </c>
      <c r="K1011" s="4" t="n">
        <v>770</v>
      </c>
      <c r="L1011" s="4" t="n">
        <v>9220</v>
      </c>
      <c r="M1011" s="5" t="n">
        <v>11.974025974026</v>
      </c>
    </row>
    <row r="1012" customFormat="false" ht="13.5" hidden="false" customHeight="false" outlineLevel="0" collapsed="false">
      <c r="C1012" s="2" t="n">
        <v>2587</v>
      </c>
      <c r="D1012" s="15" t="s">
        <v>23</v>
      </c>
      <c r="E1012" s="15" t="s">
        <v>19</v>
      </c>
      <c r="F1012" s="3" t="n">
        <v>0.673611111111111</v>
      </c>
      <c r="G1012" s="3" t="n">
        <v>0.71875</v>
      </c>
      <c r="H1012" s="3" t="n">
        <v>0.0451388888888891</v>
      </c>
      <c r="I1012" s="1" t="s">
        <v>90</v>
      </c>
      <c r="J1012" s="15" t="s">
        <v>25</v>
      </c>
      <c r="K1012" s="4" t="n">
        <v>770</v>
      </c>
      <c r="L1012" s="4" t="n">
        <v>8920</v>
      </c>
      <c r="M1012" s="5" t="n">
        <v>11.5844155844156</v>
      </c>
      <c r="N1012" s="4" t="n">
        <v>1540</v>
      </c>
      <c r="O1012" s="4" t="n">
        <v>18140</v>
      </c>
      <c r="P1012" s="5" t="n">
        <v>11.7792207792208</v>
      </c>
    </row>
    <row r="1013" customFormat="false" ht="13.5" hidden="false" customHeight="false" outlineLevel="0" collapsed="false">
      <c r="C1013" s="2" t="n">
        <v>2590</v>
      </c>
      <c r="D1013" s="15" t="s">
        <v>23</v>
      </c>
      <c r="E1013" s="15" t="s">
        <v>19</v>
      </c>
      <c r="F1013" s="3" t="n">
        <v>0.673611111111111</v>
      </c>
      <c r="G1013" s="3" t="n">
        <v>0.71875</v>
      </c>
      <c r="H1013" s="3" t="n">
        <v>0.0451388888888891</v>
      </c>
      <c r="I1013" s="1" t="s">
        <v>91</v>
      </c>
      <c r="J1013" s="15" t="s">
        <v>27</v>
      </c>
      <c r="K1013" s="4" t="n">
        <v>1017</v>
      </c>
      <c r="L1013" s="4" t="n">
        <v>11920</v>
      </c>
      <c r="M1013" s="5" t="n">
        <v>11.7207472959685</v>
      </c>
      <c r="N1013" s="4" t="n">
        <v>1787</v>
      </c>
      <c r="O1013" s="4" t="n">
        <v>21140</v>
      </c>
      <c r="P1013" s="5" t="n">
        <v>11.8298824846111</v>
      </c>
    </row>
    <row r="1014" customFormat="false" ht="13.5" hidden="false" customHeight="false" outlineLevel="0" collapsed="false">
      <c r="C1014" s="2" t="n">
        <v>2594</v>
      </c>
      <c r="D1014" s="15" t="s">
        <v>23</v>
      </c>
      <c r="E1014" s="15" t="s">
        <v>19</v>
      </c>
      <c r="F1014" s="3" t="n">
        <v>0.746527777777778</v>
      </c>
      <c r="G1014" s="3" t="n">
        <v>0.788194444444445</v>
      </c>
      <c r="H1014" s="3" t="n">
        <v>0.118055555555556</v>
      </c>
      <c r="I1014" s="1" t="s">
        <v>92</v>
      </c>
      <c r="J1014" s="15" t="s">
        <v>25</v>
      </c>
      <c r="K1014" s="4" t="n">
        <v>770</v>
      </c>
      <c r="L1014" s="4" t="n">
        <v>8920</v>
      </c>
      <c r="M1014" s="5" t="n">
        <v>11.5844155844156</v>
      </c>
      <c r="N1014" s="4" t="n">
        <v>1540</v>
      </c>
      <c r="O1014" s="4" t="n">
        <v>18140</v>
      </c>
      <c r="P1014" s="5" t="n">
        <v>11.7792207792208</v>
      </c>
    </row>
    <row r="1015" customFormat="false" ht="13.5" hidden="false" customHeight="false" outlineLevel="0" collapsed="false">
      <c r="C1015" s="2" t="n">
        <v>2596</v>
      </c>
      <c r="D1015" s="15" t="s">
        <v>23</v>
      </c>
      <c r="E1015" s="15" t="s">
        <v>19</v>
      </c>
      <c r="F1015" s="3" t="n">
        <v>0.8125</v>
      </c>
      <c r="G1015" s="3" t="n">
        <v>0.854166666666667</v>
      </c>
      <c r="H1015" s="3" t="n">
        <v>0.184027777777778</v>
      </c>
      <c r="I1015" s="1" t="s">
        <v>93</v>
      </c>
      <c r="J1015" s="15" t="s">
        <v>25</v>
      </c>
      <c r="K1015" s="4" t="n">
        <v>770</v>
      </c>
      <c r="L1015" s="4" t="n">
        <v>8920</v>
      </c>
      <c r="M1015" s="5" t="n">
        <v>11.5844155844156</v>
      </c>
      <c r="N1015" s="4" t="n">
        <v>1540</v>
      </c>
      <c r="O1015" s="4" t="n">
        <v>18140</v>
      </c>
      <c r="P1015" s="5" t="n">
        <v>11.7792207792208</v>
      </c>
    </row>
    <row r="1016" customFormat="false" ht="13.5" hidden="false" customHeight="false" outlineLevel="0" collapsed="false">
      <c r="C1016" s="2" t="n">
        <v>2599</v>
      </c>
      <c r="D1016" s="15" t="s">
        <v>23</v>
      </c>
      <c r="E1016" s="15" t="s">
        <v>19</v>
      </c>
      <c r="F1016" s="3" t="n">
        <v>0.8125</v>
      </c>
      <c r="G1016" s="3" t="n">
        <v>0.854166666666667</v>
      </c>
      <c r="H1016" s="3" t="n">
        <v>0.184027777777778</v>
      </c>
      <c r="I1016" s="1" t="s">
        <v>94</v>
      </c>
      <c r="J1016" s="15" t="s">
        <v>27</v>
      </c>
      <c r="K1016" s="4" t="n">
        <v>1017</v>
      </c>
      <c r="L1016" s="4" t="n">
        <v>11820</v>
      </c>
      <c r="M1016" s="5" t="n">
        <v>11.622418879056</v>
      </c>
      <c r="N1016" s="4" t="n">
        <v>1787</v>
      </c>
      <c r="O1016" s="4" t="n">
        <v>21040</v>
      </c>
      <c r="P1016" s="5" t="n">
        <v>11.7739227756016</v>
      </c>
    </row>
    <row r="1017" customFormat="false" ht="13.5" hidden="false" customHeight="false" outlineLevel="0" collapsed="false">
      <c r="A1017" s="15" t="s">
        <v>109</v>
      </c>
    </row>
    <row r="1018" customFormat="false" ht="13.5" hidden="false" customHeight="false" outlineLevel="0" collapsed="false">
      <c r="A1018" s="1" t="s">
        <v>43</v>
      </c>
      <c r="B1018" s="1" t="s">
        <v>44</v>
      </c>
      <c r="C1018" s="2" t="n">
        <v>2719</v>
      </c>
      <c r="D1018" s="15" t="s">
        <v>19</v>
      </c>
      <c r="E1018" s="15" t="s">
        <v>23</v>
      </c>
      <c r="F1018" s="3" t="n">
        <v>0.586805555555556</v>
      </c>
      <c r="G1018" s="3" t="n">
        <v>0.628472222222222</v>
      </c>
      <c r="I1018" s="1" t="s">
        <v>32</v>
      </c>
      <c r="J1018" s="15" t="s">
        <v>27</v>
      </c>
      <c r="K1018" s="4" t="n">
        <v>1017</v>
      </c>
      <c r="L1018" s="4" t="n">
        <v>12220</v>
      </c>
      <c r="M1018" s="5" t="n">
        <v>12.015732546706</v>
      </c>
    </row>
    <row r="1019" customFormat="false" ht="13.5" hidden="false" customHeight="false" outlineLevel="0" collapsed="false">
      <c r="C1019" s="2" t="n">
        <v>2587</v>
      </c>
      <c r="D1019" s="15" t="s">
        <v>23</v>
      </c>
      <c r="E1019" s="15" t="s">
        <v>19</v>
      </c>
      <c r="F1019" s="3" t="n">
        <v>0.673611111111111</v>
      </c>
      <c r="G1019" s="3" t="n">
        <v>0.71875</v>
      </c>
      <c r="H1019" s="3" t="n">
        <v>0.0451388888888891</v>
      </c>
      <c r="I1019" s="1" t="s">
        <v>90</v>
      </c>
      <c r="J1019" s="15" t="s">
        <v>25</v>
      </c>
      <c r="K1019" s="4" t="n">
        <v>770</v>
      </c>
      <c r="L1019" s="4" t="n">
        <v>8920</v>
      </c>
      <c r="M1019" s="5" t="n">
        <v>11.5844155844156</v>
      </c>
      <c r="N1019" s="4" t="n">
        <v>1787</v>
      </c>
      <c r="O1019" s="4" t="n">
        <v>21140</v>
      </c>
      <c r="P1019" s="5" t="n">
        <v>11.8298824846111</v>
      </c>
    </row>
    <row r="1020" customFormat="false" ht="13.5" hidden="false" customHeight="false" outlineLevel="0" collapsed="false">
      <c r="C1020" s="2" t="n">
        <v>2590</v>
      </c>
      <c r="D1020" s="15" t="s">
        <v>23</v>
      </c>
      <c r="E1020" s="15" t="s">
        <v>19</v>
      </c>
      <c r="F1020" s="3" t="n">
        <v>0.673611111111111</v>
      </c>
      <c r="G1020" s="3" t="n">
        <v>0.71875</v>
      </c>
      <c r="H1020" s="3" t="n">
        <v>0.0451388888888891</v>
      </c>
      <c r="I1020" s="1" t="s">
        <v>91</v>
      </c>
      <c r="J1020" s="15" t="s">
        <v>27</v>
      </c>
      <c r="K1020" s="4" t="n">
        <v>1017</v>
      </c>
      <c r="L1020" s="4" t="n">
        <v>11920</v>
      </c>
      <c r="M1020" s="5" t="n">
        <v>11.7207472959685</v>
      </c>
      <c r="N1020" s="4" t="n">
        <v>2034</v>
      </c>
      <c r="O1020" s="4" t="n">
        <v>24140</v>
      </c>
      <c r="P1020" s="5" t="n">
        <v>11.8682399213373</v>
      </c>
    </row>
    <row r="1021" customFormat="false" ht="13.5" hidden="false" customHeight="false" outlineLevel="0" collapsed="false">
      <c r="C1021" s="2" t="n">
        <v>2594</v>
      </c>
      <c r="D1021" s="15" t="s">
        <v>23</v>
      </c>
      <c r="E1021" s="15" t="s">
        <v>19</v>
      </c>
      <c r="F1021" s="3" t="n">
        <v>0.746527777777778</v>
      </c>
      <c r="G1021" s="3" t="n">
        <v>0.788194444444445</v>
      </c>
      <c r="H1021" s="3" t="n">
        <v>0.118055555555556</v>
      </c>
      <c r="I1021" s="1" t="s">
        <v>92</v>
      </c>
      <c r="J1021" s="15" t="s">
        <v>25</v>
      </c>
      <c r="K1021" s="4" t="n">
        <v>770</v>
      </c>
      <c r="L1021" s="4" t="n">
        <v>8920</v>
      </c>
      <c r="M1021" s="5" t="n">
        <v>11.5844155844156</v>
      </c>
      <c r="N1021" s="4" t="n">
        <v>1787</v>
      </c>
      <c r="O1021" s="4" t="n">
        <v>21140</v>
      </c>
      <c r="P1021" s="5" t="n">
        <v>11.8298824846111</v>
      </c>
    </row>
    <row r="1022" customFormat="false" ht="13.5" hidden="false" customHeight="false" outlineLevel="0" collapsed="false">
      <c r="C1022" s="2" t="n">
        <v>2596</v>
      </c>
      <c r="D1022" s="15" t="s">
        <v>23</v>
      </c>
      <c r="E1022" s="15" t="s">
        <v>19</v>
      </c>
      <c r="F1022" s="3" t="n">
        <v>0.8125</v>
      </c>
      <c r="G1022" s="3" t="n">
        <v>0.854166666666667</v>
      </c>
      <c r="H1022" s="3" t="n">
        <v>0.184027777777778</v>
      </c>
      <c r="I1022" s="1" t="s">
        <v>93</v>
      </c>
      <c r="J1022" s="15" t="s">
        <v>25</v>
      </c>
      <c r="K1022" s="4" t="n">
        <v>770</v>
      </c>
      <c r="L1022" s="4" t="n">
        <v>8920</v>
      </c>
      <c r="M1022" s="5" t="n">
        <v>11.5844155844156</v>
      </c>
      <c r="N1022" s="4" t="n">
        <v>1787</v>
      </c>
      <c r="O1022" s="4" t="n">
        <v>21140</v>
      </c>
      <c r="P1022" s="5" t="n">
        <v>11.8298824846111</v>
      </c>
    </row>
    <row r="1023" customFormat="false" ht="13.5" hidden="false" customHeight="false" outlineLevel="0" collapsed="false">
      <c r="C1023" s="2" t="n">
        <v>2599</v>
      </c>
      <c r="D1023" s="15" t="s">
        <v>23</v>
      </c>
      <c r="E1023" s="15" t="s">
        <v>19</v>
      </c>
      <c r="F1023" s="3" t="n">
        <v>0.8125</v>
      </c>
      <c r="G1023" s="3" t="n">
        <v>0.854166666666667</v>
      </c>
      <c r="H1023" s="3" t="n">
        <v>0.184027777777778</v>
      </c>
      <c r="I1023" s="1" t="s">
        <v>94</v>
      </c>
      <c r="J1023" s="15" t="s">
        <v>27</v>
      </c>
      <c r="K1023" s="4" t="n">
        <v>1017</v>
      </c>
      <c r="L1023" s="4" t="n">
        <v>11820</v>
      </c>
      <c r="M1023" s="5" t="n">
        <v>11.622418879056</v>
      </c>
      <c r="N1023" s="4" t="n">
        <v>2034</v>
      </c>
      <c r="O1023" s="4" t="n">
        <v>24040</v>
      </c>
      <c r="P1023" s="5" t="n">
        <v>11.819075712881</v>
      </c>
    </row>
    <row r="1024" customFormat="false" ht="13.5" hidden="false" customHeight="false" outlineLevel="0" collapsed="false">
      <c r="A1024" s="15" t="s">
        <v>103</v>
      </c>
    </row>
    <row r="1025" customFormat="false" ht="13.5" hidden="false" customHeight="false" outlineLevel="0" collapsed="false">
      <c r="A1025" s="1" t="s">
        <v>47</v>
      </c>
      <c r="B1025" s="1" t="s">
        <v>44</v>
      </c>
      <c r="C1025" s="2" t="n">
        <v>2819</v>
      </c>
      <c r="D1025" s="15" t="s">
        <v>19</v>
      </c>
      <c r="E1025" s="15" t="s">
        <v>23</v>
      </c>
      <c r="F1025" s="3" t="n">
        <v>0.340277777777778</v>
      </c>
      <c r="G1025" s="3" t="n">
        <v>0.378472222222222</v>
      </c>
      <c r="I1025" s="1" t="s">
        <v>24</v>
      </c>
      <c r="J1025" s="15" t="s">
        <v>25</v>
      </c>
      <c r="K1025" s="4" t="n">
        <v>770</v>
      </c>
      <c r="L1025" s="4" t="n">
        <v>8720</v>
      </c>
      <c r="M1025" s="5" t="n">
        <v>11.3246753246753</v>
      </c>
    </row>
    <row r="1026" customFormat="false" ht="13.5" hidden="false" customHeight="false" outlineLevel="0" collapsed="false">
      <c r="C1026" s="2" t="n">
        <v>2697</v>
      </c>
      <c r="D1026" s="15" t="s">
        <v>23</v>
      </c>
      <c r="E1026" s="15" t="s">
        <v>19</v>
      </c>
      <c r="F1026" s="3" t="n">
        <v>0.46875</v>
      </c>
      <c r="G1026" s="3" t="n">
        <v>0.513888888888889</v>
      </c>
      <c r="H1026" s="3" t="n">
        <v>0.090277777777778</v>
      </c>
      <c r="I1026" s="1" t="s">
        <v>85</v>
      </c>
      <c r="J1026" s="15" t="s">
        <v>25</v>
      </c>
      <c r="K1026" s="4" t="n">
        <v>770</v>
      </c>
      <c r="L1026" s="4" t="n">
        <v>9220</v>
      </c>
      <c r="M1026" s="5" t="n">
        <v>11.974025974026</v>
      </c>
      <c r="N1026" s="4" t="n">
        <v>1540</v>
      </c>
      <c r="O1026" s="4" t="n">
        <v>17940</v>
      </c>
      <c r="P1026" s="5" t="n">
        <v>11.6493506493506</v>
      </c>
    </row>
    <row r="1027" customFormat="false" ht="13.5" hidden="false" customHeight="false" outlineLevel="0" collapsed="false">
      <c r="C1027" s="2" t="n">
        <v>2699</v>
      </c>
      <c r="D1027" s="15" t="s">
        <v>23</v>
      </c>
      <c r="E1027" s="15" t="s">
        <v>19</v>
      </c>
      <c r="F1027" s="3" t="n">
        <v>0.513888888888889</v>
      </c>
      <c r="G1027" s="3" t="n">
        <v>0.559027777777778</v>
      </c>
      <c r="H1027" s="3" t="n">
        <v>0.135416666666667</v>
      </c>
      <c r="I1027" s="1" t="s">
        <v>86</v>
      </c>
      <c r="J1027" s="15" t="s">
        <v>25</v>
      </c>
      <c r="K1027" s="4" t="n">
        <v>770</v>
      </c>
      <c r="L1027" s="4" t="n">
        <v>9220</v>
      </c>
      <c r="M1027" s="5" t="n">
        <v>11.974025974026</v>
      </c>
      <c r="N1027" s="4" t="n">
        <v>1540</v>
      </c>
      <c r="O1027" s="4" t="n">
        <v>17940</v>
      </c>
      <c r="P1027" s="5" t="n">
        <v>11.6493506493506</v>
      </c>
    </row>
    <row r="1028" customFormat="false" ht="13.5" hidden="false" customHeight="false" outlineLevel="0" collapsed="false">
      <c r="C1028" s="2" t="n">
        <v>2702</v>
      </c>
      <c r="D1028" s="15" t="s">
        <v>23</v>
      </c>
      <c r="E1028" s="15" t="s">
        <v>19</v>
      </c>
      <c r="F1028" s="3" t="n">
        <v>0.513888888888889</v>
      </c>
      <c r="G1028" s="3" t="n">
        <v>0.559027777777778</v>
      </c>
      <c r="H1028" s="3" t="n">
        <v>0.135416666666667</v>
      </c>
      <c r="I1028" s="1" t="s">
        <v>87</v>
      </c>
      <c r="J1028" s="15" t="s">
        <v>27</v>
      </c>
      <c r="K1028" s="4" t="n">
        <v>1017</v>
      </c>
      <c r="L1028" s="4" t="n">
        <v>12220</v>
      </c>
      <c r="M1028" s="5" t="n">
        <v>12.015732546706</v>
      </c>
      <c r="N1028" s="4" t="n">
        <v>1787</v>
      </c>
      <c r="O1028" s="4" t="n">
        <v>20940</v>
      </c>
      <c r="P1028" s="5" t="n">
        <v>11.7179630665921</v>
      </c>
    </row>
    <row r="1029" customFormat="false" ht="13.5" hidden="false" customHeight="false" outlineLevel="0" collapsed="false">
      <c r="C1029" s="2" t="n">
        <v>2713</v>
      </c>
      <c r="D1029" s="15" t="s">
        <v>23</v>
      </c>
      <c r="E1029" s="15" t="s">
        <v>19</v>
      </c>
      <c r="F1029" s="3" t="n">
        <v>0.673611111111111</v>
      </c>
      <c r="G1029" s="3" t="n">
        <v>0.71875</v>
      </c>
      <c r="H1029" s="3" t="n">
        <v>0.295138888888889</v>
      </c>
      <c r="I1029" s="1" t="s">
        <v>90</v>
      </c>
      <c r="J1029" s="15" t="s">
        <v>25</v>
      </c>
      <c r="K1029" s="4" t="n">
        <v>770</v>
      </c>
      <c r="L1029" s="4" t="n">
        <v>9120</v>
      </c>
      <c r="M1029" s="5" t="n">
        <v>11.8441558441558</v>
      </c>
      <c r="N1029" s="4" t="n">
        <v>1540</v>
      </c>
      <c r="O1029" s="4" t="n">
        <v>17840</v>
      </c>
      <c r="P1029" s="5" t="n">
        <v>11.5844155844156</v>
      </c>
    </row>
    <row r="1030" customFormat="false" ht="13.5" hidden="false" customHeight="false" outlineLevel="0" collapsed="false">
      <c r="C1030" s="2" t="n">
        <v>2716</v>
      </c>
      <c r="D1030" s="15" t="s">
        <v>23</v>
      </c>
      <c r="E1030" s="15" t="s">
        <v>19</v>
      </c>
      <c r="F1030" s="3" t="n">
        <v>0.673611111111111</v>
      </c>
      <c r="G1030" s="3" t="n">
        <v>0.71875</v>
      </c>
      <c r="H1030" s="3" t="n">
        <v>0.295138888888889</v>
      </c>
      <c r="I1030" s="1" t="s">
        <v>91</v>
      </c>
      <c r="J1030" s="15" t="s">
        <v>27</v>
      </c>
      <c r="K1030" s="4" t="n">
        <v>1017</v>
      </c>
      <c r="L1030" s="4" t="n">
        <v>12120</v>
      </c>
      <c r="M1030" s="5" t="n">
        <v>11.9174041297935</v>
      </c>
      <c r="N1030" s="4" t="n">
        <v>1787</v>
      </c>
      <c r="O1030" s="4" t="n">
        <v>20840</v>
      </c>
      <c r="P1030" s="5" t="n">
        <v>11.6620033575825</v>
      </c>
    </row>
    <row r="1031" customFormat="false" ht="13.5" hidden="false" customHeight="false" outlineLevel="0" collapsed="false">
      <c r="C1031" s="2" t="n">
        <v>2720</v>
      </c>
      <c r="D1031" s="15" t="s">
        <v>23</v>
      </c>
      <c r="E1031" s="15" t="s">
        <v>19</v>
      </c>
      <c r="F1031" s="3" t="n">
        <v>0.746527777777778</v>
      </c>
      <c r="G1031" s="3" t="n">
        <v>0.788194444444445</v>
      </c>
      <c r="H1031" s="3" t="n">
        <v>0.368055555555556</v>
      </c>
      <c r="I1031" s="1" t="s">
        <v>92</v>
      </c>
      <c r="J1031" s="15" t="s">
        <v>25</v>
      </c>
      <c r="K1031" s="4" t="n">
        <v>770</v>
      </c>
      <c r="L1031" s="4" t="n">
        <v>9120</v>
      </c>
      <c r="M1031" s="5" t="n">
        <v>11.8441558441558</v>
      </c>
      <c r="N1031" s="4" t="n">
        <v>1540</v>
      </c>
      <c r="O1031" s="4" t="n">
        <v>17840</v>
      </c>
      <c r="P1031" s="5" t="n">
        <v>11.5844155844156</v>
      </c>
    </row>
    <row r="1032" customFormat="false" ht="13.5" hidden="false" customHeight="false" outlineLevel="0" collapsed="false">
      <c r="C1032" s="2" t="n">
        <v>2722</v>
      </c>
      <c r="D1032" s="15" t="s">
        <v>23</v>
      </c>
      <c r="E1032" s="15" t="s">
        <v>19</v>
      </c>
      <c r="F1032" s="3" t="n">
        <v>0.8125</v>
      </c>
      <c r="G1032" s="3" t="n">
        <v>0.854166666666667</v>
      </c>
      <c r="H1032" s="3" t="n">
        <v>0.434027777777778</v>
      </c>
      <c r="I1032" s="1" t="s">
        <v>93</v>
      </c>
      <c r="J1032" s="15" t="s">
        <v>25</v>
      </c>
      <c r="K1032" s="4" t="n">
        <v>770</v>
      </c>
      <c r="L1032" s="4" t="n">
        <v>9120</v>
      </c>
      <c r="M1032" s="5" t="n">
        <v>11.8441558441558</v>
      </c>
      <c r="N1032" s="4" t="n">
        <v>1540</v>
      </c>
      <c r="O1032" s="4" t="n">
        <v>17840</v>
      </c>
      <c r="P1032" s="5" t="n">
        <v>11.5844155844156</v>
      </c>
    </row>
    <row r="1033" customFormat="false" ht="13.5" hidden="false" customHeight="false" outlineLevel="0" collapsed="false">
      <c r="C1033" s="2" t="n">
        <v>2725</v>
      </c>
      <c r="D1033" s="15" t="s">
        <v>23</v>
      </c>
      <c r="E1033" s="15" t="s">
        <v>19</v>
      </c>
      <c r="F1033" s="3" t="n">
        <v>0.8125</v>
      </c>
      <c r="G1033" s="3" t="n">
        <v>0.854166666666667</v>
      </c>
      <c r="H1033" s="3" t="n">
        <v>0.434027777777778</v>
      </c>
      <c r="I1033" s="1" t="s">
        <v>94</v>
      </c>
      <c r="J1033" s="15" t="s">
        <v>27</v>
      </c>
      <c r="K1033" s="4" t="n">
        <v>1017</v>
      </c>
      <c r="L1033" s="4" t="n">
        <v>12120</v>
      </c>
      <c r="M1033" s="5" t="n">
        <v>11.9174041297935</v>
      </c>
      <c r="N1033" s="4" t="n">
        <v>1787</v>
      </c>
      <c r="O1033" s="4" t="n">
        <v>20840</v>
      </c>
      <c r="P1033" s="5" t="n">
        <v>11.6620033575825</v>
      </c>
    </row>
    <row r="1034" customFormat="false" ht="13.5" hidden="false" customHeight="false" outlineLevel="0" collapsed="false">
      <c r="A1034" s="15" t="s">
        <v>104</v>
      </c>
    </row>
    <row r="1035" customFormat="false" ht="13.5" hidden="false" customHeight="false" outlineLevel="0" collapsed="false">
      <c r="A1035" s="1" t="s">
        <v>47</v>
      </c>
      <c r="B1035" s="1" t="s">
        <v>44</v>
      </c>
      <c r="C1035" s="2" t="n">
        <v>2822</v>
      </c>
      <c r="D1035" s="15" t="s">
        <v>19</v>
      </c>
      <c r="E1035" s="15" t="s">
        <v>23</v>
      </c>
      <c r="F1035" s="3" t="n">
        <v>0.340277777777778</v>
      </c>
      <c r="G1035" s="3" t="n">
        <v>0.378472222222222</v>
      </c>
      <c r="I1035" s="1" t="s">
        <v>26</v>
      </c>
      <c r="J1035" s="15" t="s">
        <v>27</v>
      </c>
      <c r="K1035" s="4" t="n">
        <v>1017</v>
      </c>
      <c r="L1035" s="4" t="n">
        <v>11720</v>
      </c>
      <c r="M1035" s="5" t="n">
        <v>11.5240904621436</v>
      </c>
    </row>
    <row r="1036" customFormat="false" ht="13.5" hidden="false" customHeight="false" outlineLevel="0" collapsed="false">
      <c r="C1036" s="2" t="n">
        <v>2697</v>
      </c>
      <c r="D1036" s="15" t="s">
        <v>23</v>
      </c>
      <c r="E1036" s="15" t="s">
        <v>19</v>
      </c>
      <c r="F1036" s="3" t="n">
        <v>0.46875</v>
      </c>
      <c r="G1036" s="3" t="n">
        <v>0.513888888888889</v>
      </c>
      <c r="H1036" s="3" t="n">
        <v>0.090277777777778</v>
      </c>
      <c r="I1036" s="1" t="s">
        <v>85</v>
      </c>
      <c r="J1036" s="15" t="s">
        <v>25</v>
      </c>
      <c r="K1036" s="4" t="n">
        <v>770</v>
      </c>
      <c r="L1036" s="4" t="n">
        <v>9220</v>
      </c>
      <c r="M1036" s="5" t="n">
        <v>11.974025974026</v>
      </c>
      <c r="N1036" s="4" t="n">
        <v>1787</v>
      </c>
      <c r="O1036" s="4" t="n">
        <v>20940</v>
      </c>
      <c r="P1036" s="5" t="n">
        <v>11.7179630665921</v>
      </c>
    </row>
    <row r="1037" customFormat="false" ht="13.5" hidden="false" customHeight="false" outlineLevel="0" collapsed="false">
      <c r="C1037" s="2" t="n">
        <v>2699</v>
      </c>
      <c r="D1037" s="15" t="s">
        <v>23</v>
      </c>
      <c r="E1037" s="15" t="s">
        <v>19</v>
      </c>
      <c r="F1037" s="3" t="n">
        <v>0.513888888888889</v>
      </c>
      <c r="G1037" s="3" t="n">
        <v>0.559027777777778</v>
      </c>
      <c r="H1037" s="3" t="n">
        <v>0.135416666666667</v>
      </c>
      <c r="I1037" s="1" t="s">
        <v>86</v>
      </c>
      <c r="J1037" s="15" t="s">
        <v>25</v>
      </c>
      <c r="K1037" s="4" t="n">
        <v>770</v>
      </c>
      <c r="L1037" s="4" t="n">
        <v>9220</v>
      </c>
      <c r="M1037" s="5" t="n">
        <v>11.974025974026</v>
      </c>
      <c r="N1037" s="4" t="n">
        <v>1787</v>
      </c>
      <c r="O1037" s="4" t="n">
        <v>20940</v>
      </c>
      <c r="P1037" s="5" t="n">
        <v>11.7179630665921</v>
      </c>
    </row>
    <row r="1038" customFormat="false" ht="13.5" hidden="false" customHeight="false" outlineLevel="0" collapsed="false">
      <c r="C1038" s="2" t="n">
        <v>2702</v>
      </c>
      <c r="D1038" s="15" t="s">
        <v>23</v>
      </c>
      <c r="E1038" s="15" t="s">
        <v>19</v>
      </c>
      <c r="F1038" s="3" t="n">
        <v>0.513888888888889</v>
      </c>
      <c r="G1038" s="3" t="n">
        <v>0.559027777777778</v>
      </c>
      <c r="H1038" s="3" t="n">
        <v>0.135416666666667</v>
      </c>
      <c r="I1038" s="1" t="s">
        <v>87</v>
      </c>
      <c r="J1038" s="15" t="s">
        <v>27</v>
      </c>
      <c r="K1038" s="4" t="n">
        <v>1017</v>
      </c>
      <c r="L1038" s="4" t="n">
        <v>12220</v>
      </c>
      <c r="M1038" s="5" t="n">
        <v>12.015732546706</v>
      </c>
      <c r="N1038" s="4" t="n">
        <v>2034</v>
      </c>
      <c r="O1038" s="4" t="n">
        <v>23940</v>
      </c>
      <c r="P1038" s="5" t="n">
        <v>11.7699115044248</v>
      </c>
    </row>
    <row r="1039" customFormat="false" ht="13.5" hidden="false" customHeight="false" outlineLevel="0" collapsed="false">
      <c r="C1039" s="2" t="n">
        <v>2713</v>
      </c>
      <c r="D1039" s="15" t="s">
        <v>23</v>
      </c>
      <c r="E1039" s="15" t="s">
        <v>19</v>
      </c>
      <c r="F1039" s="3" t="n">
        <v>0.673611111111111</v>
      </c>
      <c r="G1039" s="3" t="n">
        <v>0.71875</v>
      </c>
      <c r="H1039" s="3" t="n">
        <v>0.295138888888889</v>
      </c>
      <c r="I1039" s="1" t="s">
        <v>90</v>
      </c>
      <c r="J1039" s="15" t="s">
        <v>25</v>
      </c>
      <c r="K1039" s="4" t="n">
        <v>770</v>
      </c>
      <c r="L1039" s="4" t="n">
        <v>9120</v>
      </c>
      <c r="M1039" s="5" t="n">
        <v>11.8441558441558</v>
      </c>
      <c r="N1039" s="4" t="n">
        <v>1787</v>
      </c>
      <c r="O1039" s="4" t="n">
        <v>20840</v>
      </c>
      <c r="P1039" s="5" t="n">
        <v>11.6620033575825</v>
      </c>
    </row>
    <row r="1040" customFormat="false" ht="13.5" hidden="false" customHeight="false" outlineLevel="0" collapsed="false">
      <c r="C1040" s="2" t="n">
        <v>2716</v>
      </c>
      <c r="D1040" s="15" t="s">
        <v>23</v>
      </c>
      <c r="E1040" s="15" t="s">
        <v>19</v>
      </c>
      <c r="F1040" s="3" t="n">
        <v>0.673611111111111</v>
      </c>
      <c r="G1040" s="3" t="n">
        <v>0.71875</v>
      </c>
      <c r="H1040" s="3" t="n">
        <v>0.295138888888889</v>
      </c>
      <c r="I1040" s="1" t="s">
        <v>91</v>
      </c>
      <c r="J1040" s="15" t="s">
        <v>27</v>
      </c>
      <c r="K1040" s="4" t="n">
        <v>1017</v>
      </c>
      <c r="L1040" s="4" t="n">
        <v>12120</v>
      </c>
      <c r="M1040" s="5" t="n">
        <v>11.9174041297935</v>
      </c>
      <c r="N1040" s="4" t="n">
        <v>2034</v>
      </c>
      <c r="O1040" s="4" t="n">
        <v>23840</v>
      </c>
      <c r="P1040" s="5" t="n">
        <v>11.7207472959685</v>
      </c>
    </row>
    <row r="1041" customFormat="false" ht="13.5" hidden="false" customHeight="false" outlineLevel="0" collapsed="false">
      <c r="C1041" s="2" t="n">
        <v>2720</v>
      </c>
      <c r="D1041" s="15" t="s">
        <v>23</v>
      </c>
      <c r="E1041" s="15" t="s">
        <v>19</v>
      </c>
      <c r="F1041" s="3" t="n">
        <v>0.746527777777778</v>
      </c>
      <c r="G1041" s="3" t="n">
        <v>0.788194444444445</v>
      </c>
      <c r="H1041" s="3" t="n">
        <v>0.368055555555556</v>
      </c>
      <c r="I1041" s="1" t="s">
        <v>92</v>
      </c>
      <c r="J1041" s="15" t="s">
        <v>25</v>
      </c>
      <c r="K1041" s="4" t="n">
        <v>770</v>
      </c>
      <c r="L1041" s="4" t="n">
        <v>9120</v>
      </c>
      <c r="M1041" s="5" t="n">
        <v>11.8441558441558</v>
      </c>
      <c r="N1041" s="4" t="n">
        <v>1787</v>
      </c>
      <c r="O1041" s="4" t="n">
        <v>20840</v>
      </c>
      <c r="P1041" s="5" t="n">
        <v>11.6620033575825</v>
      </c>
    </row>
    <row r="1042" customFormat="false" ht="13.5" hidden="false" customHeight="false" outlineLevel="0" collapsed="false">
      <c r="C1042" s="2" t="n">
        <v>2722</v>
      </c>
      <c r="D1042" s="15" t="s">
        <v>23</v>
      </c>
      <c r="E1042" s="15" t="s">
        <v>19</v>
      </c>
      <c r="F1042" s="3" t="n">
        <v>0.8125</v>
      </c>
      <c r="G1042" s="3" t="n">
        <v>0.854166666666667</v>
      </c>
      <c r="H1042" s="3" t="n">
        <v>0.434027777777778</v>
      </c>
      <c r="I1042" s="1" t="s">
        <v>93</v>
      </c>
      <c r="J1042" s="15" t="s">
        <v>25</v>
      </c>
      <c r="K1042" s="4" t="n">
        <v>770</v>
      </c>
      <c r="L1042" s="4" t="n">
        <v>9120</v>
      </c>
      <c r="M1042" s="5" t="n">
        <v>11.8441558441558</v>
      </c>
      <c r="N1042" s="4" t="n">
        <v>1787</v>
      </c>
      <c r="O1042" s="4" t="n">
        <v>20840</v>
      </c>
      <c r="P1042" s="5" t="n">
        <v>11.6620033575825</v>
      </c>
    </row>
    <row r="1043" customFormat="false" ht="13.5" hidden="false" customHeight="false" outlineLevel="0" collapsed="false">
      <c r="C1043" s="2" t="n">
        <v>2725</v>
      </c>
      <c r="D1043" s="15" t="s">
        <v>23</v>
      </c>
      <c r="E1043" s="15" t="s">
        <v>19</v>
      </c>
      <c r="F1043" s="3" t="n">
        <v>0.8125</v>
      </c>
      <c r="G1043" s="3" t="n">
        <v>0.854166666666667</v>
      </c>
      <c r="H1043" s="3" t="n">
        <v>0.434027777777778</v>
      </c>
      <c r="I1043" s="1" t="s">
        <v>94</v>
      </c>
      <c r="J1043" s="15" t="s">
        <v>27</v>
      </c>
      <c r="K1043" s="4" t="n">
        <v>1017</v>
      </c>
      <c r="L1043" s="4" t="n">
        <v>12120</v>
      </c>
      <c r="M1043" s="5" t="n">
        <v>11.9174041297935</v>
      </c>
      <c r="N1043" s="4" t="n">
        <v>2034</v>
      </c>
      <c r="O1043" s="4" t="n">
        <v>23840</v>
      </c>
      <c r="P1043" s="5" t="n">
        <v>11.7207472959685</v>
      </c>
    </row>
    <row r="1044" customFormat="false" ht="13.5" hidden="false" customHeight="false" outlineLevel="0" collapsed="false">
      <c r="A1044" s="15" t="s">
        <v>105</v>
      </c>
    </row>
    <row r="1045" customFormat="false" ht="13.5" hidden="false" customHeight="false" outlineLevel="0" collapsed="false">
      <c r="A1045" s="1" t="s">
        <v>47</v>
      </c>
      <c r="B1045" s="1" t="s">
        <v>44</v>
      </c>
      <c r="C1045" s="2" t="n">
        <v>2826</v>
      </c>
      <c r="D1045" s="15" t="s">
        <v>19</v>
      </c>
      <c r="E1045" s="15" t="s">
        <v>23</v>
      </c>
      <c r="F1045" s="3" t="n">
        <v>0.472222222222222</v>
      </c>
      <c r="G1045" s="3" t="n">
        <v>0.510416666666667</v>
      </c>
      <c r="I1045" s="1" t="s">
        <v>28</v>
      </c>
      <c r="J1045" s="15" t="s">
        <v>25</v>
      </c>
      <c r="K1045" s="4" t="n">
        <v>770</v>
      </c>
      <c r="L1045" s="4" t="n">
        <v>9120</v>
      </c>
      <c r="M1045" s="5" t="n">
        <v>11.8441558441558</v>
      </c>
    </row>
    <row r="1046" customFormat="false" ht="13.5" hidden="false" customHeight="false" outlineLevel="0" collapsed="false">
      <c r="C1046" s="2" t="n">
        <v>2713</v>
      </c>
      <c r="D1046" s="15" t="s">
        <v>23</v>
      </c>
      <c r="E1046" s="15" t="s">
        <v>19</v>
      </c>
      <c r="F1046" s="3" t="n">
        <v>0.673611111111111</v>
      </c>
      <c r="G1046" s="3" t="n">
        <v>0.71875</v>
      </c>
      <c r="H1046" s="3" t="n">
        <v>0.163194444444444</v>
      </c>
      <c r="I1046" s="1" t="s">
        <v>90</v>
      </c>
      <c r="J1046" s="15" t="s">
        <v>25</v>
      </c>
      <c r="K1046" s="4" t="n">
        <v>770</v>
      </c>
      <c r="L1046" s="4" t="n">
        <v>9120</v>
      </c>
      <c r="M1046" s="5" t="n">
        <v>11.8441558441558</v>
      </c>
      <c r="N1046" s="4" t="n">
        <v>1540</v>
      </c>
      <c r="O1046" s="4" t="n">
        <v>18240</v>
      </c>
      <c r="P1046" s="5" t="n">
        <v>11.8441558441558</v>
      </c>
    </row>
    <row r="1047" customFormat="false" ht="13.5" hidden="false" customHeight="false" outlineLevel="0" collapsed="false">
      <c r="C1047" s="2" t="n">
        <v>2716</v>
      </c>
      <c r="D1047" s="15" t="s">
        <v>23</v>
      </c>
      <c r="E1047" s="15" t="s">
        <v>19</v>
      </c>
      <c r="F1047" s="3" t="n">
        <v>0.673611111111111</v>
      </c>
      <c r="G1047" s="3" t="n">
        <v>0.71875</v>
      </c>
      <c r="H1047" s="3" t="n">
        <v>0.163194444444444</v>
      </c>
      <c r="I1047" s="1" t="s">
        <v>91</v>
      </c>
      <c r="J1047" s="15" t="s">
        <v>27</v>
      </c>
      <c r="K1047" s="4" t="n">
        <v>1017</v>
      </c>
      <c r="L1047" s="4" t="n">
        <v>12120</v>
      </c>
      <c r="M1047" s="5" t="n">
        <v>11.9174041297935</v>
      </c>
      <c r="N1047" s="4" t="n">
        <v>1787</v>
      </c>
      <c r="O1047" s="4" t="n">
        <v>21240</v>
      </c>
      <c r="P1047" s="5" t="n">
        <v>11.8858421936206</v>
      </c>
    </row>
    <row r="1048" customFormat="false" ht="13.5" hidden="false" customHeight="false" outlineLevel="0" collapsed="false">
      <c r="C1048" s="2" t="n">
        <v>2720</v>
      </c>
      <c r="D1048" s="15" t="s">
        <v>23</v>
      </c>
      <c r="E1048" s="15" t="s">
        <v>19</v>
      </c>
      <c r="F1048" s="3" t="n">
        <v>0.746527777777778</v>
      </c>
      <c r="G1048" s="3" t="n">
        <v>0.788194444444445</v>
      </c>
      <c r="H1048" s="3" t="n">
        <v>0.236111111111111</v>
      </c>
      <c r="I1048" s="1" t="s">
        <v>92</v>
      </c>
      <c r="J1048" s="15" t="s">
        <v>25</v>
      </c>
      <c r="K1048" s="4" t="n">
        <v>770</v>
      </c>
      <c r="L1048" s="4" t="n">
        <v>9120</v>
      </c>
      <c r="M1048" s="5" t="n">
        <v>11.8441558441558</v>
      </c>
      <c r="N1048" s="4" t="n">
        <v>1540</v>
      </c>
      <c r="O1048" s="4" t="n">
        <v>18240</v>
      </c>
      <c r="P1048" s="5" t="n">
        <v>11.8441558441558</v>
      </c>
    </row>
    <row r="1049" customFormat="false" ht="13.5" hidden="false" customHeight="false" outlineLevel="0" collapsed="false">
      <c r="C1049" s="2" t="n">
        <v>2722</v>
      </c>
      <c r="D1049" s="15" t="s">
        <v>23</v>
      </c>
      <c r="E1049" s="15" t="s">
        <v>19</v>
      </c>
      <c r="F1049" s="3" t="n">
        <v>0.8125</v>
      </c>
      <c r="G1049" s="3" t="n">
        <v>0.854166666666667</v>
      </c>
      <c r="H1049" s="3" t="n">
        <v>0.302083333333333</v>
      </c>
      <c r="I1049" s="1" t="s">
        <v>93</v>
      </c>
      <c r="J1049" s="15" t="s">
        <v>25</v>
      </c>
      <c r="K1049" s="4" t="n">
        <v>770</v>
      </c>
      <c r="L1049" s="4" t="n">
        <v>9120</v>
      </c>
      <c r="M1049" s="5" t="n">
        <v>11.8441558441558</v>
      </c>
      <c r="N1049" s="4" t="n">
        <v>1540</v>
      </c>
      <c r="O1049" s="4" t="n">
        <v>18240</v>
      </c>
      <c r="P1049" s="5" t="n">
        <v>11.8441558441558</v>
      </c>
    </row>
    <row r="1050" customFormat="false" ht="13.5" hidden="false" customHeight="false" outlineLevel="0" collapsed="false">
      <c r="C1050" s="2" t="n">
        <v>2725</v>
      </c>
      <c r="D1050" s="15" t="s">
        <v>23</v>
      </c>
      <c r="E1050" s="15" t="s">
        <v>19</v>
      </c>
      <c r="F1050" s="3" t="n">
        <v>0.8125</v>
      </c>
      <c r="G1050" s="3" t="n">
        <v>0.854166666666667</v>
      </c>
      <c r="H1050" s="3" t="n">
        <v>0.302083333333333</v>
      </c>
      <c r="I1050" s="1" t="s">
        <v>94</v>
      </c>
      <c r="J1050" s="15" t="s">
        <v>27</v>
      </c>
      <c r="K1050" s="4" t="n">
        <v>1017</v>
      </c>
      <c r="L1050" s="4" t="n">
        <v>12120</v>
      </c>
      <c r="M1050" s="5" t="n">
        <v>11.9174041297935</v>
      </c>
      <c r="N1050" s="4" t="n">
        <v>1787</v>
      </c>
      <c r="O1050" s="4" t="n">
        <v>21240</v>
      </c>
      <c r="P1050" s="5" t="n">
        <v>11.8858421936206</v>
      </c>
    </row>
    <row r="1051" customFormat="false" ht="13.5" hidden="false" customHeight="false" outlineLevel="0" collapsed="false">
      <c r="A1051" s="15" t="s">
        <v>107</v>
      </c>
    </row>
    <row r="1052" customFormat="false" ht="13.5" hidden="false" customHeight="false" outlineLevel="0" collapsed="false">
      <c r="A1052" s="1" t="s">
        <v>47</v>
      </c>
      <c r="B1052" s="1" t="s">
        <v>44</v>
      </c>
      <c r="C1052" s="2" t="n">
        <v>2833</v>
      </c>
      <c r="D1052" s="15" t="s">
        <v>19</v>
      </c>
      <c r="E1052" s="15" t="s">
        <v>23</v>
      </c>
      <c r="F1052" s="3" t="n">
        <v>0.538194444444444</v>
      </c>
      <c r="G1052" s="3" t="n">
        <v>0.579861111111111</v>
      </c>
      <c r="I1052" s="1" t="s">
        <v>30</v>
      </c>
      <c r="J1052" s="15" t="s">
        <v>25</v>
      </c>
      <c r="K1052" s="4" t="n">
        <v>770</v>
      </c>
      <c r="L1052" s="4" t="n">
        <v>9120</v>
      </c>
      <c r="M1052" s="5" t="n">
        <v>11.8441558441558</v>
      </c>
    </row>
    <row r="1053" customFormat="false" ht="13.5" hidden="false" customHeight="false" outlineLevel="0" collapsed="false">
      <c r="C1053" s="2" t="n">
        <v>2713</v>
      </c>
      <c r="D1053" s="15" t="s">
        <v>23</v>
      </c>
      <c r="E1053" s="15" t="s">
        <v>19</v>
      </c>
      <c r="F1053" s="3" t="n">
        <v>0.673611111111111</v>
      </c>
      <c r="G1053" s="3" t="n">
        <v>0.71875</v>
      </c>
      <c r="H1053" s="3" t="n">
        <v>0.09375</v>
      </c>
      <c r="I1053" s="1" t="s">
        <v>90</v>
      </c>
      <c r="J1053" s="15" t="s">
        <v>25</v>
      </c>
      <c r="K1053" s="4" t="n">
        <v>770</v>
      </c>
      <c r="L1053" s="4" t="n">
        <v>9120</v>
      </c>
      <c r="M1053" s="5" t="n">
        <v>11.8441558441558</v>
      </c>
      <c r="N1053" s="4" t="n">
        <v>1540</v>
      </c>
      <c r="O1053" s="4" t="n">
        <v>18240</v>
      </c>
      <c r="P1053" s="5" t="n">
        <v>11.8441558441558</v>
      </c>
    </row>
    <row r="1054" customFormat="false" ht="13.5" hidden="false" customHeight="false" outlineLevel="0" collapsed="false">
      <c r="C1054" s="2" t="n">
        <v>2716</v>
      </c>
      <c r="D1054" s="15" t="s">
        <v>23</v>
      </c>
      <c r="E1054" s="15" t="s">
        <v>19</v>
      </c>
      <c r="F1054" s="3" t="n">
        <v>0.673611111111111</v>
      </c>
      <c r="G1054" s="3" t="n">
        <v>0.71875</v>
      </c>
      <c r="H1054" s="3" t="n">
        <v>0.09375</v>
      </c>
      <c r="I1054" s="1" t="s">
        <v>91</v>
      </c>
      <c r="J1054" s="15" t="s">
        <v>27</v>
      </c>
      <c r="K1054" s="4" t="n">
        <v>1017</v>
      </c>
      <c r="L1054" s="4" t="n">
        <v>12120</v>
      </c>
      <c r="M1054" s="5" t="n">
        <v>11.9174041297935</v>
      </c>
      <c r="N1054" s="4" t="n">
        <v>1787</v>
      </c>
      <c r="O1054" s="4" t="n">
        <v>21240</v>
      </c>
      <c r="P1054" s="5" t="n">
        <v>11.8858421936206</v>
      </c>
    </row>
    <row r="1055" customFormat="false" ht="13.5" hidden="false" customHeight="false" outlineLevel="0" collapsed="false">
      <c r="C1055" s="2" t="n">
        <v>2720</v>
      </c>
      <c r="D1055" s="15" t="s">
        <v>23</v>
      </c>
      <c r="E1055" s="15" t="s">
        <v>19</v>
      </c>
      <c r="F1055" s="3" t="n">
        <v>0.746527777777778</v>
      </c>
      <c r="G1055" s="3" t="n">
        <v>0.788194444444445</v>
      </c>
      <c r="H1055" s="3" t="n">
        <v>0.166666666666667</v>
      </c>
      <c r="I1055" s="1" t="s">
        <v>92</v>
      </c>
      <c r="J1055" s="15" t="s">
        <v>25</v>
      </c>
      <c r="K1055" s="4" t="n">
        <v>770</v>
      </c>
      <c r="L1055" s="4" t="n">
        <v>9120</v>
      </c>
      <c r="M1055" s="5" t="n">
        <v>11.8441558441558</v>
      </c>
      <c r="N1055" s="4" t="n">
        <v>1540</v>
      </c>
      <c r="O1055" s="4" t="n">
        <v>18240</v>
      </c>
      <c r="P1055" s="5" t="n">
        <v>11.8441558441558</v>
      </c>
    </row>
    <row r="1056" customFormat="false" ht="13.5" hidden="false" customHeight="false" outlineLevel="0" collapsed="false">
      <c r="C1056" s="2" t="n">
        <v>2722</v>
      </c>
      <c r="D1056" s="15" t="s">
        <v>23</v>
      </c>
      <c r="E1056" s="15" t="s">
        <v>19</v>
      </c>
      <c r="F1056" s="3" t="n">
        <v>0.8125</v>
      </c>
      <c r="G1056" s="3" t="n">
        <v>0.854166666666667</v>
      </c>
      <c r="H1056" s="3" t="n">
        <v>0.232638888888889</v>
      </c>
      <c r="I1056" s="1" t="s">
        <v>93</v>
      </c>
      <c r="J1056" s="15" t="s">
        <v>25</v>
      </c>
      <c r="K1056" s="4" t="n">
        <v>770</v>
      </c>
      <c r="L1056" s="4" t="n">
        <v>9120</v>
      </c>
      <c r="M1056" s="5" t="n">
        <v>11.8441558441558</v>
      </c>
      <c r="N1056" s="4" t="n">
        <v>1540</v>
      </c>
      <c r="O1056" s="4" t="n">
        <v>18240</v>
      </c>
      <c r="P1056" s="5" t="n">
        <v>11.8441558441558</v>
      </c>
    </row>
    <row r="1057" customFormat="false" ht="13.5" hidden="false" customHeight="false" outlineLevel="0" collapsed="false">
      <c r="C1057" s="2" t="n">
        <v>2725</v>
      </c>
      <c r="D1057" s="15" t="s">
        <v>23</v>
      </c>
      <c r="E1057" s="15" t="s">
        <v>19</v>
      </c>
      <c r="F1057" s="3" t="n">
        <v>0.8125</v>
      </c>
      <c r="G1057" s="3" t="n">
        <v>0.854166666666667</v>
      </c>
      <c r="H1057" s="3" t="n">
        <v>0.232638888888889</v>
      </c>
      <c r="I1057" s="1" t="s">
        <v>94</v>
      </c>
      <c r="J1057" s="15" t="s">
        <v>27</v>
      </c>
      <c r="K1057" s="4" t="n">
        <v>1017</v>
      </c>
      <c r="L1057" s="4" t="n">
        <v>12120</v>
      </c>
      <c r="M1057" s="5" t="n">
        <v>11.9174041297935</v>
      </c>
      <c r="N1057" s="4" t="n">
        <v>1787</v>
      </c>
      <c r="O1057" s="4" t="n">
        <v>21240</v>
      </c>
      <c r="P1057" s="5" t="n">
        <v>11.8858421936206</v>
      </c>
    </row>
    <row r="1058" customFormat="false" ht="13.5" hidden="false" customHeight="false" outlineLevel="0" collapsed="false">
      <c r="A1058" s="15" t="s">
        <v>108</v>
      </c>
    </row>
    <row r="1059" customFormat="false" ht="13.5" hidden="false" customHeight="false" outlineLevel="0" collapsed="false">
      <c r="A1059" s="1" t="s">
        <v>47</v>
      </c>
      <c r="B1059" s="1" t="s">
        <v>44</v>
      </c>
      <c r="C1059" s="2" t="n">
        <v>2835</v>
      </c>
      <c r="D1059" s="15" t="s">
        <v>19</v>
      </c>
      <c r="E1059" s="15" t="s">
        <v>23</v>
      </c>
      <c r="F1059" s="3" t="n">
        <v>0.586805555555556</v>
      </c>
      <c r="G1059" s="3" t="n">
        <v>0.628472222222222</v>
      </c>
      <c r="I1059" s="1" t="s">
        <v>31</v>
      </c>
      <c r="J1059" s="15" t="s">
        <v>25</v>
      </c>
      <c r="K1059" s="4" t="n">
        <v>770</v>
      </c>
      <c r="L1059" s="4" t="n">
        <v>9220</v>
      </c>
      <c r="M1059" s="5" t="n">
        <v>11.974025974026</v>
      </c>
    </row>
    <row r="1060" customFormat="false" ht="13.5" hidden="false" customHeight="false" outlineLevel="0" collapsed="false">
      <c r="C1060" s="2" t="n">
        <v>2713</v>
      </c>
      <c r="D1060" s="15" t="s">
        <v>23</v>
      </c>
      <c r="E1060" s="15" t="s">
        <v>19</v>
      </c>
      <c r="F1060" s="3" t="n">
        <v>0.673611111111111</v>
      </c>
      <c r="G1060" s="3" t="n">
        <v>0.71875</v>
      </c>
      <c r="H1060" s="3" t="n">
        <v>0.0451388888888891</v>
      </c>
      <c r="I1060" s="1" t="s">
        <v>90</v>
      </c>
      <c r="J1060" s="15" t="s">
        <v>25</v>
      </c>
      <c r="K1060" s="4" t="n">
        <v>770</v>
      </c>
      <c r="L1060" s="4" t="n">
        <v>9120</v>
      </c>
      <c r="M1060" s="5" t="n">
        <v>11.8441558441558</v>
      </c>
      <c r="N1060" s="4" t="n">
        <v>1540</v>
      </c>
      <c r="O1060" s="4" t="n">
        <v>18340</v>
      </c>
      <c r="P1060" s="5" t="n">
        <v>11.9090909090909</v>
      </c>
    </row>
    <row r="1061" customFormat="false" ht="13.5" hidden="false" customHeight="false" outlineLevel="0" collapsed="false">
      <c r="C1061" s="2" t="n">
        <v>2716</v>
      </c>
      <c r="D1061" s="15" t="s">
        <v>23</v>
      </c>
      <c r="E1061" s="15" t="s">
        <v>19</v>
      </c>
      <c r="F1061" s="3" t="n">
        <v>0.673611111111111</v>
      </c>
      <c r="G1061" s="3" t="n">
        <v>0.71875</v>
      </c>
      <c r="H1061" s="3" t="n">
        <v>0.0451388888888891</v>
      </c>
      <c r="I1061" s="1" t="s">
        <v>91</v>
      </c>
      <c r="J1061" s="15" t="s">
        <v>27</v>
      </c>
      <c r="K1061" s="4" t="n">
        <v>1017</v>
      </c>
      <c r="L1061" s="4" t="n">
        <v>12120</v>
      </c>
      <c r="M1061" s="5" t="n">
        <v>11.9174041297935</v>
      </c>
      <c r="N1061" s="4" t="n">
        <v>1787</v>
      </c>
      <c r="O1061" s="4" t="n">
        <v>21340</v>
      </c>
      <c r="P1061" s="5" t="n">
        <v>11.9418019026301</v>
      </c>
    </row>
    <row r="1062" customFormat="false" ht="13.5" hidden="false" customHeight="false" outlineLevel="0" collapsed="false">
      <c r="C1062" s="2" t="n">
        <v>2720</v>
      </c>
      <c r="D1062" s="15" t="s">
        <v>23</v>
      </c>
      <c r="E1062" s="15" t="s">
        <v>19</v>
      </c>
      <c r="F1062" s="3" t="n">
        <v>0.746527777777778</v>
      </c>
      <c r="G1062" s="3" t="n">
        <v>0.788194444444445</v>
      </c>
      <c r="H1062" s="3" t="n">
        <v>0.118055555555556</v>
      </c>
      <c r="I1062" s="1" t="s">
        <v>92</v>
      </c>
      <c r="J1062" s="15" t="s">
        <v>25</v>
      </c>
      <c r="K1062" s="4" t="n">
        <v>770</v>
      </c>
      <c r="L1062" s="4" t="n">
        <v>9120</v>
      </c>
      <c r="M1062" s="5" t="n">
        <v>11.8441558441558</v>
      </c>
      <c r="N1062" s="4" t="n">
        <v>1540</v>
      </c>
      <c r="O1062" s="4" t="n">
        <v>18340</v>
      </c>
      <c r="P1062" s="5" t="n">
        <v>11.9090909090909</v>
      </c>
    </row>
    <row r="1063" customFormat="false" ht="13.5" hidden="false" customHeight="false" outlineLevel="0" collapsed="false">
      <c r="C1063" s="2" t="n">
        <v>2722</v>
      </c>
      <c r="D1063" s="15" t="s">
        <v>23</v>
      </c>
      <c r="E1063" s="15" t="s">
        <v>19</v>
      </c>
      <c r="F1063" s="3" t="n">
        <v>0.8125</v>
      </c>
      <c r="G1063" s="3" t="n">
        <v>0.854166666666667</v>
      </c>
      <c r="H1063" s="3" t="n">
        <v>0.184027777777778</v>
      </c>
      <c r="I1063" s="1" t="s">
        <v>93</v>
      </c>
      <c r="J1063" s="15" t="s">
        <v>25</v>
      </c>
      <c r="K1063" s="4" t="n">
        <v>770</v>
      </c>
      <c r="L1063" s="4" t="n">
        <v>9120</v>
      </c>
      <c r="M1063" s="5" t="n">
        <v>11.8441558441558</v>
      </c>
      <c r="N1063" s="4" t="n">
        <v>1540</v>
      </c>
      <c r="O1063" s="4" t="n">
        <v>18340</v>
      </c>
      <c r="P1063" s="5" t="n">
        <v>11.9090909090909</v>
      </c>
    </row>
    <row r="1064" customFormat="false" ht="13.5" hidden="false" customHeight="false" outlineLevel="0" collapsed="false">
      <c r="C1064" s="2" t="n">
        <v>2725</v>
      </c>
      <c r="D1064" s="15" t="s">
        <v>23</v>
      </c>
      <c r="E1064" s="15" t="s">
        <v>19</v>
      </c>
      <c r="F1064" s="3" t="n">
        <v>0.8125</v>
      </c>
      <c r="G1064" s="3" t="n">
        <v>0.854166666666667</v>
      </c>
      <c r="H1064" s="3" t="n">
        <v>0.184027777777778</v>
      </c>
      <c r="I1064" s="1" t="s">
        <v>94</v>
      </c>
      <c r="J1064" s="15" t="s">
        <v>27</v>
      </c>
      <c r="K1064" s="4" t="n">
        <v>1017</v>
      </c>
      <c r="L1064" s="4" t="n">
        <v>12120</v>
      </c>
      <c r="M1064" s="5" t="n">
        <v>11.9174041297935</v>
      </c>
      <c r="N1064" s="4" t="n">
        <v>1787</v>
      </c>
      <c r="O1064" s="4" t="n">
        <v>21340</v>
      </c>
      <c r="P1064" s="5" t="n">
        <v>11.9418019026301</v>
      </c>
    </row>
    <row r="1065" customFormat="false" ht="13.5" hidden="false" customHeight="false" outlineLevel="0" collapsed="false">
      <c r="A1065" s="15" t="s">
        <v>109</v>
      </c>
    </row>
    <row r="1066" customFormat="false" ht="13.5" hidden="false" customHeight="false" outlineLevel="0" collapsed="false">
      <c r="A1066" s="1" t="s">
        <v>47</v>
      </c>
      <c r="B1066" s="1" t="s">
        <v>44</v>
      </c>
      <c r="C1066" s="2" t="n">
        <v>2838</v>
      </c>
      <c r="D1066" s="15" t="s">
        <v>19</v>
      </c>
      <c r="E1066" s="15" t="s">
        <v>23</v>
      </c>
      <c r="F1066" s="3" t="n">
        <v>0.586805555555556</v>
      </c>
      <c r="G1066" s="3" t="n">
        <v>0.628472222222222</v>
      </c>
      <c r="I1066" s="1" t="s">
        <v>32</v>
      </c>
      <c r="J1066" s="15" t="s">
        <v>27</v>
      </c>
      <c r="K1066" s="4" t="n">
        <v>1017</v>
      </c>
      <c r="L1066" s="4" t="n">
        <v>12220</v>
      </c>
      <c r="M1066" s="5" t="n">
        <v>12.015732546706</v>
      </c>
    </row>
    <row r="1067" customFormat="false" ht="13.5" hidden="false" customHeight="false" outlineLevel="0" collapsed="false">
      <c r="C1067" s="2" t="n">
        <v>2713</v>
      </c>
      <c r="D1067" s="15" t="s">
        <v>23</v>
      </c>
      <c r="E1067" s="15" t="s">
        <v>19</v>
      </c>
      <c r="F1067" s="3" t="n">
        <v>0.673611111111111</v>
      </c>
      <c r="G1067" s="3" t="n">
        <v>0.71875</v>
      </c>
      <c r="H1067" s="3" t="n">
        <v>0.0451388888888891</v>
      </c>
      <c r="I1067" s="1" t="s">
        <v>90</v>
      </c>
      <c r="J1067" s="15" t="s">
        <v>25</v>
      </c>
      <c r="K1067" s="4" t="n">
        <v>770</v>
      </c>
      <c r="L1067" s="4" t="n">
        <v>9120</v>
      </c>
      <c r="M1067" s="5" t="n">
        <v>11.8441558441558</v>
      </c>
      <c r="N1067" s="4" t="n">
        <v>1787</v>
      </c>
      <c r="O1067" s="4" t="n">
        <v>21340</v>
      </c>
      <c r="P1067" s="5" t="n">
        <v>11.9418019026301</v>
      </c>
    </row>
    <row r="1068" customFormat="false" ht="13.5" hidden="false" customHeight="false" outlineLevel="0" collapsed="false">
      <c r="C1068" s="2" t="n">
        <v>2716</v>
      </c>
      <c r="D1068" s="15" t="s">
        <v>23</v>
      </c>
      <c r="E1068" s="15" t="s">
        <v>19</v>
      </c>
      <c r="F1068" s="3" t="n">
        <v>0.673611111111111</v>
      </c>
      <c r="G1068" s="3" t="n">
        <v>0.71875</v>
      </c>
      <c r="H1068" s="3" t="n">
        <v>0.0451388888888891</v>
      </c>
      <c r="I1068" s="1" t="s">
        <v>91</v>
      </c>
      <c r="J1068" s="15" t="s">
        <v>27</v>
      </c>
      <c r="K1068" s="4" t="n">
        <v>1017</v>
      </c>
      <c r="L1068" s="4" t="n">
        <v>12120</v>
      </c>
      <c r="M1068" s="5" t="n">
        <v>11.9174041297935</v>
      </c>
      <c r="N1068" s="4" t="n">
        <v>2034</v>
      </c>
      <c r="O1068" s="4" t="n">
        <v>24340</v>
      </c>
      <c r="P1068" s="5" t="n">
        <v>11.9665683382498</v>
      </c>
    </row>
    <row r="1069" customFormat="false" ht="13.5" hidden="false" customHeight="false" outlineLevel="0" collapsed="false">
      <c r="C1069" s="2" t="n">
        <v>2720</v>
      </c>
      <c r="D1069" s="15" t="s">
        <v>23</v>
      </c>
      <c r="E1069" s="15" t="s">
        <v>19</v>
      </c>
      <c r="F1069" s="3" t="n">
        <v>0.746527777777778</v>
      </c>
      <c r="G1069" s="3" t="n">
        <v>0.788194444444445</v>
      </c>
      <c r="H1069" s="3" t="n">
        <v>0.118055555555556</v>
      </c>
      <c r="I1069" s="1" t="s">
        <v>92</v>
      </c>
      <c r="J1069" s="15" t="s">
        <v>25</v>
      </c>
      <c r="K1069" s="4" t="n">
        <v>770</v>
      </c>
      <c r="L1069" s="4" t="n">
        <v>9120</v>
      </c>
      <c r="M1069" s="5" t="n">
        <v>11.8441558441558</v>
      </c>
      <c r="N1069" s="4" t="n">
        <v>1787</v>
      </c>
      <c r="O1069" s="4" t="n">
        <v>21340</v>
      </c>
      <c r="P1069" s="5" t="n">
        <v>11.9418019026301</v>
      </c>
    </row>
    <row r="1070" customFormat="false" ht="13.5" hidden="false" customHeight="false" outlineLevel="0" collapsed="false">
      <c r="C1070" s="2" t="n">
        <v>2722</v>
      </c>
      <c r="D1070" s="15" t="s">
        <v>23</v>
      </c>
      <c r="E1070" s="15" t="s">
        <v>19</v>
      </c>
      <c r="F1070" s="3" t="n">
        <v>0.8125</v>
      </c>
      <c r="G1070" s="3" t="n">
        <v>0.854166666666667</v>
      </c>
      <c r="H1070" s="3" t="n">
        <v>0.184027777777778</v>
      </c>
      <c r="I1070" s="1" t="s">
        <v>93</v>
      </c>
      <c r="J1070" s="15" t="s">
        <v>25</v>
      </c>
      <c r="K1070" s="4" t="n">
        <v>770</v>
      </c>
      <c r="L1070" s="4" t="n">
        <v>9120</v>
      </c>
      <c r="M1070" s="5" t="n">
        <v>11.8441558441558</v>
      </c>
      <c r="N1070" s="4" t="n">
        <v>1787</v>
      </c>
      <c r="O1070" s="4" t="n">
        <v>21340</v>
      </c>
      <c r="P1070" s="5" t="n">
        <v>11.9418019026301</v>
      </c>
    </row>
    <row r="1071" customFormat="false" ht="13.5" hidden="false" customHeight="false" outlineLevel="0" collapsed="false">
      <c r="C1071" s="2" t="n">
        <v>2725</v>
      </c>
      <c r="D1071" s="15" t="s">
        <v>23</v>
      </c>
      <c r="E1071" s="15" t="s">
        <v>19</v>
      </c>
      <c r="F1071" s="3" t="n">
        <v>0.8125</v>
      </c>
      <c r="G1071" s="3" t="n">
        <v>0.854166666666667</v>
      </c>
      <c r="H1071" s="3" t="n">
        <v>0.184027777777778</v>
      </c>
      <c r="I1071" s="1" t="s">
        <v>94</v>
      </c>
      <c r="J1071" s="15" t="s">
        <v>27</v>
      </c>
      <c r="K1071" s="4" t="n">
        <v>1017</v>
      </c>
      <c r="L1071" s="4" t="n">
        <v>12120</v>
      </c>
      <c r="M1071" s="5" t="n">
        <v>11.9174041297935</v>
      </c>
      <c r="N1071" s="4" t="n">
        <v>2034</v>
      </c>
      <c r="O1071" s="4" t="n">
        <v>24340</v>
      </c>
      <c r="P1071" s="5" t="n">
        <v>11.9665683382498</v>
      </c>
    </row>
    <row r="1072" customFormat="false" ht="13.5" hidden="false" customHeight="false" outlineLevel="0" collapsed="false">
      <c r="A1072" s="15" t="s">
        <v>103</v>
      </c>
    </row>
    <row r="1073" customFormat="false" ht="13.5" hidden="false" customHeight="false" outlineLevel="0" collapsed="false">
      <c r="A1073" s="1" t="s">
        <v>48</v>
      </c>
      <c r="B1073" s="1" t="s">
        <v>44</v>
      </c>
      <c r="C1073" s="2" t="n">
        <v>3270</v>
      </c>
      <c r="D1073" s="15" t="s">
        <v>19</v>
      </c>
      <c r="E1073" s="15" t="s">
        <v>23</v>
      </c>
      <c r="F1073" s="3" t="n">
        <v>0.340277777777778</v>
      </c>
      <c r="G1073" s="3" t="n">
        <v>0.378472222222222</v>
      </c>
      <c r="I1073" s="1" t="s">
        <v>24</v>
      </c>
      <c r="J1073" s="15" t="s">
        <v>25</v>
      </c>
      <c r="K1073" s="4" t="n">
        <v>770</v>
      </c>
      <c r="L1073" s="4" t="n">
        <v>8720</v>
      </c>
      <c r="M1073" s="5" t="n">
        <v>11.3246753246753</v>
      </c>
    </row>
    <row r="1074" customFormat="false" ht="13.5" hidden="false" customHeight="false" outlineLevel="0" collapsed="false">
      <c r="C1074" s="2" t="n">
        <v>3127</v>
      </c>
      <c r="D1074" s="15" t="s">
        <v>23</v>
      </c>
      <c r="E1074" s="15" t="s">
        <v>19</v>
      </c>
      <c r="F1074" s="3" t="n">
        <v>0.46875</v>
      </c>
      <c r="G1074" s="3" t="n">
        <v>0.513888888888889</v>
      </c>
      <c r="H1074" s="3" t="n">
        <v>0.090277777777778</v>
      </c>
      <c r="I1074" s="1" t="s">
        <v>85</v>
      </c>
      <c r="J1074" s="15" t="s">
        <v>25</v>
      </c>
      <c r="K1074" s="4" t="n">
        <v>770</v>
      </c>
      <c r="L1074" s="4" t="n">
        <v>9220</v>
      </c>
      <c r="M1074" s="5" t="n">
        <v>11.974025974026</v>
      </c>
      <c r="N1074" s="4" t="n">
        <v>1540</v>
      </c>
      <c r="O1074" s="4" t="n">
        <v>17940</v>
      </c>
      <c r="P1074" s="5" t="n">
        <v>11.6493506493506</v>
      </c>
    </row>
    <row r="1075" customFormat="false" ht="13.5" hidden="false" customHeight="false" outlineLevel="0" collapsed="false">
      <c r="C1075" s="2" t="n">
        <v>3130</v>
      </c>
      <c r="D1075" s="15" t="s">
        <v>23</v>
      </c>
      <c r="E1075" s="15" t="s">
        <v>19</v>
      </c>
      <c r="F1075" s="3" t="n">
        <v>0.513888888888889</v>
      </c>
      <c r="G1075" s="3" t="n">
        <v>0.559027777777778</v>
      </c>
      <c r="H1075" s="3" t="n">
        <v>0.135416666666667</v>
      </c>
      <c r="I1075" s="1" t="s">
        <v>86</v>
      </c>
      <c r="J1075" s="15" t="s">
        <v>25</v>
      </c>
      <c r="K1075" s="4" t="n">
        <v>770</v>
      </c>
      <c r="L1075" s="4" t="n">
        <v>9220</v>
      </c>
      <c r="M1075" s="5" t="n">
        <v>11.974025974026</v>
      </c>
      <c r="N1075" s="4" t="n">
        <v>1540</v>
      </c>
      <c r="O1075" s="4" t="n">
        <v>17940</v>
      </c>
      <c r="P1075" s="5" t="n">
        <v>11.6493506493506</v>
      </c>
    </row>
    <row r="1076" customFormat="false" ht="13.5" hidden="false" customHeight="false" outlineLevel="0" collapsed="false">
      <c r="C1076" s="2" t="n">
        <v>3135</v>
      </c>
      <c r="D1076" s="15" t="s">
        <v>23</v>
      </c>
      <c r="E1076" s="15" t="s">
        <v>19</v>
      </c>
      <c r="F1076" s="3" t="n">
        <v>0.513888888888889</v>
      </c>
      <c r="G1076" s="3" t="n">
        <v>0.559027777777778</v>
      </c>
      <c r="H1076" s="3" t="n">
        <v>0.135416666666667</v>
      </c>
      <c r="I1076" s="1" t="s">
        <v>87</v>
      </c>
      <c r="J1076" s="15" t="s">
        <v>49</v>
      </c>
      <c r="K1076" s="4" t="n">
        <v>1017</v>
      </c>
      <c r="L1076" s="4" t="n">
        <v>11220</v>
      </c>
      <c r="M1076" s="5" t="n">
        <v>11.0324483775811</v>
      </c>
      <c r="N1076" s="4" t="n">
        <v>1787</v>
      </c>
      <c r="O1076" s="4" t="n">
        <v>19940</v>
      </c>
      <c r="P1076" s="5" t="n">
        <v>11.1583659764969</v>
      </c>
    </row>
    <row r="1077" customFormat="false" ht="13.5" hidden="false" customHeight="false" outlineLevel="0" collapsed="false">
      <c r="C1077" s="2" t="n">
        <v>3144</v>
      </c>
      <c r="D1077" s="15" t="s">
        <v>23</v>
      </c>
      <c r="E1077" s="15" t="s">
        <v>19</v>
      </c>
      <c r="F1077" s="3" t="n">
        <v>0.618055555555556</v>
      </c>
      <c r="G1077" s="3" t="n">
        <v>0.663194444444444</v>
      </c>
      <c r="H1077" s="3" t="n">
        <v>0.239583333333334</v>
      </c>
      <c r="I1077" s="1" t="s">
        <v>89</v>
      </c>
      <c r="J1077" s="15" t="s">
        <v>49</v>
      </c>
      <c r="K1077" s="4" t="n">
        <v>1017</v>
      </c>
      <c r="L1077" s="4" t="n">
        <v>11520</v>
      </c>
      <c r="M1077" s="5" t="n">
        <v>11.3274336283186</v>
      </c>
      <c r="N1077" s="4" t="n">
        <v>1787</v>
      </c>
      <c r="O1077" s="4" t="n">
        <v>20240</v>
      </c>
      <c r="P1077" s="5" t="n">
        <v>11.3262451035255</v>
      </c>
    </row>
    <row r="1078" customFormat="false" ht="13.5" hidden="false" customHeight="false" outlineLevel="0" collapsed="false">
      <c r="C1078" s="2" t="n">
        <v>3153</v>
      </c>
      <c r="D1078" s="15" t="s">
        <v>23</v>
      </c>
      <c r="E1078" s="15" t="s">
        <v>19</v>
      </c>
      <c r="F1078" s="3" t="n">
        <v>0.673611111111111</v>
      </c>
      <c r="G1078" s="3" t="n">
        <v>0.71875</v>
      </c>
      <c r="H1078" s="3" t="n">
        <v>0.295138888888889</v>
      </c>
      <c r="I1078" s="1" t="s">
        <v>91</v>
      </c>
      <c r="J1078" s="15" t="s">
        <v>49</v>
      </c>
      <c r="K1078" s="4" t="n">
        <v>1017</v>
      </c>
      <c r="L1078" s="4" t="n">
        <v>11120</v>
      </c>
      <c r="M1078" s="5" t="n">
        <v>10.9341199606686</v>
      </c>
      <c r="N1078" s="4" t="n">
        <v>1787</v>
      </c>
      <c r="O1078" s="4" t="n">
        <v>19840</v>
      </c>
      <c r="P1078" s="5" t="n">
        <v>11.1024062674874</v>
      </c>
    </row>
    <row r="1079" customFormat="false" ht="13.5" hidden="false" customHeight="false" outlineLevel="0" collapsed="false">
      <c r="C1079" s="2" t="n">
        <v>3165</v>
      </c>
      <c r="D1079" s="15" t="s">
        <v>23</v>
      </c>
      <c r="E1079" s="15" t="s">
        <v>19</v>
      </c>
      <c r="F1079" s="3" t="n">
        <v>0.8125</v>
      </c>
      <c r="G1079" s="3" t="n">
        <v>0.854166666666667</v>
      </c>
      <c r="H1079" s="3" t="n">
        <v>0.434027777777778</v>
      </c>
      <c r="I1079" s="1" t="s">
        <v>94</v>
      </c>
      <c r="J1079" s="15" t="s">
        <v>49</v>
      </c>
      <c r="K1079" s="4" t="n">
        <v>1017</v>
      </c>
      <c r="L1079" s="4" t="n">
        <v>11120</v>
      </c>
      <c r="M1079" s="5" t="n">
        <v>10.9341199606686</v>
      </c>
      <c r="N1079" s="4" t="n">
        <v>1787</v>
      </c>
      <c r="O1079" s="4" t="n">
        <v>19840</v>
      </c>
      <c r="P1079" s="5" t="n">
        <v>11.1024062674874</v>
      </c>
    </row>
    <row r="1080" customFormat="false" ht="13.5" hidden="false" customHeight="false" outlineLevel="0" collapsed="false">
      <c r="A1080" s="15" t="s">
        <v>104</v>
      </c>
    </row>
    <row r="1081" customFormat="false" ht="13.5" hidden="false" customHeight="false" outlineLevel="0" collapsed="false">
      <c r="A1081" s="1" t="s">
        <v>48</v>
      </c>
      <c r="B1081" s="1" t="s">
        <v>44</v>
      </c>
      <c r="C1081" s="2" t="n">
        <v>3275</v>
      </c>
      <c r="D1081" s="15" t="s">
        <v>19</v>
      </c>
      <c r="E1081" s="15" t="s">
        <v>23</v>
      </c>
      <c r="F1081" s="3" t="n">
        <v>0.340277777777778</v>
      </c>
      <c r="G1081" s="3" t="n">
        <v>0.378472222222222</v>
      </c>
      <c r="I1081" s="1" t="s">
        <v>26</v>
      </c>
      <c r="J1081" s="15" t="s">
        <v>49</v>
      </c>
      <c r="K1081" s="4" t="n">
        <v>1017</v>
      </c>
      <c r="L1081" s="4" t="n">
        <v>10720</v>
      </c>
      <c r="M1081" s="5" t="n">
        <v>10.5408062930187</v>
      </c>
    </row>
    <row r="1082" customFormat="false" ht="13.5" hidden="false" customHeight="false" outlineLevel="0" collapsed="false">
      <c r="C1082" s="2" t="n">
        <v>3127</v>
      </c>
      <c r="D1082" s="15" t="s">
        <v>23</v>
      </c>
      <c r="E1082" s="15" t="s">
        <v>19</v>
      </c>
      <c r="F1082" s="3" t="n">
        <v>0.46875</v>
      </c>
      <c r="G1082" s="3" t="n">
        <v>0.513888888888889</v>
      </c>
      <c r="H1082" s="3" t="n">
        <v>0.090277777777778</v>
      </c>
      <c r="I1082" s="1" t="s">
        <v>85</v>
      </c>
      <c r="J1082" s="15" t="s">
        <v>25</v>
      </c>
      <c r="K1082" s="4" t="n">
        <v>770</v>
      </c>
      <c r="L1082" s="4" t="n">
        <v>9220</v>
      </c>
      <c r="M1082" s="5" t="n">
        <v>11.974025974026</v>
      </c>
      <c r="N1082" s="4" t="n">
        <v>1787</v>
      </c>
      <c r="O1082" s="4" t="n">
        <v>19940</v>
      </c>
      <c r="P1082" s="5" t="n">
        <v>11.1583659764969</v>
      </c>
    </row>
    <row r="1083" customFormat="false" ht="13.5" hidden="false" customHeight="false" outlineLevel="0" collapsed="false">
      <c r="C1083" s="2" t="n">
        <v>3130</v>
      </c>
      <c r="D1083" s="15" t="s">
        <v>23</v>
      </c>
      <c r="E1083" s="15" t="s">
        <v>19</v>
      </c>
      <c r="F1083" s="3" t="n">
        <v>0.513888888888889</v>
      </c>
      <c r="G1083" s="3" t="n">
        <v>0.559027777777778</v>
      </c>
      <c r="H1083" s="3" t="n">
        <v>0.135416666666667</v>
      </c>
      <c r="I1083" s="1" t="s">
        <v>86</v>
      </c>
      <c r="J1083" s="15" t="s">
        <v>25</v>
      </c>
      <c r="K1083" s="4" t="n">
        <v>770</v>
      </c>
      <c r="L1083" s="4" t="n">
        <v>9220</v>
      </c>
      <c r="M1083" s="5" t="n">
        <v>11.974025974026</v>
      </c>
      <c r="N1083" s="4" t="n">
        <v>1787</v>
      </c>
      <c r="O1083" s="4" t="n">
        <v>19940</v>
      </c>
      <c r="P1083" s="5" t="n">
        <v>11.1583659764969</v>
      </c>
    </row>
    <row r="1084" customFormat="false" ht="13.5" hidden="false" customHeight="false" outlineLevel="0" collapsed="false">
      <c r="C1084" s="2" t="n">
        <v>3135</v>
      </c>
      <c r="D1084" s="15" t="s">
        <v>23</v>
      </c>
      <c r="E1084" s="15" t="s">
        <v>19</v>
      </c>
      <c r="F1084" s="3" t="n">
        <v>0.513888888888889</v>
      </c>
      <c r="G1084" s="3" t="n">
        <v>0.559027777777778</v>
      </c>
      <c r="H1084" s="3" t="n">
        <v>0.135416666666667</v>
      </c>
      <c r="I1084" s="1" t="s">
        <v>87</v>
      </c>
      <c r="J1084" s="15" t="s">
        <v>49</v>
      </c>
      <c r="K1084" s="4" t="n">
        <v>1017</v>
      </c>
      <c r="L1084" s="4" t="n">
        <v>11220</v>
      </c>
      <c r="M1084" s="5" t="n">
        <v>11.0324483775811</v>
      </c>
      <c r="N1084" s="4" t="n">
        <v>2034</v>
      </c>
      <c r="O1084" s="4" t="n">
        <v>21940</v>
      </c>
      <c r="P1084" s="5" t="n">
        <v>10.7866273352999</v>
      </c>
    </row>
    <row r="1085" customFormat="false" ht="13.5" hidden="false" customHeight="false" outlineLevel="0" collapsed="false">
      <c r="C1085" s="2" t="n">
        <v>3144</v>
      </c>
      <c r="D1085" s="15" t="s">
        <v>23</v>
      </c>
      <c r="E1085" s="15" t="s">
        <v>19</v>
      </c>
      <c r="F1085" s="3" t="n">
        <v>0.618055555555556</v>
      </c>
      <c r="G1085" s="3" t="n">
        <v>0.663194444444444</v>
      </c>
      <c r="H1085" s="3" t="n">
        <v>0.239583333333334</v>
      </c>
      <c r="I1085" s="1" t="s">
        <v>89</v>
      </c>
      <c r="J1085" s="15" t="s">
        <v>49</v>
      </c>
      <c r="K1085" s="4" t="n">
        <v>1017</v>
      </c>
      <c r="L1085" s="4" t="n">
        <v>11520</v>
      </c>
      <c r="M1085" s="5" t="n">
        <v>11.3274336283186</v>
      </c>
      <c r="N1085" s="4" t="n">
        <v>2034</v>
      </c>
      <c r="O1085" s="4" t="n">
        <v>22240</v>
      </c>
      <c r="P1085" s="5" t="n">
        <v>10.9341199606686</v>
      </c>
    </row>
    <row r="1086" customFormat="false" ht="13.5" hidden="false" customHeight="false" outlineLevel="0" collapsed="false">
      <c r="C1086" s="2" t="n">
        <v>3148</v>
      </c>
      <c r="D1086" s="15" t="s">
        <v>23</v>
      </c>
      <c r="E1086" s="15" t="s">
        <v>19</v>
      </c>
      <c r="F1086" s="3" t="n">
        <v>0.673611111111111</v>
      </c>
      <c r="G1086" s="3" t="n">
        <v>0.71875</v>
      </c>
      <c r="H1086" s="3" t="n">
        <v>0.295138888888889</v>
      </c>
      <c r="I1086" s="1" t="s">
        <v>90</v>
      </c>
      <c r="J1086" s="15" t="s">
        <v>25</v>
      </c>
      <c r="K1086" s="4" t="n">
        <v>770</v>
      </c>
      <c r="L1086" s="4" t="n">
        <v>9920</v>
      </c>
      <c r="M1086" s="5" t="n">
        <v>12.8831168831169</v>
      </c>
      <c r="N1086" s="4" t="n">
        <v>1787</v>
      </c>
      <c r="O1086" s="4" t="n">
        <v>20640</v>
      </c>
      <c r="P1086" s="5" t="n">
        <v>11.5500839395635</v>
      </c>
    </row>
    <row r="1087" customFormat="false" ht="13.5" hidden="false" customHeight="false" outlineLevel="0" collapsed="false">
      <c r="C1087" s="2" t="n">
        <v>3153</v>
      </c>
      <c r="D1087" s="15" t="s">
        <v>23</v>
      </c>
      <c r="E1087" s="15" t="s">
        <v>19</v>
      </c>
      <c r="F1087" s="3" t="n">
        <v>0.673611111111111</v>
      </c>
      <c r="G1087" s="3" t="n">
        <v>0.71875</v>
      </c>
      <c r="H1087" s="3" t="n">
        <v>0.295138888888889</v>
      </c>
      <c r="I1087" s="1" t="s">
        <v>91</v>
      </c>
      <c r="J1087" s="15" t="s">
        <v>49</v>
      </c>
      <c r="K1087" s="4" t="n">
        <v>1017</v>
      </c>
      <c r="L1087" s="4" t="n">
        <v>11120</v>
      </c>
      <c r="M1087" s="5" t="n">
        <v>10.9341199606686</v>
      </c>
      <c r="N1087" s="4" t="n">
        <v>2034</v>
      </c>
      <c r="O1087" s="4" t="n">
        <v>21840</v>
      </c>
      <c r="P1087" s="5" t="n">
        <v>10.7374631268437</v>
      </c>
    </row>
    <row r="1088" customFormat="false" ht="13.5" hidden="false" customHeight="false" outlineLevel="0" collapsed="false">
      <c r="C1088" s="2" t="n">
        <v>3157</v>
      </c>
      <c r="D1088" s="15" t="s">
        <v>23</v>
      </c>
      <c r="E1088" s="15" t="s">
        <v>19</v>
      </c>
      <c r="F1088" s="3" t="n">
        <v>0.746527777777778</v>
      </c>
      <c r="G1088" s="3" t="n">
        <v>0.788194444444445</v>
      </c>
      <c r="H1088" s="3" t="n">
        <v>0.368055555555556</v>
      </c>
      <c r="I1088" s="1" t="s">
        <v>92</v>
      </c>
      <c r="J1088" s="15" t="s">
        <v>25</v>
      </c>
      <c r="K1088" s="4" t="n">
        <v>770</v>
      </c>
      <c r="L1088" s="4" t="n">
        <v>9920</v>
      </c>
      <c r="M1088" s="5" t="n">
        <v>12.8831168831169</v>
      </c>
      <c r="N1088" s="4" t="n">
        <v>1787</v>
      </c>
      <c r="O1088" s="4" t="n">
        <v>20640</v>
      </c>
      <c r="P1088" s="5" t="n">
        <v>11.5500839395635</v>
      </c>
    </row>
    <row r="1089" customFormat="false" ht="13.5" hidden="false" customHeight="false" outlineLevel="0" collapsed="false">
      <c r="C1089" s="2" t="n">
        <v>3160</v>
      </c>
      <c r="D1089" s="15" t="s">
        <v>23</v>
      </c>
      <c r="E1089" s="15" t="s">
        <v>19</v>
      </c>
      <c r="F1089" s="3" t="n">
        <v>0.8125</v>
      </c>
      <c r="G1089" s="3" t="n">
        <v>0.854166666666667</v>
      </c>
      <c r="H1089" s="3" t="n">
        <v>0.434027777777778</v>
      </c>
      <c r="I1089" s="1" t="s">
        <v>93</v>
      </c>
      <c r="J1089" s="15" t="s">
        <v>25</v>
      </c>
      <c r="K1089" s="4" t="n">
        <v>770</v>
      </c>
      <c r="L1089" s="4" t="n">
        <v>9920</v>
      </c>
      <c r="M1089" s="5" t="n">
        <v>12.8831168831169</v>
      </c>
      <c r="N1089" s="4" t="n">
        <v>1787</v>
      </c>
      <c r="O1089" s="4" t="n">
        <v>20640</v>
      </c>
      <c r="P1089" s="5" t="n">
        <v>11.5500839395635</v>
      </c>
    </row>
    <row r="1090" customFormat="false" ht="13.5" hidden="false" customHeight="false" outlineLevel="0" collapsed="false">
      <c r="C1090" s="2" t="n">
        <v>3165</v>
      </c>
      <c r="D1090" s="15" t="s">
        <v>23</v>
      </c>
      <c r="E1090" s="15" t="s">
        <v>19</v>
      </c>
      <c r="F1090" s="3" t="n">
        <v>0.8125</v>
      </c>
      <c r="G1090" s="3" t="n">
        <v>0.854166666666667</v>
      </c>
      <c r="H1090" s="3" t="n">
        <v>0.434027777777778</v>
      </c>
      <c r="I1090" s="1" t="s">
        <v>94</v>
      </c>
      <c r="J1090" s="15" t="s">
        <v>49</v>
      </c>
      <c r="K1090" s="4" t="n">
        <v>1017</v>
      </c>
      <c r="L1090" s="4" t="n">
        <v>11120</v>
      </c>
      <c r="M1090" s="5" t="n">
        <v>10.9341199606686</v>
      </c>
      <c r="N1090" s="4" t="n">
        <v>2034</v>
      </c>
      <c r="O1090" s="4" t="n">
        <v>21840</v>
      </c>
      <c r="P1090" s="5" t="n">
        <v>10.7374631268437</v>
      </c>
    </row>
    <row r="1091" customFormat="false" ht="13.5" hidden="false" customHeight="false" outlineLevel="0" collapsed="false">
      <c r="A1091" s="15" t="s">
        <v>105</v>
      </c>
    </row>
    <row r="1092" customFormat="false" ht="13.5" hidden="false" customHeight="false" outlineLevel="0" collapsed="false">
      <c r="A1092" s="1" t="s">
        <v>48</v>
      </c>
      <c r="B1092" s="1" t="s">
        <v>44</v>
      </c>
      <c r="C1092" s="2" t="n">
        <v>3279</v>
      </c>
      <c r="D1092" s="15" t="s">
        <v>19</v>
      </c>
      <c r="E1092" s="15" t="s">
        <v>23</v>
      </c>
      <c r="F1092" s="3" t="n">
        <v>0.472222222222222</v>
      </c>
      <c r="G1092" s="3" t="n">
        <v>0.510416666666667</v>
      </c>
      <c r="I1092" s="1" t="s">
        <v>28</v>
      </c>
      <c r="J1092" s="15" t="s">
        <v>25</v>
      </c>
      <c r="K1092" s="4" t="n">
        <v>770</v>
      </c>
      <c r="L1092" s="4" t="n">
        <v>9120</v>
      </c>
      <c r="M1092" s="5" t="n">
        <v>11.8441558441558</v>
      </c>
    </row>
    <row r="1093" customFormat="false" ht="13.5" hidden="false" customHeight="false" outlineLevel="0" collapsed="false">
      <c r="C1093" s="2" t="n">
        <v>3144</v>
      </c>
      <c r="D1093" s="15" t="s">
        <v>23</v>
      </c>
      <c r="E1093" s="15" t="s">
        <v>19</v>
      </c>
      <c r="F1093" s="3" t="n">
        <v>0.618055555555556</v>
      </c>
      <c r="G1093" s="3" t="n">
        <v>0.663194444444444</v>
      </c>
      <c r="H1093" s="3" t="n">
        <v>0.107638888888889</v>
      </c>
      <c r="I1093" s="1" t="s">
        <v>89</v>
      </c>
      <c r="J1093" s="15" t="s">
        <v>49</v>
      </c>
      <c r="K1093" s="4" t="n">
        <v>1017</v>
      </c>
      <c r="L1093" s="4" t="n">
        <v>11520</v>
      </c>
      <c r="M1093" s="5" t="n">
        <v>11.3274336283186</v>
      </c>
      <c r="N1093" s="4" t="n">
        <v>1787</v>
      </c>
      <c r="O1093" s="4" t="n">
        <v>20640</v>
      </c>
      <c r="P1093" s="5" t="n">
        <v>11.5500839395635</v>
      </c>
    </row>
    <row r="1094" customFormat="false" ht="13.5" hidden="false" customHeight="false" outlineLevel="0" collapsed="false">
      <c r="C1094" s="2" t="n">
        <v>3153</v>
      </c>
      <c r="D1094" s="15" t="s">
        <v>23</v>
      </c>
      <c r="E1094" s="15" t="s">
        <v>19</v>
      </c>
      <c r="F1094" s="3" t="n">
        <v>0.673611111111111</v>
      </c>
      <c r="G1094" s="3" t="n">
        <v>0.71875</v>
      </c>
      <c r="H1094" s="3" t="n">
        <v>0.163194444444444</v>
      </c>
      <c r="I1094" s="1" t="s">
        <v>91</v>
      </c>
      <c r="J1094" s="15" t="s">
        <v>49</v>
      </c>
      <c r="K1094" s="4" t="n">
        <v>1017</v>
      </c>
      <c r="L1094" s="4" t="n">
        <v>11120</v>
      </c>
      <c r="M1094" s="5" t="n">
        <v>10.9341199606686</v>
      </c>
      <c r="N1094" s="4" t="n">
        <v>1787</v>
      </c>
      <c r="O1094" s="4" t="n">
        <v>20240</v>
      </c>
      <c r="P1094" s="5" t="n">
        <v>11.3262451035255</v>
      </c>
    </row>
    <row r="1095" customFormat="false" ht="13.5" hidden="false" customHeight="false" outlineLevel="0" collapsed="false">
      <c r="C1095" s="2" t="n">
        <v>3165</v>
      </c>
      <c r="D1095" s="15" t="s">
        <v>23</v>
      </c>
      <c r="E1095" s="15" t="s">
        <v>19</v>
      </c>
      <c r="F1095" s="3" t="n">
        <v>0.8125</v>
      </c>
      <c r="G1095" s="3" t="n">
        <v>0.854166666666667</v>
      </c>
      <c r="H1095" s="3" t="n">
        <v>0.302083333333333</v>
      </c>
      <c r="I1095" s="1" t="s">
        <v>94</v>
      </c>
      <c r="J1095" s="15" t="s">
        <v>49</v>
      </c>
      <c r="K1095" s="4" t="n">
        <v>1017</v>
      </c>
      <c r="L1095" s="4" t="n">
        <v>11120</v>
      </c>
      <c r="M1095" s="5" t="n">
        <v>10.9341199606686</v>
      </c>
      <c r="N1095" s="4" t="n">
        <v>1787</v>
      </c>
      <c r="O1095" s="4" t="n">
        <v>20240</v>
      </c>
      <c r="P1095" s="5" t="n">
        <v>11.3262451035255</v>
      </c>
    </row>
    <row r="1096" customFormat="false" ht="13.5" hidden="false" customHeight="false" outlineLevel="0" collapsed="false">
      <c r="A1096" s="15" t="s">
        <v>106</v>
      </c>
    </row>
    <row r="1097" customFormat="false" ht="13.5" hidden="false" customHeight="false" outlineLevel="0" collapsed="false">
      <c r="A1097" s="1" t="s">
        <v>48</v>
      </c>
      <c r="B1097" s="1" t="s">
        <v>44</v>
      </c>
      <c r="C1097" s="2" t="n">
        <v>3284</v>
      </c>
      <c r="D1097" s="15" t="s">
        <v>19</v>
      </c>
      <c r="E1097" s="15" t="s">
        <v>23</v>
      </c>
      <c r="F1097" s="3" t="n">
        <v>0.472222222222222</v>
      </c>
      <c r="G1097" s="3" t="n">
        <v>0.510416666666667</v>
      </c>
      <c r="I1097" s="1" t="s">
        <v>29</v>
      </c>
      <c r="J1097" s="15" t="s">
        <v>49</v>
      </c>
      <c r="K1097" s="4" t="n">
        <v>1017</v>
      </c>
      <c r="L1097" s="4" t="n">
        <v>11120</v>
      </c>
      <c r="M1097" s="5" t="n">
        <v>10.9341199606686</v>
      </c>
    </row>
    <row r="1098" customFormat="false" ht="13.5" hidden="false" customHeight="false" outlineLevel="0" collapsed="false">
      <c r="C1098" s="2" t="n">
        <v>3144</v>
      </c>
      <c r="D1098" s="15" t="s">
        <v>23</v>
      </c>
      <c r="E1098" s="15" t="s">
        <v>19</v>
      </c>
      <c r="F1098" s="3" t="n">
        <v>0.618055555555556</v>
      </c>
      <c r="G1098" s="3" t="n">
        <v>0.663194444444444</v>
      </c>
      <c r="H1098" s="3" t="n">
        <v>0.107638888888889</v>
      </c>
      <c r="I1098" s="1" t="s">
        <v>89</v>
      </c>
      <c r="J1098" s="15" t="s">
        <v>49</v>
      </c>
      <c r="K1098" s="4" t="n">
        <v>1017</v>
      </c>
      <c r="L1098" s="4" t="n">
        <v>11520</v>
      </c>
      <c r="M1098" s="5" t="n">
        <v>11.3274336283186</v>
      </c>
      <c r="N1098" s="4" t="n">
        <v>2034</v>
      </c>
      <c r="O1098" s="4" t="n">
        <v>22640</v>
      </c>
      <c r="P1098" s="5" t="n">
        <v>11.1307767944936</v>
      </c>
    </row>
    <row r="1099" customFormat="false" ht="13.5" hidden="false" customHeight="false" outlineLevel="0" collapsed="false">
      <c r="C1099" s="2" t="n">
        <v>3148</v>
      </c>
      <c r="D1099" s="15" t="s">
        <v>23</v>
      </c>
      <c r="E1099" s="15" t="s">
        <v>19</v>
      </c>
      <c r="F1099" s="3" t="n">
        <v>0.673611111111111</v>
      </c>
      <c r="G1099" s="3" t="n">
        <v>0.71875</v>
      </c>
      <c r="H1099" s="3" t="n">
        <v>0.163194444444444</v>
      </c>
      <c r="I1099" s="1" t="s">
        <v>90</v>
      </c>
      <c r="J1099" s="15" t="s">
        <v>25</v>
      </c>
      <c r="K1099" s="4" t="n">
        <v>770</v>
      </c>
      <c r="L1099" s="4" t="n">
        <v>9920</v>
      </c>
      <c r="M1099" s="5" t="n">
        <v>12.8831168831169</v>
      </c>
      <c r="N1099" s="4" t="n">
        <v>1787</v>
      </c>
      <c r="O1099" s="4" t="n">
        <v>21040</v>
      </c>
      <c r="P1099" s="5" t="n">
        <v>11.7739227756016</v>
      </c>
    </row>
    <row r="1100" customFormat="false" ht="13.5" hidden="false" customHeight="false" outlineLevel="0" collapsed="false">
      <c r="C1100" s="2" t="n">
        <v>3153</v>
      </c>
      <c r="D1100" s="15" t="s">
        <v>23</v>
      </c>
      <c r="E1100" s="15" t="s">
        <v>19</v>
      </c>
      <c r="F1100" s="3" t="n">
        <v>0.673611111111111</v>
      </c>
      <c r="G1100" s="3" t="n">
        <v>0.71875</v>
      </c>
      <c r="H1100" s="3" t="n">
        <v>0.163194444444444</v>
      </c>
      <c r="I1100" s="1" t="s">
        <v>91</v>
      </c>
      <c r="J1100" s="15" t="s">
        <v>49</v>
      </c>
      <c r="K1100" s="4" t="n">
        <v>1017</v>
      </c>
      <c r="L1100" s="4" t="n">
        <v>11120</v>
      </c>
      <c r="M1100" s="5" t="n">
        <v>10.9341199606686</v>
      </c>
      <c r="N1100" s="4" t="n">
        <v>2034</v>
      </c>
      <c r="O1100" s="4" t="n">
        <v>22240</v>
      </c>
      <c r="P1100" s="5" t="n">
        <v>10.9341199606686</v>
      </c>
    </row>
    <row r="1101" customFormat="false" ht="13.5" hidden="false" customHeight="false" outlineLevel="0" collapsed="false">
      <c r="C1101" s="2" t="n">
        <v>3157</v>
      </c>
      <c r="D1101" s="15" t="s">
        <v>23</v>
      </c>
      <c r="E1101" s="15" t="s">
        <v>19</v>
      </c>
      <c r="F1101" s="3" t="n">
        <v>0.746527777777778</v>
      </c>
      <c r="G1101" s="3" t="n">
        <v>0.788194444444445</v>
      </c>
      <c r="H1101" s="3" t="n">
        <v>0.236111111111111</v>
      </c>
      <c r="I1101" s="1" t="s">
        <v>92</v>
      </c>
      <c r="J1101" s="15" t="s">
        <v>25</v>
      </c>
      <c r="K1101" s="4" t="n">
        <v>770</v>
      </c>
      <c r="L1101" s="4" t="n">
        <v>9920</v>
      </c>
      <c r="M1101" s="5" t="n">
        <v>12.8831168831169</v>
      </c>
      <c r="N1101" s="4" t="n">
        <v>1787</v>
      </c>
      <c r="O1101" s="4" t="n">
        <v>21040</v>
      </c>
      <c r="P1101" s="5" t="n">
        <v>11.7739227756016</v>
      </c>
    </row>
    <row r="1102" customFormat="false" ht="13.5" hidden="false" customHeight="false" outlineLevel="0" collapsed="false">
      <c r="C1102" s="2" t="n">
        <v>3160</v>
      </c>
      <c r="D1102" s="15" t="s">
        <v>23</v>
      </c>
      <c r="E1102" s="15" t="s">
        <v>19</v>
      </c>
      <c r="F1102" s="3" t="n">
        <v>0.8125</v>
      </c>
      <c r="G1102" s="3" t="n">
        <v>0.854166666666667</v>
      </c>
      <c r="H1102" s="3" t="n">
        <v>0.302083333333333</v>
      </c>
      <c r="I1102" s="1" t="s">
        <v>93</v>
      </c>
      <c r="J1102" s="15" t="s">
        <v>25</v>
      </c>
      <c r="K1102" s="4" t="n">
        <v>770</v>
      </c>
      <c r="L1102" s="4" t="n">
        <v>9920</v>
      </c>
      <c r="M1102" s="5" t="n">
        <v>12.8831168831169</v>
      </c>
      <c r="N1102" s="4" t="n">
        <v>1787</v>
      </c>
      <c r="O1102" s="4" t="n">
        <v>21040</v>
      </c>
      <c r="P1102" s="5" t="n">
        <v>11.7739227756016</v>
      </c>
    </row>
    <row r="1103" customFormat="false" ht="13.5" hidden="false" customHeight="false" outlineLevel="0" collapsed="false">
      <c r="C1103" s="2" t="n">
        <v>3165</v>
      </c>
      <c r="D1103" s="15" t="s">
        <v>23</v>
      </c>
      <c r="E1103" s="15" t="s">
        <v>19</v>
      </c>
      <c r="F1103" s="3" t="n">
        <v>0.8125</v>
      </c>
      <c r="G1103" s="3" t="n">
        <v>0.854166666666667</v>
      </c>
      <c r="H1103" s="3" t="n">
        <v>0.302083333333333</v>
      </c>
      <c r="I1103" s="1" t="s">
        <v>94</v>
      </c>
      <c r="J1103" s="15" t="s">
        <v>49</v>
      </c>
      <c r="K1103" s="4" t="n">
        <v>1017</v>
      </c>
      <c r="L1103" s="4" t="n">
        <v>11120</v>
      </c>
      <c r="M1103" s="5" t="n">
        <v>10.9341199606686</v>
      </c>
      <c r="N1103" s="4" t="n">
        <v>2034</v>
      </c>
      <c r="O1103" s="4" t="n">
        <v>22240</v>
      </c>
      <c r="P1103" s="5" t="n">
        <v>10.9341199606686</v>
      </c>
    </row>
    <row r="1104" customFormat="false" ht="13.5" hidden="false" customHeight="false" outlineLevel="0" collapsed="false">
      <c r="A1104" s="15" t="s">
        <v>107</v>
      </c>
    </row>
    <row r="1105" customFormat="false" ht="13.5" hidden="false" customHeight="false" outlineLevel="0" collapsed="false">
      <c r="A1105" s="1" t="s">
        <v>48</v>
      </c>
      <c r="B1105" s="1" t="s">
        <v>44</v>
      </c>
      <c r="C1105" s="2" t="n">
        <v>3288</v>
      </c>
      <c r="D1105" s="15" t="s">
        <v>19</v>
      </c>
      <c r="E1105" s="15" t="s">
        <v>23</v>
      </c>
      <c r="F1105" s="3" t="n">
        <v>0.538194444444444</v>
      </c>
      <c r="G1105" s="3" t="n">
        <v>0.579861111111111</v>
      </c>
      <c r="I1105" s="1" t="s">
        <v>30</v>
      </c>
      <c r="J1105" s="15" t="s">
        <v>25</v>
      </c>
      <c r="K1105" s="4" t="n">
        <v>770</v>
      </c>
      <c r="L1105" s="4" t="n">
        <v>9120</v>
      </c>
      <c r="M1105" s="5" t="n">
        <v>11.8441558441558</v>
      </c>
    </row>
    <row r="1106" customFormat="false" ht="13.5" hidden="false" customHeight="false" outlineLevel="0" collapsed="false">
      <c r="C1106" s="2" t="n">
        <v>3144</v>
      </c>
      <c r="D1106" s="15" t="s">
        <v>23</v>
      </c>
      <c r="E1106" s="15" t="s">
        <v>19</v>
      </c>
      <c r="F1106" s="3" t="n">
        <v>0.618055555555556</v>
      </c>
      <c r="G1106" s="3" t="n">
        <v>0.663194444444444</v>
      </c>
      <c r="H1106" s="3" t="n">
        <v>0.038194444444445</v>
      </c>
      <c r="I1106" s="1" t="s">
        <v>89</v>
      </c>
      <c r="J1106" s="15" t="s">
        <v>49</v>
      </c>
      <c r="K1106" s="4" t="n">
        <v>1017</v>
      </c>
      <c r="L1106" s="4" t="n">
        <v>11520</v>
      </c>
      <c r="M1106" s="5" t="n">
        <v>11.3274336283186</v>
      </c>
      <c r="N1106" s="4" t="n">
        <v>1787</v>
      </c>
      <c r="O1106" s="4" t="n">
        <v>20640</v>
      </c>
      <c r="P1106" s="5" t="n">
        <v>11.5500839395635</v>
      </c>
    </row>
    <row r="1107" customFormat="false" ht="13.5" hidden="false" customHeight="false" outlineLevel="0" collapsed="false">
      <c r="C1107" s="2" t="n">
        <v>3153</v>
      </c>
      <c r="D1107" s="15" t="s">
        <v>23</v>
      </c>
      <c r="E1107" s="15" t="s">
        <v>19</v>
      </c>
      <c r="F1107" s="3" t="n">
        <v>0.673611111111111</v>
      </c>
      <c r="G1107" s="3" t="n">
        <v>0.71875</v>
      </c>
      <c r="H1107" s="3" t="n">
        <v>0.09375</v>
      </c>
      <c r="I1107" s="1" t="s">
        <v>91</v>
      </c>
      <c r="J1107" s="15" t="s">
        <v>49</v>
      </c>
      <c r="K1107" s="4" t="n">
        <v>1017</v>
      </c>
      <c r="L1107" s="4" t="n">
        <v>11120</v>
      </c>
      <c r="M1107" s="5" t="n">
        <v>10.9341199606686</v>
      </c>
      <c r="N1107" s="4" t="n">
        <v>1787</v>
      </c>
      <c r="O1107" s="4" t="n">
        <v>20240</v>
      </c>
      <c r="P1107" s="5" t="n">
        <v>11.3262451035255</v>
      </c>
    </row>
    <row r="1108" customFormat="false" ht="13.5" hidden="false" customHeight="false" outlineLevel="0" collapsed="false">
      <c r="C1108" s="2" t="n">
        <v>3165</v>
      </c>
      <c r="D1108" s="15" t="s">
        <v>23</v>
      </c>
      <c r="E1108" s="15" t="s">
        <v>19</v>
      </c>
      <c r="F1108" s="3" t="n">
        <v>0.8125</v>
      </c>
      <c r="G1108" s="3" t="n">
        <v>0.854166666666667</v>
      </c>
      <c r="H1108" s="3" t="n">
        <v>0.232638888888889</v>
      </c>
      <c r="I1108" s="1" t="s">
        <v>94</v>
      </c>
      <c r="J1108" s="15" t="s">
        <v>49</v>
      </c>
      <c r="K1108" s="4" t="n">
        <v>1017</v>
      </c>
      <c r="L1108" s="4" t="n">
        <v>11120</v>
      </c>
      <c r="M1108" s="5" t="n">
        <v>10.9341199606686</v>
      </c>
      <c r="N1108" s="4" t="n">
        <v>1787</v>
      </c>
      <c r="O1108" s="4" t="n">
        <v>20240</v>
      </c>
      <c r="P1108" s="5" t="n">
        <v>11.3262451035255</v>
      </c>
    </row>
    <row r="1109" customFormat="false" ht="13.5" hidden="false" customHeight="false" outlineLevel="0" collapsed="false">
      <c r="A1109" s="15" t="s">
        <v>108</v>
      </c>
    </row>
    <row r="1110" customFormat="false" ht="13.5" hidden="false" customHeight="false" outlineLevel="0" collapsed="false">
      <c r="A1110" s="1" t="s">
        <v>48</v>
      </c>
      <c r="B1110" s="1" t="s">
        <v>44</v>
      </c>
      <c r="C1110" s="2" t="n">
        <v>3291</v>
      </c>
      <c r="D1110" s="15" t="s">
        <v>19</v>
      </c>
      <c r="E1110" s="15" t="s">
        <v>23</v>
      </c>
      <c r="F1110" s="3" t="n">
        <v>0.586805555555556</v>
      </c>
      <c r="G1110" s="3" t="n">
        <v>0.628472222222222</v>
      </c>
      <c r="I1110" s="1" t="s">
        <v>31</v>
      </c>
      <c r="J1110" s="15" t="s">
        <v>25</v>
      </c>
      <c r="K1110" s="4" t="n">
        <v>770</v>
      </c>
      <c r="L1110" s="4" t="n">
        <v>9920</v>
      </c>
      <c r="M1110" s="5" t="n">
        <v>12.8831168831169</v>
      </c>
    </row>
    <row r="1111" customFormat="false" ht="13.5" hidden="false" customHeight="false" outlineLevel="0" collapsed="false">
      <c r="C1111" s="2" t="n">
        <v>3153</v>
      </c>
      <c r="D1111" s="15" t="s">
        <v>23</v>
      </c>
      <c r="E1111" s="15" t="s">
        <v>19</v>
      </c>
      <c r="F1111" s="3" t="n">
        <v>0.673611111111111</v>
      </c>
      <c r="G1111" s="3" t="n">
        <v>0.71875</v>
      </c>
      <c r="H1111" s="3" t="n">
        <v>0.0451388888888891</v>
      </c>
      <c r="I1111" s="1" t="s">
        <v>91</v>
      </c>
      <c r="J1111" s="15" t="s">
        <v>49</v>
      </c>
      <c r="K1111" s="4" t="n">
        <v>1017</v>
      </c>
      <c r="L1111" s="4" t="n">
        <v>11120</v>
      </c>
      <c r="M1111" s="5" t="n">
        <v>10.9341199606686</v>
      </c>
      <c r="N1111" s="4" t="n">
        <v>1787</v>
      </c>
      <c r="O1111" s="4" t="n">
        <v>21040</v>
      </c>
      <c r="P1111" s="5" t="n">
        <v>11.7739227756016</v>
      </c>
    </row>
    <row r="1112" customFormat="false" ht="13.5" hidden="false" customHeight="false" outlineLevel="0" collapsed="false">
      <c r="C1112" s="2" t="n">
        <v>3165</v>
      </c>
      <c r="D1112" s="15" t="s">
        <v>23</v>
      </c>
      <c r="E1112" s="15" t="s">
        <v>19</v>
      </c>
      <c r="F1112" s="3" t="n">
        <v>0.8125</v>
      </c>
      <c r="G1112" s="3" t="n">
        <v>0.854166666666667</v>
      </c>
      <c r="H1112" s="3" t="n">
        <v>0.184027777777778</v>
      </c>
      <c r="I1112" s="1" t="s">
        <v>94</v>
      </c>
      <c r="J1112" s="15" t="s">
        <v>49</v>
      </c>
      <c r="K1112" s="4" t="n">
        <v>1017</v>
      </c>
      <c r="L1112" s="4" t="n">
        <v>11120</v>
      </c>
      <c r="M1112" s="5" t="n">
        <v>10.9341199606686</v>
      </c>
      <c r="N1112" s="4" t="n">
        <v>1787</v>
      </c>
      <c r="O1112" s="4" t="n">
        <v>21040</v>
      </c>
      <c r="P1112" s="5" t="n">
        <v>11.7739227756016</v>
      </c>
    </row>
    <row r="1113" customFormat="false" ht="13.5" hidden="false" customHeight="false" outlineLevel="0" collapsed="false">
      <c r="A1113" s="15" t="s">
        <v>109</v>
      </c>
    </row>
    <row r="1114" customFormat="false" ht="13.5" hidden="false" customHeight="false" outlineLevel="0" collapsed="false">
      <c r="A1114" s="1" t="s">
        <v>48</v>
      </c>
      <c r="B1114" s="1" t="s">
        <v>44</v>
      </c>
      <c r="C1114" s="2" t="n">
        <v>3296</v>
      </c>
      <c r="D1114" s="15" t="s">
        <v>19</v>
      </c>
      <c r="E1114" s="15" t="s">
        <v>23</v>
      </c>
      <c r="F1114" s="3" t="n">
        <v>0.586805555555556</v>
      </c>
      <c r="G1114" s="3" t="n">
        <v>0.628472222222222</v>
      </c>
      <c r="I1114" s="1" t="s">
        <v>32</v>
      </c>
      <c r="J1114" s="15" t="s">
        <v>49</v>
      </c>
      <c r="K1114" s="4" t="n">
        <v>1017</v>
      </c>
      <c r="L1114" s="4" t="n">
        <v>11220</v>
      </c>
      <c r="M1114" s="5" t="n">
        <v>11.0324483775811</v>
      </c>
    </row>
    <row r="1115" customFormat="false" ht="13.5" hidden="false" customHeight="false" outlineLevel="0" collapsed="false">
      <c r="C1115" s="2" t="n">
        <v>3148</v>
      </c>
      <c r="D1115" s="15" t="s">
        <v>23</v>
      </c>
      <c r="E1115" s="15" t="s">
        <v>19</v>
      </c>
      <c r="F1115" s="3" t="n">
        <v>0.673611111111111</v>
      </c>
      <c r="G1115" s="3" t="n">
        <v>0.71875</v>
      </c>
      <c r="H1115" s="3" t="n">
        <v>0.0451388888888891</v>
      </c>
      <c r="I1115" s="1" t="s">
        <v>90</v>
      </c>
      <c r="J1115" s="15" t="s">
        <v>25</v>
      </c>
      <c r="K1115" s="4" t="n">
        <v>770</v>
      </c>
      <c r="L1115" s="4" t="n">
        <v>9920</v>
      </c>
      <c r="M1115" s="5" t="n">
        <v>12.8831168831169</v>
      </c>
      <c r="N1115" s="4" t="n">
        <v>1787</v>
      </c>
      <c r="O1115" s="4" t="n">
        <v>21140</v>
      </c>
      <c r="P1115" s="5" t="n">
        <v>11.8298824846111</v>
      </c>
    </row>
    <row r="1116" customFormat="false" ht="13.5" hidden="false" customHeight="false" outlineLevel="0" collapsed="false">
      <c r="C1116" s="2" t="n">
        <v>3153</v>
      </c>
      <c r="D1116" s="15" t="s">
        <v>23</v>
      </c>
      <c r="E1116" s="15" t="s">
        <v>19</v>
      </c>
      <c r="F1116" s="3" t="n">
        <v>0.673611111111111</v>
      </c>
      <c r="G1116" s="3" t="n">
        <v>0.71875</v>
      </c>
      <c r="H1116" s="3" t="n">
        <v>0.0451388888888891</v>
      </c>
      <c r="I1116" s="1" t="s">
        <v>91</v>
      </c>
      <c r="J1116" s="15" t="s">
        <v>49</v>
      </c>
      <c r="K1116" s="4" t="n">
        <v>1017</v>
      </c>
      <c r="L1116" s="4" t="n">
        <v>11120</v>
      </c>
      <c r="M1116" s="5" t="n">
        <v>10.9341199606686</v>
      </c>
      <c r="N1116" s="4" t="n">
        <v>2034</v>
      </c>
      <c r="O1116" s="4" t="n">
        <v>22340</v>
      </c>
      <c r="P1116" s="5" t="n">
        <v>10.9832841691249</v>
      </c>
    </row>
    <row r="1117" customFormat="false" ht="13.5" hidden="false" customHeight="false" outlineLevel="0" collapsed="false">
      <c r="C1117" s="2" t="n">
        <v>3157</v>
      </c>
      <c r="D1117" s="15" t="s">
        <v>23</v>
      </c>
      <c r="E1117" s="15" t="s">
        <v>19</v>
      </c>
      <c r="F1117" s="3" t="n">
        <v>0.746527777777778</v>
      </c>
      <c r="G1117" s="3" t="n">
        <v>0.788194444444445</v>
      </c>
      <c r="H1117" s="3" t="n">
        <v>0.118055555555556</v>
      </c>
      <c r="I1117" s="1" t="s">
        <v>92</v>
      </c>
      <c r="J1117" s="15" t="s">
        <v>25</v>
      </c>
      <c r="K1117" s="4" t="n">
        <v>770</v>
      </c>
      <c r="L1117" s="4" t="n">
        <v>9920</v>
      </c>
      <c r="M1117" s="5" t="n">
        <v>12.8831168831169</v>
      </c>
      <c r="N1117" s="4" t="n">
        <v>1787</v>
      </c>
      <c r="O1117" s="4" t="n">
        <v>21140</v>
      </c>
      <c r="P1117" s="5" t="n">
        <v>11.8298824846111</v>
      </c>
    </row>
    <row r="1118" customFormat="false" ht="13.5" hidden="false" customHeight="false" outlineLevel="0" collapsed="false">
      <c r="C1118" s="2" t="n">
        <v>3160</v>
      </c>
      <c r="D1118" s="15" t="s">
        <v>23</v>
      </c>
      <c r="E1118" s="15" t="s">
        <v>19</v>
      </c>
      <c r="F1118" s="3" t="n">
        <v>0.8125</v>
      </c>
      <c r="G1118" s="3" t="n">
        <v>0.854166666666667</v>
      </c>
      <c r="H1118" s="3" t="n">
        <v>0.184027777777778</v>
      </c>
      <c r="I1118" s="1" t="s">
        <v>93</v>
      </c>
      <c r="J1118" s="15" t="s">
        <v>25</v>
      </c>
      <c r="K1118" s="4" t="n">
        <v>770</v>
      </c>
      <c r="L1118" s="4" t="n">
        <v>9920</v>
      </c>
      <c r="M1118" s="5" t="n">
        <v>12.8831168831169</v>
      </c>
      <c r="N1118" s="4" t="n">
        <v>1787</v>
      </c>
      <c r="O1118" s="4" t="n">
        <v>21140</v>
      </c>
      <c r="P1118" s="5" t="n">
        <v>11.8298824846111</v>
      </c>
    </row>
    <row r="1119" customFormat="false" ht="13.5" hidden="false" customHeight="false" outlineLevel="0" collapsed="false">
      <c r="C1119" s="2" t="n">
        <v>3165</v>
      </c>
      <c r="D1119" s="15" t="s">
        <v>23</v>
      </c>
      <c r="E1119" s="15" t="s">
        <v>19</v>
      </c>
      <c r="F1119" s="3" t="n">
        <v>0.8125</v>
      </c>
      <c r="G1119" s="3" t="n">
        <v>0.854166666666667</v>
      </c>
      <c r="H1119" s="3" t="n">
        <v>0.184027777777778</v>
      </c>
      <c r="I1119" s="1" t="s">
        <v>94</v>
      </c>
      <c r="J1119" s="15" t="s">
        <v>49</v>
      </c>
      <c r="K1119" s="4" t="n">
        <v>1017</v>
      </c>
      <c r="L1119" s="4" t="n">
        <v>11120</v>
      </c>
      <c r="M1119" s="5" t="n">
        <v>10.9341199606686</v>
      </c>
      <c r="N1119" s="4" t="n">
        <v>2034</v>
      </c>
      <c r="O1119" s="4" t="n">
        <v>22340</v>
      </c>
      <c r="P1119" s="5" t="n">
        <v>10.9832841691249</v>
      </c>
    </row>
    <row r="1120" customFormat="false" ht="13.5" hidden="false" customHeight="false" outlineLevel="0" collapsed="false">
      <c r="A1120" s="15" t="s">
        <v>111</v>
      </c>
    </row>
    <row r="1121" customFormat="false" ht="13.5" hidden="false" customHeight="false" outlineLevel="0" collapsed="false">
      <c r="A1121" s="1" t="s">
        <v>48</v>
      </c>
      <c r="B1121" s="1" t="s">
        <v>44</v>
      </c>
      <c r="C1121" s="2" t="n">
        <v>3305</v>
      </c>
      <c r="D1121" s="15" t="s">
        <v>19</v>
      </c>
      <c r="E1121" s="15" t="s">
        <v>23</v>
      </c>
      <c r="F1121" s="3" t="n">
        <v>0.6875</v>
      </c>
      <c r="G1121" s="3" t="n">
        <v>0.725694444444445</v>
      </c>
      <c r="I1121" s="1" t="s">
        <v>34</v>
      </c>
      <c r="J1121" s="15" t="s">
        <v>49</v>
      </c>
      <c r="K1121" s="4" t="n">
        <v>1017</v>
      </c>
      <c r="L1121" s="4" t="n">
        <v>12020</v>
      </c>
      <c r="M1121" s="5" t="n">
        <v>11.819075712881</v>
      </c>
    </row>
    <row r="1122" customFormat="false" ht="13.5" hidden="false" customHeight="false" outlineLevel="0" collapsed="false">
      <c r="C1122" s="2" t="n">
        <v>3165</v>
      </c>
      <c r="D1122" s="15" t="s">
        <v>23</v>
      </c>
      <c r="E1122" s="15" t="s">
        <v>19</v>
      </c>
      <c r="F1122" s="3" t="n">
        <v>0.8125</v>
      </c>
      <c r="G1122" s="3" t="n">
        <v>0.854166666666667</v>
      </c>
      <c r="H1122" s="3" t="n">
        <v>0.086805555555555</v>
      </c>
      <c r="I1122" s="1" t="s">
        <v>94</v>
      </c>
      <c r="J1122" s="15" t="s">
        <v>49</v>
      </c>
      <c r="K1122" s="4" t="n">
        <v>1017</v>
      </c>
      <c r="L1122" s="4" t="n">
        <v>11120</v>
      </c>
      <c r="M1122" s="5" t="n">
        <v>10.9341199606686</v>
      </c>
      <c r="N1122" s="4" t="n">
        <v>2034</v>
      </c>
      <c r="O1122" s="4" t="n">
        <v>23140</v>
      </c>
      <c r="P1122" s="5" t="n">
        <v>11.3765978367748</v>
      </c>
    </row>
    <row r="1123" customFormat="false" ht="13.5" hidden="false" customHeight="false" outlineLevel="0" collapsed="false">
      <c r="A1123" s="15" t="s">
        <v>103</v>
      </c>
    </row>
    <row r="1124" customFormat="false" ht="13.5" hidden="false" customHeight="false" outlineLevel="0" collapsed="false">
      <c r="A1124" s="1" t="s">
        <v>50</v>
      </c>
      <c r="B1124" s="1" t="s">
        <v>44</v>
      </c>
      <c r="C1124" s="2" t="n">
        <v>3483</v>
      </c>
      <c r="D1124" s="15" t="s">
        <v>19</v>
      </c>
      <c r="E1124" s="15" t="s">
        <v>23</v>
      </c>
      <c r="F1124" s="3" t="n">
        <v>0.340277777777778</v>
      </c>
      <c r="G1124" s="3" t="n">
        <v>0.378472222222222</v>
      </c>
      <c r="I1124" s="1" t="s">
        <v>24</v>
      </c>
      <c r="J1124" s="15" t="s">
        <v>25</v>
      </c>
      <c r="K1124" s="4" t="n">
        <v>770</v>
      </c>
      <c r="L1124" s="4" t="n">
        <v>8720</v>
      </c>
      <c r="M1124" s="5" t="n">
        <v>11.3246753246753</v>
      </c>
    </row>
    <row r="1125" customFormat="false" ht="13.5" hidden="false" customHeight="false" outlineLevel="0" collapsed="false">
      <c r="C1125" s="2" t="n">
        <v>3322</v>
      </c>
      <c r="D1125" s="15" t="s">
        <v>23</v>
      </c>
      <c r="E1125" s="15" t="s">
        <v>19</v>
      </c>
      <c r="F1125" s="3" t="n">
        <v>0.46875</v>
      </c>
      <c r="G1125" s="3" t="n">
        <v>0.513888888888889</v>
      </c>
      <c r="H1125" s="3" t="n">
        <v>0.090277777777778</v>
      </c>
      <c r="I1125" s="1" t="s">
        <v>85</v>
      </c>
      <c r="J1125" s="15" t="s">
        <v>25</v>
      </c>
      <c r="K1125" s="4" t="n">
        <v>770</v>
      </c>
      <c r="L1125" s="4" t="n">
        <v>9220</v>
      </c>
      <c r="M1125" s="5" t="n">
        <v>11.974025974026</v>
      </c>
      <c r="N1125" s="4" t="n">
        <v>1540</v>
      </c>
      <c r="O1125" s="4" t="n">
        <v>17940</v>
      </c>
      <c r="P1125" s="5" t="n">
        <v>11.6493506493506</v>
      </c>
    </row>
    <row r="1126" customFormat="false" ht="13.5" hidden="false" customHeight="false" outlineLevel="0" collapsed="false">
      <c r="C1126" s="2" t="n">
        <v>3325</v>
      </c>
      <c r="D1126" s="15" t="s">
        <v>23</v>
      </c>
      <c r="E1126" s="15" t="s">
        <v>19</v>
      </c>
      <c r="F1126" s="3" t="n">
        <v>0.513888888888889</v>
      </c>
      <c r="G1126" s="3" t="n">
        <v>0.559027777777778</v>
      </c>
      <c r="H1126" s="3" t="n">
        <v>0.135416666666667</v>
      </c>
      <c r="I1126" s="1" t="s">
        <v>86</v>
      </c>
      <c r="J1126" s="15" t="s">
        <v>25</v>
      </c>
      <c r="K1126" s="4" t="n">
        <v>770</v>
      </c>
      <c r="L1126" s="4" t="n">
        <v>9220</v>
      </c>
      <c r="M1126" s="5" t="n">
        <v>11.974025974026</v>
      </c>
      <c r="N1126" s="4" t="n">
        <v>1540</v>
      </c>
      <c r="O1126" s="4" t="n">
        <v>17940</v>
      </c>
      <c r="P1126" s="5" t="n">
        <v>11.6493506493506</v>
      </c>
    </row>
    <row r="1127" customFormat="false" ht="13.5" hidden="false" customHeight="false" outlineLevel="0" collapsed="false">
      <c r="C1127" s="2" t="n">
        <v>3330</v>
      </c>
      <c r="D1127" s="15" t="s">
        <v>23</v>
      </c>
      <c r="E1127" s="15" t="s">
        <v>19</v>
      </c>
      <c r="F1127" s="3" t="n">
        <v>0.513888888888889</v>
      </c>
      <c r="G1127" s="3" t="n">
        <v>0.559027777777778</v>
      </c>
      <c r="H1127" s="3" t="n">
        <v>0.135416666666667</v>
      </c>
      <c r="I1127" s="1" t="s">
        <v>87</v>
      </c>
      <c r="J1127" s="15" t="s">
        <v>49</v>
      </c>
      <c r="K1127" s="4" t="n">
        <v>1017</v>
      </c>
      <c r="L1127" s="4" t="n">
        <v>11220</v>
      </c>
      <c r="M1127" s="5" t="n">
        <v>11.0324483775811</v>
      </c>
      <c r="N1127" s="4" t="n">
        <v>1787</v>
      </c>
      <c r="O1127" s="4" t="n">
        <v>19940</v>
      </c>
      <c r="P1127" s="5" t="n">
        <v>11.1583659764969</v>
      </c>
    </row>
    <row r="1128" customFormat="false" ht="13.5" hidden="false" customHeight="false" outlineLevel="0" collapsed="false">
      <c r="C1128" s="2" t="n">
        <v>3339</v>
      </c>
      <c r="D1128" s="15" t="s">
        <v>23</v>
      </c>
      <c r="E1128" s="15" t="s">
        <v>19</v>
      </c>
      <c r="F1128" s="3" t="n">
        <v>0.618055555555556</v>
      </c>
      <c r="G1128" s="3" t="n">
        <v>0.663194444444444</v>
      </c>
      <c r="H1128" s="3" t="n">
        <v>0.239583333333334</v>
      </c>
      <c r="I1128" s="1" t="s">
        <v>89</v>
      </c>
      <c r="J1128" s="15" t="s">
        <v>49</v>
      </c>
      <c r="K1128" s="4" t="n">
        <v>1017</v>
      </c>
      <c r="L1128" s="4" t="n">
        <v>11220</v>
      </c>
      <c r="M1128" s="5" t="n">
        <v>11.0324483775811</v>
      </c>
      <c r="N1128" s="4" t="n">
        <v>1787</v>
      </c>
      <c r="O1128" s="4" t="n">
        <v>19940</v>
      </c>
      <c r="P1128" s="5" t="n">
        <v>11.1583659764969</v>
      </c>
    </row>
    <row r="1129" customFormat="false" ht="13.5" hidden="false" customHeight="false" outlineLevel="0" collapsed="false">
      <c r="C1129" s="2" t="n">
        <v>3343</v>
      </c>
      <c r="D1129" s="15" t="s">
        <v>23</v>
      </c>
      <c r="E1129" s="15" t="s">
        <v>19</v>
      </c>
      <c r="F1129" s="3" t="n">
        <v>0.673611111111111</v>
      </c>
      <c r="G1129" s="3" t="n">
        <v>0.71875</v>
      </c>
      <c r="H1129" s="3" t="n">
        <v>0.295138888888889</v>
      </c>
      <c r="I1129" s="1" t="s">
        <v>90</v>
      </c>
      <c r="J1129" s="15" t="s">
        <v>25</v>
      </c>
      <c r="K1129" s="4" t="n">
        <v>770</v>
      </c>
      <c r="L1129" s="4" t="n">
        <v>8920</v>
      </c>
      <c r="M1129" s="5" t="n">
        <v>11.5844155844156</v>
      </c>
      <c r="N1129" s="4" t="n">
        <v>1540</v>
      </c>
      <c r="O1129" s="4" t="n">
        <v>17640</v>
      </c>
      <c r="P1129" s="5" t="n">
        <v>11.4545454545455</v>
      </c>
    </row>
    <row r="1130" customFormat="false" ht="13.5" hidden="false" customHeight="false" outlineLevel="0" collapsed="false">
      <c r="C1130" s="2" t="n">
        <v>3348</v>
      </c>
      <c r="D1130" s="15" t="s">
        <v>23</v>
      </c>
      <c r="E1130" s="15" t="s">
        <v>19</v>
      </c>
      <c r="F1130" s="3" t="n">
        <v>0.673611111111111</v>
      </c>
      <c r="G1130" s="3" t="n">
        <v>0.71875</v>
      </c>
      <c r="H1130" s="3" t="n">
        <v>0.295138888888889</v>
      </c>
      <c r="I1130" s="1" t="s">
        <v>91</v>
      </c>
      <c r="J1130" s="15" t="s">
        <v>49</v>
      </c>
      <c r="K1130" s="4" t="n">
        <v>1017</v>
      </c>
      <c r="L1130" s="4" t="n">
        <v>10920</v>
      </c>
      <c r="M1130" s="5" t="n">
        <v>10.7374631268437</v>
      </c>
      <c r="N1130" s="4" t="n">
        <v>1787</v>
      </c>
      <c r="O1130" s="4" t="n">
        <v>19640</v>
      </c>
      <c r="P1130" s="5" t="n">
        <v>10.9904868494684</v>
      </c>
    </row>
    <row r="1131" customFormat="false" ht="13.5" hidden="false" customHeight="false" outlineLevel="0" collapsed="false">
      <c r="C1131" s="2" t="n">
        <v>3352</v>
      </c>
      <c r="D1131" s="15" t="s">
        <v>23</v>
      </c>
      <c r="E1131" s="15" t="s">
        <v>19</v>
      </c>
      <c r="F1131" s="3" t="n">
        <v>0.746527777777778</v>
      </c>
      <c r="G1131" s="3" t="n">
        <v>0.788194444444445</v>
      </c>
      <c r="H1131" s="3" t="n">
        <v>0.368055555555556</v>
      </c>
      <c r="I1131" s="1" t="s">
        <v>92</v>
      </c>
      <c r="J1131" s="15" t="s">
        <v>25</v>
      </c>
      <c r="K1131" s="4" t="n">
        <v>770</v>
      </c>
      <c r="L1131" s="4" t="n">
        <v>8920</v>
      </c>
      <c r="M1131" s="5" t="n">
        <v>11.5844155844156</v>
      </c>
      <c r="N1131" s="4" t="n">
        <v>1540</v>
      </c>
      <c r="O1131" s="4" t="n">
        <v>17640</v>
      </c>
      <c r="P1131" s="5" t="n">
        <v>11.4545454545455</v>
      </c>
    </row>
    <row r="1132" customFormat="false" ht="13.5" hidden="false" customHeight="false" outlineLevel="0" collapsed="false">
      <c r="C1132" s="2" t="n">
        <v>3355</v>
      </c>
      <c r="D1132" s="15" t="s">
        <v>23</v>
      </c>
      <c r="E1132" s="15" t="s">
        <v>19</v>
      </c>
      <c r="F1132" s="3" t="n">
        <v>0.8125</v>
      </c>
      <c r="G1132" s="3" t="n">
        <v>0.854166666666667</v>
      </c>
      <c r="H1132" s="3" t="n">
        <v>0.434027777777778</v>
      </c>
      <c r="I1132" s="1" t="s">
        <v>93</v>
      </c>
      <c r="J1132" s="15" t="s">
        <v>25</v>
      </c>
      <c r="K1132" s="4" t="n">
        <v>770</v>
      </c>
      <c r="L1132" s="4" t="n">
        <v>8820</v>
      </c>
      <c r="M1132" s="5" t="n">
        <v>11.4545454545455</v>
      </c>
      <c r="N1132" s="4" t="n">
        <v>1540</v>
      </c>
      <c r="O1132" s="4" t="n">
        <v>17540</v>
      </c>
      <c r="P1132" s="5" t="n">
        <v>11.3896103896104</v>
      </c>
    </row>
    <row r="1133" customFormat="false" ht="13.5" hidden="false" customHeight="false" outlineLevel="0" collapsed="false">
      <c r="C1133" s="2" t="n">
        <v>3360</v>
      </c>
      <c r="D1133" s="15" t="s">
        <v>23</v>
      </c>
      <c r="E1133" s="15" t="s">
        <v>19</v>
      </c>
      <c r="F1133" s="3" t="n">
        <v>0.8125</v>
      </c>
      <c r="G1133" s="3" t="n">
        <v>0.854166666666667</v>
      </c>
      <c r="H1133" s="3" t="n">
        <v>0.434027777777778</v>
      </c>
      <c r="I1133" s="1" t="s">
        <v>94</v>
      </c>
      <c r="J1133" s="15" t="s">
        <v>49</v>
      </c>
      <c r="K1133" s="4" t="n">
        <v>1017</v>
      </c>
      <c r="L1133" s="4" t="n">
        <v>10820</v>
      </c>
      <c r="M1133" s="5" t="n">
        <v>10.6391347099312</v>
      </c>
      <c r="N1133" s="4" t="n">
        <v>1787</v>
      </c>
      <c r="O1133" s="4" t="n">
        <v>19540</v>
      </c>
      <c r="P1133" s="5" t="n">
        <v>10.9345271404589</v>
      </c>
    </row>
    <row r="1134" customFormat="false" ht="13.5" hidden="false" customHeight="false" outlineLevel="0" collapsed="false">
      <c r="A1134" s="15" t="s">
        <v>104</v>
      </c>
    </row>
    <row r="1135" customFormat="false" ht="13.5" hidden="false" customHeight="false" outlineLevel="0" collapsed="false">
      <c r="A1135" s="1" t="s">
        <v>50</v>
      </c>
      <c r="B1135" s="1" t="s">
        <v>44</v>
      </c>
      <c r="C1135" s="2" t="n">
        <v>3488</v>
      </c>
      <c r="D1135" s="15" t="s">
        <v>19</v>
      </c>
      <c r="E1135" s="15" t="s">
        <v>23</v>
      </c>
      <c r="F1135" s="3" t="n">
        <v>0.340277777777778</v>
      </c>
      <c r="G1135" s="3" t="n">
        <v>0.378472222222222</v>
      </c>
      <c r="I1135" s="1" t="s">
        <v>26</v>
      </c>
      <c r="J1135" s="15" t="s">
        <v>49</v>
      </c>
      <c r="K1135" s="4" t="n">
        <v>1017</v>
      </c>
      <c r="L1135" s="4" t="n">
        <v>10720</v>
      </c>
      <c r="M1135" s="5" t="n">
        <v>10.5408062930187</v>
      </c>
    </row>
    <row r="1136" customFormat="false" ht="13.5" hidden="false" customHeight="false" outlineLevel="0" collapsed="false">
      <c r="C1136" s="2" t="n">
        <v>3322</v>
      </c>
      <c r="D1136" s="15" t="s">
        <v>23</v>
      </c>
      <c r="E1136" s="15" t="s">
        <v>19</v>
      </c>
      <c r="F1136" s="3" t="n">
        <v>0.46875</v>
      </c>
      <c r="G1136" s="3" t="n">
        <v>0.513888888888889</v>
      </c>
      <c r="H1136" s="3" t="n">
        <v>0.090277777777778</v>
      </c>
      <c r="I1136" s="1" t="s">
        <v>85</v>
      </c>
      <c r="J1136" s="15" t="s">
        <v>25</v>
      </c>
      <c r="K1136" s="4" t="n">
        <v>770</v>
      </c>
      <c r="L1136" s="4" t="n">
        <v>9220</v>
      </c>
      <c r="M1136" s="5" t="n">
        <v>11.974025974026</v>
      </c>
      <c r="N1136" s="4" t="n">
        <v>1787</v>
      </c>
      <c r="O1136" s="4" t="n">
        <v>19940</v>
      </c>
      <c r="P1136" s="5" t="n">
        <v>11.1583659764969</v>
      </c>
    </row>
    <row r="1137" customFormat="false" ht="13.5" hidden="false" customHeight="false" outlineLevel="0" collapsed="false">
      <c r="C1137" s="2" t="n">
        <v>3325</v>
      </c>
      <c r="D1137" s="15" t="s">
        <v>23</v>
      </c>
      <c r="E1137" s="15" t="s">
        <v>19</v>
      </c>
      <c r="F1137" s="3" t="n">
        <v>0.513888888888889</v>
      </c>
      <c r="G1137" s="3" t="n">
        <v>0.559027777777778</v>
      </c>
      <c r="H1137" s="3" t="n">
        <v>0.135416666666667</v>
      </c>
      <c r="I1137" s="1" t="s">
        <v>86</v>
      </c>
      <c r="J1137" s="15" t="s">
        <v>25</v>
      </c>
      <c r="K1137" s="4" t="n">
        <v>770</v>
      </c>
      <c r="L1137" s="4" t="n">
        <v>9220</v>
      </c>
      <c r="M1137" s="5" t="n">
        <v>11.974025974026</v>
      </c>
      <c r="N1137" s="4" t="n">
        <v>1787</v>
      </c>
      <c r="O1137" s="4" t="n">
        <v>19940</v>
      </c>
      <c r="P1137" s="5" t="n">
        <v>11.1583659764969</v>
      </c>
    </row>
    <row r="1138" customFormat="false" ht="13.5" hidden="false" customHeight="false" outlineLevel="0" collapsed="false">
      <c r="C1138" s="2" t="n">
        <v>3330</v>
      </c>
      <c r="D1138" s="15" t="s">
        <v>23</v>
      </c>
      <c r="E1138" s="15" t="s">
        <v>19</v>
      </c>
      <c r="F1138" s="3" t="n">
        <v>0.513888888888889</v>
      </c>
      <c r="G1138" s="3" t="n">
        <v>0.559027777777778</v>
      </c>
      <c r="H1138" s="3" t="n">
        <v>0.135416666666667</v>
      </c>
      <c r="I1138" s="1" t="s">
        <v>87</v>
      </c>
      <c r="J1138" s="15" t="s">
        <v>49</v>
      </c>
      <c r="K1138" s="4" t="n">
        <v>1017</v>
      </c>
      <c r="L1138" s="4" t="n">
        <v>11220</v>
      </c>
      <c r="M1138" s="5" t="n">
        <v>11.0324483775811</v>
      </c>
      <c r="N1138" s="4" t="n">
        <v>2034</v>
      </c>
      <c r="O1138" s="4" t="n">
        <v>21940</v>
      </c>
      <c r="P1138" s="5" t="n">
        <v>10.7866273352999</v>
      </c>
    </row>
    <row r="1139" customFormat="false" ht="13.5" hidden="false" customHeight="false" outlineLevel="0" collapsed="false">
      <c r="C1139" s="2" t="n">
        <v>3334</v>
      </c>
      <c r="D1139" s="15" t="s">
        <v>23</v>
      </c>
      <c r="E1139" s="15" t="s">
        <v>19</v>
      </c>
      <c r="F1139" s="3" t="n">
        <v>0.618055555555556</v>
      </c>
      <c r="G1139" s="3" t="n">
        <v>0.663194444444444</v>
      </c>
      <c r="H1139" s="3" t="n">
        <v>0.239583333333334</v>
      </c>
      <c r="I1139" s="1" t="s">
        <v>88</v>
      </c>
      <c r="J1139" s="15" t="s">
        <v>25</v>
      </c>
      <c r="K1139" s="4" t="n">
        <v>770</v>
      </c>
      <c r="L1139" s="4" t="n">
        <v>10720</v>
      </c>
      <c r="M1139" s="5" t="n">
        <v>13.9220779220779</v>
      </c>
      <c r="N1139" s="4" t="n">
        <v>1787</v>
      </c>
      <c r="O1139" s="4" t="n">
        <v>21440</v>
      </c>
      <c r="P1139" s="5" t="n">
        <v>11.9977616116396</v>
      </c>
    </row>
    <row r="1140" customFormat="false" ht="13.5" hidden="false" customHeight="false" outlineLevel="0" collapsed="false">
      <c r="C1140" s="2" t="n">
        <v>3339</v>
      </c>
      <c r="D1140" s="15" t="s">
        <v>23</v>
      </c>
      <c r="E1140" s="15" t="s">
        <v>19</v>
      </c>
      <c r="F1140" s="3" t="n">
        <v>0.618055555555556</v>
      </c>
      <c r="G1140" s="3" t="n">
        <v>0.663194444444444</v>
      </c>
      <c r="H1140" s="3" t="n">
        <v>0.239583333333334</v>
      </c>
      <c r="I1140" s="1" t="s">
        <v>89</v>
      </c>
      <c r="J1140" s="15" t="s">
        <v>49</v>
      </c>
      <c r="K1140" s="4" t="n">
        <v>1017</v>
      </c>
      <c r="L1140" s="4" t="n">
        <v>11220</v>
      </c>
      <c r="M1140" s="5" t="n">
        <v>11.0324483775811</v>
      </c>
      <c r="N1140" s="4" t="n">
        <v>2034</v>
      </c>
      <c r="O1140" s="4" t="n">
        <v>21940</v>
      </c>
      <c r="P1140" s="5" t="n">
        <v>10.7866273352999</v>
      </c>
    </row>
    <row r="1141" customFormat="false" ht="13.5" hidden="false" customHeight="false" outlineLevel="0" collapsed="false">
      <c r="C1141" s="2" t="n">
        <v>3343</v>
      </c>
      <c r="D1141" s="15" t="s">
        <v>23</v>
      </c>
      <c r="E1141" s="15" t="s">
        <v>19</v>
      </c>
      <c r="F1141" s="3" t="n">
        <v>0.673611111111111</v>
      </c>
      <c r="G1141" s="3" t="n">
        <v>0.71875</v>
      </c>
      <c r="H1141" s="3" t="n">
        <v>0.295138888888889</v>
      </c>
      <c r="I1141" s="1" t="s">
        <v>90</v>
      </c>
      <c r="J1141" s="15" t="s">
        <v>25</v>
      </c>
      <c r="K1141" s="4" t="n">
        <v>770</v>
      </c>
      <c r="L1141" s="4" t="n">
        <v>8920</v>
      </c>
      <c r="M1141" s="5" t="n">
        <v>11.5844155844156</v>
      </c>
      <c r="N1141" s="4" t="n">
        <v>1787</v>
      </c>
      <c r="O1141" s="4" t="n">
        <v>19640</v>
      </c>
      <c r="P1141" s="5" t="n">
        <v>10.9904868494684</v>
      </c>
    </row>
    <row r="1142" customFormat="false" ht="13.5" hidden="false" customHeight="false" outlineLevel="0" collapsed="false">
      <c r="C1142" s="2" t="n">
        <v>3348</v>
      </c>
      <c r="D1142" s="15" t="s">
        <v>23</v>
      </c>
      <c r="E1142" s="15" t="s">
        <v>19</v>
      </c>
      <c r="F1142" s="3" t="n">
        <v>0.673611111111111</v>
      </c>
      <c r="G1142" s="3" t="n">
        <v>0.71875</v>
      </c>
      <c r="H1142" s="3" t="n">
        <v>0.295138888888889</v>
      </c>
      <c r="I1142" s="1" t="s">
        <v>91</v>
      </c>
      <c r="J1142" s="15" t="s">
        <v>49</v>
      </c>
      <c r="K1142" s="4" t="n">
        <v>1017</v>
      </c>
      <c r="L1142" s="4" t="n">
        <v>10920</v>
      </c>
      <c r="M1142" s="5" t="n">
        <v>10.7374631268437</v>
      </c>
      <c r="N1142" s="4" t="n">
        <v>2034</v>
      </c>
      <c r="O1142" s="4" t="n">
        <v>21640</v>
      </c>
      <c r="P1142" s="5" t="n">
        <v>10.6391347099312</v>
      </c>
    </row>
    <row r="1143" customFormat="false" ht="13.5" hidden="false" customHeight="false" outlineLevel="0" collapsed="false">
      <c r="C1143" s="2" t="n">
        <v>3352</v>
      </c>
      <c r="D1143" s="15" t="s">
        <v>23</v>
      </c>
      <c r="E1143" s="15" t="s">
        <v>19</v>
      </c>
      <c r="F1143" s="3" t="n">
        <v>0.746527777777778</v>
      </c>
      <c r="G1143" s="3" t="n">
        <v>0.788194444444445</v>
      </c>
      <c r="H1143" s="3" t="n">
        <v>0.368055555555556</v>
      </c>
      <c r="I1143" s="1" t="s">
        <v>92</v>
      </c>
      <c r="J1143" s="15" t="s">
        <v>25</v>
      </c>
      <c r="K1143" s="4" t="n">
        <v>770</v>
      </c>
      <c r="L1143" s="4" t="n">
        <v>8920</v>
      </c>
      <c r="M1143" s="5" t="n">
        <v>11.5844155844156</v>
      </c>
      <c r="N1143" s="4" t="n">
        <v>1787</v>
      </c>
      <c r="O1143" s="4" t="n">
        <v>19640</v>
      </c>
      <c r="P1143" s="5" t="n">
        <v>10.9904868494684</v>
      </c>
    </row>
    <row r="1144" customFormat="false" ht="13.5" hidden="false" customHeight="false" outlineLevel="0" collapsed="false">
      <c r="C1144" s="2" t="n">
        <v>3355</v>
      </c>
      <c r="D1144" s="15" t="s">
        <v>23</v>
      </c>
      <c r="E1144" s="15" t="s">
        <v>19</v>
      </c>
      <c r="F1144" s="3" t="n">
        <v>0.8125</v>
      </c>
      <c r="G1144" s="3" t="n">
        <v>0.854166666666667</v>
      </c>
      <c r="H1144" s="3" t="n">
        <v>0.434027777777778</v>
      </c>
      <c r="I1144" s="1" t="s">
        <v>93</v>
      </c>
      <c r="J1144" s="15" t="s">
        <v>25</v>
      </c>
      <c r="K1144" s="4" t="n">
        <v>770</v>
      </c>
      <c r="L1144" s="4" t="n">
        <v>8820</v>
      </c>
      <c r="M1144" s="5" t="n">
        <v>11.4545454545455</v>
      </c>
      <c r="N1144" s="4" t="n">
        <v>1787</v>
      </c>
      <c r="O1144" s="4" t="n">
        <v>19540</v>
      </c>
      <c r="P1144" s="5" t="n">
        <v>10.9345271404589</v>
      </c>
    </row>
    <row r="1145" customFormat="false" ht="13.5" hidden="false" customHeight="false" outlineLevel="0" collapsed="false">
      <c r="C1145" s="2" t="n">
        <v>3360</v>
      </c>
      <c r="D1145" s="15" t="s">
        <v>23</v>
      </c>
      <c r="E1145" s="15" t="s">
        <v>19</v>
      </c>
      <c r="F1145" s="3" t="n">
        <v>0.8125</v>
      </c>
      <c r="G1145" s="3" t="n">
        <v>0.854166666666667</v>
      </c>
      <c r="H1145" s="3" t="n">
        <v>0.434027777777778</v>
      </c>
      <c r="I1145" s="1" t="s">
        <v>94</v>
      </c>
      <c r="J1145" s="15" t="s">
        <v>49</v>
      </c>
      <c r="K1145" s="4" t="n">
        <v>1017</v>
      </c>
      <c r="L1145" s="4" t="n">
        <v>10820</v>
      </c>
      <c r="M1145" s="5" t="n">
        <v>10.6391347099312</v>
      </c>
      <c r="N1145" s="4" t="n">
        <v>2034</v>
      </c>
      <c r="O1145" s="4" t="n">
        <v>21540</v>
      </c>
      <c r="P1145" s="5" t="n">
        <v>10.5899705014749</v>
      </c>
    </row>
    <row r="1146" customFormat="false" ht="13.5" hidden="false" customHeight="false" outlineLevel="0" collapsed="false">
      <c r="A1146" s="15" t="s">
        <v>105</v>
      </c>
    </row>
    <row r="1147" customFormat="false" ht="13.5" hidden="false" customHeight="false" outlineLevel="0" collapsed="false">
      <c r="A1147" s="1" t="s">
        <v>50</v>
      </c>
      <c r="B1147" s="1" t="s">
        <v>44</v>
      </c>
      <c r="C1147" s="2" t="n">
        <v>3492</v>
      </c>
      <c r="D1147" s="15" t="s">
        <v>19</v>
      </c>
      <c r="E1147" s="15" t="s">
        <v>23</v>
      </c>
      <c r="F1147" s="3" t="n">
        <v>0.472222222222222</v>
      </c>
      <c r="G1147" s="3" t="n">
        <v>0.510416666666667</v>
      </c>
      <c r="I1147" s="1" t="s">
        <v>28</v>
      </c>
      <c r="J1147" s="15" t="s">
        <v>25</v>
      </c>
      <c r="K1147" s="4" t="n">
        <v>770</v>
      </c>
      <c r="L1147" s="4" t="n">
        <v>8820</v>
      </c>
      <c r="M1147" s="5" t="n">
        <v>11.4545454545455</v>
      </c>
    </row>
    <row r="1148" customFormat="false" ht="13.5" hidden="false" customHeight="false" outlineLevel="0" collapsed="false">
      <c r="C1148" s="2" t="n">
        <v>3339</v>
      </c>
      <c r="D1148" s="15" t="s">
        <v>23</v>
      </c>
      <c r="E1148" s="15" t="s">
        <v>19</v>
      </c>
      <c r="F1148" s="3" t="n">
        <v>0.618055555555556</v>
      </c>
      <c r="G1148" s="3" t="n">
        <v>0.663194444444444</v>
      </c>
      <c r="H1148" s="3" t="n">
        <v>0.107638888888889</v>
      </c>
      <c r="I1148" s="1" t="s">
        <v>89</v>
      </c>
      <c r="J1148" s="15" t="s">
        <v>49</v>
      </c>
      <c r="K1148" s="4" t="n">
        <v>1017</v>
      </c>
      <c r="L1148" s="4" t="n">
        <v>11220</v>
      </c>
      <c r="M1148" s="5" t="n">
        <v>11.0324483775811</v>
      </c>
      <c r="N1148" s="4" t="n">
        <v>1787</v>
      </c>
      <c r="O1148" s="4" t="n">
        <v>20040</v>
      </c>
      <c r="P1148" s="5" t="n">
        <v>11.2143256855064</v>
      </c>
    </row>
    <row r="1149" customFormat="false" ht="13.5" hidden="false" customHeight="false" outlineLevel="0" collapsed="false">
      <c r="C1149" s="2" t="n">
        <v>3343</v>
      </c>
      <c r="D1149" s="15" t="s">
        <v>23</v>
      </c>
      <c r="E1149" s="15" t="s">
        <v>19</v>
      </c>
      <c r="F1149" s="3" t="n">
        <v>0.673611111111111</v>
      </c>
      <c r="G1149" s="3" t="n">
        <v>0.71875</v>
      </c>
      <c r="H1149" s="3" t="n">
        <v>0.163194444444444</v>
      </c>
      <c r="I1149" s="1" t="s">
        <v>90</v>
      </c>
      <c r="J1149" s="15" t="s">
        <v>25</v>
      </c>
      <c r="K1149" s="4" t="n">
        <v>770</v>
      </c>
      <c r="L1149" s="4" t="n">
        <v>8920</v>
      </c>
      <c r="M1149" s="5" t="n">
        <v>11.5844155844156</v>
      </c>
      <c r="N1149" s="4" t="n">
        <v>1540</v>
      </c>
      <c r="O1149" s="4" t="n">
        <v>17740</v>
      </c>
      <c r="P1149" s="5" t="n">
        <v>11.5194805194805</v>
      </c>
    </row>
    <row r="1150" customFormat="false" ht="13.5" hidden="false" customHeight="false" outlineLevel="0" collapsed="false">
      <c r="C1150" s="2" t="n">
        <v>3348</v>
      </c>
      <c r="D1150" s="15" t="s">
        <v>23</v>
      </c>
      <c r="E1150" s="15" t="s">
        <v>19</v>
      </c>
      <c r="F1150" s="3" t="n">
        <v>0.673611111111111</v>
      </c>
      <c r="G1150" s="3" t="n">
        <v>0.71875</v>
      </c>
      <c r="H1150" s="3" t="n">
        <v>0.163194444444444</v>
      </c>
      <c r="I1150" s="1" t="s">
        <v>91</v>
      </c>
      <c r="J1150" s="15" t="s">
        <v>49</v>
      </c>
      <c r="K1150" s="4" t="n">
        <v>1017</v>
      </c>
      <c r="L1150" s="4" t="n">
        <v>10920</v>
      </c>
      <c r="M1150" s="5" t="n">
        <v>10.7374631268437</v>
      </c>
      <c r="N1150" s="4" t="n">
        <v>1787</v>
      </c>
      <c r="O1150" s="4" t="n">
        <v>19740</v>
      </c>
      <c r="P1150" s="5" t="n">
        <v>11.0464465584779</v>
      </c>
    </row>
    <row r="1151" customFormat="false" ht="13.5" hidden="false" customHeight="false" outlineLevel="0" collapsed="false">
      <c r="C1151" s="2" t="n">
        <v>3352</v>
      </c>
      <c r="D1151" s="15" t="s">
        <v>23</v>
      </c>
      <c r="E1151" s="15" t="s">
        <v>19</v>
      </c>
      <c r="F1151" s="3" t="n">
        <v>0.746527777777778</v>
      </c>
      <c r="G1151" s="3" t="n">
        <v>0.788194444444445</v>
      </c>
      <c r="H1151" s="3" t="n">
        <v>0.236111111111111</v>
      </c>
      <c r="I1151" s="1" t="s">
        <v>92</v>
      </c>
      <c r="J1151" s="15" t="s">
        <v>25</v>
      </c>
      <c r="K1151" s="4" t="n">
        <v>770</v>
      </c>
      <c r="L1151" s="4" t="n">
        <v>8920</v>
      </c>
      <c r="M1151" s="5" t="n">
        <v>11.5844155844156</v>
      </c>
      <c r="N1151" s="4" t="n">
        <v>1540</v>
      </c>
      <c r="O1151" s="4" t="n">
        <v>17740</v>
      </c>
      <c r="P1151" s="5" t="n">
        <v>11.5194805194805</v>
      </c>
    </row>
    <row r="1152" customFormat="false" ht="13.5" hidden="false" customHeight="false" outlineLevel="0" collapsed="false">
      <c r="C1152" s="2" t="n">
        <v>3355</v>
      </c>
      <c r="D1152" s="15" t="s">
        <v>23</v>
      </c>
      <c r="E1152" s="15" t="s">
        <v>19</v>
      </c>
      <c r="F1152" s="3" t="n">
        <v>0.8125</v>
      </c>
      <c r="G1152" s="3" t="n">
        <v>0.854166666666667</v>
      </c>
      <c r="H1152" s="3" t="n">
        <v>0.302083333333333</v>
      </c>
      <c r="I1152" s="1" t="s">
        <v>93</v>
      </c>
      <c r="J1152" s="15" t="s">
        <v>25</v>
      </c>
      <c r="K1152" s="4" t="n">
        <v>770</v>
      </c>
      <c r="L1152" s="4" t="n">
        <v>8820</v>
      </c>
      <c r="M1152" s="5" t="n">
        <v>11.4545454545455</v>
      </c>
      <c r="N1152" s="4" t="n">
        <v>1540</v>
      </c>
      <c r="O1152" s="4" t="n">
        <v>17640</v>
      </c>
      <c r="P1152" s="5" t="n">
        <v>11.4545454545455</v>
      </c>
    </row>
    <row r="1153" customFormat="false" ht="13.5" hidden="false" customHeight="false" outlineLevel="0" collapsed="false">
      <c r="C1153" s="2" t="n">
        <v>3360</v>
      </c>
      <c r="D1153" s="15" t="s">
        <v>23</v>
      </c>
      <c r="E1153" s="15" t="s">
        <v>19</v>
      </c>
      <c r="F1153" s="3" t="n">
        <v>0.8125</v>
      </c>
      <c r="G1153" s="3" t="n">
        <v>0.854166666666667</v>
      </c>
      <c r="H1153" s="3" t="n">
        <v>0.302083333333333</v>
      </c>
      <c r="I1153" s="1" t="s">
        <v>94</v>
      </c>
      <c r="J1153" s="15" t="s">
        <v>49</v>
      </c>
      <c r="K1153" s="4" t="n">
        <v>1017</v>
      </c>
      <c r="L1153" s="4" t="n">
        <v>10820</v>
      </c>
      <c r="M1153" s="5" t="n">
        <v>10.6391347099312</v>
      </c>
      <c r="N1153" s="4" t="n">
        <v>1787</v>
      </c>
      <c r="O1153" s="4" t="n">
        <v>19640</v>
      </c>
      <c r="P1153" s="5" t="n">
        <v>10.9904868494684</v>
      </c>
    </row>
    <row r="1154" customFormat="false" ht="13.5" hidden="false" customHeight="false" outlineLevel="0" collapsed="false">
      <c r="A1154" s="15" t="s">
        <v>106</v>
      </c>
    </row>
    <row r="1155" customFormat="false" ht="13.5" hidden="false" customHeight="false" outlineLevel="0" collapsed="false">
      <c r="A1155" s="1" t="s">
        <v>50</v>
      </c>
      <c r="B1155" s="1" t="s">
        <v>44</v>
      </c>
      <c r="C1155" s="2" t="n">
        <v>3497</v>
      </c>
      <c r="D1155" s="15" t="s">
        <v>19</v>
      </c>
      <c r="E1155" s="15" t="s">
        <v>23</v>
      </c>
      <c r="F1155" s="3" t="n">
        <v>0.472222222222222</v>
      </c>
      <c r="G1155" s="3" t="n">
        <v>0.510416666666667</v>
      </c>
      <c r="I1155" s="1" t="s">
        <v>29</v>
      </c>
      <c r="J1155" s="15" t="s">
        <v>49</v>
      </c>
      <c r="K1155" s="4" t="n">
        <v>1017</v>
      </c>
      <c r="L1155" s="4" t="n">
        <v>10820</v>
      </c>
      <c r="M1155" s="5" t="n">
        <v>10.6391347099312</v>
      </c>
    </row>
    <row r="1156" customFormat="false" ht="13.5" hidden="false" customHeight="false" outlineLevel="0" collapsed="false">
      <c r="C1156" s="2" t="n">
        <v>3339</v>
      </c>
      <c r="D1156" s="15" t="s">
        <v>23</v>
      </c>
      <c r="E1156" s="15" t="s">
        <v>19</v>
      </c>
      <c r="F1156" s="3" t="n">
        <v>0.618055555555556</v>
      </c>
      <c r="G1156" s="3" t="n">
        <v>0.663194444444444</v>
      </c>
      <c r="H1156" s="3" t="n">
        <v>0.107638888888889</v>
      </c>
      <c r="I1156" s="1" t="s">
        <v>89</v>
      </c>
      <c r="J1156" s="15" t="s">
        <v>49</v>
      </c>
      <c r="K1156" s="4" t="n">
        <v>1017</v>
      </c>
      <c r="L1156" s="4" t="n">
        <v>11220</v>
      </c>
      <c r="M1156" s="5" t="n">
        <v>11.0324483775811</v>
      </c>
      <c r="N1156" s="4" t="n">
        <v>2034</v>
      </c>
      <c r="O1156" s="4" t="n">
        <v>22040</v>
      </c>
      <c r="P1156" s="5" t="n">
        <v>10.8357915437561</v>
      </c>
    </row>
    <row r="1157" customFormat="false" ht="13.5" hidden="false" customHeight="false" outlineLevel="0" collapsed="false">
      <c r="C1157" s="2" t="n">
        <v>3343</v>
      </c>
      <c r="D1157" s="15" t="s">
        <v>23</v>
      </c>
      <c r="E1157" s="15" t="s">
        <v>19</v>
      </c>
      <c r="F1157" s="3" t="n">
        <v>0.673611111111111</v>
      </c>
      <c r="G1157" s="3" t="n">
        <v>0.71875</v>
      </c>
      <c r="H1157" s="3" t="n">
        <v>0.163194444444444</v>
      </c>
      <c r="I1157" s="1" t="s">
        <v>90</v>
      </c>
      <c r="J1157" s="15" t="s">
        <v>25</v>
      </c>
      <c r="K1157" s="4" t="n">
        <v>770</v>
      </c>
      <c r="L1157" s="4" t="n">
        <v>8920</v>
      </c>
      <c r="M1157" s="5" t="n">
        <v>11.5844155844156</v>
      </c>
      <c r="N1157" s="4" t="n">
        <v>1787</v>
      </c>
      <c r="O1157" s="4" t="n">
        <v>19740</v>
      </c>
      <c r="P1157" s="5" t="n">
        <v>11.0464465584779</v>
      </c>
    </row>
    <row r="1158" customFormat="false" ht="13.5" hidden="false" customHeight="false" outlineLevel="0" collapsed="false">
      <c r="C1158" s="2" t="n">
        <v>3348</v>
      </c>
      <c r="D1158" s="15" t="s">
        <v>23</v>
      </c>
      <c r="E1158" s="15" t="s">
        <v>19</v>
      </c>
      <c r="F1158" s="3" t="n">
        <v>0.673611111111111</v>
      </c>
      <c r="G1158" s="3" t="n">
        <v>0.71875</v>
      </c>
      <c r="H1158" s="3" t="n">
        <v>0.163194444444444</v>
      </c>
      <c r="I1158" s="1" t="s">
        <v>91</v>
      </c>
      <c r="J1158" s="15" t="s">
        <v>49</v>
      </c>
      <c r="K1158" s="4" t="n">
        <v>1017</v>
      </c>
      <c r="L1158" s="4" t="n">
        <v>10920</v>
      </c>
      <c r="M1158" s="5" t="n">
        <v>10.7374631268437</v>
      </c>
      <c r="N1158" s="4" t="n">
        <v>2034</v>
      </c>
      <c r="O1158" s="4" t="n">
        <v>21740</v>
      </c>
      <c r="P1158" s="5" t="n">
        <v>10.6882989183874</v>
      </c>
    </row>
    <row r="1159" customFormat="false" ht="13.5" hidden="false" customHeight="false" outlineLevel="0" collapsed="false">
      <c r="C1159" s="2" t="n">
        <v>3352</v>
      </c>
      <c r="D1159" s="15" t="s">
        <v>23</v>
      </c>
      <c r="E1159" s="15" t="s">
        <v>19</v>
      </c>
      <c r="F1159" s="3" t="n">
        <v>0.746527777777778</v>
      </c>
      <c r="G1159" s="3" t="n">
        <v>0.788194444444445</v>
      </c>
      <c r="H1159" s="3" t="n">
        <v>0.236111111111111</v>
      </c>
      <c r="I1159" s="1" t="s">
        <v>92</v>
      </c>
      <c r="J1159" s="15" t="s">
        <v>25</v>
      </c>
      <c r="K1159" s="4" t="n">
        <v>770</v>
      </c>
      <c r="L1159" s="4" t="n">
        <v>8920</v>
      </c>
      <c r="M1159" s="5" t="n">
        <v>11.5844155844156</v>
      </c>
      <c r="N1159" s="4" t="n">
        <v>1787</v>
      </c>
      <c r="O1159" s="4" t="n">
        <v>19740</v>
      </c>
      <c r="P1159" s="5" t="n">
        <v>11.0464465584779</v>
      </c>
    </row>
    <row r="1160" customFormat="false" ht="13.5" hidden="false" customHeight="false" outlineLevel="0" collapsed="false">
      <c r="C1160" s="2" t="n">
        <v>3355</v>
      </c>
      <c r="D1160" s="15" t="s">
        <v>23</v>
      </c>
      <c r="E1160" s="15" t="s">
        <v>19</v>
      </c>
      <c r="F1160" s="3" t="n">
        <v>0.8125</v>
      </c>
      <c r="G1160" s="3" t="n">
        <v>0.854166666666667</v>
      </c>
      <c r="H1160" s="3" t="n">
        <v>0.302083333333333</v>
      </c>
      <c r="I1160" s="1" t="s">
        <v>93</v>
      </c>
      <c r="J1160" s="15" t="s">
        <v>25</v>
      </c>
      <c r="K1160" s="4" t="n">
        <v>770</v>
      </c>
      <c r="L1160" s="4" t="n">
        <v>8820</v>
      </c>
      <c r="M1160" s="5" t="n">
        <v>11.4545454545455</v>
      </c>
      <c r="N1160" s="4" t="n">
        <v>1787</v>
      </c>
      <c r="O1160" s="4" t="n">
        <v>19640</v>
      </c>
      <c r="P1160" s="5" t="n">
        <v>10.9904868494684</v>
      </c>
    </row>
    <row r="1161" customFormat="false" ht="13.5" hidden="false" customHeight="false" outlineLevel="0" collapsed="false">
      <c r="C1161" s="2" t="n">
        <v>3360</v>
      </c>
      <c r="D1161" s="15" t="s">
        <v>23</v>
      </c>
      <c r="E1161" s="15" t="s">
        <v>19</v>
      </c>
      <c r="F1161" s="3" t="n">
        <v>0.8125</v>
      </c>
      <c r="G1161" s="3" t="n">
        <v>0.854166666666667</v>
      </c>
      <c r="H1161" s="3" t="n">
        <v>0.302083333333333</v>
      </c>
      <c r="I1161" s="1" t="s">
        <v>94</v>
      </c>
      <c r="J1161" s="15" t="s">
        <v>49</v>
      </c>
      <c r="K1161" s="4" t="n">
        <v>1017</v>
      </c>
      <c r="L1161" s="4" t="n">
        <v>10820</v>
      </c>
      <c r="M1161" s="5" t="n">
        <v>10.6391347099312</v>
      </c>
      <c r="N1161" s="4" t="n">
        <v>2034</v>
      </c>
      <c r="O1161" s="4" t="n">
        <v>21640</v>
      </c>
      <c r="P1161" s="5" t="n">
        <v>10.6391347099312</v>
      </c>
    </row>
    <row r="1162" customFormat="false" ht="13.5" hidden="false" customHeight="false" outlineLevel="0" collapsed="false">
      <c r="A1162" s="15" t="s">
        <v>107</v>
      </c>
    </row>
    <row r="1163" customFormat="false" ht="13.5" hidden="false" customHeight="false" outlineLevel="0" collapsed="false">
      <c r="A1163" s="1" t="s">
        <v>50</v>
      </c>
      <c r="B1163" s="1" t="s">
        <v>44</v>
      </c>
      <c r="C1163" s="2" t="n">
        <v>3501</v>
      </c>
      <c r="D1163" s="15" t="s">
        <v>19</v>
      </c>
      <c r="E1163" s="15" t="s">
        <v>23</v>
      </c>
      <c r="F1163" s="3" t="n">
        <v>0.538194444444444</v>
      </c>
      <c r="G1163" s="3" t="n">
        <v>0.579861111111111</v>
      </c>
      <c r="I1163" s="1" t="s">
        <v>30</v>
      </c>
      <c r="J1163" s="15" t="s">
        <v>25</v>
      </c>
      <c r="K1163" s="4" t="n">
        <v>770</v>
      </c>
      <c r="L1163" s="4" t="n">
        <v>8920</v>
      </c>
      <c r="M1163" s="5" t="n">
        <v>11.5844155844156</v>
      </c>
    </row>
    <row r="1164" customFormat="false" ht="13.5" hidden="false" customHeight="false" outlineLevel="0" collapsed="false">
      <c r="C1164" s="2" t="n">
        <v>3339</v>
      </c>
      <c r="D1164" s="15" t="s">
        <v>23</v>
      </c>
      <c r="E1164" s="15" t="s">
        <v>19</v>
      </c>
      <c r="F1164" s="3" t="n">
        <v>0.618055555555556</v>
      </c>
      <c r="G1164" s="3" t="n">
        <v>0.663194444444444</v>
      </c>
      <c r="H1164" s="3" t="n">
        <v>0.038194444444445</v>
      </c>
      <c r="I1164" s="1" t="s">
        <v>89</v>
      </c>
      <c r="J1164" s="15" t="s">
        <v>49</v>
      </c>
      <c r="K1164" s="4" t="n">
        <v>1017</v>
      </c>
      <c r="L1164" s="4" t="n">
        <v>11220</v>
      </c>
      <c r="M1164" s="5" t="n">
        <v>11.0324483775811</v>
      </c>
      <c r="N1164" s="4" t="n">
        <v>1787</v>
      </c>
      <c r="O1164" s="4" t="n">
        <v>20140</v>
      </c>
      <c r="P1164" s="5" t="n">
        <v>11.2702853945159</v>
      </c>
    </row>
    <row r="1165" customFormat="false" ht="13.5" hidden="false" customHeight="false" outlineLevel="0" collapsed="false">
      <c r="C1165" s="2" t="n">
        <v>3343</v>
      </c>
      <c r="D1165" s="15" t="s">
        <v>23</v>
      </c>
      <c r="E1165" s="15" t="s">
        <v>19</v>
      </c>
      <c r="F1165" s="3" t="n">
        <v>0.673611111111111</v>
      </c>
      <c r="G1165" s="3" t="n">
        <v>0.71875</v>
      </c>
      <c r="H1165" s="3" t="n">
        <v>0.09375</v>
      </c>
      <c r="I1165" s="1" t="s">
        <v>90</v>
      </c>
      <c r="J1165" s="15" t="s">
        <v>25</v>
      </c>
      <c r="K1165" s="4" t="n">
        <v>770</v>
      </c>
      <c r="L1165" s="4" t="n">
        <v>8920</v>
      </c>
      <c r="M1165" s="5" t="n">
        <v>11.5844155844156</v>
      </c>
      <c r="N1165" s="4" t="n">
        <v>1540</v>
      </c>
      <c r="O1165" s="4" t="n">
        <v>17840</v>
      </c>
      <c r="P1165" s="5" t="n">
        <v>11.5844155844156</v>
      </c>
    </row>
    <row r="1166" customFormat="false" ht="13.5" hidden="false" customHeight="false" outlineLevel="0" collapsed="false">
      <c r="C1166" s="2" t="n">
        <v>3348</v>
      </c>
      <c r="D1166" s="15" t="s">
        <v>23</v>
      </c>
      <c r="E1166" s="15" t="s">
        <v>19</v>
      </c>
      <c r="F1166" s="3" t="n">
        <v>0.673611111111111</v>
      </c>
      <c r="G1166" s="3" t="n">
        <v>0.71875</v>
      </c>
      <c r="H1166" s="3" t="n">
        <v>0.09375</v>
      </c>
      <c r="I1166" s="1" t="s">
        <v>91</v>
      </c>
      <c r="J1166" s="15" t="s">
        <v>49</v>
      </c>
      <c r="K1166" s="4" t="n">
        <v>1017</v>
      </c>
      <c r="L1166" s="4" t="n">
        <v>10920</v>
      </c>
      <c r="M1166" s="5" t="n">
        <v>10.7374631268437</v>
      </c>
      <c r="N1166" s="4" t="n">
        <v>1787</v>
      </c>
      <c r="O1166" s="4" t="n">
        <v>19840</v>
      </c>
      <c r="P1166" s="5" t="n">
        <v>11.1024062674874</v>
      </c>
    </row>
    <row r="1167" customFormat="false" ht="13.5" hidden="false" customHeight="false" outlineLevel="0" collapsed="false">
      <c r="C1167" s="2" t="n">
        <v>3352</v>
      </c>
      <c r="D1167" s="15" t="s">
        <v>23</v>
      </c>
      <c r="E1167" s="15" t="s">
        <v>19</v>
      </c>
      <c r="F1167" s="3" t="n">
        <v>0.746527777777778</v>
      </c>
      <c r="G1167" s="3" t="n">
        <v>0.788194444444445</v>
      </c>
      <c r="H1167" s="3" t="n">
        <v>0.166666666666667</v>
      </c>
      <c r="I1167" s="1" t="s">
        <v>92</v>
      </c>
      <c r="J1167" s="15" t="s">
        <v>25</v>
      </c>
      <c r="K1167" s="4" t="n">
        <v>770</v>
      </c>
      <c r="L1167" s="4" t="n">
        <v>8920</v>
      </c>
      <c r="M1167" s="5" t="n">
        <v>11.5844155844156</v>
      </c>
      <c r="N1167" s="4" t="n">
        <v>1540</v>
      </c>
      <c r="O1167" s="4" t="n">
        <v>17840</v>
      </c>
      <c r="P1167" s="5" t="n">
        <v>11.5844155844156</v>
      </c>
    </row>
    <row r="1168" customFormat="false" ht="13.5" hidden="false" customHeight="false" outlineLevel="0" collapsed="false">
      <c r="C1168" s="2" t="n">
        <v>3355</v>
      </c>
      <c r="D1168" s="15" t="s">
        <v>23</v>
      </c>
      <c r="E1168" s="15" t="s">
        <v>19</v>
      </c>
      <c r="F1168" s="3" t="n">
        <v>0.8125</v>
      </c>
      <c r="G1168" s="3" t="n">
        <v>0.854166666666667</v>
      </c>
      <c r="H1168" s="3" t="n">
        <v>0.232638888888889</v>
      </c>
      <c r="I1168" s="1" t="s">
        <v>93</v>
      </c>
      <c r="J1168" s="15" t="s">
        <v>25</v>
      </c>
      <c r="K1168" s="4" t="n">
        <v>770</v>
      </c>
      <c r="L1168" s="4" t="n">
        <v>8820</v>
      </c>
      <c r="M1168" s="5" t="n">
        <v>11.4545454545455</v>
      </c>
      <c r="N1168" s="4" t="n">
        <v>1540</v>
      </c>
      <c r="O1168" s="4" t="n">
        <v>17740</v>
      </c>
      <c r="P1168" s="5" t="n">
        <v>11.5194805194805</v>
      </c>
    </row>
    <row r="1169" customFormat="false" ht="13.5" hidden="false" customHeight="false" outlineLevel="0" collapsed="false">
      <c r="C1169" s="2" t="n">
        <v>3360</v>
      </c>
      <c r="D1169" s="15" t="s">
        <v>23</v>
      </c>
      <c r="E1169" s="15" t="s">
        <v>19</v>
      </c>
      <c r="F1169" s="3" t="n">
        <v>0.8125</v>
      </c>
      <c r="G1169" s="3" t="n">
        <v>0.854166666666667</v>
      </c>
      <c r="H1169" s="3" t="n">
        <v>0.232638888888889</v>
      </c>
      <c r="I1169" s="1" t="s">
        <v>94</v>
      </c>
      <c r="J1169" s="15" t="s">
        <v>49</v>
      </c>
      <c r="K1169" s="4" t="n">
        <v>1017</v>
      </c>
      <c r="L1169" s="4" t="n">
        <v>10820</v>
      </c>
      <c r="M1169" s="5" t="n">
        <v>10.6391347099312</v>
      </c>
      <c r="N1169" s="4" t="n">
        <v>1787</v>
      </c>
      <c r="O1169" s="4" t="n">
        <v>19740</v>
      </c>
      <c r="P1169" s="5" t="n">
        <v>11.0464465584779</v>
      </c>
    </row>
    <row r="1170" customFormat="false" ht="13.5" hidden="false" customHeight="false" outlineLevel="0" collapsed="false">
      <c r="A1170" s="15" t="s">
        <v>108</v>
      </c>
    </row>
    <row r="1171" customFormat="false" ht="13.5" hidden="false" customHeight="false" outlineLevel="0" collapsed="false">
      <c r="A1171" s="1" t="s">
        <v>50</v>
      </c>
      <c r="B1171" s="1" t="s">
        <v>44</v>
      </c>
      <c r="C1171" s="2" t="n">
        <v>3504</v>
      </c>
      <c r="D1171" s="15" t="s">
        <v>19</v>
      </c>
      <c r="E1171" s="15" t="s">
        <v>23</v>
      </c>
      <c r="F1171" s="3" t="n">
        <v>0.586805555555556</v>
      </c>
      <c r="G1171" s="3" t="n">
        <v>0.628472222222222</v>
      </c>
      <c r="I1171" s="1" t="s">
        <v>31</v>
      </c>
      <c r="J1171" s="15" t="s">
        <v>25</v>
      </c>
      <c r="K1171" s="4" t="n">
        <v>770</v>
      </c>
      <c r="L1171" s="4" t="n">
        <v>9220</v>
      </c>
      <c r="M1171" s="5" t="n">
        <v>11.974025974026</v>
      </c>
    </row>
    <row r="1172" customFormat="false" ht="13.5" hidden="false" customHeight="false" outlineLevel="0" collapsed="false">
      <c r="C1172" s="2" t="n">
        <v>3343</v>
      </c>
      <c r="D1172" s="15" t="s">
        <v>23</v>
      </c>
      <c r="E1172" s="15" t="s">
        <v>19</v>
      </c>
      <c r="F1172" s="3" t="n">
        <v>0.673611111111111</v>
      </c>
      <c r="G1172" s="3" t="n">
        <v>0.71875</v>
      </c>
      <c r="H1172" s="3" t="n">
        <v>0.0451388888888891</v>
      </c>
      <c r="I1172" s="1" t="s">
        <v>90</v>
      </c>
      <c r="J1172" s="15" t="s">
        <v>25</v>
      </c>
      <c r="K1172" s="4" t="n">
        <v>770</v>
      </c>
      <c r="L1172" s="4" t="n">
        <v>8920</v>
      </c>
      <c r="M1172" s="5" t="n">
        <v>11.5844155844156</v>
      </c>
      <c r="N1172" s="4" t="n">
        <v>1540</v>
      </c>
      <c r="O1172" s="4" t="n">
        <v>18140</v>
      </c>
      <c r="P1172" s="5" t="n">
        <v>11.7792207792208</v>
      </c>
    </row>
    <row r="1173" customFormat="false" ht="13.5" hidden="false" customHeight="false" outlineLevel="0" collapsed="false">
      <c r="C1173" s="2" t="n">
        <v>3348</v>
      </c>
      <c r="D1173" s="15" t="s">
        <v>23</v>
      </c>
      <c r="E1173" s="15" t="s">
        <v>19</v>
      </c>
      <c r="F1173" s="3" t="n">
        <v>0.673611111111111</v>
      </c>
      <c r="G1173" s="3" t="n">
        <v>0.71875</v>
      </c>
      <c r="H1173" s="3" t="n">
        <v>0.0451388888888891</v>
      </c>
      <c r="I1173" s="1" t="s">
        <v>91</v>
      </c>
      <c r="J1173" s="15" t="s">
        <v>49</v>
      </c>
      <c r="K1173" s="4" t="n">
        <v>1017</v>
      </c>
      <c r="L1173" s="4" t="n">
        <v>10920</v>
      </c>
      <c r="M1173" s="5" t="n">
        <v>10.7374631268437</v>
      </c>
      <c r="N1173" s="4" t="n">
        <v>1787</v>
      </c>
      <c r="O1173" s="4" t="n">
        <v>20140</v>
      </c>
      <c r="P1173" s="5" t="n">
        <v>11.2702853945159</v>
      </c>
    </row>
    <row r="1174" customFormat="false" ht="13.5" hidden="false" customHeight="false" outlineLevel="0" collapsed="false">
      <c r="C1174" s="2" t="n">
        <v>3352</v>
      </c>
      <c r="D1174" s="15" t="s">
        <v>23</v>
      </c>
      <c r="E1174" s="15" t="s">
        <v>19</v>
      </c>
      <c r="F1174" s="3" t="n">
        <v>0.746527777777778</v>
      </c>
      <c r="G1174" s="3" t="n">
        <v>0.788194444444445</v>
      </c>
      <c r="H1174" s="3" t="n">
        <v>0.118055555555556</v>
      </c>
      <c r="I1174" s="1" t="s">
        <v>92</v>
      </c>
      <c r="J1174" s="15" t="s">
        <v>25</v>
      </c>
      <c r="K1174" s="4" t="n">
        <v>770</v>
      </c>
      <c r="L1174" s="4" t="n">
        <v>8920</v>
      </c>
      <c r="M1174" s="5" t="n">
        <v>11.5844155844156</v>
      </c>
      <c r="N1174" s="4" t="n">
        <v>1540</v>
      </c>
      <c r="O1174" s="4" t="n">
        <v>18140</v>
      </c>
      <c r="P1174" s="5" t="n">
        <v>11.7792207792208</v>
      </c>
    </row>
    <row r="1175" customFormat="false" ht="13.5" hidden="false" customHeight="false" outlineLevel="0" collapsed="false">
      <c r="C1175" s="2" t="n">
        <v>3355</v>
      </c>
      <c r="D1175" s="15" t="s">
        <v>23</v>
      </c>
      <c r="E1175" s="15" t="s">
        <v>19</v>
      </c>
      <c r="F1175" s="3" t="n">
        <v>0.8125</v>
      </c>
      <c r="G1175" s="3" t="n">
        <v>0.854166666666667</v>
      </c>
      <c r="H1175" s="3" t="n">
        <v>0.184027777777778</v>
      </c>
      <c r="I1175" s="1" t="s">
        <v>93</v>
      </c>
      <c r="J1175" s="15" t="s">
        <v>25</v>
      </c>
      <c r="K1175" s="4" t="n">
        <v>770</v>
      </c>
      <c r="L1175" s="4" t="n">
        <v>8820</v>
      </c>
      <c r="M1175" s="5" t="n">
        <v>11.4545454545455</v>
      </c>
      <c r="N1175" s="4" t="n">
        <v>1540</v>
      </c>
      <c r="O1175" s="4" t="n">
        <v>18040</v>
      </c>
      <c r="P1175" s="5" t="n">
        <v>11.7142857142857</v>
      </c>
    </row>
    <row r="1176" customFormat="false" ht="13.5" hidden="false" customHeight="false" outlineLevel="0" collapsed="false">
      <c r="C1176" s="2" t="n">
        <v>3360</v>
      </c>
      <c r="D1176" s="15" t="s">
        <v>23</v>
      </c>
      <c r="E1176" s="15" t="s">
        <v>19</v>
      </c>
      <c r="F1176" s="3" t="n">
        <v>0.8125</v>
      </c>
      <c r="G1176" s="3" t="n">
        <v>0.854166666666667</v>
      </c>
      <c r="H1176" s="3" t="n">
        <v>0.184027777777778</v>
      </c>
      <c r="I1176" s="1" t="s">
        <v>94</v>
      </c>
      <c r="J1176" s="15" t="s">
        <v>49</v>
      </c>
      <c r="K1176" s="4" t="n">
        <v>1017</v>
      </c>
      <c r="L1176" s="4" t="n">
        <v>10820</v>
      </c>
      <c r="M1176" s="5" t="n">
        <v>10.6391347099312</v>
      </c>
      <c r="N1176" s="4" t="n">
        <v>1787</v>
      </c>
      <c r="O1176" s="4" t="n">
        <v>20040</v>
      </c>
      <c r="P1176" s="5" t="n">
        <v>11.2143256855064</v>
      </c>
    </row>
    <row r="1177" customFormat="false" ht="13.5" hidden="false" customHeight="false" outlineLevel="0" collapsed="false">
      <c r="A1177" s="15" t="s">
        <v>109</v>
      </c>
    </row>
    <row r="1178" customFormat="false" ht="13.5" hidden="false" customHeight="false" outlineLevel="0" collapsed="false">
      <c r="A1178" s="1" t="s">
        <v>50</v>
      </c>
      <c r="B1178" s="1" t="s">
        <v>44</v>
      </c>
      <c r="C1178" s="2" t="n">
        <v>3509</v>
      </c>
      <c r="D1178" s="15" t="s">
        <v>19</v>
      </c>
      <c r="E1178" s="15" t="s">
        <v>23</v>
      </c>
      <c r="F1178" s="3" t="n">
        <v>0.586805555555556</v>
      </c>
      <c r="G1178" s="3" t="n">
        <v>0.628472222222222</v>
      </c>
      <c r="I1178" s="1" t="s">
        <v>32</v>
      </c>
      <c r="J1178" s="15" t="s">
        <v>49</v>
      </c>
      <c r="K1178" s="4" t="n">
        <v>1017</v>
      </c>
      <c r="L1178" s="4" t="n">
        <v>11220</v>
      </c>
      <c r="M1178" s="5" t="n">
        <v>11.0324483775811</v>
      </c>
    </row>
    <row r="1179" customFormat="false" ht="13.5" hidden="false" customHeight="false" outlineLevel="0" collapsed="false">
      <c r="C1179" s="2" t="n">
        <v>3343</v>
      </c>
      <c r="D1179" s="15" t="s">
        <v>23</v>
      </c>
      <c r="E1179" s="15" t="s">
        <v>19</v>
      </c>
      <c r="F1179" s="3" t="n">
        <v>0.673611111111111</v>
      </c>
      <c r="G1179" s="3" t="n">
        <v>0.71875</v>
      </c>
      <c r="H1179" s="3" t="n">
        <v>0.0451388888888891</v>
      </c>
      <c r="I1179" s="1" t="s">
        <v>90</v>
      </c>
      <c r="J1179" s="15" t="s">
        <v>25</v>
      </c>
      <c r="K1179" s="4" t="n">
        <v>770</v>
      </c>
      <c r="L1179" s="4" t="n">
        <v>8920</v>
      </c>
      <c r="M1179" s="5" t="n">
        <v>11.5844155844156</v>
      </c>
      <c r="N1179" s="4" t="n">
        <v>1787</v>
      </c>
      <c r="O1179" s="4" t="n">
        <v>20140</v>
      </c>
      <c r="P1179" s="5" t="n">
        <v>11.2702853945159</v>
      </c>
    </row>
    <row r="1180" customFormat="false" ht="13.5" hidden="false" customHeight="false" outlineLevel="0" collapsed="false">
      <c r="C1180" s="2" t="n">
        <v>3348</v>
      </c>
      <c r="D1180" s="15" t="s">
        <v>23</v>
      </c>
      <c r="E1180" s="15" t="s">
        <v>19</v>
      </c>
      <c r="F1180" s="3" t="n">
        <v>0.673611111111111</v>
      </c>
      <c r="G1180" s="3" t="n">
        <v>0.71875</v>
      </c>
      <c r="H1180" s="3" t="n">
        <v>0.0451388888888891</v>
      </c>
      <c r="I1180" s="1" t="s">
        <v>91</v>
      </c>
      <c r="J1180" s="15" t="s">
        <v>49</v>
      </c>
      <c r="K1180" s="4" t="n">
        <v>1017</v>
      </c>
      <c r="L1180" s="4" t="n">
        <v>10920</v>
      </c>
      <c r="M1180" s="5" t="n">
        <v>10.7374631268437</v>
      </c>
      <c r="N1180" s="4" t="n">
        <v>2034</v>
      </c>
      <c r="O1180" s="4" t="n">
        <v>22140</v>
      </c>
      <c r="P1180" s="5" t="n">
        <v>10.8849557522124</v>
      </c>
    </row>
    <row r="1181" customFormat="false" ht="13.5" hidden="false" customHeight="false" outlineLevel="0" collapsed="false">
      <c r="C1181" s="2" t="n">
        <v>3352</v>
      </c>
      <c r="D1181" s="15" t="s">
        <v>23</v>
      </c>
      <c r="E1181" s="15" t="s">
        <v>19</v>
      </c>
      <c r="F1181" s="3" t="n">
        <v>0.746527777777778</v>
      </c>
      <c r="G1181" s="3" t="n">
        <v>0.788194444444445</v>
      </c>
      <c r="H1181" s="3" t="n">
        <v>0.118055555555556</v>
      </c>
      <c r="I1181" s="1" t="s">
        <v>92</v>
      </c>
      <c r="J1181" s="15" t="s">
        <v>25</v>
      </c>
      <c r="K1181" s="4" t="n">
        <v>770</v>
      </c>
      <c r="L1181" s="4" t="n">
        <v>8920</v>
      </c>
      <c r="M1181" s="5" t="n">
        <v>11.5844155844156</v>
      </c>
      <c r="N1181" s="4" t="n">
        <v>1787</v>
      </c>
      <c r="O1181" s="4" t="n">
        <v>20140</v>
      </c>
      <c r="P1181" s="5" t="n">
        <v>11.2702853945159</v>
      </c>
    </row>
    <row r="1182" customFormat="false" ht="13.5" hidden="false" customHeight="false" outlineLevel="0" collapsed="false">
      <c r="C1182" s="2" t="n">
        <v>3355</v>
      </c>
      <c r="D1182" s="15" t="s">
        <v>23</v>
      </c>
      <c r="E1182" s="15" t="s">
        <v>19</v>
      </c>
      <c r="F1182" s="3" t="n">
        <v>0.8125</v>
      </c>
      <c r="G1182" s="3" t="n">
        <v>0.854166666666667</v>
      </c>
      <c r="H1182" s="3" t="n">
        <v>0.184027777777778</v>
      </c>
      <c r="I1182" s="1" t="s">
        <v>93</v>
      </c>
      <c r="J1182" s="15" t="s">
        <v>25</v>
      </c>
      <c r="K1182" s="4" t="n">
        <v>770</v>
      </c>
      <c r="L1182" s="4" t="n">
        <v>8820</v>
      </c>
      <c r="M1182" s="5" t="n">
        <v>11.4545454545455</v>
      </c>
      <c r="N1182" s="4" t="n">
        <v>1787</v>
      </c>
      <c r="O1182" s="4" t="n">
        <v>20040</v>
      </c>
      <c r="P1182" s="5" t="n">
        <v>11.2143256855064</v>
      </c>
    </row>
    <row r="1183" customFormat="false" ht="13.5" hidden="false" customHeight="false" outlineLevel="0" collapsed="false">
      <c r="C1183" s="2" t="n">
        <v>3360</v>
      </c>
      <c r="D1183" s="15" t="s">
        <v>23</v>
      </c>
      <c r="E1183" s="15" t="s">
        <v>19</v>
      </c>
      <c r="F1183" s="3" t="n">
        <v>0.8125</v>
      </c>
      <c r="G1183" s="3" t="n">
        <v>0.854166666666667</v>
      </c>
      <c r="H1183" s="3" t="n">
        <v>0.184027777777778</v>
      </c>
      <c r="I1183" s="1" t="s">
        <v>94</v>
      </c>
      <c r="J1183" s="15" t="s">
        <v>49</v>
      </c>
      <c r="K1183" s="4" t="n">
        <v>1017</v>
      </c>
      <c r="L1183" s="4" t="n">
        <v>10820</v>
      </c>
      <c r="M1183" s="5" t="n">
        <v>10.6391347099312</v>
      </c>
      <c r="N1183" s="4" t="n">
        <v>2034</v>
      </c>
      <c r="O1183" s="4" t="n">
        <v>22040</v>
      </c>
      <c r="P1183" s="5" t="n">
        <v>10.8357915437561</v>
      </c>
    </row>
    <row r="1184" customFormat="false" ht="13.5" hidden="false" customHeight="false" outlineLevel="0" collapsed="false">
      <c r="A1184" s="15" t="s">
        <v>111</v>
      </c>
    </row>
    <row r="1185" customFormat="false" ht="13.5" hidden="false" customHeight="false" outlineLevel="0" collapsed="false">
      <c r="A1185" s="1" t="s">
        <v>50</v>
      </c>
      <c r="B1185" s="1" t="s">
        <v>44</v>
      </c>
      <c r="C1185" s="2" t="n">
        <v>3518</v>
      </c>
      <c r="D1185" s="15" t="s">
        <v>19</v>
      </c>
      <c r="E1185" s="15" t="s">
        <v>23</v>
      </c>
      <c r="F1185" s="3" t="n">
        <v>0.6875</v>
      </c>
      <c r="G1185" s="3" t="n">
        <v>0.725694444444445</v>
      </c>
      <c r="I1185" s="1" t="s">
        <v>34</v>
      </c>
      <c r="J1185" s="15" t="s">
        <v>49</v>
      </c>
      <c r="K1185" s="4" t="n">
        <v>1017</v>
      </c>
      <c r="L1185" s="4" t="n">
        <v>11420</v>
      </c>
      <c r="M1185" s="5" t="n">
        <v>11.2291052114061</v>
      </c>
    </row>
    <row r="1186" customFormat="false" ht="13.5" hidden="false" customHeight="false" outlineLevel="0" collapsed="false">
      <c r="C1186" s="2" t="n">
        <v>3355</v>
      </c>
      <c r="D1186" s="15" t="s">
        <v>23</v>
      </c>
      <c r="E1186" s="15" t="s">
        <v>19</v>
      </c>
      <c r="F1186" s="3" t="n">
        <v>0.8125</v>
      </c>
      <c r="G1186" s="3" t="n">
        <v>0.854166666666667</v>
      </c>
      <c r="H1186" s="3" t="n">
        <v>0.086805555555555</v>
      </c>
      <c r="I1186" s="1" t="s">
        <v>93</v>
      </c>
      <c r="J1186" s="15" t="s">
        <v>25</v>
      </c>
      <c r="K1186" s="4" t="n">
        <v>770</v>
      </c>
      <c r="L1186" s="4" t="n">
        <v>8820</v>
      </c>
      <c r="M1186" s="5" t="n">
        <v>11.4545454545455</v>
      </c>
      <c r="N1186" s="4" t="n">
        <v>1787</v>
      </c>
      <c r="O1186" s="4" t="n">
        <v>20240</v>
      </c>
      <c r="P1186" s="5" t="n">
        <v>11.3262451035255</v>
      </c>
    </row>
    <row r="1187" customFormat="false" ht="13.5" hidden="false" customHeight="false" outlineLevel="0" collapsed="false">
      <c r="C1187" s="2" t="n">
        <v>3360</v>
      </c>
      <c r="D1187" s="15" t="s">
        <v>23</v>
      </c>
      <c r="E1187" s="15" t="s">
        <v>19</v>
      </c>
      <c r="F1187" s="3" t="n">
        <v>0.8125</v>
      </c>
      <c r="G1187" s="3" t="n">
        <v>0.854166666666667</v>
      </c>
      <c r="H1187" s="3" t="n">
        <v>0.086805555555555</v>
      </c>
      <c r="I1187" s="1" t="s">
        <v>94</v>
      </c>
      <c r="J1187" s="15" t="s">
        <v>49</v>
      </c>
      <c r="K1187" s="4" t="n">
        <v>1017</v>
      </c>
      <c r="L1187" s="4" t="n">
        <v>10820</v>
      </c>
      <c r="M1187" s="5" t="n">
        <v>10.6391347099312</v>
      </c>
      <c r="N1187" s="4" t="n">
        <v>2034</v>
      </c>
      <c r="O1187" s="4" t="n">
        <v>22240</v>
      </c>
      <c r="P1187" s="5" t="n">
        <v>10.9341199606686</v>
      </c>
    </row>
    <row r="1188" customFormat="false" ht="13.5" hidden="false" customHeight="false" outlineLevel="0" collapsed="false">
      <c r="A1188" s="15" t="s">
        <v>103</v>
      </c>
    </row>
    <row r="1189" customFormat="false" ht="13.5" hidden="false" customHeight="false" outlineLevel="0" collapsed="false">
      <c r="A1189" s="1" t="s">
        <v>55</v>
      </c>
      <c r="B1189" s="1" t="s">
        <v>44</v>
      </c>
      <c r="C1189" s="2" t="n">
        <v>3485</v>
      </c>
      <c r="D1189" s="15" t="s">
        <v>19</v>
      </c>
      <c r="E1189" s="15" t="s">
        <v>23</v>
      </c>
      <c r="F1189" s="3" t="n">
        <v>0.340277777777778</v>
      </c>
      <c r="G1189" s="3" t="n">
        <v>0.378472222222222</v>
      </c>
      <c r="I1189" s="1" t="s">
        <v>24</v>
      </c>
      <c r="J1189" s="15" t="s">
        <v>25</v>
      </c>
      <c r="K1189" s="4" t="n">
        <v>770</v>
      </c>
      <c r="L1189" s="4" t="n">
        <v>8720</v>
      </c>
      <c r="M1189" s="5" t="n">
        <v>11.3246753246753</v>
      </c>
    </row>
    <row r="1190" customFormat="false" ht="13.5" hidden="false" customHeight="false" outlineLevel="0" collapsed="false">
      <c r="C1190" s="2" t="n">
        <v>3323</v>
      </c>
      <c r="D1190" s="15" t="s">
        <v>23</v>
      </c>
      <c r="E1190" s="15" t="s">
        <v>19</v>
      </c>
      <c r="F1190" s="3" t="n">
        <v>0.46875</v>
      </c>
      <c r="G1190" s="3" t="n">
        <v>0.513888888888889</v>
      </c>
      <c r="H1190" s="3" t="n">
        <v>0.090277777777778</v>
      </c>
      <c r="I1190" s="1" t="s">
        <v>85</v>
      </c>
      <c r="J1190" s="15" t="s">
        <v>25</v>
      </c>
      <c r="K1190" s="4" t="n">
        <v>770</v>
      </c>
      <c r="L1190" s="4" t="n">
        <v>9220</v>
      </c>
      <c r="M1190" s="5" t="n">
        <v>11.974025974026</v>
      </c>
      <c r="N1190" s="4" t="n">
        <v>1540</v>
      </c>
      <c r="O1190" s="4" t="n">
        <v>17940</v>
      </c>
      <c r="P1190" s="5" t="n">
        <v>11.6493506493506</v>
      </c>
    </row>
    <row r="1191" customFormat="false" ht="13.5" hidden="false" customHeight="false" outlineLevel="0" collapsed="false">
      <c r="C1191" s="2" t="n">
        <v>3326</v>
      </c>
      <c r="D1191" s="15" t="s">
        <v>23</v>
      </c>
      <c r="E1191" s="15" t="s">
        <v>19</v>
      </c>
      <c r="F1191" s="3" t="n">
        <v>0.513888888888889</v>
      </c>
      <c r="G1191" s="3" t="n">
        <v>0.559027777777778</v>
      </c>
      <c r="H1191" s="3" t="n">
        <v>0.135416666666667</v>
      </c>
      <c r="I1191" s="1" t="s">
        <v>86</v>
      </c>
      <c r="J1191" s="15" t="s">
        <v>25</v>
      </c>
      <c r="K1191" s="4" t="n">
        <v>770</v>
      </c>
      <c r="L1191" s="4" t="n">
        <v>9220</v>
      </c>
      <c r="M1191" s="5" t="n">
        <v>11.974025974026</v>
      </c>
      <c r="N1191" s="4" t="n">
        <v>1540</v>
      </c>
      <c r="O1191" s="4" t="n">
        <v>17940</v>
      </c>
      <c r="P1191" s="5" t="n">
        <v>11.6493506493506</v>
      </c>
    </row>
    <row r="1192" customFormat="false" ht="13.5" hidden="false" customHeight="false" outlineLevel="0" collapsed="false">
      <c r="C1192" s="2" t="n">
        <v>3331</v>
      </c>
      <c r="D1192" s="15" t="s">
        <v>23</v>
      </c>
      <c r="E1192" s="15" t="s">
        <v>19</v>
      </c>
      <c r="F1192" s="3" t="n">
        <v>0.513888888888889</v>
      </c>
      <c r="G1192" s="3" t="n">
        <v>0.559027777777778</v>
      </c>
      <c r="H1192" s="3" t="n">
        <v>0.135416666666667</v>
      </c>
      <c r="I1192" s="1" t="s">
        <v>87</v>
      </c>
      <c r="J1192" s="15" t="s">
        <v>49</v>
      </c>
      <c r="K1192" s="4" t="n">
        <v>1017</v>
      </c>
      <c r="L1192" s="4" t="n">
        <v>11220</v>
      </c>
      <c r="M1192" s="5" t="n">
        <v>11.0324483775811</v>
      </c>
      <c r="N1192" s="4" t="n">
        <v>1787</v>
      </c>
      <c r="O1192" s="4" t="n">
        <v>19940</v>
      </c>
      <c r="P1192" s="5" t="n">
        <v>11.1583659764969</v>
      </c>
    </row>
    <row r="1193" customFormat="false" ht="13.5" hidden="false" customHeight="false" outlineLevel="0" collapsed="false">
      <c r="C1193" s="2" t="n">
        <v>3340</v>
      </c>
      <c r="D1193" s="15" t="s">
        <v>23</v>
      </c>
      <c r="E1193" s="15" t="s">
        <v>19</v>
      </c>
      <c r="F1193" s="3" t="n">
        <v>0.618055555555556</v>
      </c>
      <c r="G1193" s="3" t="n">
        <v>0.663194444444444</v>
      </c>
      <c r="H1193" s="3" t="n">
        <v>0.239583333333334</v>
      </c>
      <c r="I1193" s="1" t="s">
        <v>89</v>
      </c>
      <c r="J1193" s="15" t="s">
        <v>49</v>
      </c>
      <c r="K1193" s="4" t="n">
        <v>1017</v>
      </c>
      <c r="L1193" s="4" t="n">
        <v>11220</v>
      </c>
      <c r="M1193" s="5" t="n">
        <v>11.0324483775811</v>
      </c>
      <c r="N1193" s="4" t="n">
        <v>1787</v>
      </c>
      <c r="O1193" s="4" t="n">
        <v>19940</v>
      </c>
      <c r="P1193" s="5" t="n">
        <v>11.1583659764969</v>
      </c>
    </row>
    <row r="1194" customFormat="false" ht="13.5" hidden="false" customHeight="false" outlineLevel="0" collapsed="false">
      <c r="C1194" s="2" t="n">
        <v>3344</v>
      </c>
      <c r="D1194" s="15" t="s">
        <v>23</v>
      </c>
      <c r="E1194" s="15" t="s">
        <v>19</v>
      </c>
      <c r="F1194" s="3" t="n">
        <v>0.673611111111111</v>
      </c>
      <c r="G1194" s="3" t="n">
        <v>0.71875</v>
      </c>
      <c r="H1194" s="3" t="n">
        <v>0.295138888888889</v>
      </c>
      <c r="I1194" s="1" t="s">
        <v>90</v>
      </c>
      <c r="J1194" s="15" t="s">
        <v>25</v>
      </c>
      <c r="K1194" s="4" t="n">
        <v>770</v>
      </c>
      <c r="L1194" s="4" t="n">
        <v>8920</v>
      </c>
      <c r="M1194" s="5" t="n">
        <v>11.5844155844156</v>
      </c>
      <c r="N1194" s="4" t="n">
        <v>1540</v>
      </c>
      <c r="O1194" s="4" t="n">
        <v>17640</v>
      </c>
      <c r="P1194" s="5" t="n">
        <v>11.4545454545455</v>
      </c>
    </row>
    <row r="1195" customFormat="false" ht="13.5" hidden="false" customHeight="false" outlineLevel="0" collapsed="false">
      <c r="C1195" s="2" t="n">
        <v>3349</v>
      </c>
      <c r="D1195" s="15" t="s">
        <v>23</v>
      </c>
      <c r="E1195" s="15" t="s">
        <v>19</v>
      </c>
      <c r="F1195" s="3" t="n">
        <v>0.673611111111111</v>
      </c>
      <c r="G1195" s="3" t="n">
        <v>0.71875</v>
      </c>
      <c r="H1195" s="3" t="n">
        <v>0.295138888888889</v>
      </c>
      <c r="I1195" s="1" t="s">
        <v>91</v>
      </c>
      <c r="J1195" s="15" t="s">
        <v>49</v>
      </c>
      <c r="K1195" s="4" t="n">
        <v>1017</v>
      </c>
      <c r="L1195" s="4" t="n">
        <v>10920</v>
      </c>
      <c r="M1195" s="5" t="n">
        <v>10.7374631268437</v>
      </c>
      <c r="N1195" s="4" t="n">
        <v>1787</v>
      </c>
      <c r="O1195" s="4" t="n">
        <v>19640</v>
      </c>
      <c r="P1195" s="5" t="n">
        <v>10.9904868494684</v>
      </c>
    </row>
    <row r="1196" customFormat="false" ht="13.5" hidden="false" customHeight="false" outlineLevel="0" collapsed="false">
      <c r="C1196" s="2" t="n">
        <v>3353</v>
      </c>
      <c r="D1196" s="15" t="s">
        <v>23</v>
      </c>
      <c r="E1196" s="15" t="s">
        <v>19</v>
      </c>
      <c r="F1196" s="3" t="n">
        <v>0.746527777777778</v>
      </c>
      <c r="G1196" s="3" t="n">
        <v>0.788194444444445</v>
      </c>
      <c r="H1196" s="3" t="n">
        <v>0.368055555555556</v>
      </c>
      <c r="I1196" s="1" t="s">
        <v>92</v>
      </c>
      <c r="J1196" s="15" t="s">
        <v>25</v>
      </c>
      <c r="K1196" s="4" t="n">
        <v>770</v>
      </c>
      <c r="L1196" s="4" t="n">
        <v>8920</v>
      </c>
      <c r="M1196" s="5" t="n">
        <v>11.5844155844156</v>
      </c>
      <c r="N1196" s="4" t="n">
        <v>1540</v>
      </c>
      <c r="O1196" s="4" t="n">
        <v>17640</v>
      </c>
      <c r="P1196" s="5" t="n">
        <v>11.4545454545455</v>
      </c>
    </row>
    <row r="1197" customFormat="false" ht="13.5" hidden="false" customHeight="false" outlineLevel="0" collapsed="false">
      <c r="C1197" s="2" t="n">
        <v>3356</v>
      </c>
      <c r="D1197" s="15" t="s">
        <v>23</v>
      </c>
      <c r="E1197" s="15" t="s">
        <v>19</v>
      </c>
      <c r="F1197" s="3" t="n">
        <v>0.8125</v>
      </c>
      <c r="G1197" s="3" t="n">
        <v>0.854166666666667</v>
      </c>
      <c r="H1197" s="3" t="n">
        <v>0.434027777777778</v>
      </c>
      <c r="I1197" s="1" t="s">
        <v>93</v>
      </c>
      <c r="J1197" s="15" t="s">
        <v>25</v>
      </c>
      <c r="K1197" s="4" t="n">
        <v>770</v>
      </c>
      <c r="L1197" s="4" t="n">
        <v>8820</v>
      </c>
      <c r="M1197" s="5" t="n">
        <v>11.4545454545455</v>
      </c>
      <c r="N1197" s="4" t="n">
        <v>1540</v>
      </c>
      <c r="O1197" s="4" t="n">
        <v>17540</v>
      </c>
      <c r="P1197" s="5" t="n">
        <v>11.3896103896104</v>
      </c>
    </row>
    <row r="1198" customFormat="false" ht="13.5" hidden="false" customHeight="false" outlineLevel="0" collapsed="false">
      <c r="C1198" s="2" t="n">
        <v>3361</v>
      </c>
      <c r="D1198" s="15" t="s">
        <v>23</v>
      </c>
      <c r="E1198" s="15" t="s">
        <v>19</v>
      </c>
      <c r="F1198" s="3" t="n">
        <v>0.8125</v>
      </c>
      <c r="G1198" s="3" t="n">
        <v>0.854166666666667</v>
      </c>
      <c r="H1198" s="3" t="n">
        <v>0.434027777777778</v>
      </c>
      <c r="I1198" s="1" t="s">
        <v>94</v>
      </c>
      <c r="J1198" s="15" t="s">
        <v>49</v>
      </c>
      <c r="K1198" s="4" t="n">
        <v>1017</v>
      </c>
      <c r="L1198" s="4" t="n">
        <v>10820</v>
      </c>
      <c r="M1198" s="5" t="n">
        <v>10.6391347099312</v>
      </c>
      <c r="N1198" s="4" t="n">
        <v>1787</v>
      </c>
      <c r="O1198" s="4" t="n">
        <v>19540</v>
      </c>
      <c r="P1198" s="5" t="n">
        <v>10.9345271404589</v>
      </c>
    </row>
    <row r="1199" customFormat="false" ht="13.5" hidden="false" customHeight="false" outlineLevel="0" collapsed="false">
      <c r="A1199" s="15" t="s">
        <v>104</v>
      </c>
    </row>
    <row r="1200" customFormat="false" ht="13.5" hidden="false" customHeight="false" outlineLevel="0" collapsed="false">
      <c r="A1200" s="1" t="s">
        <v>55</v>
      </c>
      <c r="B1200" s="1" t="s">
        <v>44</v>
      </c>
      <c r="C1200" s="2" t="n">
        <v>3490</v>
      </c>
      <c r="D1200" s="15" t="s">
        <v>19</v>
      </c>
      <c r="E1200" s="15" t="s">
        <v>23</v>
      </c>
      <c r="F1200" s="3" t="n">
        <v>0.340277777777778</v>
      </c>
      <c r="G1200" s="3" t="n">
        <v>0.378472222222222</v>
      </c>
      <c r="I1200" s="1" t="s">
        <v>26</v>
      </c>
      <c r="J1200" s="15" t="s">
        <v>49</v>
      </c>
      <c r="K1200" s="4" t="n">
        <v>1017</v>
      </c>
      <c r="L1200" s="4" t="n">
        <v>10720</v>
      </c>
      <c r="M1200" s="5" t="n">
        <v>10.5408062930187</v>
      </c>
    </row>
    <row r="1201" customFormat="false" ht="13.5" hidden="false" customHeight="false" outlineLevel="0" collapsed="false">
      <c r="C1201" s="2" t="n">
        <v>3323</v>
      </c>
      <c r="D1201" s="15" t="s">
        <v>23</v>
      </c>
      <c r="E1201" s="15" t="s">
        <v>19</v>
      </c>
      <c r="F1201" s="3" t="n">
        <v>0.46875</v>
      </c>
      <c r="G1201" s="3" t="n">
        <v>0.513888888888889</v>
      </c>
      <c r="H1201" s="3" t="n">
        <v>0.090277777777778</v>
      </c>
      <c r="I1201" s="1" t="s">
        <v>85</v>
      </c>
      <c r="J1201" s="15" t="s">
        <v>25</v>
      </c>
      <c r="K1201" s="4" t="n">
        <v>770</v>
      </c>
      <c r="L1201" s="4" t="n">
        <v>9220</v>
      </c>
      <c r="M1201" s="5" t="n">
        <v>11.974025974026</v>
      </c>
      <c r="N1201" s="4" t="n">
        <v>1787</v>
      </c>
      <c r="O1201" s="4" t="n">
        <v>19940</v>
      </c>
      <c r="P1201" s="5" t="n">
        <v>11.1583659764969</v>
      </c>
    </row>
    <row r="1202" customFormat="false" ht="13.5" hidden="false" customHeight="false" outlineLevel="0" collapsed="false">
      <c r="C1202" s="2" t="n">
        <v>3326</v>
      </c>
      <c r="D1202" s="15" t="s">
        <v>23</v>
      </c>
      <c r="E1202" s="15" t="s">
        <v>19</v>
      </c>
      <c r="F1202" s="3" t="n">
        <v>0.513888888888889</v>
      </c>
      <c r="G1202" s="3" t="n">
        <v>0.559027777777778</v>
      </c>
      <c r="H1202" s="3" t="n">
        <v>0.135416666666667</v>
      </c>
      <c r="I1202" s="1" t="s">
        <v>86</v>
      </c>
      <c r="J1202" s="15" t="s">
        <v>25</v>
      </c>
      <c r="K1202" s="4" t="n">
        <v>770</v>
      </c>
      <c r="L1202" s="4" t="n">
        <v>9220</v>
      </c>
      <c r="M1202" s="5" t="n">
        <v>11.974025974026</v>
      </c>
      <c r="N1202" s="4" t="n">
        <v>1787</v>
      </c>
      <c r="O1202" s="4" t="n">
        <v>19940</v>
      </c>
      <c r="P1202" s="5" t="n">
        <v>11.1583659764969</v>
      </c>
    </row>
    <row r="1203" customFormat="false" ht="13.5" hidden="false" customHeight="false" outlineLevel="0" collapsed="false">
      <c r="C1203" s="2" t="n">
        <v>3331</v>
      </c>
      <c r="D1203" s="15" t="s">
        <v>23</v>
      </c>
      <c r="E1203" s="15" t="s">
        <v>19</v>
      </c>
      <c r="F1203" s="3" t="n">
        <v>0.513888888888889</v>
      </c>
      <c r="G1203" s="3" t="n">
        <v>0.559027777777778</v>
      </c>
      <c r="H1203" s="3" t="n">
        <v>0.135416666666667</v>
      </c>
      <c r="I1203" s="1" t="s">
        <v>87</v>
      </c>
      <c r="J1203" s="15" t="s">
        <v>49</v>
      </c>
      <c r="K1203" s="4" t="n">
        <v>1017</v>
      </c>
      <c r="L1203" s="4" t="n">
        <v>11220</v>
      </c>
      <c r="M1203" s="5" t="n">
        <v>11.0324483775811</v>
      </c>
      <c r="N1203" s="4" t="n">
        <v>2034</v>
      </c>
      <c r="O1203" s="4" t="n">
        <v>21940</v>
      </c>
      <c r="P1203" s="5" t="n">
        <v>10.7866273352999</v>
      </c>
    </row>
    <row r="1204" customFormat="false" ht="13.5" hidden="false" customHeight="false" outlineLevel="0" collapsed="false">
      <c r="C1204" s="2" t="n">
        <v>3335</v>
      </c>
      <c r="D1204" s="15" t="s">
        <v>23</v>
      </c>
      <c r="E1204" s="15" t="s">
        <v>19</v>
      </c>
      <c r="F1204" s="3" t="n">
        <v>0.618055555555556</v>
      </c>
      <c r="G1204" s="3" t="n">
        <v>0.663194444444444</v>
      </c>
      <c r="H1204" s="3" t="n">
        <v>0.239583333333334</v>
      </c>
      <c r="I1204" s="1" t="s">
        <v>88</v>
      </c>
      <c r="J1204" s="15" t="s">
        <v>25</v>
      </c>
      <c r="K1204" s="4" t="n">
        <v>770</v>
      </c>
      <c r="L1204" s="4" t="n">
        <v>10720</v>
      </c>
      <c r="M1204" s="5" t="n">
        <v>13.9220779220779</v>
      </c>
      <c r="N1204" s="4" t="n">
        <v>1787</v>
      </c>
      <c r="O1204" s="4" t="n">
        <v>21440</v>
      </c>
      <c r="P1204" s="5" t="n">
        <v>11.9977616116396</v>
      </c>
    </row>
    <row r="1205" customFormat="false" ht="13.5" hidden="false" customHeight="false" outlineLevel="0" collapsed="false">
      <c r="C1205" s="2" t="n">
        <v>3340</v>
      </c>
      <c r="D1205" s="15" t="s">
        <v>23</v>
      </c>
      <c r="E1205" s="15" t="s">
        <v>19</v>
      </c>
      <c r="F1205" s="3" t="n">
        <v>0.618055555555556</v>
      </c>
      <c r="G1205" s="3" t="n">
        <v>0.663194444444444</v>
      </c>
      <c r="H1205" s="3" t="n">
        <v>0.239583333333334</v>
      </c>
      <c r="I1205" s="1" t="s">
        <v>89</v>
      </c>
      <c r="J1205" s="15" t="s">
        <v>49</v>
      </c>
      <c r="K1205" s="4" t="n">
        <v>1017</v>
      </c>
      <c r="L1205" s="4" t="n">
        <v>11220</v>
      </c>
      <c r="M1205" s="5" t="n">
        <v>11.0324483775811</v>
      </c>
      <c r="N1205" s="4" t="n">
        <v>2034</v>
      </c>
      <c r="O1205" s="4" t="n">
        <v>21940</v>
      </c>
      <c r="P1205" s="5" t="n">
        <v>10.7866273352999</v>
      </c>
    </row>
    <row r="1206" customFormat="false" ht="13.5" hidden="false" customHeight="false" outlineLevel="0" collapsed="false">
      <c r="C1206" s="2" t="n">
        <v>3344</v>
      </c>
      <c r="D1206" s="15" t="s">
        <v>23</v>
      </c>
      <c r="E1206" s="15" t="s">
        <v>19</v>
      </c>
      <c r="F1206" s="3" t="n">
        <v>0.673611111111111</v>
      </c>
      <c r="G1206" s="3" t="n">
        <v>0.71875</v>
      </c>
      <c r="H1206" s="3" t="n">
        <v>0.295138888888889</v>
      </c>
      <c r="I1206" s="1" t="s">
        <v>90</v>
      </c>
      <c r="J1206" s="15" t="s">
        <v>25</v>
      </c>
      <c r="K1206" s="4" t="n">
        <v>770</v>
      </c>
      <c r="L1206" s="4" t="n">
        <v>8920</v>
      </c>
      <c r="M1206" s="5" t="n">
        <v>11.5844155844156</v>
      </c>
      <c r="N1206" s="4" t="n">
        <v>1787</v>
      </c>
      <c r="O1206" s="4" t="n">
        <v>19640</v>
      </c>
      <c r="P1206" s="5" t="n">
        <v>10.9904868494684</v>
      </c>
    </row>
    <row r="1207" customFormat="false" ht="13.5" hidden="false" customHeight="false" outlineLevel="0" collapsed="false">
      <c r="C1207" s="2" t="n">
        <v>3349</v>
      </c>
      <c r="D1207" s="15" t="s">
        <v>23</v>
      </c>
      <c r="E1207" s="15" t="s">
        <v>19</v>
      </c>
      <c r="F1207" s="3" t="n">
        <v>0.673611111111111</v>
      </c>
      <c r="G1207" s="3" t="n">
        <v>0.71875</v>
      </c>
      <c r="H1207" s="3" t="n">
        <v>0.295138888888889</v>
      </c>
      <c r="I1207" s="1" t="s">
        <v>91</v>
      </c>
      <c r="J1207" s="15" t="s">
        <v>49</v>
      </c>
      <c r="K1207" s="4" t="n">
        <v>1017</v>
      </c>
      <c r="L1207" s="4" t="n">
        <v>10920</v>
      </c>
      <c r="M1207" s="5" t="n">
        <v>10.7374631268437</v>
      </c>
      <c r="N1207" s="4" t="n">
        <v>2034</v>
      </c>
      <c r="O1207" s="4" t="n">
        <v>21640</v>
      </c>
      <c r="P1207" s="5" t="n">
        <v>10.6391347099312</v>
      </c>
    </row>
    <row r="1208" customFormat="false" ht="13.5" hidden="false" customHeight="false" outlineLevel="0" collapsed="false">
      <c r="C1208" s="2" t="n">
        <v>3353</v>
      </c>
      <c r="D1208" s="15" t="s">
        <v>23</v>
      </c>
      <c r="E1208" s="15" t="s">
        <v>19</v>
      </c>
      <c r="F1208" s="3" t="n">
        <v>0.746527777777778</v>
      </c>
      <c r="G1208" s="3" t="n">
        <v>0.788194444444445</v>
      </c>
      <c r="H1208" s="3" t="n">
        <v>0.368055555555556</v>
      </c>
      <c r="I1208" s="1" t="s">
        <v>92</v>
      </c>
      <c r="J1208" s="15" t="s">
        <v>25</v>
      </c>
      <c r="K1208" s="4" t="n">
        <v>770</v>
      </c>
      <c r="L1208" s="4" t="n">
        <v>8920</v>
      </c>
      <c r="M1208" s="5" t="n">
        <v>11.5844155844156</v>
      </c>
      <c r="N1208" s="4" t="n">
        <v>1787</v>
      </c>
      <c r="O1208" s="4" t="n">
        <v>19640</v>
      </c>
      <c r="P1208" s="5" t="n">
        <v>10.9904868494684</v>
      </c>
    </row>
    <row r="1209" customFormat="false" ht="13.5" hidden="false" customHeight="false" outlineLevel="0" collapsed="false">
      <c r="C1209" s="2" t="n">
        <v>3356</v>
      </c>
      <c r="D1209" s="15" t="s">
        <v>23</v>
      </c>
      <c r="E1209" s="15" t="s">
        <v>19</v>
      </c>
      <c r="F1209" s="3" t="n">
        <v>0.8125</v>
      </c>
      <c r="G1209" s="3" t="n">
        <v>0.854166666666667</v>
      </c>
      <c r="H1209" s="3" t="n">
        <v>0.434027777777778</v>
      </c>
      <c r="I1209" s="1" t="s">
        <v>93</v>
      </c>
      <c r="J1209" s="15" t="s">
        <v>25</v>
      </c>
      <c r="K1209" s="4" t="n">
        <v>770</v>
      </c>
      <c r="L1209" s="4" t="n">
        <v>8820</v>
      </c>
      <c r="M1209" s="5" t="n">
        <v>11.4545454545455</v>
      </c>
      <c r="N1209" s="4" t="n">
        <v>1787</v>
      </c>
      <c r="O1209" s="4" t="n">
        <v>19540</v>
      </c>
      <c r="P1209" s="5" t="n">
        <v>10.9345271404589</v>
      </c>
    </row>
    <row r="1210" customFormat="false" ht="13.5" hidden="false" customHeight="false" outlineLevel="0" collapsed="false">
      <c r="C1210" s="2" t="n">
        <v>3361</v>
      </c>
      <c r="D1210" s="15" t="s">
        <v>23</v>
      </c>
      <c r="E1210" s="15" t="s">
        <v>19</v>
      </c>
      <c r="F1210" s="3" t="n">
        <v>0.8125</v>
      </c>
      <c r="G1210" s="3" t="n">
        <v>0.854166666666667</v>
      </c>
      <c r="H1210" s="3" t="n">
        <v>0.434027777777778</v>
      </c>
      <c r="I1210" s="1" t="s">
        <v>94</v>
      </c>
      <c r="J1210" s="15" t="s">
        <v>49</v>
      </c>
      <c r="K1210" s="4" t="n">
        <v>1017</v>
      </c>
      <c r="L1210" s="4" t="n">
        <v>10820</v>
      </c>
      <c r="M1210" s="5" t="n">
        <v>10.6391347099312</v>
      </c>
      <c r="N1210" s="4" t="n">
        <v>2034</v>
      </c>
      <c r="O1210" s="4" t="n">
        <v>21540</v>
      </c>
      <c r="P1210" s="5" t="n">
        <v>10.5899705014749</v>
      </c>
    </row>
    <row r="1211" customFormat="false" ht="13.5" hidden="false" customHeight="false" outlineLevel="0" collapsed="false">
      <c r="A1211" s="15" t="s">
        <v>105</v>
      </c>
    </row>
    <row r="1212" customFormat="false" ht="13.5" hidden="false" customHeight="false" outlineLevel="0" collapsed="false">
      <c r="A1212" s="1" t="s">
        <v>55</v>
      </c>
      <c r="B1212" s="1" t="s">
        <v>44</v>
      </c>
      <c r="C1212" s="2" t="n">
        <v>3494</v>
      </c>
      <c r="D1212" s="15" t="s">
        <v>19</v>
      </c>
      <c r="E1212" s="15" t="s">
        <v>23</v>
      </c>
      <c r="F1212" s="3" t="n">
        <v>0.472222222222222</v>
      </c>
      <c r="G1212" s="3" t="n">
        <v>0.510416666666667</v>
      </c>
      <c r="I1212" s="1" t="s">
        <v>28</v>
      </c>
      <c r="J1212" s="15" t="s">
        <v>25</v>
      </c>
      <c r="K1212" s="4" t="n">
        <v>770</v>
      </c>
      <c r="L1212" s="4" t="n">
        <v>8820</v>
      </c>
      <c r="M1212" s="5" t="n">
        <v>11.4545454545455</v>
      </c>
    </row>
    <row r="1213" customFormat="false" ht="13.5" hidden="false" customHeight="false" outlineLevel="0" collapsed="false">
      <c r="C1213" s="2" t="n">
        <v>3340</v>
      </c>
      <c r="D1213" s="15" t="s">
        <v>23</v>
      </c>
      <c r="E1213" s="15" t="s">
        <v>19</v>
      </c>
      <c r="F1213" s="3" t="n">
        <v>0.618055555555556</v>
      </c>
      <c r="G1213" s="3" t="n">
        <v>0.663194444444444</v>
      </c>
      <c r="H1213" s="3" t="n">
        <v>0.107638888888889</v>
      </c>
      <c r="I1213" s="1" t="s">
        <v>89</v>
      </c>
      <c r="J1213" s="15" t="s">
        <v>49</v>
      </c>
      <c r="K1213" s="4" t="n">
        <v>1017</v>
      </c>
      <c r="L1213" s="4" t="n">
        <v>11220</v>
      </c>
      <c r="M1213" s="5" t="n">
        <v>11.0324483775811</v>
      </c>
      <c r="N1213" s="4" t="n">
        <v>1787</v>
      </c>
      <c r="O1213" s="4" t="n">
        <v>20040</v>
      </c>
      <c r="P1213" s="5" t="n">
        <v>11.2143256855064</v>
      </c>
    </row>
    <row r="1214" customFormat="false" ht="13.5" hidden="false" customHeight="false" outlineLevel="0" collapsed="false">
      <c r="C1214" s="2" t="n">
        <v>3344</v>
      </c>
      <c r="D1214" s="15" t="s">
        <v>23</v>
      </c>
      <c r="E1214" s="15" t="s">
        <v>19</v>
      </c>
      <c r="F1214" s="3" t="n">
        <v>0.673611111111111</v>
      </c>
      <c r="G1214" s="3" t="n">
        <v>0.71875</v>
      </c>
      <c r="H1214" s="3" t="n">
        <v>0.163194444444444</v>
      </c>
      <c r="I1214" s="1" t="s">
        <v>90</v>
      </c>
      <c r="J1214" s="15" t="s">
        <v>25</v>
      </c>
      <c r="K1214" s="4" t="n">
        <v>770</v>
      </c>
      <c r="L1214" s="4" t="n">
        <v>8920</v>
      </c>
      <c r="M1214" s="5" t="n">
        <v>11.5844155844156</v>
      </c>
      <c r="N1214" s="4" t="n">
        <v>1540</v>
      </c>
      <c r="O1214" s="4" t="n">
        <v>17740</v>
      </c>
      <c r="P1214" s="5" t="n">
        <v>11.5194805194805</v>
      </c>
    </row>
    <row r="1215" customFormat="false" ht="13.5" hidden="false" customHeight="false" outlineLevel="0" collapsed="false">
      <c r="C1215" s="2" t="n">
        <v>3349</v>
      </c>
      <c r="D1215" s="15" t="s">
        <v>23</v>
      </c>
      <c r="E1215" s="15" t="s">
        <v>19</v>
      </c>
      <c r="F1215" s="3" t="n">
        <v>0.673611111111111</v>
      </c>
      <c r="G1215" s="3" t="n">
        <v>0.71875</v>
      </c>
      <c r="H1215" s="3" t="n">
        <v>0.163194444444444</v>
      </c>
      <c r="I1215" s="1" t="s">
        <v>91</v>
      </c>
      <c r="J1215" s="15" t="s">
        <v>49</v>
      </c>
      <c r="K1215" s="4" t="n">
        <v>1017</v>
      </c>
      <c r="L1215" s="4" t="n">
        <v>10920</v>
      </c>
      <c r="M1215" s="5" t="n">
        <v>10.7374631268437</v>
      </c>
      <c r="N1215" s="4" t="n">
        <v>1787</v>
      </c>
      <c r="O1215" s="4" t="n">
        <v>19740</v>
      </c>
      <c r="P1215" s="5" t="n">
        <v>11.0464465584779</v>
      </c>
    </row>
    <row r="1216" customFormat="false" ht="13.5" hidden="false" customHeight="false" outlineLevel="0" collapsed="false">
      <c r="C1216" s="2" t="n">
        <v>3353</v>
      </c>
      <c r="D1216" s="15" t="s">
        <v>23</v>
      </c>
      <c r="E1216" s="15" t="s">
        <v>19</v>
      </c>
      <c r="F1216" s="3" t="n">
        <v>0.746527777777778</v>
      </c>
      <c r="G1216" s="3" t="n">
        <v>0.788194444444445</v>
      </c>
      <c r="H1216" s="3" t="n">
        <v>0.236111111111111</v>
      </c>
      <c r="I1216" s="1" t="s">
        <v>92</v>
      </c>
      <c r="J1216" s="15" t="s">
        <v>25</v>
      </c>
      <c r="K1216" s="4" t="n">
        <v>770</v>
      </c>
      <c r="L1216" s="4" t="n">
        <v>8920</v>
      </c>
      <c r="M1216" s="5" t="n">
        <v>11.5844155844156</v>
      </c>
      <c r="N1216" s="4" t="n">
        <v>1540</v>
      </c>
      <c r="O1216" s="4" t="n">
        <v>17740</v>
      </c>
      <c r="P1216" s="5" t="n">
        <v>11.5194805194805</v>
      </c>
    </row>
    <row r="1217" customFormat="false" ht="13.5" hidden="false" customHeight="false" outlineLevel="0" collapsed="false">
      <c r="C1217" s="2" t="n">
        <v>3356</v>
      </c>
      <c r="D1217" s="15" t="s">
        <v>23</v>
      </c>
      <c r="E1217" s="15" t="s">
        <v>19</v>
      </c>
      <c r="F1217" s="3" t="n">
        <v>0.8125</v>
      </c>
      <c r="G1217" s="3" t="n">
        <v>0.854166666666667</v>
      </c>
      <c r="H1217" s="3" t="n">
        <v>0.302083333333333</v>
      </c>
      <c r="I1217" s="1" t="s">
        <v>93</v>
      </c>
      <c r="J1217" s="15" t="s">
        <v>25</v>
      </c>
      <c r="K1217" s="4" t="n">
        <v>770</v>
      </c>
      <c r="L1217" s="4" t="n">
        <v>8820</v>
      </c>
      <c r="M1217" s="5" t="n">
        <v>11.4545454545455</v>
      </c>
      <c r="N1217" s="4" t="n">
        <v>1540</v>
      </c>
      <c r="O1217" s="4" t="n">
        <v>17640</v>
      </c>
      <c r="P1217" s="5" t="n">
        <v>11.4545454545455</v>
      </c>
    </row>
    <row r="1218" customFormat="false" ht="13.5" hidden="false" customHeight="false" outlineLevel="0" collapsed="false">
      <c r="C1218" s="2" t="n">
        <v>3361</v>
      </c>
      <c r="D1218" s="15" t="s">
        <v>23</v>
      </c>
      <c r="E1218" s="15" t="s">
        <v>19</v>
      </c>
      <c r="F1218" s="3" t="n">
        <v>0.8125</v>
      </c>
      <c r="G1218" s="3" t="n">
        <v>0.854166666666667</v>
      </c>
      <c r="H1218" s="3" t="n">
        <v>0.302083333333333</v>
      </c>
      <c r="I1218" s="1" t="s">
        <v>94</v>
      </c>
      <c r="J1218" s="15" t="s">
        <v>49</v>
      </c>
      <c r="K1218" s="4" t="n">
        <v>1017</v>
      </c>
      <c r="L1218" s="4" t="n">
        <v>10820</v>
      </c>
      <c r="M1218" s="5" t="n">
        <v>10.6391347099312</v>
      </c>
      <c r="N1218" s="4" t="n">
        <v>1787</v>
      </c>
      <c r="O1218" s="4" t="n">
        <v>19640</v>
      </c>
      <c r="P1218" s="5" t="n">
        <v>10.9904868494684</v>
      </c>
    </row>
    <row r="1219" customFormat="false" ht="13.5" hidden="false" customHeight="false" outlineLevel="0" collapsed="false">
      <c r="A1219" s="15" t="s">
        <v>106</v>
      </c>
    </row>
    <row r="1220" customFormat="false" ht="13.5" hidden="false" customHeight="false" outlineLevel="0" collapsed="false">
      <c r="A1220" s="1" t="s">
        <v>55</v>
      </c>
      <c r="B1220" s="1" t="s">
        <v>44</v>
      </c>
      <c r="C1220" s="2" t="n">
        <v>3499</v>
      </c>
      <c r="D1220" s="15" t="s">
        <v>19</v>
      </c>
      <c r="E1220" s="15" t="s">
        <v>23</v>
      </c>
      <c r="F1220" s="3" t="n">
        <v>0.472222222222222</v>
      </c>
      <c r="G1220" s="3" t="n">
        <v>0.510416666666667</v>
      </c>
      <c r="I1220" s="1" t="s">
        <v>29</v>
      </c>
      <c r="J1220" s="15" t="s">
        <v>49</v>
      </c>
      <c r="K1220" s="4" t="n">
        <v>1017</v>
      </c>
      <c r="L1220" s="4" t="n">
        <v>10820</v>
      </c>
      <c r="M1220" s="5" t="n">
        <v>10.6391347099312</v>
      </c>
    </row>
    <row r="1221" customFormat="false" ht="13.5" hidden="false" customHeight="false" outlineLevel="0" collapsed="false">
      <c r="C1221" s="2" t="n">
        <v>3340</v>
      </c>
      <c r="D1221" s="15" t="s">
        <v>23</v>
      </c>
      <c r="E1221" s="15" t="s">
        <v>19</v>
      </c>
      <c r="F1221" s="3" t="n">
        <v>0.618055555555556</v>
      </c>
      <c r="G1221" s="3" t="n">
        <v>0.663194444444444</v>
      </c>
      <c r="H1221" s="3" t="n">
        <v>0.107638888888889</v>
      </c>
      <c r="I1221" s="1" t="s">
        <v>89</v>
      </c>
      <c r="J1221" s="15" t="s">
        <v>49</v>
      </c>
      <c r="K1221" s="4" t="n">
        <v>1017</v>
      </c>
      <c r="L1221" s="4" t="n">
        <v>11220</v>
      </c>
      <c r="M1221" s="5" t="n">
        <v>11.0324483775811</v>
      </c>
      <c r="N1221" s="4" t="n">
        <v>2034</v>
      </c>
      <c r="O1221" s="4" t="n">
        <v>22040</v>
      </c>
      <c r="P1221" s="5" t="n">
        <v>10.8357915437561</v>
      </c>
    </row>
    <row r="1222" customFormat="false" ht="13.5" hidden="false" customHeight="false" outlineLevel="0" collapsed="false">
      <c r="C1222" s="2" t="n">
        <v>3344</v>
      </c>
      <c r="D1222" s="15" t="s">
        <v>23</v>
      </c>
      <c r="E1222" s="15" t="s">
        <v>19</v>
      </c>
      <c r="F1222" s="3" t="n">
        <v>0.673611111111111</v>
      </c>
      <c r="G1222" s="3" t="n">
        <v>0.71875</v>
      </c>
      <c r="H1222" s="3" t="n">
        <v>0.163194444444444</v>
      </c>
      <c r="I1222" s="1" t="s">
        <v>90</v>
      </c>
      <c r="J1222" s="15" t="s">
        <v>25</v>
      </c>
      <c r="K1222" s="4" t="n">
        <v>770</v>
      </c>
      <c r="L1222" s="4" t="n">
        <v>8920</v>
      </c>
      <c r="M1222" s="5" t="n">
        <v>11.5844155844156</v>
      </c>
      <c r="N1222" s="4" t="n">
        <v>1787</v>
      </c>
      <c r="O1222" s="4" t="n">
        <v>19740</v>
      </c>
      <c r="P1222" s="5" t="n">
        <v>11.0464465584779</v>
      </c>
    </row>
    <row r="1223" customFormat="false" ht="13.5" hidden="false" customHeight="false" outlineLevel="0" collapsed="false">
      <c r="C1223" s="2" t="n">
        <v>3349</v>
      </c>
      <c r="D1223" s="15" t="s">
        <v>23</v>
      </c>
      <c r="E1223" s="15" t="s">
        <v>19</v>
      </c>
      <c r="F1223" s="3" t="n">
        <v>0.673611111111111</v>
      </c>
      <c r="G1223" s="3" t="n">
        <v>0.71875</v>
      </c>
      <c r="H1223" s="3" t="n">
        <v>0.163194444444444</v>
      </c>
      <c r="I1223" s="1" t="s">
        <v>91</v>
      </c>
      <c r="J1223" s="15" t="s">
        <v>49</v>
      </c>
      <c r="K1223" s="4" t="n">
        <v>1017</v>
      </c>
      <c r="L1223" s="4" t="n">
        <v>10920</v>
      </c>
      <c r="M1223" s="5" t="n">
        <v>10.7374631268437</v>
      </c>
      <c r="N1223" s="4" t="n">
        <v>2034</v>
      </c>
      <c r="O1223" s="4" t="n">
        <v>21740</v>
      </c>
      <c r="P1223" s="5" t="n">
        <v>10.6882989183874</v>
      </c>
    </row>
    <row r="1224" customFormat="false" ht="13.5" hidden="false" customHeight="false" outlineLevel="0" collapsed="false">
      <c r="C1224" s="2" t="n">
        <v>3353</v>
      </c>
      <c r="D1224" s="15" t="s">
        <v>23</v>
      </c>
      <c r="E1224" s="15" t="s">
        <v>19</v>
      </c>
      <c r="F1224" s="3" t="n">
        <v>0.746527777777778</v>
      </c>
      <c r="G1224" s="3" t="n">
        <v>0.788194444444445</v>
      </c>
      <c r="H1224" s="3" t="n">
        <v>0.236111111111111</v>
      </c>
      <c r="I1224" s="1" t="s">
        <v>92</v>
      </c>
      <c r="J1224" s="15" t="s">
        <v>25</v>
      </c>
      <c r="K1224" s="4" t="n">
        <v>770</v>
      </c>
      <c r="L1224" s="4" t="n">
        <v>8920</v>
      </c>
      <c r="M1224" s="5" t="n">
        <v>11.5844155844156</v>
      </c>
      <c r="N1224" s="4" t="n">
        <v>1787</v>
      </c>
      <c r="O1224" s="4" t="n">
        <v>19740</v>
      </c>
      <c r="P1224" s="5" t="n">
        <v>11.0464465584779</v>
      </c>
    </row>
    <row r="1225" customFormat="false" ht="13.5" hidden="false" customHeight="false" outlineLevel="0" collapsed="false">
      <c r="C1225" s="2" t="n">
        <v>3356</v>
      </c>
      <c r="D1225" s="15" t="s">
        <v>23</v>
      </c>
      <c r="E1225" s="15" t="s">
        <v>19</v>
      </c>
      <c r="F1225" s="3" t="n">
        <v>0.8125</v>
      </c>
      <c r="G1225" s="3" t="n">
        <v>0.854166666666667</v>
      </c>
      <c r="H1225" s="3" t="n">
        <v>0.302083333333333</v>
      </c>
      <c r="I1225" s="1" t="s">
        <v>93</v>
      </c>
      <c r="J1225" s="15" t="s">
        <v>25</v>
      </c>
      <c r="K1225" s="4" t="n">
        <v>770</v>
      </c>
      <c r="L1225" s="4" t="n">
        <v>8820</v>
      </c>
      <c r="M1225" s="5" t="n">
        <v>11.4545454545455</v>
      </c>
      <c r="N1225" s="4" t="n">
        <v>1787</v>
      </c>
      <c r="O1225" s="4" t="n">
        <v>19640</v>
      </c>
      <c r="P1225" s="5" t="n">
        <v>10.9904868494684</v>
      </c>
    </row>
    <row r="1226" customFormat="false" ht="13.5" hidden="false" customHeight="false" outlineLevel="0" collapsed="false">
      <c r="C1226" s="2" t="n">
        <v>3361</v>
      </c>
      <c r="D1226" s="15" t="s">
        <v>23</v>
      </c>
      <c r="E1226" s="15" t="s">
        <v>19</v>
      </c>
      <c r="F1226" s="3" t="n">
        <v>0.8125</v>
      </c>
      <c r="G1226" s="3" t="n">
        <v>0.854166666666667</v>
      </c>
      <c r="H1226" s="3" t="n">
        <v>0.302083333333333</v>
      </c>
      <c r="I1226" s="1" t="s">
        <v>94</v>
      </c>
      <c r="J1226" s="15" t="s">
        <v>49</v>
      </c>
      <c r="K1226" s="4" t="n">
        <v>1017</v>
      </c>
      <c r="L1226" s="4" t="n">
        <v>10820</v>
      </c>
      <c r="M1226" s="5" t="n">
        <v>10.6391347099312</v>
      </c>
      <c r="N1226" s="4" t="n">
        <v>2034</v>
      </c>
      <c r="O1226" s="4" t="n">
        <v>21640</v>
      </c>
      <c r="P1226" s="5" t="n">
        <v>10.6391347099312</v>
      </c>
    </row>
    <row r="1227" customFormat="false" ht="13.5" hidden="false" customHeight="false" outlineLevel="0" collapsed="false">
      <c r="A1227" s="15" t="s">
        <v>107</v>
      </c>
    </row>
    <row r="1228" customFormat="false" ht="13.5" hidden="false" customHeight="false" outlineLevel="0" collapsed="false">
      <c r="A1228" s="1" t="s">
        <v>55</v>
      </c>
      <c r="B1228" s="1" t="s">
        <v>44</v>
      </c>
      <c r="C1228" s="2" t="n">
        <v>3503</v>
      </c>
      <c r="D1228" s="15" t="s">
        <v>19</v>
      </c>
      <c r="E1228" s="15" t="s">
        <v>23</v>
      </c>
      <c r="F1228" s="3" t="n">
        <v>0.538194444444444</v>
      </c>
      <c r="G1228" s="3" t="n">
        <v>0.579861111111111</v>
      </c>
      <c r="I1228" s="1" t="s">
        <v>30</v>
      </c>
      <c r="J1228" s="15" t="s">
        <v>25</v>
      </c>
      <c r="K1228" s="4" t="n">
        <v>770</v>
      </c>
      <c r="L1228" s="4" t="n">
        <v>8920</v>
      </c>
      <c r="M1228" s="5" t="n">
        <v>11.5844155844156</v>
      </c>
    </row>
    <row r="1229" customFormat="false" ht="13.5" hidden="false" customHeight="false" outlineLevel="0" collapsed="false">
      <c r="C1229" s="2" t="n">
        <v>3340</v>
      </c>
      <c r="D1229" s="15" t="s">
        <v>23</v>
      </c>
      <c r="E1229" s="15" t="s">
        <v>19</v>
      </c>
      <c r="F1229" s="3" t="n">
        <v>0.618055555555556</v>
      </c>
      <c r="G1229" s="3" t="n">
        <v>0.663194444444444</v>
      </c>
      <c r="H1229" s="3" t="n">
        <v>0.038194444444445</v>
      </c>
      <c r="I1229" s="1" t="s">
        <v>89</v>
      </c>
      <c r="J1229" s="15" t="s">
        <v>49</v>
      </c>
      <c r="K1229" s="4" t="n">
        <v>1017</v>
      </c>
      <c r="L1229" s="4" t="n">
        <v>11220</v>
      </c>
      <c r="M1229" s="5" t="n">
        <v>11.0324483775811</v>
      </c>
      <c r="N1229" s="4" t="n">
        <v>1787</v>
      </c>
      <c r="O1229" s="4" t="n">
        <v>20140</v>
      </c>
      <c r="P1229" s="5" t="n">
        <v>11.2702853945159</v>
      </c>
    </row>
    <row r="1230" customFormat="false" ht="13.5" hidden="false" customHeight="false" outlineLevel="0" collapsed="false">
      <c r="C1230" s="2" t="n">
        <v>3344</v>
      </c>
      <c r="D1230" s="15" t="s">
        <v>23</v>
      </c>
      <c r="E1230" s="15" t="s">
        <v>19</v>
      </c>
      <c r="F1230" s="3" t="n">
        <v>0.673611111111111</v>
      </c>
      <c r="G1230" s="3" t="n">
        <v>0.71875</v>
      </c>
      <c r="H1230" s="3" t="n">
        <v>0.09375</v>
      </c>
      <c r="I1230" s="1" t="s">
        <v>90</v>
      </c>
      <c r="J1230" s="15" t="s">
        <v>25</v>
      </c>
      <c r="K1230" s="4" t="n">
        <v>770</v>
      </c>
      <c r="L1230" s="4" t="n">
        <v>8920</v>
      </c>
      <c r="M1230" s="5" t="n">
        <v>11.5844155844156</v>
      </c>
      <c r="N1230" s="4" t="n">
        <v>1540</v>
      </c>
      <c r="O1230" s="4" t="n">
        <v>17840</v>
      </c>
      <c r="P1230" s="5" t="n">
        <v>11.5844155844156</v>
      </c>
    </row>
    <row r="1231" customFormat="false" ht="13.5" hidden="false" customHeight="false" outlineLevel="0" collapsed="false">
      <c r="C1231" s="2" t="n">
        <v>3349</v>
      </c>
      <c r="D1231" s="15" t="s">
        <v>23</v>
      </c>
      <c r="E1231" s="15" t="s">
        <v>19</v>
      </c>
      <c r="F1231" s="3" t="n">
        <v>0.673611111111111</v>
      </c>
      <c r="G1231" s="3" t="n">
        <v>0.71875</v>
      </c>
      <c r="H1231" s="3" t="n">
        <v>0.09375</v>
      </c>
      <c r="I1231" s="1" t="s">
        <v>91</v>
      </c>
      <c r="J1231" s="15" t="s">
        <v>49</v>
      </c>
      <c r="K1231" s="4" t="n">
        <v>1017</v>
      </c>
      <c r="L1231" s="4" t="n">
        <v>10920</v>
      </c>
      <c r="M1231" s="5" t="n">
        <v>10.7374631268437</v>
      </c>
      <c r="N1231" s="4" t="n">
        <v>1787</v>
      </c>
      <c r="O1231" s="4" t="n">
        <v>19840</v>
      </c>
      <c r="P1231" s="5" t="n">
        <v>11.1024062674874</v>
      </c>
    </row>
    <row r="1232" customFormat="false" ht="13.5" hidden="false" customHeight="false" outlineLevel="0" collapsed="false">
      <c r="C1232" s="2" t="n">
        <v>3353</v>
      </c>
      <c r="D1232" s="15" t="s">
        <v>23</v>
      </c>
      <c r="E1232" s="15" t="s">
        <v>19</v>
      </c>
      <c r="F1232" s="3" t="n">
        <v>0.746527777777778</v>
      </c>
      <c r="G1232" s="3" t="n">
        <v>0.788194444444445</v>
      </c>
      <c r="H1232" s="3" t="n">
        <v>0.166666666666667</v>
      </c>
      <c r="I1232" s="1" t="s">
        <v>92</v>
      </c>
      <c r="J1232" s="15" t="s">
        <v>25</v>
      </c>
      <c r="K1232" s="4" t="n">
        <v>770</v>
      </c>
      <c r="L1232" s="4" t="n">
        <v>8920</v>
      </c>
      <c r="M1232" s="5" t="n">
        <v>11.5844155844156</v>
      </c>
      <c r="N1232" s="4" t="n">
        <v>1540</v>
      </c>
      <c r="O1232" s="4" t="n">
        <v>17840</v>
      </c>
      <c r="P1232" s="5" t="n">
        <v>11.5844155844156</v>
      </c>
    </row>
    <row r="1233" customFormat="false" ht="13.5" hidden="false" customHeight="false" outlineLevel="0" collapsed="false">
      <c r="C1233" s="2" t="n">
        <v>3356</v>
      </c>
      <c r="D1233" s="15" t="s">
        <v>23</v>
      </c>
      <c r="E1233" s="15" t="s">
        <v>19</v>
      </c>
      <c r="F1233" s="3" t="n">
        <v>0.8125</v>
      </c>
      <c r="G1233" s="3" t="n">
        <v>0.854166666666667</v>
      </c>
      <c r="H1233" s="3" t="n">
        <v>0.232638888888889</v>
      </c>
      <c r="I1233" s="1" t="s">
        <v>93</v>
      </c>
      <c r="J1233" s="15" t="s">
        <v>25</v>
      </c>
      <c r="K1233" s="4" t="n">
        <v>770</v>
      </c>
      <c r="L1233" s="4" t="n">
        <v>8820</v>
      </c>
      <c r="M1233" s="5" t="n">
        <v>11.4545454545455</v>
      </c>
      <c r="N1233" s="4" t="n">
        <v>1540</v>
      </c>
      <c r="O1233" s="4" t="n">
        <v>17740</v>
      </c>
      <c r="P1233" s="5" t="n">
        <v>11.5194805194805</v>
      </c>
    </row>
    <row r="1234" customFormat="false" ht="13.5" hidden="false" customHeight="false" outlineLevel="0" collapsed="false">
      <c r="C1234" s="2" t="n">
        <v>3361</v>
      </c>
      <c r="D1234" s="15" t="s">
        <v>23</v>
      </c>
      <c r="E1234" s="15" t="s">
        <v>19</v>
      </c>
      <c r="F1234" s="3" t="n">
        <v>0.8125</v>
      </c>
      <c r="G1234" s="3" t="n">
        <v>0.854166666666667</v>
      </c>
      <c r="H1234" s="3" t="n">
        <v>0.232638888888889</v>
      </c>
      <c r="I1234" s="1" t="s">
        <v>94</v>
      </c>
      <c r="J1234" s="15" t="s">
        <v>49</v>
      </c>
      <c r="K1234" s="4" t="n">
        <v>1017</v>
      </c>
      <c r="L1234" s="4" t="n">
        <v>10820</v>
      </c>
      <c r="M1234" s="5" t="n">
        <v>10.6391347099312</v>
      </c>
      <c r="N1234" s="4" t="n">
        <v>1787</v>
      </c>
      <c r="O1234" s="4" t="n">
        <v>19740</v>
      </c>
      <c r="P1234" s="5" t="n">
        <v>11.0464465584779</v>
      </c>
    </row>
    <row r="1235" customFormat="false" ht="13.5" hidden="false" customHeight="false" outlineLevel="0" collapsed="false">
      <c r="A1235" s="15" t="s">
        <v>108</v>
      </c>
    </row>
    <row r="1236" customFormat="false" ht="13.5" hidden="false" customHeight="false" outlineLevel="0" collapsed="false">
      <c r="A1236" s="1" t="s">
        <v>55</v>
      </c>
      <c r="B1236" s="1" t="s">
        <v>44</v>
      </c>
      <c r="C1236" s="2" t="n">
        <v>3506</v>
      </c>
      <c r="D1236" s="15" t="s">
        <v>19</v>
      </c>
      <c r="E1236" s="15" t="s">
        <v>23</v>
      </c>
      <c r="F1236" s="3" t="n">
        <v>0.586805555555556</v>
      </c>
      <c r="G1236" s="3" t="n">
        <v>0.628472222222222</v>
      </c>
      <c r="I1236" s="1" t="s">
        <v>31</v>
      </c>
      <c r="J1236" s="15" t="s">
        <v>25</v>
      </c>
      <c r="K1236" s="4" t="n">
        <v>770</v>
      </c>
      <c r="L1236" s="4" t="n">
        <v>9220</v>
      </c>
      <c r="M1236" s="5" t="n">
        <v>11.974025974026</v>
      </c>
    </row>
    <row r="1237" customFormat="false" ht="13.5" hidden="false" customHeight="false" outlineLevel="0" collapsed="false">
      <c r="C1237" s="2" t="n">
        <v>3344</v>
      </c>
      <c r="D1237" s="15" t="s">
        <v>23</v>
      </c>
      <c r="E1237" s="15" t="s">
        <v>19</v>
      </c>
      <c r="F1237" s="3" t="n">
        <v>0.673611111111111</v>
      </c>
      <c r="G1237" s="3" t="n">
        <v>0.71875</v>
      </c>
      <c r="H1237" s="3" t="n">
        <v>0.0451388888888891</v>
      </c>
      <c r="I1237" s="1" t="s">
        <v>90</v>
      </c>
      <c r="J1237" s="15" t="s">
        <v>25</v>
      </c>
      <c r="K1237" s="4" t="n">
        <v>770</v>
      </c>
      <c r="L1237" s="4" t="n">
        <v>8920</v>
      </c>
      <c r="M1237" s="5" t="n">
        <v>11.5844155844156</v>
      </c>
      <c r="N1237" s="4" t="n">
        <v>1540</v>
      </c>
      <c r="O1237" s="4" t="n">
        <v>18140</v>
      </c>
      <c r="P1237" s="5" t="n">
        <v>11.7792207792208</v>
      </c>
    </row>
    <row r="1238" customFormat="false" ht="13.5" hidden="false" customHeight="false" outlineLevel="0" collapsed="false">
      <c r="C1238" s="2" t="n">
        <v>3349</v>
      </c>
      <c r="D1238" s="15" t="s">
        <v>23</v>
      </c>
      <c r="E1238" s="15" t="s">
        <v>19</v>
      </c>
      <c r="F1238" s="3" t="n">
        <v>0.673611111111111</v>
      </c>
      <c r="G1238" s="3" t="n">
        <v>0.71875</v>
      </c>
      <c r="H1238" s="3" t="n">
        <v>0.0451388888888891</v>
      </c>
      <c r="I1238" s="1" t="s">
        <v>91</v>
      </c>
      <c r="J1238" s="15" t="s">
        <v>49</v>
      </c>
      <c r="K1238" s="4" t="n">
        <v>1017</v>
      </c>
      <c r="L1238" s="4" t="n">
        <v>10920</v>
      </c>
      <c r="M1238" s="5" t="n">
        <v>10.7374631268437</v>
      </c>
      <c r="N1238" s="4" t="n">
        <v>1787</v>
      </c>
      <c r="O1238" s="4" t="n">
        <v>20140</v>
      </c>
      <c r="P1238" s="5" t="n">
        <v>11.2702853945159</v>
      </c>
    </row>
    <row r="1239" customFormat="false" ht="13.5" hidden="false" customHeight="false" outlineLevel="0" collapsed="false">
      <c r="C1239" s="2" t="n">
        <v>3353</v>
      </c>
      <c r="D1239" s="15" t="s">
        <v>23</v>
      </c>
      <c r="E1239" s="15" t="s">
        <v>19</v>
      </c>
      <c r="F1239" s="3" t="n">
        <v>0.746527777777778</v>
      </c>
      <c r="G1239" s="3" t="n">
        <v>0.788194444444445</v>
      </c>
      <c r="H1239" s="3" t="n">
        <v>0.118055555555556</v>
      </c>
      <c r="I1239" s="1" t="s">
        <v>92</v>
      </c>
      <c r="J1239" s="15" t="s">
        <v>25</v>
      </c>
      <c r="K1239" s="4" t="n">
        <v>770</v>
      </c>
      <c r="L1239" s="4" t="n">
        <v>8920</v>
      </c>
      <c r="M1239" s="5" t="n">
        <v>11.5844155844156</v>
      </c>
      <c r="N1239" s="4" t="n">
        <v>1540</v>
      </c>
      <c r="O1239" s="4" t="n">
        <v>18140</v>
      </c>
      <c r="P1239" s="5" t="n">
        <v>11.7792207792208</v>
      </c>
    </row>
    <row r="1240" customFormat="false" ht="13.5" hidden="false" customHeight="false" outlineLevel="0" collapsed="false">
      <c r="C1240" s="2" t="n">
        <v>3356</v>
      </c>
      <c r="D1240" s="15" t="s">
        <v>23</v>
      </c>
      <c r="E1240" s="15" t="s">
        <v>19</v>
      </c>
      <c r="F1240" s="3" t="n">
        <v>0.8125</v>
      </c>
      <c r="G1240" s="3" t="n">
        <v>0.854166666666667</v>
      </c>
      <c r="H1240" s="3" t="n">
        <v>0.184027777777778</v>
      </c>
      <c r="I1240" s="1" t="s">
        <v>93</v>
      </c>
      <c r="J1240" s="15" t="s">
        <v>25</v>
      </c>
      <c r="K1240" s="4" t="n">
        <v>770</v>
      </c>
      <c r="L1240" s="4" t="n">
        <v>8820</v>
      </c>
      <c r="M1240" s="5" t="n">
        <v>11.4545454545455</v>
      </c>
      <c r="N1240" s="4" t="n">
        <v>1540</v>
      </c>
      <c r="O1240" s="4" t="n">
        <v>18040</v>
      </c>
      <c r="P1240" s="5" t="n">
        <v>11.7142857142857</v>
      </c>
    </row>
    <row r="1241" customFormat="false" ht="13.5" hidden="false" customHeight="false" outlineLevel="0" collapsed="false">
      <c r="C1241" s="2" t="n">
        <v>3361</v>
      </c>
      <c r="D1241" s="15" t="s">
        <v>23</v>
      </c>
      <c r="E1241" s="15" t="s">
        <v>19</v>
      </c>
      <c r="F1241" s="3" t="n">
        <v>0.8125</v>
      </c>
      <c r="G1241" s="3" t="n">
        <v>0.854166666666667</v>
      </c>
      <c r="H1241" s="3" t="n">
        <v>0.184027777777778</v>
      </c>
      <c r="I1241" s="1" t="s">
        <v>94</v>
      </c>
      <c r="J1241" s="15" t="s">
        <v>49</v>
      </c>
      <c r="K1241" s="4" t="n">
        <v>1017</v>
      </c>
      <c r="L1241" s="4" t="n">
        <v>10820</v>
      </c>
      <c r="M1241" s="5" t="n">
        <v>10.6391347099312</v>
      </c>
      <c r="N1241" s="4" t="n">
        <v>1787</v>
      </c>
      <c r="O1241" s="4" t="n">
        <v>20040</v>
      </c>
      <c r="P1241" s="5" t="n">
        <v>11.2143256855064</v>
      </c>
    </row>
    <row r="1242" customFormat="false" ht="13.5" hidden="false" customHeight="false" outlineLevel="0" collapsed="false">
      <c r="A1242" s="15" t="s">
        <v>109</v>
      </c>
    </row>
    <row r="1243" customFormat="false" ht="13.5" hidden="false" customHeight="false" outlineLevel="0" collapsed="false">
      <c r="A1243" s="1" t="s">
        <v>55</v>
      </c>
      <c r="B1243" s="1" t="s">
        <v>44</v>
      </c>
      <c r="C1243" s="2" t="n">
        <v>3511</v>
      </c>
      <c r="D1243" s="15" t="s">
        <v>19</v>
      </c>
      <c r="E1243" s="15" t="s">
        <v>23</v>
      </c>
      <c r="F1243" s="3" t="n">
        <v>0.586805555555556</v>
      </c>
      <c r="G1243" s="3" t="n">
        <v>0.628472222222222</v>
      </c>
      <c r="I1243" s="1" t="s">
        <v>32</v>
      </c>
      <c r="J1243" s="15" t="s">
        <v>49</v>
      </c>
      <c r="K1243" s="4" t="n">
        <v>1017</v>
      </c>
      <c r="L1243" s="4" t="n">
        <v>11220</v>
      </c>
      <c r="M1243" s="5" t="n">
        <v>11.0324483775811</v>
      </c>
    </row>
    <row r="1244" customFormat="false" ht="13.5" hidden="false" customHeight="false" outlineLevel="0" collapsed="false">
      <c r="C1244" s="2" t="n">
        <v>3344</v>
      </c>
      <c r="D1244" s="15" t="s">
        <v>23</v>
      </c>
      <c r="E1244" s="15" t="s">
        <v>19</v>
      </c>
      <c r="F1244" s="3" t="n">
        <v>0.673611111111111</v>
      </c>
      <c r="G1244" s="3" t="n">
        <v>0.71875</v>
      </c>
      <c r="H1244" s="3" t="n">
        <v>0.0451388888888891</v>
      </c>
      <c r="I1244" s="1" t="s">
        <v>90</v>
      </c>
      <c r="J1244" s="15" t="s">
        <v>25</v>
      </c>
      <c r="K1244" s="4" t="n">
        <v>770</v>
      </c>
      <c r="L1244" s="4" t="n">
        <v>8920</v>
      </c>
      <c r="M1244" s="5" t="n">
        <v>11.5844155844156</v>
      </c>
      <c r="N1244" s="4" t="n">
        <v>1787</v>
      </c>
      <c r="O1244" s="4" t="n">
        <v>20140</v>
      </c>
      <c r="P1244" s="5" t="n">
        <v>11.2702853945159</v>
      </c>
    </row>
    <row r="1245" customFormat="false" ht="13.5" hidden="false" customHeight="false" outlineLevel="0" collapsed="false">
      <c r="C1245" s="2" t="n">
        <v>3349</v>
      </c>
      <c r="D1245" s="15" t="s">
        <v>23</v>
      </c>
      <c r="E1245" s="15" t="s">
        <v>19</v>
      </c>
      <c r="F1245" s="3" t="n">
        <v>0.673611111111111</v>
      </c>
      <c r="G1245" s="3" t="n">
        <v>0.71875</v>
      </c>
      <c r="H1245" s="3" t="n">
        <v>0.0451388888888891</v>
      </c>
      <c r="I1245" s="1" t="s">
        <v>91</v>
      </c>
      <c r="J1245" s="15" t="s">
        <v>49</v>
      </c>
      <c r="K1245" s="4" t="n">
        <v>1017</v>
      </c>
      <c r="L1245" s="4" t="n">
        <v>10920</v>
      </c>
      <c r="M1245" s="5" t="n">
        <v>10.7374631268437</v>
      </c>
      <c r="N1245" s="4" t="n">
        <v>2034</v>
      </c>
      <c r="O1245" s="4" t="n">
        <v>22140</v>
      </c>
      <c r="P1245" s="5" t="n">
        <v>10.8849557522124</v>
      </c>
    </row>
    <row r="1246" customFormat="false" ht="13.5" hidden="false" customHeight="false" outlineLevel="0" collapsed="false">
      <c r="C1246" s="2" t="n">
        <v>3353</v>
      </c>
      <c r="D1246" s="15" t="s">
        <v>23</v>
      </c>
      <c r="E1246" s="15" t="s">
        <v>19</v>
      </c>
      <c r="F1246" s="3" t="n">
        <v>0.746527777777778</v>
      </c>
      <c r="G1246" s="3" t="n">
        <v>0.788194444444445</v>
      </c>
      <c r="H1246" s="3" t="n">
        <v>0.118055555555556</v>
      </c>
      <c r="I1246" s="1" t="s">
        <v>92</v>
      </c>
      <c r="J1246" s="15" t="s">
        <v>25</v>
      </c>
      <c r="K1246" s="4" t="n">
        <v>770</v>
      </c>
      <c r="L1246" s="4" t="n">
        <v>8920</v>
      </c>
      <c r="M1246" s="5" t="n">
        <v>11.5844155844156</v>
      </c>
      <c r="N1246" s="4" t="n">
        <v>1787</v>
      </c>
      <c r="O1246" s="4" t="n">
        <v>20140</v>
      </c>
      <c r="P1246" s="5" t="n">
        <v>11.2702853945159</v>
      </c>
    </row>
    <row r="1247" customFormat="false" ht="13.5" hidden="false" customHeight="false" outlineLevel="0" collapsed="false">
      <c r="C1247" s="2" t="n">
        <v>3356</v>
      </c>
      <c r="D1247" s="15" t="s">
        <v>23</v>
      </c>
      <c r="E1247" s="15" t="s">
        <v>19</v>
      </c>
      <c r="F1247" s="3" t="n">
        <v>0.8125</v>
      </c>
      <c r="G1247" s="3" t="n">
        <v>0.854166666666667</v>
      </c>
      <c r="H1247" s="3" t="n">
        <v>0.184027777777778</v>
      </c>
      <c r="I1247" s="1" t="s">
        <v>93</v>
      </c>
      <c r="J1247" s="15" t="s">
        <v>25</v>
      </c>
      <c r="K1247" s="4" t="n">
        <v>770</v>
      </c>
      <c r="L1247" s="4" t="n">
        <v>8820</v>
      </c>
      <c r="M1247" s="5" t="n">
        <v>11.4545454545455</v>
      </c>
      <c r="N1247" s="4" t="n">
        <v>1787</v>
      </c>
      <c r="O1247" s="4" t="n">
        <v>20040</v>
      </c>
      <c r="P1247" s="5" t="n">
        <v>11.2143256855064</v>
      </c>
    </row>
    <row r="1248" customFormat="false" ht="13.5" hidden="false" customHeight="false" outlineLevel="0" collapsed="false">
      <c r="C1248" s="2" t="n">
        <v>3361</v>
      </c>
      <c r="D1248" s="15" t="s">
        <v>23</v>
      </c>
      <c r="E1248" s="15" t="s">
        <v>19</v>
      </c>
      <c r="F1248" s="3" t="n">
        <v>0.8125</v>
      </c>
      <c r="G1248" s="3" t="n">
        <v>0.854166666666667</v>
      </c>
      <c r="H1248" s="3" t="n">
        <v>0.184027777777778</v>
      </c>
      <c r="I1248" s="1" t="s">
        <v>94</v>
      </c>
      <c r="J1248" s="15" t="s">
        <v>49</v>
      </c>
      <c r="K1248" s="4" t="n">
        <v>1017</v>
      </c>
      <c r="L1248" s="4" t="n">
        <v>10820</v>
      </c>
      <c r="M1248" s="5" t="n">
        <v>10.6391347099312</v>
      </c>
      <c r="N1248" s="4" t="n">
        <v>2034</v>
      </c>
      <c r="O1248" s="4" t="n">
        <v>22040</v>
      </c>
      <c r="P1248" s="5" t="n">
        <v>10.8357915437561</v>
      </c>
    </row>
    <row r="1249" customFormat="false" ht="13.5" hidden="false" customHeight="false" outlineLevel="0" collapsed="false">
      <c r="A1249" s="15" t="s">
        <v>111</v>
      </c>
    </row>
    <row r="1250" customFormat="false" ht="13.5" hidden="false" customHeight="false" outlineLevel="0" collapsed="false">
      <c r="A1250" s="1" t="s">
        <v>55</v>
      </c>
      <c r="B1250" s="1" t="s">
        <v>44</v>
      </c>
      <c r="C1250" s="2" t="n">
        <v>3520</v>
      </c>
      <c r="D1250" s="15" t="s">
        <v>19</v>
      </c>
      <c r="E1250" s="15" t="s">
        <v>23</v>
      </c>
      <c r="F1250" s="3" t="n">
        <v>0.6875</v>
      </c>
      <c r="G1250" s="3" t="n">
        <v>0.725694444444445</v>
      </c>
      <c r="I1250" s="1" t="s">
        <v>34</v>
      </c>
      <c r="J1250" s="15" t="s">
        <v>49</v>
      </c>
      <c r="K1250" s="4" t="n">
        <v>1017</v>
      </c>
      <c r="L1250" s="4" t="n">
        <v>11420</v>
      </c>
      <c r="M1250" s="5" t="n">
        <v>11.2291052114061</v>
      </c>
    </row>
    <row r="1251" customFormat="false" ht="13.5" hidden="false" customHeight="false" outlineLevel="0" collapsed="false">
      <c r="C1251" s="2" t="n">
        <v>3356</v>
      </c>
      <c r="D1251" s="15" t="s">
        <v>23</v>
      </c>
      <c r="E1251" s="15" t="s">
        <v>19</v>
      </c>
      <c r="F1251" s="3" t="n">
        <v>0.8125</v>
      </c>
      <c r="G1251" s="3" t="n">
        <v>0.854166666666667</v>
      </c>
      <c r="H1251" s="3" t="n">
        <v>0.086805555555555</v>
      </c>
      <c r="I1251" s="1" t="s">
        <v>93</v>
      </c>
      <c r="J1251" s="15" t="s">
        <v>25</v>
      </c>
      <c r="K1251" s="4" t="n">
        <v>770</v>
      </c>
      <c r="L1251" s="4" t="n">
        <v>8820</v>
      </c>
      <c r="M1251" s="5" t="n">
        <v>11.4545454545455</v>
      </c>
      <c r="N1251" s="4" t="n">
        <v>1787</v>
      </c>
      <c r="O1251" s="4" t="n">
        <v>20240</v>
      </c>
      <c r="P1251" s="5" t="n">
        <v>11.3262451035255</v>
      </c>
    </row>
    <row r="1252" customFormat="false" ht="13.5" hidden="false" customHeight="false" outlineLevel="0" collapsed="false">
      <c r="C1252" s="2" t="n">
        <v>3361</v>
      </c>
      <c r="D1252" s="15" t="s">
        <v>23</v>
      </c>
      <c r="E1252" s="15" t="s">
        <v>19</v>
      </c>
      <c r="F1252" s="3" t="n">
        <v>0.8125</v>
      </c>
      <c r="G1252" s="3" t="n">
        <v>0.854166666666667</v>
      </c>
      <c r="H1252" s="3" t="n">
        <v>0.086805555555555</v>
      </c>
      <c r="I1252" s="1" t="s">
        <v>94</v>
      </c>
      <c r="J1252" s="15" t="s">
        <v>49</v>
      </c>
      <c r="K1252" s="4" t="n">
        <v>1017</v>
      </c>
      <c r="L1252" s="4" t="n">
        <v>10820</v>
      </c>
      <c r="M1252" s="5" t="n">
        <v>10.6391347099312</v>
      </c>
      <c r="N1252" s="4" t="n">
        <v>2034</v>
      </c>
      <c r="O1252" s="4" t="n">
        <v>22240</v>
      </c>
      <c r="P1252" s="5" t="n">
        <v>10.9341199606686</v>
      </c>
    </row>
    <row r="1253" customFormat="false" ht="13.5" hidden="false" customHeight="false" outlineLevel="0" collapsed="false">
      <c r="A1253" s="15" t="s">
        <v>103</v>
      </c>
    </row>
    <row r="1254" customFormat="false" ht="13.5" hidden="false" customHeight="false" outlineLevel="0" collapsed="false">
      <c r="A1254" s="1" t="s">
        <v>56</v>
      </c>
      <c r="B1254" s="1" t="s">
        <v>44</v>
      </c>
      <c r="C1254" s="2" t="n">
        <v>3447</v>
      </c>
      <c r="D1254" s="15" t="s">
        <v>19</v>
      </c>
      <c r="E1254" s="15" t="s">
        <v>23</v>
      </c>
      <c r="F1254" s="3" t="n">
        <v>0.340277777777778</v>
      </c>
      <c r="G1254" s="3" t="n">
        <v>0.378472222222222</v>
      </c>
      <c r="I1254" s="1" t="s">
        <v>24</v>
      </c>
      <c r="J1254" s="15" t="s">
        <v>25</v>
      </c>
      <c r="K1254" s="4" t="n">
        <v>770</v>
      </c>
      <c r="L1254" s="4" t="n">
        <v>8720</v>
      </c>
      <c r="M1254" s="5" t="n">
        <v>11.3246753246753</v>
      </c>
    </row>
    <row r="1255" customFormat="false" ht="13.5" hidden="false" customHeight="false" outlineLevel="0" collapsed="false">
      <c r="C1255" s="2" t="n">
        <v>3283</v>
      </c>
      <c r="D1255" s="15" t="s">
        <v>23</v>
      </c>
      <c r="E1255" s="15" t="s">
        <v>19</v>
      </c>
      <c r="F1255" s="3" t="n">
        <v>0.46875</v>
      </c>
      <c r="G1255" s="3" t="n">
        <v>0.513888888888889</v>
      </c>
      <c r="H1255" s="3" t="n">
        <v>0.090277777777778</v>
      </c>
      <c r="I1255" s="1" t="s">
        <v>85</v>
      </c>
      <c r="J1255" s="15" t="s">
        <v>25</v>
      </c>
      <c r="K1255" s="4" t="n">
        <v>770</v>
      </c>
      <c r="L1255" s="4" t="n">
        <v>9220</v>
      </c>
      <c r="M1255" s="5" t="n">
        <v>11.974025974026</v>
      </c>
      <c r="N1255" s="4" t="n">
        <v>1540</v>
      </c>
      <c r="O1255" s="4" t="n">
        <v>17940</v>
      </c>
      <c r="P1255" s="5" t="n">
        <v>11.6493506493506</v>
      </c>
    </row>
    <row r="1256" customFormat="false" ht="13.5" hidden="false" customHeight="false" outlineLevel="0" collapsed="false">
      <c r="C1256" s="2" t="n">
        <v>3286</v>
      </c>
      <c r="D1256" s="15" t="s">
        <v>23</v>
      </c>
      <c r="E1256" s="15" t="s">
        <v>19</v>
      </c>
      <c r="F1256" s="3" t="n">
        <v>0.513888888888889</v>
      </c>
      <c r="G1256" s="3" t="n">
        <v>0.559027777777778</v>
      </c>
      <c r="H1256" s="3" t="n">
        <v>0.135416666666667</v>
      </c>
      <c r="I1256" s="1" t="s">
        <v>86</v>
      </c>
      <c r="J1256" s="15" t="s">
        <v>25</v>
      </c>
      <c r="K1256" s="4" t="n">
        <v>770</v>
      </c>
      <c r="L1256" s="4" t="n">
        <v>9220</v>
      </c>
      <c r="M1256" s="5" t="n">
        <v>11.974025974026</v>
      </c>
      <c r="N1256" s="4" t="n">
        <v>1540</v>
      </c>
      <c r="O1256" s="4" t="n">
        <v>17940</v>
      </c>
      <c r="P1256" s="5" t="n">
        <v>11.6493506493506</v>
      </c>
    </row>
    <row r="1257" customFormat="false" ht="13.5" hidden="false" customHeight="false" outlineLevel="0" collapsed="false">
      <c r="C1257" s="2" t="n">
        <v>3291</v>
      </c>
      <c r="D1257" s="15" t="s">
        <v>23</v>
      </c>
      <c r="E1257" s="15" t="s">
        <v>19</v>
      </c>
      <c r="F1257" s="3" t="n">
        <v>0.513888888888889</v>
      </c>
      <c r="G1257" s="3" t="n">
        <v>0.559027777777778</v>
      </c>
      <c r="H1257" s="3" t="n">
        <v>0.135416666666667</v>
      </c>
      <c r="I1257" s="1" t="s">
        <v>87</v>
      </c>
      <c r="J1257" s="15" t="s">
        <v>49</v>
      </c>
      <c r="K1257" s="4" t="n">
        <v>1017</v>
      </c>
      <c r="L1257" s="4" t="n">
        <v>11220</v>
      </c>
      <c r="M1257" s="5" t="n">
        <v>11.0324483775811</v>
      </c>
      <c r="N1257" s="4" t="n">
        <v>1787</v>
      </c>
      <c r="O1257" s="4" t="n">
        <v>19940</v>
      </c>
      <c r="P1257" s="5" t="n">
        <v>11.1583659764969</v>
      </c>
    </row>
    <row r="1258" customFormat="false" ht="13.5" hidden="false" customHeight="false" outlineLevel="0" collapsed="false">
      <c r="C1258" s="2" t="n">
        <v>3300</v>
      </c>
      <c r="D1258" s="15" t="s">
        <v>23</v>
      </c>
      <c r="E1258" s="15" t="s">
        <v>19</v>
      </c>
      <c r="F1258" s="3" t="n">
        <v>0.618055555555556</v>
      </c>
      <c r="G1258" s="3" t="n">
        <v>0.663194444444444</v>
      </c>
      <c r="H1258" s="3" t="n">
        <v>0.239583333333334</v>
      </c>
      <c r="I1258" s="1" t="s">
        <v>89</v>
      </c>
      <c r="J1258" s="15" t="s">
        <v>49</v>
      </c>
      <c r="K1258" s="4" t="n">
        <v>1017</v>
      </c>
      <c r="L1258" s="4" t="n">
        <v>11220</v>
      </c>
      <c r="M1258" s="5" t="n">
        <v>11.0324483775811</v>
      </c>
      <c r="N1258" s="4" t="n">
        <v>1787</v>
      </c>
      <c r="O1258" s="4" t="n">
        <v>19940</v>
      </c>
      <c r="P1258" s="5" t="n">
        <v>11.1583659764969</v>
      </c>
    </row>
    <row r="1259" customFormat="false" ht="13.5" hidden="false" customHeight="false" outlineLevel="0" collapsed="false">
      <c r="C1259" s="2" t="n">
        <v>3304</v>
      </c>
      <c r="D1259" s="15" t="s">
        <v>23</v>
      </c>
      <c r="E1259" s="15" t="s">
        <v>19</v>
      </c>
      <c r="F1259" s="3" t="n">
        <v>0.673611111111111</v>
      </c>
      <c r="G1259" s="3" t="n">
        <v>0.71875</v>
      </c>
      <c r="H1259" s="3" t="n">
        <v>0.295138888888889</v>
      </c>
      <c r="I1259" s="1" t="s">
        <v>90</v>
      </c>
      <c r="J1259" s="15" t="s">
        <v>25</v>
      </c>
      <c r="K1259" s="4" t="n">
        <v>770</v>
      </c>
      <c r="L1259" s="4" t="n">
        <v>9120</v>
      </c>
      <c r="M1259" s="5" t="n">
        <v>11.8441558441558</v>
      </c>
      <c r="N1259" s="4" t="n">
        <v>1540</v>
      </c>
      <c r="O1259" s="4" t="n">
        <v>17840</v>
      </c>
      <c r="P1259" s="5" t="n">
        <v>11.5844155844156</v>
      </c>
    </row>
    <row r="1260" customFormat="false" ht="13.5" hidden="false" customHeight="false" outlineLevel="0" collapsed="false">
      <c r="C1260" s="2" t="n">
        <v>3309</v>
      </c>
      <c r="D1260" s="15" t="s">
        <v>23</v>
      </c>
      <c r="E1260" s="15" t="s">
        <v>19</v>
      </c>
      <c r="F1260" s="3" t="n">
        <v>0.673611111111111</v>
      </c>
      <c r="G1260" s="3" t="n">
        <v>0.71875</v>
      </c>
      <c r="H1260" s="3" t="n">
        <v>0.295138888888889</v>
      </c>
      <c r="I1260" s="1" t="s">
        <v>91</v>
      </c>
      <c r="J1260" s="15" t="s">
        <v>49</v>
      </c>
      <c r="K1260" s="4" t="n">
        <v>1017</v>
      </c>
      <c r="L1260" s="4" t="n">
        <v>11120</v>
      </c>
      <c r="M1260" s="5" t="n">
        <v>10.9341199606686</v>
      </c>
      <c r="N1260" s="4" t="n">
        <v>1787</v>
      </c>
      <c r="O1260" s="4" t="n">
        <v>19840</v>
      </c>
      <c r="P1260" s="5" t="n">
        <v>11.1024062674874</v>
      </c>
    </row>
    <row r="1261" customFormat="false" ht="13.5" hidden="false" customHeight="false" outlineLevel="0" collapsed="false">
      <c r="C1261" s="2" t="n">
        <v>3313</v>
      </c>
      <c r="D1261" s="15" t="s">
        <v>23</v>
      </c>
      <c r="E1261" s="15" t="s">
        <v>19</v>
      </c>
      <c r="F1261" s="3" t="n">
        <v>0.746527777777778</v>
      </c>
      <c r="G1261" s="3" t="n">
        <v>0.788194444444445</v>
      </c>
      <c r="H1261" s="3" t="n">
        <v>0.368055555555556</v>
      </c>
      <c r="I1261" s="1" t="s">
        <v>92</v>
      </c>
      <c r="J1261" s="15" t="s">
        <v>25</v>
      </c>
      <c r="K1261" s="4" t="n">
        <v>770</v>
      </c>
      <c r="L1261" s="4" t="n">
        <v>9120</v>
      </c>
      <c r="M1261" s="5" t="n">
        <v>11.8441558441558</v>
      </c>
      <c r="N1261" s="4" t="n">
        <v>1540</v>
      </c>
      <c r="O1261" s="4" t="n">
        <v>17840</v>
      </c>
      <c r="P1261" s="5" t="n">
        <v>11.5844155844156</v>
      </c>
    </row>
    <row r="1262" customFormat="false" ht="13.5" hidden="false" customHeight="false" outlineLevel="0" collapsed="false">
      <c r="C1262" s="2" t="n">
        <v>3316</v>
      </c>
      <c r="D1262" s="15" t="s">
        <v>23</v>
      </c>
      <c r="E1262" s="15" t="s">
        <v>19</v>
      </c>
      <c r="F1262" s="3" t="n">
        <v>0.8125</v>
      </c>
      <c r="G1262" s="3" t="n">
        <v>0.854166666666667</v>
      </c>
      <c r="H1262" s="3" t="n">
        <v>0.434027777777778</v>
      </c>
      <c r="I1262" s="1" t="s">
        <v>93</v>
      </c>
      <c r="J1262" s="15" t="s">
        <v>25</v>
      </c>
      <c r="K1262" s="4" t="n">
        <v>770</v>
      </c>
      <c r="L1262" s="4" t="n">
        <v>9120</v>
      </c>
      <c r="M1262" s="5" t="n">
        <v>11.8441558441558</v>
      </c>
      <c r="N1262" s="4" t="n">
        <v>1540</v>
      </c>
      <c r="O1262" s="4" t="n">
        <v>17840</v>
      </c>
      <c r="P1262" s="5" t="n">
        <v>11.5844155844156</v>
      </c>
    </row>
    <row r="1263" customFormat="false" ht="13.5" hidden="false" customHeight="false" outlineLevel="0" collapsed="false">
      <c r="C1263" s="2" t="n">
        <v>3321</v>
      </c>
      <c r="D1263" s="15" t="s">
        <v>23</v>
      </c>
      <c r="E1263" s="15" t="s">
        <v>19</v>
      </c>
      <c r="F1263" s="3" t="n">
        <v>0.8125</v>
      </c>
      <c r="G1263" s="3" t="n">
        <v>0.854166666666667</v>
      </c>
      <c r="H1263" s="3" t="n">
        <v>0.434027777777778</v>
      </c>
      <c r="I1263" s="1" t="s">
        <v>94</v>
      </c>
      <c r="J1263" s="15" t="s">
        <v>49</v>
      </c>
      <c r="K1263" s="4" t="n">
        <v>1017</v>
      </c>
      <c r="L1263" s="4" t="n">
        <v>11120</v>
      </c>
      <c r="M1263" s="5" t="n">
        <v>10.9341199606686</v>
      </c>
      <c r="N1263" s="4" t="n">
        <v>1787</v>
      </c>
      <c r="O1263" s="4" t="n">
        <v>19840</v>
      </c>
      <c r="P1263" s="5" t="n">
        <v>11.1024062674874</v>
      </c>
    </row>
    <row r="1264" customFormat="false" ht="13.5" hidden="false" customHeight="false" outlineLevel="0" collapsed="false">
      <c r="A1264" s="15" t="s">
        <v>104</v>
      </c>
    </row>
    <row r="1265" customFormat="false" ht="13.5" hidden="false" customHeight="false" outlineLevel="0" collapsed="false">
      <c r="A1265" s="1" t="s">
        <v>56</v>
      </c>
      <c r="B1265" s="1" t="s">
        <v>44</v>
      </c>
      <c r="C1265" s="2" t="n">
        <v>3452</v>
      </c>
      <c r="D1265" s="15" t="s">
        <v>19</v>
      </c>
      <c r="E1265" s="15" t="s">
        <v>23</v>
      </c>
      <c r="F1265" s="3" t="n">
        <v>0.340277777777778</v>
      </c>
      <c r="G1265" s="3" t="n">
        <v>0.378472222222222</v>
      </c>
      <c r="I1265" s="1" t="s">
        <v>26</v>
      </c>
      <c r="J1265" s="15" t="s">
        <v>49</v>
      </c>
      <c r="K1265" s="4" t="n">
        <v>1017</v>
      </c>
      <c r="L1265" s="4" t="n">
        <v>10720</v>
      </c>
      <c r="M1265" s="5" t="n">
        <v>10.5408062930187</v>
      </c>
    </row>
    <row r="1266" customFormat="false" ht="13.5" hidden="false" customHeight="false" outlineLevel="0" collapsed="false">
      <c r="C1266" s="2" t="n">
        <v>3283</v>
      </c>
      <c r="D1266" s="15" t="s">
        <v>23</v>
      </c>
      <c r="E1266" s="15" t="s">
        <v>19</v>
      </c>
      <c r="F1266" s="3" t="n">
        <v>0.46875</v>
      </c>
      <c r="G1266" s="3" t="n">
        <v>0.513888888888889</v>
      </c>
      <c r="H1266" s="3" t="n">
        <v>0.090277777777778</v>
      </c>
      <c r="I1266" s="1" t="s">
        <v>85</v>
      </c>
      <c r="J1266" s="15" t="s">
        <v>25</v>
      </c>
      <c r="K1266" s="4" t="n">
        <v>770</v>
      </c>
      <c r="L1266" s="4" t="n">
        <v>9220</v>
      </c>
      <c r="M1266" s="5" t="n">
        <v>11.974025974026</v>
      </c>
      <c r="N1266" s="4" t="n">
        <v>1787</v>
      </c>
      <c r="O1266" s="4" t="n">
        <v>19940</v>
      </c>
      <c r="P1266" s="5" t="n">
        <v>11.1583659764969</v>
      </c>
    </row>
    <row r="1267" customFormat="false" ht="13.5" hidden="false" customHeight="false" outlineLevel="0" collapsed="false">
      <c r="C1267" s="2" t="n">
        <v>3286</v>
      </c>
      <c r="D1267" s="15" t="s">
        <v>23</v>
      </c>
      <c r="E1267" s="15" t="s">
        <v>19</v>
      </c>
      <c r="F1267" s="3" t="n">
        <v>0.513888888888889</v>
      </c>
      <c r="G1267" s="3" t="n">
        <v>0.559027777777778</v>
      </c>
      <c r="H1267" s="3" t="n">
        <v>0.135416666666667</v>
      </c>
      <c r="I1267" s="1" t="s">
        <v>86</v>
      </c>
      <c r="J1267" s="15" t="s">
        <v>25</v>
      </c>
      <c r="K1267" s="4" t="n">
        <v>770</v>
      </c>
      <c r="L1267" s="4" t="n">
        <v>9220</v>
      </c>
      <c r="M1267" s="5" t="n">
        <v>11.974025974026</v>
      </c>
      <c r="N1267" s="4" t="n">
        <v>1787</v>
      </c>
      <c r="O1267" s="4" t="n">
        <v>19940</v>
      </c>
      <c r="P1267" s="5" t="n">
        <v>11.1583659764969</v>
      </c>
    </row>
    <row r="1268" customFormat="false" ht="13.5" hidden="false" customHeight="false" outlineLevel="0" collapsed="false">
      <c r="C1268" s="2" t="n">
        <v>3291</v>
      </c>
      <c r="D1268" s="15" t="s">
        <v>23</v>
      </c>
      <c r="E1268" s="15" t="s">
        <v>19</v>
      </c>
      <c r="F1268" s="3" t="n">
        <v>0.513888888888889</v>
      </c>
      <c r="G1268" s="3" t="n">
        <v>0.559027777777778</v>
      </c>
      <c r="H1268" s="3" t="n">
        <v>0.135416666666667</v>
      </c>
      <c r="I1268" s="1" t="s">
        <v>87</v>
      </c>
      <c r="J1268" s="15" t="s">
        <v>49</v>
      </c>
      <c r="K1268" s="4" t="n">
        <v>1017</v>
      </c>
      <c r="L1268" s="4" t="n">
        <v>11220</v>
      </c>
      <c r="M1268" s="5" t="n">
        <v>11.0324483775811</v>
      </c>
      <c r="N1268" s="4" t="n">
        <v>2034</v>
      </c>
      <c r="O1268" s="4" t="n">
        <v>21940</v>
      </c>
      <c r="P1268" s="5" t="n">
        <v>10.7866273352999</v>
      </c>
    </row>
    <row r="1269" customFormat="false" ht="13.5" hidden="false" customHeight="false" outlineLevel="0" collapsed="false">
      <c r="C1269" s="2" t="n">
        <v>3295</v>
      </c>
      <c r="D1269" s="15" t="s">
        <v>23</v>
      </c>
      <c r="E1269" s="15" t="s">
        <v>19</v>
      </c>
      <c r="F1269" s="3" t="n">
        <v>0.618055555555556</v>
      </c>
      <c r="G1269" s="3" t="n">
        <v>0.663194444444444</v>
      </c>
      <c r="H1269" s="3" t="n">
        <v>0.239583333333334</v>
      </c>
      <c r="I1269" s="1" t="s">
        <v>88</v>
      </c>
      <c r="J1269" s="15" t="s">
        <v>25</v>
      </c>
      <c r="K1269" s="4" t="n">
        <v>770</v>
      </c>
      <c r="L1269" s="4" t="n">
        <v>10720</v>
      </c>
      <c r="M1269" s="5" t="n">
        <v>13.9220779220779</v>
      </c>
      <c r="N1269" s="4" t="n">
        <v>1787</v>
      </c>
      <c r="O1269" s="4" t="n">
        <v>21440</v>
      </c>
      <c r="P1269" s="5" t="n">
        <v>11.9977616116396</v>
      </c>
    </row>
    <row r="1270" customFormat="false" ht="13.5" hidden="false" customHeight="false" outlineLevel="0" collapsed="false">
      <c r="C1270" s="2" t="n">
        <v>3300</v>
      </c>
      <c r="D1270" s="15" t="s">
        <v>23</v>
      </c>
      <c r="E1270" s="15" t="s">
        <v>19</v>
      </c>
      <c r="F1270" s="3" t="n">
        <v>0.618055555555556</v>
      </c>
      <c r="G1270" s="3" t="n">
        <v>0.663194444444444</v>
      </c>
      <c r="H1270" s="3" t="n">
        <v>0.239583333333334</v>
      </c>
      <c r="I1270" s="1" t="s">
        <v>89</v>
      </c>
      <c r="J1270" s="15" t="s">
        <v>49</v>
      </c>
      <c r="K1270" s="4" t="n">
        <v>1017</v>
      </c>
      <c r="L1270" s="4" t="n">
        <v>11220</v>
      </c>
      <c r="M1270" s="5" t="n">
        <v>11.0324483775811</v>
      </c>
      <c r="N1270" s="4" t="n">
        <v>2034</v>
      </c>
      <c r="O1270" s="4" t="n">
        <v>21940</v>
      </c>
      <c r="P1270" s="5" t="n">
        <v>10.7866273352999</v>
      </c>
    </row>
    <row r="1271" customFormat="false" ht="13.5" hidden="false" customHeight="false" outlineLevel="0" collapsed="false">
      <c r="C1271" s="2" t="n">
        <v>3304</v>
      </c>
      <c r="D1271" s="15" t="s">
        <v>23</v>
      </c>
      <c r="E1271" s="15" t="s">
        <v>19</v>
      </c>
      <c r="F1271" s="3" t="n">
        <v>0.673611111111111</v>
      </c>
      <c r="G1271" s="3" t="n">
        <v>0.71875</v>
      </c>
      <c r="H1271" s="3" t="n">
        <v>0.295138888888889</v>
      </c>
      <c r="I1271" s="1" t="s">
        <v>90</v>
      </c>
      <c r="J1271" s="15" t="s">
        <v>25</v>
      </c>
      <c r="K1271" s="4" t="n">
        <v>770</v>
      </c>
      <c r="L1271" s="4" t="n">
        <v>9120</v>
      </c>
      <c r="M1271" s="5" t="n">
        <v>11.8441558441558</v>
      </c>
      <c r="N1271" s="4" t="n">
        <v>1787</v>
      </c>
      <c r="O1271" s="4" t="n">
        <v>19840</v>
      </c>
      <c r="P1271" s="5" t="n">
        <v>11.1024062674874</v>
      </c>
    </row>
    <row r="1272" customFormat="false" ht="13.5" hidden="false" customHeight="false" outlineLevel="0" collapsed="false">
      <c r="C1272" s="2" t="n">
        <v>3309</v>
      </c>
      <c r="D1272" s="15" t="s">
        <v>23</v>
      </c>
      <c r="E1272" s="15" t="s">
        <v>19</v>
      </c>
      <c r="F1272" s="3" t="n">
        <v>0.673611111111111</v>
      </c>
      <c r="G1272" s="3" t="n">
        <v>0.71875</v>
      </c>
      <c r="H1272" s="3" t="n">
        <v>0.295138888888889</v>
      </c>
      <c r="I1272" s="1" t="s">
        <v>91</v>
      </c>
      <c r="J1272" s="15" t="s">
        <v>49</v>
      </c>
      <c r="K1272" s="4" t="n">
        <v>1017</v>
      </c>
      <c r="L1272" s="4" t="n">
        <v>11120</v>
      </c>
      <c r="M1272" s="5" t="n">
        <v>10.9341199606686</v>
      </c>
      <c r="N1272" s="4" t="n">
        <v>2034</v>
      </c>
      <c r="O1272" s="4" t="n">
        <v>21840</v>
      </c>
      <c r="P1272" s="5" t="n">
        <v>10.7374631268437</v>
      </c>
    </row>
    <row r="1273" customFormat="false" ht="13.5" hidden="false" customHeight="false" outlineLevel="0" collapsed="false">
      <c r="C1273" s="2" t="n">
        <v>3313</v>
      </c>
      <c r="D1273" s="15" t="s">
        <v>23</v>
      </c>
      <c r="E1273" s="15" t="s">
        <v>19</v>
      </c>
      <c r="F1273" s="3" t="n">
        <v>0.746527777777778</v>
      </c>
      <c r="G1273" s="3" t="n">
        <v>0.788194444444445</v>
      </c>
      <c r="H1273" s="3" t="n">
        <v>0.368055555555556</v>
      </c>
      <c r="I1273" s="1" t="s">
        <v>92</v>
      </c>
      <c r="J1273" s="15" t="s">
        <v>25</v>
      </c>
      <c r="K1273" s="4" t="n">
        <v>770</v>
      </c>
      <c r="L1273" s="4" t="n">
        <v>9120</v>
      </c>
      <c r="M1273" s="5" t="n">
        <v>11.8441558441558</v>
      </c>
      <c r="N1273" s="4" t="n">
        <v>1787</v>
      </c>
      <c r="O1273" s="4" t="n">
        <v>19840</v>
      </c>
      <c r="P1273" s="5" t="n">
        <v>11.1024062674874</v>
      </c>
    </row>
    <row r="1274" customFormat="false" ht="13.5" hidden="false" customHeight="false" outlineLevel="0" collapsed="false">
      <c r="C1274" s="2" t="n">
        <v>3316</v>
      </c>
      <c r="D1274" s="15" t="s">
        <v>23</v>
      </c>
      <c r="E1274" s="15" t="s">
        <v>19</v>
      </c>
      <c r="F1274" s="3" t="n">
        <v>0.8125</v>
      </c>
      <c r="G1274" s="3" t="n">
        <v>0.854166666666667</v>
      </c>
      <c r="H1274" s="3" t="n">
        <v>0.434027777777778</v>
      </c>
      <c r="I1274" s="1" t="s">
        <v>93</v>
      </c>
      <c r="J1274" s="15" t="s">
        <v>25</v>
      </c>
      <c r="K1274" s="4" t="n">
        <v>770</v>
      </c>
      <c r="L1274" s="4" t="n">
        <v>9120</v>
      </c>
      <c r="M1274" s="5" t="n">
        <v>11.8441558441558</v>
      </c>
      <c r="N1274" s="4" t="n">
        <v>1787</v>
      </c>
      <c r="O1274" s="4" t="n">
        <v>19840</v>
      </c>
      <c r="P1274" s="5" t="n">
        <v>11.1024062674874</v>
      </c>
    </row>
    <row r="1275" customFormat="false" ht="13.5" hidden="false" customHeight="false" outlineLevel="0" collapsed="false">
      <c r="C1275" s="2" t="n">
        <v>3321</v>
      </c>
      <c r="D1275" s="15" t="s">
        <v>23</v>
      </c>
      <c r="E1275" s="15" t="s">
        <v>19</v>
      </c>
      <c r="F1275" s="3" t="n">
        <v>0.8125</v>
      </c>
      <c r="G1275" s="3" t="n">
        <v>0.854166666666667</v>
      </c>
      <c r="H1275" s="3" t="n">
        <v>0.434027777777778</v>
      </c>
      <c r="I1275" s="1" t="s">
        <v>94</v>
      </c>
      <c r="J1275" s="15" t="s">
        <v>49</v>
      </c>
      <c r="K1275" s="4" t="n">
        <v>1017</v>
      </c>
      <c r="L1275" s="4" t="n">
        <v>11120</v>
      </c>
      <c r="M1275" s="5" t="n">
        <v>10.9341199606686</v>
      </c>
      <c r="N1275" s="4" t="n">
        <v>2034</v>
      </c>
      <c r="O1275" s="4" t="n">
        <v>21840</v>
      </c>
      <c r="P1275" s="5" t="n">
        <v>10.7374631268437</v>
      </c>
    </row>
    <row r="1276" customFormat="false" ht="13.5" hidden="false" customHeight="false" outlineLevel="0" collapsed="false">
      <c r="A1276" s="15" t="s">
        <v>105</v>
      </c>
    </row>
    <row r="1277" customFormat="false" ht="13.5" hidden="false" customHeight="false" outlineLevel="0" collapsed="false">
      <c r="A1277" s="1" t="s">
        <v>56</v>
      </c>
      <c r="B1277" s="1" t="s">
        <v>44</v>
      </c>
      <c r="C1277" s="2" t="n">
        <v>3456</v>
      </c>
      <c r="D1277" s="15" t="s">
        <v>19</v>
      </c>
      <c r="E1277" s="15" t="s">
        <v>23</v>
      </c>
      <c r="F1277" s="3" t="n">
        <v>0.472222222222222</v>
      </c>
      <c r="G1277" s="3" t="n">
        <v>0.510416666666667</v>
      </c>
      <c r="I1277" s="1" t="s">
        <v>28</v>
      </c>
      <c r="J1277" s="15" t="s">
        <v>25</v>
      </c>
      <c r="K1277" s="4" t="n">
        <v>770</v>
      </c>
      <c r="L1277" s="4" t="n">
        <v>8820</v>
      </c>
      <c r="M1277" s="5" t="n">
        <v>11.4545454545455</v>
      </c>
    </row>
    <row r="1278" customFormat="false" ht="13.5" hidden="false" customHeight="false" outlineLevel="0" collapsed="false">
      <c r="C1278" s="2" t="n">
        <v>3300</v>
      </c>
      <c r="D1278" s="15" t="s">
        <v>23</v>
      </c>
      <c r="E1278" s="15" t="s">
        <v>19</v>
      </c>
      <c r="F1278" s="3" t="n">
        <v>0.618055555555556</v>
      </c>
      <c r="G1278" s="3" t="n">
        <v>0.663194444444444</v>
      </c>
      <c r="H1278" s="3" t="n">
        <v>0.107638888888889</v>
      </c>
      <c r="I1278" s="1" t="s">
        <v>89</v>
      </c>
      <c r="J1278" s="15" t="s">
        <v>49</v>
      </c>
      <c r="K1278" s="4" t="n">
        <v>1017</v>
      </c>
      <c r="L1278" s="4" t="n">
        <v>11220</v>
      </c>
      <c r="M1278" s="5" t="n">
        <v>11.0324483775811</v>
      </c>
      <c r="N1278" s="4" t="n">
        <v>1787</v>
      </c>
      <c r="O1278" s="4" t="n">
        <v>20040</v>
      </c>
      <c r="P1278" s="5" t="n">
        <v>11.2143256855064</v>
      </c>
    </row>
    <row r="1279" customFormat="false" ht="13.5" hidden="false" customHeight="false" outlineLevel="0" collapsed="false">
      <c r="C1279" s="2" t="n">
        <v>3304</v>
      </c>
      <c r="D1279" s="15" t="s">
        <v>23</v>
      </c>
      <c r="E1279" s="15" t="s">
        <v>19</v>
      </c>
      <c r="F1279" s="3" t="n">
        <v>0.673611111111111</v>
      </c>
      <c r="G1279" s="3" t="n">
        <v>0.71875</v>
      </c>
      <c r="H1279" s="3" t="n">
        <v>0.163194444444444</v>
      </c>
      <c r="I1279" s="1" t="s">
        <v>90</v>
      </c>
      <c r="J1279" s="15" t="s">
        <v>25</v>
      </c>
      <c r="K1279" s="4" t="n">
        <v>770</v>
      </c>
      <c r="L1279" s="4" t="n">
        <v>9120</v>
      </c>
      <c r="M1279" s="5" t="n">
        <v>11.8441558441558</v>
      </c>
      <c r="N1279" s="4" t="n">
        <v>1540</v>
      </c>
      <c r="O1279" s="4" t="n">
        <v>17940</v>
      </c>
      <c r="P1279" s="5" t="n">
        <v>11.6493506493506</v>
      </c>
    </row>
    <row r="1280" customFormat="false" ht="13.5" hidden="false" customHeight="false" outlineLevel="0" collapsed="false">
      <c r="C1280" s="2" t="n">
        <v>3309</v>
      </c>
      <c r="D1280" s="15" t="s">
        <v>23</v>
      </c>
      <c r="E1280" s="15" t="s">
        <v>19</v>
      </c>
      <c r="F1280" s="3" t="n">
        <v>0.673611111111111</v>
      </c>
      <c r="G1280" s="3" t="n">
        <v>0.71875</v>
      </c>
      <c r="H1280" s="3" t="n">
        <v>0.163194444444444</v>
      </c>
      <c r="I1280" s="1" t="s">
        <v>91</v>
      </c>
      <c r="J1280" s="15" t="s">
        <v>49</v>
      </c>
      <c r="K1280" s="4" t="n">
        <v>1017</v>
      </c>
      <c r="L1280" s="4" t="n">
        <v>11120</v>
      </c>
      <c r="M1280" s="5" t="n">
        <v>10.9341199606686</v>
      </c>
      <c r="N1280" s="4" t="n">
        <v>1787</v>
      </c>
      <c r="O1280" s="4" t="n">
        <v>19940</v>
      </c>
      <c r="P1280" s="5" t="n">
        <v>11.1583659764969</v>
      </c>
    </row>
    <row r="1281" customFormat="false" ht="13.5" hidden="false" customHeight="false" outlineLevel="0" collapsed="false">
      <c r="C1281" s="2" t="n">
        <v>3313</v>
      </c>
      <c r="D1281" s="15" t="s">
        <v>23</v>
      </c>
      <c r="E1281" s="15" t="s">
        <v>19</v>
      </c>
      <c r="F1281" s="3" t="n">
        <v>0.746527777777778</v>
      </c>
      <c r="G1281" s="3" t="n">
        <v>0.788194444444445</v>
      </c>
      <c r="H1281" s="3" t="n">
        <v>0.236111111111111</v>
      </c>
      <c r="I1281" s="1" t="s">
        <v>92</v>
      </c>
      <c r="J1281" s="15" t="s">
        <v>25</v>
      </c>
      <c r="K1281" s="4" t="n">
        <v>770</v>
      </c>
      <c r="L1281" s="4" t="n">
        <v>9120</v>
      </c>
      <c r="M1281" s="5" t="n">
        <v>11.8441558441558</v>
      </c>
      <c r="N1281" s="4" t="n">
        <v>1540</v>
      </c>
      <c r="O1281" s="4" t="n">
        <v>17940</v>
      </c>
      <c r="P1281" s="5" t="n">
        <v>11.6493506493506</v>
      </c>
    </row>
    <row r="1282" customFormat="false" ht="13.5" hidden="false" customHeight="false" outlineLevel="0" collapsed="false">
      <c r="C1282" s="2" t="n">
        <v>3316</v>
      </c>
      <c r="D1282" s="15" t="s">
        <v>23</v>
      </c>
      <c r="E1282" s="15" t="s">
        <v>19</v>
      </c>
      <c r="F1282" s="3" t="n">
        <v>0.8125</v>
      </c>
      <c r="G1282" s="3" t="n">
        <v>0.854166666666667</v>
      </c>
      <c r="H1282" s="3" t="n">
        <v>0.302083333333333</v>
      </c>
      <c r="I1282" s="1" t="s">
        <v>93</v>
      </c>
      <c r="J1282" s="15" t="s">
        <v>25</v>
      </c>
      <c r="K1282" s="4" t="n">
        <v>770</v>
      </c>
      <c r="L1282" s="4" t="n">
        <v>9120</v>
      </c>
      <c r="M1282" s="5" t="n">
        <v>11.8441558441558</v>
      </c>
      <c r="N1282" s="4" t="n">
        <v>1540</v>
      </c>
      <c r="O1282" s="4" t="n">
        <v>17940</v>
      </c>
      <c r="P1282" s="5" t="n">
        <v>11.6493506493506</v>
      </c>
    </row>
    <row r="1283" customFormat="false" ht="13.5" hidden="false" customHeight="false" outlineLevel="0" collapsed="false">
      <c r="C1283" s="2" t="n">
        <v>3321</v>
      </c>
      <c r="D1283" s="15" t="s">
        <v>23</v>
      </c>
      <c r="E1283" s="15" t="s">
        <v>19</v>
      </c>
      <c r="F1283" s="3" t="n">
        <v>0.8125</v>
      </c>
      <c r="G1283" s="3" t="n">
        <v>0.854166666666667</v>
      </c>
      <c r="H1283" s="3" t="n">
        <v>0.302083333333333</v>
      </c>
      <c r="I1283" s="1" t="s">
        <v>94</v>
      </c>
      <c r="J1283" s="15" t="s">
        <v>49</v>
      </c>
      <c r="K1283" s="4" t="n">
        <v>1017</v>
      </c>
      <c r="L1283" s="4" t="n">
        <v>11120</v>
      </c>
      <c r="M1283" s="5" t="n">
        <v>10.9341199606686</v>
      </c>
      <c r="N1283" s="4" t="n">
        <v>1787</v>
      </c>
      <c r="O1283" s="4" t="n">
        <v>19940</v>
      </c>
      <c r="P1283" s="5" t="n">
        <v>11.1583659764969</v>
      </c>
    </row>
    <row r="1284" customFormat="false" ht="13.5" hidden="false" customHeight="false" outlineLevel="0" collapsed="false">
      <c r="A1284" s="15" t="s">
        <v>106</v>
      </c>
    </row>
    <row r="1285" customFormat="false" ht="13.5" hidden="false" customHeight="false" outlineLevel="0" collapsed="false">
      <c r="A1285" s="1" t="s">
        <v>56</v>
      </c>
      <c r="B1285" s="1" t="s">
        <v>44</v>
      </c>
      <c r="C1285" s="2" t="n">
        <v>3461</v>
      </c>
      <c r="D1285" s="15" t="s">
        <v>19</v>
      </c>
      <c r="E1285" s="15" t="s">
        <v>23</v>
      </c>
      <c r="F1285" s="3" t="n">
        <v>0.472222222222222</v>
      </c>
      <c r="G1285" s="3" t="n">
        <v>0.510416666666667</v>
      </c>
      <c r="I1285" s="1" t="s">
        <v>29</v>
      </c>
      <c r="J1285" s="15" t="s">
        <v>49</v>
      </c>
      <c r="K1285" s="4" t="n">
        <v>1017</v>
      </c>
      <c r="L1285" s="4" t="n">
        <v>10820</v>
      </c>
      <c r="M1285" s="5" t="n">
        <v>10.6391347099312</v>
      </c>
    </row>
    <row r="1286" customFormat="false" ht="13.5" hidden="false" customHeight="false" outlineLevel="0" collapsed="false">
      <c r="C1286" s="2" t="n">
        <v>3300</v>
      </c>
      <c r="D1286" s="15" t="s">
        <v>23</v>
      </c>
      <c r="E1286" s="15" t="s">
        <v>19</v>
      </c>
      <c r="F1286" s="3" t="n">
        <v>0.618055555555556</v>
      </c>
      <c r="G1286" s="3" t="n">
        <v>0.663194444444444</v>
      </c>
      <c r="H1286" s="3" t="n">
        <v>0.107638888888889</v>
      </c>
      <c r="I1286" s="1" t="s">
        <v>89</v>
      </c>
      <c r="J1286" s="15" t="s">
        <v>49</v>
      </c>
      <c r="K1286" s="4" t="n">
        <v>1017</v>
      </c>
      <c r="L1286" s="4" t="n">
        <v>11220</v>
      </c>
      <c r="M1286" s="5" t="n">
        <v>11.0324483775811</v>
      </c>
      <c r="N1286" s="4" t="n">
        <v>2034</v>
      </c>
      <c r="O1286" s="4" t="n">
        <v>22040</v>
      </c>
      <c r="P1286" s="5" t="n">
        <v>10.8357915437561</v>
      </c>
    </row>
    <row r="1287" customFormat="false" ht="13.5" hidden="false" customHeight="false" outlineLevel="0" collapsed="false">
      <c r="C1287" s="2" t="n">
        <v>3304</v>
      </c>
      <c r="D1287" s="15" t="s">
        <v>23</v>
      </c>
      <c r="E1287" s="15" t="s">
        <v>19</v>
      </c>
      <c r="F1287" s="3" t="n">
        <v>0.673611111111111</v>
      </c>
      <c r="G1287" s="3" t="n">
        <v>0.71875</v>
      </c>
      <c r="H1287" s="3" t="n">
        <v>0.163194444444444</v>
      </c>
      <c r="I1287" s="1" t="s">
        <v>90</v>
      </c>
      <c r="J1287" s="15" t="s">
        <v>25</v>
      </c>
      <c r="K1287" s="4" t="n">
        <v>770</v>
      </c>
      <c r="L1287" s="4" t="n">
        <v>9120</v>
      </c>
      <c r="M1287" s="5" t="n">
        <v>11.8441558441558</v>
      </c>
      <c r="N1287" s="4" t="n">
        <v>1787</v>
      </c>
      <c r="O1287" s="4" t="n">
        <v>19940</v>
      </c>
      <c r="P1287" s="5" t="n">
        <v>11.1583659764969</v>
      </c>
    </row>
    <row r="1288" customFormat="false" ht="13.5" hidden="false" customHeight="false" outlineLevel="0" collapsed="false">
      <c r="C1288" s="2" t="n">
        <v>3309</v>
      </c>
      <c r="D1288" s="15" t="s">
        <v>23</v>
      </c>
      <c r="E1288" s="15" t="s">
        <v>19</v>
      </c>
      <c r="F1288" s="3" t="n">
        <v>0.673611111111111</v>
      </c>
      <c r="G1288" s="3" t="n">
        <v>0.71875</v>
      </c>
      <c r="H1288" s="3" t="n">
        <v>0.163194444444444</v>
      </c>
      <c r="I1288" s="1" t="s">
        <v>91</v>
      </c>
      <c r="J1288" s="15" t="s">
        <v>49</v>
      </c>
      <c r="K1288" s="4" t="n">
        <v>1017</v>
      </c>
      <c r="L1288" s="4" t="n">
        <v>11120</v>
      </c>
      <c r="M1288" s="5" t="n">
        <v>10.9341199606686</v>
      </c>
      <c r="N1288" s="4" t="n">
        <v>2034</v>
      </c>
      <c r="O1288" s="4" t="n">
        <v>21940</v>
      </c>
      <c r="P1288" s="5" t="n">
        <v>10.7866273352999</v>
      </c>
    </row>
    <row r="1289" customFormat="false" ht="13.5" hidden="false" customHeight="false" outlineLevel="0" collapsed="false">
      <c r="C1289" s="2" t="n">
        <v>3313</v>
      </c>
      <c r="D1289" s="15" t="s">
        <v>23</v>
      </c>
      <c r="E1289" s="15" t="s">
        <v>19</v>
      </c>
      <c r="F1289" s="3" t="n">
        <v>0.746527777777778</v>
      </c>
      <c r="G1289" s="3" t="n">
        <v>0.788194444444445</v>
      </c>
      <c r="H1289" s="3" t="n">
        <v>0.236111111111111</v>
      </c>
      <c r="I1289" s="1" t="s">
        <v>92</v>
      </c>
      <c r="J1289" s="15" t="s">
        <v>25</v>
      </c>
      <c r="K1289" s="4" t="n">
        <v>770</v>
      </c>
      <c r="L1289" s="4" t="n">
        <v>9120</v>
      </c>
      <c r="M1289" s="5" t="n">
        <v>11.8441558441558</v>
      </c>
      <c r="N1289" s="4" t="n">
        <v>1787</v>
      </c>
      <c r="O1289" s="4" t="n">
        <v>19940</v>
      </c>
      <c r="P1289" s="5" t="n">
        <v>11.1583659764969</v>
      </c>
    </row>
    <row r="1290" customFormat="false" ht="13.5" hidden="false" customHeight="false" outlineLevel="0" collapsed="false">
      <c r="C1290" s="2" t="n">
        <v>3316</v>
      </c>
      <c r="D1290" s="15" t="s">
        <v>23</v>
      </c>
      <c r="E1290" s="15" t="s">
        <v>19</v>
      </c>
      <c r="F1290" s="3" t="n">
        <v>0.8125</v>
      </c>
      <c r="G1290" s="3" t="n">
        <v>0.854166666666667</v>
      </c>
      <c r="H1290" s="3" t="n">
        <v>0.302083333333333</v>
      </c>
      <c r="I1290" s="1" t="s">
        <v>93</v>
      </c>
      <c r="J1290" s="15" t="s">
        <v>25</v>
      </c>
      <c r="K1290" s="4" t="n">
        <v>770</v>
      </c>
      <c r="L1290" s="4" t="n">
        <v>9120</v>
      </c>
      <c r="M1290" s="5" t="n">
        <v>11.8441558441558</v>
      </c>
      <c r="N1290" s="4" t="n">
        <v>1787</v>
      </c>
      <c r="O1290" s="4" t="n">
        <v>19940</v>
      </c>
      <c r="P1290" s="5" t="n">
        <v>11.1583659764969</v>
      </c>
    </row>
    <row r="1291" customFormat="false" ht="13.5" hidden="false" customHeight="false" outlineLevel="0" collapsed="false">
      <c r="C1291" s="2" t="n">
        <v>3321</v>
      </c>
      <c r="D1291" s="15" t="s">
        <v>23</v>
      </c>
      <c r="E1291" s="15" t="s">
        <v>19</v>
      </c>
      <c r="F1291" s="3" t="n">
        <v>0.8125</v>
      </c>
      <c r="G1291" s="3" t="n">
        <v>0.854166666666667</v>
      </c>
      <c r="H1291" s="3" t="n">
        <v>0.302083333333333</v>
      </c>
      <c r="I1291" s="1" t="s">
        <v>94</v>
      </c>
      <c r="J1291" s="15" t="s">
        <v>49</v>
      </c>
      <c r="K1291" s="4" t="n">
        <v>1017</v>
      </c>
      <c r="L1291" s="4" t="n">
        <v>11120</v>
      </c>
      <c r="M1291" s="5" t="n">
        <v>10.9341199606686</v>
      </c>
      <c r="N1291" s="4" t="n">
        <v>2034</v>
      </c>
      <c r="O1291" s="4" t="n">
        <v>21940</v>
      </c>
      <c r="P1291" s="5" t="n">
        <v>10.7866273352999</v>
      </c>
    </row>
    <row r="1292" customFormat="false" ht="13.5" hidden="false" customHeight="false" outlineLevel="0" collapsed="false">
      <c r="A1292" s="15" t="s">
        <v>107</v>
      </c>
    </row>
    <row r="1293" customFormat="false" ht="13.5" hidden="false" customHeight="false" outlineLevel="0" collapsed="false">
      <c r="A1293" s="1" t="s">
        <v>56</v>
      </c>
      <c r="B1293" s="1" t="s">
        <v>44</v>
      </c>
      <c r="C1293" s="2" t="n">
        <v>3465</v>
      </c>
      <c r="D1293" s="15" t="s">
        <v>19</v>
      </c>
      <c r="E1293" s="15" t="s">
        <v>23</v>
      </c>
      <c r="F1293" s="3" t="n">
        <v>0.538194444444444</v>
      </c>
      <c r="G1293" s="3" t="n">
        <v>0.579861111111111</v>
      </c>
      <c r="I1293" s="1" t="s">
        <v>30</v>
      </c>
      <c r="J1293" s="15" t="s">
        <v>25</v>
      </c>
      <c r="K1293" s="4" t="n">
        <v>770</v>
      </c>
      <c r="L1293" s="4" t="n">
        <v>8920</v>
      </c>
      <c r="M1293" s="5" t="n">
        <v>11.5844155844156</v>
      </c>
    </row>
    <row r="1294" customFormat="false" ht="13.5" hidden="false" customHeight="false" outlineLevel="0" collapsed="false">
      <c r="C1294" s="2" t="n">
        <v>3300</v>
      </c>
      <c r="D1294" s="15" t="s">
        <v>23</v>
      </c>
      <c r="E1294" s="15" t="s">
        <v>19</v>
      </c>
      <c r="F1294" s="3" t="n">
        <v>0.618055555555556</v>
      </c>
      <c r="G1294" s="3" t="n">
        <v>0.663194444444444</v>
      </c>
      <c r="H1294" s="3" t="n">
        <v>0.038194444444445</v>
      </c>
      <c r="I1294" s="1" t="s">
        <v>89</v>
      </c>
      <c r="J1294" s="15" t="s">
        <v>49</v>
      </c>
      <c r="K1294" s="4" t="n">
        <v>1017</v>
      </c>
      <c r="L1294" s="4" t="n">
        <v>11220</v>
      </c>
      <c r="M1294" s="5" t="n">
        <v>11.0324483775811</v>
      </c>
      <c r="N1294" s="4" t="n">
        <v>1787</v>
      </c>
      <c r="O1294" s="4" t="n">
        <v>20140</v>
      </c>
      <c r="P1294" s="5" t="n">
        <v>11.2702853945159</v>
      </c>
    </row>
    <row r="1295" customFormat="false" ht="13.5" hidden="false" customHeight="false" outlineLevel="0" collapsed="false">
      <c r="C1295" s="2" t="n">
        <v>3304</v>
      </c>
      <c r="D1295" s="15" t="s">
        <v>23</v>
      </c>
      <c r="E1295" s="15" t="s">
        <v>19</v>
      </c>
      <c r="F1295" s="3" t="n">
        <v>0.673611111111111</v>
      </c>
      <c r="G1295" s="3" t="n">
        <v>0.71875</v>
      </c>
      <c r="H1295" s="3" t="n">
        <v>0.09375</v>
      </c>
      <c r="I1295" s="1" t="s">
        <v>90</v>
      </c>
      <c r="J1295" s="15" t="s">
        <v>25</v>
      </c>
      <c r="K1295" s="4" t="n">
        <v>770</v>
      </c>
      <c r="L1295" s="4" t="n">
        <v>9120</v>
      </c>
      <c r="M1295" s="5" t="n">
        <v>11.8441558441558</v>
      </c>
      <c r="N1295" s="4" t="n">
        <v>1540</v>
      </c>
      <c r="O1295" s="4" t="n">
        <v>18040</v>
      </c>
      <c r="P1295" s="5" t="n">
        <v>11.7142857142857</v>
      </c>
    </row>
    <row r="1296" customFormat="false" ht="13.5" hidden="false" customHeight="false" outlineLevel="0" collapsed="false">
      <c r="C1296" s="2" t="n">
        <v>3309</v>
      </c>
      <c r="D1296" s="15" t="s">
        <v>23</v>
      </c>
      <c r="E1296" s="15" t="s">
        <v>19</v>
      </c>
      <c r="F1296" s="3" t="n">
        <v>0.673611111111111</v>
      </c>
      <c r="G1296" s="3" t="n">
        <v>0.71875</v>
      </c>
      <c r="H1296" s="3" t="n">
        <v>0.09375</v>
      </c>
      <c r="I1296" s="1" t="s">
        <v>91</v>
      </c>
      <c r="J1296" s="15" t="s">
        <v>49</v>
      </c>
      <c r="K1296" s="4" t="n">
        <v>1017</v>
      </c>
      <c r="L1296" s="4" t="n">
        <v>11120</v>
      </c>
      <c r="M1296" s="5" t="n">
        <v>10.9341199606686</v>
      </c>
      <c r="N1296" s="4" t="n">
        <v>1787</v>
      </c>
      <c r="O1296" s="4" t="n">
        <v>20040</v>
      </c>
      <c r="P1296" s="5" t="n">
        <v>11.2143256855064</v>
      </c>
    </row>
    <row r="1297" customFormat="false" ht="13.5" hidden="false" customHeight="false" outlineLevel="0" collapsed="false">
      <c r="C1297" s="2" t="n">
        <v>3313</v>
      </c>
      <c r="D1297" s="15" t="s">
        <v>23</v>
      </c>
      <c r="E1297" s="15" t="s">
        <v>19</v>
      </c>
      <c r="F1297" s="3" t="n">
        <v>0.746527777777778</v>
      </c>
      <c r="G1297" s="3" t="n">
        <v>0.788194444444445</v>
      </c>
      <c r="H1297" s="3" t="n">
        <v>0.166666666666667</v>
      </c>
      <c r="I1297" s="1" t="s">
        <v>92</v>
      </c>
      <c r="J1297" s="15" t="s">
        <v>25</v>
      </c>
      <c r="K1297" s="4" t="n">
        <v>770</v>
      </c>
      <c r="L1297" s="4" t="n">
        <v>9120</v>
      </c>
      <c r="M1297" s="5" t="n">
        <v>11.8441558441558</v>
      </c>
      <c r="N1297" s="4" t="n">
        <v>1540</v>
      </c>
      <c r="O1297" s="4" t="n">
        <v>18040</v>
      </c>
      <c r="P1297" s="5" t="n">
        <v>11.7142857142857</v>
      </c>
    </row>
    <row r="1298" customFormat="false" ht="13.5" hidden="false" customHeight="false" outlineLevel="0" collapsed="false">
      <c r="C1298" s="2" t="n">
        <v>3316</v>
      </c>
      <c r="D1298" s="15" t="s">
        <v>23</v>
      </c>
      <c r="E1298" s="15" t="s">
        <v>19</v>
      </c>
      <c r="F1298" s="3" t="n">
        <v>0.8125</v>
      </c>
      <c r="G1298" s="3" t="n">
        <v>0.854166666666667</v>
      </c>
      <c r="H1298" s="3" t="n">
        <v>0.232638888888889</v>
      </c>
      <c r="I1298" s="1" t="s">
        <v>93</v>
      </c>
      <c r="J1298" s="15" t="s">
        <v>25</v>
      </c>
      <c r="K1298" s="4" t="n">
        <v>770</v>
      </c>
      <c r="L1298" s="4" t="n">
        <v>9120</v>
      </c>
      <c r="M1298" s="5" t="n">
        <v>11.8441558441558</v>
      </c>
      <c r="N1298" s="4" t="n">
        <v>1540</v>
      </c>
      <c r="O1298" s="4" t="n">
        <v>18040</v>
      </c>
      <c r="P1298" s="5" t="n">
        <v>11.7142857142857</v>
      </c>
    </row>
    <row r="1299" customFormat="false" ht="13.5" hidden="false" customHeight="false" outlineLevel="0" collapsed="false">
      <c r="C1299" s="2" t="n">
        <v>3321</v>
      </c>
      <c r="D1299" s="15" t="s">
        <v>23</v>
      </c>
      <c r="E1299" s="15" t="s">
        <v>19</v>
      </c>
      <c r="F1299" s="3" t="n">
        <v>0.8125</v>
      </c>
      <c r="G1299" s="3" t="n">
        <v>0.854166666666667</v>
      </c>
      <c r="H1299" s="3" t="n">
        <v>0.232638888888889</v>
      </c>
      <c r="I1299" s="1" t="s">
        <v>94</v>
      </c>
      <c r="J1299" s="15" t="s">
        <v>49</v>
      </c>
      <c r="K1299" s="4" t="n">
        <v>1017</v>
      </c>
      <c r="L1299" s="4" t="n">
        <v>11120</v>
      </c>
      <c r="M1299" s="5" t="n">
        <v>10.9341199606686</v>
      </c>
      <c r="N1299" s="4" t="n">
        <v>1787</v>
      </c>
      <c r="O1299" s="4" t="n">
        <v>20040</v>
      </c>
      <c r="P1299" s="5" t="n">
        <v>11.2143256855064</v>
      </c>
    </row>
    <row r="1300" customFormat="false" ht="13.5" hidden="false" customHeight="false" outlineLevel="0" collapsed="false">
      <c r="A1300" s="15" t="s">
        <v>108</v>
      </c>
    </row>
    <row r="1301" customFormat="false" ht="13.5" hidden="false" customHeight="false" outlineLevel="0" collapsed="false">
      <c r="A1301" s="1" t="s">
        <v>56</v>
      </c>
      <c r="B1301" s="1" t="s">
        <v>44</v>
      </c>
      <c r="C1301" s="2" t="n">
        <v>3468</v>
      </c>
      <c r="D1301" s="15" t="s">
        <v>19</v>
      </c>
      <c r="E1301" s="15" t="s">
        <v>23</v>
      </c>
      <c r="F1301" s="3" t="n">
        <v>0.586805555555556</v>
      </c>
      <c r="G1301" s="3" t="n">
        <v>0.628472222222222</v>
      </c>
      <c r="I1301" s="1" t="s">
        <v>31</v>
      </c>
      <c r="J1301" s="15" t="s">
        <v>25</v>
      </c>
      <c r="K1301" s="4" t="n">
        <v>770</v>
      </c>
      <c r="L1301" s="4" t="n">
        <v>9220</v>
      </c>
      <c r="M1301" s="5" t="n">
        <v>11.974025974026</v>
      </c>
    </row>
    <row r="1302" customFormat="false" ht="13.5" hidden="false" customHeight="false" outlineLevel="0" collapsed="false">
      <c r="C1302" s="2" t="n">
        <v>3304</v>
      </c>
      <c r="D1302" s="15" t="s">
        <v>23</v>
      </c>
      <c r="E1302" s="15" t="s">
        <v>19</v>
      </c>
      <c r="F1302" s="3" t="n">
        <v>0.673611111111111</v>
      </c>
      <c r="G1302" s="3" t="n">
        <v>0.71875</v>
      </c>
      <c r="H1302" s="3" t="n">
        <v>0.0451388888888891</v>
      </c>
      <c r="I1302" s="1" t="s">
        <v>90</v>
      </c>
      <c r="J1302" s="15" t="s">
        <v>25</v>
      </c>
      <c r="K1302" s="4" t="n">
        <v>770</v>
      </c>
      <c r="L1302" s="4" t="n">
        <v>9120</v>
      </c>
      <c r="M1302" s="5" t="n">
        <v>11.8441558441558</v>
      </c>
      <c r="N1302" s="4" t="n">
        <v>1540</v>
      </c>
      <c r="O1302" s="4" t="n">
        <v>18340</v>
      </c>
      <c r="P1302" s="5" t="n">
        <v>11.9090909090909</v>
      </c>
    </row>
    <row r="1303" customFormat="false" ht="13.5" hidden="false" customHeight="false" outlineLevel="0" collapsed="false">
      <c r="C1303" s="2" t="n">
        <v>3309</v>
      </c>
      <c r="D1303" s="15" t="s">
        <v>23</v>
      </c>
      <c r="E1303" s="15" t="s">
        <v>19</v>
      </c>
      <c r="F1303" s="3" t="n">
        <v>0.673611111111111</v>
      </c>
      <c r="G1303" s="3" t="n">
        <v>0.71875</v>
      </c>
      <c r="H1303" s="3" t="n">
        <v>0.0451388888888891</v>
      </c>
      <c r="I1303" s="1" t="s">
        <v>91</v>
      </c>
      <c r="J1303" s="15" t="s">
        <v>49</v>
      </c>
      <c r="K1303" s="4" t="n">
        <v>1017</v>
      </c>
      <c r="L1303" s="4" t="n">
        <v>11120</v>
      </c>
      <c r="M1303" s="5" t="n">
        <v>10.9341199606686</v>
      </c>
      <c r="N1303" s="4" t="n">
        <v>1787</v>
      </c>
      <c r="O1303" s="4" t="n">
        <v>20340</v>
      </c>
      <c r="P1303" s="5" t="n">
        <v>11.382204812535</v>
      </c>
    </row>
    <row r="1304" customFormat="false" ht="13.5" hidden="false" customHeight="false" outlineLevel="0" collapsed="false">
      <c r="C1304" s="2" t="n">
        <v>3313</v>
      </c>
      <c r="D1304" s="15" t="s">
        <v>23</v>
      </c>
      <c r="E1304" s="15" t="s">
        <v>19</v>
      </c>
      <c r="F1304" s="3" t="n">
        <v>0.746527777777778</v>
      </c>
      <c r="G1304" s="3" t="n">
        <v>0.788194444444445</v>
      </c>
      <c r="H1304" s="3" t="n">
        <v>0.118055555555556</v>
      </c>
      <c r="I1304" s="1" t="s">
        <v>92</v>
      </c>
      <c r="J1304" s="15" t="s">
        <v>25</v>
      </c>
      <c r="K1304" s="4" t="n">
        <v>770</v>
      </c>
      <c r="L1304" s="4" t="n">
        <v>9120</v>
      </c>
      <c r="M1304" s="5" t="n">
        <v>11.8441558441558</v>
      </c>
      <c r="N1304" s="4" t="n">
        <v>1540</v>
      </c>
      <c r="O1304" s="4" t="n">
        <v>18340</v>
      </c>
      <c r="P1304" s="5" t="n">
        <v>11.9090909090909</v>
      </c>
    </row>
    <row r="1305" customFormat="false" ht="13.5" hidden="false" customHeight="false" outlineLevel="0" collapsed="false">
      <c r="C1305" s="2" t="n">
        <v>3316</v>
      </c>
      <c r="D1305" s="15" t="s">
        <v>23</v>
      </c>
      <c r="E1305" s="15" t="s">
        <v>19</v>
      </c>
      <c r="F1305" s="3" t="n">
        <v>0.8125</v>
      </c>
      <c r="G1305" s="3" t="n">
        <v>0.854166666666667</v>
      </c>
      <c r="H1305" s="3" t="n">
        <v>0.184027777777778</v>
      </c>
      <c r="I1305" s="1" t="s">
        <v>93</v>
      </c>
      <c r="J1305" s="15" t="s">
        <v>25</v>
      </c>
      <c r="K1305" s="4" t="n">
        <v>770</v>
      </c>
      <c r="L1305" s="4" t="n">
        <v>9120</v>
      </c>
      <c r="M1305" s="5" t="n">
        <v>11.8441558441558</v>
      </c>
      <c r="N1305" s="4" t="n">
        <v>1540</v>
      </c>
      <c r="O1305" s="4" t="n">
        <v>18340</v>
      </c>
      <c r="P1305" s="5" t="n">
        <v>11.9090909090909</v>
      </c>
    </row>
    <row r="1306" customFormat="false" ht="13.5" hidden="false" customHeight="false" outlineLevel="0" collapsed="false">
      <c r="C1306" s="2" t="n">
        <v>3321</v>
      </c>
      <c r="D1306" s="15" t="s">
        <v>23</v>
      </c>
      <c r="E1306" s="15" t="s">
        <v>19</v>
      </c>
      <c r="F1306" s="3" t="n">
        <v>0.8125</v>
      </c>
      <c r="G1306" s="3" t="n">
        <v>0.854166666666667</v>
      </c>
      <c r="H1306" s="3" t="n">
        <v>0.184027777777778</v>
      </c>
      <c r="I1306" s="1" t="s">
        <v>94</v>
      </c>
      <c r="J1306" s="15" t="s">
        <v>49</v>
      </c>
      <c r="K1306" s="4" t="n">
        <v>1017</v>
      </c>
      <c r="L1306" s="4" t="n">
        <v>11120</v>
      </c>
      <c r="M1306" s="5" t="n">
        <v>10.9341199606686</v>
      </c>
      <c r="N1306" s="4" t="n">
        <v>1787</v>
      </c>
      <c r="O1306" s="4" t="n">
        <v>20340</v>
      </c>
      <c r="P1306" s="5" t="n">
        <v>11.382204812535</v>
      </c>
    </row>
    <row r="1307" customFormat="false" ht="13.5" hidden="false" customHeight="false" outlineLevel="0" collapsed="false">
      <c r="A1307" s="15" t="s">
        <v>109</v>
      </c>
    </row>
    <row r="1308" customFormat="false" ht="13.5" hidden="false" customHeight="false" outlineLevel="0" collapsed="false">
      <c r="A1308" s="1" t="s">
        <v>56</v>
      </c>
      <c r="B1308" s="1" t="s">
        <v>44</v>
      </c>
      <c r="C1308" s="2" t="n">
        <v>3473</v>
      </c>
      <c r="D1308" s="15" t="s">
        <v>19</v>
      </c>
      <c r="E1308" s="15" t="s">
        <v>23</v>
      </c>
      <c r="F1308" s="3" t="n">
        <v>0.586805555555556</v>
      </c>
      <c r="G1308" s="3" t="n">
        <v>0.628472222222222</v>
      </c>
      <c r="I1308" s="1" t="s">
        <v>32</v>
      </c>
      <c r="J1308" s="15" t="s">
        <v>49</v>
      </c>
      <c r="K1308" s="4" t="n">
        <v>1017</v>
      </c>
      <c r="L1308" s="4" t="n">
        <v>11220</v>
      </c>
      <c r="M1308" s="5" t="n">
        <v>11.0324483775811</v>
      </c>
    </row>
    <row r="1309" customFormat="false" ht="13.5" hidden="false" customHeight="false" outlineLevel="0" collapsed="false">
      <c r="C1309" s="2" t="n">
        <v>3304</v>
      </c>
      <c r="D1309" s="15" t="s">
        <v>23</v>
      </c>
      <c r="E1309" s="15" t="s">
        <v>19</v>
      </c>
      <c r="F1309" s="3" t="n">
        <v>0.673611111111111</v>
      </c>
      <c r="G1309" s="3" t="n">
        <v>0.71875</v>
      </c>
      <c r="H1309" s="3" t="n">
        <v>0.0451388888888891</v>
      </c>
      <c r="I1309" s="1" t="s">
        <v>90</v>
      </c>
      <c r="J1309" s="15" t="s">
        <v>25</v>
      </c>
      <c r="K1309" s="4" t="n">
        <v>770</v>
      </c>
      <c r="L1309" s="4" t="n">
        <v>9120</v>
      </c>
      <c r="M1309" s="5" t="n">
        <v>11.8441558441558</v>
      </c>
      <c r="N1309" s="4" t="n">
        <v>1787</v>
      </c>
      <c r="O1309" s="4" t="n">
        <v>20340</v>
      </c>
      <c r="P1309" s="5" t="n">
        <v>11.382204812535</v>
      </c>
    </row>
    <row r="1310" customFormat="false" ht="13.5" hidden="false" customHeight="false" outlineLevel="0" collapsed="false">
      <c r="C1310" s="2" t="n">
        <v>3309</v>
      </c>
      <c r="D1310" s="15" t="s">
        <v>23</v>
      </c>
      <c r="E1310" s="15" t="s">
        <v>19</v>
      </c>
      <c r="F1310" s="3" t="n">
        <v>0.673611111111111</v>
      </c>
      <c r="G1310" s="3" t="n">
        <v>0.71875</v>
      </c>
      <c r="H1310" s="3" t="n">
        <v>0.0451388888888891</v>
      </c>
      <c r="I1310" s="1" t="s">
        <v>91</v>
      </c>
      <c r="J1310" s="15" t="s">
        <v>49</v>
      </c>
      <c r="K1310" s="4" t="n">
        <v>1017</v>
      </c>
      <c r="L1310" s="4" t="n">
        <v>11120</v>
      </c>
      <c r="M1310" s="5" t="n">
        <v>10.9341199606686</v>
      </c>
      <c r="N1310" s="4" t="n">
        <v>2034</v>
      </c>
      <c r="O1310" s="4" t="n">
        <v>22340</v>
      </c>
      <c r="P1310" s="5" t="n">
        <v>10.9832841691249</v>
      </c>
    </row>
    <row r="1311" customFormat="false" ht="13.5" hidden="false" customHeight="false" outlineLevel="0" collapsed="false">
      <c r="C1311" s="2" t="n">
        <v>3313</v>
      </c>
      <c r="D1311" s="15" t="s">
        <v>23</v>
      </c>
      <c r="E1311" s="15" t="s">
        <v>19</v>
      </c>
      <c r="F1311" s="3" t="n">
        <v>0.746527777777778</v>
      </c>
      <c r="G1311" s="3" t="n">
        <v>0.788194444444445</v>
      </c>
      <c r="H1311" s="3" t="n">
        <v>0.118055555555556</v>
      </c>
      <c r="I1311" s="1" t="s">
        <v>92</v>
      </c>
      <c r="J1311" s="15" t="s">
        <v>25</v>
      </c>
      <c r="K1311" s="4" t="n">
        <v>770</v>
      </c>
      <c r="L1311" s="4" t="n">
        <v>9120</v>
      </c>
      <c r="M1311" s="5" t="n">
        <v>11.8441558441558</v>
      </c>
      <c r="N1311" s="4" t="n">
        <v>1787</v>
      </c>
      <c r="O1311" s="4" t="n">
        <v>20340</v>
      </c>
      <c r="P1311" s="5" t="n">
        <v>11.382204812535</v>
      </c>
    </row>
    <row r="1312" customFormat="false" ht="13.5" hidden="false" customHeight="false" outlineLevel="0" collapsed="false">
      <c r="C1312" s="2" t="n">
        <v>3316</v>
      </c>
      <c r="D1312" s="15" t="s">
        <v>23</v>
      </c>
      <c r="E1312" s="15" t="s">
        <v>19</v>
      </c>
      <c r="F1312" s="3" t="n">
        <v>0.8125</v>
      </c>
      <c r="G1312" s="3" t="n">
        <v>0.854166666666667</v>
      </c>
      <c r="H1312" s="3" t="n">
        <v>0.184027777777778</v>
      </c>
      <c r="I1312" s="1" t="s">
        <v>93</v>
      </c>
      <c r="J1312" s="15" t="s">
        <v>25</v>
      </c>
      <c r="K1312" s="4" t="n">
        <v>770</v>
      </c>
      <c r="L1312" s="4" t="n">
        <v>9120</v>
      </c>
      <c r="M1312" s="5" t="n">
        <v>11.8441558441558</v>
      </c>
      <c r="N1312" s="4" t="n">
        <v>1787</v>
      </c>
      <c r="O1312" s="4" t="n">
        <v>20340</v>
      </c>
      <c r="P1312" s="5" t="n">
        <v>11.382204812535</v>
      </c>
    </row>
    <row r="1313" customFormat="false" ht="13.5" hidden="false" customHeight="false" outlineLevel="0" collapsed="false">
      <c r="C1313" s="2" t="n">
        <v>3321</v>
      </c>
      <c r="D1313" s="15" t="s">
        <v>23</v>
      </c>
      <c r="E1313" s="15" t="s">
        <v>19</v>
      </c>
      <c r="F1313" s="3" t="n">
        <v>0.8125</v>
      </c>
      <c r="G1313" s="3" t="n">
        <v>0.854166666666667</v>
      </c>
      <c r="H1313" s="3" t="n">
        <v>0.184027777777778</v>
      </c>
      <c r="I1313" s="1" t="s">
        <v>94</v>
      </c>
      <c r="J1313" s="15" t="s">
        <v>49</v>
      </c>
      <c r="K1313" s="4" t="n">
        <v>1017</v>
      </c>
      <c r="L1313" s="4" t="n">
        <v>11120</v>
      </c>
      <c r="M1313" s="5" t="n">
        <v>10.9341199606686</v>
      </c>
      <c r="N1313" s="4" t="n">
        <v>2034</v>
      </c>
      <c r="O1313" s="4" t="n">
        <v>22340</v>
      </c>
      <c r="P1313" s="5" t="n">
        <v>10.9832841691249</v>
      </c>
    </row>
    <row r="1314" customFormat="false" ht="13.5" hidden="false" customHeight="false" outlineLevel="0" collapsed="false">
      <c r="A1314" s="15" t="s">
        <v>111</v>
      </c>
    </row>
    <row r="1315" customFormat="false" ht="13.5" hidden="false" customHeight="false" outlineLevel="0" collapsed="false">
      <c r="A1315" s="1" t="s">
        <v>56</v>
      </c>
      <c r="B1315" s="1" t="s">
        <v>44</v>
      </c>
      <c r="C1315" s="2" t="n">
        <v>3482</v>
      </c>
      <c r="D1315" s="15" t="s">
        <v>19</v>
      </c>
      <c r="E1315" s="15" t="s">
        <v>23</v>
      </c>
      <c r="F1315" s="3" t="n">
        <v>0.6875</v>
      </c>
      <c r="G1315" s="3" t="n">
        <v>0.725694444444445</v>
      </c>
      <c r="I1315" s="1" t="s">
        <v>34</v>
      </c>
      <c r="J1315" s="15" t="s">
        <v>49</v>
      </c>
      <c r="K1315" s="4" t="n">
        <v>1017</v>
      </c>
      <c r="L1315" s="4" t="n">
        <v>11420</v>
      </c>
      <c r="M1315" s="5" t="n">
        <v>11.2291052114061</v>
      </c>
    </row>
    <row r="1316" customFormat="false" ht="13.5" hidden="false" customHeight="false" outlineLevel="0" collapsed="false">
      <c r="C1316" s="2" t="n">
        <v>3316</v>
      </c>
      <c r="D1316" s="15" t="s">
        <v>23</v>
      </c>
      <c r="E1316" s="15" t="s">
        <v>19</v>
      </c>
      <c r="F1316" s="3" t="n">
        <v>0.8125</v>
      </c>
      <c r="G1316" s="3" t="n">
        <v>0.854166666666667</v>
      </c>
      <c r="H1316" s="3" t="n">
        <v>0.086805555555555</v>
      </c>
      <c r="I1316" s="1" t="s">
        <v>93</v>
      </c>
      <c r="J1316" s="15" t="s">
        <v>25</v>
      </c>
      <c r="K1316" s="4" t="n">
        <v>770</v>
      </c>
      <c r="L1316" s="4" t="n">
        <v>9120</v>
      </c>
      <c r="M1316" s="5" t="n">
        <v>11.8441558441558</v>
      </c>
      <c r="N1316" s="4" t="n">
        <v>1787</v>
      </c>
      <c r="O1316" s="4" t="n">
        <v>20540</v>
      </c>
      <c r="P1316" s="5" t="n">
        <v>11.494124230554</v>
      </c>
    </row>
    <row r="1317" customFormat="false" ht="13.5" hidden="false" customHeight="false" outlineLevel="0" collapsed="false">
      <c r="C1317" s="2" t="n">
        <v>3321</v>
      </c>
      <c r="D1317" s="15" t="s">
        <v>23</v>
      </c>
      <c r="E1317" s="15" t="s">
        <v>19</v>
      </c>
      <c r="F1317" s="3" t="n">
        <v>0.8125</v>
      </c>
      <c r="G1317" s="3" t="n">
        <v>0.854166666666667</v>
      </c>
      <c r="H1317" s="3" t="n">
        <v>0.086805555555555</v>
      </c>
      <c r="I1317" s="1" t="s">
        <v>94</v>
      </c>
      <c r="J1317" s="15" t="s">
        <v>49</v>
      </c>
      <c r="K1317" s="4" t="n">
        <v>1017</v>
      </c>
      <c r="L1317" s="4" t="n">
        <v>11120</v>
      </c>
      <c r="M1317" s="5" t="n">
        <v>10.9341199606686</v>
      </c>
      <c r="N1317" s="4" t="n">
        <v>2034</v>
      </c>
      <c r="O1317" s="4" t="n">
        <v>22540</v>
      </c>
      <c r="P1317" s="5" t="n">
        <v>11.0816125860374</v>
      </c>
    </row>
    <row r="1318" customFormat="false" ht="13.5" hidden="false" customHeight="false" outlineLevel="0" collapsed="false">
      <c r="A1318" s="15" t="s">
        <v>103</v>
      </c>
    </row>
    <row r="1319" customFormat="false" ht="13.5" hidden="false" customHeight="false" outlineLevel="0" collapsed="false">
      <c r="A1319" s="1" t="s">
        <v>58</v>
      </c>
      <c r="B1319" s="1" t="s">
        <v>44</v>
      </c>
      <c r="C1319" s="2" t="n">
        <v>3331</v>
      </c>
      <c r="D1319" s="15" t="s">
        <v>19</v>
      </c>
      <c r="E1319" s="15" t="s">
        <v>23</v>
      </c>
      <c r="F1319" s="3" t="n">
        <v>0.340277777777778</v>
      </c>
      <c r="G1319" s="3" t="n">
        <v>0.378472222222222</v>
      </c>
      <c r="I1319" s="1" t="s">
        <v>24</v>
      </c>
      <c r="J1319" s="15" t="s">
        <v>25</v>
      </c>
      <c r="K1319" s="4" t="n">
        <v>770</v>
      </c>
      <c r="L1319" s="4" t="n">
        <v>8720</v>
      </c>
      <c r="M1319" s="5" t="n">
        <v>11.3246753246753</v>
      </c>
    </row>
    <row r="1320" customFormat="false" ht="13.5" hidden="false" customHeight="false" outlineLevel="0" collapsed="false">
      <c r="C1320" s="2" t="n">
        <v>3172</v>
      </c>
      <c r="D1320" s="15" t="s">
        <v>23</v>
      </c>
      <c r="E1320" s="15" t="s">
        <v>19</v>
      </c>
      <c r="F1320" s="3" t="n">
        <v>0.46875</v>
      </c>
      <c r="G1320" s="3" t="n">
        <v>0.513888888888889</v>
      </c>
      <c r="H1320" s="3" t="n">
        <v>0.090277777777778</v>
      </c>
      <c r="I1320" s="1" t="s">
        <v>85</v>
      </c>
      <c r="J1320" s="15" t="s">
        <v>25</v>
      </c>
      <c r="K1320" s="4" t="n">
        <v>770</v>
      </c>
      <c r="L1320" s="4" t="n">
        <v>9220</v>
      </c>
      <c r="M1320" s="5" t="n">
        <v>11.974025974026</v>
      </c>
      <c r="N1320" s="4" t="n">
        <v>1540</v>
      </c>
      <c r="O1320" s="4" t="n">
        <v>17940</v>
      </c>
      <c r="P1320" s="5" t="n">
        <v>11.6493506493506</v>
      </c>
    </row>
    <row r="1321" customFormat="false" ht="13.5" hidden="false" customHeight="false" outlineLevel="0" collapsed="false">
      <c r="C1321" s="2" t="n">
        <v>3175</v>
      </c>
      <c r="D1321" s="15" t="s">
        <v>23</v>
      </c>
      <c r="E1321" s="15" t="s">
        <v>19</v>
      </c>
      <c r="F1321" s="3" t="n">
        <v>0.513888888888889</v>
      </c>
      <c r="G1321" s="3" t="n">
        <v>0.559027777777778</v>
      </c>
      <c r="H1321" s="3" t="n">
        <v>0.135416666666667</v>
      </c>
      <c r="I1321" s="1" t="s">
        <v>86</v>
      </c>
      <c r="J1321" s="15" t="s">
        <v>25</v>
      </c>
      <c r="K1321" s="4" t="n">
        <v>770</v>
      </c>
      <c r="L1321" s="4" t="n">
        <v>9220</v>
      </c>
      <c r="M1321" s="5" t="n">
        <v>11.974025974026</v>
      </c>
      <c r="N1321" s="4" t="n">
        <v>1540</v>
      </c>
      <c r="O1321" s="4" t="n">
        <v>17940</v>
      </c>
      <c r="P1321" s="5" t="n">
        <v>11.6493506493506</v>
      </c>
    </row>
    <row r="1322" customFormat="false" ht="13.5" hidden="false" customHeight="false" outlineLevel="0" collapsed="false">
      <c r="C1322" s="2" t="n">
        <v>3180</v>
      </c>
      <c r="D1322" s="15" t="s">
        <v>23</v>
      </c>
      <c r="E1322" s="15" t="s">
        <v>19</v>
      </c>
      <c r="F1322" s="3" t="n">
        <v>0.513888888888889</v>
      </c>
      <c r="G1322" s="3" t="n">
        <v>0.559027777777778</v>
      </c>
      <c r="H1322" s="3" t="n">
        <v>0.135416666666667</v>
      </c>
      <c r="I1322" s="1" t="s">
        <v>87</v>
      </c>
      <c r="J1322" s="15" t="s">
        <v>49</v>
      </c>
      <c r="K1322" s="4" t="n">
        <v>1017</v>
      </c>
      <c r="L1322" s="4" t="n">
        <v>11220</v>
      </c>
      <c r="M1322" s="5" t="n">
        <v>11.0324483775811</v>
      </c>
      <c r="N1322" s="4" t="n">
        <v>1787</v>
      </c>
      <c r="O1322" s="4" t="n">
        <v>19940</v>
      </c>
      <c r="P1322" s="5" t="n">
        <v>11.1583659764969</v>
      </c>
    </row>
    <row r="1323" customFormat="false" ht="13.5" hidden="false" customHeight="false" outlineLevel="0" collapsed="false">
      <c r="C1323" s="2" t="n">
        <v>3189</v>
      </c>
      <c r="D1323" s="15" t="s">
        <v>23</v>
      </c>
      <c r="E1323" s="15" t="s">
        <v>19</v>
      </c>
      <c r="F1323" s="3" t="n">
        <v>0.618055555555556</v>
      </c>
      <c r="G1323" s="3" t="n">
        <v>0.663194444444444</v>
      </c>
      <c r="H1323" s="3" t="n">
        <v>0.239583333333334</v>
      </c>
      <c r="I1323" s="1" t="s">
        <v>89</v>
      </c>
      <c r="J1323" s="15" t="s">
        <v>49</v>
      </c>
      <c r="K1323" s="4" t="n">
        <v>1017</v>
      </c>
      <c r="L1323" s="4" t="n">
        <v>11520</v>
      </c>
      <c r="M1323" s="5" t="n">
        <v>11.3274336283186</v>
      </c>
      <c r="N1323" s="4" t="n">
        <v>1787</v>
      </c>
      <c r="O1323" s="4" t="n">
        <v>20240</v>
      </c>
      <c r="P1323" s="5" t="n">
        <v>11.3262451035255</v>
      </c>
    </row>
    <row r="1324" customFormat="false" ht="13.5" hidden="false" customHeight="false" outlineLevel="0" collapsed="false">
      <c r="C1324" s="2" t="n">
        <v>3193</v>
      </c>
      <c r="D1324" s="15" t="s">
        <v>23</v>
      </c>
      <c r="E1324" s="15" t="s">
        <v>19</v>
      </c>
      <c r="F1324" s="3" t="n">
        <v>0.673611111111111</v>
      </c>
      <c r="G1324" s="3" t="n">
        <v>0.71875</v>
      </c>
      <c r="H1324" s="3" t="n">
        <v>0.295138888888889</v>
      </c>
      <c r="I1324" s="1" t="s">
        <v>90</v>
      </c>
      <c r="J1324" s="15" t="s">
        <v>25</v>
      </c>
      <c r="K1324" s="4" t="n">
        <v>770</v>
      </c>
      <c r="L1324" s="4" t="n">
        <v>9120</v>
      </c>
      <c r="M1324" s="5" t="n">
        <v>11.8441558441558</v>
      </c>
      <c r="N1324" s="4" t="n">
        <v>1540</v>
      </c>
      <c r="O1324" s="4" t="n">
        <v>17840</v>
      </c>
      <c r="P1324" s="5" t="n">
        <v>11.5844155844156</v>
      </c>
    </row>
    <row r="1325" customFormat="false" ht="13.5" hidden="false" customHeight="false" outlineLevel="0" collapsed="false">
      <c r="C1325" s="2" t="n">
        <v>3198</v>
      </c>
      <c r="D1325" s="15" t="s">
        <v>23</v>
      </c>
      <c r="E1325" s="15" t="s">
        <v>19</v>
      </c>
      <c r="F1325" s="3" t="n">
        <v>0.673611111111111</v>
      </c>
      <c r="G1325" s="3" t="n">
        <v>0.71875</v>
      </c>
      <c r="H1325" s="3" t="n">
        <v>0.295138888888889</v>
      </c>
      <c r="I1325" s="1" t="s">
        <v>91</v>
      </c>
      <c r="J1325" s="15" t="s">
        <v>49</v>
      </c>
      <c r="K1325" s="4" t="n">
        <v>1017</v>
      </c>
      <c r="L1325" s="4" t="n">
        <v>11120</v>
      </c>
      <c r="M1325" s="5" t="n">
        <v>10.9341199606686</v>
      </c>
      <c r="N1325" s="4" t="n">
        <v>1787</v>
      </c>
      <c r="O1325" s="4" t="n">
        <v>19840</v>
      </c>
      <c r="P1325" s="5" t="n">
        <v>11.1024062674874</v>
      </c>
    </row>
    <row r="1326" customFormat="false" ht="13.5" hidden="false" customHeight="false" outlineLevel="0" collapsed="false">
      <c r="C1326" s="2" t="n">
        <v>3202</v>
      </c>
      <c r="D1326" s="15" t="s">
        <v>23</v>
      </c>
      <c r="E1326" s="15" t="s">
        <v>19</v>
      </c>
      <c r="F1326" s="3" t="n">
        <v>0.746527777777778</v>
      </c>
      <c r="G1326" s="3" t="n">
        <v>0.788194444444445</v>
      </c>
      <c r="H1326" s="3" t="n">
        <v>0.368055555555556</v>
      </c>
      <c r="I1326" s="1" t="s">
        <v>92</v>
      </c>
      <c r="J1326" s="15" t="s">
        <v>25</v>
      </c>
      <c r="K1326" s="4" t="n">
        <v>770</v>
      </c>
      <c r="L1326" s="4" t="n">
        <v>9120</v>
      </c>
      <c r="M1326" s="5" t="n">
        <v>11.8441558441558</v>
      </c>
      <c r="N1326" s="4" t="n">
        <v>1540</v>
      </c>
      <c r="O1326" s="4" t="n">
        <v>17840</v>
      </c>
      <c r="P1326" s="5" t="n">
        <v>11.5844155844156</v>
      </c>
    </row>
    <row r="1327" customFormat="false" ht="13.5" hidden="false" customHeight="false" outlineLevel="0" collapsed="false">
      <c r="C1327" s="2" t="n">
        <v>3205</v>
      </c>
      <c r="D1327" s="15" t="s">
        <v>23</v>
      </c>
      <c r="E1327" s="15" t="s">
        <v>19</v>
      </c>
      <c r="F1327" s="3" t="n">
        <v>0.8125</v>
      </c>
      <c r="G1327" s="3" t="n">
        <v>0.854166666666667</v>
      </c>
      <c r="H1327" s="3" t="n">
        <v>0.434027777777778</v>
      </c>
      <c r="I1327" s="1" t="s">
        <v>93</v>
      </c>
      <c r="J1327" s="15" t="s">
        <v>25</v>
      </c>
      <c r="K1327" s="4" t="n">
        <v>770</v>
      </c>
      <c r="L1327" s="4" t="n">
        <v>9120</v>
      </c>
      <c r="M1327" s="5" t="n">
        <v>11.8441558441558</v>
      </c>
      <c r="N1327" s="4" t="n">
        <v>1540</v>
      </c>
      <c r="O1327" s="4" t="n">
        <v>17840</v>
      </c>
      <c r="P1327" s="5" t="n">
        <v>11.5844155844156</v>
      </c>
    </row>
    <row r="1328" customFormat="false" ht="13.5" hidden="false" customHeight="false" outlineLevel="0" collapsed="false">
      <c r="C1328" s="2" t="n">
        <v>3210</v>
      </c>
      <c r="D1328" s="15" t="s">
        <v>23</v>
      </c>
      <c r="E1328" s="15" t="s">
        <v>19</v>
      </c>
      <c r="F1328" s="3" t="n">
        <v>0.8125</v>
      </c>
      <c r="G1328" s="3" t="n">
        <v>0.854166666666667</v>
      </c>
      <c r="H1328" s="3" t="n">
        <v>0.434027777777778</v>
      </c>
      <c r="I1328" s="1" t="s">
        <v>94</v>
      </c>
      <c r="J1328" s="15" t="s">
        <v>49</v>
      </c>
      <c r="K1328" s="4" t="n">
        <v>1017</v>
      </c>
      <c r="L1328" s="4" t="n">
        <v>11120</v>
      </c>
      <c r="M1328" s="5" t="n">
        <v>10.9341199606686</v>
      </c>
      <c r="N1328" s="4" t="n">
        <v>1787</v>
      </c>
      <c r="O1328" s="4" t="n">
        <v>19840</v>
      </c>
      <c r="P1328" s="5" t="n">
        <v>11.1024062674874</v>
      </c>
    </row>
    <row r="1329" customFormat="false" ht="13.5" hidden="false" customHeight="false" outlineLevel="0" collapsed="false">
      <c r="A1329" s="15" t="s">
        <v>104</v>
      </c>
    </row>
    <row r="1330" customFormat="false" ht="13.5" hidden="false" customHeight="false" outlineLevel="0" collapsed="false">
      <c r="A1330" s="1" t="s">
        <v>58</v>
      </c>
      <c r="B1330" s="1" t="s">
        <v>44</v>
      </c>
      <c r="C1330" s="2" t="n">
        <v>3336</v>
      </c>
      <c r="D1330" s="15" t="s">
        <v>19</v>
      </c>
      <c r="E1330" s="15" t="s">
        <v>23</v>
      </c>
      <c r="F1330" s="3" t="n">
        <v>0.340277777777778</v>
      </c>
      <c r="G1330" s="3" t="n">
        <v>0.378472222222222</v>
      </c>
      <c r="I1330" s="1" t="s">
        <v>26</v>
      </c>
      <c r="J1330" s="15" t="s">
        <v>49</v>
      </c>
      <c r="K1330" s="4" t="n">
        <v>1017</v>
      </c>
      <c r="L1330" s="4" t="n">
        <v>10720</v>
      </c>
      <c r="M1330" s="5" t="n">
        <v>10.5408062930187</v>
      </c>
    </row>
    <row r="1331" customFormat="false" ht="13.5" hidden="false" customHeight="false" outlineLevel="0" collapsed="false">
      <c r="C1331" s="2" t="n">
        <v>3172</v>
      </c>
      <c r="D1331" s="15" t="s">
        <v>23</v>
      </c>
      <c r="E1331" s="15" t="s">
        <v>19</v>
      </c>
      <c r="F1331" s="3" t="n">
        <v>0.46875</v>
      </c>
      <c r="G1331" s="3" t="n">
        <v>0.513888888888889</v>
      </c>
      <c r="H1331" s="3" t="n">
        <v>0.090277777777778</v>
      </c>
      <c r="I1331" s="1" t="s">
        <v>85</v>
      </c>
      <c r="J1331" s="15" t="s">
        <v>25</v>
      </c>
      <c r="K1331" s="4" t="n">
        <v>770</v>
      </c>
      <c r="L1331" s="4" t="n">
        <v>9220</v>
      </c>
      <c r="M1331" s="5" t="n">
        <v>11.974025974026</v>
      </c>
      <c r="N1331" s="4" t="n">
        <v>1787</v>
      </c>
      <c r="O1331" s="4" t="n">
        <v>19940</v>
      </c>
      <c r="P1331" s="5" t="n">
        <v>11.1583659764969</v>
      </c>
    </row>
    <row r="1332" customFormat="false" ht="13.5" hidden="false" customHeight="false" outlineLevel="0" collapsed="false">
      <c r="C1332" s="2" t="n">
        <v>3175</v>
      </c>
      <c r="D1332" s="15" t="s">
        <v>23</v>
      </c>
      <c r="E1332" s="15" t="s">
        <v>19</v>
      </c>
      <c r="F1332" s="3" t="n">
        <v>0.513888888888889</v>
      </c>
      <c r="G1332" s="3" t="n">
        <v>0.559027777777778</v>
      </c>
      <c r="H1332" s="3" t="n">
        <v>0.135416666666667</v>
      </c>
      <c r="I1332" s="1" t="s">
        <v>86</v>
      </c>
      <c r="J1332" s="15" t="s">
        <v>25</v>
      </c>
      <c r="K1332" s="4" t="n">
        <v>770</v>
      </c>
      <c r="L1332" s="4" t="n">
        <v>9220</v>
      </c>
      <c r="M1332" s="5" t="n">
        <v>11.974025974026</v>
      </c>
      <c r="N1332" s="4" t="n">
        <v>1787</v>
      </c>
      <c r="O1332" s="4" t="n">
        <v>19940</v>
      </c>
      <c r="P1332" s="5" t="n">
        <v>11.1583659764969</v>
      </c>
    </row>
    <row r="1333" customFormat="false" ht="13.5" hidden="false" customHeight="false" outlineLevel="0" collapsed="false">
      <c r="C1333" s="2" t="n">
        <v>3180</v>
      </c>
      <c r="D1333" s="15" t="s">
        <v>23</v>
      </c>
      <c r="E1333" s="15" t="s">
        <v>19</v>
      </c>
      <c r="F1333" s="3" t="n">
        <v>0.513888888888889</v>
      </c>
      <c r="G1333" s="3" t="n">
        <v>0.559027777777778</v>
      </c>
      <c r="H1333" s="3" t="n">
        <v>0.135416666666667</v>
      </c>
      <c r="I1333" s="1" t="s">
        <v>87</v>
      </c>
      <c r="J1333" s="15" t="s">
        <v>49</v>
      </c>
      <c r="K1333" s="4" t="n">
        <v>1017</v>
      </c>
      <c r="L1333" s="4" t="n">
        <v>11220</v>
      </c>
      <c r="M1333" s="5" t="n">
        <v>11.0324483775811</v>
      </c>
      <c r="N1333" s="4" t="n">
        <v>2034</v>
      </c>
      <c r="O1333" s="4" t="n">
        <v>21940</v>
      </c>
      <c r="P1333" s="5" t="n">
        <v>10.7866273352999</v>
      </c>
    </row>
    <row r="1334" customFormat="false" ht="13.5" hidden="false" customHeight="false" outlineLevel="0" collapsed="false">
      <c r="C1334" s="2" t="n">
        <v>3189</v>
      </c>
      <c r="D1334" s="15" t="s">
        <v>23</v>
      </c>
      <c r="E1334" s="15" t="s">
        <v>19</v>
      </c>
      <c r="F1334" s="3" t="n">
        <v>0.618055555555556</v>
      </c>
      <c r="G1334" s="3" t="n">
        <v>0.663194444444444</v>
      </c>
      <c r="H1334" s="3" t="n">
        <v>0.239583333333334</v>
      </c>
      <c r="I1334" s="1" t="s">
        <v>89</v>
      </c>
      <c r="J1334" s="15" t="s">
        <v>49</v>
      </c>
      <c r="K1334" s="4" t="n">
        <v>1017</v>
      </c>
      <c r="L1334" s="4" t="n">
        <v>11520</v>
      </c>
      <c r="M1334" s="5" t="n">
        <v>11.3274336283186</v>
      </c>
      <c r="N1334" s="4" t="n">
        <v>2034</v>
      </c>
      <c r="O1334" s="4" t="n">
        <v>22240</v>
      </c>
      <c r="P1334" s="5" t="n">
        <v>10.9341199606686</v>
      </c>
    </row>
    <row r="1335" customFormat="false" ht="13.5" hidden="false" customHeight="false" outlineLevel="0" collapsed="false">
      <c r="C1335" s="2" t="n">
        <v>3193</v>
      </c>
      <c r="D1335" s="15" t="s">
        <v>23</v>
      </c>
      <c r="E1335" s="15" t="s">
        <v>19</v>
      </c>
      <c r="F1335" s="3" t="n">
        <v>0.673611111111111</v>
      </c>
      <c r="G1335" s="3" t="n">
        <v>0.71875</v>
      </c>
      <c r="H1335" s="3" t="n">
        <v>0.295138888888889</v>
      </c>
      <c r="I1335" s="1" t="s">
        <v>90</v>
      </c>
      <c r="J1335" s="15" t="s">
        <v>25</v>
      </c>
      <c r="K1335" s="4" t="n">
        <v>770</v>
      </c>
      <c r="L1335" s="4" t="n">
        <v>9120</v>
      </c>
      <c r="M1335" s="5" t="n">
        <v>11.8441558441558</v>
      </c>
      <c r="N1335" s="4" t="n">
        <v>1787</v>
      </c>
      <c r="O1335" s="4" t="n">
        <v>19840</v>
      </c>
      <c r="P1335" s="5" t="n">
        <v>11.1024062674874</v>
      </c>
    </row>
    <row r="1336" customFormat="false" ht="13.5" hidden="false" customHeight="false" outlineLevel="0" collapsed="false">
      <c r="C1336" s="2" t="n">
        <v>3198</v>
      </c>
      <c r="D1336" s="15" t="s">
        <v>23</v>
      </c>
      <c r="E1336" s="15" t="s">
        <v>19</v>
      </c>
      <c r="F1336" s="3" t="n">
        <v>0.673611111111111</v>
      </c>
      <c r="G1336" s="3" t="n">
        <v>0.71875</v>
      </c>
      <c r="H1336" s="3" t="n">
        <v>0.295138888888889</v>
      </c>
      <c r="I1336" s="1" t="s">
        <v>91</v>
      </c>
      <c r="J1336" s="15" t="s">
        <v>49</v>
      </c>
      <c r="K1336" s="4" t="n">
        <v>1017</v>
      </c>
      <c r="L1336" s="4" t="n">
        <v>11120</v>
      </c>
      <c r="M1336" s="5" t="n">
        <v>10.9341199606686</v>
      </c>
      <c r="N1336" s="4" t="n">
        <v>2034</v>
      </c>
      <c r="O1336" s="4" t="n">
        <v>21840</v>
      </c>
      <c r="P1336" s="5" t="n">
        <v>10.7374631268437</v>
      </c>
    </row>
    <row r="1337" customFormat="false" ht="13.5" hidden="false" customHeight="false" outlineLevel="0" collapsed="false">
      <c r="C1337" s="2" t="n">
        <v>3202</v>
      </c>
      <c r="D1337" s="15" t="s">
        <v>23</v>
      </c>
      <c r="E1337" s="15" t="s">
        <v>19</v>
      </c>
      <c r="F1337" s="3" t="n">
        <v>0.746527777777778</v>
      </c>
      <c r="G1337" s="3" t="n">
        <v>0.788194444444445</v>
      </c>
      <c r="H1337" s="3" t="n">
        <v>0.368055555555556</v>
      </c>
      <c r="I1337" s="1" t="s">
        <v>92</v>
      </c>
      <c r="J1337" s="15" t="s">
        <v>25</v>
      </c>
      <c r="K1337" s="4" t="n">
        <v>770</v>
      </c>
      <c r="L1337" s="4" t="n">
        <v>9120</v>
      </c>
      <c r="M1337" s="5" t="n">
        <v>11.8441558441558</v>
      </c>
      <c r="N1337" s="4" t="n">
        <v>1787</v>
      </c>
      <c r="O1337" s="4" t="n">
        <v>19840</v>
      </c>
      <c r="P1337" s="5" t="n">
        <v>11.1024062674874</v>
      </c>
    </row>
    <row r="1338" customFormat="false" ht="13.5" hidden="false" customHeight="false" outlineLevel="0" collapsed="false">
      <c r="C1338" s="2" t="n">
        <v>3205</v>
      </c>
      <c r="D1338" s="15" t="s">
        <v>23</v>
      </c>
      <c r="E1338" s="15" t="s">
        <v>19</v>
      </c>
      <c r="F1338" s="3" t="n">
        <v>0.8125</v>
      </c>
      <c r="G1338" s="3" t="n">
        <v>0.854166666666667</v>
      </c>
      <c r="H1338" s="3" t="n">
        <v>0.434027777777778</v>
      </c>
      <c r="I1338" s="1" t="s">
        <v>93</v>
      </c>
      <c r="J1338" s="15" t="s">
        <v>25</v>
      </c>
      <c r="K1338" s="4" t="n">
        <v>770</v>
      </c>
      <c r="L1338" s="4" t="n">
        <v>9120</v>
      </c>
      <c r="M1338" s="5" t="n">
        <v>11.8441558441558</v>
      </c>
      <c r="N1338" s="4" t="n">
        <v>1787</v>
      </c>
      <c r="O1338" s="4" t="n">
        <v>19840</v>
      </c>
      <c r="P1338" s="5" t="n">
        <v>11.1024062674874</v>
      </c>
    </row>
    <row r="1339" customFormat="false" ht="13.5" hidden="false" customHeight="false" outlineLevel="0" collapsed="false">
      <c r="C1339" s="2" t="n">
        <v>3210</v>
      </c>
      <c r="D1339" s="15" t="s">
        <v>23</v>
      </c>
      <c r="E1339" s="15" t="s">
        <v>19</v>
      </c>
      <c r="F1339" s="3" t="n">
        <v>0.8125</v>
      </c>
      <c r="G1339" s="3" t="n">
        <v>0.854166666666667</v>
      </c>
      <c r="H1339" s="3" t="n">
        <v>0.434027777777778</v>
      </c>
      <c r="I1339" s="1" t="s">
        <v>94</v>
      </c>
      <c r="J1339" s="15" t="s">
        <v>49</v>
      </c>
      <c r="K1339" s="4" t="n">
        <v>1017</v>
      </c>
      <c r="L1339" s="4" t="n">
        <v>11120</v>
      </c>
      <c r="M1339" s="5" t="n">
        <v>10.9341199606686</v>
      </c>
      <c r="N1339" s="4" t="n">
        <v>2034</v>
      </c>
      <c r="O1339" s="4" t="n">
        <v>21840</v>
      </c>
      <c r="P1339" s="5" t="n">
        <v>10.7374631268437</v>
      </c>
    </row>
    <row r="1340" customFormat="false" ht="13.5" hidden="false" customHeight="false" outlineLevel="0" collapsed="false">
      <c r="A1340" s="15" t="s">
        <v>105</v>
      </c>
    </row>
    <row r="1341" customFormat="false" ht="13.5" hidden="false" customHeight="false" outlineLevel="0" collapsed="false">
      <c r="A1341" s="1" t="s">
        <v>58</v>
      </c>
      <c r="B1341" s="1" t="s">
        <v>44</v>
      </c>
      <c r="C1341" s="2" t="n">
        <v>3340</v>
      </c>
      <c r="D1341" s="15" t="s">
        <v>19</v>
      </c>
      <c r="E1341" s="15" t="s">
        <v>23</v>
      </c>
      <c r="F1341" s="3" t="n">
        <v>0.378472222222222</v>
      </c>
      <c r="G1341" s="3" t="n">
        <v>0.416666666666667</v>
      </c>
      <c r="I1341" s="1" t="s">
        <v>59</v>
      </c>
      <c r="J1341" s="15" t="s">
        <v>25</v>
      </c>
      <c r="K1341" s="4" t="n">
        <v>770</v>
      </c>
      <c r="L1341" s="4" t="n">
        <v>8720</v>
      </c>
      <c r="M1341" s="5" t="n">
        <v>11.3246753246753</v>
      </c>
    </row>
    <row r="1342" customFormat="false" ht="13.5" hidden="false" customHeight="false" outlineLevel="0" collapsed="false">
      <c r="C1342" s="2" t="n">
        <v>3172</v>
      </c>
      <c r="D1342" s="15" t="s">
        <v>23</v>
      </c>
      <c r="E1342" s="15" t="s">
        <v>19</v>
      </c>
      <c r="F1342" s="3" t="n">
        <v>0.46875</v>
      </c>
      <c r="G1342" s="3" t="n">
        <v>0.513888888888889</v>
      </c>
      <c r="H1342" s="3" t="n">
        <v>0.052083333333333</v>
      </c>
      <c r="I1342" s="1" t="s">
        <v>85</v>
      </c>
      <c r="J1342" s="15" t="s">
        <v>25</v>
      </c>
      <c r="K1342" s="4" t="n">
        <v>770</v>
      </c>
      <c r="L1342" s="4" t="n">
        <v>9220</v>
      </c>
      <c r="M1342" s="5" t="n">
        <v>11.974025974026</v>
      </c>
      <c r="N1342" s="4" t="n">
        <v>1540</v>
      </c>
      <c r="O1342" s="4" t="n">
        <v>17940</v>
      </c>
      <c r="P1342" s="5" t="n">
        <v>11.6493506493506</v>
      </c>
    </row>
    <row r="1343" customFormat="false" ht="13.5" hidden="false" customHeight="false" outlineLevel="0" collapsed="false">
      <c r="C1343" s="2" t="n">
        <v>3175</v>
      </c>
      <c r="D1343" s="15" t="s">
        <v>23</v>
      </c>
      <c r="E1343" s="15" t="s">
        <v>19</v>
      </c>
      <c r="F1343" s="3" t="n">
        <v>0.513888888888889</v>
      </c>
      <c r="G1343" s="3" t="n">
        <v>0.559027777777778</v>
      </c>
      <c r="H1343" s="3" t="n">
        <v>0.0972222222222219</v>
      </c>
      <c r="I1343" s="1" t="s">
        <v>86</v>
      </c>
      <c r="J1343" s="15" t="s">
        <v>25</v>
      </c>
      <c r="K1343" s="4" t="n">
        <v>770</v>
      </c>
      <c r="L1343" s="4" t="n">
        <v>9220</v>
      </c>
      <c r="M1343" s="5" t="n">
        <v>11.974025974026</v>
      </c>
      <c r="N1343" s="4" t="n">
        <v>1540</v>
      </c>
      <c r="O1343" s="4" t="n">
        <v>17940</v>
      </c>
      <c r="P1343" s="5" t="n">
        <v>11.6493506493506</v>
      </c>
    </row>
    <row r="1344" customFormat="false" ht="13.5" hidden="false" customHeight="false" outlineLevel="0" collapsed="false">
      <c r="C1344" s="2" t="n">
        <v>3180</v>
      </c>
      <c r="D1344" s="15" t="s">
        <v>23</v>
      </c>
      <c r="E1344" s="15" t="s">
        <v>19</v>
      </c>
      <c r="F1344" s="3" t="n">
        <v>0.513888888888889</v>
      </c>
      <c r="G1344" s="3" t="n">
        <v>0.559027777777778</v>
      </c>
      <c r="H1344" s="3" t="n">
        <v>0.0972222222222219</v>
      </c>
      <c r="I1344" s="1" t="s">
        <v>87</v>
      </c>
      <c r="J1344" s="15" t="s">
        <v>49</v>
      </c>
      <c r="K1344" s="4" t="n">
        <v>1017</v>
      </c>
      <c r="L1344" s="4" t="n">
        <v>11220</v>
      </c>
      <c r="M1344" s="5" t="n">
        <v>11.0324483775811</v>
      </c>
      <c r="N1344" s="4" t="n">
        <v>1787</v>
      </c>
      <c r="O1344" s="4" t="n">
        <v>19940</v>
      </c>
      <c r="P1344" s="5" t="n">
        <v>11.1583659764969</v>
      </c>
    </row>
    <row r="1345" customFormat="false" ht="13.5" hidden="false" customHeight="false" outlineLevel="0" collapsed="false">
      <c r="C1345" s="2" t="n">
        <v>3189</v>
      </c>
      <c r="D1345" s="15" t="s">
        <v>23</v>
      </c>
      <c r="E1345" s="15" t="s">
        <v>19</v>
      </c>
      <c r="F1345" s="3" t="n">
        <v>0.618055555555556</v>
      </c>
      <c r="G1345" s="3" t="n">
        <v>0.663194444444444</v>
      </c>
      <c r="H1345" s="3" t="n">
        <v>0.201388888888889</v>
      </c>
      <c r="I1345" s="1" t="s">
        <v>89</v>
      </c>
      <c r="J1345" s="15" t="s">
        <v>49</v>
      </c>
      <c r="K1345" s="4" t="n">
        <v>1017</v>
      </c>
      <c r="L1345" s="4" t="n">
        <v>11520</v>
      </c>
      <c r="M1345" s="5" t="n">
        <v>11.3274336283186</v>
      </c>
      <c r="N1345" s="4" t="n">
        <v>1787</v>
      </c>
      <c r="O1345" s="4" t="n">
        <v>20240</v>
      </c>
      <c r="P1345" s="5" t="n">
        <v>11.3262451035255</v>
      </c>
    </row>
    <row r="1346" customFormat="false" ht="13.5" hidden="false" customHeight="false" outlineLevel="0" collapsed="false">
      <c r="C1346" s="2" t="n">
        <v>3193</v>
      </c>
      <c r="D1346" s="15" t="s">
        <v>23</v>
      </c>
      <c r="E1346" s="15" t="s">
        <v>19</v>
      </c>
      <c r="F1346" s="3" t="n">
        <v>0.673611111111111</v>
      </c>
      <c r="G1346" s="3" t="n">
        <v>0.71875</v>
      </c>
      <c r="H1346" s="3" t="n">
        <v>0.256944444444444</v>
      </c>
      <c r="I1346" s="1" t="s">
        <v>90</v>
      </c>
      <c r="J1346" s="15" t="s">
        <v>25</v>
      </c>
      <c r="K1346" s="4" t="n">
        <v>770</v>
      </c>
      <c r="L1346" s="4" t="n">
        <v>9120</v>
      </c>
      <c r="M1346" s="5" t="n">
        <v>11.8441558441558</v>
      </c>
      <c r="N1346" s="4" t="n">
        <v>1540</v>
      </c>
      <c r="O1346" s="4" t="n">
        <v>17840</v>
      </c>
      <c r="P1346" s="5" t="n">
        <v>11.5844155844156</v>
      </c>
    </row>
    <row r="1347" customFormat="false" ht="13.5" hidden="false" customHeight="false" outlineLevel="0" collapsed="false">
      <c r="C1347" s="2" t="n">
        <v>3198</v>
      </c>
      <c r="D1347" s="15" t="s">
        <v>23</v>
      </c>
      <c r="E1347" s="15" t="s">
        <v>19</v>
      </c>
      <c r="F1347" s="3" t="n">
        <v>0.673611111111111</v>
      </c>
      <c r="G1347" s="3" t="n">
        <v>0.71875</v>
      </c>
      <c r="H1347" s="3" t="n">
        <v>0.256944444444444</v>
      </c>
      <c r="I1347" s="1" t="s">
        <v>91</v>
      </c>
      <c r="J1347" s="15" t="s">
        <v>49</v>
      </c>
      <c r="K1347" s="4" t="n">
        <v>1017</v>
      </c>
      <c r="L1347" s="4" t="n">
        <v>11120</v>
      </c>
      <c r="M1347" s="5" t="n">
        <v>10.9341199606686</v>
      </c>
      <c r="N1347" s="4" t="n">
        <v>1787</v>
      </c>
      <c r="O1347" s="4" t="n">
        <v>19840</v>
      </c>
      <c r="P1347" s="5" t="n">
        <v>11.1024062674874</v>
      </c>
    </row>
    <row r="1348" customFormat="false" ht="13.5" hidden="false" customHeight="false" outlineLevel="0" collapsed="false">
      <c r="C1348" s="2" t="n">
        <v>3202</v>
      </c>
      <c r="D1348" s="15" t="s">
        <v>23</v>
      </c>
      <c r="E1348" s="15" t="s">
        <v>19</v>
      </c>
      <c r="F1348" s="3" t="n">
        <v>0.746527777777778</v>
      </c>
      <c r="G1348" s="3" t="n">
        <v>0.788194444444445</v>
      </c>
      <c r="H1348" s="3" t="n">
        <v>0.329861111111111</v>
      </c>
      <c r="I1348" s="1" t="s">
        <v>92</v>
      </c>
      <c r="J1348" s="15" t="s">
        <v>25</v>
      </c>
      <c r="K1348" s="4" t="n">
        <v>770</v>
      </c>
      <c r="L1348" s="4" t="n">
        <v>9120</v>
      </c>
      <c r="M1348" s="5" t="n">
        <v>11.8441558441558</v>
      </c>
      <c r="N1348" s="4" t="n">
        <v>1540</v>
      </c>
      <c r="O1348" s="4" t="n">
        <v>17840</v>
      </c>
      <c r="P1348" s="5" t="n">
        <v>11.5844155844156</v>
      </c>
    </row>
    <row r="1349" customFormat="false" ht="13.5" hidden="false" customHeight="false" outlineLevel="0" collapsed="false">
      <c r="C1349" s="2" t="n">
        <v>3205</v>
      </c>
      <c r="D1349" s="15" t="s">
        <v>23</v>
      </c>
      <c r="E1349" s="15" t="s">
        <v>19</v>
      </c>
      <c r="F1349" s="3" t="n">
        <v>0.8125</v>
      </c>
      <c r="G1349" s="3" t="n">
        <v>0.854166666666667</v>
      </c>
      <c r="H1349" s="3" t="n">
        <v>0.395833333333333</v>
      </c>
      <c r="I1349" s="1" t="s">
        <v>93</v>
      </c>
      <c r="J1349" s="15" t="s">
        <v>25</v>
      </c>
      <c r="K1349" s="4" t="n">
        <v>770</v>
      </c>
      <c r="L1349" s="4" t="n">
        <v>9120</v>
      </c>
      <c r="M1349" s="5" t="n">
        <v>11.8441558441558</v>
      </c>
      <c r="N1349" s="4" t="n">
        <v>1540</v>
      </c>
      <c r="O1349" s="4" t="n">
        <v>17840</v>
      </c>
      <c r="P1349" s="5" t="n">
        <v>11.5844155844156</v>
      </c>
    </row>
    <row r="1350" customFormat="false" ht="13.5" hidden="false" customHeight="false" outlineLevel="0" collapsed="false">
      <c r="C1350" s="2" t="n">
        <v>3210</v>
      </c>
      <c r="D1350" s="15" t="s">
        <v>23</v>
      </c>
      <c r="E1350" s="15" t="s">
        <v>19</v>
      </c>
      <c r="F1350" s="3" t="n">
        <v>0.8125</v>
      </c>
      <c r="G1350" s="3" t="n">
        <v>0.854166666666667</v>
      </c>
      <c r="H1350" s="3" t="n">
        <v>0.395833333333333</v>
      </c>
      <c r="I1350" s="1" t="s">
        <v>94</v>
      </c>
      <c r="J1350" s="15" t="s">
        <v>49</v>
      </c>
      <c r="K1350" s="4" t="n">
        <v>1017</v>
      </c>
      <c r="L1350" s="4" t="n">
        <v>11120</v>
      </c>
      <c r="M1350" s="5" t="n">
        <v>10.9341199606686</v>
      </c>
      <c r="N1350" s="4" t="n">
        <v>1787</v>
      </c>
      <c r="O1350" s="4" t="n">
        <v>19840</v>
      </c>
      <c r="P1350" s="5" t="n">
        <v>11.1024062674874</v>
      </c>
    </row>
    <row r="1351" customFormat="false" ht="13.5" hidden="false" customHeight="false" outlineLevel="0" collapsed="false">
      <c r="A1351" s="15" t="s">
        <v>106</v>
      </c>
    </row>
    <row r="1352" customFormat="false" ht="13.5" hidden="false" customHeight="false" outlineLevel="0" collapsed="false">
      <c r="A1352" s="1" t="s">
        <v>58</v>
      </c>
      <c r="B1352" s="1" t="s">
        <v>44</v>
      </c>
      <c r="C1352" s="2" t="n">
        <v>3345</v>
      </c>
      <c r="D1352" s="15" t="s">
        <v>19</v>
      </c>
      <c r="E1352" s="15" t="s">
        <v>23</v>
      </c>
      <c r="F1352" s="3" t="n">
        <v>0.378472222222222</v>
      </c>
      <c r="G1352" s="3" t="n">
        <v>0.416666666666667</v>
      </c>
      <c r="I1352" s="1" t="s">
        <v>60</v>
      </c>
      <c r="J1352" s="15" t="s">
        <v>49</v>
      </c>
      <c r="K1352" s="4" t="n">
        <v>1017</v>
      </c>
      <c r="L1352" s="4" t="n">
        <v>11120</v>
      </c>
      <c r="M1352" s="5" t="n">
        <v>10.9341199606686</v>
      </c>
    </row>
    <row r="1353" customFormat="false" ht="13.5" hidden="false" customHeight="false" outlineLevel="0" collapsed="false">
      <c r="C1353" s="2" t="n">
        <v>3172</v>
      </c>
      <c r="D1353" s="15" t="s">
        <v>23</v>
      </c>
      <c r="E1353" s="15" t="s">
        <v>19</v>
      </c>
      <c r="F1353" s="3" t="n">
        <v>0.46875</v>
      </c>
      <c r="G1353" s="3" t="n">
        <v>0.513888888888889</v>
      </c>
      <c r="H1353" s="3" t="n">
        <v>0.052083333333333</v>
      </c>
      <c r="I1353" s="1" t="s">
        <v>85</v>
      </c>
      <c r="J1353" s="15" t="s">
        <v>25</v>
      </c>
      <c r="K1353" s="4" t="n">
        <v>770</v>
      </c>
      <c r="L1353" s="4" t="n">
        <v>9220</v>
      </c>
      <c r="M1353" s="5" t="n">
        <v>11.974025974026</v>
      </c>
      <c r="N1353" s="4" t="n">
        <v>1787</v>
      </c>
      <c r="O1353" s="4" t="n">
        <v>20340</v>
      </c>
      <c r="P1353" s="5" t="n">
        <v>11.382204812535</v>
      </c>
    </row>
    <row r="1354" customFormat="false" ht="13.5" hidden="false" customHeight="false" outlineLevel="0" collapsed="false">
      <c r="C1354" s="2" t="n">
        <v>3175</v>
      </c>
      <c r="D1354" s="15" t="s">
        <v>23</v>
      </c>
      <c r="E1354" s="15" t="s">
        <v>19</v>
      </c>
      <c r="F1354" s="3" t="n">
        <v>0.513888888888889</v>
      </c>
      <c r="G1354" s="3" t="n">
        <v>0.559027777777778</v>
      </c>
      <c r="H1354" s="3" t="n">
        <v>0.0972222222222219</v>
      </c>
      <c r="I1354" s="1" t="s">
        <v>86</v>
      </c>
      <c r="J1354" s="15" t="s">
        <v>25</v>
      </c>
      <c r="K1354" s="4" t="n">
        <v>770</v>
      </c>
      <c r="L1354" s="4" t="n">
        <v>9220</v>
      </c>
      <c r="M1354" s="5" t="n">
        <v>11.974025974026</v>
      </c>
      <c r="N1354" s="4" t="n">
        <v>1787</v>
      </c>
      <c r="O1354" s="4" t="n">
        <v>20340</v>
      </c>
      <c r="P1354" s="5" t="n">
        <v>11.382204812535</v>
      </c>
    </row>
    <row r="1355" customFormat="false" ht="13.5" hidden="false" customHeight="false" outlineLevel="0" collapsed="false">
      <c r="C1355" s="2" t="n">
        <v>3180</v>
      </c>
      <c r="D1355" s="15" t="s">
        <v>23</v>
      </c>
      <c r="E1355" s="15" t="s">
        <v>19</v>
      </c>
      <c r="F1355" s="3" t="n">
        <v>0.513888888888889</v>
      </c>
      <c r="G1355" s="3" t="n">
        <v>0.559027777777778</v>
      </c>
      <c r="H1355" s="3" t="n">
        <v>0.0972222222222219</v>
      </c>
      <c r="I1355" s="1" t="s">
        <v>87</v>
      </c>
      <c r="J1355" s="15" t="s">
        <v>49</v>
      </c>
      <c r="K1355" s="4" t="n">
        <v>1017</v>
      </c>
      <c r="L1355" s="4" t="n">
        <v>11220</v>
      </c>
      <c r="M1355" s="5" t="n">
        <v>11.0324483775811</v>
      </c>
      <c r="N1355" s="4" t="n">
        <v>2034</v>
      </c>
      <c r="O1355" s="4" t="n">
        <v>22340</v>
      </c>
      <c r="P1355" s="5" t="n">
        <v>10.9832841691249</v>
      </c>
    </row>
    <row r="1356" customFormat="false" ht="13.5" hidden="false" customHeight="false" outlineLevel="0" collapsed="false">
      <c r="C1356" s="2" t="n">
        <v>3189</v>
      </c>
      <c r="D1356" s="15" t="s">
        <v>23</v>
      </c>
      <c r="E1356" s="15" t="s">
        <v>19</v>
      </c>
      <c r="F1356" s="3" t="n">
        <v>0.618055555555556</v>
      </c>
      <c r="G1356" s="3" t="n">
        <v>0.663194444444444</v>
      </c>
      <c r="H1356" s="3" t="n">
        <v>0.201388888888889</v>
      </c>
      <c r="I1356" s="1" t="s">
        <v>89</v>
      </c>
      <c r="J1356" s="15" t="s">
        <v>49</v>
      </c>
      <c r="K1356" s="4" t="n">
        <v>1017</v>
      </c>
      <c r="L1356" s="4" t="n">
        <v>11520</v>
      </c>
      <c r="M1356" s="5" t="n">
        <v>11.3274336283186</v>
      </c>
      <c r="N1356" s="4" t="n">
        <v>2034</v>
      </c>
      <c r="O1356" s="4" t="n">
        <v>22640</v>
      </c>
      <c r="P1356" s="5" t="n">
        <v>11.1307767944936</v>
      </c>
    </row>
    <row r="1357" customFormat="false" ht="13.5" hidden="false" customHeight="false" outlineLevel="0" collapsed="false">
      <c r="C1357" s="2" t="n">
        <v>3193</v>
      </c>
      <c r="D1357" s="15" t="s">
        <v>23</v>
      </c>
      <c r="E1357" s="15" t="s">
        <v>19</v>
      </c>
      <c r="F1357" s="3" t="n">
        <v>0.673611111111111</v>
      </c>
      <c r="G1357" s="3" t="n">
        <v>0.71875</v>
      </c>
      <c r="H1357" s="3" t="n">
        <v>0.256944444444444</v>
      </c>
      <c r="I1357" s="1" t="s">
        <v>90</v>
      </c>
      <c r="J1357" s="15" t="s">
        <v>25</v>
      </c>
      <c r="K1357" s="4" t="n">
        <v>770</v>
      </c>
      <c r="L1357" s="4" t="n">
        <v>9120</v>
      </c>
      <c r="M1357" s="5" t="n">
        <v>11.8441558441558</v>
      </c>
      <c r="N1357" s="4" t="n">
        <v>1787</v>
      </c>
      <c r="O1357" s="4" t="n">
        <v>20240</v>
      </c>
      <c r="P1357" s="5" t="n">
        <v>11.3262451035255</v>
      </c>
    </row>
    <row r="1358" customFormat="false" ht="13.5" hidden="false" customHeight="false" outlineLevel="0" collapsed="false">
      <c r="C1358" s="2" t="n">
        <v>3198</v>
      </c>
      <c r="D1358" s="15" t="s">
        <v>23</v>
      </c>
      <c r="E1358" s="15" t="s">
        <v>19</v>
      </c>
      <c r="F1358" s="3" t="n">
        <v>0.673611111111111</v>
      </c>
      <c r="G1358" s="3" t="n">
        <v>0.71875</v>
      </c>
      <c r="H1358" s="3" t="n">
        <v>0.256944444444444</v>
      </c>
      <c r="I1358" s="1" t="s">
        <v>91</v>
      </c>
      <c r="J1358" s="15" t="s">
        <v>49</v>
      </c>
      <c r="K1358" s="4" t="n">
        <v>1017</v>
      </c>
      <c r="L1358" s="4" t="n">
        <v>11120</v>
      </c>
      <c r="M1358" s="5" t="n">
        <v>10.9341199606686</v>
      </c>
      <c r="N1358" s="4" t="n">
        <v>2034</v>
      </c>
      <c r="O1358" s="4" t="n">
        <v>22240</v>
      </c>
      <c r="P1358" s="5" t="n">
        <v>10.9341199606686</v>
      </c>
    </row>
    <row r="1359" customFormat="false" ht="13.5" hidden="false" customHeight="false" outlineLevel="0" collapsed="false">
      <c r="C1359" s="2" t="n">
        <v>3202</v>
      </c>
      <c r="D1359" s="15" t="s">
        <v>23</v>
      </c>
      <c r="E1359" s="15" t="s">
        <v>19</v>
      </c>
      <c r="F1359" s="3" t="n">
        <v>0.746527777777778</v>
      </c>
      <c r="G1359" s="3" t="n">
        <v>0.788194444444445</v>
      </c>
      <c r="H1359" s="3" t="n">
        <v>0.329861111111111</v>
      </c>
      <c r="I1359" s="1" t="s">
        <v>92</v>
      </c>
      <c r="J1359" s="15" t="s">
        <v>25</v>
      </c>
      <c r="K1359" s="4" t="n">
        <v>770</v>
      </c>
      <c r="L1359" s="4" t="n">
        <v>9120</v>
      </c>
      <c r="M1359" s="5" t="n">
        <v>11.8441558441558</v>
      </c>
      <c r="N1359" s="4" t="n">
        <v>1787</v>
      </c>
      <c r="O1359" s="4" t="n">
        <v>20240</v>
      </c>
      <c r="P1359" s="5" t="n">
        <v>11.3262451035255</v>
      </c>
    </row>
    <row r="1360" customFormat="false" ht="13.5" hidden="false" customHeight="false" outlineLevel="0" collapsed="false">
      <c r="C1360" s="2" t="n">
        <v>3205</v>
      </c>
      <c r="D1360" s="15" t="s">
        <v>23</v>
      </c>
      <c r="E1360" s="15" t="s">
        <v>19</v>
      </c>
      <c r="F1360" s="3" t="n">
        <v>0.8125</v>
      </c>
      <c r="G1360" s="3" t="n">
        <v>0.854166666666667</v>
      </c>
      <c r="H1360" s="3" t="n">
        <v>0.395833333333333</v>
      </c>
      <c r="I1360" s="1" t="s">
        <v>93</v>
      </c>
      <c r="J1360" s="15" t="s">
        <v>25</v>
      </c>
      <c r="K1360" s="4" t="n">
        <v>770</v>
      </c>
      <c r="L1360" s="4" t="n">
        <v>9120</v>
      </c>
      <c r="M1360" s="5" t="n">
        <v>11.8441558441558</v>
      </c>
      <c r="N1360" s="4" t="n">
        <v>1787</v>
      </c>
      <c r="O1360" s="4" t="n">
        <v>20240</v>
      </c>
      <c r="P1360" s="5" t="n">
        <v>11.3262451035255</v>
      </c>
    </row>
    <row r="1361" customFormat="false" ht="13.5" hidden="false" customHeight="false" outlineLevel="0" collapsed="false">
      <c r="C1361" s="2" t="n">
        <v>3210</v>
      </c>
      <c r="D1361" s="15" t="s">
        <v>23</v>
      </c>
      <c r="E1361" s="15" t="s">
        <v>19</v>
      </c>
      <c r="F1361" s="3" t="n">
        <v>0.8125</v>
      </c>
      <c r="G1361" s="3" t="n">
        <v>0.854166666666667</v>
      </c>
      <c r="H1361" s="3" t="n">
        <v>0.395833333333333</v>
      </c>
      <c r="I1361" s="1" t="s">
        <v>94</v>
      </c>
      <c r="J1361" s="15" t="s">
        <v>49</v>
      </c>
      <c r="K1361" s="4" t="n">
        <v>1017</v>
      </c>
      <c r="L1361" s="4" t="n">
        <v>11120</v>
      </c>
      <c r="M1361" s="5" t="n">
        <v>10.9341199606686</v>
      </c>
      <c r="N1361" s="4" t="n">
        <v>2034</v>
      </c>
      <c r="O1361" s="4" t="n">
        <v>22240</v>
      </c>
      <c r="P1361" s="5" t="n">
        <v>10.9341199606686</v>
      </c>
    </row>
    <row r="1362" customFormat="false" ht="13.5" hidden="false" customHeight="false" outlineLevel="0" collapsed="false">
      <c r="A1362" s="15" t="s">
        <v>108</v>
      </c>
    </row>
    <row r="1363" customFormat="false" ht="13.5" hidden="false" customHeight="false" outlineLevel="0" collapsed="false">
      <c r="A1363" s="1" t="s">
        <v>58</v>
      </c>
      <c r="B1363" s="1" t="s">
        <v>44</v>
      </c>
      <c r="C1363" s="2" t="n">
        <v>3353</v>
      </c>
      <c r="D1363" s="15" t="s">
        <v>19</v>
      </c>
      <c r="E1363" s="15" t="s">
        <v>23</v>
      </c>
      <c r="F1363" s="3" t="n">
        <v>0.472222222222222</v>
      </c>
      <c r="G1363" s="3" t="n">
        <v>0.510416666666667</v>
      </c>
      <c r="I1363" s="1" t="s">
        <v>29</v>
      </c>
      <c r="J1363" s="15" t="s">
        <v>49</v>
      </c>
      <c r="K1363" s="4" t="n">
        <v>1017</v>
      </c>
      <c r="L1363" s="4" t="n">
        <v>11120</v>
      </c>
      <c r="M1363" s="5" t="n">
        <v>10.9341199606686</v>
      </c>
    </row>
    <row r="1364" customFormat="false" ht="13.5" hidden="false" customHeight="false" outlineLevel="0" collapsed="false">
      <c r="C1364" s="2" t="n">
        <v>3189</v>
      </c>
      <c r="D1364" s="15" t="s">
        <v>23</v>
      </c>
      <c r="E1364" s="15" t="s">
        <v>19</v>
      </c>
      <c r="F1364" s="3" t="n">
        <v>0.618055555555556</v>
      </c>
      <c r="G1364" s="3" t="n">
        <v>0.663194444444444</v>
      </c>
      <c r="H1364" s="3" t="n">
        <v>0.107638888888889</v>
      </c>
      <c r="I1364" s="1" t="s">
        <v>89</v>
      </c>
      <c r="J1364" s="15" t="s">
        <v>49</v>
      </c>
      <c r="K1364" s="4" t="n">
        <v>1017</v>
      </c>
      <c r="L1364" s="4" t="n">
        <v>11520</v>
      </c>
      <c r="M1364" s="5" t="n">
        <v>11.3274336283186</v>
      </c>
      <c r="N1364" s="4" t="n">
        <v>2034</v>
      </c>
      <c r="O1364" s="4" t="n">
        <v>22640</v>
      </c>
      <c r="P1364" s="5" t="n">
        <v>11.1307767944936</v>
      </c>
    </row>
    <row r="1365" customFormat="false" ht="13.5" hidden="false" customHeight="false" outlineLevel="0" collapsed="false">
      <c r="C1365" s="2" t="n">
        <v>3193</v>
      </c>
      <c r="D1365" s="15" t="s">
        <v>23</v>
      </c>
      <c r="E1365" s="15" t="s">
        <v>19</v>
      </c>
      <c r="F1365" s="3" t="n">
        <v>0.673611111111111</v>
      </c>
      <c r="G1365" s="3" t="n">
        <v>0.71875</v>
      </c>
      <c r="H1365" s="3" t="n">
        <v>0.163194444444444</v>
      </c>
      <c r="I1365" s="1" t="s">
        <v>90</v>
      </c>
      <c r="J1365" s="15" t="s">
        <v>25</v>
      </c>
      <c r="K1365" s="4" t="n">
        <v>770</v>
      </c>
      <c r="L1365" s="4" t="n">
        <v>9120</v>
      </c>
      <c r="M1365" s="5" t="n">
        <v>11.8441558441558</v>
      </c>
      <c r="N1365" s="4" t="n">
        <v>1787</v>
      </c>
      <c r="O1365" s="4" t="n">
        <v>20240</v>
      </c>
      <c r="P1365" s="5" t="n">
        <v>11.3262451035255</v>
      </c>
    </row>
    <row r="1366" customFormat="false" ht="13.5" hidden="false" customHeight="false" outlineLevel="0" collapsed="false">
      <c r="C1366" s="2" t="n">
        <v>3198</v>
      </c>
      <c r="D1366" s="15" t="s">
        <v>23</v>
      </c>
      <c r="E1366" s="15" t="s">
        <v>19</v>
      </c>
      <c r="F1366" s="3" t="n">
        <v>0.673611111111111</v>
      </c>
      <c r="G1366" s="3" t="n">
        <v>0.71875</v>
      </c>
      <c r="H1366" s="3" t="n">
        <v>0.163194444444444</v>
      </c>
      <c r="I1366" s="1" t="s">
        <v>91</v>
      </c>
      <c r="J1366" s="15" t="s">
        <v>49</v>
      </c>
      <c r="K1366" s="4" t="n">
        <v>1017</v>
      </c>
      <c r="L1366" s="4" t="n">
        <v>11120</v>
      </c>
      <c r="M1366" s="5" t="n">
        <v>10.9341199606686</v>
      </c>
      <c r="N1366" s="4" t="n">
        <v>2034</v>
      </c>
      <c r="O1366" s="4" t="n">
        <v>22240</v>
      </c>
      <c r="P1366" s="5" t="n">
        <v>10.9341199606686</v>
      </c>
    </row>
    <row r="1367" customFormat="false" ht="13.5" hidden="false" customHeight="false" outlineLevel="0" collapsed="false">
      <c r="C1367" s="2" t="n">
        <v>3202</v>
      </c>
      <c r="D1367" s="15" t="s">
        <v>23</v>
      </c>
      <c r="E1367" s="15" t="s">
        <v>19</v>
      </c>
      <c r="F1367" s="3" t="n">
        <v>0.746527777777778</v>
      </c>
      <c r="G1367" s="3" t="n">
        <v>0.788194444444445</v>
      </c>
      <c r="H1367" s="3" t="n">
        <v>0.236111111111111</v>
      </c>
      <c r="I1367" s="1" t="s">
        <v>92</v>
      </c>
      <c r="J1367" s="15" t="s">
        <v>25</v>
      </c>
      <c r="K1367" s="4" t="n">
        <v>770</v>
      </c>
      <c r="L1367" s="4" t="n">
        <v>9120</v>
      </c>
      <c r="M1367" s="5" t="n">
        <v>11.8441558441558</v>
      </c>
      <c r="N1367" s="4" t="n">
        <v>1787</v>
      </c>
      <c r="O1367" s="4" t="n">
        <v>20240</v>
      </c>
      <c r="P1367" s="5" t="n">
        <v>11.3262451035255</v>
      </c>
    </row>
    <row r="1368" customFormat="false" ht="13.5" hidden="false" customHeight="false" outlineLevel="0" collapsed="false">
      <c r="C1368" s="2" t="n">
        <v>3205</v>
      </c>
      <c r="D1368" s="15" t="s">
        <v>23</v>
      </c>
      <c r="E1368" s="15" t="s">
        <v>19</v>
      </c>
      <c r="F1368" s="3" t="n">
        <v>0.8125</v>
      </c>
      <c r="G1368" s="3" t="n">
        <v>0.854166666666667</v>
      </c>
      <c r="H1368" s="3" t="n">
        <v>0.302083333333333</v>
      </c>
      <c r="I1368" s="1" t="s">
        <v>93</v>
      </c>
      <c r="J1368" s="15" t="s">
        <v>25</v>
      </c>
      <c r="K1368" s="4" t="n">
        <v>770</v>
      </c>
      <c r="L1368" s="4" t="n">
        <v>9120</v>
      </c>
      <c r="M1368" s="5" t="n">
        <v>11.8441558441558</v>
      </c>
      <c r="N1368" s="4" t="n">
        <v>1787</v>
      </c>
      <c r="O1368" s="4" t="n">
        <v>20240</v>
      </c>
      <c r="P1368" s="5" t="n">
        <v>11.3262451035255</v>
      </c>
    </row>
    <row r="1369" customFormat="false" ht="13.5" hidden="false" customHeight="false" outlineLevel="0" collapsed="false">
      <c r="C1369" s="2" t="n">
        <v>3210</v>
      </c>
      <c r="D1369" s="15" t="s">
        <v>23</v>
      </c>
      <c r="E1369" s="15" t="s">
        <v>19</v>
      </c>
      <c r="F1369" s="3" t="n">
        <v>0.8125</v>
      </c>
      <c r="G1369" s="3" t="n">
        <v>0.854166666666667</v>
      </c>
      <c r="H1369" s="3" t="n">
        <v>0.302083333333333</v>
      </c>
      <c r="I1369" s="1" t="s">
        <v>94</v>
      </c>
      <c r="J1369" s="15" t="s">
        <v>49</v>
      </c>
      <c r="K1369" s="4" t="n">
        <v>1017</v>
      </c>
      <c r="L1369" s="4" t="n">
        <v>11120</v>
      </c>
      <c r="M1369" s="5" t="n">
        <v>10.9341199606686</v>
      </c>
      <c r="N1369" s="4" t="n">
        <v>2034</v>
      </c>
      <c r="O1369" s="4" t="n">
        <v>22240</v>
      </c>
      <c r="P1369" s="5" t="n">
        <v>10.9341199606686</v>
      </c>
    </row>
    <row r="1370" customFormat="false" ht="13.5" hidden="false" customHeight="false" outlineLevel="0" collapsed="false">
      <c r="A1370" s="15" t="s">
        <v>109</v>
      </c>
    </row>
    <row r="1371" customFormat="false" ht="13.5" hidden="false" customHeight="false" outlineLevel="0" collapsed="false">
      <c r="A1371" s="1" t="s">
        <v>58</v>
      </c>
      <c r="B1371" s="1" t="s">
        <v>44</v>
      </c>
      <c r="C1371" s="2" t="n">
        <v>3357</v>
      </c>
      <c r="D1371" s="15" t="s">
        <v>19</v>
      </c>
      <c r="E1371" s="15" t="s">
        <v>23</v>
      </c>
      <c r="F1371" s="3" t="n">
        <v>0.538194444444444</v>
      </c>
      <c r="G1371" s="3" t="n">
        <v>0.579861111111111</v>
      </c>
      <c r="I1371" s="1" t="s">
        <v>30</v>
      </c>
      <c r="J1371" s="15" t="s">
        <v>25</v>
      </c>
      <c r="K1371" s="4" t="n">
        <v>770</v>
      </c>
      <c r="L1371" s="4" t="n">
        <v>9120</v>
      </c>
      <c r="M1371" s="5" t="n">
        <v>11.8441558441558</v>
      </c>
    </row>
    <row r="1372" customFormat="false" ht="13.5" hidden="false" customHeight="false" outlineLevel="0" collapsed="false">
      <c r="C1372" s="2" t="n">
        <v>3189</v>
      </c>
      <c r="D1372" s="15" t="s">
        <v>23</v>
      </c>
      <c r="E1372" s="15" t="s">
        <v>19</v>
      </c>
      <c r="F1372" s="3" t="n">
        <v>0.618055555555556</v>
      </c>
      <c r="G1372" s="3" t="n">
        <v>0.663194444444444</v>
      </c>
      <c r="H1372" s="3" t="n">
        <v>0.038194444444445</v>
      </c>
      <c r="I1372" s="1" t="s">
        <v>89</v>
      </c>
      <c r="J1372" s="15" t="s">
        <v>49</v>
      </c>
      <c r="K1372" s="4" t="n">
        <v>1017</v>
      </c>
      <c r="L1372" s="4" t="n">
        <v>11520</v>
      </c>
      <c r="M1372" s="5" t="n">
        <v>11.3274336283186</v>
      </c>
      <c r="N1372" s="4" t="n">
        <v>1787</v>
      </c>
      <c r="O1372" s="4" t="n">
        <v>20640</v>
      </c>
      <c r="P1372" s="5" t="n">
        <v>11.5500839395635</v>
      </c>
    </row>
    <row r="1373" customFormat="false" ht="13.5" hidden="false" customHeight="false" outlineLevel="0" collapsed="false">
      <c r="C1373" s="2" t="n">
        <v>3193</v>
      </c>
      <c r="D1373" s="15" t="s">
        <v>23</v>
      </c>
      <c r="E1373" s="15" t="s">
        <v>19</v>
      </c>
      <c r="F1373" s="3" t="n">
        <v>0.673611111111111</v>
      </c>
      <c r="G1373" s="3" t="n">
        <v>0.71875</v>
      </c>
      <c r="H1373" s="3" t="n">
        <v>0.09375</v>
      </c>
      <c r="I1373" s="1" t="s">
        <v>90</v>
      </c>
      <c r="J1373" s="15" t="s">
        <v>25</v>
      </c>
      <c r="K1373" s="4" t="n">
        <v>770</v>
      </c>
      <c r="L1373" s="4" t="n">
        <v>9120</v>
      </c>
      <c r="M1373" s="5" t="n">
        <v>11.8441558441558</v>
      </c>
      <c r="N1373" s="4" t="n">
        <v>1540</v>
      </c>
      <c r="O1373" s="4" t="n">
        <v>18240</v>
      </c>
      <c r="P1373" s="5" t="n">
        <v>11.8441558441558</v>
      </c>
    </row>
    <row r="1374" customFormat="false" ht="13.5" hidden="false" customHeight="false" outlineLevel="0" collapsed="false">
      <c r="C1374" s="2" t="n">
        <v>3198</v>
      </c>
      <c r="D1374" s="15" t="s">
        <v>23</v>
      </c>
      <c r="E1374" s="15" t="s">
        <v>19</v>
      </c>
      <c r="F1374" s="3" t="n">
        <v>0.673611111111111</v>
      </c>
      <c r="G1374" s="3" t="n">
        <v>0.71875</v>
      </c>
      <c r="H1374" s="3" t="n">
        <v>0.09375</v>
      </c>
      <c r="I1374" s="1" t="s">
        <v>91</v>
      </c>
      <c r="J1374" s="15" t="s">
        <v>49</v>
      </c>
      <c r="K1374" s="4" t="n">
        <v>1017</v>
      </c>
      <c r="L1374" s="4" t="n">
        <v>11120</v>
      </c>
      <c r="M1374" s="5" t="n">
        <v>10.9341199606686</v>
      </c>
      <c r="N1374" s="4" t="n">
        <v>1787</v>
      </c>
      <c r="O1374" s="4" t="n">
        <v>20240</v>
      </c>
      <c r="P1374" s="5" t="n">
        <v>11.3262451035255</v>
      </c>
    </row>
    <row r="1375" customFormat="false" ht="13.5" hidden="false" customHeight="false" outlineLevel="0" collapsed="false">
      <c r="C1375" s="2" t="n">
        <v>3202</v>
      </c>
      <c r="D1375" s="15" t="s">
        <v>23</v>
      </c>
      <c r="E1375" s="15" t="s">
        <v>19</v>
      </c>
      <c r="F1375" s="3" t="n">
        <v>0.746527777777778</v>
      </c>
      <c r="G1375" s="3" t="n">
        <v>0.788194444444445</v>
      </c>
      <c r="H1375" s="3" t="n">
        <v>0.166666666666667</v>
      </c>
      <c r="I1375" s="1" t="s">
        <v>92</v>
      </c>
      <c r="J1375" s="15" t="s">
        <v>25</v>
      </c>
      <c r="K1375" s="4" t="n">
        <v>770</v>
      </c>
      <c r="L1375" s="4" t="n">
        <v>9120</v>
      </c>
      <c r="M1375" s="5" t="n">
        <v>11.8441558441558</v>
      </c>
      <c r="N1375" s="4" t="n">
        <v>1540</v>
      </c>
      <c r="O1375" s="4" t="n">
        <v>18240</v>
      </c>
      <c r="P1375" s="5" t="n">
        <v>11.8441558441558</v>
      </c>
    </row>
    <row r="1376" customFormat="false" ht="13.5" hidden="false" customHeight="false" outlineLevel="0" collapsed="false">
      <c r="C1376" s="2" t="n">
        <v>3205</v>
      </c>
      <c r="D1376" s="15" t="s">
        <v>23</v>
      </c>
      <c r="E1376" s="15" t="s">
        <v>19</v>
      </c>
      <c r="F1376" s="3" t="n">
        <v>0.8125</v>
      </c>
      <c r="G1376" s="3" t="n">
        <v>0.854166666666667</v>
      </c>
      <c r="H1376" s="3" t="n">
        <v>0.232638888888889</v>
      </c>
      <c r="I1376" s="1" t="s">
        <v>93</v>
      </c>
      <c r="J1376" s="15" t="s">
        <v>25</v>
      </c>
      <c r="K1376" s="4" t="n">
        <v>770</v>
      </c>
      <c r="L1376" s="4" t="n">
        <v>9120</v>
      </c>
      <c r="M1376" s="5" t="n">
        <v>11.8441558441558</v>
      </c>
      <c r="N1376" s="4" t="n">
        <v>1540</v>
      </c>
      <c r="O1376" s="4" t="n">
        <v>18240</v>
      </c>
      <c r="P1376" s="5" t="n">
        <v>11.8441558441558</v>
      </c>
    </row>
    <row r="1377" customFormat="false" ht="13.5" hidden="false" customHeight="false" outlineLevel="0" collapsed="false">
      <c r="C1377" s="2" t="n">
        <v>3210</v>
      </c>
      <c r="D1377" s="15" t="s">
        <v>23</v>
      </c>
      <c r="E1377" s="15" t="s">
        <v>19</v>
      </c>
      <c r="F1377" s="3" t="n">
        <v>0.8125</v>
      </c>
      <c r="G1377" s="3" t="n">
        <v>0.854166666666667</v>
      </c>
      <c r="H1377" s="3" t="n">
        <v>0.232638888888889</v>
      </c>
      <c r="I1377" s="1" t="s">
        <v>94</v>
      </c>
      <c r="J1377" s="15" t="s">
        <v>49</v>
      </c>
      <c r="K1377" s="4" t="n">
        <v>1017</v>
      </c>
      <c r="L1377" s="4" t="n">
        <v>11120</v>
      </c>
      <c r="M1377" s="5" t="n">
        <v>10.9341199606686</v>
      </c>
      <c r="N1377" s="4" t="n">
        <v>1787</v>
      </c>
      <c r="O1377" s="4" t="n">
        <v>20240</v>
      </c>
      <c r="P1377" s="5" t="n">
        <v>11.3262451035255</v>
      </c>
    </row>
    <row r="1378" customFormat="false" ht="13.5" hidden="false" customHeight="false" outlineLevel="0" collapsed="false">
      <c r="A1378" s="15" t="s">
        <v>110</v>
      </c>
    </row>
    <row r="1379" customFormat="false" ht="13.5" hidden="false" customHeight="false" outlineLevel="0" collapsed="false">
      <c r="A1379" s="1" t="s">
        <v>58</v>
      </c>
      <c r="B1379" s="1" t="s">
        <v>44</v>
      </c>
      <c r="C1379" s="2" t="n">
        <v>3360</v>
      </c>
      <c r="D1379" s="15" t="s">
        <v>19</v>
      </c>
      <c r="E1379" s="15" t="s">
        <v>23</v>
      </c>
      <c r="F1379" s="3" t="n">
        <v>0.586805555555556</v>
      </c>
      <c r="G1379" s="3" t="n">
        <v>0.628472222222222</v>
      </c>
      <c r="I1379" s="1" t="s">
        <v>31</v>
      </c>
      <c r="J1379" s="15" t="s">
        <v>25</v>
      </c>
      <c r="K1379" s="4" t="n">
        <v>770</v>
      </c>
      <c r="L1379" s="4" t="n">
        <v>9220</v>
      </c>
      <c r="M1379" s="5" t="n">
        <v>11.974025974026</v>
      </c>
    </row>
    <row r="1380" customFormat="false" ht="13.5" hidden="false" customHeight="false" outlineLevel="0" collapsed="false">
      <c r="C1380" s="2" t="n">
        <v>3193</v>
      </c>
      <c r="D1380" s="15" t="s">
        <v>23</v>
      </c>
      <c r="E1380" s="15" t="s">
        <v>19</v>
      </c>
      <c r="F1380" s="3" t="n">
        <v>0.673611111111111</v>
      </c>
      <c r="G1380" s="3" t="n">
        <v>0.71875</v>
      </c>
      <c r="H1380" s="3" t="n">
        <v>0.0451388888888891</v>
      </c>
      <c r="I1380" s="1" t="s">
        <v>90</v>
      </c>
      <c r="J1380" s="15" t="s">
        <v>25</v>
      </c>
      <c r="K1380" s="4" t="n">
        <v>770</v>
      </c>
      <c r="L1380" s="4" t="n">
        <v>9120</v>
      </c>
      <c r="M1380" s="5" t="n">
        <v>11.8441558441558</v>
      </c>
      <c r="N1380" s="4" t="n">
        <v>1540</v>
      </c>
      <c r="O1380" s="4" t="n">
        <v>18340</v>
      </c>
      <c r="P1380" s="5" t="n">
        <v>11.9090909090909</v>
      </c>
    </row>
    <row r="1381" customFormat="false" ht="13.5" hidden="false" customHeight="false" outlineLevel="0" collapsed="false">
      <c r="C1381" s="2" t="n">
        <v>3198</v>
      </c>
      <c r="D1381" s="15" t="s">
        <v>23</v>
      </c>
      <c r="E1381" s="15" t="s">
        <v>19</v>
      </c>
      <c r="F1381" s="3" t="n">
        <v>0.673611111111111</v>
      </c>
      <c r="G1381" s="3" t="n">
        <v>0.71875</v>
      </c>
      <c r="H1381" s="3" t="n">
        <v>0.0451388888888891</v>
      </c>
      <c r="I1381" s="1" t="s">
        <v>91</v>
      </c>
      <c r="J1381" s="15" t="s">
        <v>49</v>
      </c>
      <c r="K1381" s="4" t="n">
        <v>1017</v>
      </c>
      <c r="L1381" s="4" t="n">
        <v>11120</v>
      </c>
      <c r="M1381" s="5" t="n">
        <v>10.9341199606686</v>
      </c>
      <c r="N1381" s="4" t="n">
        <v>1787</v>
      </c>
      <c r="O1381" s="4" t="n">
        <v>20340</v>
      </c>
      <c r="P1381" s="5" t="n">
        <v>11.382204812535</v>
      </c>
    </row>
    <row r="1382" customFormat="false" ht="13.5" hidden="false" customHeight="false" outlineLevel="0" collapsed="false">
      <c r="C1382" s="2" t="n">
        <v>3202</v>
      </c>
      <c r="D1382" s="15" t="s">
        <v>23</v>
      </c>
      <c r="E1382" s="15" t="s">
        <v>19</v>
      </c>
      <c r="F1382" s="3" t="n">
        <v>0.746527777777778</v>
      </c>
      <c r="G1382" s="3" t="n">
        <v>0.788194444444445</v>
      </c>
      <c r="H1382" s="3" t="n">
        <v>0.118055555555556</v>
      </c>
      <c r="I1382" s="1" t="s">
        <v>92</v>
      </c>
      <c r="J1382" s="15" t="s">
        <v>25</v>
      </c>
      <c r="K1382" s="4" t="n">
        <v>770</v>
      </c>
      <c r="L1382" s="4" t="n">
        <v>9120</v>
      </c>
      <c r="M1382" s="5" t="n">
        <v>11.8441558441558</v>
      </c>
      <c r="N1382" s="4" t="n">
        <v>1540</v>
      </c>
      <c r="O1382" s="4" t="n">
        <v>18340</v>
      </c>
      <c r="P1382" s="5" t="n">
        <v>11.9090909090909</v>
      </c>
    </row>
    <row r="1383" customFormat="false" ht="13.5" hidden="false" customHeight="false" outlineLevel="0" collapsed="false">
      <c r="C1383" s="2" t="n">
        <v>3205</v>
      </c>
      <c r="D1383" s="15" t="s">
        <v>23</v>
      </c>
      <c r="E1383" s="15" t="s">
        <v>19</v>
      </c>
      <c r="F1383" s="3" t="n">
        <v>0.8125</v>
      </c>
      <c r="G1383" s="3" t="n">
        <v>0.854166666666667</v>
      </c>
      <c r="H1383" s="3" t="n">
        <v>0.184027777777778</v>
      </c>
      <c r="I1383" s="1" t="s">
        <v>93</v>
      </c>
      <c r="J1383" s="15" t="s">
        <v>25</v>
      </c>
      <c r="K1383" s="4" t="n">
        <v>770</v>
      </c>
      <c r="L1383" s="4" t="n">
        <v>9120</v>
      </c>
      <c r="M1383" s="5" t="n">
        <v>11.8441558441558</v>
      </c>
      <c r="N1383" s="4" t="n">
        <v>1540</v>
      </c>
      <c r="O1383" s="4" t="n">
        <v>18340</v>
      </c>
      <c r="P1383" s="5" t="n">
        <v>11.9090909090909</v>
      </c>
    </row>
    <row r="1384" customFormat="false" ht="13.5" hidden="false" customHeight="false" outlineLevel="0" collapsed="false">
      <c r="C1384" s="2" t="n">
        <v>3210</v>
      </c>
      <c r="D1384" s="15" t="s">
        <v>23</v>
      </c>
      <c r="E1384" s="15" t="s">
        <v>19</v>
      </c>
      <c r="F1384" s="3" t="n">
        <v>0.8125</v>
      </c>
      <c r="G1384" s="3" t="n">
        <v>0.854166666666667</v>
      </c>
      <c r="H1384" s="3" t="n">
        <v>0.184027777777778</v>
      </c>
      <c r="I1384" s="1" t="s">
        <v>94</v>
      </c>
      <c r="J1384" s="15" t="s">
        <v>49</v>
      </c>
      <c r="K1384" s="4" t="n">
        <v>1017</v>
      </c>
      <c r="L1384" s="4" t="n">
        <v>11120</v>
      </c>
      <c r="M1384" s="5" t="n">
        <v>10.9341199606686</v>
      </c>
      <c r="N1384" s="4" t="n">
        <v>1787</v>
      </c>
      <c r="O1384" s="4" t="n">
        <v>20340</v>
      </c>
      <c r="P1384" s="5" t="n">
        <v>11.382204812535</v>
      </c>
    </row>
    <row r="1385" customFormat="false" ht="13.5" hidden="false" customHeight="false" outlineLevel="0" collapsed="false">
      <c r="A1385" s="15" t="s">
        <v>111</v>
      </c>
    </row>
    <row r="1386" customFormat="false" ht="13.5" hidden="false" customHeight="false" outlineLevel="0" collapsed="false">
      <c r="A1386" s="1" t="s">
        <v>58</v>
      </c>
      <c r="B1386" s="1" t="s">
        <v>44</v>
      </c>
      <c r="C1386" s="2" t="n">
        <v>3365</v>
      </c>
      <c r="D1386" s="15" t="s">
        <v>19</v>
      </c>
      <c r="E1386" s="15" t="s">
        <v>23</v>
      </c>
      <c r="F1386" s="3" t="n">
        <v>0.586805555555556</v>
      </c>
      <c r="G1386" s="3" t="n">
        <v>0.628472222222222</v>
      </c>
      <c r="I1386" s="1" t="s">
        <v>32</v>
      </c>
      <c r="J1386" s="15" t="s">
        <v>49</v>
      </c>
      <c r="K1386" s="4" t="n">
        <v>1017</v>
      </c>
      <c r="L1386" s="4" t="n">
        <v>11220</v>
      </c>
      <c r="M1386" s="5" t="n">
        <v>11.0324483775811</v>
      </c>
    </row>
    <row r="1387" customFormat="false" ht="13.5" hidden="false" customHeight="false" outlineLevel="0" collapsed="false">
      <c r="C1387" s="2" t="n">
        <v>3193</v>
      </c>
      <c r="D1387" s="15" t="s">
        <v>23</v>
      </c>
      <c r="E1387" s="15" t="s">
        <v>19</v>
      </c>
      <c r="F1387" s="3" t="n">
        <v>0.673611111111111</v>
      </c>
      <c r="G1387" s="3" t="n">
        <v>0.71875</v>
      </c>
      <c r="H1387" s="3" t="n">
        <v>0.0451388888888891</v>
      </c>
      <c r="I1387" s="1" t="s">
        <v>90</v>
      </c>
      <c r="J1387" s="15" t="s">
        <v>25</v>
      </c>
      <c r="K1387" s="4" t="n">
        <v>770</v>
      </c>
      <c r="L1387" s="4" t="n">
        <v>9120</v>
      </c>
      <c r="M1387" s="5" t="n">
        <v>11.8441558441558</v>
      </c>
      <c r="N1387" s="4" t="n">
        <v>1787</v>
      </c>
      <c r="O1387" s="4" t="n">
        <v>20340</v>
      </c>
      <c r="P1387" s="5" t="n">
        <v>11.382204812535</v>
      </c>
    </row>
    <row r="1388" customFormat="false" ht="13.5" hidden="false" customHeight="false" outlineLevel="0" collapsed="false">
      <c r="C1388" s="2" t="n">
        <v>3198</v>
      </c>
      <c r="D1388" s="15" t="s">
        <v>23</v>
      </c>
      <c r="E1388" s="15" t="s">
        <v>19</v>
      </c>
      <c r="F1388" s="3" t="n">
        <v>0.673611111111111</v>
      </c>
      <c r="G1388" s="3" t="n">
        <v>0.71875</v>
      </c>
      <c r="H1388" s="3" t="n">
        <v>0.0451388888888891</v>
      </c>
      <c r="I1388" s="1" t="s">
        <v>91</v>
      </c>
      <c r="J1388" s="15" t="s">
        <v>49</v>
      </c>
      <c r="K1388" s="4" t="n">
        <v>1017</v>
      </c>
      <c r="L1388" s="4" t="n">
        <v>11120</v>
      </c>
      <c r="M1388" s="5" t="n">
        <v>10.9341199606686</v>
      </c>
      <c r="N1388" s="4" t="n">
        <v>2034</v>
      </c>
      <c r="O1388" s="4" t="n">
        <v>22340</v>
      </c>
      <c r="P1388" s="5" t="n">
        <v>10.9832841691249</v>
      </c>
    </row>
    <row r="1389" customFormat="false" ht="13.5" hidden="false" customHeight="false" outlineLevel="0" collapsed="false">
      <c r="C1389" s="2" t="n">
        <v>3202</v>
      </c>
      <c r="D1389" s="15" t="s">
        <v>23</v>
      </c>
      <c r="E1389" s="15" t="s">
        <v>19</v>
      </c>
      <c r="F1389" s="3" t="n">
        <v>0.746527777777778</v>
      </c>
      <c r="G1389" s="3" t="n">
        <v>0.788194444444445</v>
      </c>
      <c r="H1389" s="3" t="n">
        <v>0.118055555555556</v>
      </c>
      <c r="I1389" s="1" t="s">
        <v>92</v>
      </c>
      <c r="J1389" s="15" t="s">
        <v>25</v>
      </c>
      <c r="K1389" s="4" t="n">
        <v>770</v>
      </c>
      <c r="L1389" s="4" t="n">
        <v>9120</v>
      </c>
      <c r="M1389" s="5" t="n">
        <v>11.8441558441558</v>
      </c>
      <c r="N1389" s="4" t="n">
        <v>1787</v>
      </c>
      <c r="O1389" s="4" t="n">
        <v>20340</v>
      </c>
      <c r="P1389" s="5" t="n">
        <v>11.382204812535</v>
      </c>
    </row>
    <row r="1390" customFormat="false" ht="13.5" hidden="false" customHeight="false" outlineLevel="0" collapsed="false">
      <c r="C1390" s="2" t="n">
        <v>3205</v>
      </c>
      <c r="D1390" s="15" t="s">
        <v>23</v>
      </c>
      <c r="E1390" s="15" t="s">
        <v>19</v>
      </c>
      <c r="F1390" s="3" t="n">
        <v>0.8125</v>
      </c>
      <c r="G1390" s="3" t="n">
        <v>0.854166666666667</v>
      </c>
      <c r="H1390" s="3" t="n">
        <v>0.184027777777778</v>
      </c>
      <c r="I1390" s="1" t="s">
        <v>93</v>
      </c>
      <c r="J1390" s="15" t="s">
        <v>25</v>
      </c>
      <c r="K1390" s="4" t="n">
        <v>770</v>
      </c>
      <c r="L1390" s="4" t="n">
        <v>9120</v>
      </c>
      <c r="M1390" s="5" t="n">
        <v>11.8441558441558</v>
      </c>
      <c r="N1390" s="4" t="n">
        <v>1787</v>
      </c>
      <c r="O1390" s="4" t="n">
        <v>20340</v>
      </c>
      <c r="P1390" s="5" t="n">
        <v>11.382204812535</v>
      </c>
    </row>
    <row r="1391" customFormat="false" ht="13.5" hidden="false" customHeight="false" outlineLevel="0" collapsed="false">
      <c r="C1391" s="2" t="n">
        <v>3210</v>
      </c>
      <c r="D1391" s="15" t="s">
        <v>23</v>
      </c>
      <c r="E1391" s="15" t="s">
        <v>19</v>
      </c>
      <c r="F1391" s="3" t="n">
        <v>0.8125</v>
      </c>
      <c r="G1391" s="3" t="n">
        <v>0.854166666666667</v>
      </c>
      <c r="H1391" s="3" t="n">
        <v>0.184027777777778</v>
      </c>
      <c r="I1391" s="1" t="s">
        <v>94</v>
      </c>
      <c r="J1391" s="15" t="s">
        <v>49</v>
      </c>
      <c r="K1391" s="4" t="n">
        <v>1017</v>
      </c>
      <c r="L1391" s="4" t="n">
        <v>11120</v>
      </c>
      <c r="M1391" s="5" t="n">
        <v>10.9341199606686</v>
      </c>
      <c r="N1391" s="4" t="n">
        <v>2034</v>
      </c>
      <c r="O1391" s="4" t="n">
        <v>22340</v>
      </c>
      <c r="P1391" s="5" t="n">
        <v>10.9832841691249</v>
      </c>
    </row>
    <row r="1392" customFormat="false" ht="13.5" hidden="false" customHeight="false" outlineLevel="0" collapsed="false">
      <c r="A1392" s="15" t="s">
        <v>112</v>
      </c>
    </row>
    <row r="1393" customFormat="false" ht="13.5" hidden="false" customHeight="false" outlineLevel="0" collapsed="false">
      <c r="A1393" s="1" t="s">
        <v>58</v>
      </c>
      <c r="B1393" s="1" t="s">
        <v>44</v>
      </c>
      <c r="C1393" s="2" t="n">
        <v>3374</v>
      </c>
      <c r="D1393" s="15" t="s">
        <v>19</v>
      </c>
      <c r="E1393" s="15" t="s">
        <v>23</v>
      </c>
      <c r="F1393" s="3" t="n">
        <v>0.6875</v>
      </c>
      <c r="G1393" s="3" t="n">
        <v>0.725694444444445</v>
      </c>
      <c r="I1393" s="1" t="s">
        <v>34</v>
      </c>
      <c r="J1393" s="15" t="s">
        <v>49</v>
      </c>
      <c r="K1393" s="4" t="n">
        <v>1017</v>
      </c>
      <c r="L1393" s="4" t="n">
        <v>11620</v>
      </c>
      <c r="M1393" s="5" t="n">
        <v>11.4257620452311</v>
      </c>
    </row>
    <row r="1394" customFormat="false" ht="13.5" hidden="false" customHeight="false" outlineLevel="0" collapsed="false">
      <c r="C1394" s="2" t="n">
        <v>3205</v>
      </c>
      <c r="D1394" s="15" t="s">
        <v>23</v>
      </c>
      <c r="E1394" s="15" t="s">
        <v>19</v>
      </c>
      <c r="F1394" s="3" t="n">
        <v>0.8125</v>
      </c>
      <c r="G1394" s="3" t="n">
        <v>0.854166666666667</v>
      </c>
      <c r="H1394" s="3" t="n">
        <v>0.086805555555555</v>
      </c>
      <c r="I1394" s="1" t="s">
        <v>93</v>
      </c>
      <c r="J1394" s="15" t="s">
        <v>25</v>
      </c>
      <c r="K1394" s="4" t="n">
        <v>770</v>
      </c>
      <c r="L1394" s="4" t="n">
        <v>9120</v>
      </c>
      <c r="M1394" s="5" t="n">
        <v>11.8441558441558</v>
      </c>
      <c r="N1394" s="4" t="n">
        <v>1787</v>
      </c>
      <c r="O1394" s="4" t="n">
        <v>20740</v>
      </c>
      <c r="P1394" s="5" t="n">
        <v>11.606043648573</v>
      </c>
    </row>
    <row r="1395" customFormat="false" ht="13.5" hidden="false" customHeight="false" outlineLevel="0" collapsed="false">
      <c r="C1395" s="2" t="n">
        <v>3210</v>
      </c>
      <c r="D1395" s="15" t="s">
        <v>23</v>
      </c>
      <c r="E1395" s="15" t="s">
        <v>19</v>
      </c>
      <c r="F1395" s="3" t="n">
        <v>0.8125</v>
      </c>
      <c r="G1395" s="3" t="n">
        <v>0.854166666666667</v>
      </c>
      <c r="H1395" s="3" t="n">
        <v>0.086805555555555</v>
      </c>
      <c r="I1395" s="1" t="s">
        <v>94</v>
      </c>
      <c r="J1395" s="15" t="s">
        <v>49</v>
      </c>
      <c r="K1395" s="4" t="n">
        <v>1017</v>
      </c>
      <c r="L1395" s="4" t="n">
        <v>11120</v>
      </c>
      <c r="M1395" s="5" t="n">
        <v>10.9341199606686</v>
      </c>
      <c r="N1395" s="4" t="n">
        <v>2034</v>
      </c>
      <c r="O1395" s="4" t="n">
        <v>22740</v>
      </c>
      <c r="P1395" s="5" t="n">
        <v>11.1799410029499</v>
      </c>
    </row>
    <row r="1396" customFormat="false" ht="13.5" hidden="false" customHeight="false" outlineLevel="0" collapsed="false">
      <c r="A1396" s="15" t="s">
        <v>103</v>
      </c>
    </row>
    <row r="1397" customFormat="false" ht="13.5" hidden="false" customHeight="false" outlineLevel="0" collapsed="false">
      <c r="A1397" s="1" t="s">
        <v>61</v>
      </c>
      <c r="B1397" s="1" t="s">
        <v>44</v>
      </c>
      <c r="C1397" s="2" t="n">
        <v>3421</v>
      </c>
      <c r="D1397" s="15" t="s">
        <v>19</v>
      </c>
      <c r="E1397" s="15" t="s">
        <v>23</v>
      </c>
      <c r="F1397" s="3" t="n">
        <v>0.340277777777778</v>
      </c>
      <c r="G1397" s="3" t="n">
        <v>0.378472222222222</v>
      </c>
      <c r="I1397" s="1" t="s">
        <v>24</v>
      </c>
      <c r="J1397" s="15" t="s">
        <v>25</v>
      </c>
      <c r="K1397" s="4" t="n">
        <v>770</v>
      </c>
      <c r="L1397" s="4" t="n">
        <v>8720</v>
      </c>
      <c r="M1397" s="5" t="n">
        <v>11.3246753246753</v>
      </c>
    </row>
    <row r="1398" customFormat="false" ht="13.5" hidden="false" customHeight="false" outlineLevel="0" collapsed="false">
      <c r="C1398" s="2" t="n">
        <v>3263</v>
      </c>
      <c r="D1398" s="15" t="s">
        <v>23</v>
      </c>
      <c r="E1398" s="15" t="s">
        <v>19</v>
      </c>
      <c r="F1398" s="3" t="n">
        <v>0.513888888888889</v>
      </c>
      <c r="G1398" s="3" t="n">
        <v>0.559027777777778</v>
      </c>
      <c r="H1398" s="3" t="n">
        <v>0.135416666666667</v>
      </c>
      <c r="I1398" s="1" t="s">
        <v>87</v>
      </c>
      <c r="J1398" s="15" t="s">
        <v>49</v>
      </c>
      <c r="K1398" s="4" t="n">
        <v>1017</v>
      </c>
      <c r="L1398" s="4" t="n">
        <v>11220</v>
      </c>
      <c r="M1398" s="5" t="n">
        <v>11.0324483775811</v>
      </c>
      <c r="N1398" s="4" t="n">
        <v>1787</v>
      </c>
      <c r="O1398" s="4" t="n">
        <v>19940</v>
      </c>
      <c r="P1398" s="5" t="n">
        <v>11.1583659764969</v>
      </c>
    </row>
    <row r="1399" customFormat="false" ht="13.5" hidden="false" customHeight="false" outlineLevel="0" collapsed="false">
      <c r="C1399" s="2" t="n">
        <v>3272</v>
      </c>
      <c r="D1399" s="15" t="s">
        <v>23</v>
      </c>
      <c r="E1399" s="15" t="s">
        <v>19</v>
      </c>
      <c r="F1399" s="3" t="n">
        <v>0.618055555555556</v>
      </c>
      <c r="G1399" s="3" t="n">
        <v>0.663194444444444</v>
      </c>
      <c r="H1399" s="3" t="n">
        <v>0.239583333333334</v>
      </c>
      <c r="I1399" s="1" t="s">
        <v>89</v>
      </c>
      <c r="J1399" s="15" t="s">
        <v>49</v>
      </c>
      <c r="K1399" s="4" t="n">
        <v>1017</v>
      </c>
      <c r="L1399" s="4" t="n">
        <v>11520</v>
      </c>
      <c r="M1399" s="5" t="n">
        <v>11.3274336283186</v>
      </c>
      <c r="N1399" s="4" t="n">
        <v>1787</v>
      </c>
      <c r="O1399" s="4" t="n">
        <v>20240</v>
      </c>
      <c r="P1399" s="5" t="n">
        <v>11.3262451035255</v>
      </c>
    </row>
    <row r="1400" customFormat="false" ht="13.5" hidden="false" customHeight="false" outlineLevel="0" collapsed="false">
      <c r="C1400" s="2" t="n">
        <v>3276</v>
      </c>
      <c r="D1400" s="15" t="s">
        <v>23</v>
      </c>
      <c r="E1400" s="15" t="s">
        <v>19</v>
      </c>
      <c r="F1400" s="3" t="n">
        <v>0.673611111111111</v>
      </c>
      <c r="G1400" s="3" t="n">
        <v>0.71875</v>
      </c>
      <c r="H1400" s="3" t="n">
        <v>0.295138888888889</v>
      </c>
      <c r="I1400" s="1" t="s">
        <v>90</v>
      </c>
      <c r="J1400" s="15" t="s">
        <v>25</v>
      </c>
      <c r="K1400" s="4" t="n">
        <v>770</v>
      </c>
      <c r="L1400" s="4" t="n">
        <v>8920</v>
      </c>
      <c r="M1400" s="5" t="n">
        <v>11.5844155844156</v>
      </c>
      <c r="N1400" s="4" t="n">
        <v>1540</v>
      </c>
      <c r="O1400" s="4" t="n">
        <v>17640</v>
      </c>
      <c r="P1400" s="5" t="n">
        <v>11.4545454545455</v>
      </c>
    </row>
    <row r="1401" customFormat="false" ht="13.5" hidden="false" customHeight="false" outlineLevel="0" collapsed="false">
      <c r="C1401" s="2" t="n">
        <v>3281</v>
      </c>
      <c r="D1401" s="15" t="s">
        <v>23</v>
      </c>
      <c r="E1401" s="15" t="s">
        <v>19</v>
      </c>
      <c r="F1401" s="3" t="n">
        <v>0.673611111111111</v>
      </c>
      <c r="G1401" s="3" t="n">
        <v>0.71875</v>
      </c>
      <c r="H1401" s="3" t="n">
        <v>0.295138888888889</v>
      </c>
      <c r="I1401" s="1" t="s">
        <v>91</v>
      </c>
      <c r="J1401" s="15" t="s">
        <v>49</v>
      </c>
      <c r="K1401" s="4" t="n">
        <v>1017</v>
      </c>
      <c r="L1401" s="4" t="n">
        <v>10920</v>
      </c>
      <c r="M1401" s="5" t="n">
        <v>10.7374631268437</v>
      </c>
      <c r="N1401" s="4" t="n">
        <v>1787</v>
      </c>
      <c r="O1401" s="4" t="n">
        <v>19640</v>
      </c>
      <c r="P1401" s="5" t="n">
        <v>10.9904868494684</v>
      </c>
    </row>
    <row r="1402" customFormat="false" ht="13.5" hidden="false" customHeight="false" outlineLevel="0" collapsed="false">
      <c r="C1402" s="2" t="n">
        <v>3285</v>
      </c>
      <c r="D1402" s="15" t="s">
        <v>23</v>
      </c>
      <c r="E1402" s="15" t="s">
        <v>19</v>
      </c>
      <c r="F1402" s="3" t="n">
        <v>0.746527777777778</v>
      </c>
      <c r="G1402" s="3" t="n">
        <v>0.788194444444445</v>
      </c>
      <c r="H1402" s="3" t="n">
        <v>0.368055555555556</v>
      </c>
      <c r="I1402" s="1" t="s">
        <v>92</v>
      </c>
      <c r="J1402" s="15" t="s">
        <v>25</v>
      </c>
      <c r="K1402" s="4" t="n">
        <v>770</v>
      </c>
      <c r="L1402" s="4" t="n">
        <v>8920</v>
      </c>
      <c r="M1402" s="5" t="n">
        <v>11.5844155844156</v>
      </c>
      <c r="N1402" s="4" t="n">
        <v>1540</v>
      </c>
      <c r="O1402" s="4" t="n">
        <v>17640</v>
      </c>
      <c r="P1402" s="5" t="n">
        <v>11.4545454545455</v>
      </c>
    </row>
    <row r="1403" customFormat="false" ht="13.5" hidden="false" customHeight="false" outlineLevel="0" collapsed="false">
      <c r="C1403" s="2" t="n">
        <v>3288</v>
      </c>
      <c r="D1403" s="15" t="s">
        <v>23</v>
      </c>
      <c r="E1403" s="15" t="s">
        <v>19</v>
      </c>
      <c r="F1403" s="3" t="n">
        <v>0.8125</v>
      </c>
      <c r="G1403" s="3" t="n">
        <v>0.854166666666667</v>
      </c>
      <c r="H1403" s="3" t="n">
        <v>0.434027777777778</v>
      </c>
      <c r="I1403" s="1" t="s">
        <v>93</v>
      </c>
      <c r="J1403" s="15" t="s">
        <v>25</v>
      </c>
      <c r="K1403" s="4" t="n">
        <v>770</v>
      </c>
      <c r="L1403" s="4" t="n">
        <v>8920</v>
      </c>
      <c r="M1403" s="5" t="n">
        <v>11.5844155844156</v>
      </c>
      <c r="N1403" s="4" t="n">
        <v>1540</v>
      </c>
      <c r="O1403" s="4" t="n">
        <v>17640</v>
      </c>
      <c r="P1403" s="5" t="n">
        <v>11.4545454545455</v>
      </c>
    </row>
    <row r="1404" customFormat="false" ht="13.5" hidden="false" customHeight="false" outlineLevel="0" collapsed="false">
      <c r="C1404" s="2" t="n">
        <v>3293</v>
      </c>
      <c r="D1404" s="15" t="s">
        <v>23</v>
      </c>
      <c r="E1404" s="15" t="s">
        <v>19</v>
      </c>
      <c r="F1404" s="3" t="n">
        <v>0.8125</v>
      </c>
      <c r="G1404" s="3" t="n">
        <v>0.854166666666667</v>
      </c>
      <c r="H1404" s="3" t="n">
        <v>0.434027777777778</v>
      </c>
      <c r="I1404" s="1" t="s">
        <v>94</v>
      </c>
      <c r="J1404" s="15" t="s">
        <v>49</v>
      </c>
      <c r="K1404" s="4" t="n">
        <v>1017</v>
      </c>
      <c r="L1404" s="4" t="n">
        <v>10820</v>
      </c>
      <c r="M1404" s="5" t="n">
        <v>10.6391347099312</v>
      </c>
      <c r="N1404" s="4" t="n">
        <v>1787</v>
      </c>
      <c r="O1404" s="4" t="n">
        <v>19540</v>
      </c>
      <c r="P1404" s="5" t="n">
        <v>10.9345271404589</v>
      </c>
    </row>
    <row r="1405" customFormat="false" ht="13.5" hidden="false" customHeight="false" outlineLevel="0" collapsed="false">
      <c r="A1405" s="15" t="s">
        <v>104</v>
      </c>
    </row>
    <row r="1406" customFormat="false" ht="13.5" hidden="false" customHeight="false" outlineLevel="0" collapsed="false">
      <c r="A1406" s="1" t="s">
        <v>61</v>
      </c>
      <c r="B1406" s="1" t="s">
        <v>44</v>
      </c>
      <c r="C1406" s="2" t="n">
        <v>3426</v>
      </c>
      <c r="D1406" s="15" t="s">
        <v>19</v>
      </c>
      <c r="E1406" s="15" t="s">
        <v>23</v>
      </c>
      <c r="F1406" s="3" t="n">
        <v>0.340277777777778</v>
      </c>
      <c r="G1406" s="3" t="n">
        <v>0.378472222222222</v>
      </c>
      <c r="I1406" s="1" t="s">
        <v>26</v>
      </c>
      <c r="J1406" s="15" t="s">
        <v>49</v>
      </c>
      <c r="K1406" s="4" t="n">
        <v>1017</v>
      </c>
      <c r="L1406" s="4" t="n">
        <v>10720</v>
      </c>
      <c r="M1406" s="5" t="n">
        <v>10.5408062930187</v>
      </c>
    </row>
    <row r="1407" customFormat="false" ht="13.5" hidden="false" customHeight="false" outlineLevel="0" collapsed="false">
      <c r="C1407" s="2" t="n">
        <v>3255</v>
      </c>
      <c r="D1407" s="15" t="s">
        <v>23</v>
      </c>
      <c r="E1407" s="15" t="s">
        <v>19</v>
      </c>
      <c r="F1407" s="3" t="n">
        <v>0.46875</v>
      </c>
      <c r="G1407" s="3" t="n">
        <v>0.513888888888889</v>
      </c>
      <c r="H1407" s="3" t="n">
        <v>0.090277777777778</v>
      </c>
      <c r="I1407" s="1" t="s">
        <v>85</v>
      </c>
      <c r="J1407" s="15" t="s">
        <v>25</v>
      </c>
      <c r="K1407" s="4" t="n">
        <v>770</v>
      </c>
      <c r="L1407" s="4" t="n">
        <v>9920</v>
      </c>
      <c r="M1407" s="5" t="n">
        <v>12.8831168831169</v>
      </c>
      <c r="N1407" s="4" t="n">
        <v>1787</v>
      </c>
      <c r="O1407" s="4" t="n">
        <v>20640</v>
      </c>
      <c r="P1407" s="5" t="n">
        <v>11.5500839395635</v>
      </c>
    </row>
    <row r="1408" customFormat="false" ht="13.5" hidden="false" customHeight="false" outlineLevel="0" collapsed="false">
      <c r="C1408" s="2" t="n">
        <v>3258</v>
      </c>
      <c r="D1408" s="15" t="s">
        <v>23</v>
      </c>
      <c r="E1408" s="15" t="s">
        <v>19</v>
      </c>
      <c r="F1408" s="3" t="n">
        <v>0.513888888888889</v>
      </c>
      <c r="G1408" s="3" t="n">
        <v>0.559027777777778</v>
      </c>
      <c r="H1408" s="3" t="n">
        <v>0.135416666666667</v>
      </c>
      <c r="I1408" s="1" t="s">
        <v>86</v>
      </c>
      <c r="J1408" s="15" t="s">
        <v>25</v>
      </c>
      <c r="K1408" s="4" t="n">
        <v>770</v>
      </c>
      <c r="L1408" s="4" t="n">
        <v>9920</v>
      </c>
      <c r="M1408" s="5" t="n">
        <v>12.8831168831169</v>
      </c>
      <c r="N1408" s="4" t="n">
        <v>1787</v>
      </c>
      <c r="O1408" s="4" t="n">
        <v>20640</v>
      </c>
      <c r="P1408" s="5" t="n">
        <v>11.5500839395635</v>
      </c>
    </row>
    <row r="1409" customFormat="false" ht="13.5" hidden="false" customHeight="false" outlineLevel="0" collapsed="false">
      <c r="C1409" s="2" t="n">
        <v>3263</v>
      </c>
      <c r="D1409" s="15" t="s">
        <v>23</v>
      </c>
      <c r="E1409" s="15" t="s">
        <v>19</v>
      </c>
      <c r="F1409" s="3" t="n">
        <v>0.513888888888889</v>
      </c>
      <c r="G1409" s="3" t="n">
        <v>0.559027777777778</v>
      </c>
      <c r="H1409" s="3" t="n">
        <v>0.135416666666667</v>
      </c>
      <c r="I1409" s="1" t="s">
        <v>87</v>
      </c>
      <c r="J1409" s="15" t="s">
        <v>49</v>
      </c>
      <c r="K1409" s="4" t="n">
        <v>1017</v>
      </c>
      <c r="L1409" s="4" t="n">
        <v>11220</v>
      </c>
      <c r="M1409" s="5" t="n">
        <v>11.0324483775811</v>
      </c>
      <c r="N1409" s="4" t="n">
        <v>2034</v>
      </c>
      <c r="O1409" s="4" t="n">
        <v>21940</v>
      </c>
      <c r="P1409" s="5" t="n">
        <v>10.7866273352999</v>
      </c>
    </row>
    <row r="1410" customFormat="false" ht="13.5" hidden="false" customHeight="false" outlineLevel="0" collapsed="false">
      <c r="C1410" s="2" t="n">
        <v>3272</v>
      </c>
      <c r="D1410" s="15" t="s">
        <v>23</v>
      </c>
      <c r="E1410" s="15" t="s">
        <v>19</v>
      </c>
      <c r="F1410" s="3" t="n">
        <v>0.618055555555556</v>
      </c>
      <c r="G1410" s="3" t="n">
        <v>0.663194444444444</v>
      </c>
      <c r="H1410" s="3" t="n">
        <v>0.239583333333334</v>
      </c>
      <c r="I1410" s="1" t="s">
        <v>89</v>
      </c>
      <c r="J1410" s="15" t="s">
        <v>49</v>
      </c>
      <c r="K1410" s="4" t="n">
        <v>1017</v>
      </c>
      <c r="L1410" s="4" t="n">
        <v>11520</v>
      </c>
      <c r="M1410" s="5" t="n">
        <v>11.3274336283186</v>
      </c>
      <c r="N1410" s="4" t="n">
        <v>2034</v>
      </c>
      <c r="O1410" s="4" t="n">
        <v>22240</v>
      </c>
      <c r="P1410" s="5" t="n">
        <v>10.9341199606686</v>
      </c>
    </row>
    <row r="1411" customFormat="false" ht="13.5" hidden="false" customHeight="false" outlineLevel="0" collapsed="false">
      <c r="C1411" s="2" t="n">
        <v>3276</v>
      </c>
      <c r="D1411" s="15" t="s">
        <v>23</v>
      </c>
      <c r="E1411" s="15" t="s">
        <v>19</v>
      </c>
      <c r="F1411" s="3" t="n">
        <v>0.673611111111111</v>
      </c>
      <c r="G1411" s="3" t="n">
        <v>0.71875</v>
      </c>
      <c r="H1411" s="3" t="n">
        <v>0.295138888888889</v>
      </c>
      <c r="I1411" s="1" t="s">
        <v>90</v>
      </c>
      <c r="J1411" s="15" t="s">
        <v>25</v>
      </c>
      <c r="K1411" s="4" t="n">
        <v>770</v>
      </c>
      <c r="L1411" s="4" t="n">
        <v>8920</v>
      </c>
      <c r="M1411" s="5" t="n">
        <v>11.5844155844156</v>
      </c>
      <c r="N1411" s="4" t="n">
        <v>1787</v>
      </c>
      <c r="O1411" s="4" t="n">
        <v>19640</v>
      </c>
      <c r="P1411" s="5" t="n">
        <v>10.9904868494684</v>
      </c>
    </row>
    <row r="1412" customFormat="false" ht="13.5" hidden="false" customHeight="false" outlineLevel="0" collapsed="false">
      <c r="C1412" s="2" t="n">
        <v>3281</v>
      </c>
      <c r="D1412" s="15" t="s">
        <v>23</v>
      </c>
      <c r="E1412" s="15" t="s">
        <v>19</v>
      </c>
      <c r="F1412" s="3" t="n">
        <v>0.673611111111111</v>
      </c>
      <c r="G1412" s="3" t="n">
        <v>0.71875</v>
      </c>
      <c r="H1412" s="3" t="n">
        <v>0.295138888888889</v>
      </c>
      <c r="I1412" s="1" t="s">
        <v>91</v>
      </c>
      <c r="J1412" s="15" t="s">
        <v>49</v>
      </c>
      <c r="K1412" s="4" t="n">
        <v>1017</v>
      </c>
      <c r="L1412" s="4" t="n">
        <v>10920</v>
      </c>
      <c r="M1412" s="5" t="n">
        <v>10.7374631268437</v>
      </c>
      <c r="N1412" s="4" t="n">
        <v>2034</v>
      </c>
      <c r="O1412" s="4" t="n">
        <v>21640</v>
      </c>
      <c r="P1412" s="5" t="n">
        <v>10.6391347099312</v>
      </c>
    </row>
    <row r="1413" customFormat="false" ht="13.5" hidden="false" customHeight="false" outlineLevel="0" collapsed="false">
      <c r="C1413" s="2" t="n">
        <v>3285</v>
      </c>
      <c r="D1413" s="15" t="s">
        <v>23</v>
      </c>
      <c r="E1413" s="15" t="s">
        <v>19</v>
      </c>
      <c r="F1413" s="3" t="n">
        <v>0.746527777777778</v>
      </c>
      <c r="G1413" s="3" t="n">
        <v>0.788194444444445</v>
      </c>
      <c r="H1413" s="3" t="n">
        <v>0.368055555555556</v>
      </c>
      <c r="I1413" s="1" t="s">
        <v>92</v>
      </c>
      <c r="J1413" s="15" t="s">
        <v>25</v>
      </c>
      <c r="K1413" s="4" t="n">
        <v>770</v>
      </c>
      <c r="L1413" s="4" t="n">
        <v>8920</v>
      </c>
      <c r="M1413" s="5" t="n">
        <v>11.5844155844156</v>
      </c>
      <c r="N1413" s="4" t="n">
        <v>1787</v>
      </c>
      <c r="O1413" s="4" t="n">
        <v>19640</v>
      </c>
      <c r="P1413" s="5" t="n">
        <v>10.9904868494684</v>
      </c>
    </row>
    <row r="1414" customFormat="false" ht="13.5" hidden="false" customHeight="false" outlineLevel="0" collapsed="false">
      <c r="C1414" s="2" t="n">
        <v>3288</v>
      </c>
      <c r="D1414" s="15" t="s">
        <v>23</v>
      </c>
      <c r="E1414" s="15" t="s">
        <v>19</v>
      </c>
      <c r="F1414" s="3" t="n">
        <v>0.8125</v>
      </c>
      <c r="G1414" s="3" t="n">
        <v>0.854166666666667</v>
      </c>
      <c r="H1414" s="3" t="n">
        <v>0.434027777777778</v>
      </c>
      <c r="I1414" s="1" t="s">
        <v>93</v>
      </c>
      <c r="J1414" s="15" t="s">
        <v>25</v>
      </c>
      <c r="K1414" s="4" t="n">
        <v>770</v>
      </c>
      <c r="L1414" s="4" t="n">
        <v>8920</v>
      </c>
      <c r="M1414" s="5" t="n">
        <v>11.5844155844156</v>
      </c>
      <c r="N1414" s="4" t="n">
        <v>1787</v>
      </c>
      <c r="O1414" s="4" t="n">
        <v>19640</v>
      </c>
      <c r="P1414" s="5" t="n">
        <v>10.9904868494684</v>
      </c>
    </row>
    <row r="1415" customFormat="false" ht="13.5" hidden="false" customHeight="false" outlineLevel="0" collapsed="false">
      <c r="C1415" s="2" t="n">
        <v>3293</v>
      </c>
      <c r="D1415" s="15" t="s">
        <v>23</v>
      </c>
      <c r="E1415" s="15" t="s">
        <v>19</v>
      </c>
      <c r="F1415" s="3" t="n">
        <v>0.8125</v>
      </c>
      <c r="G1415" s="3" t="n">
        <v>0.854166666666667</v>
      </c>
      <c r="H1415" s="3" t="n">
        <v>0.434027777777778</v>
      </c>
      <c r="I1415" s="1" t="s">
        <v>94</v>
      </c>
      <c r="J1415" s="15" t="s">
        <v>49</v>
      </c>
      <c r="K1415" s="4" t="n">
        <v>1017</v>
      </c>
      <c r="L1415" s="4" t="n">
        <v>10820</v>
      </c>
      <c r="M1415" s="5" t="n">
        <v>10.6391347099312</v>
      </c>
      <c r="N1415" s="4" t="n">
        <v>2034</v>
      </c>
      <c r="O1415" s="4" t="n">
        <v>21540</v>
      </c>
      <c r="P1415" s="5" t="n">
        <v>10.5899705014749</v>
      </c>
    </row>
    <row r="1416" customFormat="false" ht="13.5" hidden="false" customHeight="false" outlineLevel="0" collapsed="false">
      <c r="A1416" s="15" t="s">
        <v>105</v>
      </c>
    </row>
    <row r="1417" customFormat="false" ht="13.5" hidden="false" customHeight="false" outlineLevel="0" collapsed="false">
      <c r="A1417" s="1" t="s">
        <v>61</v>
      </c>
      <c r="B1417" s="1" t="s">
        <v>44</v>
      </c>
      <c r="C1417" s="2" t="n">
        <v>3430</v>
      </c>
      <c r="D1417" s="15" t="s">
        <v>19</v>
      </c>
      <c r="E1417" s="15" t="s">
        <v>23</v>
      </c>
      <c r="F1417" s="3" t="n">
        <v>0.378472222222222</v>
      </c>
      <c r="G1417" s="3" t="n">
        <v>0.416666666666667</v>
      </c>
      <c r="I1417" s="1" t="s">
        <v>59</v>
      </c>
      <c r="J1417" s="15" t="s">
        <v>25</v>
      </c>
      <c r="K1417" s="4" t="n">
        <v>770</v>
      </c>
      <c r="L1417" s="4" t="n">
        <v>8720</v>
      </c>
      <c r="M1417" s="5" t="n">
        <v>11.3246753246753</v>
      </c>
    </row>
    <row r="1418" customFormat="false" ht="13.5" hidden="false" customHeight="false" outlineLevel="0" collapsed="false">
      <c r="C1418" s="2" t="n">
        <v>3263</v>
      </c>
      <c r="D1418" s="15" t="s">
        <v>23</v>
      </c>
      <c r="E1418" s="15" t="s">
        <v>19</v>
      </c>
      <c r="F1418" s="3" t="n">
        <v>0.513888888888889</v>
      </c>
      <c r="G1418" s="3" t="n">
        <v>0.559027777777778</v>
      </c>
      <c r="H1418" s="3" t="n">
        <v>0.0972222222222219</v>
      </c>
      <c r="I1418" s="1" t="s">
        <v>87</v>
      </c>
      <c r="J1418" s="15" t="s">
        <v>49</v>
      </c>
      <c r="K1418" s="4" t="n">
        <v>1017</v>
      </c>
      <c r="L1418" s="4" t="n">
        <v>11220</v>
      </c>
      <c r="M1418" s="5" t="n">
        <v>11.0324483775811</v>
      </c>
      <c r="N1418" s="4" t="n">
        <v>1787</v>
      </c>
      <c r="O1418" s="4" t="n">
        <v>19940</v>
      </c>
      <c r="P1418" s="5" t="n">
        <v>11.1583659764969</v>
      </c>
    </row>
    <row r="1419" customFormat="false" ht="13.5" hidden="false" customHeight="false" outlineLevel="0" collapsed="false">
      <c r="C1419" s="2" t="n">
        <v>3272</v>
      </c>
      <c r="D1419" s="15" t="s">
        <v>23</v>
      </c>
      <c r="E1419" s="15" t="s">
        <v>19</v>
      </c>
      <c r="F1419" s="3" t="n">
        <v>0.618055555555556</v>
      </c>
      <c r="G1419" s="3" t="n">
        <v>0.663194444444444</v>
      </c>
      <c r="H1419" s="3" t="n">
        <v>0.201388888888889</v>
      </c>
      <c r="I1419" s="1" t="s">
        <v>89</v>
      </c>
      <c r="J1419" s="15" t="s">
        <v>49</v>
      </c>
      <c r="K1419" s="4" t="n">
        <v>1017</v>
      </c>
      <c r="L1419" s="4" t="n">
        <v>11520</v>
      </c>
      <c r="M1419" s="5" t="n">
        <v>11.3274336283186</v>
      </c>
      <c r="N1419" s="4" t="n">
        <v>1787</v>
      </c>
      <c r="O1419" s="4" t="n">
        <v>20240</v>
      </c>
      <c r="P1419" s="5" t="n">
        <v>11.3262451035255</v>
      </c>
    </row>
    <row r="1420" customFormat="false" ht="13.5" hidden="false" customHeight="false" outlineLevel="0" collapsed="false">
      <c r="C1420" s="2" t="n">
        <v>3276</v>
      </c>
      <c r="D1420" s="15" t="s">
        <v>23</v>
      </c>
      <c r="E1420" s="15" t="s">
        <v>19</v>
      </c>
      <c r="F1420" s="3" t="n">
        <v>0.673611111111111</v>
      </c>
      <c r="G1420" s="3" t="n">
        <v>0.71875</v>
      </c>
      <c r="H1420" s="3" t="n">
        <v>0.256944444444444</v>
      </c>
      <c r="I1420" s="1" t="s">
        <v>90</v>
      </c>
      <c r="J1420" s="15" t="s">
        <v>25</v>
      </c>
      <c r="K1420" s="4" t="n">
        <v>770</v>
      </c>
      <c r="L1420" s="4" t="n">
        <v>8920</v>
      </c>
      <c r="M1420" s="5" t="n">
        <v>11.5844155844156</v>
      </c>
      <c r="N1420" s="4" t="n">
        <v>1540</v>
      </c>
      <c r="O1420" s="4" t="n">
        <v>17640</v>
      </c>
      <c r="P1420" s="5" t="n">
        <v>11.4545454545455</v>
      </c>
    </row>
    <row r="1421" customFormat="false" ht="13.5" hidden="false" customHeight="false" outlineLevel="0" collapsed="false">
      <c r="C1421" s="2" t="n">
        <v>3281</v>
      </c>
      <c r="D1421" s="15" t="s">
        <v>23</v>
      </c>
      <c r="E1421" s="15" t="s">
        <v>19</v>
      </c>
      <c r="F1421" s="3" t="n">
        <v>0.673611111111111</v>
      </c>
      <c r="G1421" s="3" t="n">
        <v>0.71875</v>
      </c>
      <c r="H1421" s="3" t="n">
        <v>0.256944444444444</v>
      </c>
      <c r="I1421" s="1" t="s">
        <v>91</v>
      </c>
      <c r="J1421" s="15" t="s">
        <v>49</v>
      </c>
      <c r="K1421" s="4" t="n">
        <v>1017</v>
      </c>
      <c r="L1421" s="4" t="n">
        <v>10920</v>
      </c>
      <c r="M1421" s="5" t="n">
        <v>10.7374631268437</v>
      </c>
      <c r="N1421" s="4" t="n">
        <v>1787</v>
      </c>
      <c r="O1421" s="4" t="n">
        <v>19640</v>
      </c>
      <c r="P1421" s="5" t="n">
        <v>10.9904868494684</v>
      </c>
    </row>
    <row r="1422" customFormat="false" ht="13.5" hidden="false" customHeight="false" outlineLevel="0" collapsed="false">
      <c r="C1422" s="2" t="n">
        <v>3285</v>
      </c>
      <c r="D1422" s="15" t="s">
        <v>23</v>
      </c>
      <c r="E1422" s="15" t="s">
        <v>19</v>
      </c>
      <c r="F1422" s="3" t="n">
        <v>0.746527777777778</v>
      </c>
      <c r="G1422" s="3" t="n">
        <v>0.788194444444445</v>
      </c>
      <c r="H1422" s="3" t="n">
        <v>0.329861111111111</v>
      </c>
      <c r="I1422" s="1" t="s">
        <v>92</v>
      </c>
      <c r="J1422" s="15" t="s">
        <v>25</v>
      </c>
      <c r="K1422" s="4" t="n">
        <v>770</v>
      </c>
      <c r="L1422" s="4" t="n">
        <v>8920</v>
      </c>
      <c r="M1422" s="5" t="n">
        <v>11.5844155844156</v>
      </c>
      <c r="N1422" s="4" t="n">
        <v>1540</v>
      </c>
      <c r="O1422" s="4" t="n">
        <v>17640</v>
      </c>
      <c r="P1422" s="5" t="n">
        <v>11.4545454545455</v>
      </c>
    </row>
    <row r="1423" customFormat="false" ht="13.5" hidden="false" customHeight="false" outlineLevel="0" collapsed="false">
      <c r="C1423" s="2" t="n">
        <v>3288</v>
      </c>
      <c r="D1423" s="15" t="s">
        <v>23</v>
      </c>
      <c r="E1423" s="15" t="s">
        <v>19</v>
      </c>
      <c r="F1423" s="3" t="n">
        <v>0.8125</v>
      </c>
      <c r="G1423" s="3" t="n">
        <v>0.854166666666667</v>
      </c>
      <c r="H1423" s="3" t="n">
        <v>0.395833333333333</v>
      </c>
      <c r="I1423" s="1" t="s">
        <v>93</v>
      </c>
      <c r="J1423" s="15" t="s">
        <v>25</v>
      </c>
      <c r="K1423" s="4" t="n">
        <v>770</v>
      </c>
      <c r="L1423" s="4" t="n">
        <v>8920</v>
      </c>
      <c r="M1423" s="5" t="n">
        <v>11.5844155844156</v>
      </c>
      <c r="N1423" s="4" t="n">
        <v>1540</v>
      </c>
      <c r="O1423" s="4" t="n">
        <v>17640</v>
      </c>
      <c r="P1423" s="5" t="n">
        <v>11.4545454545455</v>
      </c>
    </row>
    <row r="1424" customFormat="false" ht="13.5" hidden="false" customHeight="false" outlineLevel="0" collapsed="false">
      <c r="C1424" s="2" t="n">
        <v>3293</v>
      </c>
      <c r="D1424" s="15" t="s">
        <v>23</v>
      </c>
      <c r="E1424" s="15" t="s">
        <v>19</v>
      </c>
      <c r="F1424" s="3" t="n">
        <v>0.8125</v>
      </c>
      <c r="G1424" s="3" t="n">
        <v>0.854166666666667</v>
      </c>
      <c r="H1424" s="3" t="n">
        <v>0.395833333333333</v>
      </c>
      <c r="I1424" s="1" t="s">
        <v>94</v>
      </c>
      <c r="J1424" s="15" t="s">
        <v>49</v>
      </c>
      <c r="K1424" s="4" t="n">
        <v>1017</v>
      </c>
      <c r="L1424" s="4" t="n">
        <v>10820</v>
      </c>
      <c r="M1424" s="5" t="n">
        <v>10.6391347099312</v>
      </c>
      <c r="N1424" s="4" t="n">
        <v>1787</v>
      </c>
      <c r="O1424" s="4" t="n">
        <v>19540</v>
      </c>
      <c r="P1424" s="5" t="n">
        <v>10.9345271404589</v>
      </c>
    </row>
    <row r="1425" customFormat="false" ht="13.5" hidden="false" customHeight="false" outlineLevel="0" collapsed="false">
      <c r="A1425" s="15" t="s">
        <v>106</v>
      </c>
    </row>
    <row r="1426" customFormat="false" ht="13.5" hidden="false" customHeight="false" outlineLevel="0" collapsed="false">
      <c r="A1426" s="1" t="s">
        <v>61</v>
      </c>
      <c r="B1426" s="1" t="s">
        <v>44</v>
      </c>
      <c r="C1426" s="2" t="n">
        <v>3435</v>
      </c>
      <c r="D1426" s="15" t="s">
        <v>19</v>
      </c>
      <c r="E1426" s="15" t="s">
        <v>23</v>
      </c>
      <c r="F1426" s="3" t="n">
        <v>0.378472222222222</v>
      </c>
      <c r="G1426" s="3" t="n">
        <v>0.416666666666667</v>
      </c>
      <c r="I1426" s="1" t="s">
        <v>60</v>
      </c>
      <c r="J1426" s="15" t="s">
        <v>49</v>
      </c>
      <c r="K1426" s="4" t="n">
        <v>1017</v>
      </c>
      <c r="L1426" s="4" t="n">
        <v>11120</v>
      </c>
      <c r="M1426" s="5" t="n">
        <v>10.9341199606686</v>
      </c>
    </row>
    <row r="1427" customFormat="false" ht="13.5" hidden="false" customHeight="false" outlineLevel="0" collapsed="false">
      <c r="C1427" s="2" t="n">
        <v>3255</v>
      </c>
      <c r="D1427" s="15" t="s">
        <v>23</v>
      </c>
      <c r="E1427" s="15" t="s">
        <v>19</v>
      </c>
      <c r="F1427" s="3" t="n">
        <v>0.46875</v>
      </c>
      <c r="G1427" s="3" t="n">
        <v>0.513888888888889</v>
      </c>
      <c r="H1427" s="3" t="n">
        <v>0.052083333333333</v>
      </c>
      <c r="I1427" s="1" t="s">
        <v>85</v>
      </c>
      <c r="J1427" s="15" t="s">
        <v>25</v>
      </c>
      <c r="K1427" s="4" t="n">
        <v>770</v>
      </c>
      <c r="L1427" s="4" t="n">
        <v>9920</v>
      </c>
      <c r="M1427" s="5" t="n">
        <v>12.8831168831169</v>
      </c>
      <c r="N1427" s="4" t="n">
        <v>1787</v>
      </c>
      <c r="O1427" s="4" t="n">
        <v>21040</v>
      </c>
      <c r="P1427" s="5" t="n">
        <v>11.7739227756016</v>
      </c>
    </row>
    <row r="1428" customFormat="false" ht="13.5" hidden="false" customHeight="false" outlineLevel="0" collapsed="false">
      <c r="C1428" s="2" t="n">
        <v>3258</v>
      </c>
      <c r="D1428" s="15" t="s">
        <v>23</v>
      </c>
      <c r="E1428" s="15" t="s">
        <v>19</v>
      </c>
      <c r="F1428" s="3" t="n">
        <v>0.513888888888889</v>
      </c>
      <c r="G1428" s="3" t="n">
        <v>0.559027777777778</v>
      </c>
      <c r="H1428" s="3" t="n">
        <v>0.0972222222222219</v>
      </c>
      <c r="I1428" s="1" t="s">
        <v>86</v>
      </c>
      <c r="J1428" s="15" t="s">
        <v>25</v>
      </c>
      <c r="K1428" s="4" t="n">
        <v>770</v>
      </c>
      <c r="L1428" s="4" t="n">
        <v>9920</v>
      </c>
      <c r="M1428" s="5" t="n">
        <v>12.8831168831169</v>
      </c>
      <c r="N1428" s="4" t="n">
        <v>1787</v>
      </c>
      <c r="O1428" s="4" t="n">
        <v>21040</v>
      </c>
      <c r="P1428" s="5" t="n">
        <v>11.7739227756016</v>
      </c>
    </row>
    <row r="1429" customFormat="false" ht="13.5" hidden="false" customHeight="false" outlineLevel="0" collapsed="false">
      <c r="C1429" s="2" t="n">
        <v>3263</v>
      </c>
      <c r="D1429" s="15" t="s">
        <v>23</v>
      </c>
      <c r="E1429" s="15" t="s">
        <v>19</v>
      </c>
      <c r="F1429" s="3" t="n">
        <v>0.513888888888889</v>
      </c>
      <c r="G1429" s="3" t="n">
        <v>0.559027777777778</v>
      </c>
      <c r="H1429" s="3" t="n">
        <v>0.0972222222222219</v>
      </c>
      <c r="I1429" s="1" t="s">
        <v>87</v>
      </c>
      <c r="J1429" s="15" t="s">
        <v>49</v>
      </c>
      <c r="K1429" s="4" t="n">
        <v>1017</v>
      </c>
      <c r="L1429" s="4" t="n">
        <v>11220</v>
      </c>
      <c r="M1429" s="5" t="n">
        <v>11.0324483775811</v>
      </c>
      <c r="N1429" s="4" t="n">
        <v>2034</v>
      </c>
      <c r="O1429" s="4" t="n">
        <v>22340</v>
      </c>
      <c r="P1429" s="5" t="n">
        <v>10.9832841691249</v>
      </c>
    </row>
    <row r="1430" customFormat="false" ht="13.5" hidden="false" customHeight="false" outlineLevel="0" collapsed="false">
      <c r="C1430" s="2" t="n">
        <v>3272</v>
      </c>
      <c r="D1430" s="15" t="s">
        <v>23</v>
      </c>
      <c r="E1430" s="15" t="s">
        <v>19</v>
      </c>
      <c r="F1430" s="3" t="n">
        <v>0.618055555555556</v>
      </c>
      <c r="G1430" s="3" t="n">
        <v>0.663194444444444</v>
      </c>
      <c r="H1430" s="3" t="n">
        <v>0.201388888888889</v>
      </c>
      <c r="I1430" s="1" t="s">
        <v>89</v>
      </c>
      <c r="J1430" s="15" t="s">
        <v>49</v>
      </c>
      <c r="K1430" s="4" t="n">
        <v>1017</v>
      </c>
      <c r="L1430" s="4" t="n">
        <v>11520</v>
      </c>
      <c r="M1430" s="5" t="n">
        <v>11.3274336283186</v>
      </c>
      <c r="N1430" s="4" t="n">
        <v>2034</v>
      </c>
      <c r="O1430" s="4" t="n">
        <v>22640</v>
      </c>
      <c r="P1430" s="5" t="n">
        <v>11.1307767944936</v>
      </c>
    </row>
    <row r="1431" customFormat="false" ht="13.5" hidden="false" customHeight="false" outlineLevel="0" collapsed="false">
      <c r="C1431" s="2" t="n">
        <v>3276</v>
      </c>
      <c r="D1431" s="15" t="s">
        <v>23</v>
      </c>
      <c r="E1431" s="15" t="s">
        <v>19</v>
      </c>
      <c r="F1431" s="3" t="n">
        <v>0.673611111111111</v>
      </c>
      <c r="G1431" s="3" t="n">
        <v>0.71875</v>
      </c>
      <c r="H1431" s="3" t="n">
        <v>0.256944444444444</v>
      </c>
      <c r="I1431" s="1" t="s">
        <v>90</v>
      </c>
      <c r="J1431" s="15" t="s">
        <v>25</v>
      </c>
      <c r="K1431" s="4" t="n">
        <v>770</v>
      </c>
      <c r="L1431" s="4" t="n">
        <v>8920</v>
      </c>
      <c r="M1431" s="5" t="n">
        <v>11.5844155844156</v>
      </c>
      <c r="N1431" s="4" t="n">
        <v>1787</v>
      </c>
      <c r="O1431" s="4" t="n">
        <v>20040</v>
      </c>
      <c r="P1431" s="5" t="n">
        <v>11.2143256855064</v>
      </c>
    </row>
    <row r="1432" customFormat="false" ht="13.5" hidden="false" customHeight="false" outlineLevel="0" collapsed="false">
      <c r="C1432" s="2" t="n">
        <v>3281</v>
      </c>
      <c r="D1432" s="15" t="s">
        <v>23</v>
      </c>
      <c r="E1432" s="15" t="s">
        <v>19</v>
      </c>
      <c r="F1432" s="3" t="n">
        <v>0.673611111111111</v>
      </c>
      <c r="G1432" s="3" t="n">
        <v>0.71875</v>
      </c>
      <c r="H1432" s="3" t="n">
        <v>0.256944444444444</v>
      </c>
      <c r="I1432" s="1" t="s">
        <v>91</v>
      </c>
      <c r="J1432" s="15" t="s">
        <v>49</v>
      </c>
      <c r="K1432" s="4" t="n">
        <v>1017</v>
      </c>
      <c r="L1432" s="4" t="n">
        <v>10920</v>
      </c>
      <c r="M1432" s="5" t="n">
        <v>10.7374631268437</v>
      </c>
      <c r="N1432" s="4" t="n">
        <v>2034</v>
      </c>
      <c r="O1432" s="4" t="n">
        <v>22040</v>
      </c>
      <c r="P1432" s="5" t="n">
        <v>10.8357915437561</v>
      </c>
    </row>
    <row r="1433" customFormat="false" ht="13.5" hidden="false" customHeight="false" outlineLevel="0" collapsed="false">
      <c r="C1433" s="2" t="n">
        <v>3285</v>
      </c>
      <c r="D1433" s="15" t="s">
        <v>23</v>
      </c>
      <c r="E1433" s="15" t="s">
        <v>19</v>
      </c>
      <c r="F1433" s="3" t="n">
        <v>0.746527777777778</v>
      </c>
      <c r="G1433" s="3" t="n">
        <v>0.788194444444445</v>
      </c>
      <c r="H1433" s="3" t="n">
        <v>0.329861111111111</v>
      </c>
      <c r="I1433" s="1" t="s">
        <v>92</v>
      </c>
      <c r="J1433" s="15" t="s">
        <v>25</v>
      </c>
      <c r="K1433" s="4" t="n">
        <v>770</v>
      </c>
      <c r="L1433" s="4" t="n">
        <v>8920</v>
      </c>
      <c r="M1433" s="5" t="n">
        <v>11.5844155844156</v>
      </c>
      <c r="N1433" s="4" t="n">
        <v>1787</v>
      </c>
      <c r="O1433" s="4" t="n">
        <v>20040</v>
      </c>
      <c r="P1433" s="5" t="n">
        <v>11.2143256855064</v>
      </c>
    </row>
    <row r="1434" customFormat="false" ht="13.5" hidden="false" customHeight="false" outlineLevel="0" collapsed="false">
      <c r="C1434" s="2" t="n">
        <v>3288</v>
      </c>
      <c r="D1434" s="15" t="s">
        <v>23</v>
      </c>
      <c r="E1434" s="15" t="s">
        <v>19</v>
      </c>
      <c r="F1434" s="3" t="n">
        <v>0.8125</v>
      </c>
      <c r="G1434" s="3" t="n">
        <v>0.854166666666667</v>
      </c>
      <c r="H1434" s="3" t="n">
        <v>0.395833333333333</v>
      </c>
      <c r="I1434" s="1" t="s">
        <v>93</v>
      </c>
      <c r="J1434" s="15" t="s">
        <v>25</v>
      </c>
      <c r="K1434" s="4" t="n">
        <v>770</v>
      </c>
      <c r="L1434" s="4" t="n">
        <v>8920</v>
      </c>
      <c r="M1434" s="5" t="n">
        <v>11.5844155844156</v>
      </c>
      <c r="N1434" s="4" t="n">
        <v>1787</v>
      </c>
      <c r="O1434" s="4" t="n">
        <v>20040</v>
      </c>
      <c r="P1434" s="5" t="n">
        <v>11.2143256855064</v>
      </c>
    </row>
    <row r="1435" customFormat="false" ht="13.5" hidden="false" customHeight="false" outlineLevel="0" collapsed="false">
      <c r="C1435" s="2" t="n">
        <v>3293</v>
      </c>
      <c r="D1435" s="15" t="s">
        <v>23</v>
      </c>
      <c r="E1435" s="15" t="s">
        <v>19</v>
      </c>
      <c r="F1435" s="3" t="n">
        <v>0.8125</v>
      </c>
      <c r="G1435" s="3" t="n">
        <v>0.854166666666667</v>
      </c>
      <c r="H1435" s="3" t="n">
        <v>0.395833333333333</v>
      </c>
      <c r="I1435" s="1" t="s">
        <v>94</v>
      </c>
      <c r="J1435" s="15" t="s">
        <v>49</v>
      </c>
      <c r="K1435" s="4" t="n">
        <v>1017</v>
      </c>
      <c r="L1435" s="4" t="n">
        <v>10820</v>
      </c>
      <c r="M1435" s="5" t="n">
        <v>10.6391347099312</v>
      </c>
      <c r="N1435" s="4" t="n">
        <v>2034</v>
      </c>
      <c r="O1435" s="4" t="n">
        <v>21940</v>
      </c>
      <c r="P1435" s="5" t="n">
        <v>10.7866273352999</v>
      </c>
    </row>
    <row r="1436" customFormat="false" ht="13.5" hidden="false" customHeight="false" outlineLevel="0" collapsed="false">
      <c r="A1436" s="15" t="s">
        <v>107</v>
      </c>
    </row>
    <row r="1437" customFormat="false" ht="13.5" hidden="false" customHeight="false" outlineLevel="0" collapsed="false">
      <c r="A1437" s="1" t="s">
        <v>61</v>
      </c>
      <c r="B1437" s="1" t="s">
        <v>44</v>
      </c>
      <c r="C1437" s="2" t="n">
        <v>3439</v>
      </c>
      <c r="D1437" s="15" t="s">
        <v>19</v>
      </c>
      <c r="E1437" s="15" t="s">
        <v>23</v>
      </c>
      <c r="F1437" s="3" t="n">
        <v>0.472222222222222</v>
      </c>
      <c r="G1437" s="3" t="n">
        <v>0.510416666666667</v>
      </c>
      <c r="I1437" s="1" t="s">
        <v>28</v>
      </c>
      <c r="J1437" s="15" t="s">
        <v>25</v>
      </c>
      <c r="K1437" s="4" t="n">
        <v>770</v>
      </c>
      <c r="L1437" s="4" t="n">
        <v>9120</v>
      </c>
      <c r="M1437" s="5" t="n">
        <v>11.8441558441558</v>
      </c>
    </row>
    <row r="1438" customFormat="false" ht="13.5" hidden="false" customHeight="false" outlineLevel="0" collapsed="false">
      <c r="C1438" s="2" t="n">
        <v>3272</v>
      </c>
      <c r="D1438" s="15" t="s">
        <v>23</v>
      </c>
      <c r="E1438" s="15" t="s">
        <v>19</v>
      </c>
      <c r="F1438" s="3" t="n">
        <v>0.618055555555556</v>
      </c>
      <c r="G1438" s="3" t="n">
        <v>0.663194444444444</v>
      </c>
      <c r="H1438" s="3" t="n">
        <v>0.107638888888889</v>
      </c>
      <c r="I1438" s="1" t="s">
        <v>89</v>
      </c>
      <c r="J1438" s="15" t="s">
        <v>49</v>
      </c>
      <c r="K1438" s="4" t="n">
        <v>1017</v>
      </c>
      <c r="L1438" s="4" t="n">
        <v>11520</v>
      </c>
      <c r="M1438" s="5" t="n">
        <v>11.3274336283186</v>
      </c>
      <c r="N1438" s="4" t="n">
        <v>1787</v>
      </c>
      <c r="O1438" s="4" t="n">
        <v>20640</v>
      </c>
      <c r="P1438" s="5" t="n">
        <v>11.5500839395635</v>
      </c>
    </row>
    <row r="1439" customFormat="false" ht="13.5" hidden="false" customHeight="false" outlineLevel="0" collapsed="false">
      <c r="C1439" s="2" t="n">
        <v>3276</v>
      </c>
      <c r="D1439" s="15" t="s">
        <v>23</v>
      </c>
      <c r="E1439" s="15" t="s">
        <v>19</v>
      </c>
      <c r="F1439" s="3" t="n">
        <v>0.673611111111111</v>
      </c>
      <c r="G1439" s="3" t="n">
        <v>0.71875</v>
      </c>
      <c r="H1439" s="3" t="n">
        <v>0.163194444444444</v>
      </c>
      <c r="I1439" s="1" t="s">
        <v>90</v>
      </c>
      <c r="J1439" s="15" t="s">
        <v>25</v>
      </c>
      <c r="K1439" s="4" t="n">
        <v>770</v>
      </c>
      <c r="L1439" s="4" t="n">
        <v>8920</v>
      </c>
      <c r="M1439" s="5" t="n">
        <v>11.5844155844156</v>
      </c>
      <c r="N1439" s="4" t="n">
        <v>1540</v>
      </c>
      <c r="O1439" s="4" t="n">
        <v>18040</v>
      </c>
      <c r="P1439" s="5" t="n">
        <v>11.7142857142857</v>
      </c>
    </row>
    <row r="1440" customFormat="false" ht="13.5" hidden="false" customHeight="false" outlineLevel="0" collapsed="false">
      <c r="C1440" s="2" t="n">
        <v>3281</v>
      </c>
      <c r="D1440" s="15" t="s">
        <v>23</v>
      </c>
      <c r="E1440" s="15" t="s">
        <v>19</v>
      </c>
      <c r="F1440" s="3" t="n">
        <v>0.673611111111111</v>
      </c>
      <c r="G1440" s="3" t="n">
        <v>0.71875</v>
      </c>
      <c r="H1440" s="3" t="n">
        <v>0.163194444444444</v>
      </c>
      <c r="I1440" s="1" t="s">
        <v>91</v>
      </c>
      <c r="J1440" s="15" t="s">
        <v>49</v>
      </c>
      <c r="K1440" s="4" t="n">
        <v>1017</v>
      </c>
      <c r="L1440" s="4" t="n">
        <v>10920</v>
      </c>
      <c r="M1440" s="5" t="n">
        <v>10.7374631268437</v>
      </c>
      <c r="N1440" s="4" t="n">
        <v>1787</v>
      </c>
      <c r="O1440" s="4" t="n">
        <v>20040</v>
      </c>
      <c r="P1440" s="5" t="n">
        <v>11.2143256855064</v>
      </c>
    </row>
    <row r="1441" customFormat="false" ht="13.5" hidden="false" customHeight="false" outlineLevel="0" collapsed="false">
      <c r="C1441" s="2" t="n">
        <v>3285</v>
      </c>
      <c r="D1441" s="15" t="s">
        <v>23</v>
      </c>
      <c r="E1441" s="15" t="s">
        <v>19</v>
      </c>
      <c r="F1441" s="3" t="n">
        <v>0.746527777777778</v>
      </c>
      <c r="G1441" s="3" t="n">
        <v>0.788194444444445</v>
      </c>
      <c r="H1441" s="3" t="n">
        <v>0.236111111111111</v>
      </c>
      <c r="I1441" s="1" t="s">
        <v>92</v>
      </c>
      <c r="J1441" s="15" t="s">
        <v>25</v>
      </c>
      <c r="K1441" s="4" t="n">
        <v>770</v>
      </c>
      <c r="L1441" s="4" t="n">
        <v>8920</v>
      </c>
      <c r="M1441" s="5" t="n">
        <v>11.5844155844156</v>
      </c>
      <c r="N1441" s="4" t="n">
        <v>1540</v>
      </c>
      <c r="O1441" s="4" t="n">
        <v>18040</v>
      </c>
      <c r="P1441" s="5" t="n">
        <v>11.7142857142857</v>
      </c>
    </row>
    <row r="1442" customFormat="false" ht="13.5" hidden="false" customHeight="false" outlineLevel="0" collapsed="false">
      <c r="C1442" s="2" t="n">
        <v>3288</v>
      </c>
      <c r="D1442" s="15" t="s">
        <v>23</v>
      </c>
      <c r="E1442" s="15" t="s">
        <v>19</v>
      </c>
      <c r="F1442" s="3" t="n">
        <v>0.8125</v>
      </c>
      <c r="G1442" s="3" t="n">
        <v>0.854166666666667</v>
      </c>
      <c r="H1442" s="3" t="n">
        <v>0.302083333333333</v>
      </c>
      <c r="I1442" s="1" t="s">
        <v>93</v>
      </c>
      <c r="J1442" s="15" t="s">
        <v>25</v>
      </c>
      <c r="K1442" s="4" t="n">
        <v>770</v>
      </c>
      <c r="L1442" s="4" t="n">
        <v>8920</v>
      </c>
      <c r="M1442" s="5" t="n">
        <v>11.5844155844156</v>
      </c>
      <c r="N1442" s="4" t="n">
        <v>1540</v>
      </c>
      <c r="O1442" s="4" t="n">
        <v>18040</v>
      </c>
      <c r="P1442" s="5" t="n">
        <v>11.7142857142857</v>
      </c>
    </row>
    <row r="1443" customFormat="false" ht="13.5" hidden="false" customHeight="false" outlineLevel="0" collapsed="false">
      <c r="C1443" s="2" t="n">
        <v>3293</v>
      </c>
      <c r="D1443" s="15" t="s">
        <v>23</v>
      </c>
      <c r="E1443" s="15" t="s">
        <v>19</v>
      </c>
      <c r="F1443" s="3" t="n">
        <v>0.8125</v>
      </c>
      <c r="G1443" s="3" t="n">
        <v>0.854166666666667</v>
      </c>
      <c r="H1443" s="3" t="n">
        <v>0.302083333333333</v>
      </c>
      <c r="I1443" s="1" t="s">
        <v>94</v>
      </c>
      <c r="J1443" s="15" t="s">
        <v>49</v>
      </c>
      <c r="K1443" s="4" t="n">
        <v>1017</v>
      </c>
      <c r="L1443" s="4" t="n">
        <v>10820</v>
      </c>
      <c r="M1443" s="5" t="n">
        <v>10.6391347099312</v>
      </c>
      <c r="N1443" s="4" t="n">
        <v>1787</v>
      </c>
      <c r="O1443" s="4" t="n">
        <v>19940</v>
      </c>
      <c r="P1443" s="5" t="n">
        <v>11.1583659764969</v>
      </c>
    </row>
    <row r="1444" customFormat="false" ht="13.5" hidden="false" customHeight="false" outlineLevel="0" collapsed="false">
      <c r="A1444" s="15" t="s">
        <v>108</v>
      </c>
    </row>
    <row r="1445" customFormat="false" ht="13.5" hidden="false" customHeight="false" outlineLevel="0" collapsed="false">
      <c r="A1445" s="1" t="s">
        <v>61</v>
      </c>
      <c r="B1445" s="1" t="s">
        <v>44</v>
      </c>
      <c r="C1445" s="2" t="n">
        <v>3444</v>
      </c>
      <c r="D1445" s="15" t="s">
        <v>19</v>
      </c>
      <c r="E1445" s="15" t="s">
        <v>23</v>
      </c>
      <c r="F1445" s="3" t="n">
        <v>0.472222222222222</v>
      </c>
      <c r="G1445" s="3" t="n">
        <v>0.510416666666667</v>
      </c>
      <c r="I1445" s="1" t="s">
        <v>29</v>
      </c>
      <c r="J1445" s="15" t="s">
        <v>49</v>
      </c>
      <c r="K1445" s="4" t="n">
        <v>1017</v>
      </c>
      <c r="L1445" s="4" t="n">
        <v>11120</v>
      </c>
      <c r="M1445" s="5" t="n">
        <v>10.9341199606686</v>
      </c>
    </row>
    <row r="1446" customFormat="false" ht="13.5" hidden="false" customHeight="false" outlineLevel="0" collapsed="false">
      <c r="C1446" s="2" t="n">
        <v>3272</v>
      </c>
      <c r="D1446" s="15" t="s">
        <v>23</v>
      </c>
      <c r="E1446" s="15" t="s">
        <v>19</v>
      </c>
      <c r="F1446" s="3" t="n">
        <v>0.618055555555556</v>
      </c>
      <c r="G1446" s="3" t="n">
        <v>0.663194444444444</v>
      </c>
      <c r="H1446" s="3" t="n">
        <v>0.107638888888889</v>
      </c>
      <c r="I1446" s="1" t="s">
        <v>89</v>
      </c>
      <c r="J1446" s="15" t="s">
        <v>49</v>
      </c>
      <c r="K1446" s="4" t="n">
        <v>1017</v>
      </c>
      <c r="L1446" s="4" t="n">
        <v>11520</v>
      </c>
      <c r="M1446" s="5" t="n">
        <v>11.3274336283186</v>
      </c>
      <c r="N1446" s="4" t="n">
        <v>2034</v>
      </c>
      <c r="O1446" s="4" t="n">
        <v>22640</v>
      </c>
      <c r="P1446" s="5" t="n">
        <v>11.1307767944936</v>
      </c>
    </row>
    <row r="1447" customFormat="false" ht="13.5" hidden="false" customHeight="false" outlineLevel="0" collapsed="false">
      <c r="C1447" s="2" t="n">
        <v>3276</v>
      </c>
      <c r="D1447" s="15" t="s">
        <v>23</v>
      </c>
      <c r="E1447" s="15" t="s">
        <v>19</v>
      </c>
      <c r="F1447" s="3" t="n">
        <v>0.673611111111111</v>
      </c>
      <c r="G1447" s="3" t="n">
        <v>0.71875</v>
      </c>
      <c r="H1447" s="3" t="n">
        <v>0.163194444444444</v>
      </c>
      <c r="I1447" s="1" t="s">
        <v>90</v>
      </c>
      <c r="J1447" s="15" t="s">
        <v>25</v>
      </c>
      <c r="K1447" s="4" t="n">
        <v>770</v>
      </c>
      <c r="L1447" s="4" t="n">
        <v>8920</v>
      </c>
      <c r="M1447" s="5" t="n">
        <v>11.5844155844156</v>
      </c>
      <c r="N1447" s="4" t="n">
        <v>1787</v>
      </c>
      <c r="O1447" s="4" t="n">
        <v>20040</v>
      </c>
      <c r="P1447" s="5" t="n">
        <v>11.2143256855064</v>
      </c>
    </row>
    <row r="1448" customFormat="false" ht="13.5" hidden="false" customHeight="false" outlineLevel="0" collapsed="false">
      <c r="C1448" s="2" t="n">
        <v>3281</v>
      </c>
      <c r="D1448" s="15" t="s">
        <v>23</v>
      </c>
      <c r="E1448" s="15" t="s">
        <v>19</v>
      </c>
      <c r="F1448" s="3" t="n">
        <v>0.673611111111111</v>
      </c>
      <c r="G1448" s="3" t="n">
        <v>0.71875</v>
      </c>
      <c r="H1448" s="3" t="n">
        <v>0.163194444444444</v>
      </c>
      <c r="I1448" s="1" t="s">
        <v>91</v>
      </c>
      <c r="J1448" s="15" t="s">
        <v>49</v>
      </c>
      <c r="K1448" s="4" t="n">
        <v>1017</v>
      </c>
      <c r="L1448" s="4" t="n">
        <v>10920</v>
      </c>
      <c r="M1448" s="5" t="n">
        <v>10.7374631268437</v>
      </c>
      <c r="N1448" s="4" t="n">
        <v>2034</v>
      </c>
      <c r="O1448" s="4" t="n">
        <v>22040</v>
      </c>
      <c r="P1448" s="5" t="n">
        <v>10.8357915437561</v>
      </c>
    </row>
    <row r="1449" customFormat="false" ht="13.5" hidden="false" customHeight="false" outlineLevel="0" collapsed="false">
      <c r="C1449" s="2" t="n">
        <v>3285</v>
      </c>
      <c r="D1449" s="15" t="s">
        <v>23</v>
      </c>
      <c r="E1449" s="15" t="s">
        <v>19</v>
      </c>
      <c r="F1449" s="3" t="n">
        <v>0.746527777777778</v>
      </c>
      <c r="G1449" s="3" t="n">
        <v>0.788194444444445</v>
      </c>
      <c r="H1449" s="3" t="n">
        <v>0.236111111111111</v>
      </c>
      <c r="I1449" s="1" t="s">
        <v>92</v>
      </c>
      <c r="J1449" s="15" t="s">
        <v>25</v>
      </c>
      <c r="K1449" s="4" t="n">
        <v>770</v>
      </c>
      <c r="L1449" s="4" t="n">
        <v>8920</v>
      </c>
      <c r="M1449" s="5" t="n">
        <v>11.5844155844156</v>
      </c>
      <c r="N1449" s="4" t="n">
        <v>1787</v>
      </c>
      <c r="O1449" s="4" t="n">
        <v>20040</v>
      </c>
      <c r="P1449" s="5" t="n">
        <v>11.2143256855064</v>
      </c>
    </row>
    <row r="1450" customFormat="false" ht="13.5" hidden="false" customHeight="false" outlineLevel="0" collapsed="false">
      <c r="C1450" s="2" t="n">
        <v>3288</v>
      </c>
      <c r="D1450" s="15" t="s">
        <v>23</v>
      </c>
      <c r="E1450" s="15" t="s">
        <v>19</v>
      </c>
      <c r="F1450" s="3" t="n">
        <v>0.8125</v>
      </c>
      <c r="G1450" s="3" t="n">
        <v>0.854166666666667</v>
      </c>
      <c r="H1450" s="3" t="n">
        <v>0.302083333333333</v>
      </c>
      <c r="I1450" s="1" t="s">
        <v>93</v>
      </c>
      <c r="J1450" s="15" t="s">
        <v>25</v>
      </c>
      <c r="K1450" s="4" t="n">
        <v>770</v>
      </c>
      <c r="L1450" s="4" t="n">
        <v>8920</v>
      </c>
      <c r="M1450" s="5" t="n">
        <v>11.5844155844156</v>
      </c>
      <c r="N1450" s="4" t="n">
        <v>1787</v>
      </c>
      <c r="O1450" s="4" t="n">
        <v>20040</v>
      </c>
      <c r="P1450" s="5" t="n">
        <v>11.2143256855064</v>
      </c>
    </row>
    <row r="1451" customFormat="false" ht="13.5" hidden="false" customHeight="false" outlineLevel="0" collapsed="false">
      <c r="C1451" s="2" t="n">
        <v>3293</v>
      </c>
      <c r="D1451" s="15" t="s">
        <v>23</v>
      </c>
      <c r="E1451" s="15" t="s">
        <v>19</v>
      </c>
      <c r="F1451" s="3" t="n">
        <v>0.8125</v>
      </c>
      <c r="G1451" s="3" t="n">
        <v>0.854166666666667</v>
      </c>
      <c r="H1451" s="3" t="n">
        <v>0.302083333333333</v>
      </c>
      <c r="I1451" s="1" t="s">
        <v>94</v>
      </c>
      <c r="J1451" s="15" t="s">
        <v>49</v>
      </c>
      <c r="K1451" s="4" t="n">
        <v>1017</v>
      </c>
      <c r="L1451" s="4" t="n">
        <v>10820</v>
      </c>
      <c r="M1451" s="5" t="n">
        <v>10.6391347099312</v>
      </c>
      <c r="N1451" s="4" t="n">
        <v>2034</v>
      </c>
      <c r="O1451" s="4" t="n">
        <v>21940</v>
      </c>
      <c r="P1451" s="5" t="n">
        <v>10.7866273352999</v>
      </c>
    </row>
    <row r="1452" customFormat="false" ht="13.5" hidden="false" customHeight="false" outlineLevel="0" collapsed="false">
      <c r="A1452" s="15" t="s">
        <v>109</v>
      </c>
    </row>
    <row r="1453" customFormat="false" ht="13.5" hidden="false" customHeight="false" outlineLevel="0" collapsed="false">
      <c r="A1453" s="1" t="s">
        <v>61</v>
      </c>
      <c r="B1453" s="1" t="s">
        <v>44</v>
      </c>
      <c r="C1453" s="2" t="n">
        <v>3448</v>
      </c>
      <c r="D1453" s="15" t="s">
        <v>19</v>
      </c>
      <c r="E1453" s="15" t="s">
        <v>23</v>
      </c>
      <c r="F1453" s="3" t="n">
        <v>0.538194444444444</v>
      </c>
      <c r="G1453" s="3" t="n">
        <v>0.579861111111111</v>
      </c>
      <c r="I1453" s="1" t="s">
        <v>30</v>
      </c>
      <c r="J1453" s="15" t="s">
        <v>25</v>
      </c>
      <c r="K1453" s="4" t="n">
        <v>770</v>
      </c>
      <c r="L1453" s="4" t="n">
        <v>9120</v>
      </c>
      <c r="M1453" s="5" t="n">
        <v>11.8441558441558</v>
      </c>
    </row>
    <row r="1454" customFormat="false" ht="13.5" hidden="false" customHeight="false" outlineLevel="0" collapsed="false">
      <c r="C1454" s="2" t="n">
        <v>3272</v>
      </c>
      <c r="D1454" s="15" t="s">
        <v>23</v>
      </c>
      <c r="E1454" s="15" t="s">
        <v>19</v>
      </c>
      <c r="F1454" s="3" t="n">
        <v>0.618055555555556</v>
      </c>
      <c r="G1454" s="3" t="n">
        <v>0.663194444444444</v>
      </c>
      <c r="H1454" s="3" t="n">
        <v>0.038194444444445</v>
      </c>
      <c r="I1454" s="1" t="s">
        <v>89</v>
      </c>
      <c r="J1454" s="15" t="s">
        <v>49</v>
      </c>
      <c r="K1454" s="4" t="n">
        <v>1017</v>
      </c>
      <c r="L1454" s="4" t="n">
        <v>11520</v>
      </c>
      <c r="M1454" s="5" t="n">
        <v>11.3274336283186</v>
      </c>
      <c r="N1454" s="4" t="n">
        <v>1787</v>
      </c>
      <c r="O1454" s="4" t="n">
        <v>20640</v>
      </c>
      <c r="P1454" s="5" t="n">
        <v>11.5500839395635</v>
      </c>
    </row>
    <row r="1455" customFormat="false" ht="13.5" hidden="false" customHeight="false" outlineLevel="0" collapsed="false">
      <c r="C1455" s="2" t="n">
        <v>3276</v>
      </c>
      <c r="D1455" s="15" t="s">
        <v>23</v>
      </c>
      <c r="E1455" s="15" t="s">
        <v>19</v>
      </c>
      <c r="F1455" s="3" t="n">
        <v>0.673611111111111</v>
      </c>
      <c r="G1455" s="3" t="n">
        <v>0.71875</v>
      </c>
      <c r="H1455" s="3" t="n">
        <v>0.09375</v>
      </c>
      <c r="I1455" s="1" t="s">
        <v>90</v>
      </c>
      <c r="J1455" s="15" t="s">
        <v>25</v>
      </c>
      <c r="K1455" s="4" t="n">
        <v>770</v>
      </c>
      <c r="L1455" s="4" t="n">
        <v>8920</v>
      </c>
      <c r="M1455" s="5" t="n">
        <v>11.5844155844156</v>
      </c>
      <c r="N1455" s="4" t="n">
        <v>1540</v>
      </c>
      <c r="O1455" s="4" t="n">
        <v>18040</v>
      </c>
      <c r="P1455" s="5" t="n">
        <v>11.7142857142857</v>
      </c>
    </row>
    <row r="1456" customFormat="false" ht="13.5" hidden="false" customHeight="false" outlineLevel="0" collapsed="false">
      <c r="C1456" s="2" t="n">
        <v>3281</v>
      </c>
      <c r="D1456" s="15" t="s">
        <v>23</v>
      </c>
      <c r="E1456" s="15" t="s">
        <v>19</v>
      </c>
      <c r="F1456" s="3" t="n">
        <v>0.673611111111111</v>
      </c>
      <c r="G1456" s="3" t="n">
        <v>0.71875</v>
      </c>
      <c r="H1456" s="3" t="n">
        <v>0.09375</v>
      </c>
      <c r="I1456" s="1" t="s">
        <v>91</v>
      </c>
      <c r="J1456" s="15" t="s">
        <v>49</v>
      </c>
      <c r="K1456" s="4" t="n">
        <v>1017</v>
      </c>
      <c r="L1456" s="4" t="n">
        <v>10920</v>
      </c>
      <c r="M1456" s="5" t="n">
        <v>10.7374631268437</v>
      </c>
      <c r="N1456" s="4" t="n">
        <v>1787</v>
      </c>
      <c r="O1456" s="4" t="n">
        <v>20040</v>
      </c>
      <c r="P1456" s="5" t="n">
        <v>11.2143256855064</v>
      </c>
    </row>
    <row r="1457" customFormat="false" ht="13.5" hidden="false" customHeight="false" outlineLevel="0" collapsed="false">
      <c r="C1457" s="2" t="n">
        <v>3285</v>
      </c>
      <c r="D1457" s="15" t="s">
        <v>23</v>
      </c>
      <c r="E1457" s="15" t="s">
        <v>19</v>
      </c>
      <c r="F1457" s="3" t="n">
        <v>0.746527777777778</v>
      </c>
      <c r="G1457" s="3" t="n">
        <v>0.788194444444445</v>
      </c>
      <c r="H1457" s="3" t="n">
        <v>0.166666666666667</v>
      </c>
      <c r="I1457" s="1" t="s">
        <v>92</v>
      </c>
      <c r="J1457" s="15" t="s">
        <v>25</v>
      </c>
      <c r="K1457" s="4" t="n">
        <v>770</v>
      </c>
      <c r="L1457" s="4" t="n">
        <v>8920</v>
      </c>
      <c r="M1457" s="5" t="n">
        <v>11.5844155844156</v>
      </c>
      <c r="N1457" s="4" t="n">
        <v>1540</v>
      </c>
      <c r="O1457" s="4" t="n">
        <v>18040</v>
      </c>
      <c r="P1457" s="5" t="n">
        <v>11.7142857142857</v>
      </c>
    </row>
    <row r="1458" customFormat="false" ht="13.5" hidden="false" customHeight="false" outlineLevel="0" collapsed="false">
      <c r="C1458" s="2" t="n">
        <v>3288</v>
      </c>
      <c r="D1458" s="15" t="s">
        <v>23</v>
      </c>
      <c r="E1458" s="15" t="s">
        <v>19</v>
      </c>
      <c r="F1458" s="3" t="n">
        <v>0.8125</v>
      </c>
      <c r="G1458" s="3" t="n">
        <v>0.854166666666667</v>
      </c>
      <c r="H1458" s="3" t="n">
        <v>0.232638888888889</v>
      </c>
      <c r="I1458" s="1" t="s">
        <v>93</v>
      </c>
      <c r="J1458" s="15" t="s">
        <v>25</v>
      </c>
      <c r="K1458" s="4" t="n">
        <v>770</v>
      </c>
      <c r="L1458" s="4" t="n">
        <v>8920</v>
      </c>
      <c r="M1458" s="5" t="n">
        <v>11.5844155844156</v>
      </c>
      <c r="N1458" s="4" t="n">
        <v>1540</v>
      </c>
      <c r="O1458" s="4" t="n">
        <v>18040</v>
      </c>
      <c r="P1458" s="5" t="n">
        <v>11.7142857142857</v>
      </c>
    </row>
    <row r="1459" customFormat="false" ht="13.5" hidden="false" customHeight="false" outlineLevel="0" collapsed="false">
      <c r="C1459" s="2" t="n">
        <v>3293</v>
      </c>
      <c r="D1459" s="15" t="s">
        <v>23</v>
      </c>
      <c r="E1459" s="15" t="s">
        <v>19</v>
      </c>
      <c r="F1459" s="3" t="n">
        <v>0.8125</v>
      </c>
      <c r="G1459" s="3" t="n">
        <v>0.854166666666667</v>
      </c>
      <c r="H1459" s="3" t="n">
        <v>0.232638888888889</v>
      </c>
      <c r="I1459" s="1" t="s">
        <v>94</v>
      </c>
      <c r="J1459" s="15" t="s">
        <v>49</v>
      </c>
      <c r="K1459" s="4" t="n">
        <v>1017</v>
      </c>
      <c r="L1459" s="4" t="n">
        <v>10820</v>
      </c>
      <c r="M1459" s="5" t="n">
        <v>10.6391347099312</v>
      </c>
      <c r="N1459" s="4" t="n">
        <v>1787</v>
      </c>
      <c r="O1459" s="4" t="n">
        <v>19940</v>
      </c>
      <c r="P1459" s="5" t="n">
        <v>11.1583659764969</v>
      </c>
    </row>
    <row r="1460" customFormat="false" ht="13.5" hidden="false" customHeight="false" outlineLevel="0" collapsed="false">
      <c r="A1460" s="15" t="s">
        <v>110</v>
      </c>
    </row>
    <row r="1461" customFormat="false" ht="13.5" hidden="false" customHeight="false" outlineLevel="0" collapsed="false">
      <c r="A1461" s="1" t="s">
        <v>61</v>
      </c>
      <c r="B1461" s="1" t="s">
        <v>44</v>
      </c>
      <c r="C1461" s="2" t="n">
        <v>3451</v>
      </c>
      <c r="D1461" s="15" t="s">
        <v>19</v>
      </c>
      <c r="E1461" s="15" t="s">
        <v>23</v>
      </c>
      <c r="F1461" s="3" t="n">
        <v>0.586805555555556</v>
      </c>
      <c r="G1461" s="3" t="n">
        <v>0.628472222222222</v>
      </c>
      <c r="I1461" s="1" t="s">
        <v>31</v>
      </c>
      <c r="J1461" s="15" t="s">
        <v>25</v>
      </c>
      <c r="K1461" s="4" t="n">
        <v>770</v>
      </c>
      <c r="L1461" s="4" t="n">
        <v>9220</v>
      </c>
      <c r="M1461" s="5" t="n">
        <v>11.974025974026</v>
      </c>
    </row>
    <row r="1462" customFormat="false" ht="13.5" hidden="false" customHeight="false" outlineLevel="0" collapsed="false">
      <c r="C1462" s="2" t="n">
        <v>3276</v>
      </c>
      <c r="D1462" s="15" t="s">
        <v>23</v>
      </c>
      <c r="E1462" s="15" t="s">
        <v>19</v>
      </c>
      <c r="F1462" s="3" t="n">
        <v>0.673611111111111</v>
      </c>
      <c r="G1462" s="3" t="n">
        <v>0.71875</v>
      </c>
      <c r="H1462" s="3" t="n">
        <v>0.0451388888888891</v>
      </c>
      <c r="I1462" s="1" t="s">
        <v>90</v>
      </c>
      <c r="J1462" s="15" t="s">
        <v>25</v>
      </c>
      <c r="K1462" s="4" t="n">
        <v>770</v>
      </c>
      <c r="L1462" s="4" t="n">
        <v>8920</v>
      </c>
      <c r="M1462" s="5" t="n">
        <v>11.5844155844156</v>
      </c>
      <c r="N1462" s="4" t="n">
        <v>1540</v>
      </c>
      <c r="O1462" s="4" t="n">
        <v>18140</v>
      </c>
      <c r="P1462" s="5" t="n">
        <v>11.7792207792208</v>
      </c>
    </row>
    <row r="1463" customFormat="false" ht="13.5" hidden="false" customHeight="false" outlineLevel="0" collapsed="false">
      <c r="C1463" s="2" t="n">
        <v>3281</v>
      </c>
      <c r="D1463" s="15" t="s">
        <v>23</v>
      </c>
      <c r="E1463" s="15" t="s">
        <v>19</v>
      </c>
      <c r="F1463" s="3" t="n">
        <v>0.673611111111111</v>
      </c>
      <c r="G1463" s="3" t="n">
        <v>0.71875</v>
      </c>
      <c r="H1463" s="3" t="n">
        <v>0.0451388888888891</v>
      </c>
      <c r="I1463" s="1" t="s">
        <v>91</v>
      </c>
      <c r="J1463" s="15" t="s">
        <v>49</v>
      </c>
      <c r="K1463" s="4" t="n">
        <v>1017</v>
      </c>
      <c r="L1463" s="4" t="n">
        <v>10920</v>
      </c>
      <c r="M1463" s="5" t="n">
        <v>10.7374631268437</v>
      </c>
      <c r="N1463" s="4" t="n">
        <v>1787</v>
      </c>
      <c r="O1463" s="4" t="n">
        <v>20140</v>
      </c>
      <c r="P1463" s="5" t="n">
        <v>11.2702853945159</v>
      </c>
    </row>
    <row r="1464" customFormat="false" ht="13.5" hidden="false" customHeight="false" outlineLevel="0" collapsed="false">
      <c r="C1464" s="2" t="n">
        <v>3285</v>
      </c>
      <c r="D1464" s="15" t="s">
        <v>23</v>
      </c>
      <c r="E1464" s="15" t="s">
        <v>19</v>
      </c>
      <c r="F1464" s="3" t="n">
        <v>0.746527777777778</v>
      </c>
      <c r="G1464" s="3" t="n">
        <v>0.788194444444445</v>
      </c>
      <c r="H1464" s="3" t="n">
        <v>0.118055555555556</v>
      </c>
      <c r="I1464" s="1" t="s">
        <v>92</v>
      </c>
      <c r="J1464" s="15" t="s">
        <v>25</v>
      </c>
      <c r="K1464" s="4" t="n">
        <v>770</v>
      </c>
      <c r="L1464" s="4" t="n">
        <v>8920</v>
      </c>
      <c r="M1464" s="5" t="n">
        <v>11.5844155844156</v>
      </c>
      <c r="N1464" s="4" t="n">
        <v>1540</v>
      </c>
      <c r="O1464" s="4" t="n">
        <v>18140</v>
      </c>
      <c r="P1464" s="5" t="n">
        <v>11.7792207792208</v>
      </c>
    </row>
    <row r="1465" customFormat="false" ht="13.5" hidden="false" customHeight="false" outlineLevel="0" collapsed="false">
      <c r="C1465" s="2" t="n">
        <v>3288</v>
      </c>
      <c r="D1465" s="15" t="s">
        <v>23</v>
      </c>
      <c r="E1465" s="15" t="s">
        <v>19</v>
      </c>
      <c r="F1465" s="3" t="n">
        <v>0.8125</v>
      </c>
      <c r="G1465" s="3" t="n">
        <v>0.854166666666667</v>
      </c>
      <c r="H1465" s="3" t="n">
        <v>0.184027777777778</v>
      </c>
      <c r="I1465" s="1" t="s">
        <v>93</v>
      </c>
      <c r="J1465" s="15" t="s">
        <v>25</v>
      </c>
      <c r="K1465" s="4" t="n">
        <v>770</v>
      </c>
      <c r="L1465" s="4" t="n">
        <v>8920</v>
      </c>
      <c r="M1465" s="5" t="n">
        <v>11.5844155844156</v>
      </c>
      <c r="N1465" s="4" t="n">
        <v>1540</v>
      </c>
      <c r="O1465" s="4" t="n">
        <v>18140</v>
      </c>
      <c r="P1465" s="5" t="n">
        <v>11.7792207792208</v>
      </c>
    </row>
    <row r="1466" customFormat="false" ht="13.5" hidden="false" customHeight="false" outlineLevel="0" collapsed="false">
      <c r="C1466" s="2" t="n">
        <v>3293</v>
      </c>
      <c r="D1466" s="15" t="s">
        <v>23</v>
      </c>
      <c r="E1466" s="15" t="s">
        <v>19</v>
      </c>
      <c r="F1466" s="3" t="n">
        <v>0.8125</v>
      </c>
      <c r="G1466" s="3" t="n">
        <v>0.854166666666667</v>
      </c>
      <c r="H1466" s="3" t="n">
        <v>0.184027777777778</v>
      </c>
      <c r="I1466" s="1" t="s">
        <v>94</v>
      </c>
      <c r="J1466" s="15" t="s">
        <v>49</v>
      </c>
      <c r="K1466" s="4" t="n">
        <v>1017</v>
      </c>
      <c r="L1466" s="4" t="n">
        <v>10820</v>
      </c>
      <c r="M1466" s="5" t="n">
        <v>10.6391347099312</v>
      </c>
      <c r="N1466" s="4" t="n">
        <v>1787</v>
      </c>
      <c r="O1466" s="4" t="n">
        <v>20040</v>
      </c>
      <c r="P1466" s="5" t="n">
        <v>11.2143256855064</v>
      </c>
    </row>
    <row r="1467" customFormat="false" ht="13.5" hidden="false" customHeight="false" outlineLevel="0" collapsed="false">
      <c r="A1467" s="15" t="s">
        <v>111</v>
      </c>
    </row>
    <row r="1468" customFormat="false" ht="13.5" hidden="false" customHeight="false" outlineLevel="0" collapsed="false">
      <c r="A1468" s="1" t="s">
        <v>61</v>
      </c>
      <c r="B1468" s="1" t="s">
        <v>44</v>
      </c>
      <c r="C1468" s="2" t="n">
        <v>3456</v>
      </c>
      <c r="D1468" s="15" t="s">
        <v>19</v>
      </c>
      <c r="E1468" s="15" t="s">
        <v>23</v>
      </c>
      <c r="F1468" s="3" t="n">
        <v>0.586805555555556</v>
      </c>
      <c r="G1468" s="3" t="n">
        <v>0.628472222222222</v>
      </c>
      <c r="I1468" s="1" t="s">
        <v>32</v>
      </c>
      <c r="J1468" s="15" t="s">
        <v>49</v>
      </c>
      <c r="K1468" s="4" t="n">
        <v>1017</v>
      </c>
      <c r="L1468" s="4" t="n">
        <v>11220</v>
      </c>
      <c r="M1468" s="5" t="n">
        <v>11.0324483775811</v>
      </c>
    </row>
    <row r="1469" customFormat="false" ht="13.5" hidden="false" customHeight="false" outlineLevel="0" collapsed="false">
      <c r="C1469" s="2" t="n">
        <v>3276</v>
      </c>
      <c r="D1469" s="15" t="s">
        <v>23</v>
      </c>
      <c r="E1469" s="15" t="s">
        <v>19</v>
      </c>
      <c r="F1469" s="3" t="n">
        <v>0.673611111111111</v>
      </c>
      <c r="G1469" s="3" t="n">
        <v>0.71875</v>
      </c>
      <c r="H1469" s="3" t="n">
        <v>0.0451388888888891</v>
      </c>
      <c r="I1469" s="1" t="s">
        <v>90</v>
      </c>
      <c r="J1469" s="15" t="s">
        <v>25</v>
      </c>
      <c r="K1469" s="4" t="n">
        <v>770</v>
      </c>
      <c r="L1469" s="4" t="n">
        <v>8920</v>
      </c>
      <c r="M1469" s="5" t="n">
        <v>11.5844155844156</v>
      </c>
      <c r="N1469" s="4" t="n">
        <v>1787</v>
      </c>
      <c r="O1469" s="4" t="n">
        <v>20140</v>
      </c>
      <c r="P1469" s="5" t="n">
        <v>11.2702853945159</v>
      </c>
    </row>
    <row r="1470" customFormat="false" ht="13.5" hidden="false" customHeight="false" outlineLevel="0" collapsed="false">
      <c r="C1470" s="2" t="n">
        <v>3281</v>
      </c>
      <c r="D1470" s="15" t="s">
        <v>23</v>
      </c>
      <c r="E1470" s="15" t="s">
        <v>19</v>
      </c>
      <c r="F1470" s="3" t="n">
        <v>0.673611111111111</v>
      </c>
      <c r="G1470" s="3" t="n">
        <v>0.71875</v>
      </c>
      <c r="H1470" s="3" t="n">
        <v>0.0451388888888891</v>
      </c>
      <c r="I1470" s="1" t="s">
        <v>91</v>
      </c>
      <c r="J1470" s="15" t="s">
        <v>49</v>
      </c>
      <c r="K1470" s="4" t="n">
        <v>1017</v>
      </c>
      <c r="L1470" s="4" t="n">
        <v>10920</v>
      </c>
      <c r="M1470" s="5" t="n">
        <v>10.7374631268437</v>
      </c>
      <c r="N1470" s="4" t="n">
        <v>2034</v>
      </c>
      <c r="O1470" s="4" t="n">
        <v>22140</v>
      </c>
      <c r="P1470" s="5" t="n">
        <v>10.8849557522124</v>
      </c>
    </row>
    <row r="1471" customFormat="false" ht="13.5" hidden="false" customHeight="false" outlineLevel="0" collapsed="false">
      <c r="C1471" s="2" t="n">
        <v>3285</v>
      </c>
      <c r="D1471" s="15" t="s">
        <v>23</v>
      </c>
      <c r="E1471" s="15" t="s">
        <v>19</v>
      </c>
      <c r="F1471" s="3" t="n">
        <v>0.746527777777778</v>
      </c>
      <c r="G1471" s="3" t="n">
        <v>0.788194444444445</v>
      </c>
      <c r="H1471" s="3" t="n">
        <v>0.118055555555556</v>
      </c>
      <c r="I1471" s="1" t="s">
        <v>92</v>
      </c>
      <c r="J1471" s="15" t="s">
        <v>25</v>
      </c>
      <c r="K1471" s="4" t="n">
        <v>770</v>
      </c>
      <c r="L1471" s="4" t="n">
        <v>8920</v>
      </c>
      <c r="M1471" s="5" t="n">
        <v>11.5844155844156</v>
      </c>
      <c r="N1471" s="4" t="n">
        <v>1787</v>
      </c>
      <c r="O1471" s="4" t="n">
        <v>20140</v>
      </c>
      <c r="P1471" s="5" t="n">
        <v>11.2702853945159</v>
      </c>
    </row>
    <row r="1472" customFormat="false" ht="13.5" hidden="false" customHeight="false" outlineLevel="0" collapsed="false">
      <c r="C1472" s="2" t="n">
        <v>3288</v>
      </c>
      <c r="D1472" s="15" t="s">
        <v>23</v>
      </c>
      <c r="E1472" s="15" t="s">
        <v>19</v>
      </c>
      <c r="F1472" s="3" t="n">
        <v>0.8125</v>
      </c>
      <c r="G1472" s="3" t="n">
        <v>0.854166666666667</v>
      </c>
      <c r="H1472" s="3" t="n">
        <v>0.184027777777778</v>
      </c>
      <c r="I1472" s="1" t="s">
        <v>93</v>
      </c>
      <c r="J1472" s="15" t="s">
        <v>25</v>
      </c>
      <c r="K1472" s="4" t="n">
        <v>770</v>
      </c>
      <c r="L1472" s="4" t="n">
        <v>8920</v>
      </c>
      <c r="M1472" s="5" t="n">
        <v>11.5844155844156</v>
      </c>
      <c r="N1472" s="4" t="n">
        <v>1787</v>
      </c>
      <c r="O1472" s="4" t="n">
        <v>20140</v>
      </c>
      <c r="P1472" s="5" t="n">
        <v>11.2702853945159</v>
      </c>
    </row>
    <row r="1473" customFormat="false" ht="13.5" hidden="false" customHeight="false" outlineLevel="0" collapsed="false">
      <c r="C1473" s="2" t="n">
        <v>3293</v>
      </c>
      <c r="D1473" s="15" t="s">
        <v>23</v>
      </c>
      <c r="E1473" s="15" t="s">
        <v>19</v>
      </c>
      <c r="F1473" s="3" t="n">
        <v>0.8125</v>
      </c>
      <c r="G1473" s="3" t="n">
        <v>0.854166666666667</v>
      </c>
      <c r="H1473" s="3" t="n">
        <v>0.184027777777778</v>
      </c>
      <c r="I1473" s="1" t="s">
        <v>94</v>
      </c>
      <c r="J1473" s="15" t="s">
        <v>49</v>
      </c>
      <c r="K1473" s="4" t="n">
        <v>1017</v>
      </c>
      <c r="L1473" s="4" t="n">
        <v>10820</v>
      </c>
      <c r="M1473" s="5" t="n">
        <v>10.6391347099312</v>
      </c>
      <c r="N1473" s="4" t="n">
        <v>2034</v>
      </c>
      <c r="O1473" s="4" t="n">
        <v>22040</v>
      </c>
      <c r="P1473" s="5" t="n">
        <v>10.8357915437561</v>
      </c>
    </row>
    <row r="1474" customFormat="false" ht="13.5" hidden="false" customHeight="false" outlineLevel="0" collapsed="false">
      <c r="A1474" s="15" t="s">
        <v>112</v>
      </c>
    </row>
    <row r="1475" customFormat="false" ht="13.5" hidden="false" customHeight="false" outlineLevel="0" collapsed="false">
      <c r="A1475" s="1" t="s">
        <v>61</v>
      </c>
      <c r="B1475" s="1" t="s">
        <v>44</v>
      </c>
      <c r="C1475" s="2" t="n">
        <v>3465</v>
      </c>
      <c r="D1475" s="15" t="s">
        <v>19</v>
      </c>
      <c r="E1475" s="15" t="s">
        <v>23</v>
      </c>
      <c r="F1475" s="3" t="n">
        <v>0.6875</v>
      </c>
      <c r="G1475" s="3" t="n">
        <v>0.725694444444445</v>
      </c>
      <c r="I1475" s="1" t="s">
        <v>34</v>
      </c>
      <c r="J1475" s="15" t="s">
        <v>49</v>
      </c>
      <c r="K1475" s="4" t="n">
        <v>1017</v>
      </c>
      <c r="L1475" s="4" t="n">
        <v>11620</v>
      </c>
      <c r="M1475" s="5" t="n">
        <v>11.4257620452311</v>
      </c>
    </row>
    <row r="1476" customFormat="false" ht="13.5" hidden="false" customHeight="false" outlineLevel="0" collapsed="false">
      <c r="C1476" s="2" t="n">
        <v>3288</v>
      </c>
      <c r="D1476" s="15" t="s">
        <v>23</v>
      </c>
      <c r="E1476" s="15" t="s">
        <v>19</v>
      </c>
      <c r="F1476" s="3" t="n">
        <v>0.8125</v>
      </c>
      <c r="G1476" s="3" t="n">
        <v>0.854166666666667</v>
      </c>
      <c r="H1476" s="3" t="n">
        <v>0.086805555555555</v>
      </c>
      <c r="I1476" s="1" t="s">
        <v>93</v>
      </c>
      <c r="J1476" s="15" t="s">
        <v>25</v>
      </c>
      <c r="K1476" s="4" t="n">
        <v>770</v>
      </c>
      <c r="L1476" s="4" t="n">
        <v>8920</v>
      </c>
      <c r="M1476" s="5" t="n">
        <v>11.5844155844156</v>
      </c>
      <c r="N1476" s="4" t="n">
        <v>1787</v>
      </c>
      <c r="O1476" s="4" t="n">
        <v>20540</v>
      </c>
      <c r="P1476" s="5" t="n">
        <v>11.494124230554</v>
      </c>
    </row>
    <row r="1477" customFormat="false" ht="13.5" hidden="false" customHeight="false" outlineLevel="0" collapsed="false">
      <c r="C1477" s="2" t="n">
        <v>3293</v>
      </c>
      <c r="D1477" s="15" t="s">
        <v>23</v>
      </c>
      <c r="E1477" s="15" t="s">
        <v>19</v>
      </c>
      <c r="F1477" s="3" t="n">
        <v>0.8125</v>
      </c>
      <c r="G1477" s="3" t="n">
        <v>0.854166666666667</v>
      </c>
      <c r="H1477" s="3" t="n">
        <v>0.086805555555555</v>
      </c>
      <c r="I1477" s="1" t="s">
        <v>94</v>
      </c>
      <c r="J1477" s="15" t="s">
        <v>49</v>
      </c>
      <c r="K1477" s="4" t="n">
        <v>1017</v>
      </c>
      <c r="L1477" s="4" t="n">
        <v>10820</v>
      </c>
      <c r="M1477" s="5" t="n">
        <v>10.6391347099312</v>
      </c>
      <c r="N1477" s="4" t="n">
        <v>2034</v>
      </c>
      <c r="O1477" s="4" t="n">
        <v>22440</v>
      </c>
      <c r="P1477" s="5" t="n">
        <v>11.0324483775811</v>
      </c>
    </row>
    <row r="1478" customFormat="false" ht="13.5" hidden="false" customHeight="false" outlineLevel="0" collapsed="false">
      <c r="A1478" s="15" t="s">
        <v>103</v>
      </c>
    </row>
    <row r="1479" customFormat="false" ht="13.5" hidden="false" customHeight="false" outlineLevel="0" collapsed="false">
      <c r="A1479" s="1" t="s">
        <v>63</v>
      </c>
      <c r="B1479" s="1" t="s">
        <v>44</v>
      </c>
      <c r="C1479" s="2" t="n">
        <v>3395</v>
      </c>
      <c r="D1479" s="15" t="s">
        <v>19</v>
      </c>
      <c r="E1479" s="15" t="s">
        <v>23</v>
      </c>
      <c r="F1479" s="3" t="n">
        <v>0.340277777777778</v>
      </c>
      <c r="G1479" s="3" t="n">
        <v>0.378472222222222</v>
      </c>
      <c r="I1479" s="1" t="s">
        <v>24</v>
      </c>
      <c r="J1479" s="15" t="s">
        <v>25</v>
      </c>
      <c r="K1479" s="4" t="n">
        <v>770</v>
      </c>
      <c r="L1479" s="4" t="n">
        <v>8920</v>
      </c>
      <c r="M1479" s="5" t="n">
        <v>11.5844155844156</v>
      </c>
    </row>
    <row r="1480" customFormat="false" ht="13.5" hidden="false" customHeight="false" outlineLevel="0" collapsed="false">
      <c r="C1480" s="2" t="n">
        <v>3247</v>
      </c>
      <c r="D1480" s="15" t="s">
        <v>23</v>
      </c>
      <c r="E1480" s="15" t="s">
        <v>19</v>
      </c>
      <c r="F1480" s="3" t="n">
        <v>0.46875</v>
      </c>
      <c r="G1480" s="3" t="n">
        <v>0.513888888888889</v>
      </c>
      <c r="H1480" s="3" t="n">
        <v>0.090277777777778</v>
      </c>
      <c r="I1480" s="1" t="s">
        <v>85</v>
      </c>
      <c r="J1480" s="15" t="s">
        <v>25</v>
      </c>
      <c r="K1480" s="4" t="n">
        <v>770</v>
      </c>
      <c r="L1480" s="4" t="n">
        <v>9220</v>
      </c>
      <c r="M1480" s="5" t="n">
        <v>11.974025974026</v>
      </c>
      <c r="N1480" s="4" t="n">
        <v>1540</v>
      </c>
      <c r="O1480" s="4" t="n">
        <v>18140</v>
      </c>
      <c r="P1480" s="5" t="n">
        <v>11.7792207792208</v>
      </c>
    </row>
    <row r="1481" customFormat="false" ht="13.5" hidden="false" customHeight="false" outlineLevel="0" collapsed="false">
      <c r="C1481" s="2" t="n">
        <v>3250</v>
      </c>
      <c r="D1481" s="15" t="s">
        <v>23</v>
      </c>
      <c r="E1481" s="15" t="s">
        <v>19</v>
      </c>
      <c r="F1481" s="3" t="n">
        <v>0.513888888888889</v>
      </c>
      <c r="G1481" s="3" t="n">
        <v>0.559027777777778</v>
      </c>
      <c r="H1481" s="3" t="n">
        <v>0.135416666666667</v>
      </c>
      <c r="I1481" s="1" t="s">
        <v>86</v>
      </c>
      <c r="J1481" s="15" t="s">
        <v>25</v>
      </c>
      <c r="K1481" s="4" t="n">
        <v>770</v>
      </c>
      <c r="L1481" s="4" t="n">
        <v>9220</v>
      </c>
      <c r="M1481" s="5" t="n">
        <v>11.974025974026</v>
      </c>
      <c r="N1481" s="4" t="n">
        <v>1540</v>
      </c>
      <c r="O1481" s="4" t="n">
        <v>18140</v>
      </c>
      <c r="P1481" s="5" t="n">
        <v>11.7792207792208</v>
      </c>
    </row>
    <row r="1482" customFormat="false" ht="13.5" hidden="false" customHeight="false" outlineLevel="0" collapsed="false">
      <c r="C1482" s="2" t="n">
        <v>3255</v>
      </c>
      <c r="D1482" s="15" t="s">
        <v>23</v>
      </c>
      <c r="E1482" s="15" t="s">
        <v>19</v>
      </c>
      <c r="F1482" s="3" t="n">
        <v>0.513888888888889</v>
      </c>
      <c r="G1482" s="3" t="n">
        <v>0.559027777777778</v>
      </c>
      <c r="H1482" s="3" t="n">
        <v>0.135416666666667</v>
      </c>
      <c r="I1482" s="1" t="s">
        <v>87</v>
      </c>
      <c r="J1482" s="15" t="s">
        <v>49</v>
      </c>
      <c r="K1482" s="4" t="n">
        <v>1017</v>
      </c>
      <c r="L1482" s="4" t="n">
        <v>11220</v>
      </c>
      <c r="M1482" s="5" t="n">
        <v>11.0324483775811</v>
      </c>
      <c r="N1482" s="4" t="n">
        <v>1787</v>
      </c>
      <c r="O1482" s="4" t="n">
        <v>20140</v>
      </c>
      <c r="P1482" s="5" t="n">
        <v>11.2702853945159</v>
      </c>
    </row>
    <row r="1483" customFormat="false" ht="13.5" hidden="false" customHeight="false" outlineLevel="0" collapsed="false">
      <c r="C1483" s="2" t="n">
        <v>3264</v>
      </c>
      <c r="D1483" s="15" t="s">
        <v>23</v>
      </c>
      <c r="E1483" s="15" t="s">
        <v>19</v>
      </c>
      <c r="F1483" s="3" t="n">
        <v>0.618055555555556</v>
      </c>
      <c r="G1483" s="3" t="n">
        <v>0.663194444444444</v>
      </c>
      <c r="H1483" s="3" t="n">
        <v>0.239583333333334</v>
      </c>
      <c r="I1483" s="1" t="s">
        <v>89</v>
      </c>
      <c r="J1483" s="15" t="s">
        <v>49</v>
      </c>
      <c r="K1483" s="4" t="n">
        <v>1017</v>
      </c>
      <c r="L1483" s="4" t="n">
        <v>11520</v>
      </c>
      <c r="M1483" s="5" t="n">
        <v>11.3274336283186</v>
      </c>
      <c r="N1483" s="4" t="n">
        <v>1787</v>
      </c>
      <c r="O1483" s="4" t="n">
        <v>20440</v>
      </c>
      <c r="P1483" s="5" t="n">
        <v>11.4381645215445</v>
      </c>
    </row>
    <row r="1484" customFormat="false" ht="13.5" hidden="false" customHeight="false" outlineLevel="0" collapsed="false">
      <c r="C1484" s="2" t="n">
        <v>3268</v>
      </c>
      <c r="D1484" s="15" t="s">
        <v>23</v>
      </c>
      <c r="E1484" s="15" t="s">
        <v>19</v>
      </c>
      <c r="F1484" s="3" t="n">
        <v>0.673611111111111</v>
      </c>
      <c r="G1484" s="3" t="n">
        <v>0.71875</v>
      </c>
      <c r="H1484" s="3" t="n">
        <v>0.295138888888889</v>
      </c>
      <c r="I1484" s="1" t="s">
        <v>90</v>
      </c>
      <c r="J1484" s="15" t="s">
        <v>25</v>
      </c>
      <c r="K1484" s="4" t="n">
        <v>770</v>
      </c>
      <c r="L1484" s="4" t="n">
        <v>9120</v>
      </c>
      <c r="M1484" s="5" t="n">
        <v>11.8441558441558</v>
      </c>
      <c r="N1484" s="4" t="n">
        <v>1540</v>
      </c>
      <c r="O1484" s="4" t="n">
        <v>18040</v>
      </c>
      <c r="P1484" s="5" t="n">
        <v>11.7142857142857</v>
      </c>
    </row>
    <row r="1485" customFormat="false" ht="13.5" hidden="false" customHeight="false" outlineLevel="0" collapsed="false">
      <c r="C1485" s="2" t="n">
        <v>3273</v>
      </c>
      <c r="D1485" s="15" t="s">
        <v>23</v>
      </c>
      <c r="E1485" s="15" t="s">
        <v>19</v>
      </c>
      <c r="F1485" s="3" t="n">
        <v>0.673611111111111</v>
      </c>
      <c r="G1485" s="3" t="n">
        <v>0.71875</v>
      </c>
      <c r="H1485" s="3" t="n">
        <v>0.295138888888889</v>
      </c>
      <c r="I1485" s="1" t="s">
        <v>91</v>
      </c>
      <c r="J1485" s="15" t="s">
        <v>49</v>
      </c>
      <c r="K1485" s="4" t="n">
        <v>1017</v>
      </c>
      <c r="L1485" s="4" t="n">
        <v>11120</v>
      </c>
      <c r="M1485" s="5" t="n">
        <v>10.9341199606686</v>
      </c>
      <c r="N1485" s="4" t="n">
        <v>1787</v>
      </c>
      <c r="O1485" s="4" t="n">
        <v>20040</v>
      </c>
      <c r="P1485" s="5" t="n">
        <v>11.2143256855064</v>
      </c>
    </row>
    <row r="1486" customFormat="false" ht="13.5" hidden="false" customHeight="false" outlineLevel="0" collapsed="false">
      <c r="C1486" s="2" t="n">
        <v>3277</v>
      </c>
      <c r="D1486" s="15" t="s">
        <v>23</v>
      </c>
      <c r="E1486" s="15" t="s">
        <v>19</v>
      </c>
      <c r="F1486" s="3" t="n">
        <v>0.746527777777778</v>
      </c>
      <c r="G1486" s="3" t="n">
        <v>0.788194444444445</v>
      </c>
      <c r="H1486" s="3" t="n">
        <v>0.368055555555556</v>
      </c>
      <c r="I1486" s="1" t="s">
        <v>92</v>
      </c>
      <c r="J1486" s="15" t="s">
        <v>25</v>
      </c>
      <c r="K1486" s="4" t="n">
        <v>770</v>
      </c>
      <c r="L1486" s="4" t="n">
        <v>9120</v>
      </c>
      <c r="M1486" s="5" t="n">
        <v>11.8441558441558</v>
      </c>
      <c r="N1486" s="4" t="n">
        <v>1540</v>
      </c>
      <c r="O1486" s="4" t="n">
        <v>18040</v>
      </c>
      <c r="P1486" s="5" t="n">
        <v>11.7142857142857</v>
      </c>
    </row>
    <row r="1487" customFormat="false" ht="13.5" hidden="false" customHeight="false" outlineLevel="0" collapsed="false">
      <c r="C1487" s="2" t="n">
        <v>3280</v>
      </c>
      <c r="D1487" s="15" t="s">
        <v>23</v>
      </c>
      <c r="E1487" s="15" t="s">
        <v>19</v>
      </c>
      <c r="F1487" s="3" t="n">
        <v>0.8125</v>
      </c>
      <c r="G1487" s="3" t="n">
        <v>0.854166666666667</v>
      </c>
      <c r="H1487" s="3" t="n">
        <v>0.434027777777778</v>
      </c>
      <c r="I1487" s="1" t="s">
        <v>93</v>
      </c>
      <c r="J1487" s="15" t="s">
        <v>25</v>
      </c>
      <c r="K1487" s="4" t="n">
        <v>770</v>
      </c>
      <c r="L1487" s="4" t="n">
        <v>9120</v>
      </c>
      <c r="M1487" s="5" t="n">
        <v>11.8441558441558</v>
      </c>
      <c r="N1487" s="4" t="n">
        <v>1540</v>
      </c>
      <c r="O1487" s="4" t="n">
        <v>18040</v>
      </c>
      <c r="P1487" s="5" t="n">
        <v>11.7142857142857</v>
      </c>
    </row>
    <row r="1488" customFormat="false" ht="13.5" hidden="false" customHeight="false" outlineLevel="0" collapsed="false">
      <c r="C1488" s="2" t="n">
        <v>3285</v>
      </c>
      <c r="D1488" s="15" t="s">
        <v>23</v>
      </c>
      <c r="E1488" s="15" t="s">
        <v>19</v>
      </c>
      <c r="F1488" s="3" t="n">
        <v>0.8125</v>
      </c>
      <c r="G1488" s="3" t="n">
        <v>0.854166666666667</v>
      </c>
      <c r="H1488" s="3" t="n">
        <v>0.434027777777778</v>
      </c>
      <c r="I1488" s="1" t="s">
        <v>94</v>
      </c>
      <c r="J1488" s="15" t="s">
        <v>49</v>
      </c>
      <c r="K1488" s="4" t="n">
        <v>1017</v>
      </c>
      <c r="L1488" s="4" t="n">
        <v>11120</v>
      </c>
      <c r="M1488" s="5" t="n">
        <v>10.9341199606686</v>
      </c>
      <c r="N1488" s="4" t="n">
        <v>1787</v>
      </c>
      <c r="O1488" s="4" t="n">
        <v>20040</v>
      </c>
      <c r="P1488" s="5" t="n">
        <v>11.2143256855064</v>
      </c>
    </row>
    <row r="1489" customFormat="false" ht="13.5" hidden="false" customHeight="false" outlineLevel="0" collapsed="false">
      <c r="A1489" s="15" t="s">
        <v>104</v>
      </c>
    </row>
    <row r="1490" customFormat="false" ht="13.5" hidden="false" customHeight="false" outlineLevel="0" collapsed="false">
      <c r="A1490" s="1" t="s">
        <v>63</v>
      </c>
      <c r="B1490" s="1" t="s">
        <v>44</v>
      </c>
      <c r="C1490" s="2" t="n">
        <v>3400</v>
      </c>
      <c r="D1490" s="15" t="s">
        <v>19</v>
      </c>
      <c r="E1490" s="15" t="s">
        <v>23</v>
      </c>
      <c r="F1490" s="3" t="n">
        <v>0.340277777777778</v>
      </c>
      <c r="G1490" s="3" t="n">
        <v>0.378472222222222</v>
      </c>
      <c r="I1490" s="1" t="s">
        <v>26</v>
      </c>
      <c r="J1490" s="15" t="s">
        <v>49</v>
      </c>
      <c r="K1490" s="4" t="n">
        <v>1017</v>
      </c>
      <c r="L1490" s="4" t="n">
        <v>10720</v>
      </c>
      <c r="M1490" s="5" t="n">
        <v>10.5408062930187</v>
      </c>
    </row>
    <row r="1491" customFormat="false" ht="13.5" hidden="false" customHeight="false" outlineLevel="0" collapsed="false">
      <c r="C1491" s="2" t="n">
        <v>3247</v>
      </c>
      <c r="D1491" s="15" t="s">
        <v>23</v>
      </c>
      <c r="E1491" s="15" t="s">
        <v>19</v>
      </c>
      <c r="F1491" s="3" t="n">
        <v>0.46875</v>
      </c>
      <c r="G1491" s="3" t="n">
        <v>0.513888888888889</v>
      </c>
      <c r="H1491" s="3" t="n">
        <v>0.090277777777778</v>
      </c>
      <c r="I1491" s="1" t="s">
        <v>85</v>
      </c>
      <c r="J1491" s="15" t="s">
        <v>25</v>
      </c>
      <c r="K1491" s="4" t="n">
        <v>770</v>
      </c>
      <c r="L1491" s="4" t="n">
        <v>9220</v>
      </c>
      <c r="M1491" s="5" t="n">
        <v>11.974025974026</v>
      </c>
      <c r="N1491" s="4" t="n">
        <v>1787</v>
      </c>
      <c r="O1491" s="4" t="n">
        <v>19940</v>
      </c>
      <c r="P1491" s="5" t="n">
        <v>11.1583659764969</v>
      </c>
    </row>
    <row r="1492" customFormat="false" ht="13.5" hidden="false" customHeight="false" outlineLevel="0" collapsed="false">
      <c r="C1492" s="2" t="n">
        <v>3250</v>
      </c>
      <c r="D1492" s="15" t="s">
        <v>23</v>
      </c>
      <c r="E1492" s="15" t="s">
        <v>19</v>
      </c>
      <c r="F1492" s="3" t="n">
        <v>0.513888888888889</v>
      </c>
      <c r="G1492" s="3" t="n">
        <v>0.559027777777778</v>
      </c>
      <c r="H1492" s="3" t="n">
        <v>0.135416666666667</v>
      </c>
      <c r="I1492" s="1" t="s">
        <v>86</v>
      </c>
      <c r="J1492" s="15" t="s">
        <v>25</v>
      </c>
      <c r="K1492" s="4" t="n">
        <v>770</v>
      </c>
      <c r="L1492" s="4" t="n">
        <v>9220</v>
      </c>
      <c r="M1492" s="5" t="n">
        <v>11.974025974026</v>
      </c>
      <c r="N1492" s="4" t="n">
        <v>1787</v>
      </c>
      <c r="O1492" s="4" t="n">
        <v>19940</v>
      </c>
      <c r="P1492" s="5" t="n">
        <v>11.1583659764969</v>
      </c>
    </row>
    <row r="1493" customFormat="false" ht="13.5" hidden="false" customHeight="false" outlineLevel="0" collapsed="false">
      <c r="C1493" s="2" t="n">
        <v>3255</v>
      </c>
      <c r="D1493" s="15" t="s">
        <v>23</v>
      </c>
      <c r="E1493" s="15" t="s">
        <v>19</v>
      </c>
      <c r="F1493" s="3" t="n">
        <v>0.513888888888889</v>
      </c>
      <c r="G1493" s="3" t="n">
        <v>0.559027777777778</v>
      </c>
      <c r="H1493" s="3" t="n">
        <v>0.135416666666667</v>
      </c>
      <c r="I1493" s="1" t="s">
        <v>87</v>
      </c>
      <c r="J1493" s="15" t="s">
        <v>49</v>
      </c>
      <c r="K1493" s="4" t="n">
        <v>1017</v>
      </c>
      <c r="L1493" s="4" t="n">
        <v>11220</v>
      </c>
      <c r="M1493" s="5" t="n">
        <v>11.0324483775811</v>
      </c>
      <c r="N1493" s="4" t="n">
        <v>2034</v>
      </c>
      <c r="O1493" s="4" t="n">
        <v>21940</v>
      </c>
      <c r="P1493" s="5" t="n">
        <v>10.7866273352999</v>
      </c>
    </row>
    <row r="1494" customFormat="false" ht="13.5" hidden="false" customHeight="false" outlineLevel="0" collapsed="false">
      <c r="C1494" s="2" t="n">
        <v>3264</v>
      </c>
      <c r="D1494" s="15" t="s">
        <v>23</v>
      </c>
      <c r="E1494" s="15" t="s">
        <v>19</v>
      </c>
      <c r="F1494" s="3" t="n">
        <v>0.618055555555556</v>
      </c>
      <c r="G1494" s="3" t="n">
        <v>0.663194444444444</v>
      </c>
      <c r="H1494" s="3" t="n">
        <v>0.239583333333334</v>
      </c>
      <c r="I1494" s="1" t="s">
        <v>89</v>
      </c>
      <c r="J1494" s="15" t="s">
        <v>49</v>
      </c>
      <c r="K1494" s="4" t="n">
        <v>1017</v>
      </c>
      <c r="L1494" s="4" t="n">
        <v>11520</v>
      </c>
      <c r="M1494" s="5" t="n">
        <v>11.3274336283186</v>
      </c>
      <c r="N1494" s="4" t="n">
        <v>2034</v>
      </c>
      <c r="O1494" s="4" t="n">
        <v>22240</v>
      </c>
      <c r="P1494" s="5" t="n">
        <v>10.9341199606686</v>
      </c>
    </row>
    <row r="1495" customFormat="false" ht="13.5" hidden="false" customHeight="false" outlineLevel="0" collapsed="false">
      <c r="C1495" s="2" t="n">
        <v>3268</v>
      </c>
      <c r="D1495" s="15" t="s">
        <v>23</v>
      </c>
      <c r="E1495" s="15" t="s">
        <v>19</v>
      </c>
      <c r="F1495" s="3" t="n">
        <v>0.673611111111111</v>
      </c>
      <c r="G1495" s="3" t="n">
        <v>0.71875</v>
      </c>
      <c r="H1495" s="3" t="n">
        <v>0.295138888888889</v>
      </c>
      <c r="I1495" s="1" t="s">
        <v>90</v>
      </c>
      <c r="J1495" s="15" t="s">
        <v>25</v>
      </c>
      <c r="K1495" s="4" t="n">
        <v>770</v>
      </c>
      <c r="L1495" s="4" t="n">
        <v>9120</v>
      </c>
      <c r="M1495" s="5" t="n">
        <v>11.8441558441558</v>
      </c>
      <c r="N1495" s="4" t="n">
        <v>1787</v>
      </c>
      <c r="O1495" s="4" t="n">
        <v>19840</v>
      </c>
      <c r="P1495" s="5" t="n">
        <v>11.1024062674874</v>
      </c>
    </row>
    <row r="1496" customFormat="false" ht="13.5" hidden="false" customHeight="false" outlineLevel="0" collapsed="false">
      <c r="C1496" s="2" t="n">
        <v>3273</v>
      </c>
      <c r="D1496" s="15" t="s">
        <v>23</v>
      </c>
      <c r="E1496" s="15" t="s">
        <v>19</v>
      </c>
      <c r="F1496" s="3" t="n">
        <v>0.673611111111111</v>
      </c>
      <c r="G1496" s="3" t="n">
        <v>0.71875</v>
      </c>
      <c r="H1496" s="3" t="n">
        <v>0.295138888888889</v>
      </c>
      <c r="I1496" s="1" t="s">
        <v>91</v>
      </c>
      <c r="J1496" s="15" t="s">
        <v>49</v>
      </c>
      <c r="K1496" s="4" t="n">
        <v>1017</v>
      </c>
      <c r="L1496" s="4" t="n">
        <v>11120</v>
      </c>
      <c r="M1496" s="5" t="n">
        <v>10.9341199606686</v>
      </c>
      <c r="N1496" s="4" t="n">
        <v>2034</v>
      </c>
      <c r="O1496" s="4" t="n">
        <v>21840</v>
      </c>
      <c r="P1496" s="5" t="n">
        <v>10.7374631268437</v>
      </c>
    </row>
    <row r="1497" customFormat="false" ht="13.5" hidden="false" customHeight="false" outlineLevel="0" collapsed="false">
      <c r="C1497" s="2" t="n">
        <v>3277</v>
      </c>
      <c r="D1497" s="15" t="s">
        <v>23</v>
      </c>
      <c r="E1497" s="15" t="s">
        <v>19</v>
      </c>
      <c r="F1497" s="3" t="n">
        <v>0.746527777777778</v>
      </c>
      <c r="G1497" s="3" t="n">
        <v>0.788194444444445</v>
      </c>
      <c r="H1497" s="3" t="n">
        <v>0.368055555555556</v>
      </c>
      <c r="I1497" s="1" t="s">
        <v>92</v>
      </c>
      <c r="J1497" s="15" t="s">
        <v>25</v>
      </c>
      <c r="K1497" s="4" t="n">
        <v>770</v>
      </c>
      <c r="L1497" s="4" t="n">
        <v>9120</v>
      </c>
      <c r="M1497" s="5" t="n">
        <v>11.8441558441558</v>
      </c>
      <c r="N1497" s="4" t="n">
        <v>1787</v>
      </c>
      <c r="O1497" s="4" t="n">
        <v>19840</v>
      </c>
      <c r="P1497" s="5" t="n">
        <v>11.1024062674874</v>
      </c>
    </row>
    <row r="1498" customFormat="false" ht="13.5" hidden="false" customHeight="false" outlineLevel="0" collapsed="false">
      <c r="C1498" s="2" t="n">
        <v>3280</v>
      </c>
      <c r="D1498" s="15" t="s">
        <v>23</v>
      </c>
      <c r="E1498" s="15" t="s">
        <v>19</v>
      </c>
      <c r="F1498" s="3" t="n">
        <v>0.8125</v>
      </c>
      <c r="G1498" s="3" t="n">
        <v>0.854166666666667</v>
      </c>
      <c r="H1498" s="3" t="n">
        <v>0.434027777777778</v>
      </c>
      <c r="I1498" s="1" t="s">
        <v>93</v>
      </c>
      <c r="J1498" s="15" t="s">
        <v>25</v>
      </c>
      <c r="K1498" s="4" t="n">
        <v>770</v>
      </c>
      <c r="L1498" s="4" t="n">
        <v>9120</v>
      </c>
      <c r="M1498" s="5" t="n">
        <v>11.8441558441558</v>
      </c>
      <c r="N1498" s="4" t="n">
        <v>1787</v>
      </c>
      <c r="O1498" s="4" t="n">
        <v>19840</v>
      </c>
      <c r="P1498" s="5" t="n">
        <v>11.1024062674874</v>
      </c>
    </row>
    <row r="1499" customFormat="false" ht="13.5" hidden="false" customHeight="false" outlineLevel="0" collapsed="false">
      <c r="C1499" s="2" t="n">
        <v>3285</v>
      </c>
      <c r="D1499" s="15" t="s">
        <v>23</v>
      </c>
      <c r="E1499" s="15" t="s">
        <v>19</v>
      </c>
      <c r="F1499" s="3" t="n">
        <v>0.8125</v>
      </c>
      <c r="G1499" s="3" t="n">
        <v>0.854166666666667</v>
      </c>
      <c r="H1499" s="3" t="n">
        <v>0.434027777777778</v>
      </c>
      <c r="I1499" s="1" t="s">
        <v>94</v>
      </c>
      <c r="J1499" s="15" t="s">
        <v>49</v>
      </c>
      <c r="K1499" s="4" t="n">
        <v>1017</v>
      </c>
      <c r="L1499" s="4" t="n">
        <v>11120</v>
      </c>
      <c r="M1499" s="5" t="n">
        <v>10.9341199606686</v>
      </c>
      <c r="N1499" s="4" t="n">
        <v>2034</v>
      </c>
      <c r="O1499" s="4" t="n">
        <v>21840</v>
      </c>
      <c r="P1499" s="5" t="n">
        <v>10.7374631268437</v>
      </c>
    </row>
    <row r="1500" customFormat="false" ht="13.5" hidden="false" customHeight="false" outlineLevel="0" collapsed="false">
      <c r="A1500" s="15" t="s">
        <v>105</v>
      </c>
    </row>
    <row r="1501" customFormat="false" ht="13.5" hidden="false" customHeight="false" outlineLevel="0" collapsed="false">
      <c r="A1501" s="1" t="s">
        <v>63</v>
      </c>
      <c r="B1501" s="1" t="s">
        <v>44</v>
      </c>
      <c r="C1501" s="2" t="n">
        <v>3404</v>
      </c>
      <c r="D1501" s="15" t="s">
        <v>19</v>
      </c>
      <c r="E1501" s="15" t="s">
        <v>23</v>
      </c>
      <c r="F1501" s="3" t="n">
        <v>0.472222222222222</v>
      </c>
      <c r="G1501" s="3" t="n">
        <v>0.510416666666667</v>
      </c>
      <c r="I1501" s="1" t="s">
        <v>28</v>
      </c>
      <c r="J1501" s="15" t="s">
        <v>25</v>
      </c>
      <c r="K1501" s="4" t="n">
        <v>770</v>
      </c>
      <c r="L1501" s="4" t="n">
        <v>9120</v>
      </c>
      <c r="M1501" s="5" t="n">
        <v>11.8441558441558</v>
      </c>
    </row>
    <row r="1502" customFormat="false" ht="13.5" hidden="false" customHeight="false" outlineLevel="0" collapsed="false">
      <c r="C1502" s="2" t="n">
        <v>3264</v>
      </c>
      <c r="D1502" s="15" t="s">
        <v>23</v>
      </c>
      <c r="E1502" s="15" t="s">
        <v>19</v>
      </c>
      <c r="F1502" s="3" t="n">
        <v>0.618055555555556</v>
      </c>
      <c r="G1502" s="3" t="n">
        <v>0.663194444444444</v>
      </c>
      <c r="H1502" s="3" t="n">
        <v>0.107638888888889</v>
      </c>
      <c r="I1502" s="1" t="s">
        <v>89</v>
      </c>
      <c r="J1502" s="15" t="s">
        <v>49</v>
      </c>
      <c r="K1502" s="4" t="n">
        <v>1017</v>
      </c>
      <c r="L1502" s="4" t="n">
        <v>11520</v>
      </c>
      <c r="M1502" s="5" t="n">
        <v>11.3274336283186</v>
      </c>
      <c r="N1502" s="4" t="n">
        <v>1787</v>
      </c>
      <c r="O1502" s="4" t="n">
        <v>20640</v>
      </c>
      <c r="P1502" s="5" t="n">
        <v>11.5500839395635</v>
      </c>
    </row>
    <row r="1503" customFormat="false" ht="13.5" hidden="false" customHeight="false" outlineLevel="0" collapsed="false">
      <c r="C1503" s="2" t="n">
        <v>3268</v>
      </c>
      <c r="D1503" s="15" t="s">
        <v>23</v>
      </c>
      <c r="E1503" s="15" t="s">
        <v>19</v>
      </c>
      <c r="F1503" s="3" t="n">
        <v>0.673611111111111</v>
      </c>
      <c r="G1503" s="3" t="n">
        <v>0.71875</v>
      </c>
      <c r="H1503" s="3" t="n">
        <v>0.163194444444444</v>
      </c>
      <c r="I1503" s="1" t="s">
        <v>90</v>
      </c>
      <c r="J1503" s="15" t="s">
        <v>25</v>
      </c>
      <c r="K1503" s="4" t="n">
        <v>770</v>
      </c>
      <c r="L1503" s="4" t="n">
        <v>9120</v>
      </c>
      <c r="M1503" s="5" t="n">
        <v>11.8441558441558</v>
      </c>
      <c r="N1503" s="4" t="n">
        <v>1540</v>
      </c>
      <c r="O1503" s="4" t="n">
        <v>18240</v>
      </c>
      <c r="P1503" s="5" t="n">
        <v>11.8441558441558</v>
      </c>
    </row>
    <row r="1504" customFormat="false" ht="13.5" hidden="false" customHeight="false" outlineLevel="0" collapsed="false">
      <c r="C1504" s="2" t="n">
        <v>3273</v>
      </c>
      <c r="D1504" s="15" t="s">
        <v>23</v>
      </c>
      <c r="E1504" s="15" t="s">
        <v>19</v>
      </c>
      <c r="F1504" s="3" t="n">
        <v>0.673611111111111</v>
      </c>
      <c r="G1504" s="3" t="n">
        <v>0.71875</v>
      </c>
      <c r="H1504" s="3" t="n">
        <v>0.163194444444444</v>
      </c>
      <c r="I1504" s="1" t="s">
        <v>91</v>
      </c>
      <c r="J1504" s="15" t="s">
        <v>49</v>
      </c>
      <c r="K1504" s="4" t="n">
        <v>1017</v>
      </c>
      <c r="L1504" s="4" t="n">
        <v>11120</v>
      </c>
      <c r="M1504" s="5" t="n">
        <v>10.9341199606686</v>
      </c>
      <c r="N1504" s="4" t="n">
        <v>1787</v>
      </c>
      <c r="O1504" s="4" t="n">
        <v>20240</v>
      </c>
      <c r="P1504" s="5" t="n">
        <v>11.3262451035255</v>
      </c>
    </row>
    <row r="1505" customFormat="false" ht="13.5" hidden="false" customHeight="false" outlineLevel="0" collapsed="false">
      <c r="C1505" s="2" t="n">
        <v>3277</v>
      </c>
      <c r="D1505" s="15" t="s">
        <v>23</v>
      </c>
      <c r="E1505" s="15" t="s">
        <v>19</v>
      </c>
      <c r="F1505" s="3" t="n">
        <v>0.746527777777778</v>
      </c>
      <c r="G1505" s="3" t="n">
        <v>0.788194444444445</v>
      </c>
      <c r="H1505" s="3" t="n">
        <v>0.236111111111111</v>
      </c>
      <c r="I1505" s="1" t="s">
        <v>92</v>
      </c>
      <c r="J1505" s="15" t="s">
        <v>25</v>
      </c>
      <c r="K1505" s="4" t="n">
        <v>770</v>
      </c>
      <c r="L1505" s="4" t="n">
        <v>9120</v>
      </c>
      <c r="M1505" s="5" t="n">
        <v>11.8441558441558</v>
      </c>
      <c r="N1505" s="4" t="n">
        <v>1540</v>
      </c>
      <c r="O1505" s="4" t="n">
        <v>18240</v>
      </c>
      <c r="P1505" s="5" t="n">
        <v>11.8441558441558</v>
      </c>
    </row>
    <row r="1506" customFormat="false" ht="13.5" hidden="false" customHeight="false" outlineLevel="0" collapsed="false">
      <c r="C1506" s="2" t="n">
        <v>3280</v>
      </c>
      <c r="D1506" s="15" t="s">
        <v>23</v>
      </c>
      <c r="E1506" s="15" t="s">
        <v>19</v>
      </c>
      <c r="F1506" s="3" t="n">
        <v>0.8125</v>
      </c>
      <c r="G1506" s="3" t="n">
        <v>0.854166666666667</v>
      </c>
      <c r="H1506" s="3" t="n">
        <v>0.302083333333333</v>
      </c>
      <c r="I1506" s="1" t="s">
        <v>93</v>
      </c>
      <c r="J1506" s="15" t="s">
        <v>25</v>
      </c>
      <c r="K1506" s="4" t="n">
        <v>770</v>
      </c>
      <c r="L1506" s="4" t="n">
        <v>9120</v>
      </c>
      <c r="M1506" s="5" t="n">
        <v>11.8441558441558</v>
      </c>
      <c r="N1506" s="4" t="n">
        <v>1540</v>
      </c>
      <c r="O1506" s="4" t="n">
        <v>18240</v>
      </c>
      <c r="P1506" s="5" t="n">
        <v>11.8441558441558</v>
      </c>
    </row>
    <row r="1507" customFormat="false" ht="13.5" hidden="false" customHeight="false" outlineLevel="0" collapsed="false">
      <c r="C1507" s="2" t="n">
        <v>3285</v>
      </c>
      <c r="D1507" s="15" t="s">
        <v>23</v>
      </c>
      <c r="E1507" s="15" t="s">
        <v>19</v>
      </c>
      <c r="F1507" s="3" t="n">
        <v>0.8125</v>
      </c>
      <c r="G1507" s="3" t="n">
        <v>0.854166666666667</v>
      </c>
      <c r="H1507" s="3" t="n">
        <v>0.302083333333333</v>
      </c>
      <c r="I1507" s="1" t="s">
        <v>94</v>
      </c>
      <c r="J1507" s="15" t="s">
        <v>49</v>
      </c>
      <c r="K1507" s="4" t="n">
        <v>1017</v>
      </c>
      <c r="L1507" s="4" t="n">
        <v>11120</v>
      </c>
      <c r="M1507" s="5" t="n">
        <v>10.9341199606686</v>
      </c>
      <c r="N1507" s="4" t="n">
        <v>1787</v>
      </c>
      <c r="O1507" s="4" t="n">
        <v>20240</v>
      </c>
      <c r="P1507" s="5" t="n">
        <v>11.3262451035255</v>
      </c>
    </row>
    <row r="1508" customFormat="false" ht="13.5" hidden="false" customHeight="false" outlineLevel="0" collapsed="false">
      <c r="A1508" s="15" t="s">
        <v>106</v>
      </c>
    </row>
    <row r="1509" customFormat="false" ht="13.5" hidden="false" customHeight="false" outlineLevel="0" collapsed="false">
      <c r="A1509" s="1" t="s">
        <v>63</v>
      </c>
      <c r="B1509" s="1" t="s">
        <v>44</v>
      </c>
      <c r="C1509" s="2" t="n">
        <v>3409</v>
      </c>
      <c r="D1509" s="15" t="s">
        <v>19</v>
      </c>
      <c r="E1509" s="15" t="s">
        <v>23</v>
      </c>
      <c r="F1509" s="3" t="n">
        <v>0.472222222222222</v>
      </c>
      <c r="G1509" s="3" t="n">
        <v>0.510416666666667</v>
      </c>
      <c r="I1509" s="1" t="s">
        <v>29</v>
      </c>
      <c r="J1509" s="15" t="s">
        <v>49</v>
      </c>
      <c r="K1509" s="4" t="n">
        <v>1017</v>
      </c>
      <c r="L1509" s="4" t="n">
        <v>11120</v>
      </c>
      <c r="M1509" s="5" t="n">
        <v>10.9341199606686</v>
      </c>
    </row>
    <row r="1510" customFormat="false" ht="13.5" hidden="false" customHeight="false" outlineLevel="0" collapsed="false">
      <c r="C1510" s="2" t="n">
        <v>3264</v>
      </c>
      <c r="D1510" s="15" t="s">
        <v>23</v>
      </c>
      <c r="E1510" s="15" t="s">
        <v>19</v>
      </c>
      <c r="F1510" s="3" t="n">
        <v>0.618055555555556</v>
      </c>
      <c r="G1510" s="3" t="n">
        <v>0.663194444444444</v>
      </c>
      <c r="H1510" s="3" t="n">
        <v>0.107638888888889</v>
      </c>
      <c r="I1510" s="1" t="s">
        <v>89</v>
      </c>
      <c r="J1510" s="15" t="s">
        <v>49</v>
      </c>
      <c r="K1510" s="4" t="n">
        <v>1017</v>
      </c>
      <c r="L1510" s="4" t="n">
        <v>11520</v>
      </c>
      <c r="M1510" s="5" t="n">
        <v>11.3274336283186</v>
      </c>
      <c r="N1510" s="4" t="n">
        <v>2034</v>
      </c>
      <c r="O1510" s="4" t="n">
        <v>22640</v>
      </c>
      <c r="P1510" s="5" t="n">
        <v>11.1307767944936</v>
      </c>
    </row>
    <row r="1511" customFormat="false" ht="13.5" hidden="false" customHeight="false" outlineLevel="0" collapsed="false">
      <c r="C1511" s="2" t="n">
        <v>3268</v>
      </c>
      <c r="D1511" s="15" t="s">
        <v>23</v>
      </c>
      <c r="E1511" s="15" t="s">
        <v>19</v>
      </c>
      <c r="F1511" s="3" t="n">
        <v>0.673611111111111</v>
      </c>
      <c r="G1511" s="3" t="n">
        <v>0.71875</v>
      </c>
      <c r="H1511" s="3" t="n">
        <v>0.163194444444444</v>
      </c>
      <c r="I1511" s="1" t="s">
        <v>90</v>
      </c>
      <c r="J1511" s="15" t="s">
        <v>25</v>
      </c>
      <c r="K1511" s="4" t="n">
        <v>770</v>
      </c>
      <c r="L1511" s="4" t="n">
        <v>9120</v>
      </c>
      <c r="M1511" s="5" t="n">
        <v>11.8441558441558</v>
      </c>
      <c r="N1511" s="4" t="n">
        <v>1787</v>
      </c>
      <c r="O1511" s="4" t="n">
        <v>20240</v>
      </c>
      <c r="P1511" s="5" t="n">
        <v>11.3262451035255</v>
      </c>
    </row>
    <row r="1512" customFormat="false" ht="13.5" hidden="false" customHeight="false" outlineLevel="0" collapsed="false">
      <c r="C1512" s="2" t="n">
        <v>3273</v>
      </c>
      <c r="D1512" s="15" t="s">
        <v>23</v>
      </c>
      <c r="E1512" s="15" t="s">
        <v>19</v>
      </c>
      <c r="F1512" s="3" t="n">
        <v>0.673611111111111</v>
      </c>
      <c r="G1512" s="3" t="n">
        <v>0.71875</v>
      </c>
      <c r="H1512" s="3" t="n">
        <v>0.163194444444444</v>
      </c>
      <c r="I1512" s="1" t="s">
        <v>91</v>
      </c>
      <c r="J1512" s="15" t="s">
        <v>49</v>
      </c>
      <c r="K1512" s="4" t="n">
        <v>1017</v>
      </c>
      <c r="L1512" s="4" t="n">
        <v>11120</v>
      </c>
      <c r="M1512" s="5" t="n">
        <v>10.9341199606686</v>
      </c>
      <c r="N1512" s="4" t="n">
        <v>2034</v>
      </c>
      <c r="O1512" s="4" t="n">
        <v>22240</v>
      </c>
      <c r="P1512" s="5" t="n">
        <v>10.9341199606686</v>
      </c>
    </row>
    <row r="1513" customFormat="false" ht="13.5" hidden="false" customHeight="false" outlineLevel="0" collapsed="false">
      <c r="C1513" s="2" t="n">
        <v>3277</v>
      </c>
      <c r="D1513" s="15" t="s">
        <v>23</v>
      </c>
      <c r="E1513" s="15" t="s">
        <v>19</v>
      </c>
      <c r="F1513" s="3" t="n">
        <v>0.746527777777778</v>
      </c>
      <c r="G1513" s="3" t="n">
        <v>0.788194444444445</v>
      </c>
      <c r="H1513" s="3" t="n">
        <v>0.236111111111111</v>
      </c>
      <c r="I1513" s="1" t="s">
        <v>92</v>
      </c>
      <c r="J1513" s="15" t="s">
        <v>25</v>
      </c>
      <c r="K1513" s="4" t="n">
        <v>770</v>
      </c>
      <c r="L1513" s="4" t="n">
        <v>9120</v>
      </c>
      <c r="M1513" s="5" t="n">
        <v>11.8441558441558</v>
      </c>
      <c r="N1513" s="4" t="n">
        <v>1787</v>
      </c>
      <c r="O1513" s="4" t="n">
        <v>20240</v>
      </c>
      <c r="P1513" s="5" t="n">
        <v>11.3262451035255</v>
      </c>
    </row>
    <row r="1514" customFormat="false" ht="13.5" hidden="false" customHeight="false" outlineLevel="0" collapsed="false">
      <c r="C1514" s="2" t="n">
        <v>3280</v>
      </c>
      <c r="D1514" s="15" t="s">
        <v>23</v>
      </c>
      <c r="E1514" s="15" t="s">
        <v>19</v>
      </c>
      <c r="F1514" s="3" t="n">
        <v>0.8125</v>
      </c>
      <c r="G1514" s="3" t="n">
        <v>0.854166666666667</v>
      </c>
      <c r="H1514" s="3" t="n">
        <v>0.302083333333333</v>
      </c>
      <c r="I1514" s="1" t="s">
        <v>93</v>
      </c>
      <c r="J1514" s="15" t="s">
        <v>25</v>
      </c>
      <c r="K1514" s="4" t="n">
        <v>770</v>
      </c>
      <c r="L1514" s="4" t="n">
        <v>9120</v>
      </c>
      <c r="M1514" s="5" t="n">
        <v>11.8441558441558</v>
      </c>
      <c r="N1514" s="4" t="n">
        <v>1787</v>
      </c>
      <c r="O1514" s="4" t="n">
        <v>20240</v>
      </c>
      <c r="P1514" s="5" t="n">
        <v>11.3262451035255</v>
      </c>
    </row>
    <row r="1515" customFormat="false" ht="13.5" hidden="false" customHeight="false" outlineLevel="0" collapsed="false">
      <c r="C1515" s="2" t="n">
        <v>3285</v>
      </c>
      <c r="D1515" s="15" t="s">
        <v>23</v>
      </c>
      <c r="E1515" s="15" t="s">
        <v>19</v>
      </c>
      <c r="F1515" s="3" t="n">
        <v>0.8125</v>
      </c>
      <c r="G1515" s="3" t="n">
        <v>0.854166666666667</v>
      </c>
      <c r="H1515" s="3" t="n">
        <v>0.302083333333333</v>
      </c>
      <c r="I1515" s="1" t="s">
        <v>94</v>
      </c>
      <c r="J1515" s="15" t="s">
        <v>49</v>
      </c>
      <c r="K1515" s="4" t="n">
        <v>1017</v>
      </c>
      <c r="L1515" s="4" t="n">
        <v>11120</v>
      </c>
      <c r="M1515" s="5" t="n">
        <v>10.9341199606686</v>
      </c>
      <c r="N1515" s="4" t="n">
        <v>2034</v>
      </c>
      <c r="O1515" s="4" t="n">
        <v>22240</v>
      </c>
      <c r="P1515" s="5" t="n">
        <v>10.9341199606686</v>
      </c>
    </row>
    <row r="1516" customFormat="false" ht="13.5" hidden="false" customHeight="false" outlineLevel="0" collapsed="false">
      <c r="A1516" s="15" t="s">
        <v>107</v>
      </c>
    </row>
    <row r="1517" customFormat="false" ht="13.5" hidden="false" customHeight="false" outlineLevel="0" collapsed="false">
      <c r="A1517" s="1" t="s">
        <v>63</v>
      </c>
      <c r="B1517" s="1" t="s">
        <v>44</v>
      </c>
      <c r="C1517" s="2" t="n">
        <v>3413</v>
      </c>
      <c r="D1517" s="15" t="s">
        <v>19</v>
      </c>
      <c r="E1517" s="15" t="s">
        <v>23</v>
      </c>
      <c r="F1517" s="3" t="n">
        <v>0.538194444444444</v>
      </c>
      <c r="G1517" s="3" t="n">
        <v>0.579861111111111</v>
      </c>
      <c r="I1517" s="1" t="s">
        <v>30</v>
      </c>
      <c r="J1517" s="15" t="s">
        <v>25</v>
      </c>
      <c r="K1517" s="4" t="n">
        <v>770</v>
      </c>
      <c r="L1517" s="4" t="n">
        <v>9120</v>
      </c>
      <c r="M1517" s="5" t="n">
        <v>11.8441558441558</v>
      </c>
    </row>
    <row r="1518" customFormat="false" ht="13.5" hidden="false" customHeight="false" outlineLevel="0" collapsed="false">
      <c r="C1518" s="2" t="n">
        <v>3264</v>
      </c>
      <c r="D1518" s="15" t="s">
        <v>23</v>
      </c>
      <c r="E1518" s="15" t="s">
        <v>19</v>
      </c>
      <c r="F1518" s="3" t="n">
        <v>0.618055555555556</v>
      </c>
      <c r="G1518" s="3" t="n">
        <v>0.663194444444444</v>
      </c>
      <c r="H1518" s="3" t="n">
        <v>0.038194444444445</v>
      </c>
      <c r="I1518" s="1" t="s">
        <v>89</v>
      </c>
      <c r="J1518" s="15" t="s">
        <v>49</v>
      </c>
      <c r="K1518" s="4" t="n">
        <v>1017</v>
      </c>
      <c r="L1518" s="4" t="n">
        <v>11520</v>
      </c>
      <c r="M1518" s="5" t="n">
        <v>11.3274336283186</v>
      </c>
      <c r="N1518" s="4" t="n">
        <v>1787</v>
      </c>
      <c r="O1518" s="4" t="n">
        <v>20640</v>
      </c>
      <c r="P1518" s="5" t="n">
        <v>11.5500839395635</v>
      </c>
    </row>
    <row r="1519" customFormat="false" ht="13.5" hidden="false" customHeight="false" outlineLevel="0" collapsed="false">
      <c r="C1519" s="2" t="n">
        <v>3268</v>
      </c>
      <c r="D1519" s="15" t="s">
        <v>23</v>
      </c>
      <c r="E1519" s="15" t="s">
        <v>19</v>
      </c>
      <c r="F1519" s="3" t="n">
        <v>0.673611111111111</v>
      </c>
      <c r="G1519" s="3" t="n">
        <v>0.71875</v>
      </c>
      <c r="H1519" s="3" t="n">
        <v>0.09375</v>
      </c>
      <c r="I1519" s="1" t="s">
        <v>90</v>
      </c>
      <c r="J1519" s="15" t="s">
        <v>25</v>
      </c>
      <c r="K1519" s="4" t="n">
        <v>770</v>
      </c>
      <c r="L1519" s="4" t="n">
        <v>9120</v>
      </c>
      <c r="M1519" s="5" t="n">
        <v>11.8441558441558</v>
      </c>
      <c r="N1519" s="4" t="n">
        <v>1540</v>
      </c>
      <c r="O1519" s="4" t="n">
        <v>18240</v>
      </c>
      <c r="P1519" s="5" t="n">
        <v>11.8441558441558</v>
      </c>
    </row>
    <row r="1520" customFormat="false" ht="13.5" hidden="false" customHeight="false" outlineLevel="0" collapsed="false">
      <c r="C1520" s="2" t="n">
        <v>3273</v>
      </c>
      <c r="D1520" s="15" t="s">
        <v>23</v>
      </c>
      <c r="E1520" s="15" t="s">
        <v>19</v>
      </c>
      <c r="F1520" s="3" t="n">
        <v>0.673611111111111</v>
      </c>
      <c r="G1520" s="3" t="n">
        <v>0.71875</v>
      </c>
      <c r="H1520" s="3" t="n">
        <v>0.09375</v>
      </c>
      <c r="I1520" s="1" t="s">
        <v>91</v>
      </c>
      <c r="J1520" s="15" t="s">
        <v>49</v>
      </c>
      <c r="K1520" s="4" t="n">
        <v>1017</v>
      </c>
      <c r="L1520" s="4" t="n">
        <v>11120</v>
      </c>
      <c r="M1520" s="5" t="n">
        <v>10.9341199606686</v>
      </c>
      <c r="N1520" s="4" t="n">
        <v>1787</v>
      </c>
      <c r="O1520" s="4" t="n">
        <v>20240</v>
      </c>
      <c r="P1520" s="5" t="n">
        <v>11.3262451035255</v>
      </c>
    </row>
    <row r="1521" customFormat="false" ht="13.5" hidden="false" customHeight="false" outlineLevel="0" collapsed="false">
      <c r="C1521" s="2" t="n">
        <v>3277</v>
      </c>
      <c r="D1521" s="15" t="s">
        <v>23</v>
      </c>
      <c r="E1521" s="15" t="s">
        <v>19</v>
      </c>
      <c r="F1521" s="3" t="n">
        <v>0.746527777777778</v>
      </c>
      <c r="G1521" s="3" t="n">
        <v>0.788194444444445</v>
      </c>
      <c r="H1521" s="3" t="n">
        <v>0.166666666666667</v>
      </c>
      <c r="I1521" s="1" t="s">
        <v>92</v>
      </c>
      <c r="J1521" s="15" t="s">
        <v>25</v>
      </c>
      <c r="K1521" s="4" t="n">
        <v>770</v>
      </c>
      <c r="L1521" s="4" t="n">
        <v>9120</v>
      </c>
      <c r="M1521" s="5" t="n">
        <v>11.8441558441558</v>
      </c>
      <c r="N1521" s="4" t="n">
        <v>1540</v>
      </c>
      <c r="O1521" s="4" t="n">
        <v>18240</v>
      </c>
      <c r="P1521" s="5" t="n">
        <v>11.8441558441558</v>
      </c>
    </row>
    <row r="1522" customFormat="false" ht="13.5" hidden="false" customHeight="false" outlineLevel="0" collapsed="false">
      <c r="C1522" s="2" t="n">
        <v>3280</v>
      </c>
      <c r="D1522" s="15" t="s">
        <v>23</v>
      </c>
      <c r="E1522" s="15" t="s">
        <v>19</v>
      </c>
      <c r="F1522" s="3" t="n">
        <v>0.8125</v>
      </c>
      <c r="G1522" s="3" t="n">
        <v>0.854166666666667</v>
      </c>
      <c r="H1522" s="3" t="n">
        <v>0.232638888888889</v>
      </c>
      <c r="I1522" s="1" t="s">
        <v>93</v>
      </c>
      <c r="J1522" s="15" t="s">
        <v>25</v>
      </c>
      <c r="K1522" s="4" t="n">
        <v>770</v>
      </c>
      <c r="L1522" s="4" t="n">
        <v>9120</v>
      </c>
      <c r="M1522" s="5" t="n">
        <v>11.8441558441558</v>
      </c>
      <c r="N1522" s="4" t="n">
        <v>1540</v>
      </c>
      <c r="O1522" s="4" t="n">
        <v>18240</v>
      </c>
      <c r="P1522" s="5" t="n">
        <v>11.8441558441558</v>
      </c>
    </row>
    <row r="1523" customFormat="false" ht="13.5" hidden="false" customHeight="false" outlineLevel="0" collapsed="false">
      <c r="C1523" s="2" t="n">
        <v>3285</v>
      </c>
      <c r="D1523" s="15" t="s">
        <v>23</v>
      </c>
      <c r="E1523" s="15" t="s">
        <v>19</v>
      </c>
      <c r="F1523" s="3" t="n">
        <v>0.8125</v>
      </c>
      <c r="G1523" s="3" t="n">
        <v>0.854166666666667</v>
      </c>
      <c r="H1523" s="3" t="n">
        <v>0.232638888888889</v>
      </c>
      <c r="I1523" s="1" t="s">
        <v>94</v>
      </c>
      <c r="J1523" s="15" t="s">
        <v>49</v>
      </c>
      <c r="K1523" s="4" t="n">
        <v>1017</v>
      </c>
      <c r="L1523" s="4" t="n">
        <v>11120</v>
      </c>
      <c r="M1523" s="5" t="n">
        <v>10.9341199606686</v>
      </c>
      <c r="N1523" s="4" t="n">
        <v>1787</v>
      </c>
      <c r="O1523" s="4" t="n">
        <v>20240</v>
      </c>
      <c r="P1523" s="5" t="n">
        <v>11.3262451035255</v>
      </c>
    </row>
    <row r="1524" customFormat="false" ht="13.5" hidden="false" customHeight="false" outlineLevel="0" collapsed="false">
      <c r="A1524" s="15" t="s">
        <v>108</v>
      </c>
    </row>
    <row r="1525" customFormat="false" ht="13.5" hidden="false" customHeight="false" outlineLevel="0" collapsed="false">
      <c r="A1525" s="1" t="s">
        <v>63</v>
      </c>
      <c r="B1525" s="1" t="s">
        <v>44</v>
      </c>
      <c r="C1525" s="2" t="n">
        <v>3416</v>
      </c>
      <c r="D1525" s="15" t="s">
        <v>19</v>
      </c>
      <c r="E1525" s="15" t="s">
        <v>23</v>
      </c>
      <c r="F1525" s="3" t="n">
        <v>0.586805555555556</v>
      </c>
      <c r="G1525" s="3" t="n">
        <v>0.628472222222222</v>
      </c>
      <c r="I1525" s="1" t="s">
        <v>31</v>
      </c>
      <c r="J1525" s="15" t="s">
        <v>25</v>
      </c>
      <c r="K1525" s="4" t="n">
        <v>770</v>
      </c>
      <c r="L1525" s="4" t="n">
        <v>9220</v>
      </c>
      <c r="M1525" s="5" t="n">
        <v>11.974025974026</v>
      </c>
    </row>
    <row r="1526" customFormat="false" ht="13.5" hidden="false" customHeight="false" outlineLevel="0" collapsed="false">
      <c r="C1526" s="2" t="n">
        <v>3268</v>
      </c>
      <c r="D1526" s="15" t="s">
        <v>23</v>
      </c>
      <c r="E1526" s="15" t="s">
        <v>19</v>
      </c>
      <c r="F1526" s="3" t="n">
        <v>0.673611111111111</v>
      </c>
      <c r="G1526" s="3" t="n">
        <v>0.71875</v>
      </c>
      <c r="H1526" s="3" t="n">
        <v>0.0451388888888891</v>
      </c>
      <c r="I1526" s="1" t="s">
        <v>90</v>
      </c>
      <c r="J1526" s="15" t="s">
        <v>25</v>
      </c>
      <c r="K1526" s="4" t="n">
        <v>770</v>
      </c>
      <c r="L1526" s="4" t="n">
        <v>9120</v>
      </c>
      <c r="M1526" s="5" t="n">
        <v>11.8441558441558</v>
      </c>
      <c r="N1526" s="4" t="n">
        <v>1540</v>
      </c>
      <c r="O1526" s="4" t="n">
        <v>18340</v>
      </c>
      <c r="P1526" s="5" t="n">
        <v>11.9090909090909</v>
      </c>
    </row>
    <row r="1527" customFormat="false" ht="13.5" hidden="false" customHeight="false" outlineLevel="0" collapsed="false">
      <c r="C1527" s="2" t="n">
        <v>3273</v>
      </c>
      <c r="D1527" s="15" t="s">
        <v>23</v>
      </c>
      <c r="E1527" s="15" t="s">
        <v>19</v>
      </c>
      <c r="F1527" s="3" t="n">
        <v>0.673611111111111</v>
      </c>
      <c r="G1527" s="3" t="n">
        <v>0.71875</v>
      </c>
      <c r="H1527" s="3" t="n">
        <v>0.0451388888888891</v>
      </c>
      <c r="I1527" s="1" t="s">
        <v>91</v>
      </c>
      <c r="J1527" s="15" t="s">
        <v>49</v>
      </c>
      <c r="K1527" s="4" t="n">
        <v>1017</v>
      </c>
      <c r="L1527" s="4" t="n">
        <v>11120</v>
      </c>
      <c r="M1527" s="5" t="n">
        <v>10.9341199606686</v>
      </c>
      <c r="N1527" s="4" t="n">
        <v>1787</v>
      </c>
      <c r="O1527" s="4" t="n">
        <v>20340</v>
      </c>
      <c r="P1527" s="5" t="n">
        <v>11.382204812535</v>
      </c>
    </row>
    <row r="1528" customFormat="false" ht="13.5" hidden="false" customHeight="false" outlineLevel="0" collapsed="false">
      <c r="C1528" s="2" t="n">
        <v>3277</v>
      </c>
      <c r="D1528" s="15" t="s">
        <v>23</v>
      </c>
      <c r="E1528" s="15" t="s">
        <v>19</v>
      </c>
      <c r="F1528" s="3" t="n">
        <v>0.746527777777778</v>
      </c>
      <c r="G1528" s="3" t="n">
        <v>0.788194444444445</v>
      </c>
      <c r="H1528" s="3" t="n">
        <v>0.118055555555556</v>
      </c>
      <c r="I1528" s="1" t="s">
        <v>92</v>
      </c>
      <c r="J1528" s="15" t="s">
        <v>25</v>
      </c>
      <c r="K1528" s="4" t="n">
        <v>770</v>
      </c>
      <c r="L1528" s="4" t="n">
        <v>9120</v>
      </c>
      <c r="M1528" s="5" t="n">
        <v>11.8441558441558</v>
      </c>
      <c r="N1528" s="4" t="n">
        <v>1540</v>
      </c>
      <c r="O1528" s="4" t="n">
        <v>18340</v>
      </c>
      <c r="P1528" s="5" t="n">
        <v>11.9090909090909</v>
      </c>
    </row>
    <row r="1529" customFormat="false" ht="13.5" hidden="false" customHeight="false" outlineLevel="0" collapsed="false">
      <c r="C1529" s="2" t="n">
        <v>3280</v>
      </c>
      <c r="D1529" s="15" t="s">
        <v>23</v>
      </c>
      <c r="E1529" s="15" t="s">
        <v>19</v>
      </c>
      <c r="F1529" s="3" t="n">
        <v>0.8125</v>
      </c>
      <c r="G1529" s="3" t="n">
        <v>0.854166666666667</v>
      </c>
      <c r="H1529" s="3" t="n">
        <v>0.184027777777778</v>
      </c>
      <c r="I1529" s="1" t="s">
        <v>93</v>
      </c>
      <c r="J1529" s="15" t="s">
        <v>25</v>
      </c>
      <c r="K1529" s="4" t="n">
        <v>770</v>
      </c>
      <c r="L1529" s="4" t="n">
        <v>9120</v>
      </c>
      <c r="M1529" s="5" t="n">
        <v>11.8441558441558</v>
      </c>
      <c r="N1529" s="4" t="n">
        <v>1540</v>
      </c>
      <c r="O1529" s="4" t="n">
        <v>18340</v>
      </c>
      <c r="P1529" s="5" t="n">
        <v>11.9090909090909</v>
      </c>
    </row>
    <row r="1530" customFormat="false" ht="13.5" hidden="false" customHeight="false" outlineLevel="0" collapsed="false">
      <c r="C1530" s="2" t="n">
        <v>3285</v>
      </c>
      <c r="D1530" s="15" t="s">
        <v>23</v>
      </c>
      <c r="E1530" s="15" t="s">
        <v>19</v>
      </c>
      <c r="F1530" s="3" t="n">
        <v>0.8125</v>
      </c>
      <c r="G1530" s="3" t="n">
        <v>0.854166666666667</v>
      </c>
      <c r="H1530" s="3" t="n">
        <v>0.184027777777778</v>
      </c>
      <c r="I1530" s="1" t="s">
        <v>94</v>
      </c>
      <c r="J1530" s="15" t="s">
        <v>49</v>
      </c>
      <c r="K1530" s="4" t="n">
        <v>1017</v>
      </c>
      <c r="L1530" s="4" t="n">
        <v>11120</v>
      </c>
      <c r="M1530" s="5" t="n">
        <v>10.9341199606686</v>
      </c>
      <c r="N1530" s="4" t="n">
        <v>1787</v>
      </c>
      <c r="O1530" s="4" t="n">
        <v>20340</v>
      </c>
      <c r="P1530" s="5" t="n">
        <v>11.382204812535</v>
      </c>
    </row>
    <row r="1531" customFormat="false" ht="13.5" hidden="false" customHeight="false" outlineLevel="0" collapsed="false">
      <c r="A1531" s="15" t="s">
        <v>109</v>
      </c>
    </row>
    <row r="1532" customFormat="false" ht="13.5" hidden="false" customHeight="false" outlineLevel="0" collapsed="false">
      <c r="A1532" s="1" t="s">
        <v>63</v>
      </c>
      <c r="B1532" s="1" t="s">
        <v>44</v>
      </c>
      <c r="C1532" s="2" t="n">
        <v>3421</v>
      </c>
      <c r="D1532" s="15" t="s">
        <v>19</v>
      </c>
      <c r="E1532" s="15" t="s">
        <v>23</v>
      </c>
      <c r="F1532" s="3" t="n">
        <v>0.586805555555556</v>
      </c>
      <c r="G1532" s="3" t="n">
        <v>0.628472222222222</v>
      </c>
      <c r="I1532" s="1" t="s">
        <v>32</v>
      </c>
      <c r="J1532" s="15" t="s">
        <v>49</v>
      </c>
      <c r="K1532" s="4" t="n">
        <v>1017</v>
      </c>
      <c r="L1532" s="4" t="n">
        <v>11220</v>
      </c>
      <c r="M1532" s="5" t="n">
        <v>11.0324483775811</v>
      </c>
    </row>
    <row r="1533" customFormat="false" ht="13.5" hidden="false" customHeight="false" outlineLevel="0" collapsed="false">
      <c r="C1533" s="2" t="n">
        <v>3268</v>
      </c>
      <c r="D1533" s="15" t="s">
        <v>23</v>
      </c>
      <c r="E1533" s="15" t="s">
        <v>19</v>
      </c>
      <c r="F1533" s="3" t="n">
        <v>0.673611111111111</v>
      </c>
      <c r="G1533" s="3" t="n">
        <v>0.71875</v>
      </c>
      <c r="H1533" s="3" t="n">
        <v>0.0451388888888891</v>
      </c>
      <c r="I1533" s="1" t="s">
        <v>90</v>
      </c>
      <c r="J1533" s="15" t="s">
        <v>25</v>
      </c>
      <c r="K1533" s="4" t="n">
        <v>770</v>
      </c>
      <c r="L1533" s="4" t="n">
        <v>9120</v>
      </c>
      <c r="M1533" s="5" t="n">
        <v>11.8441558441558</v>
      </c>
      <c r="N1533" s="4" t="n">
        <v>1787</v>
      </c>
      <c r="O1533" s="4" t="n">
        <v>20340</v>
      </c>
      <c r="P1533" s="5" t="n">
        <v>11.382204812535</v>
      </c>
    </row>
    <row r="1534" customFormat="false" ht="13.5" hidden="false" customHeight="false" outlineLevel="0" collapsed="false">
      <c r="C1534" s="2" t="n">
        <v>3273</v>
      </c>
      <c r="D1534" s="15" t="s">
        <v>23</v>
      </c>
      <c r="E1534" s="15" t="s">
        <v>19</v>
      </c>
      <c r="F1534" s="3" t="n">
        <v>0.673611111111111</v>
      </c>
      <c r="G1534" s="3" t="n">
        <v>0.71875</v>
      </c>
      <c r="H1534" s="3" t="n">
        <v>0.0451388888888891</v>
      </c>
      <c r="I1534" s="1" t="s">
        <v>91</v>
      </c>
      <c r="J1534" s="15" t="s">
        <v>49</v>
      </c>
      <c r="K1534" s="4" t="n">
        <v>1017</v>
      </c>
      <c r="L1534" s="4" t="n">
        <v>11120</v>
      </c>
      <c r="M1534" s="5" t="n">
        <v>10.9341199606686</v>
      </c>
      <c r="N1534" s="4" t="n">
        <v>2034</v>
      </c>
      <c r="O1534" s="4" t="n">
        <v>22340</v>
      </c>
      <c r="P1534" s="5" t="n">
        <v>10.9832841691249</v>
      </c>
    </row>
    <row r="1535" customFormat="false" ht="13.5" hidden="false" customHeight="false" outlineLevel="0" collapsed="false">
      <c r="C1535" s="2" t="n">
        <v>3277</v>
      </c>
      <c r="D1535" s="15" t="s">
        <v>23</v>
      </c>
      <c r="E1535" s="15" t="s">
        <v>19</v>
      </c>
      <c r="F1535" s="3" t="n">
        <v>0.746527777777778</v>
      </c>
      <c r="G1535" s="3" t="n">
        <v>0.788194444444445</v>
      </c>
      <c r="H1535" s="3" t="n">
        <v>0.118055555555556</v>
      </c>
      <c r="I1535" s="1" t="s">
        <v>92</v>
      </c>
      <c r="J1535" s="15" t="s">
        <v>25</v>
      </c>
      <c r="K1535" s="4" t="n">
        <v>770</v>
      </c>
      <c r="L1535" s="4" t="n">
        <v>9120</v>
      </c>
      <c r="M1535" s="5" t="n">
        <v>11.8441558441558</v>
      </c>
      <c r="N1535" s="4" t="n">
        <v>1787</v>
      </c>
      <c r="O1535" s="4" t="n">
        <v>20340</v>
      </c>
      <c r="P1535" s="5" t="n">
        <v>11.382204812535</v>
      </c>
    </row>
    <row r="1536" customFormat="false" ht="13.5" hidden="false" customHeight="false" outlineLevel="0" collapsed="false">
      <c r="C1536" s="2" t="n">
        <v>3280</v>
      </c>
      <c r="D1536" s="15" t="s">
        <v>23</v>
      </c>
      <c r="E1536" s="15" t="s">
        <v>19</v>
      </c>
      <c r="F1536" s="3" t="n">
        <v>0.8125</v>
      </c>
      <c r="G1536" s="3" t="n">
        <v>0.854166666666667</v>
      </c>
      <c r="H1536" s="3" t="n">
        <v>0.184027777777778</v>
      </c>
      <c r="I1536" s="1" t="s">
        <v>93</v>
      </c>
      <c r="J1536" s="15" t="s">
        <v>25</v>
      </c>
      <c r="K1536" s="4" t="n">
        <v>770</v>
      </c>
      <c r="L1536" s="4" t="n">
        <v>9120</v>
      </c>
      <c r="M1536" s="5" t="n">
        <v>11.8441558441558</v>
      </c>
      <c r="N1536" s="4" t="n">
        <v>1787</v>
      </c>
      <c r="O1536" s="4" t="n">
        <v>20340</v>
      </c>
      <c r="P1536" s="5" t="n">
        <v>11.382204812535</v>
      </c>
    </row>
    <row r="1537" customFormat="false" ht="13.5" hidden="false" customHeight="false" outlineLevel="0" collapsed="false">
      <c r="C1537" s="2" t="n">
        <v>3285</v>
      </c>
      <c r="D1537" s="15" t="s">
        <v>23</v>
      </c>
      <c r="E1537" s="15" t="s">
        <v>19</v>
      </c>
      <c r="F1537" s="3" t="n">
        <v>0.8125</v>
      </c>
      <c r="G1537" s="3" t="n">
        <v>0.854166666666667</v>
      </c>
      <c r="H1537" s="3" t="n">
        <v>0.184027777777778</v>
      </c>
      <c r="I1537" s="1" t="s">
        <v>94</v>
      </c>
      <c r="J1537" s="15" t="s">
        <v>49</v>
      </c>
      <c r="K1537" s="4" t="n">
        <v>1017</v>
      </c>
      <c r="L1537" s="4" t="n">
        <v>11120</v>
      </c>
      <c r="M1537" s="5" t="n">
        <v>10.9341199606686</v>
      </c>
      <c r="N1537" s="4" t="n">
        <v>2034</v>
      </c>
      <c r="O1537" s="4" t="n">
        <v>22340</v>
      </c>
      <c r="P1537" s="5" t="n">
        <v>10.9832841691249</v>
      </c>
    </row>
    <row r="1538" customFormat="false" ht="13.5" hidden="false" customHeight="false" outlineLevel="0" collapsed="false">
      <c r="A1538" s="15" t="s">
        <v>111</v>
      </c>
    </row>
    <row r="1539" customFormat="false" ht="13.5" hidden="false" customHeight="false" outlineLevel="0" collapsed="false">
      <c r="A1539" s="1" t="s">
        <v>63</v>
      </c>
      <c r="B1539" s="1" t="s">
        <v>44</v>
      </c>
      <c r="C1539" s="2" t="n">
        <v>3430</v>
      </c>
      <c r="D1539" s="15" t="s">
        <v>19</v>
      </c>
      <c r="E1539" s="15" t="s">
        <v>23</v>
      </c>
      <c r="F1539" s="3" t="n">
        <v>0.6875</v>
      </c>
      <c r="G1539" s="3" t="n">
        <v>0.725694444444445</v>
      </c>
      <c r="I1539" s="1" t="s">
        <v>34</v>
      </c>
      <c r="J1539" s="15" t="s">
        <v>49</v>
      </c>
      <c r="K1539" s="4" t="n">
        <v>1017</v>
      </c>
      <c r="L1539" s="4" t="n">
        <v>11620</v>
      </c>
      <c r="M1539" s="5" t="n">
        <v>11.4257620452311</v>
      </c>
    </row>
    <row r="1540" customFormat="false" ht="13.5" hidden="false" customHeight="false" outlineLevel="0" collapsed="false">
      <c r="C1540" s="2" t="n">
        <v>3280</v>
      </c>
      <c r="D1540" s="15" t="s">
        <v>23</v>
      </c>
      <c r="E1540" s="15" t="s">
        <v>19</v>
      </c>
      <c r="F1540" s="3" t="n">
        <v>0.8125</v>
      </c>
      <c r="G1540" s="3" t="n">
        <v>0.854166666666667</v>
      </c>
      <c r="H1540" s="3" t="n">
        <v>0.086805555555555</v>
      </c>
      <c r="I1540" s="1" t="s">
        <v>93</v>
      </c>
      <c r="J1540" s="15" t="s">
        <v>25</v>
      </c>
      <c r="K1540" s="4" t="n">
        <v>770</v>
      </c>
      <c r="L1540" s="4" t="n">
        <v>9120</v>
      </c>
      <c r="M1540" s="5" t="n">
        <v>11.8441558441558</v>
      </c>
      <c r="N1540" s="4" t="n">
        <v>1787</v>
      </c>
      <c r="O1540" s="4" t="n">
        <v>20740</v>
      </c>
      <c r="P1540" s="5" t="n">
        <v>11.606043648573</v>
      </c>
    </row>
    <row r="1541" customFormat="false" ht="13.5" hidden="false" customHeight="false" outlineLevel="0" collapsed="false">
      <c r="C1541" s="2" t="n">
        <v>3285</v>
      </c>
      <c r="D1541" s="15" t="s">
        <v>23</v>
      </c>
      <c r="E1541" s="15" t="s">
        <v>19</v>
      </c>
      <c r="F1541" s="3" t="n">
        <v>0.8125</v>
      </c>
      <c r="G1541" s="3" t="n">
        <v>0.854166666666667</v>
      </c>
      <c r="H1541" s="3" t="n">
        <v>0.086805555555555</v>
      </c>
      <c r="I1541" s="1" t="s">
        <v>94</v>
      </c>
      <c r="J1541" s="15" t="s">
        <v>49</v>
      </c>
      <c r="K1541" s="4" t="n">
        <v>1017</v>
      </c>
      <c r="L1541" s="4" t="n">
        <v>11120</v>
      </c>
      <c r="M1541" s="5" t="n">
        <v>10.9341199606686</v>
      </c>
      <c r="N1541" s="4" t="n">
        <v>2034</v>
      </c>
      <c r="O1541" s="4" t="n">
        <v>22740</v>
      </c>
      <c r="P1541" s="5" t="n">
        <v>11.1799410029499</v>
      </c>
    </row>
    <row r="1542" customFormat="false" ht="13.5" hidden="false" customHeight="false" outlineLevel="0" collapsed="false">
      <c r="A1542" s="15" t="s">
        <v>103</v>
      </c>
    </row>
    <row r="1543" customFormat="false" ht="13.5" hidden="false" customHeight="false" outlineLevel="0" collapsed="false">
      <c r="A1543" s="1" t="s">
        <v>64</v>
      </c>
      <c r="B1543" s="1" t="s">
        <v>44</v>
      </c>
      <c r="C1543" s="2" t="n">
        <v>3508</v>
      </c>
      <c r="D1543" s="15" t="s">
        <v>19</v>
      </c>
      <c r="E1543" s="15" t="s">
        <v>23</v>
      </c>
      <c r="F1543" s="3" t="n">
        <v>0.340277777777778</v>
      </c>
      <c r="G1543" s="3" t="n">
        <v>0.378472222222222</v>
      </c>
      <c r="I1543" s="1" t="s">
        <v>24</v>
      </c>
      <c r="J1543" s="15" t="s">
        <v>25</v>
      </c>
      <c r="K1543" s="4" t="n">
        <v>770</v>
      </c>
      <c r="L1543" s="4" t="n">
        <v>8720</v>
      </c>
      <c r="M1543" s="5" t="n">
        <v>11.3246753246753</v>
      </c>
    </row>
    <row r="1544" customFormat="false" ht="13.5" hidden="false" customHeight="false" outlineLevel="0" collapsed="false">
      <c r="C1544" s="2" t="n">
        <v>3347</v>
      </c>
      <c r="D1544" s="15" t="s">
        <v>23</v>
      </c>
      <c r="E1544" s="15" t="s">
        <v>19</v>
      </c>
      <c r="F1544" s="3" t="n">
        <v>0.46875</v>
      </c>
      <c r="G1544" s="3" t="n">
        <v>0.513888888888889</v>
      </c>
      <c r="H1544" s="3" t="n">
        <v>0.090277777777778</v>
      </c>
      <c r="I1544" s="1" t="s">
        <v>85</v>
      </c>
      <c r="J1544" s="15" t="s">
        <v>25</v>
      </c>
      <c r="K1544" s="4" t="n">
        <v>770</v>
      </c>
      <c r="L1544" s="4" t="n">
        <v>9220</v>
      </c>
      <c r="M1544" s="5" t="n">
        <v>11.974025974026</v>
      </c>
      <c r="N1544" s="4" t="n">
        <v>1540</v>
      </c>
      <c r="O1544" s="4" t="n">
        <v>17940</v>
      </c>
      <c r="P1544" s="5" t="n">
        <v>11.6493506493506</v>
      </c>
    </row>
    <row r="1545" customFormat="false" ht="13.5" hidden="false" customHeight="false" outlineLevel="0" collapsed="false">
      <c r="C1545" s="2" t="n">
        <v>3350</v>
      </c>
      <c r="D1545" s="15" t="s">
        <v>23</v>
      </c>
      <c r="E1545" s="15" t="s">
        <v>19</v>
      </c>
      <c r="F1545" s="3" t="n">
        <v>0.513888888888889</v>
      </c>
      <c r="G1545" s="3" t="n">
        <v>0.559027777777778</v>
      </c>
      <c r="H1545" s="3" t="n">
        <v>0.135416666666667</v>
      </c>
      <c r="I1545" s="1" t="s">
        <v>86</v>
      </c>
      <c r="J1545" s="15" t="s">
        <v>25</v>
      </c>
      <c r="K1545" s="4" t="n">
        <v>770</v>
      </c>
      <c r="L1545" s="4" t="n">
        <v>9220</v>
      </c>
      <c r="M1545" s="5" t="n">
        <v>11.974025974026</v>
      </c>
      <c r="N1545" s="4" t="n">
        <v>1540</v>
      </c>
      <c r="O1545" s="4" t="n">
        <v>17940</v>
      </c>
      <c r="P1545" s="5" t="n">
        <v>11.6493506493506</v>
      </c>
    </row>
    <row r="1546" customFormat="false" ht="13.5" hidden="false" customHeight="false" outlineLevel="0" collapsed="false">
      <c r="C1546" s="2" t="n">
        <v>3355</v>
      </c>
      <c r="D1546" s="15" t="s">
        <v>23</v>
      </c>
      <c r="E1546" s="15" t="s">
        <v>19</v>
      </c>
      <c r="F1546" s="3" t="n">
        <v>0.513888888888889</v>
      </c>
      <c r="G1546" s="3" t="n">
        <v>0.559027777777778</v>
      </c>
      <c r="H1546" s="3" t="n">
        <v>0.135416666666667</v>
      </c>
      <c r="I1546" s="1" t="s">
        <v>87</v>
      </c>
      <c r="J1546" s="15" t="s">
        <v>49</v>
      </c>
      <c r="K1546" s="4" t="n">
        <v>1017</v>
      </c>
      <c r="L1546" s="4" t="n">
        <v>11220</v>
      </c>
      <c r="M1546" s="5" t="n">
        <v>11.0324483775811</v>
      </c>
      <c r="N1546" s="4" t="n">
        <v>1787</v>
      </c>
      <c r="O1546" s="4" t="n">
        <v>19940</v>
      </c>
      <c r="P1546" s="5" t="n">
        <v>11.1583659764969</v>
      </c>
    </row>
    <row r="1547" customFormat="false" ht="13.5" hidden="false" customHeight="false" outlineLevel="0" collapsed="false">
      <c r="C1547" s="2" t="n">
        <v>3364</v>
      </c>
      <c r="D1547" s="15" t="s">
        <v>23</v>
      </c>
      <c r="E1547" s="15" t="s">
        <v>19</v>
      </c>
      <c r="F1547" s="3" t="n">
        <v>0.618055555555556</v>
      </c>
      <c r="G1547" s="3" t="n">
        <v>0.663194444444444</v>
      </c>
      <c r="H1547" s="3" t="n">
        <v>0.239583333333334</v>
      </c>
      <c r="I1547" s="1" t="s">
        <v>89</v>
      </c>
      <c r="J1547" s="15" t="s">
        <v>49</v>
      </c>
      <c r="K1547" s="4" t="n">
        <v>1017</v>
      </c>
      <c r="L1547" s="4" t="n">
        <v>11420</v>
      </c>
      <c r="M1547" s="5" t="n">
        <v>11.2291052114061</v>
      </c>
      <c r="N1547" s="4" t="n">
        <v>1787</v>
      </c>
      <c r="O1547" s="4" t="n">
        <v>20140</v>
      </c>
      <c r="P1547" s="5" t="n">
        <v>11.2702853945159</v>
      </c>
    </row>
    <row r="1548" customFormat="false" ht="13.5" hidden="false" customHeight="false" outlineLevel="0" collapsed="false">
      <c r="C1548" s="2" t="n">
        <v>3368</v>
      </c>
      <c r="D1548" s="15" t="s">
        <v>23</v>
      </c>
      <c r="E1548" s="15" t="s">
        <v>19</v>
      </c>
      <c r="F1548" s="3" t="n">
        <v>0.673611111111111</v>
      </c>
      <c r="G1548" s="3" t="n">
        <v>0.71875</v>
      </c>
      <c r="H1548" s="3" t="n">
        <v>0.295138888888889</v>
      </c>
      <c r="I1548" s="1" t="s">
        <v>90</v>
      </c>
      <c r="J1548" s="15" t="s">
        <v>25</v>
      </c>
      <c r="K1548" s="4" t="n">
        <v>770</v>
      </c>
      <c r="L1548" s="4" t="n">
        <v>9120</v>
      </c>
      <c r="M1548" s="5" t="n">
        <v>11.8441558441558</v>
      </c>
      <c r="N1548" s="4" t="n">
        <v>1540</v>
      </c>
      <c r="O1548" s="4" t="n">
        <v>17840</v>
      </c>
      <c r="P1548" s="5" t="n">
        <v>11.5844155844156</v>
      </c>
    </row>
    <row r="1549" customFormat="false" ht="13.5" hidden="false" customHeight="false" outlineLevel="0" collapsed="false">
      <c r="C1549" s="2" t="n">
        <v>3373</v>
      </c>
      <c r="D1549" s="15" t="s">
        <v>23</v>
      </c>
      <c r="E1549" s="15" t="s">
        <v>19</v>
      </c>
      <c r="F1549" s="3" t="n">
        <v>0.673611111111111</v>
      </c>
      <c r="G1549" s="3" t="n">
        <v>0.71875</v>
      </c>
      <c r="H1549" s="3" t="n">
        <v>0.295138888888889</v>
      </c>
      <c r="I1549" s="1" t="s">
        <v>91</v>
      </c>
      <c r="J1549" s="15" t="s">
        <v>49</v>
      </c>
      <c r="K1549" s="4" t="n">
        <v>1017</v>
      </c>
      <c r="L1549" s="4" t="n">
        <v>11120</v>
      </c>
      <c r="M1549" s="5" t="n">
        <v>10.9341199606686</v>
      </c>
      <c r="N1549" s="4" t="n">
        <v>1787</v>
      </c>
      <c r="O1549" s="4" t="n">
        <v>19840</v>
      </c>
      <c r="P1549" s="5" t="n">
        <v>11.1024062674874</v>
      </c>
    </row>
    <row r="1550" customFormat="false" ht="13.5" hidden="false" customHeight="false" outlineLevel="0" collapsed="false">
      <c r="C1550" s="2" t="n">
        <v>3377</v>
      </c>
      <c r="D1550" s="15" t="s">
        <v>23</v>
      </c>
      <c r="E1550" s="15" t="s">
        <v>19</v>
      </c>
      <c r="F1550" s="3" t="n">
        <v>0.746527777777778</v>
      </c>
      <c r="G1550" s="3" t="n">
        <v>0.788194444444445</v>
      </c>
      <c r="H1550" s="3" t="n">
        <v>0.368055555555556</v>
      </c>
      <c r="I1550" s="1" t="s">
        <v>92</v>
      </c>
      <c r="J1550" s="15" t="s">
        <v>25</v>
      </c>
      <c r="K1550" s="4" t="n">
        <v>770</v>
      </c>
      <c r="L1550" s="4" t="n">
        <v>9120</v>
      </c>
      <c r="M1550" s="5" t="n">
        <v>11.8441558441558</v>
      </c>
      <c r="N1550" s="4" t="n">
        <v>1540</v>
      </c>
      <c r="O1550" s="4" t="n">
        <v>17840</v>
      </c>
      <c r="P1550" s="5" t="n">
        <v>11.5844155844156</v>
      </c>
    </row>
    <row r="1551" customFormat="false" ht="13.5" hidden="false" customHeight="false" outlineLevel="0" collapsed="false">
      <c r="C1551" s="2" t="n">
        <v>3380</v>
      </c>
      <c r="D1551" s="15" t="s">
        <v>23</v>
      </c>
      <c r="E1551" s="15" t="s">
        <v>19</v>
      </c>
      <c r="F1551" s="3" t="n">
        <v>0.8125</v>
      </c>
      <c r="G1551" s="3" t="n">
        <v>0.854166666666667</v>
      </c>
      <c r="H1551" s="3" t="n">
        <v>0.434027777777778</v>
      </c>
      <c r="I1551" s="1" t="s">
        <v>93</v>
      </c>
      <c r="J1551" s="15" t="s">
        <v>25</v>
      </c>
      <c r="K1551" s="4" t="n">
        <v>770</v>
      </c>
      <c r="L1551" s="4" t="n">
        <v>9120</v>
      </c>
      <c r="M1551" s="5" t="n">
        <v>11.8441558441558</v>
      </c>
      <c r="N1551" s="4" t="n">
        <v>1540</v>
      </c>
      <c r="O1551" s="4" t="n">
        <v>17840</v>
      </c>
      <c r="P1551" s="5" t="n">
        <v>11.5844155844156</v>
      </c>
    </row>
    <row r="1552" customFormat="false" ht="13.5" hidden="false" customHeight="false" outlineLevel="0" collapsed="false">
      <c r="C1552" s="2" t="n">
        <v>3385</v>
      </c>
      <c r="D1552" s="15" t="s">
        <v>23</v>
      </c>
      <c r="E1552" s="15" t="s">
        <v>19</v>
      </c>
      <c r="F1552" s="3" t="n">
        <v>0.8125</v>
      </c>
      <c r="G1552" s="3" t="n">
        <v>0.854166666666667</v>
      </c>
      <c r="H1552" s="3" t="n">
        <v>0.434027777777778</v>
      </c>
      <c r="I1552" s="1" t="s">
        <v>94</v>
      </c>
      <c r="J1552" s="15" t="s">
        <v>49</v>
      </c>
      <c r="K1552" s="4" t="n">
        <v>1017</v>
      </c>
      <c r="L1552" s="4" t="n">
        <v>11120</v>
      </c>
      <c r="M1552" s="5" t="n">
        <v>10.9341199606686</v>
      </c>
      <c r="N1552" s="4" t="n">
        <v>1787</v>
      </c>
      <c r="O1552" s="4" t="n">
        <v>19840</v>
      </c>
      <c r="P1552" s="5" t="n">
        <v>11.1024062674874</v>
      </c>
    </row>
    <row r="1553" customFormat="false" ht="13.5" hidden="false" customHeight="false" outlineLevel="0" collapsed="false">
      <c r="A1553" s="15" t="s">
        <v>104</v>
      </c>
    </row>
    <row r="1554" customFormat="false" ht="13.5" hidden="false" customHeight="false" outlineLevel="0" collapsed="false">
      <c r="A1554" s="1" t="s">
        <v>64</v>
      </c>
      <c r="B1554" s="1" t="s">
        <v>44</v>
      </c>
      <c r="C1554" s="2" t="n">
        <v>3513</v>
      </c>
      <c r="D1554" s="15" t="s">
        <v>19</v>
      </c>
      <c r="E1554" s="15" t="s">
        <v>23</v>
      </c>
      <c r="F1554" s="3" t="n">
        <v>0.340277777777778</v>
      </c>
      <c r="G1554" s="3" t="n">
        <v>0.378472222222222</v>
      </c>
      <c r="I1554" s="1" t="s">
        <v>26</v>
      </c>
      <c r="J1554" s="15" t="s">
        <v>49</v>
      </c>
      <c r="K1554" s="4" t="n">
        <v>1017</v>
      </c>
      <c r="L1554" s="4" t="n">
        <v>10720</v>
      </c>
      <c r="M1554" s="5" t="n">
        <v>10.5408062930187</v>
      </c>
    </row>
    <row r="1555" customFormat="false" ht="13.5" hidden="false" customHeight="false" outlineLevel="0" collapsed="false">
      <c r="C1555" s="2" t="n">
        <v>3347</v>
      </c>
      <c r="D1555" s="15" t="s">
        <v>23</v>
      </c>
      <c r="E1555" s="15" t="s">
        <v>19</v>
      </c>
      <c r="F1555" s="3" t="n">
        <v>0.46875</v>
      </c>
      <c r="G1555" s="3" t="n">
        <v>0.513888888888889</v>
      </c>
      <c r="H1555" s="3" t="n">
        <v>0.090277777777778</v>
      </c>
      <c r="I1555" s="1" t="s">
        <v>85</v>
      </c>
      <c r="J1555" s="15" t="s">
        <v>25</v>
      </c>
      <c r="K1555" s="4" t="n">
        <v>770</v>
      </c>
      <c r="L1555" s="4" t="n">
        <v>9220</v>
      </c>
      <c r="M1555" s="5" t="n">
        <v>11.974025974026</v>
      </c>
      <c r="N1555" s="4" t="n">
        <v>1787</v>
      </c>
      <c r="O1555" s="4" t="n">
        <v>19940</v>
      </c>
      <c r="P1555" s="5" t="n">
        <v>11.1583659764969</v>
      </c>
    </row>
    <row r="1556" customFormat="false" ht="13.5" hidden="false" customHeight="false" outlineLevel="0" collapsed="false">
      <c r="C1556" s="2" t="n">
        <v>3350</v>
      </c>
      <c r="D1556" s="15" t="s">
        <v>23</v>
      </c>
      <c r="E1556" s="15" t="s">
        <v>19</v>
      </c>
      <c r="F1556" s="3" t="n">
        <v>0.513888888888889</v>
      </c>
      <c r="G1556" s="3" t="n">
        <v>0.559027777777778</v>
      </c>
      <c r="H1556" s="3" t="n">
        <v>0.135416666666667</v>
      </c>
      <c r="I1556" s="1" t="s">
        <v>86</v>
      </c>
      <c r="J1556" s="15" t="s">
        <v>25</v>
      </c>
      <c r="K1556" s="4" t="n">
        <v>770</v>
      </c>
      <c r="L1556" s="4" t="n">
        <v>9220</v>
      </c>
      <c r="M1556" s="5" t="n">
        <v>11.974025974026</v>
      </c>
      <c r="N1556" s="4" t="n">
        <v>1787</v>
      </c>
      <c r="O1556" s="4" t="n">
        <v>19940</v>
      </c>
      <c r="P1556" s="5" t="n">
        <v>11.1583659764969</v>
      </c>
    </row>
    <row r="1557" customFormat="false" ht="13.5" hidden="false" customHeight="false" outlineLevel="0" collapsed="false">
      <c r="C1557" s="2" t="n">
        <v>3355</v>
      </c>
      <c r="D1557" s="15" t="s">
        <v>23</v>
      </c>
      <c r="E1557" s="15" t="s">
        <v>19</v>
      </c>
      <c r="F1557" s="3" t="n">
        <v>0.513888888888889</v>
      </c>
      <c r="G1557" s="3" t="n">
        <v>0.559027777777778</v>
      </c>
      <c r="H1557" s="3" t="n">
        <v>0.135416666666667</v>
      </c>
      <c r="I1557" s="1" t="s">
        <v>87</v>
      </c>
      <c r="J1557" s="15" t="s">
        <v>49</v>
      </c>
      <c r="K1557" s="4" t="n">
        <v>1017</v>
      </c>
      <c r="L1557" s="4" t="n">
        <v>11220</v>
      </c>
      <c r="M1557" s="5" t="n">
        <v>11.0324483775811</v>
      </c>
      <c r="N1557" s="4" t="n">
        <v>2034</v>
      </c>
      <c r="O1557" s="4" t="n">
        <v>21940</v>
      </c>
      <c r="P1557" s="5" t="n">
        <v>10.7866273352999</v>
      </c>
    </row>
    <row r="1558" customFormat="false" ht="13.5" hidden="false" customHeight="false" outlineLevel="0" collapsed="false">
      <c r="C1558" s="2" t="n">
        <v>3359</v>
      </c>
      <c r="D1558" s="15" t="s">
        <v>23</v>
      </c>
      <c r="E1558" s="15" t="s">
        <v>19</v>
      </c>
      <c r="F1558" s="3" t="n">
        <v>0.618055555555556</v>
      </c>
      <c r="G1558" s="3" t="n">
        <v>0.663194444444444</v>
      </c>
      <c r="H1558" s="3" t="n">
        <v>0.239583333333334</v>
      </c>
      <c r="I1558" s="1" t="s">
        <v>88</v>
      </c>
      <c r="J1558" s="15" t="s">
        <v>25</v>
      </c>
      <c r="K1558" s="4" t="n">
        <v>770</v>
      </c>
      <c r="L1558" s="4" t="n">
        <v>10720</v>
      </c>
      <c r="M1558" s="5" t="n">
        <v>13.9220779220779</v>
      </c>
      <c r="N1558" s="4" t="n">
        <v>1787</v>
      </c>
      <c r="O1558" s="4" t="n">
        <v>21440</v>
      </c>
      <c r="P1558" s="5" t="n">
        <v>11.9977616116396</v>
      </c>
    </row>
    <row r="1559" customFormat="false" ht="13.5" hidden="false" customHeight="false" outlineLevel="0" collapsed="false">
      <c r="C1559" s="2" t="n">
        <v>3364</v>
      </c>
      <c r="D1559" s="15" t="s">
        <v>23</v>
      </c>
      <c r="E1559" s="15" t="s">
        <v>19</v>
      </c>
      <c r="F1559" s="3" t="n">
        <v>0.618055555555556</v>
      </c>
      <c r="G1559" s="3" t="n">
        <v>0.663194444444444</v>
      </c>
      <c r="H1559" s="3" t="n">
        <v>0.239583333333334</v>
      </c>
      <c r="I1559" s="1" t="s">
        <v>89</v>
      </c>
      <c r="J1559" s="15" t="s">
        <v>49</v>
      </c>
      <c r="K1559" s="4" t="n">
        <v>1017</v>
      </c>
      <c r="L1559" s="4" t="n">
        <v>11420</v>
      </c>
      <c r="M1559" s="5" t="n">
        <v>11.2291052114061</v>
      </c>
      <c r="N1559" s="4" t="n">
        <v>2034</v>
      </c>
      <c r="O1559" s="4" t="n">
        <v>22140</v>
      </c>
      <c r="P1559" s="5" t="n">
        <v>10.8849557522124</v>
      </c>
    </row>
    <row r="1560" customFormat="false" ht="13.5" hidden="false" customHeight="false" outlineLevel="0" collapsed="false">
      <c r="C1560" s="2" t="n">
        <v>3368</v>
      </c>
      <c r="D1560" s="15" t="s">
        <v>23</v>
      </c>
      <c r="E1560" s="15" t="s">
        <v>19</v>
      </c>
      <c r="F1560" s="3" t="n">
        <v>0.673611111111111</v>
      </c>
      <c r="G1560" s="3" t="n">
        <v>0.71875</v>
      </c>
      <c r="H1560" s="3" t="n">
        <v>0.295138888888889</v>
      </c>
      <c r="I1560" s="1" t="s">
        <v>90</v>
      </c>
      <c r="J1560" s="15" t="s">
        <v>25</v>
      </c>
      <c r="K1560" s="4" t="n">
        <v>770</v>
      </c>
      <c r="L1560" s="4" t="n">
        <v>9120</v>
      </c>
      <c r="M1560" s="5" t="n">
        <v>11.8441558441558</v>
      </c>
      <c r="N1560" s="4" t="n">
        <v>1787</v>
      </c>
      <c r="O1560" s="4" t="n">
        <v>19840</v>
      </c>
      <c r="P1560" s="5" t="n">
        <v>11.1024062674874</v>
      </c>
    </row>
    <row r="1561" customFormat="false" ht="13.5" hidden="false" customHeight="false" outlineLevel="0" collapsed="false">
      <c r="C1561" s="2" t="n">
        <v>3373</v>
      </c>
      <c r="D1561" s="15" t="s">
        <v>23</v>
      </c>
      <c r="E1561" s="15" t="s">
        <v>19</v>
      </c>
      <c r="F1561" s="3" t="n">
        <v>0.673611111111111</v>
      </c>
      <c r="G1561" s="3" t="n">
        <v>0.71875</v>
      </c>
      <c r="H1561" s="3" t="n">
        <v>0.295138888888889</v>
      </c>
      <c r="I1561" s="1" t="s">
        <v>91</v>
      </c>
      <c r="J1561" s="15" t="s">
        <v>49</v>
      </c>
      <c r="K1561" s="4" t="n">
        <v>1017</v>
      </c>
      <c r="L1561" s="4" t="n">
        <v>11120</v>
      </c>
      <c r="M1561" s="5" t="n">
        <v>10.9341199606686</v>
      </c>
      <c r="N1561" s="4" t="n">
        <v>2034</v>
      </c>
      <c r="O1561" s="4" t="n">
        <v>21840</v>
      </c>
      <c r="P1561" s="5" t="n">
        <v>10.7374631268437</v>
      </c>
    </row>
    <row r="1562" customFormat="false" ht="13.5" hidden="false" customHeight="false" outlineLevel="0" collapsed="false">
      <c r="C1562" s="2" t="n">
        <v>3377</v>
      </c>
      <c r="D1562" s="15" t="s">
        <v>23</v>
      </c>
      <c r="E1562" s="15" t="s">
        <v>19</v>
      </c>
      <c r="F1562" s="3" t="n">
        <v>0.746527777777778</v>
      </c>
      <c r="G1562" s="3" t="n">
        <v>0.788194444444445</v>
      </c>
      <c r="H1562" s="3" t="n">
        <v>0.368055555555556</v>
      </c>
      <c r="I1562" s="1" t="s">
        <v>92</v>
      </c>
      <c r="J1562" s="15" t="s">
        <v>25</v>
      </c>
      <c r="K1562" s="4" t="n">
        <v>770</v>
      </c>
      <c r="L1562" s="4" t="n">
        <v>9120</v>
      </c>
      <c r="M1562" s="5" t="n">
        <v>11.8441558441558</v>
      </c>
      <c r="N1562" s="4" t="n">
        <v>1787</v>
      </c>
      <c r="O1562" s="4" t="n">
        <v>19840</v>
      </c>
      <c r="P1562" s="5" t="n">
        <v>11.1024062674874</v>
      </c>
    </row>
    <row r="1563" customFormat="false" ht="13.5" hidden="false" customHeight="false" outlineLevel="0" collapsed="false">
      <c r="C1563" s="2" t="n">
        <v>3380</v>
      </c>
      <c r="D1563" s="15" t="s">
        <v>23</v>
      </c>
      <c r="E1563" s="15" t="s">
        <v>19</v>
      </c>
      <c r="F1563" s="3" t="n">
        <v>0.8125</v>
      </c>
      <c r="G1563" s="3" t="n">
        <v>0.854166666666667</v>
      </c>
      <c r="H1563" s="3" t="n">
        <v>0.434027777777778</v>
      </c>
      <c r="I1563" s="1" t="s">
        <v>93</v>
      </c>
      <c r="J1563" s="15" t="s">
        <v>25</v>
      </c>
      <c r="K1563" s="4" t="n">
        <v>770</v>
      </c>
      <c r="L1563" s="4" t="n">
        <v>9120</v>
      </c>
      <c r="M1563" s="5" t="n">
        <v>11.8441558441558</v>
      </c>
      <c r="N1563" s="4" t="n">
        <v>1787</v>
      </c>
      <c r="O1563" s="4" t="n">
        <v>19840</v>
      </c>
      <c r="P1563" s="5" t="n">
        <v>11.1024062674874</v>
      </c>
    </row>
    <row r="1564" customFormat="false" ht="13.5" hidden="false" customHeight="false" outlineLevel="0" collapsed="false">
      <c r="C1564" s="2" t="n">
        <v>3385</v>
      </c>
      <c r="D1564" s="15" t="s">
        <v>23</v>
      </c>
      <c r="E1564" s="15" t="s">
        <v>19</v>
      </c>
      <c r="F1564" s="3" t="n">
        <v>0.8125</v>
      </c>
      <c r="G1564" s="3" t="n">
        <v>0.854166666666667</v>
      </c>
      <c r="H1564" s="3" t="n">
        <v>0.434027777777778</v>
      </c>
      <c r="I1564" s="1" t="s">
        <v>94</v>
      </c>
      <c r="J1564" s="15" t="s">
        <v>49</v>
      </c>
      <c r="K1564" s="4" t="n">
        <v>1017</v>
      </c>
      <c r="L1564" s="4" t="n">
        <v>11120</v>
      </c>
      <c r="M1564" s="5" t="n">
        <v>10.9341199606686</v>
      </c>
      <c r="N1564" s="4" t="n">
        <v>2034</v>
      </c>
      <c r="O1564" s="4" t="n">
        <v>21840</v>
      </c>
      <c r="P1564" s="5" t="n">
        <v>10.7374631268437</v>
      </c>
    </row>
    <row r="1565" customFormat="false" ht="13.5" hidden="false" customHeight="false" outlineLevel="0" collapsed="false">
      <c r="A1565" s="15" t="s">
        <v>105</v>
      </c>
    </row>
    <row r="1566" customFormat="false" ht="13.5" hidden="false" customHeight="false" outlineLevel="0" collapsed="false">
      <c r="A1566" s="1" t="s">
        <v>64</v>
      </c>
      <c r="B1566" s="1" t="s">
        <v>44</v>
      </c>
      <c r="C1566" s="2" t="n">
        <v>3517</v>
      </c>
      <c r="D1566" s="15" t="s">
        <v>19</v>
      </c>
      <c r="E1566" s="15" t="s">
        <v>23</v>
      </c>
      <c r="F1566" s="3" t="n">
        <v>0.472222222222222</v>
      </c>
      <c r="G1566" s="3" t="n">
        <v>0.510416666666667</v>
      </c>
      <c r="I1566" s="1" t="s">
        <v>28</v>
      </c>
      <c r="J1566" s="15" t="s">
        <v>25</v>
      </c>
      <c r="K1566" s="4" t="n">
        <v>770</v>
      </c>
      <c r="L1566" s="4" t="n">
        <v>9120</v>
      </c>
      <c r="M1566" s="5" t="n">
        <v>11.8441558441558</v>
      </c>
    </row>
    <row r="1567" customFormat="false" ht="13.5" hidden="false" customHeight="false" outlineLevel="0" collapsed="false">
      <c r="C1567" s="2" t="n">
        <v>3364</v>
      </c>
      <c r="D1567" s="15" t="s">
        <v>23</v>
      </c>
      <c r="E1567" s="15" t="s">
        <v>19</v>
      </c>
      <c r="F1567" s="3" t="n">
        <v>0.618055555555556</v>
      </c>
      <c r="G1567" s="3" t="n">
        <v>0.663194444444444</v>
      </c>
      <c r="H1567" s="3" t="n">
        <v>0.107638888888889</v>
      </c>
      <c r="I1567" s="1" t="s">
        <v>89</v>
      </c>
      <c r="J1567" s="15" t="s">
        <v>49</v>
      </c>
      <c r="K1567" s="4" t="n">
        <v>1017</v>
      </c>
      <c r="L1567" s="4" t="n">
        <v>11420</v>
      </c>
      <c r="M1567" s="5" t="n">
        <v>11.2291052114061</v>
      </c>
      <c r="N1567" s="4" t="n">
        <v>1787</v>
      </c>
      <c r="O1567" s="4" t="n">
        <v>20540</v>
      </c>
      <c r="P1567" s="5" t="n">
        <v>11.494124230554</v>
      </c>
    </row>
    <row r="1568" customFormat="false" ht="13.5" hidden="false" customHeight="false" outlineLevel="0" collapsed="false">
      <c r="C1568" s="2" t="n">
        <v>3368</v>
      </c>
      <c r="D1568" s="15" t="s">
        <v>23</v>
      </c>
      <c r="E1568" s="15" t="s">
        <v>19</v>
      </c>
      <c r="F1568" s="3" t="n">
        <v>0.673611111111111</v>
      </c>
      <c r="G1568" s="3" t="n">
        <v>0.71875</v>
      </c>
      <c r="H1568" s="3" t="n">
        <v>0.163194444444444</v>
      </c>
      <c r="I1568" s="1" t="s">
        <v>90</v>
      </c>
      <c r="J1568" s="15" t="s">
        <v>25</v>
      </c>
      <c r="K1568" s="4" t="n">
        <v>770</v>
      </c>
      <c r="L1568" s="4" t="n">
        <v>9120</v>
      </c>
      <c r="M1568" s="5" t="n">
        <v>11.8441558441558</v>
      </c>
      <c r="N1568" s="4" t="n">
        <v>1540</v>
      </c>
      <c r="O1568" s="4" t="n">
        <v>18240</v>
      </c>
      <c r="P1568" s="5" t="n">
        <v>11.8441558441558</v>
      </c>
    </row>
    <row r="1569" customFormat="false" ht="13.5" hidden="false" customHeight="false" outlineLevel="0" collapsed="false">
      <c r="C1569" s="2" t="n">
        <v>3373</v>
      </c>
      <c r="D1569" s="15" t="s">
        <v>23</v>
      </c>
      <c r="E1569" s="15" t="s">
        <v>19</v>
      </c>
      <c r="F1569" s="3" t="n">
        <v>0.673611111111111</v>
      </c>
      <c r="G1569" s="3" t="n">
        <v>0.71875</v>
      </c>
      <c r="H1569" s="3" t="n">
        <v>0.163194444444444</v>
      </c>
      <c r="I1569" s="1" t="s">
        <v>91</v>
      </c>
      <c r="J1569" s="15" t="s">
        <v>49</v>
      </c>
      <c r="K1569" s="4" t="n">
        <v>1017</v>
      </c>
      <c r="L1569" s="4" t="n">
        <v>11120</v>
      </c>
      <c r="M1569" s="5" t="n">
        <v>10.9341199606686</v>
      </c>
      <c r="N1569" s="4" t="n">
        <v>1787</v>
      </c>
      <c r="O1569" s="4" t="n">
        <v>20240</v>
      </c>
      <c r="P1569" s="5" t="n">
        <v>11.3262451035255</v>
      </c>
    </row>
    <row r="1570" customFormat="false" ht="13.5" hidden="false" customHeight="false" outlineLevel="0" collapsed="false">
      <c r="C1570" s="2" t="n">
        <v>3377</v>
      </c>
      <c r="D1570" s="15" t="s">
        <v>23</v>
      </c>
      <c r="E1570" s="15" t="s">
        <v>19</v>
      </c>
      <c r="F1570" s="3" t="n">
        <v>0.746527777777778</v>
      </c>
      <c r="G1570" s="3" t="n">
        <v>0.788194444444445</v>
      </c>
      <c r="H1570" s="3" t="n">
        <v>0.236111111111111</v>
      </c>
      <c r="I1570" s="1" t="s">
        <v>92</v>
      </c>
      <c r="J1570" s="15" t="s">
        <v>25</v>
      </c>
      <c r="K1570" s="4" t="n">
        <v>770</v>
      </c>
      <c r="L1570" s="4" t="n">
        <v>9120</v>
      </c>
      <c r="M1570" s="5" t="n">
        <v>11.8441558441558</v>
      </c>
      <c r="N1570" s="4" t="n">
        <v>1540</v>
      </c>
      <c r="O1570" s="4" t="n">
        <v>18240</v>
      </c>
      <c r="P1570" s="5" t="n">
        <v>11.8441558441558</v>
      </c>
    </row>
    <row r="1571" customFormat="false" ht="13.5" hidden="false" customHeight="false" outlineLevel="0" collapsed="false">
      <c r="C1571" s="2" t="n">
        <v>3380</v>
      </c>
      <c r="D1571" s="15" t="s">
        <v>23</v>
      </c>
      <c r="E1571" s="15" t="s">
        <v>19</v>
      </c>
      <c r="F1571" s="3" t="n">
        <v>0.8125</v>
      </c>
      <c r="G1571" s="3" t="n">
        <v>0.854166666666667</v>
      </c>
      <c r="H1571" s="3" t="n">
        <v>0.302083333333333</v>
      </c>
      <c r="I1571" s="1" t="s">
        <v>93</v>
      </c>
      <c r="J1571" s="15" t="s">
        <v>25</v>
      </c>
      <c r="K1571" s="4" t="n">
        <v>770</v>
      </c>
      <c r="L1571" s="4" t="n">
        <v>9120</v>
      </c>
      <c r="M1571" s="5" t="n">
        <v>11.8441558441558</v>
      </c>
      <c r="N1571" s="4" t="n">
        <v>1540</v>
      </c>
      <c r="O1571" s="4" t="n">
        <v>18240</v>
      </c>
      <c r="P1571" s="5" t="n">
        <v>11.8441558441558</v>
      </c>
    </row>
    <row r="1572" customFormat="false" ht="13.5" hidden="false" customHeight="false" outlineLevel="0" collapsed="false">
      <c r="C1572" s="2" t="n">
        <v>3385</v>
      </c>
      <c r="D1572" s="15" t="s">
        <v>23</v>
      </c>
      <c r="E1572" s="15" t="s">
        <v>19</v>
      </c>
      <c r="F1572" s="3" t="n">
        <v>0.8125</v>
      </c>
      <c r="G1572" s="3" t="n">
        <v>0.854166666666667</v>
      </c>
      <c r="H1572" s="3" t="n">
        <v>0.302083333333333</v>
      </c>
      <c r="I1572" s="1" t="s">
        <v>94</v>
      </c>
      <c r="J1572" s="15" t="s">
        <v>49</v>
      </c>
      <c r="K1572" s="4" t="n">
        <v>1017</v>
      </c>
      <c r="L1572" s="4" t="n">
        <v>11120</v>
      </c>
      <c r="M1572" s="5" t="n">
        <v>10.9341199606686</v>
      </c>
      <c r="N1572" s="4" t="n">
        <v>1787</v>
      </c>
      <c r="O1572" s="4" t="n">
        <v>20240</v>
      </c>
      <c r="P1572" s="5" t="n">
        <v>11.3262451035255</v>
      </c>
    </row>
    <row r="1573" customFormat="false" ht="13.5" hidden="false" customHeight="false" outlineLevel="0" collapsed="false">
      <c r="A1573" s="15" t="s">
        <v>106</v>
      </c>
    </row>
    <row r="1574" customFormat="false" ht="13.5" hidden="false" customHeight="false" outlineLevel="0" collapsed="false">
      <c r="A1574" s="1" t="s">
        <v>64</v>
      </c>
      <c r="B1574" s="1" t="s">
        <v>44</v>
      </c>
      <c r="C1574" s="2" t="n">
        <v>3522</v>
      </c>
      <c r="D1574" s="15" t="s">
        <v>19</v>
      </c>
      <c r="E1574" s="15" t="s">
        <v>23</v>
      </c>
      <c r="F1574" s="3" t="n">
        <v>0.472222222222222</v>
      </c>
      <c r="G1574" s="3" t="n">
        <v>0.510416666666667</v>
      </c>
      <c r="I1574" s="1" t="s">
        <v>29</v>
      </c>
      <c r="J1574" s="15" t="s">
        <v>49</v>
      </c>
      <c r="K1574" s="4" t="n">
        <v>1017</v>
      </c>
      <c r="L1574" s="4" t="n">
        <v>11120</v>
      </c>
      <c r="M1574" s="5" t="n">
        <v>10.9341199606686</v>
      </c>
    </row>
    <row r="1575" customFormat="false" ht="13.5" hidden="false" customHeight="false" outlineLevel="0" collapsed="false">
      <c r="C1575" s="2" t="n">
        <v>3364</v>
      </c>
      <c r="D1575" s="15" t="s">
        <v>23</v>
      </c>
      <c r="E1575" s="15" t="s">
        <v>19</v>
      </c>
      <c r="F1575" s="3" t="n">
        <v>0.618055555555556</v>
      </c>
      <c r="G1575" s="3" t="n">
        <v>0.663194444444444</v>
      </c>
      <c r="H1575" s="3" t="n">
        <v>0.107638888888889</v>
      </c>
      <c r="I1575" s="1" t="s">
        <v>89</v>
      </c>
      <c r="J1575" s="15" t="s">
        <v>49</v>
      </c>
      <c r="K1575" s="4" t="n">
        <v>1017</v>
      </c>
      <c r="L1575" s="4" t="n">
        <v>11420</v>
      </c>
      <c r="M1575" s="5" t="n">
        <v>11.2291052114061</v>
      </c>
      <c r="N1575" s="4" t="n">
        <v>2034</v>
      </c>
      <c r="O1575" s="4" t="n">
        <v>22540</v>
      </c>
      <c r="P1575" s="5" t="n">
        <v>11.0816125860374</v>
      </c>
    </row>
    <row r="1576" customFormat="false" ht="13.5" hidden="false" customHeight="false" outlineLevel="0" collapsed="false">
      <c r="C1576" s="2" t="n">
        <v>3368</v>
      </c>
      <c r="D1576" s="15" t="s">
        <v>23</v>
      </c>
      <c r="E1576" s="15" t="s">
        <v>19</v>
      </c>
      <c r="F1576" s="3" t="n">
        <v>0.673611111111111</v>
      </c>
      <c r="G1576" s="3" t="n">
        <v>0.71875</v>
      </c>
      <c r="H1576" s="3" t="n">
        <v>0.163194444444444</v>
      </c>
      <c r="I1576" s="1" t="s">
        <v>90</v>
      </c>
      <c r="J1576" s="15" t="s">
        <v>25</v>
      </c>
      <c r="K1576" s="4" t="n">
        <v>770</v>
      </c>
      <c r="L1576" s="4" t="n">
        <v>9120</v>
      </c>
      <c r="M1576" s="5" t="n">
        <v>11.8441558441558</v>
      </c>
      <c r="N1576" s="4" t="n">
        <v>1787</v>
      </c>
      <c r="O1576" s="4" t="n">
        <v>20240</v>
      </c>
      <c r="P1576" s="5" t="n">
        <v>11.3262451035255</v>
      </c>
    </row>
    <row r="1577" customFormat="false" ht="13.5" hidden="false" customHeight="false" outlineLevel="0" collapsed="false">
      <c r="C1577" s="2" t="n">
        <v>3373</v>
      </c>
      <c r="D1577" s="15" t="s">
        <v>23</v>
      </c>
      <c r="E1577" s="15" t="s">
        <v>19</v>
      </c>
      <c r="F1577" s="3" t="n">
        <v>0.673611111111111</v>
      </c>
      <c r="G1577" s="3" t="n">
        <v>0.71875</v>
      </c>
      <c r="H1577" s="3" t="n">
        <v>0.163194444444444</v>
      </c>
      <c r="I1577" s="1" t="s">
        <v>91</v>
      </c>
      <c r="J1577" s="15" t="s">
        <v>49</v>
      </c>
      <c r="K1577" s="4" t="n">
        <v>1017</v>
      </c>
      <c r="L1577" s="4" t="n">
        <v>11120</v>
      </c>
      <c r="M1577" s="5" t="n">
        <v>10.9341199606686</v>
      </c>
      <c r="N1577" s="4" t="n">
        <v>2034</v>
      </c>
      <c r="O1577" s="4" t="n">
        <v>22240</v>
      </c>
      <c r="P1577" s="5" t="n">
        <v>10.9341199606686</v>
      </c>
    </row>
    <row r="1578" customFormat="false" ht="13.5" hidden="false" customHeight="false" outlineLevel="0" collapsed="false">
      <c r="C1578" s="2" t="n">
        <v>3377</v>
      </c>
      <c r="D1578" s="15" t="s">
        <v>23</v>
      </c>
      <c r="E1578" s="15" t="s">
        <v>19</v>
      </c>
      <c r="F1578" s="3" t="n">
        <v>0.746527777777778</v>
      </c>
      <c r="G1578" s="3" t="n">
        <v>0.788194444444445</v>
      </c>
      <c r="H1578" s="3" t="n">
        <v>0.236111111111111</v>
      </c>
      <c r="I1578" s="1" t="s">
        <v>92</v>
      </c>
      <c r="J1578" s="15" t="s">
        <v>25</v>
      </c>
      <c r="K1578" s="4" t="n">
        <v>770</v>
      </c>
      <c r="L1578" s="4" t="n">
        <v>9120</v>
      </c>
      <c r="M1578" s="5" t="n">
        <v>11.8441558441558</v>
      </c>
      <c r="N1578" s="4" t="n">
        <v>1787</v>
      </c>
      <c r="O1578" s="4" t="n">
        <v>20240</v>
      </c>
      <c r="P1578" s="5" t="n">
        <v>11.3262451035255</v>
      </c>
    </row>
    <row r="1579" customFormat="false" ht="13.5" hidden="false" customHeight="false" outlineLevel="0" collapsed="false">
      <c r="C1579" s="2" t="n">
        <v>3380</v>
      </c>
      <c r="D1579" s="15" t="s">
        <v>23</v>
      </c>
      <c r="E1579" s="15" t="s">
        <v>19</v>
      </c>
      <c r="F1579" s="3" t="n">
        <v>0.8125</v>
      </c>
      <c r="G1579" s="3" t="n">
        <v>0.854166666666667</v>
      </c>
      <c r="H1579" s="3" t="n">
        <v>0.302083333333333</v>
      </c>
      <c r="I1579" s="1" t="s">
        <v>93</v>
      </c>
      <c r="J1579" s="15" t="s">
        <v>25</v>
      </c>
      <c r="K1579" s="4" t="n">
        <v>770</v>
      </c>
      <c r="L1579" s="4" t="n">
        <v>9120</v>
      </c>
      <c r="M1579" s="5" t="n">
        <v>11.8441558441558</v>
      </c>
      <c r="N1579" s="4" t="n">
        <v>1787</v>
      </c>
      <c r="O1579" s="4" t="n">
        <v>20240</v>
      </c>
      <c r="P1579" s="5" t="n">
        <v>11.3262451035255</v>
      </c>
    </row>
    <row r="1580" customFormat="false" ht="13.5" hidden="false" customHeight="false" outlineLevel="0" collapsed="false">
      <c r="C1580" s="2" t="n">
        <v>3385</v>
      </c>
      <c r="D1580" s="15" t="s">
        <v>23</v>
      </c>
      <c r="E1580" s="15" t="s">
        <v>19</v>
      </c>
      <c r="F1580" s="3" t="n">
        <v>0.8125</v>
      </c>
      <c r="G1580" s="3" t="n">
        <v>0.854166666666667</v>
      </c>
      <c r="H1580" s="3" t="n">
        <v>0.302083333333333</v>
      </c>
      <c r="I1580" s="1" t="s">
        <v>94</v>
      </c>
      <c r="J1580" s="15" t="s">
        <v>49</v>
      </c>
      <c r="K1580" s="4" t="n">
        <v>1017</v>
      </c>
      <c r="L1580" s="4" t="n">
        <v>11120</v>
      </c>
      <c r="M1580" s="5" t="n">
        <v>10.9341199606686</v>
      </c>
      <c r="N1580" s="4" t="n">
        <v>2034</v>
      </c>
      <c r="O1580" s="4" t="n">
        <v>22240</v>
      </c>
      <c r="P1580" s="5" t="n">
        <v>10.9341199606686</v>
      </c>
    </row>
    <row r="1581" customFormat="false" ht="13.5" hidden="false" customHeight="false" outlineLevel="0" collapsed="false">
      <c r="A1581" s="15" t="s">
        <v>107</v>
      </c>
    </row>
    <row r="1582" customFormat="false" ht="13.5" hidden="false" customHeight="false" outlineLevel="0" collapsed="false">
      <c r="A1582" s="1" t="s">
        <v>64</v>
      </c>
      <c r="B1582" s="1" t="s">
        <v>44</v>
      </c>
      <c r="C1582" s="2" t="n">
        <v>3526</v>
      </c>
      <c r="D1582" s="15" t="s">
        <v>19</v>
      </c>
      <c r="E1582" s="15" t="s">
        <v>23</v>
      </c>
      <c r="F1582" s="3" t="n">
        <v>0.538194444444444</v>
      </c>
      <c r="G1582" s="3" t="n">
        <v>0.579861111111111</v>
      </c>
      <c r="I1582" s="1" t="s">
        <v>30</v>
      </c>
      <c r="J1582" s="15" t="s">
        <v>25</v>
      </c>
      <c r="K1582" s="4" t="n">
        <v>770</v>
      </c>
      <c r="L1582" s="4" t="n">
        <v>9120</v>
      </c>
      <c r="M1582" s="5" t="n">
        <v>11.8441558441558</v>
      </c>
    </row>
    <row r="1583" customFormat="false" ht="13.5" hidden="false" customHeight="false" outlineLevel="0" collapsed="false">
      <c r="C1583" s="2" t="n">
        <v>3364</v>
      </c>
      <c r="D1583" s="15" t="s">
        <v>23</v>
      </c>
      <c r="E1583" s="15" t="s">
        <v>19</v>
      </c>
      <c r="F1583" s="3" t="n">
        <v>0.618055555555556</v>
      </c>
      <c r="G1583" s="3" t="n">
        <v>0.663194444444444</v>
      </c>
      <c r="H1583" s="3" t="n">
        <v>0.038194444444445</v>
      </c>
      <c r="I1583" s="1" t="s">
        <v>89</v>
      </c>
      <c r="J1583" s="15" t="s">
        <v>49</v>
      </c>
      <c r="K1583" s="4" t="n">
        <v>1017</v>
      </c>
      <c r="L1583" s="4" t="n">
        <v>11420</v>
      </c>
      <c r="M1583" s="5" t="n">
        <v>11.2291052114061</v>
      </c>
      <c r="N1583" s="4" t="n">
        <v>1787</v>
      </c>
      <c r="O1583" s="4" t="n">
        <v>20540</v>
      </c>
      <c r="P1583" s="5" t="n">
        <v>11.494124230554</v>
      </c>
    </row>
    <row r="1584" customFormat="false" ht="13.5" hidden="false" customHeight="false" outlineLevel="0" collapsed="false">
      <c r="C1584" s="2" t="n">
        <v>3368</v>
      </c>
      <c r="D1584" s="15" t="s">
        <v>23</v>
      </c>
      <c r="E1584" s="15" t="s">
        <v>19</v>
      </c>
      <c r="F1584" s="3" t="n">
        <v>0.673611111111111</v>
      </c>
      <c r="G1584" s="3" t="n">
        <v>0.71875</v>
      </c>
      <c r="H1584" s="3" t="n">
        <v>0.09375</v>
      </c>
      <c r="I1584" s="1" t="s">
        <v>90</v>
      </c>
      <c r="J1584" s="15" t="s">
        <v>25</v>
      </c>
      <c r="K1584" s="4" t="n">
        <v>770</v>
      </c>
      <c r="L1584" s="4" t="n">
        <v>9120</v>
      </c>
      <c r="M1584" s="5" t="n">
        <v>11.8441558441558</v>
      </c>
      <c r="N1584" s="4" t="n">
        <v>1540</v>
      </c>
      <c r="O1584" s="4" t="n">
        <v>18240</v>
      </c>
      <c r="P1584" s="5" t="n">
        <v>11.8441558441558</v>
      </c>
    </row>
    <row r="1585" customFormat="false" ht="13.5" hidden="false" customHeight="false" outlineLevel="0" collapsed="false">
      <c r="C1585" s="2" t="n">
        <v>3373</v>
      </c>
      <c r="D1585" s="15" t="s">
        <v>23</v>
      </c>
      <c r="E1585" s="15" t="s">
        <v>19</v>
      </c>
      <c r="F1585" s="3" t="n">
        <v>0.673611111111111</v>
      </c>
      <c r="G1585" s="3" t="n">
        <v>0.71875</v>
      </c>
      <c r="H1585" s="3" t="n">
        <v>0.09375</v>
      </c>
      <c r="I1585" s="1" t="s">
        <v>91</v>
      </c>
      <c r="J1585" s="15" t="s">
        <v>49</v>
      </c>
      <c r="K1585" s="4" t="n">
        <v>1017</v>
      </c>
      <c r="L1585" s="4" t="n">
        <v>11120</v>
      </c>
      <c r="M1585" s="5" t="n">
        <v>10.9341199606686</v>
      </c>
      <c r="N1585" s="4" t="n">
        <v>1787</v>
      </c>
      <c r="O1585" s="4" t="n">
        <v>20240</v>
      </c>
      <c r="P1585" s="5" t="n">
        <v>11.3262451035255</v>
      </c>
    </row>
    <row r="1586" customFormat="false" ht="13.5" hidden="false" customHeight="false" outlineLevel="0" collapsed="false">
      <c r="C1586" s="2" t="n">
        <v>3377</v>
      </c>
      <c r="D1586" s="15" t="s">
        <v>23</v>
      </c>
      <c r="E1586" s="15" t="s">
        <v>19</v>
      </c>
      <c r="F1586" s="3" t="n">
        <v>0.746527777777778</v>
      </c>
      <c r="G1586" s="3" t="n">
        <v>0.788194444444445</v>
      </c>
      <c r="H1586" s="3" t="n">
        <v>0.166666666666667</v>
      </c>
      <c r="I1586" s="1" t="s">
        <v>92</v>
      </c>
      <c r="J1586" s="15" t="s">
        <v>25</v>
      </c>
      <c r="K1586" s="4" t="n">
        <v>770</v>
      </c>
      <c r="L1586" s="4" t="n">
        <v>9120</v>
      </c>
      <c r="M1586" s="5" t="n">
        <v>11.8441558441558</v>
      </c>
      <c r="N1586" s="4" t="n">
        <v>1540</v>
      </c>
      <c r="O1586" s="4" t="n">
        <v>18240</v>
      </c>
      <c r="P1586" s="5" t="n">
        <v>11.8441558441558</v>
      </c>
    </row>
    <row r="1587" customFormat="false" ht="13.5" hidden="false" customHeight="false" outlineLevel="0" collapsed="false">
      <c r="C1587" s="2" t="n">
        <v>3380</v>
      </c>
      <c r="D1587" s="15" t="s">
        <v>23</v>
      </c>
      <c r="E1587" s="15" t="s">
        <v>19</v>
      </c>
      <c r="F1587" s="3" t="n">
        <v>0.8125</v>
      </c>
      <c r="G1587" s="3" t="n">
        <v>0.854166666666667</v>
      </c>
      <c r="H1587" s="3" t="n">
        <v>0.232638888888889</v>
      </c>
      <c r="I1587" s="1" t="s">
        <v>93</v>
      </c>
      <c r="J1587" s="15" t="s">
        <v>25</v>
      </c>
      <c r="K1587" s="4" t="n">
        <v>770</v>
      </c>
      <c r="L1587" s="4" t="n">
        <v>9120</v>
      </c>
      <c r="M1587" s="5" t="n">
        <v>11.8441558441558</v>
      </c>
      <c r="N1587" s="4" t="n">
        <v>1540</v>
      </c>
      <c r="O1587" s="4" t="n">
        <v>18240</v>
      </c>
      <c r="P1587" s="5" t="n">
        <v>11.8441558441558</v>
      </c>
    </row>
    <row r="1588" customFormat="false" ht="13.5" hidden="false" customHeight="false" outlineLevel="0" collapsed="false">
      <c r="C1588" s="2" t="n">
        <v>3385</v>
      </c>
      <c r="D1588" s="15" t="s">
        <v>23</v>
      </c>
      <c r="E1588" s="15" t="s">
        <v>19</v>
      </c>
      <c r="F1588" s="3" t="n">
        <v>0.8125</v>
      </c>
      <c r="G1588" s="3" t="n">
        <v>0.854166666666667</v>
      </c>
      <c r="H1588" s="3" t="n">
        <v>0.232638888888889</v>
      </c>
      <c r="I1588" s="1" t="s">
        <v>94</v>
      </c>
      <c r="J1588" s="15" t="s">
        <v>49</v>
      </c>
      <c r="K1588" s="4" t="n">
        <v>1017</v>
      </c>
      <c r="L1588" s="4" t="n">
        <v>11120</v>
      </c>
      <c r="M1588" s="5" t="n">
        <v>10.9341199606686</v>
      </c>
      <c r="N1588" s="4" t="n">
        <v>1787</v>
      </c>
      <c r="O1588" s="4" t="n">
        <v>20240</v>
      </c>
      <c r="P1588" s="5" t="n">
        <v>11.3262451035255</v>
      </c>
    </row>
    <row r="1589" customFormat="false" ht="13.5" hidden="false" customHeight="false" outlineLevel="0" collapsed="false">
      <c r="A1589" s="15" t="s">
        <v>108</v>
      </c>
    </row>
    <row r="1590" customFormat="false" ht="13.5" hidden="false" customHeight="false" outlineLevel="0" collapsed="false">
      <c r="A1590" s="1" t="s">
        <v>64</v>
      </c>
      <c r="B1590" s="1" t="s">
        <v>44</v>
      </c>
      <c r="C1590" s="2" t="n">
        <v>3529</v>
      </c>
      <c r="D1590" s="15" t="s">
        <v>19</v>
      </c>
      <c r="E1590" s="15" t="s">
        <v>23</v>
      </c>
      <c r="F1590" s="3" t="n">
        <v>0.586805555555556</v>
      </c>
      <c r="G1590" s="3" t="n">
        <v>0.628472222222222</v>
      </c>
      <c r="I1590" s="1" t="s">
        <v>31</v>
      </c>
      <c r="J1590" s="15" t="s">
        <v>25</v>
      </c>
      <c r="K1590" s="4" t="n">
        <v>770</v>
      </c>
      <c r="L1590" s="4" t="n">
        <v>9220</v>
      </c>
      <c r="M1590" s="5" t="n">
        <v>11.974025974026</v>
      </c>
    </row>
    <row r="1591" customFormat="false" ht="13.5" hidden="false" customHeight="false" outlineLevel="0" collapsed="false">
      <c r="C1591" s="2" t="n">
        <v>3368</v>
      </c>
      <c r="D1591" s="15" t="s">
        <v>23</v>
      </c>
      <c r="E1591" s="15" t="s">
        <v>19</v>
      </c>
      <c r="F1591" s="3" t="n">
        <v>0.673611111111111</v>
      </c>
      <c r="G1591" s="3" t="n">
        <v>0.71875</v>
      </c>
      <c r="H1591" s="3" t="n">
        <v>0.0451388888888891</v>
      </c>
      <c r="I1591" s="1" t="s">
        <v>90</v>
      </c>
      <c r="J1591" s="15" t="s">
        <v>25</v>
      </c>
      <c r="K1591" s="4" t="n">
        <v>770</v>
      </c>
      <c r="L1591" s="4" t="n">
        <v>9120</v>
      </c>
      <c r="M1591" s="5" t="n">
        <v>11.8441558441558</v>
      </c>
      <c r="N1591" s="4" t="n">
        <v>1540</v>
      </c>
      <c r="O1591" s="4" t="n">
        <v>18340</v>
      </c>
      <c r="P1591" s="5" t="n">
        <v>11.9090909090909</v>
      </c>
    </row>
    <row r="1592" customFormat="false" ht="13.5" hidden="false" customHeight="false" outlineLevel="0" collapsed="false">
      <c r="C1592" s="2" t="n">
        <v>3373</v>
      </c>
      <c r="D1592" s="15" t="s">
        <v>23</v>
      </c>
      <c r="E1592" s="15" t="s">
        <v>19</v>
      </c>
      <c r="F1592" s="3" t="n">
        <v>0.673611111111111</v>
      </c>
      <c r="G1592" s="3" t="n">
        <v>0.71875</v>
      </c>
      <c r="H1592" s="3" t="n">
        <v>0.0451388888888891</v>
      </c>
      <c r="I1592" s="1" t="s">
        <v>91</v>
      </c>
      <c r="J1592" s="15" t="s">
        <v>49</v>
      </c>
      <c r="K1592" s="4" t="n">
        <v>1017</v>
      </c>
      <c r="L1592" s="4" t="n">
        <v>11120</v>
      </c>
      <c r="M1592" s="5" t="n">
        <v>10.9341199606686</v>
      </c>
      <c r="N1592" s="4" t="n">
        <v>1787</v>
      </c>
      <c r="O1592" s="4" t="n">
        <v>20340</v>
      </c>
      <c r="P1592" s="5" t="n">
        <v>11.382204812535</v>
      </c>
    </row>
    <row r="1593" customFormat="false" ht="13.5" hidden="false" customHeight="false" outlineLevel="0" collapsed="false">
      <c r="C1593" s="2" t="n">
        <v>3377</v>
      </c>
      <c r="D1593" s="15" t="s">
        <v>23</v>
      </c>
      <c r="E1593" s="15" t="s">
        <v>19</v>
      </c>
      <c r="F1593" s="3" t="n">
        <v>0.746527777777778</v>
      </c>
      <c r="G1593" s="3" t="n">
        <v>0.788194444444445</v>
      </c>
      <c r="H1593" s="3" t="n">
        <v>0.118055555555556</v>
      </c>
      <c r="I1593" s="1" t="s">
        <v>92</v>
      </c>
      <c r="J1593" s="15" t="s">
        <v>25</v>
      </c>
      <c r="K1593" s="4" t="n">
        <v>770</v>
      </c>
      <c r="L1593" s="4" t="n">
        <v>9120</v>
      </c>
      <c r="M1593" s="5" t="n">
        <v>11.8441558441558</v>
      </c>
      <c r="N1593" s="4" t="n">
        <v>1540</v>
      </c>
      <c r="O1593" s="4" t="n">
        <v>18340</v>
      </c>
      <c r="P1593" s="5" t="n">
        <v>11.9090909090909</v>
      </c>
    </row>
    <row r="1594" customFormat="false" ht="13.5" hidden="false" customHeight="false" outlineLevel="0" collapsed="false">
      <c r="C1594" s="2" t="n">
        <v>3380</v>
      </c>
      <c r="D1594" s="15" t="s">
        <v>23</v>
      </c>
      <c r="E1594" s="15" t="s">
        <v>19</v>
      </c>
      <c r="F1594" s="3" t="n">
        <v>0.8125</v>
      </c>
      <c r="G1594" s="3" t="n">
        <v>0.854166666666667</v>
      </c>
      <c r="H1594" s="3" t="n">
        <v>0.184027777777778</v>
      </c>
      <c r="I1594" s="1" t="s">
        <v>93</v>
      </c>
      <c r="J1594" s="15" t="s">
        <v>25</v>
      </c>
      <c r="K1594" s="4" t="n">
        <v>770</v>
      </c>
      <c r="L1594" s="4" t="n">
        <v>9120</v>
      </c>
      <c r="M1594" s="5" t="n">
        <v>11.8441558441558</v>
      </c>
      <c r="N1594" s="4" t="n">
        <v>1540</v>
      </c>
      <c r="O1594" s="4" t="n">
        <v>18340</v>
      </c>
      <c r="P1594" s="5" t="n">
        <v>11.9090909090909</v>
      </c>
    </row>
    <row r="1595" customFormat="false" ht="13.5" hidden="false" customHeight="false" outlineLevel="0" collapsed="false">
      <c r="C1595" s="2" t="n">
        <v>3385</v>
      </c>
      <c r="D1595" s="15" t="s">
        <v>23</v>
      </c>
      <c r="E1595" s="15" t="s">
        <v>19</v>
      </c>
      <c r="F1595" s="3" t="n">
        <v>0.8125</v>
      </c>
      <c r="G1595" s="3" t="n">
        <v>0.854166666666667</v>
      </c>
      <c r="H1595" s="3" t="n">
        <v>0.184027777777778</v>
      </c>
      <c r="I1595" s="1" t="s">
        <v>94</v>
      </c>
      <c r="J1595" s="15" t="s">
        <v>49</v>
      </c>
      <c r="K1595" s="4" t="n">
        <v>1017</v>
      </c>
      <c r="L1595" s="4" t="n">
        <v>11120</v>
      </c>
      <c r="M1595" s="5" t="n">
        <v>10.9341199606686</v>
      </c>
      <c r="N1595" s="4" t="n">
        <v>1787</v>
      </c>
      <c r="O1595" s="4" t="n">
        <v>20340</v>
      </c>
      <c r="P1595" s="5" t="n">
        <v>11.382204812535</v>
      </c>
    </row>
    <row r="1596" customFormat="false" ht="13.5" hidden="false" customHeight="false" outlineLevel="0" collapsed="false">
      <c r="A1596" s="15" t="s">
        <v>109</v>
      </c>
    </row>
    <row r="1597" customFormat="false" ht="13.5" hidden="false" customHeight="false" outlineLevel="0" collapsed="false">
      <c r="A1597" s="1" t="s">
        <v>64</v>
      </c>
      <c r="B1597" s="1" t="s">
        <v>44</v>
      </c>
      <c r="C1597" s="2" t="n">
        <v>3534</v>
      </c>
      <c r="D1597" s="15" t="s">
        <v>19</v>
      </c>
      <c r="E1597" s="15" t="s">
        <v>23</v>
      </c>
      <c r="F1597" s="3" t="n">
        <v>0.586805555555556</v>
      </c>
      <c r="G1597" s="3" t="n">
        <v>0.628472222222222</v>
      </c>
      <c r="I1597" s="1" t="s">
        <v>32</v>
      </c>
      <c r="J1597" s="15" t="s">
        <v>49</v>
      </c>
      <c r="K1597" s="4" t="n">
        <v>1017</v>
      </c>
      <c r="L1597" s="4" t="n">
        <v>11220</v>
      </c>
      <c r="M1597" s="5" t="n">
        <v>11.0324483775811</v>
      </c>
    </row>
    <row r="1598" customFormat="false" ht="13.5" hidden="false" customHeight="false" outlineLevel="0" collapsed="false">
      <c r="C1598" s="2" t="n">
        <v>3368</v>
      </c>
      <c r="D1598" s="15" t="s">
        <v>23</v>
      </c>
      <c r="E1598" s="15" t="s">
        <v>19</v>
      </c>
      <c r="F1598" s="3" t="n">
        <v>0.673611111111111</v>
      </c>
      <c r="G1598" s="3" t="n">
        <v>0.71875</v>
      </c>
      <c r="H1598" s="3" t="n">
        <v>0.0451388888888891</v>
      </c>
      <c r="I1598" s="1" t="s">
        <v>90</v>
      </c>
      <c r="J1598" s="15" t="s">
        <v>25</v>
      </c>
      <c r="K1598" s="4" t="n">
        <v>770</v>
      </c>
      <c r="L1598" s="4" t="n">
        <v>9120</v>
      </c>
      <c r="M1598" s="5" t="n">
        <v>11.8441558441558</v>
      </c>
      <c r="N1598" s="4" t="n">
        <v>1787</v>
      </c>
      <c r="O1598" s="4" t="n">
        <v>20340</v>
      </c>
      <c r="P1598" s="5" t="n">
        <v>11.382204812535</v>
      </c>
    </row>
    <row r="1599" customFormat="false" ht="13.5" hidden="false" customHeight="false" outlineLevel="0" collapsed="false">
      <c r="C1599" s="2" t="n">
        <v>3373</v>
      </c>
      <c r="D1599" s="15" t="s">
        <v>23</v>
      </c>
      <c r="E1599" s="15" t="s">
        <v>19</v>
      </c>
      <c r="F1599" s="3" t="n">
        <v>0.673611111111111</v>
      </c>
      <c r="G1599" s="3" t="n">
        <v>0.71875</v>
      </c>
      <c r="H1599" s="3" t="n">
        <v>0.0451388888888891</v>
      </c>
      <c r="I1599" s="1" t="s">
        <v>91</v>
      </c>
      <c r="J1599" s="15" t="s">
        <v>49</v>
      </c>
      <c r="K1599" s="4" t="n">
        <v>1017</v>
      </c>
      <c r="L1599" s="4" t="n">
        <v>11120</v>
      </c>
      <c r="M1599" s="5" t="n">
        <v>10.9341199606686</v>
      </c>
      <c r="N1599" s="4" t="n">
        <v>2034</v>
      </c>
      <c r="O1599" s="4" t="n">
        <v>22340</v>
      </c>
      <c r="P1599" s="5" t="n">
        <v>10.9832841691249</v>
      </c>
    </row>
    <row r="1600" customFormat="false" ht="13.5" hidden="false" customHeight="false" outlineLevel="0" collapsed="false">
      <c r="C1600" s="2" t="n">
        <v>3377</v>
      </c>
      <c r="D1600" s="15" t="s">
        <v>23</v>
      </c>
      <c r="E1600" s="15" t="s">
        <v>19</v>
      </c>
      <c r="F1600" s="3" t="n">
        <v>0.746527777777778</v>
      </c>
      <c r="G1600" s="3" t="n">
        <v>0.788194444444445</v>
      </c>
      <c r="H1600" s="3" t="n">
        <v>0.118055555555556</v>
      </c>
      <c r="I1600" s="1" t="s">
        <v>92</v>
      </c>
      <c r="J1600" s="15" t="s">
        <v>25</v>
      </c>
      <c r="K1600" s="4" t="n">
        <v>770</v>
      </c>
      <c r="L1600" s="4" t="n">
        <v>9120</v>
      </c>
      <c r="M1600" s="5" t="n">
        <v>11.8441558441558</v>
      </c>
      <c r="N1600" s="4" t="n">
        <v>1787</v>
      </c>
      <c r="O1600" s="4" t="n">
        <v>20340</v>
      </c>
      <c r="P1600" s="5" t="n">
        <v>11.382204812535</v>
      </c>
    </row>
    <row r="1601" customFormat="false" ht="13.5" hidden="false" customHeight="false" outlineLevel="0" collapsed="false">
      <c r="C1601" s="2" t="n">
        <v>3380</v>
      </c>
      <c r="D1601" s="15" t="s">
        <v>23</v>
      </c>
      <c r="E1601" s="15" t="s">
        <v>19</v>
      </c>
      <c r="F1601" s="3" t="n">
        <v>0.8125</v>
      </c>
      <c r="G1601" s="3" t="n">
        <v>0.854166666666667</v>
      </c>
      <c r="H1601" s="3" t="n">
        <v>0.184027777777778</v>
      </c>
      <c r="I1601" s="1" t="s">
        <v>93</v>
      </c>
      <c r="J1601" s="15" t="s">
        <v>25</v>
      </c>
      <c r="K1601" s="4" t="n">
        <v>770</v>
      </c>
      <c r="L1601" s="4" t="n">
        <v>9120</v>
      </c>
      <c r="M1601" s="5" t="n">
        <v>11.8441558441558</v>
      </c>
      <c r="N1601" s="4" t="n">
        <v>1787</v>
      </c>
      <c r="O1601" s="4" t="n">
        <v>20340</v>
      </c>
      <c r="P1601" s="5" t="n">
        <v>11.382204812535</v>
      </c>
    </row>
    <row r="1602" customFormat="false" ht="13.5" hidden="false" customHeight="false" outlineLevel="0" collapsed="false">
      <c r="C1602" s="2" t="n">
        <v>3385</v>
      </c>
      <c r="D1602" s="15" t="s">
        <v>23</v>
      </c>
      <c r="E1602" s="15" t="s">
        <v>19</v>
      </c>
      <c r="F1602" s="3" t="n">
        <v>0.8125</v>
      </c>
      <c r="G1602" s="3" t="n">
        <v>0.854166666666667</v>
      </c>
      <c r="H1602" s="3" t="n">
        <v>0.184027777777778</v>
      </c>
      <c r="I1602" s="1" t="s">
        <v>94</v>
      </c>
      <c r="J1602" s="15" t="s">
        <v>49</v>
      </c>
      <c r="K1602" s="4" t="n">
        <v>1017</v>
      </c>
      <c r="L1602" s="4" t="n">
        <v>11120</v>
      </c>
      <c r="M1602" s="5" t="n">
        <v>10.9341199606686</v>
      </c>
      <c r="N1602" s="4" t="n">
        <v>2034</v>
      </c>
      <c r="O1602" s="4" t="n">
        <v>22340</v>
      </c>
      <c r="P1602" s="5" t="n">
        <v>10.9832841691249</v>
      </c>
    </row>
    <row r="1603" customFormat="false" ht="13.5" hidden="false" customHeight="false" outlineLevel="0" collapsed="false">
      <c r="A1603" s="15" t="s">
        <v>111</v>
      </c>
    </row>
    <row r="1604" customFormat="false" ht="13.5" hidden="false" customHeight="false" outlineLevel="0" collapsed="false">
      <c r="A1604" s="1" t="s">
        <v>64</v>
      </c>
      <c r="B1604" s="1" t="s">
        <v>44</v>
      </c>
      <c r="C1604" s="2" t="n">
        <v>3543</v>
      </c>
      <c r="D1604" s="15" t="s">
        <v>19</v>
      </c>
      <c r="E1604" s="15" t="s">
        <v>23</v>
      </c>
      <c r="F1604" s="3" t="n">
        <v>0.6875</v>
      </c>
      <c r="G1604" s="3" t="n">
        <v>0.725694444444445</v>
      </c>
      <c r="I1604" s="1" t="s">
        <v>34</v>
      </c>
      <c r="J1604" s="15" t="s">
        <v>49</v>
      </c>
      <c r="K1604" s="4" t="n">
        <v>1017</v>
      </c>
      <c r="L1604" s="4" t="n">
        <v>11420</v>
      </c>
      <c r="M1604" s="5" t="n">
        <v>11.2291052114061</v>
      </c>
    </row>
    <row r="1605" customFormat="false" ht="13.5" hidden="false" customHeight="false" outlineLevel="0" collapsed="false">
      <c r="C1605" s="2" t="n">
        <v>3380</v>
      </c>
      <c r="D1605" s="15" t="s">
        <v>23</v>
      </c>
      <c r="E1605" s="15" t="s">
        <v>19</v>
      </c>
      <c r="F1605" s="3" t="n">
        <v>0.8125</v>
      </c>
      <c r="G1605" s="3" t="n">
        <v>0.854166666666667</v>
      </c>
      <c r="H1605" s="3" t="n">
        <v>0.086805555555555</v>
      </c>
      <c r="I1605" s="1" t="s">
        <v>93</v>
      </c>
      <c r="J1605" s="15" t="s">
        <v>25</v>
      </c>
      <c r="K1605" s="4" t="n">
        <v>770</v>
      </c>
      <c r="L1605" s="4" t="n">
        <v>9120</v>
      </c>
      <c r="M1605" s="5" t="n">
        <v>11.8441558441558</v>
      </c>
      <c r="N1605" s="4" t="n">
        <v>1787</v>
      </c>
      <c r="O1605" s="4" t="n">
        <v>20540</v>
      </c>
      <c r="P1605" s="5" t="n">
        <v>11.494124230554</v>
      </c>
    </row>
    <row r="1606" customFormat="false" ht="13.5" hidden="false" customHeight="false" outlineLevel="0" collapsed="false">
      <c r="C1606" s="2" t="n">
        <v>3385</v>
      </c>
      <c r="D1606" s="15" t="s">
        <v>23</v>
      </c>
      <c r="E1606" s="15" t="s">
        <v>19</v>
      </c>
      <c r="F1606" s="3" t="n">
        <v>0.8125</v>
      </c>
      <c r="G1606" s="3" t="n">
        <v>0.854166666666667</v>
      </c>
      <c r="H1606" s="3" t="n">
        <v>0.086805555555555</v>
      </c>
      <c r="I1606" s="1" t="s">
        <v>94</v>
      </c>
      <c r="J1606" s="15" t="s">
        <v>49</v>
      </c>
      <c r="K1606" s="4" t="n">
        <v>1017</v>
      </c>
      <c r="L1606" s="4" t="n">
        <v>11120</v>
      </c>
      <c r="M1606" s="5" t="n">
        <v>10.9341199606686</v>
      </c>
      <c r="N1606" s="4" t="n">
        <v>2034</v>
      </c>
      <c r="O1606" s="4" t="n">
        <v>22540</v>
      </c>
      <c r="P1606" s="5" t="n">
        <v>11.0816125860374</v>
      </c>
    </row>
    <row r="1607" customFormat="false" ht="13.5" hidden="false" customHeight="false" outlineLevel="0" collapsed="false">
      <c r="A1607" s="15" t="s">
        <v>103</v>
      </c>
    </row>
    <row r="1608" customFormat="false" ht="13.5" hidden="false" customHeight="false" outlineLevel="0" collapsed="false">
      <c r="A1608" s="1" t="s">
        <v>65</v>
      </c>
      <c r="B1608" s="1" t="s">
        <v>44</v>
      </c>
      <c r="C1608" s="2" t="n">
        <v>3487</v>
      </c>
      <c r="D1608" s="15" t="s">
        <v>19</v>
      </c>
      <c r="E1608" s="15" t="s">
        <v>23</v>
      </c>
      <c r="F1608" s="3" t="n">
        <v>0.340277777777778</v>
      </c>
      <c r="G1608" s="3" t="n">
        <v>0.378472222222222</v>
      </c>
      <c r="I1608" s="1" t="s">
        <v>24</v>
      </c>
      <c r="J1608" s="15" t="s">
        <v>25</v>
      </c>
      <c r="K1608" s="4" t="n">
        <v>770</v>
      </c>
      <c r="L1608" s="4" t="n">
        <v>8720</v>
      </c>
      <c r="M1608" s="5" t="n">
        <v>11.3246753246753</v>
      </c>
    </row>
    <row r="1609" customFormat="false" ht="13.5" hidden="false" customHeight="false" outlineLevel="0" collapsed="false">
      <c r="C1609" s="2" t="n">
        <v>3327</v>
      </c>
      <c r="D1609" s="15" t="s">
        <v>23</v>
      </c>
      <c r="E1609" s="15" t="s">
        <v>19</v>
      </c>
      <c r="F1609" s="3" t="n">
        <v>0.46875</v>
      </c>
      <c r="G1609" s="3" t="n">
        <v>0.513888888888889</v>
      </c>
      <c r="H1609" s="3" t="n">
        <v>0.090277777777778</v>
      </c>
      <c r="I1609" s="1" t="s">
        <v>85</v>
      </c>
      <c r="J1609" s="15" t="s">
        <v>25</v>
      </c>
      <c r="K1609" s="4" t="n">
        <v>770</v>
      </c>
      <c r="L1609" s="4" t="n">
        <v>9220</v>
      </c>
      <c r="M1609" s="5" t="n">
        <v>11.974025974026</v>
      </c>
      <c r="N1609" s="4" t="n">
        <v>1540</v>
      </c>
      <c r="O1609" s="4" t="n">
        <v>17940</v>
      </c>
      <c r="P1609" s="5" t="n">
        <v>11.6493506493506</v>
      </c>
    </row>
    <row r="1610" customFormat="false" ht="13.5" hidden="false" customHeight="false" outlineLevel="0" collapsed="false">
      <c r="C1610" s="2" t="n">
        <v>3335</v>
      </c>
      <c r="D1610" s="15" t="s">
        <v>23</v>
      </c>
      <c r="E1610" s="15" t="s">
        <v>19</v>
      </c>
      <c r="F1610" s="3" t="n">
        <v>0.618055555555556</v>
      </c>
      <c r="G1610" s="3" t="n">
        <v>0.663194444444444</v>
      </c>
      <c r="H1610" s="3" t="n">
        <v>0.239583333333334</v>
      </c>
      <c r="I1610" s="1" t="s">
        <v>88</v>
      </c>
      <c r="J1610" s="15" t="s">
        <v>25</v>
      </c>
      <c r="K1610" s="4" t="n">
        <v>770</v>
      </c>
      <c r="L1610" s="4" t="n">
        <v>9220</v>
      </c>
      <c r="M1610" s="5" t="n">
        <v>11.974025974026</v>
      </c>
      <c r="N1610" s="4" t="n">
        <v>1540</v>
      </c>
      <c r="O1610" s="4" t="n">
        <v>17940</v>
      </c>
      <c r="P1610" s="5" t="n">
        <v>11.6493506493506</v>
      </c>
    </row>
    <row r="1611" customFormat="false" ht="13.5" hidden="false" customHeight="false" outlineLevel="0" collapsed="false">
      <c r="C1611" s="2" t="n">
        <v>3340</v>
      </c>
      <c r="D1611" s="15" t="s">
        <v>23</v>
      </c>
      <c r="E1611" s="15" t="s">
        <v>19</v>
      </c>
      <c r="F1611" s="3" t="n">
        <v>0.618055555555556</v>
      </c>
      <c r="G1611" s="3" t="n">
        <v>0.663194444444444</v>
      </c>
      <c r="H1611" s="3" t="n">
        <v>0.239583333333334</v>
      </c>
      <c r="I1611" s="1" t="s">
        <v>89</v>
      </c>
      <c r="J1611" s="15" t="s">
        <v>49</v>
      </c>
      <c r="K1611" s="4" t="n">
        <v>1017</v>
      </c>
      <c r="L1611" s="4" t="n">
        <v>11220</v>
      </c>
      <c r="M1611" s="5" t="n">
        <v>11.0324483775811</v>
      </c>
      <c r="N1611" s="4" t="n">
        <v>1787</v>
      </c>
      <c r="O1611" s="4" t="n">
        <v>19940</v>
      </c>
      <c r="P1611" s="5" t="n">
        <v>11.1583659764969</v>
      </c>
    </row>
    <row r="1612" customFormat="false" ht="13.5" hidden="false" customHeight="false" outlineLevel="0" collapsed="false">
      <c r="C1612" s="2" t="n">
        <v>3344</v>
      </c>
      <c r="D1612" s="15" t="s">
        <v>23</v>
      </c>
      <c r="E1612" s="15" t="s">
        <v>19</v>
      </c>
      <c r="F1612" s="3" t="n">
        <v>0.673611111111111</v>
      </c>
      <c r="G1612" s="3" t="n">
        <v>0.71875</v>
      </c>
      <c r="H1612" s="3" t="n">
        <v>0.295138888888889</v>
      </c>
      <c r="I1612" s="1" t="s">
        <v>90</v>
      </c>
      <c r="J1612" s="15" t="s">
        <v>25</v>
      </c>
      <c r="K1612" s="4" t="n">
        <v>770</v>
      </c>
      <c r="L1612" s="4" t="n">
        <v>9120</v>
      </c>
      <c r="M1612" s="5" t="n">
        <v>11.8441558441558</v>
      </c>
      <c r="N1612" s="4" t="n">
        <v>1540</v>
      </c>
      <c r="O1612" s="4" t="n">
        <v>17840</v>
      </c>
      <c r="P1612" s="5" t="n">
        <v>11.5844155844156</v>
      </c>
    </row>
    <row r="1613" customFormat="false" ht="13.5" hidden="false" customHeight="false" outlineLevel="0" collapsed="false">
      <c r="C1613" s="2" t="n">
        <v>3349</v>
      </c>
      <c r="D1613" s="15" t="s">
        <v>23</v>
      </c>
      <c r="E1613" s="15" t="s">
        <v>19</v>
      </c>
      <c r="F1613" s="3" t="n">
        <v>0.673611111111111</v>
      </c>
      <c r="G1613" s="3" t="n">
        <v>0.71875</v>
      </c>
      <c r="H1613" s="3" t="n">
        <v>0.295138888888889</v>
      </c>
      <c r="I1613" s="1" t="s">
        <v>91</v>
      </c>
      <c r="J1613" s="15" t="s">
        <v>49</v>
      </c>
      <c r="K1613" s="4" t="n">
        <v>1017</v>
      </c>
      <c r="L1613" s="4" t="n">
        <v>11120</v>
      </c>
      <c r="M1613" s="5" t="n">
        <v>10.9341199606686</v>
      </c>
      <c r="N1613" s="4" t="n">
        <v>1787</v>
      </c>
      <c r="O1613" s="4" t="n">
        <v>19840</v>
      </c>
      <c r="P1613" s="5" t="n">
        <v>11.1024062674874</v>
      </c>
    </row>
    <row r="1614" customFormat="false" ht="13.5" hidden="false" customHeight="false" outlineLevel="0" collapsed="false">
      <c r="C1614" s="2" t="n">
        <v>3353</v>
      </c>
      <c r="D1614" s="15" t="s">
        <v>23</v>
      </c>
      <c r="E1614" s="15" t="s">
        <v>19</v>
      </c>
      <c r="F1614" s="3" t="n">
        <v>0.746527777777778</v>
      </c>
      <c r="G1614" s="3" t="n">
        <v>0.788194444444445</v>
      </c>
      <c r="H1614" s="3" t="n">
        <v>0.368055555555556</v>
      </c>
      <c r="I1614" s="1" t="s">
        <v>92</v>
      </c>
      <c r="J1614" s="15" t="s">
        <v>25</v>
      </c>
      <c r="K1614" s="4" t="n">
        <v>770</v>
      </c>
      <c r="L1614" s="4" t="n">
        <v>9120</v>
      </c>
      <c r="M1614" s="5" t="n">
        <v>11.8441558441558</v>
      </c>
      <c r="N1614" s="4" t="n">
        <v>1540</v>
      </c>
      <c r="O1614" s="4" t="n">
        <v>17840</v>
      </c>
      <c r="P1614" s="5" t="n">
        <v>11.5844155844156</v>
      </c>
    </row>
    <row r="1615" customFormat="false" ht="13.5" hidden="false" customHeight="false" outlineLevel="0" collapsed="false">
      <c r="C1615" s="2" t="n">
        <v>3356</v>
      </c>
      <c r="D1615" s="15" t="s">
        <v>23</v>
      </c>
      <c r="E1615" s="15" t="s">
        <v>19</v>
      </c>
      <c r="F1615" s="3" t="n">
        <v>0.8125</v>
      </c>
      <c r="G1615" s="3" t="n">
        <v>0.854166666666667</v>
      </c>
      <c r="H1615" s="3" t="n">
        <v>0.434027777777778</v>
      </c>
      <c r="I1615" s="1" t="s">
        <v>93</v>
      </c>
      <c r="J1615" s="15" t="s">
        <v>25</v>
      </c>
      <c r="K1615" s="4" t="n">
        <v>770</v>
      </c>
      <c r="L1615" s="4" t="n">
        <v>9120</v>
      </c>
      <c r="M1615" s="5" t="n">
        <v>11.8441558441558</v>
      </c>
      <c r="N1615" s="4" t="n">
        <v>1540</v>
      </c>
      <c r="O1615" s="4" t="n">
        <v>17840</v>
      </c>
      <c r="P1615" s="5" t="n">
        <v>11.5844155844156</v>
      </c>
    </row>
    <row r="1616" customFormat="false" ht="13.5" hidden="false" customHeight="false" outlineLevel="0" collapsed="false">
      <c r="C1616" s="2" t="n">
        <v>3361</v>
      </c>
      <c r="D1616" s="15" t="s">
        <v>23</v>
      </c>
      <c r="E1616" s="15" t="s">
        <v>19</v>
      </c>
      <c r="F1616" s="3" t="n">
        <v>0.8125</v>
      </c>
      <c r="G1616" s="3" t="n">
        <v>0.854166666666667</v>
      </c>
      <c r="H1616" s="3" t="n">
        <v>0.434027777777778</v>
      </c>
      <c r="I1616" s="1" t="s">
        <v>94</v>
      </c>
      <c r="J1616" s="15" t="s">
        <v>49</v>
      </c>
      <c r="K1616" s="4" t="n">
        <v>1017</v>
      </c>
      <c r="L1616" s="4" t="n">
        <v>11120</v>
      </c>
      <c r="M1616" s="5" t="n">
        <v>10.9341199606686</v>
      </c>
      <c r="N1616" s="4" t="n">
        <v>1787</v>
      </c>
      <c r="O1616" s="4" t="n">
        <v>19840</v>
      </c>
      <c r="P1616" s="5" t="n">
        <v>11.1024062674874</v>
      </c>
    </row>
    <row r="1617" customFormat="false" ht="13.5" hidden="false" customHeight="false" outlineLevel="0" collapsed="false">
      <c r="A1617" s="15" t="s">
        <v>104</v>
      </c>
    </row>
    <row r="1618" customFormat="false" ht="13.5" hidden="false" customHeight="false" outlineLevel="0" collapsed="false">
      <c r="A1618" s="1" t="s">
        <v>65</v>
      </c>
      <c r="B1618" s="1" t="s">
        <v>44</v>
      </c>
      <c r="C1618" s="2" t="n">
        <v>3492</v>
      </c>
      <c r="D1618" s="15" t="s">
        <v>19</v>
      </c>
      <c r="E1618" s="15" t="s">
        <v>23</v>
      </c>
      <c r="F1618" s="3" t="n">
        <v>0.340277777777778</v>
      </c>
      <c r="G1618" s="3" t="n">
        <v>0.378472222222222</v>
      </c>
      <c r="I1618" s="1" t="s">
        <v>26</v>
      </c>
      <c r="J1618" s="15" t="s">
        <v>49</v>
      </c>
      <c r="K1618" s="4" t="n">
        <v>1017</v>
      </c>
      <c r="L1618" s="4" t="n">
        <v>10720</v>
      </c>
      <c r="M1618" s="5" t="n">
        <v>10.5408062930187</v>
      </c>
    </row>
    <row r="1619" customFormat="false" ht="13.5" hidden="false" customHeight="false" outlineLevel="0" collapsed="false">
      <c r="C1619" s="2" t="n">
        <v>3327</v>
      </c>
      <c r="D1619" s="15" t="s">
        <v>23</v>
      </c>
      <c r="E1619" s="15" t="s">
        <v>19</v>
      </c>
      <c r="F1619" s="3" t="n">
        <v>0.46875</v>
      </c>
      <c r="G1619" s="3" t="n">
        <v>0.513888888888889</v>
      </c>
      <c r="H1619" s="3" t="n">
        <v>0.090277777777778</v>
      </c>
      <c r="I1619" s="1" t="s">
        <v>85</v>
      </c>
      <c r="J1619" s="15" t="s">
        <v>25</v>
      </c>
      <c r="K1619" s="4" t="n">
        <v>770</v>
      </c>
      <c r="L1619" s="4" t="n">
        <v>9220</v>
      </c>
      <c r="M1619" s="5" t="n">
        <v>11.974025974026</v>
      </c>
      <c r="N1619" s="4" t="n">
        <v>1787</v>
      </c>
      <c r="O1619" s="4" t="n">
        <v>19940</v>
      </c>
      <c r="P1619" s="5" t="n">
        <v>11.1583659764969</v>
      </c>
    </row>
    <row r="1620" customFormat="false" ht="13.5" hidden="false" customHeight="false" outlineLevel="0" collapsed="false">
      <c r="C1620" s="2" t="n">
        <v>3335</v>
      </c>
      <c r="D1620" s="15" t="s">
        <v>23</v>
      </c>
      <c r="E1620" s="15" t="s">
        <v>19</v>
      </c>
      <c r="F1620" s="3" t="n">
        <v>0.618055555555556</v>
      </c>
      <c r="G1620" s="3" t="n">
        <v>0.663194444444444</v>
      </c>
      <c r="H1620" s="3" t="n">
        <v>0.239583333333334</v>
      </c>
      <c r="I1620" s="1" t="s">
        <v>88</v>
      </c>
      <c r="J1620" s="15" t="s">
        <v>25</v>
      </c>
      <c r="K1620" s="4" t="n">
        <v>770</v>
      </c>
      <c r="L1620" s="4" t="n">
        <v>9220</v>
      </c>
      <c r="M1620" s="5" t="n">
        <v>11.974025974026</v>
      </c>
      <c r="N1620" s="4" t="n">
        <v>1787</v>
      </c>
      <c r="O1620" s="4" t="n">
        <v>19940</v>
      </c>
      <c r="P1620" s="5" t="n">
        <v>11.1583659764969</v>
      </c>
    </row>
    <row r="1621" customFormat="false" ht="13.5" hidden="false" customHeight="false" outlineLevel="0" collapsed="false">
      <c r="C1621" s="2" t="n">
        <v>3340</v>
      </c>
      <c r="D1621" s="15" t="s">
        <v>23</v>
      </c>
      <c r="E1621" s="15" t="s">
        <v>19</v>
      </c>
      <c r="F1621" s="3" t="n">
        <v>0.618055555555556</v>
      </c>
      <c r="G1621" s="3" t="n">
        <v>0.663194444444444</v>
      </c>
      <c r="H1621" s="3" t="n">
        <v>0.239583333333334</v>
      </c>
      <c r="I1621" s="1" t="s">
        <v>89</v>
      </c>
      <c r="J1621" s="15" t="s">
        <v>49</v>
      </c>
      <c r="K1621" s="4" t="n">
        <v>1017</v>
      </c>
      <c r="L1621" s="4" t="n">
        <v>11220</v>
      </c>
      <c r="M1621" s="5" t="n">
        <v>11.0324483775811</v>
      </c>
      <c r="N1621" s="4" t="n">
        <v>2034</v>
      </c>
      <c r="O1621" s="4" t="n">
        <v>21940</v>
      </c>
      <c r="P1621" s="5" t="n">
        <v>10.7866273352999</v>
      </c>
    </row>
    <row r="1622" customFormat="false" ht="13.5" hidden="false" customHeight="false" outlineLevel="0" collapsed="false">
      <c r="C1622" s="2" t="n">
        <v>3344</v>
      </c>
      <c r="D1622" s="15" t="s">
        <v>23</v>
      </c>
      <c r="E1622" s="15" t="s">
        <v>19</v>
      </c>
      <c r="F1622" s="3" t="n">
        <v>0.673611111111111</v>
      </c>
      <c r="G1622" s="3" t="n">
        <v>0.71875</v>
      </c>
      <c r="H1622" s="3" t="n">
        <v>0.295138888888889</v>
      </c>
      <c r="I1622" s="1" t="s">
        <v>90</v>
      </c>
      <c r="J1622" s="15" t="s">
        <v>25</v>
      </c>
      <c r="K1622" s="4" t="n">
        <v>770</v>
      </c>
      <c r="L1622" s="4" t="n">
        <v>9120</v>
      </c>
      <c r="M1622" s="5" t="n">
        <v>11.8441558441558</v>
      </c>
      <c r="N1622" s="4" t="n">
        <v>1787</v>
      </c>
      <c r="O1622" s="4" t="n">
        <v>19840</v>
      </c>
      <c r="P1622" s="5" t="n">
        <v>11.1024062674874</v>
      </c>
    </row>
    <row r="1623" customFormat="false" ht="13.5" hidden="false" customHeight="false" outlineLevel="0" collapsed="false">
      <c r="C1623" s="2" t="n">
        <v>3349</v>
      </c>
      <c r="D1623" s="15" t="s">
        <v>23</v>
      </c>
      <c r="E1623" s="15" t="s">
        <v>19</v>
      </c>
      <c r="F1623" s="3" t="n">
        <v>0.673611111111111</v>
      </c>
      <c r="G1623" s="3" t="n">
        <v>0.71875</v>
      </c>
      <c r="H1623" s="3" t="n">
        <v>0.295138888888889</v>
      </c>
      <c r="I1623" s="1" t="s">
        <v>91</v>
      </c>
      <c r="J1623" s="15" t="s">
        <v>49</v>
      </c>
      <c r="K1623" s="4" t="n">
        <v>1017</v>
      </c>
      <c r="L1623" s="4" t="n">
        <v>11120</v>
      </c>
      <c r="M1623" s="5" t="n">
        <v>10.9341199606686</v>
      </c>
      <c r="N1623" s="4" t="n">
        <v>2034</v>
      </c>
      <c r="O1623" s="4" t="n">
        <v>21840</v>
      </c>
      <c r="P1623" s="5" t="n">
        <v>10.7374631268437</v>
      </c>
    </row>
    <row r="1624" customFormat="false" ht="13.5" hidden="false" customHeight="false" outlineLevel="0" collapsed="false">
      <c r="C1624" s="2" t="n">
        <v>3353</v>
      </c>
      <c r="D1624" s="15" t="s">
        <v>23</v>
      </c>
      <c r="E1624" s="15" t="s">
        <v>19</v>
      </c>
      <c r="F1624" s="3" t="n">
        <v>0.746527777777778</v>
      </c>
      <c r="G1624" s="3" t="n">
        <v>0.788194444444445</v>
      </c>
      <c r="H1624" s="3" t="n">
        <v>0.368055555555556</v>
      </c>
      <c r="I1624" s="1" t="s">
        <v>92</v>
      </c>
      <c r="J1624" s="15" t="s">
        <v>25</v>
      </c>
      <c r="K1624" s="4" t="n">
        <v>770</v>
      </c>
      <c r="L1624" s="4" t="n">
        <v>9120</v>
      </c>
      <c r="M1624" s="5" t="n">
        <v>11.8441558441558</v>
      </c>
      <c r="N1624" s="4" t="n">
        <v>1787</v>
      </c>
      <c r="O1624" s="4" t="n">
        <v>19840</v>
      </c>
      <c r="P1624" s="5" t="n">
        <v>11.1024062674874</v>
      </c>
    </row>
    <row r="1625" customFormat="false" ht="13.5" hidden="false" customHeight="false" outlineLevel="0" collapsed="false">
      <c r="C1625" s="2" t="n">
        <v>3356</v>
      </c>
      <c r="D1625" s="15" t="s">
        <v>23</v>
      </c>
      <c r="E1625" s="15" t="s">
        <v>19</v>
      </c>
      <c r="F1625" s="3" t="n">
        <v>0.8125</v>
      </c>
      <c r="G1625" s="3" t="n">
        <v>0.854166666666667</v>
      </c>
      <c r="H1625" s="3" t="n">
        <v>0.434027777777778</v>
      </c>
      <c r="I1625" s="1" t="s">
        <v>93</v>
      </c>
      <c r="J1625" s="15" t="s">
        <v>25</v>
      </c>
      <c r="K1625" s="4" t="n">
        <v>770</v>
      </c>
      <c r="L1625" s="4" t="n">
        <v>9120</v>
      </c>
      <c r="M1625" s="5" t="n">
        <v>11.8441558441558</v>
      </c>
      <c r="N1625" s="4" t="n">
        <v>1787</v>
      </c>
      <c r="O1625" s="4" t="n">
        <v>19840</v>
      </c>
      <c r="P1625" s="5" t="n">
        <v>11.1024062674874</v>
      </c>
    </row>
    <row r="1626" customFormat="false" ht="13.5" hidden="false" customHeight="false" outlineLevel="0" collapsed="false">
      <c r="C1626" s="2" t="n">
        <v>3361</v>
      </c>
      <c r="D1626" s="15" t="s">
        <v>23</v>
      </c>
      <c r="E1626" s="15" t="s">
        <v>19</v>
      </c>
      <c r="F1626" s="3" t="n">
        <v>0.8125</v>
      </c>
      <c r="G1626" s="3" t="n">
        <v>0.854166666666667</v>
      </c>
      <c r="H1626" s="3" t="n">
        <v>0.434027777777778</v>
      </c>
      <c r="I1626" s="1" t="s">
        <v>94</v>
      </c>
      <c r="J1626" s="15" t="s">
        <v>49</v>
      </c>
      <c r="K1626" s="4" t="n">
        <v>1017</v>
      </c>
      <c r="L1626" s="4" t="n">
        <v>11120</v>
      </c>
      <c r="M1626" s="5" t="n">
        <v>10.9341199606686</v>
      </c>
      <c r="N1626" s="4" t="n">
        <v>2034</v>
      </c>
      <c r="O1626" s="4" t="n">
        <v>21840</v>
      </c>
      <c r="P1626" s="5" t="n">
        <v>10.7374631268437</v>
      </c>
    </row>
    <row r="1627" customFormat="false" ht="13.5" hidden="false" customHeight="false" outlineLevel="0" collapsed="false">
      <c r="A1627" s="15" t="s">
        <v>105</v>
      </c>
    </row>
    <row r="1628" customFormat="false" ht="13.5" hidden="false" customHeight="false" outlineLevel="0" collapsed="false">
      <c r="A1628" s="1" t="s">
        <v>65</v>
      </c>
      <c r="B1628" s="1" t="s">
        <v>44</v>
      </c>
      <c r="C1628" s="2" t="n">
        <v>3496</v>
      </c>
      <c r="D1628" s="15" t="s">
        <v>19</v>
      </c>
      <c r="E1628" s="15" t="s">
        <v>23</v>
      </c>
      <c r="F1628" s="3" t="n">
        <v>0.472222222222222</v>
      </c>
      <c r="G1628" s="3" t="n">
        <v>0.510416666666667</v>
      </c>
      <c r="I1628" s="1" t="s">
        <v>28</v>
      </c>
      <c r="J1628" s="15" t="s">
        <v>25</v>
      </c>
      <c r="K1628" s="4" t="n">
        <v>770</v>
      </c>
      <c r="L1628" s="4" t="n">
        <v>8820</v>
      </c>
      <c r="M1628" s="5" t="n">
        <v>11.4545454545455</v>
      </c>
    </row>
    <row r="1629" customFormat="false" ht="13.5" hidden="false" customHeight="false" outlineLevel="0" collapsed="false">
      <c r="C1629" s="2" t="n">
        <v>3335</v>
      </c>
      <c r="D1629" s="15" t="s">
        <v>23</v>
      </c>
      <c r="E1629" s="15" t="s">
        <v>19</v>
      </c>
      <c r="F1629" s="3" t="n">
        <v>0.618055555555556</v>
      </c>
      <c r="G1629" s="3" t="n">
        <v>0.663194444444444</v>
      </c>
      <c r="H1629" s="3" t="n">
        <v>0.107638888888889</v>
      </c>
      <c r="I1629" s="1" t="s">
        <v>88</v>
      </c>
      <c r="J1629" s="15" t="s">
        <v>25</v>
      </c>
      <c r="K1629" s="4" t="n">
        <v>770</v>
      </c>
      <c r="L1629" s="4" t="n">
        <v>9220</v>
      </c>
      <c r="M1629" s="5" t="n">
        <v>11.974025974026</v>
      </c>
      <c r="N1629" s="4" t="n">
        <v>1540</v>
      </c>
      <c r="O1629" s="4" t="n">
        <v>18040</v>
      </c>
      <c r="P1629" s="5" t="n">
        <v>11.7142857142857</v>
      </c>
    </row>
    <row r="1630" customFormat="false" ht="13.5" hidden="false" customHeight="false" outlineLevel="0" collapsed="false">
      <c r="C1630" s="2" t="n">
        <v>3340</v>
      </c>
      <c r="D1630" s="15" t="s">
        <v>23</v>
      </c>
      <c r="E1630" s="15" t="s">
        <v>19</v>
      </c>
      <c r="F1630" s="3" t="n">
        <v>0.618055555555556</v>
      </c>
      <c r="G1630" s="3" t="n">
        <v>0.663194444444444</v>
      </c>
      <c r="H1630" s="3" t="n">
        <v>0.107638888888889</v>
      </c>
      <c r="I1630" s="1" t="s">
        <v>89</v>
      </c>
      <c r="J1630" s="15" t="s">
        <v>49</v>
      </c>
      <c r="K1630" s="4" t="n">
        <v>1017</v>
      </c>
      <c r="L1630" s="4" t="n">
        <v>11220</v>
      </c>
      <c r="M1630" s="5" t="n">
        <v>11.0324483775811</v>
      </c>
      <c r="N1630" s="4" t="n">
        <v>1787</v>
      </c>
      <c r="O1630" s="4" t="n">
        <v>20040</v>
      </c>
      <c r="P1630" s="5" t="n">
        <v>11.2143256855064</v>
      </c>
    </row>
    <row r="1631" customFormat="false" ht="13.5" hidden="false" customHeight="false" outlineLevel="0" collapsed="false">
      <c r="C1631" s="2" t="n">
        <v>3344</v>
      </c>
      <c r="D1631" s="15" t="s">
        <v>23</v>
      </c>
      <c r="E1631" s="15" t="s">
        <v>19</v>
      </c>
      <c r="F1631" s="3" t="n">
        <v>0.673611111111111</v>
      </c>
      <c r="G1631" s="3" t="n">
        <v>0.71875</v>
      </c>
      <c r="H1631" s="3" t="n">
        <v>0.163194444444444</v>
      </c>
      <c r="I1631" s="1" t="s">
        <v>90</v>
      </c>
      <c r="J1631" s="15" t="s">
        <v>25</v>
      </c>
      <c r="K1631" s="4" t="n">
        <v>770</v>
      </c>
      <c r="L1631" s="4" t="n">
        <v>9120</v>
      </c>
      <c r="M1631" s="5" t="n">
        <v>11.8441558441558</v>
      </c>
      <c r="N1631" s="4" t="n">
        <v>1540</v>
      </c>
      <c r="O1631" s="4" t="n">
        <v>17940</v>
      </c>
      <c r="P1631" s="5" t="n">
        <v>11.6493506493506</v>
      </c>
    </row>
    <row r="1632" customFormat="false" ht="13.5" hidden="false" customHeight="false" outlineLevel="0" collapsed="false">
      <c r="C1632" s="2" t="n">
        <v>3349</v>
      </c>
      <c r="D1632" s="15" t="s">
        <v>23</v>
      </c>
      <c r="E1632" s="15" t="s">
        <v>19</v>
      </c>
      <c r="F1632" s="3" t="n">
        <v>0.673611111111111</v>
      </c>
      <c r="G1632" s="3" t="n">
        <v>0.71875</v>
      </c>
      <c r="H1632" s="3" t="n">
        <v>0.163194444444444</v>
      </c>
      <c r="I1632" s="1" t="s">
        <v>91</v>
      </c>
      <c r="J1632" s="15" t="s">
        <v>49</v>
      </c>
      <c r="K1632" s="4" t="n">
        <v>1017</v>
      </c>
      <c r="L1632" s="4" t="n">
        <v>11120</v>
      </c>
      <c r="M1632" s="5" t="n">
        <v>10.9341199606686</v>
      </c>
      <c r="N1632" s="4" t="n">
        <v>1787</v>
      </c>
      <c r="O1632" s="4" t="n">
        <v>19940</v>
      </c>
      <c r="P1632" s="5" t="n">
        <v>11.1583659764969</v>
      </c>
    </row>
    <row r="1633" customFormat="false" ht="13.5" hidden="false" customHeight="false" outlineLevel="0" collapsed="false">
      <c r="C1633" s="2" t="n">
        <v>3353</v>
      </c>
      <c r="D1633" s="15" t="s">
        <v>23</v>
      </c>
      <c r="E1633" s="15" t="s">
        <v>19</v>
      </c>
      <c r="F1633" s="3" t="n">
        <v>0.746527777777778</v>
      </c>
      <c r="G1633" s="3" t="n">
        <v>0.788194444444445</v>
      </c>
      <c r="H1633" s="3" t="n">
        <v>0.236111111111111</v>
      </c>
      <c r="I1633" s="1" t="s">
        <v>92</v>
      </c>
      <c r="J1633" s="15" t="s">
        <v>25</v>
      </c>
      <c r="K1633" s="4" t="n">
        <v>770</v>
      </c>
      <c r="L1633" s="4" t="n">
        <v>9120</v>
      </c>
      <c r="M1633" s="5" t="n">
        <v>11.8441558441558</v>
      </c>
      <c r="N1633" s="4" t="n">
        <v>1540</v>
      </c>
      <c r="O1633" s="4" t="n">
        <v>17940</v>
      </c>
      <c r="P1633" s="5" t="n">
        <v>11.6493506493506</v>
      </c>
    </row>
    <row r="1634" customFormat="false" ht="13.5" hidden="false" customHeight="false" outlineLevel="0" collapsed="false">
      <c r="C1634" s="2" t="n">
        <v>3356</v>
      </c>
      <c r="D1634" s="15" t="s">
        <v>23</v>
      </c>
      <c r="E1634" s="15" t="s">
        <v>19</v>
      </c>
      <c r="F1634" s="3" t="n">
        <v>0.8125</v>
      </c>
      <c r="G1634" s="3" t="n">
        <v>0.854166666666667</v>
      </c>
      <c r="H1634" s="3" t="n">
        <v>0.302083333333333</v>
      </c>
      <c r="I1634" s="1" t="s">
        <v>93</v>
      </c>
      <c r="J1634" s="15" t="s">
        <v>25</v>
      </c>
      <c r="K1634" s="4" t="n">
        <v>770</v>
      </c>
      <c r="L1634" s="4" t="n">
        <v>9120</v>
      </c>
      <c r="M1634" s="5" t="n">
        <v>11.8441558441558</v>
      </c>
      <c r="N1634" s="4" t="n">
        <v>1540</v>
      </c>
      <c r="O1634" s="4" t="n">
        <v>17940</v>
      </c>
      <c r="P1634" s="5" t="n">
        <v>11.6493506493506</v>
      </c>
    </row>
    <row r="1635" customFormat="false" ht="13.5" hidden="false" customHeight="false" outlineLevel="0" collapsed="false">
      <c r="C1635" s="2" t="n">
        <v>3361</v>
      </c>
      <c r="D1635" s="15" t="s">
        <v>23</v>
      </c>
      <c r="E1635" s="15" t="s">
        <v>19</v>
      </c>
      <c r="F1635" s="3" t="n">
        <v>0.8125</v>
      </c>
      <c r="G1635" s="3" t="n">
        <v>0.854166666666667</v>
      </c>
      <c r="H1635" s="3" t="n">
        <v>0.302083333333333</v>
      </c>
      <c r="I1635" s="1" t="s">
        <v>94</v>
      </c>
      <c r="J1635" s="15" t="s">
        <v>49</v>
      </c>
      <c r="K1635" s="4" t="n">
        <v>1017</v>
      </c>
      <c r="L1635" s="4" t="n">
        <v>11120</v>
      </c>
      <c r="M1635" s="5" t="n">
        <v>10.9341199606686</v>
      </c>
      <c r="N1635" s="4" t="n">
        <v>1787</v>
      </c>
      <c r="O1635" s="4" t="n">
        <v>19940</v>
      </c>
      <c r="P1635" s="5" t="n">
        <v>11.1583659764969</v>
      </c>
    </row>
    <row r="1636" customFormat="false" ht="13.5" hidden="false" customHeight="false" outlineLevel="0" collapsed="false">
      <c r="A1636" s="15" t="s">
        <v>106</v>
      </c>
    </row>
    <row r="1637" customFormat="false" ht="13.5" hidden="false" customHeight="false" outlineLevel="0" collapsed="false">
      <c r="A1637" s="1" t="s">
        <v>65</v>
      </c>
      <c r="B1637" s="1" t="s">
        <v>44</v>
      </c>
      <c r="C1637" s="2" t="n">
        <v>3501</v>
      </c>
      <c r="D1637" s="15" t="s">
        <v>19</v>
      </c>
      <c r="E1637" s="15" t="s">
        <v>23</v>
      </c>
      <c r="F1637" s="3" t="n">
        <v>0.472222222222222</v>
      </c>
      <c r="G1637" s="3" t="n">
        <v>0.510416666666667</v>
      </c>
      <c r="I1637" s="1" t="s">
        <v>29</v>
      </c>
      <c r="J1637" s="15" t="s">
        <v>49</v>
      </c>
      <c r="K1637" s="4" t="n">
        <v>1017</v>
      </c>
      <c r="L1637" s="4" t="n">
        <v>10820</v>
      </c>
      <c r="M1637" s="5" t="n">
        <v>10.6391347099312</v>
      </c>
    </row>
    <row r="1638" customFormat="false" ht="13.5" hidden="false" customHeight="false" outlineLevel="0" collapsed="false">
      <c r="C1638" s="2" t="n">
        <v>3335</v>
      </c>
      <c r="D1638" s="15" t="s">
        <v>23</v>
      </c>
      <c r="E1638" s="15" t="s">
        <v>19</v>
      </c>
      <c r="F1638" s="3" t="n">
        <v>0.618055555555556</v>
      </c>
      <c r="G1638" s="3" t="n">
        <v>0.663194444444444</v>
      </c>
      <c r="H1638" s="3" t="n">
        <v>0.107638888888889</v>
      </c>
      <c r="I1638" s="1" t="s">
        <v>88</v>
      </c>
      <c r="J1638" s="15" t="s">
        <v>25</v>
      </c>
      <c r="K1638" s="4" t="n">
        <v>770</v>
      </c>
      <c r="L1638" s="4" t="n">
        <v>9220</v>
      </c>
      <c r="M1638" s="5" t="n">
        <v>11.974025974026</v>
      </c>
      <c r="N1638" s="4" t="n">
        <v>1787</v>
      </c>
      <c r="O1638" s="4" t="n">
        <v>20040</v>
      </c>
      <c r="P1638" s="5" t="n">
        <v>11.2143256855064</v>
      </c>
    </row>
    <row r="1639" customFormat="false" ht="13.5" hidden="false" customHeight="false" outlineLevel="0" collapsed="false">
      <c r="C1639" s="2" t="n">
        <v>3340</v>
      </c>
      <c r="D1639" s="15" t="s">
        <v>23</v>
      </c>
      <c r="E1639" s="15" t="s">
        <v>19</v>
      </c>
      <c r="F1639" s="3" t="n">
        <v>0.618055555555556</v>
      </c>
      <c r="G1639" s="3" t="n">
        <v>0.663194444444444</v>
      </c>
      <c r="H1639" s="3" t="n">
        <v>0.107638888888889</v>
      </c>
      <c r="I1639" s="1" t="s">
        <v>89</v>
      </c>
      <c r="J1639" s="15" t="s">
        <v>49</v>
      </c>
      <c r="K1639" s="4" t="n">
        <v>1017</v>
      </c>
      <c r="L1639" s="4" t="n">
        <v>11220</v>
      </c>
      <c r="M1639" s="5" t="n">
        <v>11.0324483775811</v>
      </c>
      <c r="N1639" s="4" t="n">
        <v>2034</v>
      </c>
      <c r="O1639" s="4" t="n">
        <v>22040</v>
      </c>
      <c r="P1639" s="5" t="n">
        <v>10.8357915437561</v>
      </c>
    </row>
    <row r="1640" customFormat="false" ht="13.5" hidden="false" customHeight="false" outlineLevel="0" collapsed="false">
      <c r="C1640" s="2" t="n">
        <v>3344</v>
      </c>
      <c r="D1640" s="15" t="s">
        <v>23</v>
      </c>
      <c r="E1640" s="15" t="s">
        <v>19</v>
      </c>
      <c r="F1640" s="3" t="n">
        <v>0.673611111111111</v>
      </c>
      <c r="G1640" s="3" t="n">
        <v>0.71875</v>
      </c>
      <c r="H1640" s="3" t="n">
        <v>0.163194444444444</v>
      </c>
      <c r="I1640" s="1" t="s">
        <v>90</v>
      </c>
      <c r="J1640" s="15" t="s">
        <v>25</v>
      </c>
      <c r="K1640" s="4" t="n">
        <v>770</v>
      </c>
      <c r="L1640" s="4" t="n">
        <v>9120</v>
      </c>
      <c r="M1640" s="5" t="n">
        <v>11.8441558441558</v>
      </c>
      <c r="N1640" s="4" t="n">
        <v>1787</v>
      </c>
      <c r="O1640" s="4" t="n">
        <v>19940</v>
      </c>
      <c r="P1640" s="5" t="n">
        <v>11.1583659764969</v>
      </c>
    </row>
    <row r="1641" customFormat="false" ht="13.5" hidden="false" customHeight="false" outlineLevel="0" collapsed="false">
      <c r="C1641" s="2" t="n">
        <v>3349</v>
      </c>
      <c r="D1641" s="15" t="s">
        <v>23</v>
      </c>
      <c r="E1641" s="15" t="s">
        <v>19</v>
      </c>
      <c r="F1641" s="3" t="n">
        <v>0.673611111111111</v>
      </c>
      <c r="G1641" s="3" t="n">
        <v>0.71875</v>
      </c>
      <c r="H1641" s="3" t="n">
        <v>0.163194444444444</v>
      </c>
      <c r="I1641" s="1" t="s">
        <v>91</v>
      </c>
      <c r="J1641" s="15" t="s">
        <v>49</v>
      </c>
      <c r="K1641" s="4" t="n">
        <v>1017</v>
      </c>
      <c r="L1641" s="4" t="n">
        <v>11120</v>
      </c>
      <c r="M1641" s="5" t="n">
        <v>10.9341199606686</v>
      </c>
      <c r="N1641" s="4" t="n">
        <v>2034</v>
      </c>
      <c r="O1641" s="4" t="n">
        <v>21940</v>
      </c>
      <c r="P1641" s="5" t="n">
        <v>10.7866273352999</v>
      </c>
    </row>
    <row r="1642" customFormat="false" ht="13.5" hidden="false" customHeight="false" outlineLevel="0" collapsed="false">
      <c r="C1642" s="2" t="n">
        <v>3353</v>
      </c>
      <c r="D1642" s="15" t="s">
        <v>23</v>
      </c>
      <c r="E1642" s="15" t="s">
        <v>19</v>
      </c>
      <c r="F1642" s="3" t="n">
        <v>0.746527777777778</v>
      </c>
      <c r="G1642" s="3" t="n">
        <v>0.788194444444445</v>
      </c>
      <c r="H1642" s="3" t="n">
        <v>0.236111111111111</v>
      </c>
      <c r="I1642" s="1" t="s">
        <v>92</v>
      </c>
      <c r="J1642" s="15" t="s">
        <v>25</v>
      </c>
      <c r="K1642" s="4" t="n">
        <v>770</v>
      </c>
      <c r="L1642" s="4" t="n">
        <v>9120</v>
      </c>
      <c r="M1642" s="5" t="n">
        <v>11.8441558441558</v>
      </c>
      <c r="N1642" s="4" t="n">
        <v>1787</v>
      </c>
      <c r="O1642" s="4" t="n">
        <v>19940</v>
      </c>
      <c r="P1642" s="5" t="n">
        <v>11.1583659764969</v>
      </c>
    </row>
    <row r="1643" customFormat="false" ht="13.5" hidden="false" customHeight="false" outlineLevel="0" collapsed="false">
      <c r="C1643" s="2" t="n">
        <v>3356</v>
      </c>
      <c r="D1643" s="15" t="s">
        <v>23</v>
      </c>
      <c r="E1643" s="15" t="s">
        <v>19</v>
      </c>
      <c r="F1643" s="3" t="n">
        <v>0.8125</v>
      </c>
      <c r="G1643" s="3" t="n">
        <v>0.854166666666667</v>
      </c>
      <c r="H1643" s="3" t="n">
        <v>0.302083333333333</v>
      </c>
      <c r="I1643" s="1" t="s">
        <v>93</v>
      </c>
      <c r="J1643" s="15" t="s">
        <v>25</v>
      </c>
      <c r="K1643" s="4" t="n">
        <v>770</v>
      </c>
      <c r="L1643" s="4" t="n">
        <v>9120</v>
      </c>
      <c r="M1643" s="5" t="n">
        <v>11.8441558441558</v>
      </c>
      <c r="N1643" s="4" t="n">
        <v>1787</v>
      </c>
      <c r="O1643" s="4" t="n">
        <v>19940</v>
      </c>
      <c r="P1643" s="5" t="n">
        <v>11.1583659764969</v>
      </c>
    </row>
    <row r="1644" customFormat="false" ht="13.5" hidden="false" customHeight="false" outlineLevel="0" collapsed="false">
      <c r="C1644" s="2" t="n">
        <v>3361</v>
      </c>
      <c r="D1644" s="15" t="s">
        <v>23</v>
      </c>
      <c r="E1644" s="15" t="s">
        <v>19</v>
      </c>
      <c r="F1644" s="3" t="n">
        <v>0.8125</v>
      </c>
      <c r="G1644" s="3" t="n">
        <v>0.854166666666667</v>
      </c>
      <c r="H1644" s="3" t="n">
        <v>0.302083333333333</v>
      </c>
      <c r="I1644" s="1" t="s">
        <v>94</v>
      </c>
      <c r="J1644" s="15" t="s">
        <v>49</v>
      </c>
      <c r="K1644" s="4" t="n">
        <v>1017</v>
      </c>
      <c r="L1644" s="4" t="n">
        <v>11120</v>
      </c>
      <c r="M1644" s="5" t="n">
        <v>10.9341199606686</v>
      </c>
      <c r="N1644" s="4" t="n">
        <v>2034</v>
      </c>
      <c r="O1644" s="4" t="n">
        <v>21940</v>
      </c>
      <c r="P1644" s="5" t="n">
        <v>10.7866273352999</v>
      </c>
    </row>
    <row r="1645" customFormat="false" ht="13.5" hidden="false" customHeight="false" outlineLevel="0" collapsed="false">
      <c r="A1645" s="15" t="s">
        <v>107</v>
      </c>
    </row>
    <row r="1646" customFormat="false" ht="13.5" hidden="false" customHeight="false" outlineLevel="0" collapsed="false">
      <c r="A1646" s="1" t="s">
        <v>65</v>
      </c>
      <c r="B1646" s="1" t="s">
        <v>44</v>
      </c>
      <c r="C1646" s="2" t="n">
        <v>3505</v>
      </c>
      <c r="D1646" s="15" t="s">
        <v>19</v>
      </c>
      <c r="E1646" s="15" t="s">
        <v>23</v>
      </c>
      <c r="F1646" s="3" t="n">
        <v>0.538194444444444</v>
      </c>
      <c r="G1646" s="3" t="n">
        <v>0.579861111111111</v>
      </c>
      <c r="I1646" s="1" t="s">
        <v>30</v>
      </c>
      <c r="J1646" s="15" t="s">
        <v>25</v>
      </c>
      <c r="K1646" s="4" t="n">
        <v>770</v>
      </c>
      <c r="L1646" s="4" t="n">
        <v>8920</v>
      </c>
      <c r="M1646" s="5" t="n">
        <v>11.5844155844156</v>
      </c>
    </row>
    <row r="1647" customFormat="false" ht="13.5" hidden="false" customHeight="false" outlineLevel="0" collapsed="false">
      <c r="C1647" s="2" t="n">
        <v>3335</v>
      </c>
      <c r="D1647" s="15" t="s">
        <v>23</v>
      </c>
      <c r="E1647" s="15" t="s">
        <v>19</v>
      </c>
      <c r="F1647" s="3" t="n">
        <v>0.618055555555556</v>
      </c>
      <c r="G1647" s="3" t="n">
        <v>0.663194444444444</v>
      </c>
      <c r="H1647" s="3" t="n">
        <v>0.038194444444445</v>
      </c>
      <c r="I1647" s="1" t="s">
        <v>88</v>
      </c>
      <c r="J1647" s="15" t="s">
        <v>25</v>
      </c>
      <c r="K1647" s="4" t="n">
        <v>770</v>
      </c>
      <c r="L1647" s="4" t="n">
        <v>9220</v>
      </c>
      <c r="M1647" s="5" t="n">
        <v>11.974025974026</v>
      </c>
      <c r="N1647" s="4" t="n">
        <v>1540</v>
      </c>
      <c r="O1647" s="4" t="n">
        <v>18140</v>
      </c>
      <c r="P1647" s="5" t="n">
        <v>11.7792207792208</v>
      </c>
    </row>
    <row r="1648" customFormat="false" ht="13.5" hidden="false" customHeight="false" outlineLevel="0" collapsed="false">
      <c r="C1648" s="2" t="n">
        <v>3340</v>
      </c>
      <c r="D1648" s="15" t="s">
        <v>23</v>
      </c>
      <c r="E1648" s="15" t="s">
        <v>19</v>
      </c>
      <c r="F1648" s="3" t="n">
        <v>0.618055555555556</v>
      </c>
      <c r="G1648" s="3" t="n">
        <v>0.663194444444444</v>
      </c>
      <c r="H1648" s="3" t="n">
        <v>0.038194444444445</v>
      </c>
      <c r="I1648" s="1" t="s">
        <v>89</v>
      </c>
      <c r="J1648" s="15" t="s">
        <v>49</v>
      </c>
      <c r="K1648" s="4" t="n">
        <v>1017</v>
      </c>
      <c r="L1648" s="4" t="n">
        <v>11220</v>
      </c>
      <c r="M1648" s="5" t="n">
        <v>11.0324483775811</v>
      </c>
      <c r="N1648" s="4" t="n">
        <v>1787</v>
      </c>
      <c r="O1648" s="4" t="n">
        <v>20140</v>
      </c>
      <c r="P1648" s="5" t="n">
        <v>11.2702853945159</v>
      </c>
    </row>
    <row r="1649" customFormat="false" ht="13.5" hidden="false" customHeight="false" outlineLevel="0" collapsed="false">
      <c r="C1649" s="2" t="n">
        <v>3344</v>
      </c>
      <c r="D1649" s="15" t="s">
        <v>23</v>
      </c>
      <c r="E1649" s="15" t="s">
        <v>19</v>
      </c>
      <c r="F1649" s="3" t="n">
        <v>0.673611111111111</v>
      </c>
      <c r="G1649" s="3" t="n">
        <v>0.71875</v>
      </c>
      <c r="H1649" s="3" t="n">
        <v>0.09375</v>
      </c>
      <c r="I1649" s="1" t="s">
        <v>90</v>
      </c>
      <c r="J1649" s="15" t="s">
        <v>25</v>
      </c>
      <c r="K1649" s="4" t="n">
        <v>770</v>
      </c>
      <c r="L1649" s="4" t="n">
        <v>9120</v>
      </c>
      <c r="M1649" s="5" t="n">
        <v>11.8441558441558</v>
      </c>
      <c r="N1649" s="4" t="n">
        <v>1540</v>
      </c>
      <c r="O1649" s="4" t="n">
        <v>18040</v>
      </c>
      <c r="P1649" s="5" t="n">
        <v>11.7142857142857</v>
      </c>
    </row>
    <row r="1650" customFormat="false" ht="13.5" hidden="false" customHeight="false" outlineLevel="0" collapsed="false">
      <c r="C1650" s="2" t="n">
        <v>3349</v>
      </c>
      <c r="D1650" s="15" t="s">
        <v>23</v>
      </c>
      <c r="E1650" s="15" t="s">
        <v>19</v>
      </c>
      <c r="F1650" s="3" t="n">
        <v>0.673611111111111</v>
      </c>
      <c r="G1650" s="3" t="n">
        <v>0.71875</v>
      </c>
      <c r="H1650" s="3" t="n">
        <v>0.09375</v>
      </c>
      <c r="I1650" s="1" t="s">
        <v>91</v>
      </c>
      <c r="J1650" s="15" t="s">
        <v>49</v>
      </c>
      <c r="K1650" s="4" t="n">
        <v>1017</v>
      </c>
      <c r="L1650" s="4" t="n">
        <v>11120</v>
      </c>
      <c r="M1650" s="5" t="n">
        <v>10.9341199606686</v>
      </c>
      <c r="N1650" s="4" t="n">
        <v>1787</v>
      </c>
      <c r="O1650" s="4" t="n">
        <v>20040</v>
      </c>
      <c r="P1650" s="5" t="n">
        <v>11.2143256855064</v>
      </c>
    </row>
    <row r="1651" customFormat="false" ht="13.5" hidden="false" customHeight="false" outlineLevel="0" collapsed="false">
      <c r="C1651" s="2" t="n">
        <v>3353</v>
      </c>
      <c r="D1651" s="15" t="s">
        <v>23</v>
      </c>
      <c r="E1651" s="15" t="s">
        <v>19</v>
      </c>
      <c r="F1651" s="3" t="n">
        <v>0.746527777777778</v>
      </c>
      <c r="G1651" s="3" t="n">
        <v>0.788194444444445</v>
      </c>
      <c r="H1651" s="3" t="n">
        <v>0.166666666666667</v>
      </c>
      <c r="I1651" s="1" t="s">
        <v>92</v>
      </c>
      <c r="J1651" s="15" t="s">
        <v>25</v>
      </c>
      <c r="K1651" s="4" t="n">
        <v>770</v>
      </c>
      <c r="L1651" s="4" t="n">
        <v>9120</v>
      </c>
      <c r="M1651" s="5" t="n">
        <v>11.8441558441558</v>
      </c>
      <c r="N1651" s="4" t="n">
        <v>1540</v>
      </c>
      <c r="O1651" s="4" t="n">
        <v>18040</v>
      </c>
      <c r="P1651" s="5" t="n">
        <v>11.7142857142857</v>
      </c>
    </row>
    <row r="1652" customFormat="false" ht="13.5" hidden="false" customHeight="false" outlineLevel="0" collapsed="false">
      <c r="C1652" s="2" t="n">
        <v>3356</v>
      </c>
      <c r="D1652" s="15" t="s">
        <v>23</v>
      </c>
      <c r="E1652" s="15" t="s">
        <v>19</v>
      </c>
      <c r="F1652" s="3" t="n">
        <v>0.8125</v>
      </c>
      <c r="G1652" s="3" t="n">
        <v>0.854166666666667</v>
      </c>
      <c r="H1652" s="3" t="n">
        <v>0.232638888888889</v>
      </c>
      <c r="I1652" s="1" t="s">
        <v>93</v>
      </c>
      <c r="J1652" s="15" t="s">
        <v>25</v>
      </c>
      <c r="K1652" s="4" t="n">
        <v>770</v>
      </c>
      <c r="L1652" s="4" t="n">
        <v>9120</v>
      </c>
      <c r="M1652" s="5" t="n">
        <v>11.8441558441558</v>
      </c>
      <c r="N1652" s="4" t="n">
        <v>1540</v>
      </c>
      <c r="O1652" s="4" t="n">
        <v>18040</v>
      </c>
      <c r="P1652" s="5" t="n">
        <v>11.7142857142857</v>
      </c>
    </row>
    <row r="1653" customFormat="false" ht="13.5" hidden="false" customHeight="false" outlineLevel="0" collapsed="false">
      <c r="C1653" s="2" t="n">
        <v>3361</v>
      </c>
      <c r="D1653" s="15" t="s">
        <v>23</v>
      </c>
      <c r="E1653" s="15" t="s">
        <v>19</v>
      </c>
      <c r="F1653" s="3" t="n">
        <v>0.8125</v>
      </c>
      <c r="G1653" s="3" t="n">
        <v>0.854166666666667</v>
      </c>
      <c r="H1653" s="3" t="n">
        <v>0.232638888888889</v>
      </c>
      <c r="I1653" s="1" t="s">
        <v>94</v>
      </c>
      <c r="J1653" s="15" t="s">
        <v>49</v>
      </c>
      <c r="K1653" s="4" t="n">
        <v>1017</v>
      </c>
      <c r="L1653" s="4" t="n">
        <v>11120</v>
      </c>
      <c r="M1653" s="5" t="n">
        <v>10.9341199606686</v>
      </c>
      <c r="N1653" s="4" t="n">
        <v>1787</v>
      </c>
      <c r="O1653" s="4" t="n">
        <v>20040</v>
      </c>
      <c r="P1653" s="5" t="n">
        <v>11.2143256855064</v>
      </c>
    </row>
    <row r="1654" customFormat="false" ht="13.5" hidden="false" customHeight="false" outlineLevel="0" collapsed="false">
      <c r="A1654" s="15" t="s">
        <v>108</v>
      </c>
    </row>
    <row r="1655" customFormat="false" ht="13.5" hidden="false" customHeight="false" outlineLevel="0" collapsed="false">
      <c r="A1655" s="1" t="s">
        <v>65</v>
      </c>
      <c r="B1655" s="1" t="s">
        <v>44</v>
      </c>
      <c r="C1655" s="2" t="n">
        <v>3508</v>
      </c>
      <c r="D1655" s="15" t="s">
        <v>19</v>
      </c>
      <c r="E1655" s="15" t="s">
        <v>23</v>
      </c>
      <c r="F1655" s="3" t="n">
        <v>0.586805555555556</v>
      </c>
      <c r="G1655" s="3" t="n">
        <v>0.628472222222222</v>
      </c>
      <c r="I1655" s="1" t="s">
        <v>31</v>
      </c>
      <c r="J1655" s="15" t="s">
        <v>25</v>
      </c>
      <c r="K1655" s="4" t="n">
        <v>770</v>
      </c>
      <c r="L1655" s="4" t="n">
        <v>9220</v>
      </c>
      <c r="M1655" s="5" t="n">
        <v>11.974025974026</v>
      </c>
    </row>
    <row r="1656" customFormat="false" ht="13.5" hidden="false" customHeight="false" outlineLevel="0" collapsed="false">
      <c r="C1656" s="2" t="n">
        <v>3344</v>
      </c>
      <c r="D1656" s="15" t="s">
        <v>23</v>
      </c>
      <c r="E1656" s="15" t="s">
        <v>19</v>
      </c>
      <c r="F1656" s="3" t="n">
        <v>0.673611111111111</v>
      </c>
      <c r="G1656" s="3" t="n">
        <v>0.71875</v>
      </c>
      <c r="H1656" s="3" t="n">
        <v>0.0451388888888891</v>
      </c>
      <c r="I1656" s="1" t="s">
        <v>90</v>
      </c>
      <c r="J1656" s="15" t="s">
        <v>25</v>
      </c>
      <c r="K1656" s="4" t="n">
        <v>770</v>
      </c>
      <c r="L1656" s="4" t="n">
        <v>9120</v>
      </c>
      <c r="M1656" s="5" t="n">
        <v>11.8441558441558</v>
      </c>
      <c r="N1656" s="4" t="n">
        <v>1540</v>
      </c>
      <c r="O1656" s="4" t="n">
        <v>18340</v>
      </c>
      <c r="P1656" s="5" t="n">
        <v>11.9090909090909</v>
      </c>
    </row>
    <row r="1657" customFormat="false" ht="13.5" hidden="false" customHeight="false" outlineLevel="0" collapsed="false">
      <c r="C1657" s="2" t="n">
        <v>3349</v>
      </c>
      <c r="D1657" s="15" t="s">
        <v>23</v>
      </c>
      <c r="E1657" s="15" t="s">
        <v>19</v>
      </c>
      <c r="F1657" s="3" t="n">
        <v>0.673611111111111</v>
      </c>
      <c r="G1657" s="3" t="n">
        <v>0.71875</v>
      </c>
      <c r="H1657" s="3" t="n">
        <v>0.0451388888888891</v>
      </c>
      <c r="I1657" s="1" t="s">
        <v>91</v>
      </c>
      <c r="J1657" s="15" t="s">
        <v>49</v>
      </c>
      <c r="K1657" s="4" t="n">
        <v>1017</v>
      </c>
      <c r="L1657" s="4" t="n">
        <v>11120</v>
      </c>
      <c r="M1657" s="5" t="n">
        <v>10.9341199606686</v>
      </c>
      <c r="N1657" s="4" t="n">
        <v>1787</v>
      </c>
      <c r="O1657" s="4" t="n">
        <v>20340</v>
      </c>
      <c r="P1657" s="5" t="n">
        <v>11.382204812535</v>
      </c>
    </row>
    <row r="1658" customFormat="false" ht="13.5" hidden="false" customHeight="false" outlineLevel="0" collapsed="false">
      <c r="C1658" s="2" t="n">
        <v>3353</v>
      </c>
      <c r="D1658" s="15" t="s">
        <v>23</v>
      </c>
      <c r="E1658" s="15" t="s">
        <v>19</v>
      </c>
      <c r="F1658" s="3" t="n">
        <v>0.746527777777778</v>
      </c>
      <c r="G1658" s="3" t="n">
        <v>0.788194444444445</v>
      </c>
      <c r="H1658" s="3" t="n">
        <v>0.118055555555556</v>
      </c>
      <c r="I1658" s="1" t="s">
        <v>92</v>
      </c>
      <c r="J1658" s="15" t="s">
        <v>25</v>
      </c>
      <c r="K1658" s="4" t="n">
        <v>770</v>
      </c>
      <c r="L1658" s="4" t="n">
        <v>9120</v>
      </c>
      <c r="M1658" s="5" t="n">
        <v>11.8441558441558</v>
      </c>
      <c r="N1658" s="4" t="n">
        <v>1540</v>
      </c>
      <c r="O1658" s="4" t="n">
        <v>18340</v>
      </c>
      <c r="P1658" s="5" t="n">
        <v>11.9090909090909</v>
      </c>
    </row>
    <row r="1659" customFormat="false" ht="13.5" hidden="false" customHeight="false" outlineLevel="0" collapsed="false">
      <c r="C1659" s="2" t="n">
        <v>3356</v>
      </c>
      <c r="D1659" s="15" t="s">
        <v>23</v>
      </c>
      <c r="E1659" s="15" t="s">
        <v>19</v>
      </c>
      <c r="F1659" s="3" t="n">
        <v>0.8125</v>
      </c>
      <c r="G1659" s="3" t="n">
        <v>0.854166666666667</v>
      </c>
      <c r="H1659" s="3" t="n">
        <v>0.184027777777778</v>
      </c>
      <c r="I1659" s="1" t="s">
        <v>93</v>
      </c>
      <c r="J1659" s="15" t="s">
        <v>25</v>
      </c>
      <c r="K1659" s="4" t="n">
        <v>770</v>
      </c>
      <c r="L1659" s="4" t="n">
        <v>9120</v>
      </c>
      <c r="M1659" s="5" t="n">
        <v>11.8441558441558</v>
      </c>
      <c r="N1659" s="4" t="n">
        <v>1540</v>
      </c>
      <c r="O1659" s="4" t="n">
        <v>18340</v>
      </c>
      <c r="P1659" s="5" t="n">
        <v>11.9090909090909</v>
      </c>
    </row>
    <row r="1660" customFormat="false" ht="13.5" hidden="false" customHeight="false" outlineLevel="0" collapsed="false">
      <c r="C1660" s="2" t="n">
        <v>3361</v>
      </c>
      <c r="D1660" s="15" t="s">
        <v>23</v>
      </c>
      <c r="E1660" s="15" t="s">
        <v>19</v>
      </c>
      <c r="F1660" s="3" t="n">
        <v>0.8125</v>
      </c>
      <c r="G1660" s="3" t="n">
        <v>0.854166666666667</v>
      </c>
      <c r="H1660" s="3" t="n">
        <v>0.184027777777778</v>
      </c>
      <c r="I1660" s="1" t="s">
        <v>94</v>
      </c>
      <c r="J1660" s="15" t="s">
        <v>49</v>
      </c>
      <c r="K1660" s="4" t="n">
        <v>1017</v>
      </c>
      <c r="L1660" s="4" t="n">
        <v>11120</v>
      </c>
      <c r="M1660" s="5" t="n">
        <v>10.9341199606686</v>
      </c>
      <c r="N1660" s="4" t="n">
        <v>1787</v>
      </c>
      <c r="O1660" s="4" t="n">
        <v>20340</v>
      </c>
      <c r="P1660" s="5" t="n">
        <v>11.382204812535</v>
      </c>
    </row>
    <row r="1661" customFormat="false" ht="13.5" hidden="false" customHeight="false" outlineLevel="0" collapsed="false">
      <c r="A1661" s="15" t="s">
        <v>109</v>
      </c>
    </row>
    <row r="1662" customFormat="false" ht="13.5" hidden="false" customHeight="false" outlineLevel="0" collapsed="false">
      <c r="A1662" s="1" t="s">
        <v>65</v>
      </c>
      <c r="B1662" s="1" t="s">
        <v>44</v>
      </c>
      <c r="C1662" s="2" t="n">
        <v>3513</v>
      </c>
      <c r="D1662" s="15" t="s">
        <v>19</v>
      </c>
      <c r="E1662" s="15" t="s">
        <v>23</v>
      </c>
      <c r="F1662" s="3" t="n">
        <v>0.586805555555556</v>
      </c>
      <c r="G1662" s="3" t="n">
        <v>0.628472222222222</v>
      </c>
      <c r="I1662" s="1" t="s">
        <v>32</v>
      </c>
      <c r="J1662" s="15" t="s">
        <v>49</v>
      </c>
      <c r="K1662" s="4" t="n">
        <v>1017</v>
      </c>
      <c r="L1662" s="4" t="n">
        <v>11220</v>
      </c>
      <c r="M1662" s="5" t="n">
        <v>11.0324483775811</v>
      </c>
    </row>
    <row r="1663" customFormat="false" ht="13.5" hidden="false" customHeight="false" outlineLevel="0" collapsed="false">
      <c r="C1663" s="2" t="n">
        <v>3344</v>
      </c>
      <c r="D1663" s="15" t="s">
        <v>23</v>
      </c>
      <c r="E1663" s="15" t="s">
        <v>19</v>
      </c>
      <c r="F1663" s="3" t="n">
        <v>0.673611111111111</v>
      </c>
      <c r="G1663" s="3" t="n">
        <v>0.71875</v>
      </c>
      <c r="H1663" s="3" t="n">
        <v>0.0451388888888891</v>
      </c>
      <c r="I1663" s="1" t="s">
        <v>90</v>
      </c>
      <c r="J1663" s="15" t="s">
        <v>25</v>
      </c>
      <c r="K1663" s="4" t="n">
        <v>770</v>
      </c>
      <c r="L1663" s="4" t="n">
        <v>9120</v>
      </c>
      <c r="M1663" s="5" t="n">
        <v>11.8441558441558</v>
      </c>
      <c r="N1663" s="4" t="n">
        <v>1787</v>
      </c>
      <c r="O1663" s="4" t="n">
        <v>20340</v>
      </c>
      <c r="P1663" s="5" t="n">
        <v>11.382204812535</v>
      </c>
    </row>
    <row r="1664" customFormat="false" ht="13.5" hidden="false" customHeight="false" outlineLevel="0" collapsed="false">
      <c r="C1664" s="2" t="n">
        <v>3349</v>
      </c>
      <c r="D1664" s="15" t="s">
        <v>23</v>
      </c>
      <c r="E1664" s="15" t="s">
        <v>19</v>
      </c>
      <c r="F1664" s="3" t="n">
        <v>0.673611111111111</v>
      </c>
      <c r="G1664" s="3" t="n">
        <v>0.71875</v>
      </c>
      <c r="H1664" s="3" t="n">
        <v>0.0451388888888891</v>
      </c>
      <c r="I1664" s="1" t="s">
        <v>91</v>
      </c>
      <c r="J1664" s="15" t="s">
        <v>49</v>
      </c>
      <c r="K1664" s="4" t="n">
        <v>1017</v>
      </c>
      <c r="L1664" s="4" t="n">
        <v>11120</v>
      </c>
      <c r="M1664" s="5" t="n">
        <v>10.9341199606686</v>
      </c>
      <c r="N1664" s="4" t="n">
        <v>2034</v>
      </c>
      <c r="O1664" s="4" t="n">
        <v>22340</v>
      </c>
      <c r="P1664" s="5" t="n">
        <v>10.9832841691249</v>
      </c>
    </row>
    <row r="1665" customFormat="false" ht="13.5" hidden="false" customHeight="false" outlineLevel="0" collapsed="false">
      <c r="C1665" s="2" t="n">
        <v>3353</v>
      </c>
      <c r="D1665" s="15" t="s">
        <v>23</v>
      </c>
      <c r="E1665" s="15" t="s">
        <v>19</v>
      </c>
      <c r="F1665" s="3" t="n">
        <v>0.746527777777778</v>
      </c>
      <c r="G1665" s="3" t="n">
        <v>0.788194444444445</v>
      </c>
      <c r="H1665" s="3" t="n">
        <v>0.118055555555556</v>
      </c>
      <c r="I1665" s="1" t="s">
        <v>92</v>
      </c>
      <c r="J1665" s="15" t="s">
        <v>25</v>
      </c>
      <c r="K1665" s="4" t="n">
        <v>770</v>
      </c>
      <c r="L1665" s="4" t="n">
        <v>9120</v>
      </c>
      <c r="M1665" s="5" t="n">
        <v>11.8441558441558</v>
      </c>
      <c r="N1665" s="4" t="n">
        <v>1787</v>
      </c>
      <c r="O1665" s="4" t="n">
        <v>20340</v>
      </c>
      <c r="P1665" s="5" t="n">
        <v>11.382204812535</v>
      </c>
    </row>
    <row r="1666" customFormat="false" ht="13.5" hidden="false" customHeight="false" outlineLevel="0" collapsed="false">
      <c r="C1666" s="2" t="n">
        <v>3356</v>
      </c>
      <c r="D1666" s="15" t="s">
        <v>23</v>
      </c>
      <c r="E1666" s="15" t="s">
        <v>19</v>
      </c>
      <c r="F1666" s="3" t="n">
        <v>0.8125</v>
      </c>
      <c r="G1666" s="3" t="n">
        <v>0.854166666666667</v>
      </c>
      <c r="H1666" s="3" t="n">
        <v>0.184027777777778</v>
      </c>
      <c r="I1666" s="1" t="s">
        <v>93</v>
      </c>
      <c r="J1666" s="15" t="s">
        <v>25</v>
      </c>
      <c r="K1666" s="4" t="n">
        <v>770</v>
      </c>
      <c r="L1666" s="4" t="n">
        <v>9120</v>
      </c>
      <c r="M1666" s="5" t="n">
        <v>11.8441558441558</v>
      </c>
      <c r="N1666" s="4" t="n">
        <v>1787</v>
      </c>
      <c r="O1666" s="4" t="n">
        <v>20340</v>
      </c>
      <c r="P1666" s="5" t="n">
        <v>11.382204812535</v>
      </c>
    </row>
    <row r="1667" customFormat="false" ht="13.5" hidden="false" customHeight="false" outlineLevel="0" collapsed="false">
      <c r="C1667" s="2" t="n">
        <v>3361</v>
      </c>
      <c r="D1667" s="15" t="s">
        <v>23</v>
      </c>
      <c r="E1667" s="15" t="s">
        <v>19</v>
      </c>
      <c r="F1667" s="3" t="n">
        <v>0.8125</v>
      </c>
      <c r="G1667" s="3" t="n">
        <v>0.854166666666667</v>
      </c>
      <c r="H1667" s="3" t="n">
        <v>0.184027777777778</v>
      </c>
      <c r="I1667" s="1" t="s">
        <v>94</v>
      </c>
      <c r="J1667" s="15" t="s">
        <v>49</v>
      </c>
      <c r="K1667" s="4" t="n">
        <v>1017</v>
      </c>
      <c r="L1667" s="4" t="n">
        <v>11120</v>
      </c>
      <c r="M1667" s="5" t="n">
        <v>10.9341199606686</v>
      </c>
      <c r="N1667" s="4" t="n">
        <v>2034</v>
      </c>
      <c r="O1667" s="4" t="n">
        <v>22340</v>
      </c>
      <c r="P1667" s="5" t="n">
        <v>10.9832841691249</v>
      </c>
    </row>
    <row r="1668" customFormat="false" ht="13.5" hidden="false" customHeight="false" outlineLevel="0" collapsed="false">
      <c r="A1668" s="15" t="s">
        <v>110</v>
      </c>
    </row>
    <row r="1669" customFormat="false" ht="13.5" hidden="false" customHeight="false" outlineLevel="0" collapsed="false">
      <c r="A1669" s="1" t="s">
        <v>65</v>
      </c>
      <c r="B1669" s="1" t="s">
        <v>44</v>
      </c>
      <c r="C1669" s="2" t="n">
        <v>3517</v>
      </c>
      <c r="D1669" s="15" t="s">
        <v>19</v>
      </c>
      <c r="E1669" s="15" t="s">
        <v>23</v>
      </c>
      <c r="F1669" s="3" t="n">
        <v>0.6875</v>
      </c>
      <c r="G1669" s="3" t="n">
        <v>0.725694444444445</v>
      </c>
      <c r="I1669" s="1" t="s">
        <v>33</v>
      </c>
      <c r="J1669" s="15" t="s">
        <v>25</v>
      </c>
      <c r="K1669" s="4" t="n">
        <v>770</v>
      </c>
      <c r="L1669" s="4" t="n">
        <v>9220</v>
      </c>
      <c r="M1669" s="5" t="n">
        <v>11.974025974026</v>
      </c>
    </row>
    <row r="1670" customFormat="false" ht="13.5" hidden="false" customHeight="false" outlineLevel="0" collapsed="false">
      <c r="C1670" s="2" t="n">
        <v>3356</v>
      </c>
      <c r="D1670" s="15" t="s">
        <v>23</v>
      </c>
      <c r="E1670" s="15" t="s">
        <v>19</v>
      </c>
      <c r="F1670" s="3" t="n">
        <v>0.8125</v>
      </c>
      <c r="G1670" s="3" t="n">
        <v>0.854166666666667</v>
      </c>
      <c r="H1670" s="3" t="n">
        <v>0.086805555555555</v>
      </c>
      <c r="I1670" s="1" t="s">
        <v>93</v>
      </c>
      <c r="J1670" s="15" t="s">
        <v>25</v>
      </c>
      <c r="K1670" s="4" t="n">
        <v>770</v>
      </c>
      <c r="L1670" s="4" t="n">
        <v>9120</v>
      </c>
      <c r="M1670" s="5" t="n">
        <v>11.8441558441558</v>
      </c>
      <c r="N1670" s="4" t="n">
        <v>1540</v>
      </c>
      <c r="O1670" s="4" t="n">
        <v>18340</v>
      </c>
      <c r="P1670" s="5" t="n">
        <v>11.9090909090909</v>
      </c>
    </row>
    <row r="1671" customFormat="false" ht="13.5" hidden="false" customHeight="false" outlineLevel="0" collapsed="false">
      <c r="C1671" s="2" t="n">
        <v>3361</v>
      </c>
      <c r="D1671" s="15" t="s">
        <v>23</v>
      </c>
      <c r="E1671" s="15" t="s">
        <v>19</v>
      </c>
      <c r="F1671" s="3" t="n">
        <v>0.8125</v>
      </c>
      <c r="G1671" s="3" t="n">
        <v>0.854166666666667</v>
      </c>
      <c r="H1671" s="3" t="n">
        <v>0.086805555555555</v>
      </c>
      <c r="I1671" s="1" t="s">
        <v>94</v>
      </c>
      <c r="J1671" s="15" t="s">
        <v>49</v>
      </c>
      <c r="K1671" s="4" t="n">
        <v>1017</v>
      </c>
      <c r="L1671" s="4" t="n">
        <v>11120</v>
      </c>
      <c r="M1671" s="5" t="n">
        <v>10.9341199606686</v>
      </c>
      <c r="N1671" s="4" t="n">
        <v>1787</v>
      </c>
      <c r="O1671" s="4" t="n">
        <v>20340</v>
      </c>
      <c r="P1671" s="5" t="n">
        <v>11.382204812535</v>
      </c>
    </row>
    <row r="1672" customFormat="false" ht="13.5" hidden="false" customHeight="false" outlineLevel="0" collapsed="false">
      <c r="A1672" s="15" t="s">
        <v>111</v>
      </c>
    </row>
    <row r="1673" customFormat="false" ht="13.5" hidden="false" customHeight="false" outlineLevel="0" collapsed="false">
      <c r="A1673" s="1" t="s">
        <v>65</v>
      </c>
      <c r="B1673" s="1" t="s">
        <v>44</v>
      </c>
      <c r="C1673" s="2" t="n">
        <v>3522</v>
      </c>
      <c r="D1673" s="15" t="s">
        <v>19</v>
      </c>
      <c r="E1673" s="15" t="s">
        <v>23</v>
      </c>
      <c r="F1673" s="3" t="n">
        <v>0.6875</v>
      </c>
      <c r="G1673" s="3" t="n">
        <v>0.725694444444445</v>
      </c>
      <c r="I1673" s="1" t="s">
        <v>34</v>
      </c>
      <c r="J1673" s="15" t="s">
        <v>49</v>
      </c>
      <c r="K1673" s="4" t="n">
        <v>1017</v>
      </c>
      <c r="L1673" s="4" t="n">
        <v>11220</v>
      </c>
      <c r="M1673" s="5" t="n">
        <v>11.0324483775811</v>
      </c>
    </row>
    <row r="1674" customFormat="false" ht="13.5" hidden="false" customHeight="false" outlineLevel="0" collapsed="false">
      <c r="C1674" s="2" t="n">
        <v>3356</v>
      </c>
      <c r="D1674" s="15" t="s">
        <v>23</v>
      </c>
      <c r="E1674" s="15" t="s">
        <v>19</v>
      </c>
      <c r="F1674" s="3" t="n">
        <v>0.8125</v>
      </c>
      <c r="G1674" s="3" t="n">
        <v>0.854166666666667</v>
      </c>
      <c r="H1674" s="3" t="n">
        <v>0.086805555555555</v>
      </c>
      <c r="I1674" s="1" t="s">
        <v>93</v>
      </c>
      <c r="J1674" s="15" t="s">
        <v>25</v>
      </c>
      <c r="K1674" s="4" t="n">
        <v>770</v>
      </c>
      <c r="L1674" s="4" t="n">
        <v>9120</v>
      </c>
      <c r="M1674" s="5" t="n">
        <v>11.8441558441558</v>
      </c>
      <c r="N1674" s="4" t="n">
        <v>1787</v>
      </c>
      <c r="O1674" s="4" t="n">
        <v>20340</v>
      </c>
      <c r="P1674" s="5" t="n">
        <v>11.382204812535</v>
      </c>
    </row>
    <row r="1675" customFormat="false" ht="13.5" hidden="false" customHeight="false" outlineLevel="0" collapsed="false">
      <c r="C1675" s="2" t="n">
        <v>3361</v>
      </c>
      <c r="D1675" s="15" t="s">
        <v>23</v>
      </c>
      <c r="E1675" s="15" t="s">
        <v>19</v>
      </c>
      <c r="F1675" s="3" t="n">
        <v>0.8125</v>
      </c>
      <c r="G1675" s="3" t="n">
        <v>0.854166666666667</v>
      </c>
      <c r="H1675" s="3" t="n">
        <v>0.086805555555555</v>
      </c>
      <c r="I1675" s="1" t="s">
        <v>94</v>
      </c>
      <c r="J1675" s="15" t="s">
        <v>49</v>
      </c>
      <c r="K1675" s="4" t="n">
        <v>1017</v>
      </c>
      <c r="L1675" s="4" t="n">
        <v>11120</v>
      </c>
      <c r="M1675" s="5" t="n">
        <v>10.9341199606686</v>
      </c>
      <c r="N1675" s="4" t="n">
        <v>2034</v>
      </c>
      <c r="O1675" s="4" t="n">
        <v>22340</v>
      </c>
      <c r="P1675" s="5" t="n">
        <v>10.9832841691249</v>
      </c>
    </row>
    <row r="1676" customFormat="false" ht="13.5" hidden="false" customHeight="false" outlineLevel="0" collapsed="false">
      <c r="A1676" s="15" t="s">
        <v>103</v>
      </c>
    </row>
    <row r="1677" customFormat="false" ht="13.5" hidden="false" customHeight="false" outlineLevel="0" collapsed="false">
      <c r="A1677" s="1" t="s">
        <v>66</v>
      </c>
      <c r="B1677" s="1" t="s">
        <v>44</v>
      </c>
      <c r="C1677" s="2" t="n">
        <v>3502</v>
      </c>
      <c r="D1677" s="15" t="s">
        <v>19</v>
      </c>
      <c r="E1677" s="15" t="s">
        <v>23</v>
      </c>
      <c r="F1677" s="3" t="n">
        <v>0.340277777777778</v>
      </c>
      <c r="G1677" s="3" t="n">
        <v>0.378472222222222</v>
      </c>
      <c r="I1677" s="1" t="s">
        <v>24</v>
      </c>
      <c r="J1677" s="15" t="s">
        <v>25</v>
      </c>
      <c r="K1677" s="4" t="n">
        <v>770</v>
      </c>
      <c r="L1677" s="4" t="n">
        <v>8720</v>
      </c>
      <c r="M1677" s="5" t="n">
        <v>11.3246753246753</v>
      </c>
    </row>
    <row r="1678" customFormat="false" ht="13.5" hidden="false" customHeight="false" outlineLevel="0" collapsed="false">
      <c r="C1678" s="2" t="n">
        <v>3338</v>
      </c>
      <c r="D1678" s="15" t="s">
        <v>23</v>
      </c>
      <c r="E1678" s="15" t="s">
        <v>19</v>
      </c>
      <c r="F1678" s="3" t="n">
        <v>0.46875</v>
      </c>
      <c r="G1678" s="3" t="n">
        <v>0.513888888888889</v>
      </c>
      <c r="H1678" s="3" t="n">
        <v>0.090277777777778</v>
      </c>
      <c r="I1678" s="1" t="s">
        <v>85</v>
      </c>
      <c r="J1678" s="15" t="s">
        <v>25</v>
      </c>
      <c r="K1678" s="4" t="n">
        <v>770</v>
      </c>
      <c r="L1678" s="4" t="n">
        <v>9220</v>
      </c>
      <c r="M1678" s="5" t="n">
        <v>11.974025974026</v>
      </c>
      <c r="N1678" s="4" t="n">
        <v>1540</v>
      </c>
      <c r="O1678" s="4" t="n">
        <v>17940</v>
      </c>
      <c r="P1678" s="5" t="n">
        <v>11.6493506493506</v>
      </c>
    </row>
    <row r="1679" customFormat="false" ht="13.5" hidden="false" customHeight="false" outlineLevel="0" collapsed="false">
      <c r="C1679" s="2" t="n">
        <v>3341</v>
      </c>
      <c r="D1679" s="15" t="s">
        <v>23</v>
      </c>
      <c r="E1679" s="15" t="s">
        <v>19</v>
      </c>
      <c r="F1679" s="3" t="n">
        <v>0.513888888888889</v>
      </c>
      <c r="G1679" s="3" t="n">
        <v>0.559027777777778</v>
      </c>
      <c r="H1679" s="3" t="n">
        <v>0.135416666666667</v>
      </c>
      <c r="I1679" s="1" t="s">
        <v>86</v>
      </c>
      <c r="J1679" s="15" t="s">
        <v>25</v>
      </c>
      <c r="K1679" s="4" t="n">
        <v>770</v>
      </c>
      <c r="L1679" s="4" t="n">
        <v>9220</v>
      </c>
      <c r="M1679" s="5" t="n">
        <v>11.974025974026</v>
      </c>
      <c r="N1679" s="4" t="n">
        <v>1540</v>
      </c>
      <c r="O1679" s="4" t="n">
        <v>17940</v>
      </c>
      <c r="P1679" s="5" t="n">
        <v>11.6493506493506</v>
      </c>
    </row>
    <row r="1680" customFormat="false" ht="13.5" hidden="false" customHeight="false" outlineLevel="0" collapsed="false">
      <c r="C1680" s="2" t="n">
        <v>3346</v>
      </c>
      <c r="D1680" s="15" t="s">
        <v>23</v>
      </c>
      <c r="E1680" s="15" t="s">
        <v>19</v>
      </c>
      <c r="F1680" s="3" t="n">
        <v>0.513888888888889</v>
      </c>
      <c r="G1680" s="3" t="n">
        <v>0.559027777777778</v>
      </c>
      <c r="H1680" s="3" t="n">
        <v>0.135416666666667</v>
      </c>
      <c r="I1680" s="1" t="s">
        <v>87</v>
      </c>
      <c r="J1680" s="15" t="s">
        <v>49</v>
      </c>
      <c r="K1680" s="4" t="n">
        <v>1017</v>
      </c>
      <c r="L1680" s="4" t="n">
        <v>11220</v>
      </c>
      <c r="M1680" s="5" t="n">
        <v>11.0324483775811</v>
      </c>
      <c r="N1680" s="4" t="n">
        <v>1787</v>
      </c>
      <c r="O1680" s="4" t="n">
        <v>19940</v>
      </c>
      <c r="P1680" s="5" t="n">
        <v>11.1583659764969</v>
      </c>
    </row>
    <row r="1681" customFormat="false" ht="13.5" hidden="false" customHeight="false" outlineLevel="0" collapsed="false">
      <c r="C1681" s="2" t="n">
        <v>3355</v>
      </c>
      <c r="D1681" s="15" t="s">
        <v>23</v>
      </c>
      <c r="E1681" s="15" t="s">
        <v>19</v>
      </c>
      <c r="F1681" s="3" t="n">
        <v>0.618055555555556</v>
      </c>
      <c r="G1681" s="3" t="n">
        <v>0.663194444444444</v>
      </c>
      <c r="H1681" s="3" t="n">
        <v>0.239583333333334</v>
      </c>
      <c r="I1681" s="1" t="s">
        <v>89</v>
      </c>
      <c r="J1681" s="15" t="s">
        <v>49</v>
      </c>
      <c r="K1681" s="4" t="n">
        <v>1017</v>
      </c>
      <c r="L1681" s="4" t="n">
        <v>11220</v>
      </c>
      <c r="M1681" s="5" t="n">
        <v>11.0324483775811</v>
      </c>
      <c r="N1681" s="4" t="n">
        <v>1787</v>
      </c>
      <c r="O1681" s="4" t="n">
        <v>19940</v>
      </c>
      <c r="P1681" s="5" t="n">
        <v>11.1583659764969</v>
      </c>
    </row>
    <row r="1682" customFormat="false" ht="13.5" hidden="false" customHeight="false" outlineLevel="0" collapsed="false">
      <c r="C1682" s="2" t="n">
        <v>3359</v>
      </c>
      <c r="D1682" s="15" t="s">
        <v>23</v>
      </c>
      <c r="E1682" s="15" t="s">
        <v>19</v>
      </c>
      <c r="F1682" s="3" t="n">
        <v>0.673611111111111</v>
      </c>
      <c r="G1682" s="3" t="n">
        <v>0.71875</v>
      </c>
      <c r="H1682" s="3" t="n">
        <v>0.295138888888889</v>
      </c>
      <c r="I1682" s="1" t="s">
        <v>90</v>
      </c>
      <c r="J1682" s="15" t="s">
        <v>25</v>
      </c>
      <c r="K1682" s="4" t="n">
        <v>770</v>
      </c>
      <c r="L1682" s="4" t="n">
        <v>8920</v>
      </c>
      <c r="M1682" s="5" t="n">
        <v>11.5844155844156</v>
      </c>
      <c r="N1682" s="4" t="n">
        <v>1540</v>
      </c>
      <c r="O1682" s="4" t="n">
        <v>17640</v>
      </c>
      <c r="P1682" s="5" t="n">
        <v>11.4545454545455</v>
      </c>
    </row>
    <row r="1683" customFormat="false" ht="13.5" hidden="false" customHeight="false" outlineLevel="0" collapsed="false">
      <c r="C1683" s="2" t="n">
        <v>3364</v>
      </c>
      <c r="D1683" s="15" t="s">
        <v>23</v>
      </c>
      <c r="E1683" s="15" t="s">
        <v>19</v>
      </c>
      <c r="F1683" s="3" t="n">
        <v>0.673611111111111</v>
      </c>
      <c r="G1683" s="3" t="n">
        <v>0.71875</v>
      </c>
      <c r="H1683" s="3" t="n">
        <v>0.295138888888889</v>
      </c>
      <c r="I1683" s="1" t="s">
        <v>91</v>
      </c>
      <c r="J1683" s="15" t="s">
        <v>49</v>
      </c>
      <c r="K1683" s="4" t="n">
        <v>1017</v>
      </c>
      <c r="L1683" s="4" t="n">
        <v>10920</v>
      </c>
      <c r="M1683" s="5" t="n">
        <v>10.7374631268437</v>
      </c>
      <c r="N1683" s="4" t="n">
        <v>1787</v>
      </c>
      <c r="O1683" s="4" t="n">
        <v>19640</v>
      </c>
      <c r="P1683" s="5" t="n">
        <v>10.9904868494684</v>
      </c>
    </row>
    <row r="1684" customFormat="false" ht="13.5" hidden="false" customHeight="false" outlineLevel="0" collapsed="false">
      <c r="C1684" s="2" t="n">
        <v>3368</v>
      </c>
      <c r="D1684" s="15" t="s">
        <v>23</v>
      </c>
      <c r="E1684" s="15" t="s">
        <v>19</v>
      </c>
      <c r="F1684" s="3" t="n">
        <v>0.746527777777778</v>
      </c>
      <c r="G1684" s="3" t="n">
        <v>0.788194444444445</v>
      </c>
      <c r="H1684" s="3" t="n">
        <v>0.368055555555556</v>
      </c>
      <c r="I1684" s="1" t="s">
        <v>92</v>
      </c>
      <c r="J1684" s="15" t="s">
        <v>25</v>
      </c>
      <c r="K1684" s="4" t="n">
        <v>770</v>
      </c>
      <c r="L1684" s="4" t="n">
        <v>8920</v>
      </c>
      <c r="M1684" s="5" t="n">
        <v>11.5844155844156</v>
      </c>
      <c r="N1684" s="4" t="n">
        <v>1540</v>
      </c>
      <c r="O1684" s="4" t="n">
        <v>17640</v>
      </c>
      <c r="P1684" s="5" t="n">
        <v>11.4545454545455</v>
      </c>
    </row>
    <row r="1685" customFormat="false" ht="13.5" hidden="false" customHeight="false" outlineLevel="0" collapsed="false">
      <c r="C1685" s="2" t="n">
        <v>3371</v>
      </c>
      <c r="D1685" s="15" t="s">
        <v>23</v>
      </c>
      <c r="E1685" s="15" t="s">
        <v>19</v>
      </c>
      <c r="F1685" s="3" t="n">
        <v>0.8125</v>
      </c>
      <c r="G1685" s="3" t="n">
        <v>0.854166666666667</v>
      </c>
      <c r="H1685" s="3" t="n">
        <v>0.434027777777778</v>
      </c>
      <c r="I1685" s="1" t="s">
        <v>93</v>
      </c>
      <c r="J1685" s="15" t="s">
        <v>25</v>
      </c>
      <c r="K1685" s="4" t="n">
        <v>770</v>
      </c>
      <c r="L1685" s="4" t="n">
        <v>8820</v>
      </c>
      <c r="M1685" s="5" t="n">
        <v>11.4545454545455</v>
      </c>
      <c r="N1685" s="4" t="n">
        <v>1540</v>
      </c>
      <c r="O1685" s="4" t="n">
        <v>17540</v>
      </c>
      <c r="P1685" s="5" t="n">
        <v>11.3896103896104</v>
      </c>
    </row>
    <row r="1686" customFormat="false" ht="13.5" hidden="false" customHeight="false" outlineLevel="0" collapsed="false">
      <c r="C1686" s="2" t="n">
        <v>3376</v>
      </c>
      <c r="D1686" s="15" t="s">
        <v>23</v>
      </c>
      <c r="E1686" s="15" t="s">
        <v>19</v>
      </c>
      <c r="F1686" s="3" t="n">
        <v>0.8125</v>
      </c>
      <c r="G1686" s="3" t="n">
        <v>0.854166666666667</v>
      </c>
      <c r="H1686" s="3" t="n">
        <v>0.434027777777778</v>
      </c>
      <c r="I1686" s="1" t="s">
        <v>94</v>
      </c>
      <c r="J1686" s="15" t="s">
        <v>49</v>
      </c>
      <c r="K1686" s="4" t="n">
        <v>1017</v>
      </c>
      <c r="L1686" s="4" t="n">
        <v>10820</v>
      </c>
      <c r="M1686" s="5" t="n">
        <v>10.6391347099312</v>
      </c>
      <c r="N1686" s="4" t="n">
        <v>1787</v>
      </c>
      <c r="O1686" s="4" t="n">
        <v>19540</v>
      </c>
      <c r="P1686" s="5" t="n">
        <v>10.9345271404589</v>
      </c>
    </row>
    <row r="1687" customFormat="false" ht="13.5" hidden="false" customHeight="false" outlineLevel="0" collapsed="false">
      <c r="A1687" s="15" t="s">
        <v>104</v>
      </c>
    </row>
    <row r="1688" customFormat="false" ht="13.5" hidden="false" customHeight="false" outlineLevel="0" collapsed="false">
      <c r="A1688" s="1" t="s">
        <v>66</v>
      </c>
      <c r="B1688" s="1" t="s">
        <v>44</v>
      </c>
      <c r="C1688" s="2" t="n">
        <v>3507</v>
      </c>
      <c r="D1688" s="15" t="s">
        <v>19</v>
      </c>
      <c r="E1688" s="15" t="s">
        <v>23</v>
      </c>
      <c r="F1688" s="3" t="n">
        <v>0.340277777777778</v>
      </c>
      <c r="G1688" s="3" t="n">
        <v>0.378472222222222</v>
      </c>
      <c r="I1688" s="1" t="s">
        <v>26</v>
      </c>
      <c r="J1688" s="15" t="s">
        <v>49</v>
      </c>
      <c r="K1688" s="4" t="n">
        <v>1017</v>
      </c>
      <c r="L1688" s="4" t="n">
        <v>10720</v>
      </c>
      <c r="M1688" s="5" t="n">
        <v>10.5408062930187</v>
      </c>
    </row>
    <row r="1689" customFormat="false" ht="13.5" hidden="false" customHeight="false" outlineLevel="0" collapsed="false">
      <c r="C1689" s="2" t="n">
        <v>3338</v>
      </c>
      <c r="D1689" s="15" t="s">
        <v>23</v>
      </c>
      <c r="E1689" s="15" t="s">
        <v>19</v>
      </c>
      <c r="F1689" s="3" t="n">
        <v>0.46875</v>
      </c>
      <c r="G1689" s="3" t="n">
        <v>0.513888888888889</v>
      </c>
      <c r="H1689" s="3" t="n">
        <v>0.090277777777778</v>
      </c>
      <c r="I1689" s="1" t="s">
        <v>85</v>
      </c>
      <c r="J1689" s="15" t="s">
        <v>25</v>
      </c>
      <c r="K1689" s="4" t="n">
        <v>770</v>
      </c>
      <c r="L1689" s="4" t="n">
        <v>9220</v>
      </c>
      <c r="M1689" s="5" t="n">
        <v>11.974025974026</v>
      </c>
      <c r="N1689" s="4" t="n">
        <v>1787</v>
      </c>
      <c r="O1689" s="4" t="n">
        <v>19940</v>
      </c>
      <c r="P1689" s="5" t="n">
        <v>11.1583659764969</v>
      </c>
    </row>
    <row r="1690" customFormat="false" ht="13.5" hidden="false" customHeight="false" outlineLevel="0" collapsed="false">
      <c r="C1690" s="2" t="n">
        <v>3341</v>
      </c>
      <c r="D1690" s="15" t="s">
        <v>23</v>
      </c>
      <c r="E1690" s="15" t="s">
        <v>19</v>
      </c>
      <c r="F1690" s="3" t="n">
        <v>0.513888888888889</v>
      </c>
      <c r="G1690" s="3" t="n">
        <v>0.559027777777778</v>
      </c>
      <c r="H1690" s="3" t="n">
        <v>0.135416666666667</v>
      </c>
      <c r="I1690" s="1" t="s">
        <v>86</v>
      </c>
      <c r="J1690" s="15" t="s">
        <v>25</v>
      </c>
      <c r="K1690" s="4" t="n">
        <v>770</v>
      </c>
      <c r="L1690" s="4" t="n">
        <v>9220</v>
      </c>
      <c r="M1690" s="5" t="n">
        <v>11.974025974026</v>
      </c>
      <c r="N1690" s="4" t="n">
        <v>1787</v>
      </c>
      <c r="O1690" s="4" t="n">
        <v>19940</v>
      </c>
      <c r="P1690" s="5" t="n">
        <v>11.1583659764969</v>
      </c>
    </row>
    <row r="1691" customFormat="false" ht="13.5" hidden="false" customHeight="false" outlineLevel="0" collapsed="false">
      <c r="C1691" s="2" t="n">
        <v>3346</v>
      </c>
      <c r="D1691" s="15" t="s">
        <v>23</v>
      </c>
      <c r="E1691" s="15" t="s">
        <v>19</v>
      </c>
      <c r="F1691" s="3" t="n">
        <v>0.513888888888889</v>
      </c>
      <c r="G1691" s="3" t="n">
        <v>0.559027777777778</v>
      </c>
      <c r="H1691" s="3" t="n">
        <v>0.135416666666667</v>
      </c>
      <c r="I1691" s="1" t="s">
        <v>87</v>
      </c>
      <c r="J1691" s="15" t="s">
        <v>49</v>
      </c>
      <c r="K1691" s="4" t="n">
        <v>1017</v>
      </c>
      <c r="L1691" s="4" t="n">
        <v>11220</v>
      </c>
      <c r="M1691" s="5" t="n">
        <v>11.0324483775811</v>
      </c>
      <c r="N1691" s="4" t="n">
        <v>2034</v>
      </c>
      <c r="O1691" s="4" t="n">
        <v>21940</v>
      </c>
      <c r="P1691" s="5" t="n">
        <v>10.7866273352999</v>
      </c>
    </row>
    <row r="1692" customFormat="false" ht="13.5" hidden="false" customHeight="false" outlineLevel="0" collapsed="false">
      <c r="C1692" s="2" t="n">
        <v>3350</v>
      </c>
      <c r="D1692" s="15" t="s">
        <v>23</v>
      </c>
      <c r="E1692" s="15" t="s">
        <v>19</v>
      </c>
      <c r="F1692" s="3" t="n">
        <v>0.618055555555556</v>
      </c>
      <c r="G1692" s="3" t="n">
        <v>0.663194444444444</v>
      </c>
      <c r="H1692" s="3" t="n">
        <v>0.239583333333334</v>
      </c>
      <c r="I1692" s="1" t="s">
        <v>88</v>
      </c>
      <c r="J1692" s="15" t="s">
        <v>25</v>
      </c>
      <c r="K1692" s="4" t="n">
        <v>770</v>
      </c>
      <c r="L1692" s="4" t="n">
        <v>10720</v>
      </c>
      <c r="M1692" s="5" t="n">
        <v>13.9220779220779</v>
      </c>
      <c r="N1692" s="4" t="n">
        <v>1787</v>
      </c>
      <c r="O1692" s="4" t="n">
        <v>21440</v>
      </c>
      <c r="P1692" s="5" t="n">
        <v>11.9977616116396</v>
      </c>
    </row>
    <row r="1693" customFormat="false" ht="13.5" hidden="false" customHeight="false" outlineLevel="0" collapsed="false">
      <c r="C1693" s="2" t="n">
        <v>3355</v>
      </c>
      <c r="D1693" s="15" t="s">
        <v>23</v>
      </c>
      <c r="E1693" s="15" t="s">
        <v>19</v>
      </c>
      <c r="F1693" s="3" t="n">
        <v>0.618055555555556</v>
      </c>
      <c r="G1693" s="3" t="n">
        <v>0.663194444444444</v>
      </c>
      <c r="H1693" s="3" t="n">
        <v>0.239583333333334</v>
      </c>
      <c r="I1693" s="1" t="s">
        <v>89</v>
      </c>
      <c r="J1693" s="15" t="s">
        <v>49</v>
      </c>
      <c r="K1693" s="4" t="n">
        <v>1017</v>
      </c>
      <c r="L1693" s="4" t="n">
        <v>11220</v>
      </c>
      <c r="M1693" s="5" t="n">
        <v>11.0324483775811</v>
      </c>
      <c r="N1693" s="4" t="n">
        <v>2034</v>
      </c>
      <c r="O1693" s="4" t="n">
        <v>21940</v>
      </c>
      <c r="P1693" s="5" t="n">
        <v>10.7866273352999</v>
      </c>
    </row>
    <row r="1694" customFormat="false" ht="13.5" hidden="false" customHeight="false" outlineLevel="0" collapsed="false">
      <c r="C1694" s="2" t="n">
        <v>3359</v>
      </c>
      <c r="D1694" s="15" t="s">
        <v>23</v>
      </c>
      <c r="E1694" s="15" t="s">
        <v>19</v>
      </c>
      <c r="F1694" s="3" t="n">
        <v>0.673611111111111</v>
      </c>
      <c r="G1694" s="3" t="n">
        <v>0.71875</v>
      </c>
      <c r="H1694" s="3" t="n">
        <v>0.295138888888889</v>
      </c>
      <c r="I1694" s="1" t="s">
        <v>90</v>
      </c>
      <c r="J1694" s="15" t="s">
        <v>25</v>
      </c>
      <c r="K1694" s="4" t="n">
        <v>770</v>
      </c>
      <c r="L1694" s="4" t="n">
        <v>8920</v>
      </c>
      <c r="M1694" s="5" t="n">
        <v>11.5844155844156</v>
      </c>
      <c r="N1694" s="4" t="n">
        <v>1787</v>
      </c>
      <c r="O1694" s="4" t="n">
        <v>19640</v>
      </c>
      <c r="P1694" s="5" t="n">
        <v>10.9904868494684</v>
      </c>
    </row>
    <row r="1695" customFormat="false" ht="13.5" hidden="false" customHeight="false" outlineLevel="0" collapsed="false">
      <c r="C1695" s="2" t="n">
        <v>3364</v>
      </c>
      <c r="D1695" s="15" t="s">
        <v>23</v>
      </c>
      <c r="E1695" s="15" t="s">
        <v>19</v>
      </c>
      <c r="F1695" s="3" t="n">
        <v>0.673611111111111</v>
      </c>
      <c r="G1695" s="3" t="n">
        <v>0.71875</v>
      </c>
      <c r="H1695" s="3" t="n">
        <v>0.295138888888889</v>
      </c>
      <c r="I1695" s="1" t="s">
        <v>91</v>
      </c>
      <c r="J1695" s="15" t="s">
        <v>49</v>
      </c>
      <c r="K1695" s="4" t="n">
        <v>1017</v>
      </c>
      <c r="L1695" s="4" t="n">
        <v>10920</v>
      </c>
      <c r="M1695" s="5" t="n">
        <v>10.7374631268437</v>
      </c>
      <c r="N1695" s="4" t="n">
        <v>2034</v>
      </c>
      <c r="O1695" s="4" t="n">
        <v>21640</v>
      </c>
      <c r="P1695" s="5" t="n">
        <v>10.6391347099312</v>
      </c>
    </row>
    <row r="1696" customFormat="false" ht="13.5" hidden="false" customHeight="false" outlineLevel="0" collapsed="false">
      <c r="C1696" s="2" t="n">
        <v>3368</v>
      </c>
      <c r="D1696" s="15" t="s">
        <v>23</v>
      </c>
      <c r="E1696" s="15" t="s">
        <v>19</v>
      </c>
      <c r="F1696" s="3" t="n">
        <v>0.746527777777778</v>
      </c>
      <c r="G1696" s="3" t="n">
        <v>0.788194444444445</v>
      </c>
      <c r="H1696" s="3" t="n">
        <v>0.368055555555556</v>
      </c>
      <c r="I1696" s="1" t="s">
        <v>92</v>
      </c>
      <c r="J1696" s="15" t="s">
        <v>25</v>
      </c>
      <c r="K1696" s="4" t="n">
        <v>770</v>
      </c>
      <c r="L1696" s="4" t="n">
        <v>8920</v>
      </c>
      <c r="M1696" s="5" t="n">
        <v>11.5844155844156</v>
      </c>
      <c r="N1696" s="4" t="n">
        <v>1787</v>
      </c>
      <c r="O1696" s="4" t="n">
        <v>19640</v>
      </c>
      <c r="P1696" s="5" t="n">
        <v>10.9904868494684</v>
      </c>
    </row>
    <row r="1697" customFormat="false" ht="13.5" hidden="false" customHeight="false" outlineLevel="0" collapsed="false">
      <c r="C1697" s="2" t="n">
        <v>3371</v>
      </c>
      <c r="D1697" s="15" t="s">
        <v>23</v>
      </c>
      <c r="E1697" s="15" t="s">
        <v>19</v>
      </c>
      <c r="F1697" s="3" t="n">
        <v>0.8125</v>
      </c>
      <c r="G1697" s="3" t="n">
        <v>0.854166666666667</v>
      </c>
      <c r="H1697" s="3" t="n">
        <v>0.434027777777778</v>
      </c>
      <c r="I1697" s="1" t="s">
        <v>93</v>
      </c>
      <c r="J1697" s="15" t="s">
        <v>25</v>
      </c>
      <c r="K1697" s="4" t="n">
        <v>770</v>
      </c>
      <c r="L1697" s="4" t="n">
        <v>8820</v>
      </c>
      <c r="M1697" s="5" t="n">
        <v>11.4545454545455</v>
      </c>
      <c r="N1697" s="4" t="n">
        <v>1787</v>
      </c>
      <c r="O1697" s="4" t="n">
        <v>19540</v>
      </c>
      <c r="P1697" s="5" t="n">
        <v>10.9345271404589</v>
      </c>
    </row>
    <row r="1698" customFormat="false" ht="13.5" hidden="false" customHeight="false" outlineLevel="0" collapsed="false">
      <c r="C1698" s="2" t="n">
        <v>3376</v>
      </c>
      <c r="D1698" s="15" t="s">
        <v>23</v>
      </c>
      <c r="E1698" s="15" t="s">
        <v>19</v>
      </c>
      <c r="F1698" s="3" t="n">
        <v>0.8125</v>
      </c>
      <c r="G1698" s="3" t="n">
        <v>0.854166666666667</v>
      </c>
      <c r="H1698" s="3" t="n">
        <v>0.434027777777778</v>
      </c>
      <c r="I1698" s="1" t="s">
        <v>94</v>
      </c>
      <c r="J1698" s="15" t="s">
        <v>49</v>
      </c>
      <c r="K1698" s="4" t="n">
        <v>1017</v>
      </c>
      <c r="L1698" s="4" t="n">
        <v>10820</v>
      </c>
      <c r="M1698" s="5" t="n">
        <v>10.6391347099312</v>
      </c>
      <c r="N1698" s="4" t="n">
        <v>2034</v>
      </c>
      <c r="O1698" s="4" t="n">
        <v>21540</v>
      </c>
      <c r="P1698" s="5" t="n">
        <v>10.5899705014749</v>
      </c>
    </row>
    <row r="1699" customFormat="false" ht="13.5" hidden="false" customHeight="false" outlineLevel="0" collapsed="false">
      <c r="A1699" s="15" t="s">
        <v>105</v>
      </c>
    </row>
    <row r="1700" customFormat="false" ht="13.5" hidden="false" customHeight="false" outlineLevel="0" collapsed="false">
      <c r="A1700" s="1" t="s">
        <v>66</v>
      </c>
      <c r="B1700" s="1" t="s">
        <v>44</v>
      </c>
      <c r="C1700" s="2" t="n">
        <v>3511</v>
      </c>
      <c r="D1700" s="15" t="s">
        <v>19</v>
      </c>
      <c r="E1700" s="15" t="s">
        <v>23</v>
      </c>
      <c r="F1700" s="3" t="n">
        <v>0.472222222222222</v>
      </c>
      <c r="G1700" s="3" t="n">
        <v>0.510416666666667</v>
      </c>
      <c r="I1700" s="1" t="s">
        <v>28</v>
      </c>
      <c r="J1700" s="15" t="s">
        <v>25</v>
      </c>
      <c r="K1700" s="4" t="n">
        <v>770</v>
      </c>
      <c r="L1700" s="4" t="n">
        <v>8820</v>
      </c>
      <c r="M1700" s="5" t="n">
        <v>11.4545454545455</v>
      </c>
    </row>
    <row r="1701" customFormat="false" ht="13.5" hidden="false" customHeight="false" outlineLevel="0" collapsed="false">
      <c r="C1701" s="2" t="n">
        <v>3355</v>
      </c>
      <c r="D1701" s="15" t="s">
        <v>23</v>
      </c>
      <c r="E1701" s="15" t="s">
        <v>19</v>
      </c>
      <c r="F1701" s="3" t="n">
        <v>0.618055555555556</v>
      </c>
      <c r="G1701" s="3" t="n">
        <v>0.663194444444444</v>
      </c>
      <c r="H1701" s="3" t="n">
        <v>0.107638888888889</v>
      </c>
      <c r="I1701" s="1" t="s">
        <v>89</v>
      </c>
      <c r="J1701" s="15" t="s">
        <v>49</v>
      </c>
      <c r="K1701" s="4" t="n">
        <v>1017</v>
      </c>
      <c r="L1701" s="4" t="n">
        <v>11220</v>
      </c>
      <c r="M1701" s="5" t="n">
        <v>11.0324483775811</v>
      </c>
      <c r="N1701" s="4" t="n">
        <v>1787</v>
      </c>
      <c r="O1701" s="4" t="n">
        <v>20040</v>
      </c>
      <c r="P1701" s="5" t="n">
        <v>11.2143256855064</v>
      </c>
    </row>
    <row r="1702" customFormat="false" ht="13.5" hidden="false" customHeight="false" outlineLevel="0" collapsed="false">
      <c r="C1702" s="2" t="n">
        <v>3359</v>
      </c>
      <c r="D1702" s="15" t="s">
        <v>23</v>
      </c>
      <c r="E1702" s="15" t="s">
        <v>19</v>
      </c>
      <c r="F1702" s="3" t="n">
        <v>0.673611111111111</v>
      </c>
      <c r="G1702" s="3" t="n">
        <v>0.71875</v>
      </c>
      <c r="H1702" s="3" t="n">
        <v>0.163194444444444</v>
      </c>
      <c r="I1702" s="1" t="s">
        <v>90</v>
      </c>
      <c r="J1702" s="15" t="s">
        <v>25</v>
      </c>
      <c r="K1702" s="4" t="n">
        <v>770</v>
      </c>
      <c r="L1702" s="4" t="n">
        <v>8920</v>
      </c>
      <c r="M1702" s="5" t="n">
        <v>11.5844155844156</v>
      </c>
      <c r="N1702" s="4" t="n">
        <v>1540</v>
      </c>
      <c r="O1702" s="4" t="n">
        <v>17740</v>
      </c>
      <c r="P1702" s="5" t="n">
        <v>11.5194805194805</v>
      </c>
    </row>
    <row r="1703" customFormat="false" ht="13.5" hidden="false" customHeight="false" outlineLevel="0" collapsed="false">
      <c r="C1703" s="2" t="n">
        <v>3364</v>
      </c>
      <c r="D1703" s="15" t="s">
        <v>23</v>
      </c>
      <c r="E1703" s="15" t="s">
        <v>19</v>
      </c>
      <c r="F1703" s="3" t="n">
        <v>0.673611111111111</v>
      </c>
      <c r="G1703" s="3" t="n">
        <v>0.71875</v>
      </c>
      <c r="H1703" s="3" t="n">
        <v>0.163194444444444</v>
      </c>
      <c r="I1703" s="1" t="s">
        <v>91</v>
      </c>
      <c r="J1703" s="15" t="s">
        <v>49</v>
      </c>
      <c r="K1703" s="4" t="n">
        <v>1017</v>
      </c>
      <c r="L1703" s="4" t="n">
        <v>10920</v>
      </c>
      <c r="M1703" s="5" t="n">
        <v>10.7374631268437</v>
      </c>
      <c r="N1703" s="4" t="n">
        <v>1787</v>
      </c>
      <c r="O1703" s="4" t="n">
        <v>19740</v>
      </c>
      <c r="P1703" s="5" t="n">
        <v>11.0464465584779</v>
      </c>
    </row>
    <row r="1704" customFormat="false" ht="13.5" hidden="false" customHeight="false" outlineLevel="0" collapsed="false">
      <c r="C1704" s="2" t="n">
        <v>3368</v>
      </c>
      <c r="D1704" s="15" t="s">
        <v>23</v>
      </c>
      <c r="E1704" s="15" t="s">
        <v>19</v>
      </c>
      <c r="F1704" s="3" t="n">
        <v>0.746527777777778</v>
      </c>
      <c r="G1704" s="3" t="n">
        <v>0.788194444444445</v>
      </c>
      <c r="H1704" s="3" t="n">
        <v>0.236111111111111</v>
      </c>
      <c r="I1704" s="1" t="s">
        <v>92</v>
      </c>
      <c r="J1704" s="15" t="s">
        <v>25</v>
      </c>
      <c r="K1704" s="4" t="n">
        <v>770</v>
      </c>
      <c r="L1704" s="4" t="n">
        <v>8920</v>
      </c>
      <c r="M1704" s="5" t="n">
        <v>11.5844155844156</v>
      </c>
      <c r="N1704" s="4" t="n">
        <v>1540</v>
      </c>
      <c r="O1704" s="4" t="n">
        <v>17740</v>
      </c>
      <c r="P1704" s="5" t="n">
        <v>11.5194805194805</v>
      </c>
    </row>
    <row r="1705" customFormat="false" ht="13.5" hidden="false" customHeight="false" outlineLevel="0" collapsed="false">
      <c r="C1705" s="2" t="n">
        <v>3371</v>
      </c>
      <c r="D1705" s="15" t="s">
        <v>23</v>
      </c>
      <c r="E1705" s="15" t="s">
        <v>19</v>
      </c>
      <c r="F1705" s="3" t="n">
        <v>0.8125</v>
      </c>
      <c r="G1705" s="3" t="n">
        <v>0.854166666666667</v>
      </c>
      <c r="H1705" s="3" t="n">
        <v>0.302083333333333</v>
      </c>
      <c r="I1705" s="1" t="s">
        <v>93</v>
      </c>
      <c r="J1705" s="15" t="s">
        <v>25</v>
      </c>
      <c r="K1705" s="4" t="n">
        <v>770</v>
      </c>
      <c r="L1705" s="4" t="n">
        <v>8820</v>
      </c>
      <c r="M1705" s="5" t="n">
        <v>11.4545454545455</v>
      </c>
      <c r="N1705" s="4" t="n">
        <v>1540</v>
      </c>
      <c r="O1705" s="4" t="n">
        <v>17640</v>
      </c>
      <c r="P1705" s="5" t="n">
        <v>11.4545454545455</v>
      </c>
    </row>
    <row r="1706" customFormat="false" ht="13.5" hidden="false" customHeight="false" outlineLevel="0" collapsed="false">
      <c r="C1706" s="2" t="n">
        <v>3376</v>
      </c>
      <c r="D1706" s="15" t="s">
        <v>23</v>
      </c>
      <c r="E1706" s="15" t="s">
        <v>19</v>
      </c>
      <c r="F1706" s="3" t="n">
        <v>0.8125</v>
      </c>
      <c r="G1706" s="3" t="n">
        <v>0.854166666666667</v>
      </c>
      <c r="H1706" s="3" t="n">
        <v>0.302083333333333</v>
      </c>
      <c r="I1706" s="1" t="s">
        <v>94</v>
      </c>
      <c r="J1706" s="15" t="s">
        <v>49</v>
      </c>
      <c r="K1706" s="4" t="n">
        <v>1017</v>
      </c>
      <c r="L1706" s="4" t="n">
        <v>10820</v>
      </c>
      <c r="M1706" s="5" t="n">
        <v>10.6391347099312</v>
      </c>
      <c r="N1706" s="4" t="n">
        <v>1787</v>
      </c>
      <c r="O1706" s="4" t="n">
        <v>19640</v>
      </c>
      <c r="P1706" s="5" t="n">
        <v>10.9904868494684</v>
      </c>
    </row>
    <row r="1707" customFormat="false" ht="13.5" hidden="false" customHeight="false" outlineLevel="0" collapsed="false">
      <c r="A1707" s="15" t="s">
        <v>106</v>
      </c>
    </row>
    <row r="1708" customFormat="false" ht="13.5" hidden="false" customHeight="false" outlineLevel="0" collapsed="false">
      <c r="A1708" s="1" t="s">
        <v>66</v>
      </c>
      <c r="B1708" s="1" t="s">
        <v>44</v>
      </c>
      <c r="C1708" s="2" t="n">
        <v>3516</v>
      </c>
      <c r="D1708" s="15" t="s">
        <v>19</v>
      </c>
      <c r="E1708" s="15" t="s">
        <v>23</v>
      </c>
      <c r="F1708" s="3" t="n">
        <v>0.472222222222222</v>
      </c>
      <c r="G1708" s="3" t="n">
        <v>0.510416666666667</v>
      </c>
      <c r="I1708" s="1" t="s">
        <v>29</v>
      </c>
      <c r="J1708" s="15" t="s">
        <v>49</v>
      </c>
      <c r="K1708" s="4" t="n">
        <v>1017</v>
      </c>
      <c r="L1708" s="4" t="n">
        <v>10820</v>
      </c>
      <c r="M1708" s="5" t="n">
        <v>10.6391347099312</v>
      </c>
    </row>
    <row r="1709" customFormat="false" ht="13.5" hidden="false" customHeight="false" outlineLevel="0" collapsed="false">
      <c r="C1709" s="2" t="n">
        <v>3355</v>
      </c>
      <c r="D1709" s="15" t="s">
        <v>23</v>
      </c>
      <c r="E1709" s="15" t="s">
        <v>19</v>
      </c>
      <c r="F1709" s="3" t="n">
        <v>0.618055555555556</v>
      </c>
      <c r="G1709" s="3" t="n">
        <v>0.663194444444444</v>
      </c>
      <c r="H1709" s="3" t="n">
        <v>0.107638888888889</v>
      </c>
      <c r="I1709" s="1" t="s">
        <v>89</v>
      </c>
      <c r="J1709" s="15" t="s">
        <v>49</v>
      </c>
      <c r="K1709" s="4" t="n">
        <v>1017</v>
      </c>
      <c r="L1709" s="4" t="n">
        <v>11220</v>
      </c>
      <c r="M1709" s="5" t="n">
        <v>11.0324483775811</v>
      </c>
      <c r="N1709" s="4" t="n">
        <v>2034</v>
      </c>
      <c r="O1709" s="4" t="n">
        <v>22040</v>
      </c>
      <c r="P1709" s="5" t="n">
        <v>10.8357915437561</v>
      </c>
    </row>
    <row r="1710" customFormat="false" ht="13.5" hidden="false" customHeight="false" outlineLevel="0" collapsed="false">
      <c r="C1710" s="2" t="n">
        <v>3359</v>
      </c>
      <c r="D1710" s="15" t="s">
        <v>23</v>
      </c>
      <c r="E1710" s="15" t="s">
        <v>19</v>
      </c>
      <c r="F1710" s="3" t="n">
        <v>0.673611111111111</v>
      </c>
      <c r="G1710" s="3" t="n">
        <v>0.71875</v>
      </c>
      <c r="H1710" s="3" t="n">
        <v>0.163194444444444</v>
      </c>
      <c r="I1710" s="1" t="s">
        <v>90</v>
      </c>
      <c r="J1710" s="15" t="s">
        <v>25</v>
      </c>
      <c r="K1710" s="4" t="n">
        <v>770</v>
      </c>
      <c r="L1710" s="4" t="n">
        <v>8920</v>
      </c>
      <c r="M1710" s="5" t="n">
        <v>11.5844155844156</v>
      </c>
      <c r="N1710" s="4" t="n">
        <v>1787</v>
      </c>
      <c r="O1710" s="4" t="n">
        <v>19740</v>
      </c>
      <c r="P1710" s="5" t="n">
        <v>11.0464465584779</v>
      </c>
    </row>
    <row r="1711" customFormat="false" ht="13.5" hidden="false" customHeight="false" outlineLevel="0" collapsed="false">
      <c r="C1711" s="2" t="n">
        <v>3364</v>
      </c>
      <c r="D1711" s="15" t="s">
        <v>23</v>
      </c>
      <c r="E1711" s="15" t="s">
        <v>19</v>
      </c>
      <c r="F1711" s="3" t="n">
        <v>0.673611111111111</v>
      </c>
      <c r="G1711" s="3" t="n">
        <v>0.71875</v>
      </c>
      <c r="H1711" s="3" t="n">
        <v>0.163194444444444</v>
      </c>
      <c r="I1711" s="1" t="s">
        <v>91</v>
      </c>
      <c r="J1711" s="15" t="s">
        <v>49</v>
      </c>
      <c r="K1711" s="4" t="n">
        <v>1017</v>
      </c>
      <c r="L1711" s="4" t="n">
        <v>10920</v>
      </c>
      <c r="M1711" s="5" t="n">
        <v>10.7374631268437</v>
      </c>
      <c r="N1711" s="4" t="n">
        <v>2034</v>
      </c>
      <c r="O1711" s="4" t="n">
        <v>21740</v>
      </c>
      <c r="P1711" s="5" t="n">
        <v>10.6882989183874</v>
      </c>
    </row>
    <row r="1712" customFormat="false" ht="13.5" hidden="false" customHeight="false" outlineLevel="0" collapsed="false">
      <c r="C1712" s="2" t="n">
        <v>3368</v>
      </c>
      <c r="D1712" s="15" t="s">
        <v>23</v>
      </c>
      <c r="E1712" s="15" t="s">
        <v>19</v>
      </c>
      <c r="F1712" s="3" t="n">
        <v>0.746527777777778</v>
      </c>
      <c r="G1712" s="3" t="n">
        <v>0.788194444444445</v>
      </c>
      <c r="H1712" s="3" t="n">
        <v>0.236111111111111</v>
      </c>
      <c r="I1712" s="1" t="s">
        <v>92</v>
      </c>
      <c r="J1712" s="15" t="s">
        <v>25</v>
      </c>
      <c r="K1712" s="4" t="n">
        <v>770</v>
      </c>
      <c r="L1712" s="4" t="n">
        <v>8920</v>
      </c>
      <c r="M1712" s="5" t="n">
        <v>11.5844155844156</v>
      </c>
      <c r="N1712" s="4" t="n">
        <v>1787</v>
      </c>
      <c r="O1712" s="4" t="n">
        <v>19740</v>
      </c>
      <c r="P1712" s="5" t="n">
        <v>11.0464465584779</v>
      </c>
    </row>
    <row r="1713" customFormat="false" ht="13.5" hidden="false" customHeight="false" outlineLevel="0" collapsed="false">
      <c r="C1713" s="2" t="n">
        <v>3371</v>
      </c>
      <c r="D1713" s="15" t="s">
        <v>23</v>
      </c>
      <c r="E1713" s="15" t="s">
        <v>19</v>
      </c>
      <c r="F1713" s="3" t="n">
        <v>0.8125</v>
      </c>
      <c r="G1713" s="3" t="n">
        <v>0.854166666666667</v>
      </c>
      <c r="H1713" s="3" t="n">
        <v>0.302083333333333</v>
      </c>
      <c r="I1713" s="1" t="s">
        <v>93</v>
      </c>
      <c r="J1713" s="15" t="s">
        <v>25</v>
      </c>
      <c r="K1713" s="4" t="n">
        <v>770</v>
      </c>
      <c r="L1713" s="4" t="n">
        <v>8820</v>
      </c>
      <c r="M1713" s="5" t="n">
        <v>11.4545454545455</v>
      </c>
      <c r="N1713" s="4" t="n">
        <v>1787</v>
      </c>
      <c r="O1713" s="4" t="n">
        <v>19640</v>
      </c>
      <c r="P1713" s="5" t="n">
        <v>10.9904868494684</v>
      </c>
    </row>
    <row r="1714" customFormat="false" ht="13.5" hidden="false" customHeight="false" outlineLevel="0" collapsed="false">
      <c r="C1714" s="2" t="n">
        <v>3376</v>
      </c>
      <c r="D1714" s="15" t="s">
        <v>23</v>
      </c>
      <c r="E1714" s="15" t="s">
        <v>19</v>
      </c>
      <c r="F1714" s="3" t="n">
        <v>0.8125</v>
      </c>
      <c r="G1714" s="3" t="n">
        <v>0.854166666666667</v>
      </c>
      <c r="H1714" s="3" t="n">
        <v>0.302083333333333</v>
      </c>
      <c r="I1714" s="1" t="s">
        <v>94</v>
      </c>
      <c r="J1714" s="15" t="s">
        <v>49</v>
      </c>
      <c r="K1714" s="4" t="n">
        <v>1017</v>
      </c>
      <c r="L1714" s="4" t="n">
        <v>10820</v>
      </c>
      <c r="M1714" s="5" t="n">
        <v>10.6391347099312</v>
      </c>
      <c r="N1714" s="4" t="n">
        <v>2034</v>
      </c>
      <c r="O1714" s="4" t="n">
        <v>21640</v>
      </c>
      <c r="P1714" s="5" t="n">
        <v>10.6391347099312</v>
      </c>
    </row>
    <row r="1715" customFormat="false" ht="13.5" hidden="false" customHeight="false" outlineLevel="0" collapsed="false">
      <c r="A1715" s="15" t="s">
        <v>107</v>
      </c>
    </row>
    <row r="1716" customFormat="false" ht="13.5" hidden="false" customHeight="false" outlineLevel="0" collapsed="false">
      <c r="A1716" s="1" t="s">
        <v>66</v>
      </c>
      <c r="B1716" s="1" t="s">
        <v>44</v>
      </c>
      <c r="C1716" s="2" t="n">
        <v>3520</v>
      </c>
      <c r="D1716" s="15" t="s">
        <v>19</v>
      </c>
      <c r="E1716" s="15" t="s">
        <v>23</v>
      </c>
      <c r="F1716" s="3" t="n">
        <v>0.538194444444444</v>
      </c>
      <c r="G1716" s="3" t="n">
        <v>0.579861111111111</v>
      </c>
      <c r="I1716" s="1" t="s">
        <v>30</v>
      </c>
      <c r="J1716" s="15" t="s">
        <v>25</v>
      </c>
      <c r="K1716" s="4" t="n">
        <v>770</v>
      </c>
      <c r="L1716" s="4" t="n">
        <v>8920</v>
      </c>
      <c r="M1716" s="5" t="n">
        <v>11.5844155844156</v>
      </c>
    </row>
    <row r="1717" customFormat="false" ht="13.5" hidden="false" customHeight="false" outlineLevel="0" collapsed="false">
      <c r="C1717" s="2" t="n">
        <v>3355</v>
      </c>
      <c r="D1717" s="15" t="s">
        <v>23</v>
      </c>
      <c r="E1717" s="15" t="s">
        <v>19</v>
      </c>
      <c r="F1717" s="3" t="n">
        <v>0.618055555555556</v>
      </c>
      <c r="G1717" s="3" t="n">
        <v>0.663194444444444</v>
      </c>
      <c r="H1717" s="3" t="n">
        <v>0.038194444444445</v>
      </c>
      <c r="I1717" s="1" t="s">
        <v>89</v>
      </c>
      <c r="J1717" s="15" t="s">
        <v>49</v>
      </c>
      <c r="K1717" s="4" t="n">
        <v>1017</v>
      </c>
      <c r="L1717" s="4" t="n">
        <v>11220</v>
      </c>
      <c r="M1717" s="5" t="n">
        <v>11.0324483775811</v>
      </c>
      <c r="N1717" s="4" t="n">
        <v>1787</v>
      </c>
      <c r="O1717" s="4" t="n">
        <v>20140</v>
      </c>
      <c r="P1717" s="5" t="n">
        <v>11.2702853945159</v>
      </c>
    </row>
    <row r="1718" customFormat="false" ht="13.5" hidden="false" customHeight="false" outlineLevel="0" collapsed="false">
      <c r="C1718" s="2" t="n">
        <v>3359</v>
      </c>
      <c r="D1718" s="15" t="s">
        <v>23</v>
      </c>
      <c r="E1718" s="15" t="s">
        <v>19</v>
      </c>
      <c r="F1718" s="3" t="n">
        <v>0.673611111111111</v>
      </c>
      <c r="G1718" s="3" t="n">
        <v>0.71875</v>
      </c>
      <c r="H1718" s="3" t="n">
        <v>0.09375</v>
      </c>
      <c r="I1718" s="1" t="s">
        <v>90</v>
      </c>
      <c r="J1718" s="15" t="s">
        <v>25</v>
      </c>
      <c r="K1718" s="4" t="n">
        <v>770</v>
      </c>
      <c r="L1718" s="4" t="n">
        <v>8920</v>
      </c>
      <c r="M1718" s="5" t="n">
        <v>11.5844155844156</v>
      </c>
      <c r="N1718" s="4" t="n">
        <v>1540</v>
      </c>
      <c r="O1718" s="4" t="n">
        <v>17840</v>
      </c>
      <c r="P1718" s="5" t="n">
        <v>11.5844155844156</v>
      </c>
    </row>
    <row r="1719" customFormat="false" ht="13.5" hidden="false" customHeight="false" outlineLevel="0" collapsed="false">
      <c r="C1719" s="2" t="n">
        <v>3364</v>
      </c>
      <c r="D1719" s="15" t="s">
        <v>23</v>
      </c>
      <c r="E1719" s="15" t="s">
        <v>19</v>
      </c>
      <c r="F1719" s="3" t="n">
        <v>0.673611111111111</v>
      </c>
      <c r="G1719" s="3" t="n">
        <v>0.71875</v>
      </c>
      <c r="H1719" s="3" t="n">
        <v>0.09375</v>
      </c>
      <c r="I1719" s="1" t="s">
        <v>91</v>
      </c>
      <c r="J1719" s="15" t="s">
        <v>49</v>
      </c>
      <c r="K1719" s="4" t="n">
        <v>1017</v>
      </c>
      <c r="L1719" s="4" t="n">
        <v>10920</v>
      </c>
      <c r="M1719" s="5" t="n">
        <v>10.7374631268437</v>
      </c>
      <c r="N1719" s="4" t="n">
        <v>1787</v>
      </c>
      <c r="O1719" s="4" t="n">
        <v>19840</v>
      </c>
      <c r="P1719" s="5" t="n">
        <v>11.1024062674874</v>
      </c>
    </row>
    <row r="1720" customFormat="false" ht="13.5" hidden="false" customHeight="false" outlineLevel="0" collapsed="false">
      <c r="C1720" s="2" t="n">
        <v>3368</v>
      </c>
      <c r="D1720" s="15" t="s">
        <v>23</v>
      </c>
      <c r="E1720" s="15" t="s">
        <v>19</v>
      </c>
      <c r="F1720" s="3" t="n">
        <v>0.746527777777778</v>
      </c>
      <c r="G1720" s="3" t="n">
        <v>0.788194444444445</v>
      </c>
      <c r="H1720" s="3" t="n">
        <v>0.166666666666667</v>
      </c>
      <c r="I1720" s="1" t="s">
        <v>92</v>
      </c>
      <c r="J1720" s="15" t="s">
        <v>25</v>
      </c>
      <c r="K1720" s="4" t="n">
        <v>770</v>
      </c>
      <c r="L1720" s="4" t="n">
        <v>8920</v>
      </c>
      <c r="M1720" s="5" t="n">
        <v>11.5844155844156</v>
      </c>
      <c r="N1720" s="4" t="n">
        <v>1540</v>
      </c>
      <c r="O1720" s="4" t="n">
        <v>17840</v>
      </c>
      <c r="P1720" s="5" t="n">
        <v>11.5844155844156</v>
      </c>
    </row>
    <row r="1721" customFormat="false" ht="13.5" hidden="false" customHeight="false" outlineLevel="0" collapsed="false">
      <c r="C1721" s="2" t="n">
        <v>3371</v>
      </c>
      <c r="D1721" s="15" t="s">
        <v>23</v>
      </c>
      <c r="E1721" s="15" t="s">
        <v>19</v>
      </c>
      <c r="F1721" s="3" t="n">
        <v>0.8125</v>
      </c>
      <c r="G1721" s="3" t="n">
        <v>0.854166666666667</v>
      </c>
      <c r="H1721" s="3" t="n">
        <v>0.232638888888889</v>
      </c>
      <c r="I1721" s="1" t="s">
        <v>93</v>
      </c>
      <c r="J1721" s="15" t="s">
        <v>25</v>
      </c>
      <c r="K1721" s="4" t="n">
        <v>770</v>
      </c>
      <c r="L1721" s="4" t="n">
        <v>8820</v>
      </c>
      <c r="M1721" s="5" t="n">
        <v>11.4545454545455</v>
      </c>
      <c r="N1721" s="4" t="n">
        <v>1540</v>
      </c>
      <c r="O1721" s="4" t="n">
        <v>17740</v>
      </c>
      <c r="P1721" s="5" t="n">
        <v>11.5194805194805</v>
      </c>
    </row>
    <row r="1722" customFormat="false" ht="13.5" hidden="false" customHeight="false" outlineLevel="0" collapsed="false">
      <c r="C1722" s="2" t="n">
        <v>3376</v>
      </c>
      <c r="D1722" s="15" t="s">
        <v>23</v>
      </c>
      <c r="E1722" s="15" t="s">
        <v>19</v>
      </c>
      <c r="F1722" s="3" t="n">
        <v>0.8125</v>
      </c>
      <c r="G1722" s="3" t="n">
        <v>0.854166666666667</v>
      </c>
      <c r="H1722" s="3" t="n">
        <v>0.232638888888889</v>
      </c>
      <c r="I1722" s="1" t="s">
        <v>94</v>
      </c>
      <c r="J1722" s="15" t="s">
        <v>49</v>
      </c>
      <c r="K1722" s="4" t="n">
        <v>1017</v>
      </c>
      <c r="L1722" s="4" t="n">
        <v>10820</v>
      </c>
      <c r="M1722" s="5" t="n">
        <v>10.6391347099312</v>
      </c>
      <c r="N1722" s="4" t="n">
        <v>1787</v>
      </c>
      <c r="O1722" s="4" t="n">
        <v>19740</v>
      </c>
      <c r="P1722" s="5" t="n">
        <v>11.0464465584779</v>
      </c>
    </row>
    <row r="1723" customFormat="false" ht="13.5" hidden="false" customHeight="false" outlineLevel="0" collapsed="false">
      <c r="A1723" s="15" t="s">
        <v>108</v>
      </c>
    </row>
    <row r="1724" customFormat="false" ht="13.5" hidden="false" customHeight="false" outlineLevel="0" collapsed="false">
      <c r="A1724" s="1" t="s">
        <v>66</v>
      </c>
      <c r="B1724" s="1" t="s">
        <v>44</v>
      </c>
      <c r="C1724" s="2" t="n">
        <v>3523</v>
      </c>
      <c r="D1724" s="15" t="s">
        <v>19</v>
      </c>
      <c r="E1724" s="15" t="s">
        <v>23</v>
      </c>
      <c r="F1724" s="3" t="n">
        <v>0.586805555555556</v>
      </c>
      <c r="G1724" s="3" t="n">
        <v>0.628472222222222</v>
      </c>
      <c r="I1724" s="1" t="s">
        <v>31</v>
      </c>
      <c r="J1724" s="15" t="s">
        <v>25</v>
      </c>
      <c r="K1724" s="4" t="n">
        <v>770</v>
      </c>
      <c r="L1724" s="4" t="n">
        <v>9220</v>
      </c>
      <c r="M1724" s="5" t="n">
        <v>11.974025974026</v>
      </c>
    </row>
    <row r="1725" customFormat="false" ht="13.5" hidden="false" customHeight="false" outlineLevel="0" collapsed="false">
      <c r="C1725" s="2" t="n">
        <v>3359</v>
      </c>
      <c r="D1725" s="15" t="s">
        <v>23</v>
      </c>
      <c r="E1725" s="15" t="s">
        <v>19</v>
      </c>
      <c r="F1725" s="3" t="n">
        <v>0.673611111111111</v>
      </c>
      <c r="G1725" s="3" t="n">
        <v>0.71875</v>
      </c>
      <c r="H1725" s="3" t="n">
        <v>0.0451388888888891</v>
      </c>
      <c r="I1725" s="1" t="s">
        <v>90</v>
      </c>
      <c r="J1725" s="15" t="s">
        <v>25</v>
      </c>
      <c r="K1725" s="4" t="n">
        <v>770</v>
      </c>
      <c r="L1725" s="4" t="n">
        <v>8920</v>
      </c>
      <c r="M1725" s="5" t="n">
        <v>11.5844155844156</v>
      </c>
      <c r="N1725" s="4" t="n">
        <v>1540</v>
      </c>
      <c r="O1725" s="4" t="n">
        <v>18140</v>
      </c>
      <c r="P1725" s="5" t="n">
        <v>11.7792207792208</v>
      </c>
    </row>
    <row r="1726" customFormat="false" ht="13.5" hidden="false" customHeight="false" outlineLevel="0" collapsed="false">
      <c r="C1726" s="2" t="n">
        <v>3364</v>
      </c>
      <c r="D1726" s="15" t="s">
        <v>23</v>
      </c>
      <c r="E1726" s="15" t="s">
        <v>19</v>
      </c>
      <c r="F1726" s="3" t="n">
        <v>0.673611111111111</v>
      </c>
      <c r="G1726" s="3" t="n">
        <v>0.71875</v>
      </c>
      <c r="H1726" s="3" t="n">
        <v>0.0451388888888891</v>
      </c>
      <c r="I1726" s="1" t="s">
        <v>91</v>
      </c>
      <c r="J1726" s="15" t="s">
        <v>49</v>
      </c>
      <c r="K1726" s="4" t="n">
        <v>1017</v>
      </c>
      <c r="L1726" s="4" t="n">
        <v>10920</v>
      </c>
      <c r="M1726" s="5" t="n">
        <v>10.7374631268437</v>
      </c>
      <c r="N1726" s="4" t="n">
        <v>1787</v>
      </c>
      <c r="O1726" s="4" t="n">
        <v>20140</v>
      </c>
      <c r="P1726" s="5" t="n">
        <v>11.2702853945159</v>
      </c>
    </row>
    <row r="1727" customFormat="false" ht="13.5" hidden="false" customHeight="false" outlineLevel="0" collapsed="false">
      <c r="C1727" s="2" t="n">
        <v>3368</v>
      </c>
      <c r="D1727" s="15" t="s">
        <v>23</v>
      </c>
      <c r="E1727" s="15" t="s">
        <v>19</v>
      </c>
      <c r="F1727" s="3" t="n">
        <v>0.746527777777778</v>
      </c>
      <c r="G1727" s="3" t="n">
        <v>0.788194444444445</v>
      </c>
      <c r="H1727" s="3" t="n">
        <v>0.118055555555556</v>
      </c>
      <c r="I1727" s="1" t="s">
        <v>92</v>
      </c>
      <c r="J1727" s="15" t="s">
        <v>25</v>
      </c>
      <c r="K1727" s="4" t="n">
        <v>770</v>
      </c>
      <c r="L1727" s="4" t="n">
        <v>8920</v>
      </c>
      <c r="M1727" s="5" t="n">
        <v>11.5844155844156</v>
      </c>
      <c r="N1727" s="4" t="n">
        <v>1540</v>
      </c>
      <c r="O1727" s="4" t="n">
        <v>18140</v>
      </c>
      <c r="P1727" s="5" t="n">
        <v>11.7792207792208</v>
      </c>
    </row>
    <row r="1728" customFormat="false" ht="13.5" hidden="false" customHeight="false" outlineLevel="0" collapsed="false">
      <c r="C1728" s="2" t="n">
        <v>3371</v>
      </c>
      <c r="D1728" s="15" t="s">
        <v>23</v>
      </c>
      <c r="E1728" s="15" t="s">
        <v>19</v>
      </c>
      <c r="F1728" s="3" t="n">
        <v>0.8125</v>
      </c>
      <c r="G1728" s="3" t="n">
        <v>0.854166666666667</v>
      </c>
      <c r="H1728" s="3" t="n">
        <v>0.184027777777778</v>
      </c>
      <c r="I1728" s="1" t="s">
        <v>93</v>
      </c>
      <c r="J1728" s="15" t="s">
        <v>25</v>
      </c>
      <c r="K1728" s="4" t="n">
        <v>770</v>
      </c>
      <c r="L1728" s="4" t="n">
        <v>8820</v>
      </c>
      <c r="M1728" s="5" t="n">
        <v>11.4545454545455</v>
      </c>
      <c r="N1728" s="4" t="n">
        <v>1540</v>
      </c>
      <c r="O1728" s="4" t="n">
        <v>18040</v>
      </c>
      <c r="P1728" s="5" t="n">
        <v>11.7142857142857</v>
      </c>
    </row>
    <row r="1729" customFormat="false" ht="13.5" hidden="false" customHeight="false" outlineLevel="0" collapsed="false">
      <c r="C1729" s="2" t="n">
        <v>3376</v>
      </c>
      <c r="D1729" s="15" t="s">
        <v>23</v>
      </c>
      <c r="E1729" s="15" t="s">
        <v>19</v>
      </c>
      <c r="F1729" s="3" t="n">
        <v>0.8125</v>
      </c>
      <c r="G1729" s="3" t="n">
        <v>0.854166666666667</v>
      </c>
      <c r="H1729" s="3" t="n">
        <v>0.184027777777778</v>
      </c>
      <c r="I1729" s="1" t="s">
        <v>94</v>
      </c>
      <c r="J1729" s="15" t="s">
        <v>49</v>
      </c>
      <c r="K1729" s="4" t="n">
        <v>1017</v>
      </c>
      <c r="L1729" s="4" t="n">
        <v>10820</v>
      </c>
      <c r="M1729" s="5" t="n">
        <v>10.6391347099312</v>
      </c>
      <c r="N1729" s="4" t="n">
        <v>1787</v>
      </c>
      <c r="O1729" s="4" t="n">
        <v>20040</v>
      </c>
      <c r="P1729" s="5" t="n">
        <v>11.2143256855064</v>
      </c>
    </row>
    <row r="1730" customFormat="false" ht="13.5" hidden="false" customHeight="false" outlineLevel="0" collapsed="false">
      <c r="A1730" s="15" t="s">
        <v>109</v>
      </c>
    </row>
    <row r="1731" customFormat="false" ht="13.5" hidden="false" customHeight="false" outlineLevel="0" collapsed="false">
      <c r="A1731" s="1" t="s">
        <v>66</v>
      </c>
      <c r="B1731" s="1" t="s">
        <v>44</v>
      </c>
      <c r="C1731" s="2" t="n">
        <v>3528</v>
      </c>
      <c r="D1731" s="15" t="s">
        <v>19</v>
      </c>
      <c r="E1731" s="15" t="s">
        <v>23</v>
      </c>
      <c r="F1731" s="3" t="n">
        <v>0.586805555555556</v>
      </c>
      <c r="G1731" s="3" t="n">
        <v>0.628472222222222</v>
      </c>
      <c r="I1731" s="1" t="s">
        <v>32</v>
      </c>
      <c r="J1731" s="15" t="s">
        <v>49</v>
      </c>
      <c r="K1731" s="4" t="n">
        <v>1017</v>
      </c>
      <c r="L1731" s="4" t="n">
        <v>11220</v>
      </c>
      <c r="M1731" s="5" t="n">
        <v>11.0324483775811</v>
      </c>
    </row>
    <row r="1732" customFormat="false" ht="13.5" hidden="false" customHeight="false" outlineLevel="0" collapsed="false">
      <c r="C1732" s="2" t="n">
        <v>3359</v>
      </c>
      <c r="D1732" s="15" t="s">
        <v>23</v>
      </c>
      <c r="E1732" s="15" t="s">
        <v>19</v>
      </c>
      <c r="F1732" s="3" t="n">
        <v>0.673611111111111</v>
      </c>
      <c r="G1732" s="3" t="n">
        <v>0.71875</v>
      </c>
      <c r="H1732" s="3" t="n">
        <v>0.0451388888888891</v>
      </c>
      <c r="I1732" s="1" t="s">
        <v>90</v>
      </c>
      <c r="J1732" s="15" t="s">
        <v>25</v>
      </c>
      <c r="K1732" s="4" t="n">
        <v>770</v>
      </c>
      <c r="L1732" s="4" t="n">
        <v>8920</v>
      </c>
      <c r="M1732" s="5" t="n">
        <v>11.5844155844156</v>
      </c>
      <c r="N1732" s="4" t="n">
        <v>1787</v>
      </c>
      <c r="O1732" s="4" t="n">
        <v>20140</v>
      </c>
      <c r="P1732" s="5" t="n">
        <v>11.2702853945159</v>
      </c>
    </row>
    <row r="1733" customFormat="false" ht="13.5" hidden="false" customHeight="false" outlineLevel="0" collapsed="false">
      <c r="C1733" s="2" t="n">
        <v>3364</v>
      </c>
      <c r="D1733" s="15" t="s">
        <v>23</v>
      </c>
      <c r="E1733" s="15" t="s">
        <v>19</v>
      </c>
      <c r="F1733" s="3" t="n">
        <v>0.673611111111111</v>
      </c>
      <c r="G1733" s="3" t="n">
        <v>0.71875</v>
      </c>
      <c r="H1733" s="3" t="n">
        <v>0.0451388888888891</v>
      </c>
      <c r="I1733" s="1" t="s">
        <v>91</v>
      </c>
      <c r="J1733" s="15" t="s">
        <v>49</v>
      </c>
      <c r="K1733" s="4" t="n">
        <v>1017</v>
      </c>
      <c r="L1733" s="4" t="n">
        <v>10920</v>
      </c>
      <c r="M1733" s="5" t="n">
        <v>10.7374631268437</v>
      </c>
      <c r="N1733" s="4" t="n">
        <v>2034</v>
      </c>
      <c r="O1733" s="4" t="n">
        <v>22140</v>
      </c>
      <c r="P1733" s="5" t="n">
        <v>10.8849557522124</v>
      </c>
    </row>
    <row r="1734" customFormat="false" ht="13.5" hidden="false" customHeight="false" outlineLevel="0" collapsed="false">
      <c r="C1734" s="2" t="n">
        <v>3368</v>
      </c>
      <c r="D1734" s="15" t="s">
        <v>23</v>
      </c>
      <c r="E1734" s="15" t="s">
        <v>19</v>
      </c>
      <c r="F1734" s="3" t="n">
        <v>0.746527777777778</v>
      </c>
      <c r="G1734" s="3" t="n">
        <v>0.788194444444445</v>
      </c>
      <c r="H1734" s="3" t="n">
        <v>0.118055555555556</v>
      </c>
      <c r="I1734" s="1" t="s">
        <v>92</v>
      </c>
      <c r="J1734" s="15" t="s">
        <v>25</v>
      </c>
      <c r="K1734" s="4" t="n">
        <v>770</v>
      </c>
      <c r="L1734" s="4" t="n">
        <v>8920</v>
      </c>
      <c r="M1734" s="5" t="n">
        <v>11.5844155844156</v>
      </c>
      <c r="N1734" s="4" t="n">
        <v>1787</v>
      </c>
      <c r="O1734" s="4" t="n">
        <v>20140</v>
      </c>
      <c r="P1734" s="5" t="n">
        <v>11.2702853945159</v>
      </c>
    </row>
    <row r="1735" customFormat="false" ht="13.5" hidden="false" customHeight="false" outlineLevel="0" collapsed="false">
      <c r="C1735" s="2" t="n">
        <v>3371</v>
      </c>
      <c r="D1735" s="15" t="s">
        <v>23</v>
      </c>
      <c r="E1735" s="15" t="s">
        <v>19</v>
      </c>
      <c r="F1735" s="3" t="n">
        <v>0.8125</v>
      </c>
      <c r="G1735" s="3" t="n">
        <v>0.854166666666667</v>
      </c>
      <c r="H1735" s="3" t="n">
        <v>0.184027777777778</v>
      </c>
      <c r="I1735" s="1" t="s">
        <v>93</v>
      </c>
      <c r="J1735" s="15" t="s">
        <v>25</v>
      </c>
      <c r="K1735" s="4" t="n">
        <v>770</v>
      </c>
      <c r="L1735" s="4" t="n">
        <v>8820</v>
      </c>
      <c r="M1735" s="5" t="n">
        <v>11.4545454545455</v>
      </c>
      <c r="N1735" s="4" t="n">
        <v>1787</v>
      </c>
      <c r="O1735" s="4" t="n">
        <v>20040</v>
      </c>
      <c r="P1735" s="5" t="n">
        <v>11.2143256855064</v>
      </c>
    </row>
    <row r="1736" customFormat="false" ht="13.5" hidden="false" customHeight="false" outlineLevel="0" collapsed="false">
      <c r="C1736" s="2" t="n">
        <v>3376</v>
      </c>
      <c r="D1736" s="15" t="s">
        <v>23</v>
      </c>
      <c r="E1736" s="15" t="s">
        <v>19</v>
      </c>
      <c r="F1736" s="3" t="n">
        <v>0.8125</v>
      </c>
      <c r="G1736" s="3" t="n">
        <v>0.854166666666667</v>
      </c>
      <c r="H1736" s="3" t="n">
        <v>0.184027777777778</v>
      </c>
      <c r="I1736" s="1" t="s">
        <v>94</v>
      </c>
      <c r="J1736" s="15" t="s">
        <v>49</v>
      </c>
      <c r="K1736" s="4" t="n">
        <v>1017</v>
      </c>
      <c r="L1736" s="4" t="n">
        <v>10820</v>
      </c>
      <c r="M1736" s="5" t="n">
        <v>10.6391347099312</v>
      </c>
      <c r="N1736" s="4" t="n">
        <v>2034</v>
      </c>
      <c r="O1736" s="4" t="n">
        <v>22040</v>
      </c>
      <c r="P1736" s="5" t="n">
        <v>10.8357915437561</v>
      </c>
    </row>
    <row r="1737" customFormat="false" ht="13.5" hidden="false" customHeight="false" outlineLevel="0" collapsed="false">
      <c r="A1737" s="15" t="s">
        <v>111</v>
      </c>
    </row>
    <row r="1738" customFormat="false" ht="13.5" hidden="false" customHeight="false" outlineLevel="0" collapsed="false">
      <c r="A1738" s="1" t="s">
        <v>66</v>
      </c>
      <c r="B1738" s="1" t="s">
        <v>44</v>
      </c>
      <c r="C1738" s="2" t="n">
        <v>3537</v>
      </c>
      <c r="D1738" s="15" t="s">
        <v>19</v>
      </c>
      <c r="E1738" s="15" t="s">
        <v>23</v>
      </c>
      <c r="F1738" s="3" t="n">
        <v>0.6875</v>
      </c>
      <c r="G1738" s="3" t="n">
        <v>0.725694444444445</v>
      </c>
      <c r="I1738" s="1" t="s">
        <v>34</v>
      </c>
      <c r="J1738" s="15" t="s">
        <v>49</v>
      </c>
      <c r="K1738" s="4" t="n">
        <v>1017</v>
      </c>
      <c r="L1738" s="4" t="n">
        <v>11420</v>
      </c>
      <c r="M1738" s="5" t="n">
        <v>11.2291052114061</v>
      </c>
    </row>
    <row r="1739" customFormat="false" ht="13.5" hidden="false" customHeight="false" outlineLevel="0" collapsed="false">
      <c r="C1739" s="2" t="n">
        <v>3371</v>
      </c>
      <c r="D1739" s="15" t="s">
        <v>23</v>
      </c>
      <c r="E1739" s="15" t="s">
        <v>19</v>
      </c>
      <c r="F1739" s="3" t="n">
        <v>0.8125</v>
      </c>
      <c r="G1739" s="3" t="n">
        <v>0.854166666666667</v>
      </c>
      <c r="H1739" s="3" t="n">
        <v>0.086805555555555</v>
      </c>
      <c r="I1739" s="1" t="s">
        <v>93</v>
      </c>
      <c r="J1739" s="15" t="s">
        <v>25</v>
      </c>
      <c r="K1739" s="4" t="n">
        <v>770</v>
      </c>
      <c r="L1739" s="4" t="n">
        <v>8820</v>
      </c>
      <c r="M1739" s="5" t="n">
        <v>11.4545454545455</v>
      </c>
      <c r="N1739" s="4" t="n">
        <v>1787</v>
      </c>
      <c r="O1739" s="4" t="n">
        <v>20240</v>
      </c>
      <c r="P1739" s="5" t="n">
        <v>11.3262451035255</v>
      </c>
    </row>
    <row r="1740" customFormat="false" ht="13.5" hidden="false" customHeight="false" outlineLevel="0" collapsed="false">
      <c r="C1740" s="2" t="n">
        <v>3376</v>
      </c>
      <c r="D1740" s="15" t="s">
        <v>23</v>
      </c>
      <c r="E1740" s="15" t="s">
        <v>19</v>
      </c>
      <c r="F1740" s="3" t="n">
        <v>0.8125</v>
      </c>
      <c r="G1740" s="3" t="n">
        <v>0.854166666666667</v>
      </c>
      <c r="H1740" s="3" t="n">
        <v>0.086805555555555</v>
      </c>
      <c r="I1740" s="1" t="s">
        <v>94</v>
      </c>
      <c r="J1740" s="15" t="s">
        <v>49</v>
      </c>
      <c r="K1740" s="4" t="n">
        <v>1017</v>
      </c>
      <c r="L1740" s="4" t="n">
        <v>10820</v>
      </c>
      <c r="M1740" s="5" t="n">
        <v>10.6391347099312</v>
      </c>
      <c r="N1740" s="4" t="n">
        <v>2034</v>
      </c>
      <c r="O1740" s="4" t="n">
        <v>22240</v>
      </c>
      <c r="P1740" s="5" t="n">
        <v>10.9341199606686</v>
      </c>
    </row>
    <row r="1741" customFormat="false" ht="13.5" hidden="false" customHeight="false" outlineLevel="0" collapsed="false">
      <c r="A1741" s="15" t="s">
        <v>103</v>
      </c>
    </row>
    <row r="1742" customFormat="false" ht="13.5" hidden="false" customHeight="false" outlineLevel="0" collapsed="false">
      <c r="A1742" s="1" t="s">
        <v>67</v>
      </c>
      <c r="B1742" s="1" t="s">
        <v>44</v>
      </c>
      <c r="C1742" s="2" t="n">
        <v>3435</v>
      </c>
      <c r="D1742" s="15" t="s">
        <v>19</v>
      </c>
      <c r="E1742" s="15" t="s">
        <v>23</v>
      </c>
      <c r="F1742" s="3" t="n">
        <v>0.340277777777778</v>
      </c>
      <c r="G1742" s="3" t="n">
        <v>0.378472222222222</v>
      </c>
      <c r="I1742" s="1" t="s">
        <v>24</v>
      </c>
      <c r="J1742" s="15" t="s">
        <v>25</v>
      </c>
      <c r="K1742" s="4" t="n">
        <v>770</v>
      </c>
      <c r="L1742" s="4" t="n">
        <v>8720</v>
      </c>
      <c r="M1742" s="5" t="n">
        <v>11.3246753246753</v>
      </c>
    </row>
    <row r="1743" customFormat="false" ht="13.5" hidden="false" customHeight="false" outlineLevel="0" collapsed="false">
      <c r="C1743" s="2" t="n">
        <v>3270</v>
      </c>
      <c r="D1743" s="15" t="s">
        <v>23</v>
      </c>
      <c r="E1743" s="15" t="s">
        <v>19</v>
      </c>
      <c r="F1743" s="3" t="n">
        <v>0.46875</v>
      </c>
      <c r="G1743" s="3" t="n">
        <v>0.513888888888889</v>
      </c>
      <c r="H1743" s="3" t="n">
        <v>0.090277777777778</v>
      </c>
      <c r="I1743" s="1" t="s">
        <v>85</v>
      </c>
      <c r="J1743" s="15" t="s">
        <v>25</v>
      </c>
      <c r="K1743" s="4" t="n">
        <v>770</v>
      </c>
      <c r="L1743" s="4" t="n">
        <v>9220</v>
      </c>
      <c r="M1743" s="5" t="n">
        <v>11.974025974026</v>
      </c>
      <c r="N1743" s="4" t="n">
        <v>1540</v>
      </c>
      <c r="O1743" s="4" t="n">
        <v>17940</v>
      </c>
      <c r="P1743" s="5" t="n">
        <v>11.6493506493506</v>
      </c>
    </row>
    <row r="1744" customFormat="false" ht="13.5" hidden="false" customHeight="false" outlineLevel="0" collapsed="false">
      <c r="C1744" s="2" t="n">
        <v>3273</v>
      </c>
      <c r="D1744" s="15" t="s">
        <v>23</v>
      </c>
      <c r="E1744" s="15" t="s">
        <v>19</v>
      </c>
      <c r="F1744" s="3" t="n">
        <v>0.513888888888889</v>
      </c>
      <c r="G1744" s="3" t="n">
        <v>0.559027777777778</v>
      </c>
      <c r="H1744" s="3" t="n">
        <v>0.135416666666667</v>
      </c>
      <c r="I1744" s="1" t="s">
        <v>86</v>
      </c>
      <c r="J1744" s="15" t="s">
        <v>25</v>
      </c>
      <c r="K1744" s="4" t="n">
        <v>770</v>
      </c>
      <c r="L1744" s="4" t="n">
        <v>9220</v>
      </c>
      <c r="M1744" s="5" t="n">
        <v>11.974025974026</v>
      </c>
      <c r="N1744" s="4" t="n">
        <v>1540</v>
      </c>
      <c r="O1744" s="4" t="n">
        <v>17940</v>
      </c>
      <c r="P1744" s="5" t="n">
        <v>11.6493506493506</v>
      </c>
    </row>
    <row r="1745" customFormat="false" ht="13.5" hidden="false" customHeight="false" outlineLevel="0" collapsed="false">
      <c r="C1745" s="2" t="n">
        <v>3278</v>
      </c>
      <c r="D1745" s="15" t="s">
        <v>23</v>
      </c>
      <c r="E1745" s="15" t="s">
        <v>19</v>
      </c>
      <c r="F1745" s="3" t="n">
        <v>0.513888888888889</v>
      </c>
      <c r="G1745" s="3" t="n">
        <v>0.559027777777778</v>
      </c>
      <c r="H1745" s="3" t="n">
        <v>0.135416666666667</v>
      </c>
      <c r="I1745" s="1" t="s">
        <v>87</v>
      </c>
      <c r="J1745" s="15" t="s">
        <v>49</v>
      </c>
      <c r="K1745" s="4" t="n">
        <v>1017</v>
      </c>
      <c r="L1745" s="4" t="n">
        <v>11220</v>
      </c>
      <c r="M1745" s="5" t="n">
        <v>11.0324483775811</v>
      </c>
      <c r="N1745" s="4" t="n">
        <v>1787</v>
      </c>
      <c r="O1745" s="4" t="n">
        <v>19940</v>
      </c>
      <c r="P1745" s="5" t="n">
        <v>11.1583659764969</v>
      </c>
    </row>
    <row r="1746" customFormat="false" ht="13.5" hidden="false" customHeight="false" outlineLevel="0" collapsed="false">
      <c r="C1746" s="2" t="n">
        <v>3287</v>
      </c>
      <c r="D1746" s="15" t="s">
        <v>23</v>
      </c>
      <c r="E1746" s="15" t="s">
        <v>19</v>
      </c>
      <c r="F1746" s="3" t="n">
        <v>0.618055555555556</v>
      </c>
      <c r="G1746" s="3" t="n">
        <v>0.663194444444444</v>
      </c>
      <c r="H1746" s="3" t="n">
        <v>0.239583333333334</v>
      </c>
      <c r="I1746" s="1" t="s">
        <v>89</v>
      </c>
      <c r="J1746" s="15" t="s">
        <v>49</v>
      </c>
      <c r="K1746" s="4" t="n">
        <v>1017</v>
      </c>
      <c r="L1746" s="4" t="n">
        <v>11220</v>
      </c>
      <c r="M1746" s="5" t="n">
        <v>11.0324483775811</v>
      </c>
      <c r="N1746" s="4" t="n">
        <v>1787</v>
      </c>
      <c r="O1746" s="4" t="n">
        <v>19940</v>
      </c>
      <c r="P1746" s="5" t="n">
        <v>11.1583659764969</v>
      </c>
    </row>
    <row r="1747" customFormat="false" ht="13.5" hidden="false" customHeight="false" outlineLevel="0" collapsed="false">
      <c r="C1747" s="2" t="n">
        <v>3291</v>
      </c>
      <c r="D1747" s="15" t="s">
        <v>23</v>
      </c>
      <c r="E1747" s="15" t="s">
        <v>19</v>
      </c>
      <c r="F1747" s="3" t="n">
        <v>0.673611111111111</v>
      </c>
      <c r="G1747" s="3" t="n">
        <v>0.71875</v>
      </c>
      <c r="H1747" s="3" t="n">
        <v>0.295138888888889</v>
      </c>
      <c r="I1747" s="1" t="s">
        <v>90</v>
      </c>
      <c r="J1747" s="15" t="s">
        <v>25</v>
      </c>
      <c r="K1747" s="4" t="n">
        <v>770</v>
      </c>
      <c r="L1747" s="4" t="n">
        <v>9120</v>
      </c>
      <c r="M1747" s="5" t="n">
        <v>11.8441558441558</v>
      </c>
      <c r="N1747" s="4" t="n">
        <v>1540</v>
      </c>
      <c r="O1747" s="4" t="n">
        <v>17840</v>
      </c>
      <c r="P1747" s="5" t="n">
        <v>11.5844155844156</v>
      </c>
    </row>
    <row r="1748" customFormat="false" ht="13.5" hidden="false" customHeight="false" outlineLevel="0" collapsed="false">
      <c r="C1748" s="2" t="n">
        <v>3296</v>
      </c>
      <c r="D1748" s="15" t="s">
        <v>23</v>
      </c>
      <c r="E1748" s="15" t="s">
        <v>19</v>
      </c>
      <c r="F1748" s="3" t="n">
        <v>0.673611111111111</v>
      </c>
      <c r="G1748" s="3" t="n">
        <v>0.71875</v>
      </c>
      <c r="H1748" s="3" t="n">
        <v>0.295138888888889</v>
      </c>
      <c r="I1748" s="1" t="s">
        <v>91</v>
      </c>
      <c r="J1748" s="15" t="s">
        <v>49</v>
      </c>
      <c r="K1748" s="4" t="n">
        <v>1017</v>
      </c>
      <c r="L1748" s="4" t="n">
        <v>11120</v>
      </c>
      <c r="M1748" s="5" t="n">
        <v>10.9341199606686</v>
      </c>
      <c r="N1748" s="4" t="n">
        <v>1787</v>
      </c>
      <c r="O1748" s="4" t="n">
        <v>19840</v>
      </c>
      <c r="P1748" s="5" t="n">
        <v>11.1024062674874</v>
      </c>
    </row>
    <row r="1749" customFormat="false" ht="13.5" hidden="false" customHeight="false" outlineLevel="0" collapsed="false">
      <c r="C1749" s="2" t="n">
        <v>3300</v>
      </c>
      <c r="D1749" s="15" t="s">
        <v>23</v>
      </c>
      <c r="E1749" s="15" t="s">
        <v>19</v>
      </c>
      <c r="F1749" s="3" t="n">
        <v>0.746527777777778</v>
      </c>
      <c r="G1749" s="3" t="n">
        <v>0.788194444444445</v>
      </c>
      <c r="H1749" s="3" t="n">
        <v>0.368055555555556</v>
      </c>
      <c r="I1749" s="1" t="s">
        <v>92</v>
      </c>
      <c r="J1749" s="15" t="s">
        <v>25</v>
      </c>
      <c r="K1749" s="4" t="n">
        <v>770</v>
      </c>
      <c r="L1749" s="4" t="n">
        <v>9120</v>
      </c>
      <c r="M1749" s="5" t="n">
        <v>11.8441558441558</v>
      </c>
      <c r="N1749" s="4" t="n">
        <v>1540</v>
      </c>
      <c r="O1749" s="4" t="n">
        <v>17840</v>
      </c>
      <c r="P1749" s="5" t="n">
        <v>11.5844155844156</v>
      </c>
    </row>
    <row r="1750" customFormat="false" ht="13.5" hidden="false" customHeight="false" outlineLevel="0" collapsed="false">
      <c r="C1750" s="2" t="n">
        <v>3303</v>
      </c>
      <c r="D1750" s="15" t="s">
        <v>23</v>
      </c>
      <c r="E1750" s="15" t="s">
        <v>19</v>
      </c>
      <c r="F1750" s="3" t="n">
        <v>0.8125</v>
      </c>
      <c r="G1750" s="3" t="n">
        <v>0.854166666666667</v>
      </c>
      <c r="H1750" s="3" t="n">
        <v>0.434027777777778</v>
      </c>
      <c r="I1750" s="1" t="s">
        <v>93</v>
      </c>
      <c r="J1750" s="15" t="s">
        <v>25</v>
      </c>
      <c r="K1750" s="4" t="n">
        <v>770</v>
      </c>
      <c r="L1750" s="4" t="n">
        <v>9120</v>
      </c>
      <c r="M1750" s="5" t="n">
        <v>11.8441558441558</v>
      </c>
      <c r="N1750" s="4" t="n">
        <v>1540</v>
      </c>
      <c r="O1750" s="4" t="n">
        <v>17840</v>
      </c>
      <c r="P1750" s="5" t="n">
        <v>11.5844155844156</v>
      </c>
    </row>
    <row r="1751" customFormat="false" ht="13.5" hidden="false" customHeight="false" outlineLevel="0" collapsed="false">
      <c r="C1751" s="2" t="n">
        <v>3308</v>
      </c>
      <c r="D1751" s="15" t="s">
        <v>23</v>
      </c>
      <c r="E1751" s="15" t="s">
        <v>19</v>
      </c>
      <c r="F1751" s="3" t="n">
        <v>0.8125</v>
      </c>
      <c r="G1751" s="3" t="n">
        <v>0.854166666666667</v>
      </c>
      <c r="H1751" s="3" t="n">
        <v>0.434027777777778</v>
      </c>
      <c r="I1751" s="1" t="s">
        <v>94</v>
      </c>
      <c r="J1751" s="15" t="s">
        <v>49</v>
      </c>
      <c r="K1751" s="4" t="n">
        <v>1017</v>
      </c>
      <c r="L1751" s="4" t="n">
        <v>11120</v>
      </c>
      <c r="M1751" s="5" t="n">
        <v>10.9341199606686</v>
      </c>
      <c r="N1751" s="4" t="n">
        <v>1787</v>
      </c>
      <c r="O1751" s="4" t="n">
        <v>19840</v>
      </c>
      <c r="P1751" s="5" t="n">
        <v>11.1024062674874</v>
      </c>
    </row>
    <row r="1752" customFormat="false" ht="13.5" hidden="false" customHeight="false" outlineLevel="0" collapsed="false">
      <c r="A1752" s="15" t="s">
        <v>104</v>
      </c>
    </row>
    <row r="1753" customFormat="false" ht="13.5" hidden="false" customHeight="false" outlineLevel="0" collapsed="false">
      <c r="A1753" s="1" t="s">
        <v>67</v>
      </c>
      <c r="B1753" s="1" t="s">
        <v>44</v>
      </c>
      <c r="C1753" s="2" t="n">
        <v>3440</v>
      </c>
      <c r="D1753" s="15" t="s">
        <v>19</v>
      </c>
      <c r="E1753" s="15" t="s">
        <v>23</v>
      </c>
      <c r="F1753" s="3" t="n">
        <v>0.340277777777778</v>
      </c>
      <c r="G1753" s="3" t="n">
        <v>0.378472222222222</v>
      </c>
      <c r="I1753" s="1" t="s">
        <v>26</v>
      </c>
      <c r="J1753" s="15" t="s">
        <v>49</v>
      </c>
      <c r="K1753" s="4" t="n">
        <v>1017</v>
      </c>
      <c r="L1753" s="4" t="n">
        <v>10720</v>
      </c>
      <c r="M1753" s="5" t="n">
        <v>10.5408062930187</v>
      </c>
    </row>
    <row r="1754" customFormat="false" ht="13.5" hidden="false" customHeight="false" outlineLevel="0" collapsed="false">
      <c r="C1754" s="2" t="n">
        <v>3270</v>
      </c>
      <c r="D1754" s="15" t="s">
        <v>23</v>
      </c>
      <c r="E1754" s="15" t="s">
        <v>19</v>
      </c>
      <c r="F1754" s="3" t="n">
        <v>0.46875</v>
      </c>
      <c r="G1754" s="3" t="n">
        <v>0.513888888888889</v>
      </c>
      <c r="H1754" s="3" t="n">
        <v>0.090277777777778</v>
      </c>
      <c r="I1754" s="1" t="s">
        <v>85</v>
      </c>
      <c r="J1754" s="15" t="s">
        <v>25</v>
      </c>
      <c r="K1754" s="4" t="n">
        <v>770</v>
      </c>
      <c r="L1754" s="4" t="n">
        <v>9220</v>
      </c>
      <c r="M1754" s="5" t="n">
        <v>11.974025974026</v>
      </c>
      <c r="N1754" s="4" t="n">
        <v>1787</v>
      </c>
      <c r="O1754" s="4" t="n">
        <v>19940</v>
      </c>
      <c r="P1754" s="5" t="n">
        <v>11.1583659764969</v>
      </c>
    </row>
    <row r="1755" customFormat="false" ht="13.5" hidden="false" customHeight="false" outlineLevel="0" collapsed="false">
      <c r="C1755" s="2" t="n">
        <v>3273</v>
      </c>
      <c r="D1755" s="15" t="s">
        <v>23</v>
      </c>
      <c r="E1755" s="15" t="s">
        <v>19</v>
      </c>
      <c r="F1755" s="3" t="n">
        <v>0.513888888888889</v>
      </c>
      <c r="G1755" s="3" t="n">
        <v>0.559027777777778</v>
      </c>
      <c r="H1755" s="3" t="n">
        <v>0.135416666666667</v>
      </c>
      <c r="I1755" s="1" t="s">
        <v>86</v>
      </c>
      <c r="J1755" s="15" t="s">
        <v>25</v>
      </c>
      <c r="K1755" s="4" t="n">
        <v>770</v>
      </c>
      <c r="L1755" s="4" t="n">
        <v>9220</v>
      </c>
      <c r="M1755" s="5" t="n">
        <v>11.974025974026</v>
      </c>
      <c r="N1755" s="4" t="n">
        <v>1787</v>
      </c>
      <c r="O1755" s="4" t="n">
        <v>19940</v>
      </c>
      <c r="P1755" s="5" t="n">
        <v>11.1583659764969</v>
      </c>
    </row>
    <row r="1756" customFormat="false" ht="13.5" hidden="false" customHeight="false" outlineLevel="0" collapsed="false">
      <c r="C1756" s="2" t="n">
        <v>3278</v>
      </c>
      <c r="D1756" s="15" t="s">
        <v>23</v>
      </c>
      <c r="E1756" s="15" t="s">
        <v>19</v>
      </c>
      <c r="F1756" s="3" t="n">
        <v>0.513888888888889</v>
      </c>
      <c r="G1756" s="3" t="n">
        <v>0.559027777777778</v>
      </c>
      <c r="H1756" s="3" t="n">
        <v>0.135416666666667</v>
      </c>
      <c r="I1756" s="1" t="s">
        <v>87</v>
      </c>
      <c r="J1756" s="15" t="s">
        <v>49</v>
      </c>
      <c r="K1756" s="4" t="n">
        <v>1017</v>
      </c>
      <c r="L1756" s="4" t="n">
        <v>11220</v>
      </c>
      <c r="M1756" s="5" t="n">
        <v>11.0324483775811</v>
      </c>
      <c r="N1756" s="4" t="n">
        <v>2034</v>
      </c>
      <c r="O1756" s="4" t="n">
        <v>21940</v>
      </c>
      <c r="P1756" s="5" t="n">
        <v>10.7866273352999</v>
      </c>
    </row>
    <row r="1757" customFormat="false" ht="13.5" hidden="false" customHeight="false" outlineLevel="0" collapsed="false">
      <c r="C1757" s="2" t="n">
        <v>3282</v>
      </c>
      <c r="D1757" s="15" t="s">
        <v>23</v>
      </c>
      <c r="E1757" s="15" t="s">
        <v>19</v>
      </c>
      <c r="F1757" s="3" t="n">
        <v>0.618055555555556</v>
      </c>
      <c r="G1757" s="3" t="n">
        <v>0.663194444444444</v>
      </c>
      <c r="H1757" s="3" t="n">
        <v>0.239583333333334</v>
      </c>
      <c r="I1757" s="1" t="s">
        <v>88</v>
      </c>
      <c r="J1757" s="15" t="s">
        <v>25</v>
      </c>
      <c r="K1757" s="4" t="n">
        <v>770</v>
      </c>
      <c r="L1757" s="4" t="n">
        <v>10720</v>
      </c>
      <c r="M1757" s="5" t="n">
        <v>13.9220779220779</v>
      </c>
      <c r="N1757" s="4" t="n">
        <v>1787</v>
      </c>
      <c r="O1757" s="4" t="n">
        <v>21440</v>
      </c>
      <c r="P1757" s="5" t="n">
        <v>11.9977616116396</v>
      </c>
    </row>
    <row r="1758" customFormat="false" ht="13.5" hidden="false" customHeight="false" outlineLevel="0" collapsed="false">
      <c r="C1758" s="2" t="n">
        <v>3287</v>
      </c>
      <c r="D1758" s="15" t="s">
        <v>23</v>
      </c>
      <c r="E1758" s="15" t="s">
        <v>19</v>
      </c>
      <c r="F1758" s="3" t="n">
        <v>0.618055555555556</v>
      </c>
      <c r="G1758" s="3" t="n">
        <v>0.663194444444444</v>
      </c>
      <c r="H1758" s="3" t="n">
        <v>0.239583333333334</v>
      </c>
      <c r="I1758" s="1" t="s">
        <v>89</v>
      </c>
      <c r="J1758" s="15" t="s">
        <v>49</v>
      </c>
      <c r="K1758" s="4" t="n">
        <v>1017</v>
      </c>
      <c r="L1758" s="4" t="n">
        <v>11220</v>
      </c>
      <c r="M1758" s="5" t="n">
        <v>11.0324483775811</v>
      </c>
      <c r="N1758" s="4" t="n">
        <v>2034</v>
      </c>
      <c r="O1758" s="4" t="n">
        <v>21940</v>
      </c>
      <c r="P1758" s="5" t="n">
        <v>10.7866273352999</v>
      </c>
    </row>
    <row r="1759" customFormat="false" ht="13.5" hidden="false" customHeight="false" outlineLevel="0" collapsed="false">
      <c r="C1759" s="2" t="n">
        <v>3291</v>
      </c>
      <c r="D1759" s="15" t="s">
        <v>23</v>
      </c>
      <c r="E1759" s="15" t="s">
        <v>19</v>
      </c>
      <c r="F1759" s="3" t="n">
        <v>0.673611111111111</v>
      </c>
      <c r="G1759" s="3" t="n">
        <v>0.71875</v>
      </c>
      <c r="H1759" s="3" t="n">
        <v>0.295138888888889</v>
      </c>
      <c r="I1759" s="1" t="s">
        <v>90</v>
      </c>
      <c r="J1759" s="15" t="s">
        <v>25</v>
      </c>
      <c r="K1759" s="4" t="n">
        <v>770</v>
      </c>
      <c r="L1759" s="4" t="n">
        <v>9120</v>
      </c>
      <c r="M1759" s="5" t="n">
        <v>11.8441558441558</v>
      </c>
      <c r="N1759" s="4" t="n">
        <v>1787</v>
      </c>
      <c r="O1759" s="4" t="n">
        <v>19840</v>
      </c>
      <c r="P1759" s="5" t="n">
        <v>11.1024062674874</v>
      </c>
    </row>
    <row r="1760" customFormat="false" ht="13.5" hidden="false" customHeight="false" outlineLevel="0" collapsed="false">
      <c r="C1760" s="2" t="n">
        <v>3296</v>
      </c>
      <c r="D1760" s="15" t="s">
        <v>23</v>
      </c>
      <c r="E1760" s="15" t="s">
        <v>19</v>
      </c>
      <c r="F1760" s="3" t="n">
        <v>0.673611111111111</v>
      </c>
      <c r="G1760" s="3" t="n">
        <v>0.71875</v>
      </c>
      <c r="H1760" s="3" t="n">
        <v>0.295138888888889</v>
      </c>
      <c r="I1760" s="1" t="s">
        <v>91</v>
      </c>
      <c r="J1760" s="15" t="s">
        <v>49</v>
      </c>
      <c r="K1760" s="4" t="n">
        <v>1017</v>
      </c>
      <c r="L1760" s="4" t="n">
        <v>11120</v>
      </c>
      <c r="M1760" s="5" t="n">
        <v>10.9341199606686</v>
      </c>
      <c r="N1760" s="4" t="n">
        <v>2034</v>
      </c>
      <c r="O1760" s="4" t="n">
        <v>21840</v>
      </c>
      <c r="P1760" s="5" t="n">
        <v>10.7374631268437</v>
      </c>
    </row>
    <row r="1761" customFormat="false" ht="13.5" hidden="false" customHeight="false" outlineLevel="0" collapsed="false">
      <c r="C1761" s="2" t="n">
        <v>3300</v>
      </c>
      <c r="D1761" s="15" t="s">
        <v>23</v>
      </c>
      <c r="E1761" s="15" t="s">
        <v>19</v>
      </c>
      <c r="F1761" s="3" t="n">
        <v>0.746527777777778</v>
      </c>
      <c r="G1761" s="3" t="n">
        <v>0.788194444444445</v>
      </c>
      <c r="H1761" s="3" t="n">
        <v>0.368055555555556</v>
      </c>
      <c r="I1761" s="1" t="s">
        <v>92</v>
      </c>
      <c r="J1761" s="15" t="s">
        <v>25</v>
      </c>
      <c r="K1761" s="4" t="n">
        <v>770</v>
      </c>
      <c r="L1761" s="4" t="n">
        <v>9120</v>
      </c>
      <c r="M1761" s="5" t="n">
        <v>11.8441558441558</v>
      </c>
      <c r="N1761" s="4" t="n">
        <v>1787</v>
      </c>
      <c r="O1761" s="4" t="n">
        <v>19840</v>
      </c>
      <c r="P1761" s="5" t="n">
        <v>11.1024062674874</v>
      </c>
    </row>
    <row r="1762" customFormat="false" ht="13.5" hidden="false" customHeight="false" outlineLevel="0" collapsed="false">
      <c r="C1762" s="2" t="n">
        <v>3303</v>
      </c>
      <c r="D1762" s="15" t="s">
        <v>23</v>
      </c>
      <c r="E1762" s="15" t="s">
        <v>19</v>
      </c>
      <c r="F1762" s="3" t="n">
        <v>0.8125</v>
      </c>
      <c r="G1762" s="3" t="n">
        <v>0.854166666666667</v>
      </c>
      <c r="H1762" s="3" t="n">
        <v>0.434027777777778</v>
      </c>
      <c r="I1762" s="1" t="s">
        <v>93</v>
      </c>
      <c r="J1762" s="15" t="s">
        <v>25</v>
      </c>
      <c r="K1762" s="4" t="n">
        <v>770</v>
      </c>
      <c r="L1762" s="4" t="n">
        <v>9120</v>
      </c>
      <c r="M1762" s="5" t="n">
        <v>11.8441558441558</v>
      </c>
      <c r="N1762" s="4" t="n">
        <v>1787</v>
      </c>
      <c r="O1762" s="4" t="n">
        <v>19840</v>
      </c>
      <c r="P1762" s="5" t="n">
        <v>11.1024062674874</v>
      </c>
    </row>
    <row r="1763" customFormat="false" ht="13.5" hidden="false" customHeight="false" outlineLevel="0" collapsed="false">
      <c r="C1763" s="2" t="n">
        <v>3308</v>
      </c>
      <c r="D1763" s="15" t="s">
        <v>23</v>
      </c>
      <c r="E1763" s="15" t="s">
        <v>19</v>
      </c>
      <c r="F1763" s="3" t="n">
        <v>0.8125</v>
      </c>
      <c r="G1763" s="3" t="n">
        <v>0.854166666666667</v>
      </c>
      <c r="H1763" s="3" t="n">
        <v>0.434027777777778</v>
      </c>
      <c r="I1763" s="1" t="s">
        <v>94</v>
      </c>
      <c r="J1763" s="15" t="s">
        <v>49</v>
      </c>
      <c r="K1763" s="4" t="n">
        <v>1017</v>
      </c>
      <c r="L1763" s="4" t="n">
        <v>11120</v>
      </c>
      <c r="M1763" s="5" t="n">
        <v>10.9341199606686</v>
      </c>
      <c r="N1763" s="4" t="n">
        <v>2034</v>
      </c>
      <c r="O1763" s="4" t="n">
        <v>21840</v>
      </c>
      <c r="P1763" s="5" t="n">
        <v>10.7374631268437</v>
      </c>
    </row>
    <row r="1764" customFormat="false" ht="13.5" hidden="false" customHeight="false" outlineLevel="0" collapsed="false">
      <c r="A1764" s="15" t="s">
        <v>105</v>
      </c>
    </row>
    <row r="1765" customFormat="false" ht="13.5" hidden="false" customHeight="false" outlineLevel="0" collapsed="false">
      <c r="A1765" s="1" t="s">
        <v>67</v>
      </c>
      <c r="B1765" s="1" t="s">
        <v>44</v>
      </c>
      <c r="C1765" s="2" t="n">
        <v>3444</v>
      </c>
      <c r="D1765" s="15" t="s">
        <v>19</v>
      </c>
      <c r="E1765" s="15" t="s">
        <v>23</v>
      </c>
      <c r="F1765" s="3" t="n">
        <v>0.472222222222222</v>
      </c>
      <c r="G1765" s="3" t="n">
        <v>0.510416666666667</v>
      </c>
      <c r="I1765" s="1" t="s">
        <v>28</v>
      </c>
      <c r="J1765" s="15" t="s">
        <v>25</v>
      </c>
      <c r="K1765" s="4" t="n">
        <v>770</v>
      </c>
      <c r="L1765" s="4" t="n">
        <v>8820</v>
      </c>
      <c r="M1765" s="5" t="n">
        <v>11.4545454545455</v>
      </c>
    </row>
    <row r="1766" customFormat="false" ht="13.5" hidden="false" customHeight="false" outlineLevel="0" collapsed="false">
      <c r="C1766" s="2" t="n">
        <v>3287</v>
      </c>
      <c r="D1766" s="15" t="s">
        <v>23</v>
      </c>
      <c r="E1766" s="15" t="s">
        <v>19</v>
      </c>
      <c r="F1766" s="3" t="n">
        <v>0.618055555555556</v>
      </c>
      <c r="G1766" s="3" t="n">
        <v>0.663194444444444</v>
      </c>
      <c r="H1766" s="3" t="n">
        <v>0.107638888888889</v>
      </c>
      <c r="I1766" s="1" t="s">
        <v>89</v>
      </c>
      <c r="J1766" s="15" t="s">
        <v>49</v>
      </c>
      <c r="K1766" s="4" t="n">
        <v>1017</v>
      </c>
      <c r="L1766" s="4" t="n">
        <v>11220</v>
      </c>
      <c r="M1766" s="5" t="n">
        <v>11.0324483775811</v>
      </c>
      <c r="N1766" s="4" t="n">
        <v>1787</v>
      </c>
      <c r="O1766" s="4" t="n">
        <v>20040</v>
      </c>
      <c r="P1766" s="5" t="n">
        <v>11.2143256855064</v>
      </c>
    </row>
    <row r="1767" customFormat="false" ht="13.5" hidden="false" customHeight="false" outlineLevel="0" collapsed="false">
      <c r="C1767" s="2" t="n">
        <v>3291</v>
      </c>
      <c r="D1767" s="15" t="s">
        <v>23</v>
      </c>
      <c r="E1767" s="15" t="s">
        <v>19</v>
      </c>
      <c r="F1767" s="3" t="n">
        <v>0.673611111111111</v>
      </c>
      <c r="G1767" s="3" t="n">
        <v>0.71875</v>
      </c>
      <c r="H1767" s="3" t="n">
        <v>0.163194444444444</v>
      </c>
      <c r="I1767" s="1" t="s">
        <v>90</v>
      </c>
      <c r="J1767" s="15" t="s">
        <v>25</v>
      </c>
      <c r="K1767" s="4" t="n">
        <v>770</v>
      </c>
      <c r="L1767" s="4" t="n">
        <v>9120</v>
      </c>
      <c r="M1767" s="5" t="n">
        <v>11.8441558441558</v>
      </c>
      <c r="N1767" s="4" t="n">
        <v>1540</v>
      </c>
      <c r="O1767" s="4" t="n">
        <v>17940</v>
      </c>
      <c r="P1767" s="5" t="n">
        <v>11.6493506493506</v>
      </c>
    </row>
    <row r="1768" customFormat="false" ht="13.5" hidden="false" customHeight="false" outlineLevel="0" collapsed="false">
      <c r="C1768" s="2" t="n">
        <v>3296</v>
      </c>
      <c r="D1768" s="15" t="s">
        <v>23</v>
      </c>
      <c r="E1768" s="15" t="s">
        <v>19</v>
      </c>
      <c r="F1768" s="3" t="n">
        <v>0.673611111111111</v>
      </c>
      <c r="G1768" s="3" t="n">
        <v>0.71875</v>
      </c>
      <c r="H1768" s="3" t="n">
        <v>0.163194444444444</v>
      </c>
      <c r="I1768" s="1" t="s">
        <v>91</v>
      </c>
      <c r="J1768" s="15" t="s">
        <v>49</v>
      </c>
      <c r="K1768" s="4" t="n">
        <v>1017</v>
      </c>
      <c r="L1768" s="4" t="n">
        <v>11120</v>
      </c>
      <c r="M1768" s="5" t="n">
        <v>10.9341199606686</v>
      </c>
      <c r="N1768" s="4" t="n">
        <v>1787</v>
      </c>
      <c r="O1768" s="4" t="n">
        <v>19940</v>
      </c>
      <c r="P1768" s="5" t="n">
        <v>11.1583659764969</v>
      </c>
    </row>
    <row r="1769" customFormat="false" ht="13.5" hidden="false" customHeight="false" outlineLevel="0" collapsed="false">
      <c r="C1769" s="2" t="n">
        <v>3300</v>
      </c>
      <c r="D1769" s="15" t="s">
        <v>23</v>
      </c>
      <c r="E1769" s="15" t="s">
        <v>19</v>
      </c>
      <c r="F1769" s="3" t="n">
        <v>0.746527777777778</v>
      </c>
      <c r="G1769" s="3" t="n">
        <v>0.788194444444445</v>
      </c>
      <c r="H1769" s="3" t="n">
        <v>0.236111111111111</v>
      </c>
      <c r="I1769" s="1" t="s">
        <v>92</v>
      </c>
      <c r="J1769" s="15" t="s">
        <v>25</v>
      </c>
      <c r="K1769" s="4" t="n">
        <v>770</v>
      </c>
      <c r="L1769" s="4" t="n">
        <v>9120</v>
      </c>
      <c r="M1769" s="5" t="n">
        <v>11.8441558441558</v>
      </c>
      <c r="N1769" s="4" t="n">
        <v>1540</v>
      </c>
      <c r="O1769" s="4" t="n">
        <v>17940</v>
      </c>
      <c r="P1769" s="5" t="n">
        <v>11.6493506493506</v>
      </c>
    </row>
    <row r="1770" customFormat="false" ht="13.5" hidden="false" customHeight="false" outlineLevel="0" collapsed="false">
      <c r="C1770" s="2" t="n">
        <v>3303</v>
      </c>
      <c r="D1770" s="15" t="s">
        <v>23</v>
      </c>
      <c r="E1770" s="15" t="s">
        <v>19</v>
      </c>
      <c r="F1770" s="3" t="n">
        <v>0.8125</v>
      </c>
      <c r="G1770" s="3" t="n">
        <v>0.854166666666667</v>
      </c>
      <c r="H1770" s="3" t="n">
        <v>0.302083333333333</v>
      </c>
      <c r="I1770" s="1" t="s">
        <v>93</v>
      </c>
      <c r="J1770" s="15" t="s">
        <v>25</v>
      </c>
      <c r="K1770" s="4" t="n">
        <v>770</v>
      </c>
      <c r="L1770" s="4" t="n">
        <v>9120</v>
      </c>
      <c r="M1770" s="5" t="n">
        <v>11.8441558441558</v>
      </c>
      <c r="N1770" s="4" t="n">
        <v>1540</v>
      </c>
      <c r="O1770" s="4" t="n">
        <v>17940</v>
      </c>
      <c r="P1770" s="5" t="n">
        <v>11.6493506493506</v>
      </c>
    </row>
    <row r="1771" customFormat="false" ht="13.5" hidden="false" customHeight="false" outlineLevel="0" collapsed="false">
      <c r="C1771" s="2" t="n">
        <v>3308</v>
      </c>
      <c r="D1771" s="15" t="s">
        <v>23</v>
      </c>
      <c r="E1771" s="15" t="s">
        <v>19</v>
      </c>
      <c r="F1771" s="3" t="n">
        <v>0.8125</v>
      </c>
      <c r="G1771" s="3" t="n">
        <v>0.854166666666667</v>
      </c>
      <c r="H1771" s="3" t="n">
        <v>0.302083333333333</v>
      </c>
      <c r="I1771" s="1" t="s">
        <v>94</v>
      </c>
      <c r="J1771" s="15" t="s">
        <v>49</v>
      </c>
      <c r="K1771" s="4" t="n">
        <v>1017</v>
      </c>
      <c r="L1771" s="4" t="n">
        <v>11120</v>
      </c>
      <c r="M1771" s="5" t="n">
        <v>10.9341199606686</v>
      </c>
      <c r="N1771" s="4" t="n">
        <v>1787</v>
      </c>
      <c r="O1771" s="4" t="n">
        <v>19940</v>
      </c>
      <c r="P1771" s="5" t="n">
        <v>11.1583659764969</v>
      </c>
    </row>
    <row r="1772" customFormat="false" ht="13.5" hidden="false" customHeight="false" outlineLevel="0" collapsed="false">
      <c r="A1772" s="15" t="s">
        <v>106</v>
      </c>
    </row>
    <row r="1773" customFormat="false" ht="13.5" hidden="false" customHeight="false" outlineLevel="0" collapsed="false">
      <c r="A1773" s="1" t="s">
        <v>67</v>
      </c>
      <c r="B1773" s="1" t="s">
        <v>44</v>
      </c>
      <c r="C1773" s="2" t="n">
        <v>3449</v>
      </c>
      <c r="D1773" s="15" t="s">
        <v>19</v>
      </c>
      <c r="E1773" s="15" t="s">
        <v>23</v>
      </c>
      <c r="F1773" s="3" t="n">
        <v>0.472222222222222</v>
      </c>
      <c r="G1773" s="3" t="n">
        <v>0.510416666666667</v>
      </c>
      <c r="I1773" s="1" t="s">
        <v>29</v>
      </c>
      <c r="J1773" s="15" t="s">
        <v>49</v>
      </c>
      <c r="K1773" s="4" t="n">
        <v>1017</v>
      </c>
      <c r="L1773" s="4" t="n">
        <v>10820</v>
      </c>
      <c r="M1773" s="5" t="n">
        <v>10.6391347099312</v>
      </c>
    </row>
    <row r="1774" customFormat="false" ht="13.5" hidden="false" customHeight="false" outlineLevel="0" collapsed="false">
      <c r="C1774" s="2" t="n">
        <v>3287</v>
      </c>
      <c r="D1774" s="15" t="s">
        <v>23</v>
      </c>
      <c r="E1774" s="15" t="s">
        <v>19</v>
      </c>
      <c r="F1774" s="3" t="n">
        <v>0.618055555555556</v>
      </c>
      <c r="G1774" s="3" t="n">
        <v>0.663194444444444</v>
      </c>
      <c r="H1774" s="3" t="n">
        <v>0.107638888888889</v>
      </c>
      <c r="I1774" s="1" t="s">
        <v>89</v>
      </c>
      <c r="J1774" s="15" t="s">
        <v>49</v>
      </c>
      <c r="K1774" s="4" t="n">
        <v>1017</v>
      </c>
      <c r="L1774" s="4" t="n">
        <v>11220</v>
      </c>
      <c r="M1774" s="5" t="n">
        <v>11.0324483775811</v>
      </c>
      <c r="N1774" s="4" t="n">
        <v>2034</v>
      </c>
      <c r="O1774" s="4" t="n">
        <v>22040</v>
      </c>
      <c r="P1774" s="5" t="n">
        <v>10.8357915437561</v>
      </c>
    </row>
    <row r="1775" customFormat="false" ht="13.5" hidden="false" customHeight="false" outlineLevel="0" collapsed="false">
      <c r="C1775" s="2" t="n">
        <v>3291</v>
      </c>
      <c r="D1775" s="15" t="s">
        <v>23</v>
      </c>
      <c r="E1775" s="15" t="s">
        <v>19</v>
      </c>
      <c r="F1775" s="3" t="n">
        <v>0.673611111111111</v>
      </c>
      <c r="G1775" s="3" t="n">
        <v>0.71875</v>
      </c>
      <c r="H1775" s="3" t="n">
        <v>0.163194444444444</v>
      </c>
      <c r="I1775" s="1" t="s">
        <v>90</v>
      </c>
      <c r="J1775" s="15" t="s">
        <v>25</v>
      </c>
      <c r="K1775" s="4" t="n">
        <v>770</v>
      </c>
      <c r="L1775" s="4" t="n">
        <v>9120</v>
      </c>
      <c r="M1775" s="5" t="n">
        <v>11.8441558441558</v>
      </c>
      <c r="N1775" s="4" t="n">
        <v>1787</v>
      </c>
      <c r="O1775" s="4" t="n">
        <v>19940</v>
      </c>
      <c r="P1775" s="5" t="n">
        <v>11.1583659764969</v>
      </c>
    </row>
    <row r="1776" customFormat="false" ht="13.5" hidden="false" customHeight="false" outlineLevel="0" collapsed="false">
      <c r="C1776" s="2" t="n">
        <v>3296</v>
      </c>
      <c r="D1776" s="15" t="s">
        <v>23</v>
      </c>
      <c r="E1776" s="15" t="s">
        <v>19</v>
      </c>
      <c r="F1776" s="3" t="n">
        <v>0.673611111111111</v>
      </c>
      <c r="G1776" s="3" t="n">
        <v>0.71875</v>
      </c>
      <c r="H1776" s="3" t="n">
        <v>0.163194444444444</v>
      </c>
      <c r="I1776" s="1" t="s">
        <v>91</v>
      </c>
      <c r="J1776" s="15" t="s">
        <v>49</v>
      </c>
      <c r="K1776" s="4" t="n">
        <v>1017</v>
      </c>
      <c r="L1776" s="4" t="n">
        <v>11120</v>
      </c>
      <c r="M1776" s="5" t="n">
        <v>10.9341199606686</v>
      </c>
      <c r="N1776" s="4" t="n">
        <v>2034</v>
      </c>
      <c r="O1776" s="4" t="n">
        <v>21940</v>
      </c>
      <c r="P1776" s="5" t="n">
        <v>10.7866273352999</v>
      </c>
    </row>
    <row r="1777" customFormat="false" ht="13.5" hidden="false" customHeight="false" outlineLevel="0" collapsed="false">
      <c r="C1777" s="2" t="n">
        <v>3300</v>
      </c>
      <c r="D1777" s="15" t="s">
        <v>23</v>
      </c>
      <c r="E1777" s="15" t="s">
        <v>19</v>
      </c>
      <c r="F1777" s="3" t="n">
        <v>0.746527777777778</v>
      </c>
      <c r="G1777" s="3" t="n">
        <v>0.788194444444445</v>
      </c>
      <c r="H1777" s="3" t="n">
        <v>0.236111111111111</v>
      </c>
      <c r="I1777" s="1" t="s">
        <v>92</v>
      </c>
      <c r="J1777" s="15" t="s">
        <v>25</v>
      </c>
      <c r="K1777" s="4" t="n">
        <v>770</v>
      </c>
      <c r="L1777" s="4" t="n">
        <v>9120</v>
      </c>
      <c r="M1777" s="5" t="n">
        <v>11.8441558441558</v>
      </c>
      <c r="N1777" s="4" t="n">
        <v>1787</v>
      </c>
      <c r="O1777" s="4" t="n">
        <v>19940</v>
      </c>
      <c r="P1777" s="5" t="n">
        <v>11.1583659764969</v>
      </c>
    </row>
    <row r="1778" customFormat="false" ht="13.5" hidden="false" customHeight="false" outlineLevel="0" collapsed="false">
      <c r="C1778" s="2" t="n">
        <v>3303</v>
      </c>
      <c r="D1778" s="15" t="s">
        <v>23</v>
      </c>
      <c r="E1778" s="15" t="s">
        <v>19</v>
      </c>
      <c r="F1778" s="3" t="n">
        <v>0.8125</v>
      </c>
      <c r="G1778" s="3" t="n">
        <v>0.854166666666667</v>
      </c>
      <c r="H1778" s="3" t="n">
        <v>0.302083333333333</v>
      </c>
      <c r="I1778" s="1" t="s">
        <v>93</v>
      </c>
      <c r="J1778" s="15" t="s">
        <v>25</v>
      </c>
      <c r="K1778" s="4" t="n">
        <v>770</v>
      </c>
      <c r="L1778" s="4" t="n">
        <v>9120</v>
      </c>
      <c r="M1778" s="5" t="n">
        <v>11.8441558441558</v>
      </c>
      <c r="N1778" s="4" t="n">
        <v>1787</v>
      </c>
      <c r="O1778" s="4" t="n">
        <v>19940</v>
      </c>
      <c r="P1778" s="5" t="n">
        <v>11.1583659764969</v>
      </c>
    </row>
    <row r="1779" customFormat="false" ht="13.5" hidden="false" customHeight="false" outlineLevel="0" collapsed="false">
      <c r="C1779" s="2" t="n">
        <v>3308</v>
      </c>
      <c r="D1779" s="15" t="s">
        <v>23</v>
      </c>
      <c r="E1779" s="15" t="s">
        <v>19</v>
      </c>
      <c r="F1779" s="3" t="n">
        <v>0.8125</v>
      </c>
      <c r="G1779" s="3" t="n">
        <v>0.854166666666667</v>
      </c>
      <c r="H1779" s="3" t="n">
        <v>0.302083333333333</v>
      </c>
      <c r="I1779" s="1" t="s">
        <v>94</v>
      </c>
      <c r="J1779" s="15" t="s">
        <v>49</v>
      </c>
      <c r="K1779" s="4" t="n">
        <v>1017</v>
      </c>
      <c r="L1779" s="4" t="n">
        <v>11120</v>
      </c>
      <c r="M1779" s="5" t="n">
        <v>10.9341199606686</v>
      </c>
      <c r="N1779" s="4" t="n">
        <v>2034</v>
      </c>
      <c r="O1779" s="4" t="n">
        <v>21940</v>
      </c>
      <c r="P1779" s="5" t="n">
        <v>10.7866273352999</v>
      </c>
    </row>
    <row r="1780" customFormat="false" ht="13.5" hidden="false" customHeight="false" outlineLevel="0" collapsed="false">
      <c r="A1780" s="15" t="s">
        <v>107</v>
      </c>
    </row>
    <row r="1781" customFormat="false" ht="13.5" hidden="false" customHeight="false" outlineLevel="0" collapsed="false">
      <c r="A1781" s="1" t="s">
        <v>67</v>
      </c>
      <c r="B1781" s="1" t="s">
        <v>44</v>
      </c>
      <c r="C1781" s="2" t="n">
        <v>3453</v>
      </c>
      <c r="D1781" s="15" t="s">
        <v>19</v>
      </c>
      <c r="E1781" s="15" t="s">
        <v>23</v>
      </c>
      <c r="F1781" s="3" t="n">
        <v>0.538194444444444</v>
      </c>
      <c r="G1781" s="3" t="n">
        <v>0.579861111111111</v>
      </c>
      <c r="I1781" s="1" t="s">
        <v>30</v>
      </c>
      <c r="J1781" s="15" t="s">
        <v>25</v>
      </c>
      <c r="K1781" s="4" t="n">
        <v>770</v>
      </c>
      <c r="L1781" s="4" t="n">
        <v>8920</v>
      </c>
      <c r="M1781" s="5" t="n">
        <v>11.5844155844156</v>
      </c>
    </row>
    <row r="1782" customFormat="false" ht="13.5" hidden="false" customHeight="false" outlineLevel="0" collapsed="false">
      <c r="C1782" s="2" t="n">
        <v>3287</v>
      </c>
      <c r="D1782" s="15" t="s">
        <v>23</v>
      </c>
      <c r="E1782" s="15" t="s">
        <v>19</v>
      </c>
      <c r="F1782" s="3" t="n">
        <v>0.618055555555556</v>
      </c>
      <c r="G1782" s="3" t="n">
        <v>0.663194444444444</v>
      </c>
      <c r="H1782" s="3" t="n">
        <v>0.038194444444445</v>
      </c>
      <c r="I1782" s="1" t="s">
        <v>89</v>
      </c>
      <c r="J1782" s="15" t="s">
        <v>49</v>
      </c>
      <c r="K1782" s="4" t="n">
        <v>1017</v>
      </c>
      <c r="L1782" s="4" t="n">
        <v>11220</v>
      </c>
      <c r="M1782" s="5" t="n">
        <v>11.0324483775811</v>
      </c>
      <c r="N1782" s="4" t="n">
        <v>1787</v>
      </c>
      <c r="O1782" s="4" t="n">
        <v>20140</v>
      </c>
      <c r="P1782" s="5" t="n">
        <v>11.2702853945159</v>
      </c>
    </row>
    <row r="1783" customFormat="false" ht="13.5" hidden="false" customHeight="false" outlineLevel="0" collapsed="false">
      <c r="C1783" s="2" t="n">
        <v>3291</v>
      </c>
      <c r="D1783" s="15" t="s">
        <v>23</v>
      </c>
      <c r="E1783" s="15" t="s">
        <v>19</v>
      </c>
      <c r="F1783" s="3" t="n">
        <v>0.673611111111111</v>
      </c>
      <c r="G1783" s="3" t="n">
        <v>0.71875</v>
      </c>
      <c r="H1783" s="3" t="n">
        <v>0.09375</v>
      </c>
      <c r="I1783" s="1" t="s">
        <v>90</v>
      </c>
      <c r="J1783" s="15" t="s">
        <v>25</v>
      </c>
      <c r="K1783" s="4" t="n">
        <v>770</v>
      </c>
      <c r="L1783" s="4" t="n">
        <v>9120</v>
      </c>
      <c r="M1783" s="5" t="n">
        <v>11.8441558441558</v>
      </c>
      <c r="N1783" s="4" t="n">
        <v>1540</v>
      </c>
      <c r="O1783" s="4" t="n">
        <v>18040</v>
      </c>
      <c r="P1783" s="5" t="n">
        <v>11.7142857142857</v>
      </c>
    </row>
    <row r="1784" customFormat="false" ht="13.5" hidden="false" customHeight="false" outlineLevel="0" collapsed="false">
      <c r="C1784" s="2" t="n">
        <v>3296</v>
      </c>
      <c r="D1784" s="15" t="s">
        <v>23</v>
      </c>
      <c r="E1784" s="15" t="s">
        <v>19</v>
      </c>
      <c r="F1784" s="3" t="n">
        <v>0.673611111111111</v>
      </c>
      <c r="G1784" s="3" t="n">
        <v>0.71875</v>
      </c>
      <c r="H1784" s="3" t="n">
        <v>0.09375</v>
      </c>
      <c r="I1784" s="1" t="s">
        <v>91</v>
      </c>
      <c r="J1784" s="15" t="s">
        <v>49</v>
      </c>
      <c r="K1784" s="4" t="n">
        <v>1017</v>
      </c>
      <c r="L1784" s="4" t="n">
        <v>11120</v>
      </c>
      <c r="M1784" s="5" t="n">
        <v>10.9341199606686</v>
      </c>
      <c r="N1784" s="4" t="n">
        <v>1787</v>
      </c>
      <c r="O1784" s="4" t="n">
        <v>20040</v>
      </c>
      <c r="P1784" s="5" t="n">
        <v>11.2143256855064</v>
      </c>
    </row>
    <row r="1785" customFormat="false" ht="13.5" hidden="false" customHeight="false" outlineLevel="0" collapsed="false">
      <c r="C1785" s="2" t="n">
        <v>3300</v>
      </c>
      <c r="D1785" s="15" t="s">
        <v>23</v>
      </c>
      <c r="E1785" s="15" t="s">
        <v>19</v>
      </c>
      <c r="F1785" s="3" t="n">
        <v>0.746527777777778</v>
      </c>
      <c r="G1785" s="3" t="n">
        <v>0.788194444444445</v>
      </c>
      <c r="H1785" s="3" t="n">
        <v>0.166666666666667</v>
      </c>
      <c r="I1785" s="1" t="s">
        <v>92</v>
      </c>
      <c r="J1785" s="15" t="s">
        <v>25</v>
      </c>
      <c r="K1785" s="4" t="n">
        <v>770</v>
      </c>
      <c r="L1785" s="4" t="n">
        <v>9120</v>
      </c>
      <c r="M1785" s="5" t="n">
        <v>11.8441558441558</v>
      </c>
      <c r="N1785" s="4" t="n">
        <v>1540</v>
      </c>
      <c r="O1785" s="4" t="n">
        <v>18040</v>
      </c>
      <c r="P1785" s="5" t="n">
        <v>11.7142857142857</v>
      </c>
    </row>
    <row r="1786" customFormat="false" ht="13.5" hidden="false" customHeight="false" outlineLevel="0" collapsed="false">
      <c r="C1786" s="2" t="n">
        <v>3303</v>
      </c>
      <c r="D1786" s="15" t="s">
        <v>23</v>
      </c>
      <c r="E1786" s="15" t="s">
        <v>19</v>
      </c>
      <c r="F1786" s="3" t="n">
        <v>0.8125</v>
      </c>
      <c r="G1786" s="3" t="n">
        <v>0.854166666666667</v>
      </c>
      <c r="H1786" s="3" t="n">
        <v>0.232638888888889</v>
      </c>
      <c r="I1786" s="1" t="s">
        <v>93</v>
      </c>
      <c r="J1786" s="15" t="s">
        <v>25</v>
      </c>
      <c r="K1786" s="4" t="n">
        <v>770</v>
      </c>
      <c r="L1786" s="4" t="n">
        <v>9120</v>
      </c>
      <c r="M1786" s="5" t="n">
        <v>11.8441558441558</v>
      </c>
      <c r="N1786" s="4" t="n">
        <v>1540</v>
      </c>
      <c r="O1786" s="4" t="n">
        <v>18040</v>
      </c>
      <c r="P1786" s="5" t="n">
        <v>11.7142857142857</v>
      </c>
    </row>
    <row r="1787" customFormat="false" ht="13.5" hidden="false" customHeight="false" outlineLevel="0" collapsed="false">
      <c r="C1787" s="2" t="n">
        <v>3308</v>
      </c>
      <c r="D1787" s="15" t="s">
        <v>23</v>
      </c>
      <c r="E1787" s="15" t="s">
        <v>19</v>
      </c>
      <c r="F1787" s="3" t="n">
        <v>0.8125</v>
      </c>
      <c r="G1787" s="3" t="n">
        <v>0.854166666666667</v>
      </c>
      <c r="H1787" s="3" t="n">
        <v>0.232638888888889</v>
      </c>
      <c r="I1787" s="1" t="s">
        <v>94</v>
      </c>
      <c r="J1787" s="15" t="s">
        <v>49</v>
      </c>
      <c r="K1787" s="4" t="n">
        <v>1017</v>
      </c>
      <c r="L1787" s="4" t="n">
        <v>11120</v>
      </c>
      <c r="M1787" s="5" t="n">
        <v>10.9341199606686</v>
      </c>
      <c r="N1787" s="4" t="n">
        <v>1787</v>
      </c>
      <c r="O1787" s="4" t="n">
        <v>20040</v>
      </c>
      <c r="P1787" s="5" t="n">
        <v>11.2143256855064</v>
      </c>
    </row>
    <row r="1788" customFormat="false" ht="13.5" hidden="false" customHeight="false" outlineLevel="0" collapsed="false">
      <c r="A1788" s="15" t="s">
        <v>108</v>
      </c>
    </row>
    <row r="1789" customFormat="false" ht="13.5" hidden="false" customHeight="false" outlineLevel="0" collapsed="false">
      <c r="A1789" s="1" t="s">
        <v>67</v>
      </c>
      <c r="B1789" s="1" t="s">
        <v>44</v>
      </c>
      <c r="C1789" s="2" t="n">
        <v>3456</v>
      </c>
      <c r="D1789" s="15" t="s">
        <v>19</v>
      </c>
      <c r="E1789" s="15" t="s">
        <v>23</v>
      </c>
      <c r="F1789" s="3" t="n">
        <v>0.586805555555556</v>
      </c>
      <c r="G1789" s="3" t="n">
        <v>0.628472222222222</v>
      </c>
      <c r="I1789" s="1" t="s">
        <v>31</v>
      </c>
      <c r="J1789" s="15" t="s">
        <v>25</v>
      </c>
      <c r="K1789" s="4" t="n">
        <v>770</v>
      </c>
      <c r="L1789" s="4" t="n">
        <v>9220</v>
      </c>
      <c r="M1789" s="5" t="n">
        <v>11.974025974026</v>
      </c>
    </row>
    <row r="1790" customFormat="false" ht="13.5" hidden="false" customHeight="false" outlineLevel="0" collapsed="false">
      <c r="C1790" s="2" t="n">
        <v>3291</v>
      </c>
      <c r="D1790" s="15" t="s">
        <v>23</v>
      </c>
      <c r="E1790" s="15" t="s">
        <v>19</v>
      </c>
      <c r="F1790" s="3" t="n">
        <v>0.673611111111111</v>
      </c>
      <c r="G1790" s="3" t="n">
        <v>0.71875</v>
      </c>
      <c r="H1790" s="3" t="n">
        <v>0.0451388888888891</v>
      </c>
      <c r="I1790" s="1" t="s">
        <v>90</v>
      </c>
      <c r="J1790" s="15" t="s">
        <v>25</v>
      </c>
      <c r="K1790" s="4" t="n">
        <v>770</v>
      </c>
      <c r="L1790" s="4" t="n">
        <v>9120</v>
      </c>
      <c r="M1790" s="5" t="n">
        <v>11.8441558441558</v>
      </c>
      <c r="N1790" s="4" t="n">
        <v>1540</v>
      </c>
      <c r="O1790" s="4" t="n">
        <v>18340</v>
      </c>
      <c r="P1790" s="5" t="n">
        <v>11.9090909090909</v>
      </c>
    </row>
    <row r="1791" customFormat="false" ht="13.5" hidden="false" customHeight="false" outlineLevel="0" collapsed="false">
      <c r="C1791" s="2" t="n">
        <v>3296</v>
      </c>
      <c r="D1791" s="15" t="s">
        <v>23</v>
      </c>
      <c r="E1791" s="15" t="s">
        <v>19</v>
      </c>
      <c r="F1791" s="3" t="n">
        <v>0.673611111111111</v>
      </c>
      <c r="G1791" s="3" t="n">
        <v>0.71875</v>
      </c>
      <c r="H1791" s="3" t="n">
        <v>0.0451388888888891</v>
      </c>
      <c r="I1791" s="1" t="s">
        <v>91</v>
      </c>
      <c r="J1791" s="15" t="s">
        <v>49</v>
      </c>
      <c r="K1791" s="4" t="n">
        <v>1017</v>
      </c>
      <c r="L1791" s="4" t="n">
        <v>11120</v>
      </c>
      <c r="M1791" s="5" t="n">
        <v>10.9341199606686</v>
      </c>
      <c r="N1791" s="4" t="n">
        <v>1787</v>
      </c>
      <c r="O1791" s="4" t="n">
        <v>20340</v>
      </c>
      <c r="P1791" s="5" t="n">
        <v>11.382204812535</v>
      </c>
    </row>
    <row r="1792" customFormat="false" ht="13.5" hidden="false" customHeight="false" outlineLevel="0" collapsed="false">
      <c r="C1792" s="2" t="n">
        <v>3300</v>
      </c>
      <c r="D1792" s="15" t="s">
        <v>23</v>
      </c>
      <c r="E1792" s="15" t="s">
        <v>19</v>
      </c>
      <c r="F1792" s="3" t="n">
        <v>0.746527777777778</v>
      </c>
      <c r="G1792" s="3" t="n">
        <v>0.788194444444445</v>
      </c>
      <c r="H1792" s="3" t="n">
        <v>0.118055555555556</v>
      </c>
      <c r="I1792" s="1" t="s">
        <v>92</v>
      </c>
      <c r="J1792" s="15" t="s">
        <v>25</v>
      </c>
      <c r="K1792" s="4" t="n">
        <v>770</v>
      </c>
      <c r="L1792" s="4" t="n">
        <v>9120</v>
      </c>
      <c r="M1792" s="5" t="n">
        <v>11.8441558441558</v>
      </c>
      <c r="N1792" s="4" t="n">
        <v>1540</v>
      </c>
      <c r="O1792" s="4" t="n">
        <v>18340</v>
      </c>
      <c r="P1792" s="5" t="n">
        <v>11.9090909090909</v>
      </c>
    </row>
    <row r="1793" customFormat="false" ht="13.5" hidden="false" customHeight="false" outlineLevel="0" collapsed="false">
      <c r="C1793" s="2" t="n">
        <v>3303</v>
      </c>
      <c r="D1793" s="15" t="s">
        <v>23</v>
      </c>
      <c r="E1793" s="15" t="s">
        <v>19</v>
      </c>
      <c r="F1793" s="3" t="n">
        <v>0.8125</v>
      </c>
      <c r="G1793" s="3" t="n">
        <v>0.854166666666667</v>
      </c>
      <c r="H1793" s="3" t="n">
        <v>0.184027777777778</v>
      </c>
      <c r="I1793" s="1" t="s">
        <v>93</v>
      </c>
      <c r="J1793" s="15" t="s">
        <v>25</v>
      </c>
      <c r="K1793" s="4" t="n">
        <v>770</v>
      </c>
      <c r="L1793" s="4" t="n">
        <v>9120</v>
      </c>
      <c r="M1793" s="5" t="n">
        <v>11.8441558441558</v>
      </c>
      <c r="N1793" s="4" t="n">
        <v>1540</v>
      </c>
      <c r="O1793" s="4" t="n">
        <v>18340</v>
      </c>
      <c r="P1793" s="5" t="n">
        <v>11.9090909090909</v>
      </c>
    </row>
    <row r="1794" customFormat="false" ht="13.5" hidden="false" customHeight="false" outlineLevel="0" collapsed="false">
      <c r="C1794" s="2" t="n">
        <v>3308</v>
      </c>
      <c r="D1794" s="15" t="s">
        <v>23</v>
      </c>
      <c r="E1794" s="15" t="s">
        <v>19</v>
      </c>
      <c r="F1794" s="3" t="n">
        <v>0.8125</v>
      </c>
      <c r="G1794" s="3" t="n">
        <v>0.854166666666667</v>
      </c>
      <c r="H1794" s="3" t="n">
        <v>0.184027777777778</v>
      </c>
      <c r="I1794" s="1" t="s">
        <v>94</v>
      </c>
      <c r="J1794" s="15" t="s">
        <v>49</v>
      </c>
      <c r="K1794" s="4" t="n">
        <v>1017</v>
      </c>
      <c r="L1794" s="4" t="n">
        <v>11120</v>
      </c>
      <c r="M1794" s="5" t="n">
        <v>10.9341199606686</v>
      </c>
      <c r="N1794" s="4" t="n">
        <v>1787</v>
      </c>
      <c r="O1794" s="4" t="n">
        <v>20340</v>
      </c>
      <c r="P1794" s="5" t="n">
        <v>11.382204812535</v>
      </c>
    </row>
    <row r="1795" customFormat="false" ht="13.5" hidden="false" customHeight="false" outlineLevel="0" collapsed="false">
      <c r="A1795" s="15" t="s">
        <v>109</v>
      </c>
    </row>
    <row r="1796" customFormat="false" ht="13.5" hidden="false" customHeight="false" outlineLevel="0" collapsed="false">
      <c r="A1796" s="1" t="s">
        <v>67</v>
      </c>
      <c r="B1796" s="1" t="s">
        <v>44</v>
      </c>
      <c r="C1796" s="2" t="n">
        <v>3461</v>
      </c>
      <c r="D1796" s="15" t="s">
        <v>19</v>
      </c>
      <c r="E1796" s="15" t="s">
        <v>23</v>
      </c>
      <c r="F1796" s="3" t="n">
        <v>0.586805555555556</v>
      </c>
      <c r="G1796" s="3" t="n">
        <v>0.628472222222222</v>
      </c>
      <c r="I1796" s="1" t="s">
        <v>32</v>
      </c>
      <c r="J1796" s="15" t="s">
        <v>49</v>
      </c>
      <c r="K1796" s="4" t="n">
        <v>1017</v>
      </c>
      <c r="L1796" s="4" t="n">
        <v>11220</v>
      </c>
      <c r="M1796" s="5" t="n">
        <v>11.0324483775811</v>
      </c>
    </row>
    <row r="1797" customFormat="false" ht="13.5" hidden="false" customHeight="false" outlineLevel="0" collapsed="false">
      <c r="C1797" s="2" t="n">
        <v>3291</v>
      </c>
      <c r="D1797" s="15" t="s">
        <v>23</v>
      </c>
      <c r="E1797" s="15" t="s">
        <v>19</v>
      </c>
      <c r="F1797" s="3" t="n">
        <v>0.673611111111111</v>
      </c>
      <c r="G1797" s="3" t="n">
        <v>0.71875</v>
      </c>
      <c r="H1797" s="3" t="n">
        <v>0.0451388888888891</v>
      </c>
      <c r="I1797" s="1" t="s">
        <v>90</v>
      </c>
      <c r="J1797" s="15" t="s">
        <v>25</v>
      </c>
      <c r="K1797" s="4" t="n">
        <v>770</v>
      </c>
      <c r="L1797" s="4" t="n">
        <v>9120</v>
      </c>
      <c r="M1797" s="5" t="n">
        <v>11.8441558441558</v>
      </c>
      <c r="N1797" s="4" t="n">
        <v>1787</v>
      </c>
      <c r="O1797" s="4" t="n">
        <v>20340</v>
      </c>
      <c r="P1797" s="5" t="n">
        <v>11.382204812535</v>
      </c>
    </row>
    <row r="1798" customFormat="false" ht="13.5" hidden="false" customHeight="false" outlineLevel="0" collapsed="false">
      <c r="C1798" s="2" t="n">
        <v>3296</v>
      </c>
      <c r="D1798" s="15" t="s">
        <v>23</v>
      </c>
      <c r="E1798" s="15" t="s">
        <v>19</v>
      </c>
      <c r="F1798" s="3" t="n">
        <v>0.673611111111111</v>
      </c>
      <c r="G1798" s="3" t="n">
        <v>0.71875</v>
      </c>
      <c r="H1798" s="3" t="n">
        <v>0.0451388888888891</v>
      </c>
      <c r="I1798" s="1" t="s">
        <v>91</v>
      </c>
      <c r="J1798" s="15" t="s">
        <v>49</v>
      </c>
      <c r="K1798" s="4" t="n">
        <v>1017</v>
      </c>
      <c r="L1798" s="4" t="n">
        <v>11120</v>
      </c>
      <c r="M1798" s="5" t="n">
        <v>10.9341199606686</v>
      </c>
      <c r="N1798" s="4" t="n">
        <v>2034</v>
      </c>
      <c r="O1798" s="4" t="n">
        <v>22340</v>
      </c>
      <c r="P1798" s="5" t="n">
        <v>10.9832841691249</v>
      </c>
    </row>
    <row r="1799" customFormat="false" ht="13.5" hidden="false" customHeight="false" outlineLevel="0" collapsed="false">
      <c r="C1799" s="2" t="n">
        <v>3300</v>
      </c>
      <c r="D1799" s="15" t="s">
        <v>23</v>
      </c>
      <c r="E1799" s="15" t="s">
        <v>19</v>
      </c>
      <c r="F1799" s="3" t="n">
        <v>0.746527777777778</v>
      </c>
      <c r="G1799" s="3" t="n">
        <v>0.788194444444445</v>
      </c>
      <c r="H1799" s="3" t="n">
        <v>0.118055555555556</v>
      </c>
      <c r="I1799" s="1" t="s">
        <v>92</v>
      </c>
      <c r="J1799" s="15" t="s">
        <v>25</v>
      </c>
      <c r="K1799" s="4" t="n">
        <v>770</v>
      </c>
      <c r="L1799" s="4" t="n">
        <v>9120</v>
      </c>
      <c r="M1799" s="5" t="n">
        <v>11.8441558441558</v>
      </c>
      <c r="N1799" s="4" t="n">
        <v>1787</v>
      </c>
      <c r="O1799" s="4" t="n">
        <v>20340</v>
      </c>
      <c r="P1799" s="5" t="n">
        <v>11.382204812535</v>
      </c>
    </row>
    <row r="1800" customFormat="false" ht="13.5" hidden="false" customHeight="false" outlineLevel="0" collapsed="false">
      <c r="C1800" s="2" t="n">
        <v>3303</v>
      </c>
      <c r="D1800" s="15" t="s">
        <v>23</v>
      </c>
      <c r="E1800" s="15" t="s">
        <v>19</v>
      </c>
      <c r="F1800" s="3" t="n">
        <v>0.8125</v>
      </c>
      <c r="G1800" s="3" t="n">
        <v>0.854166666666667</v>
      </c>
      <c r="H1800" s="3" t="n">
        <v>0.184027777777778</v>
      </c>
      <c r="I1800" s="1" t="s">
        <v>93</v>
      </c>
      <c r="J1800" s="15" t="s">
        <v>25</v>
      </c>
      <c r="K1800" s="4" t="n">
        <v>770</v>
      </c>
      <c r="L1800" s="4" t="n">
        <v>9120</v>
      </c>
      <c r="M1800" s="5" t="n">
        <v>11.8441558441558</v>
      </c>
      <c r="N1800" s="4" t="n">
        <v>1787</v>
      </c>
      <c r="O1800" s="4" t="n">
        <v>20340</v>
      </c>
      <c r="P1800" s="5" t="n">
        <v>11.382204812535</v>
      </c>
    </row>
    <row r="1801" customFormat="false" ht="13.5" hidden="false" customHeight="false" outlineLevel="0" collapsed="false">
      <c r="C1801" s="2" t="n">
        <v>3308</v>
      </c>
      <c r="D1801" s="15" t="s">
        <v>23</v>
      </c>
      <c r="E1801" s="15" t="s">
        <v>19</v>
      </c>
      <c r="F1801" s="3" t="n">
        <v>0.8125</v>
      </c>
      <c r="G1801" s="3" t="n">
        <v>0.854166666666667</v>
      </c>
      <c r="H1801" s="3" t="n">
        <v>0.184027777777778</v>
      </c>
      <c r="I1801" s="1" t="s">
        <v>94</v>
      </c>
      <c r="J1801" s="15" t="s">
        <v>49</v>
      </c>
      <c r="K1801" s="4" t="n">
        <v>1017</v>
      </c>
      <c r="L1801" s="4" t="n">
        <v>11120</v>
      </c>
      <c r="M1801" s="5" t="n">
        <v>10.9341199606686</v>
      </c>
      <c r="N1801" s="4" t="n">
        <v>2034</v>
      </c>
      <c r="O1801" s="4" t="n">
        <v>22340</v>
      </c>
      <c r="P1801" s="5" t="n">
        <v>10.9832841691249</v>
      </c>
    </row>
    <row r="1802" customFormat="false" ht="13.5" hidden="false" customHeight="false" outlineLevel="0" collapsed="false">
      <c r="A1802" s="15" t="s">
        <v>111</v>
      </c>
    </row>
    <row r="1803" customFormat="false" ht="13.5" hidden="false" customHeight="false" outlineLevel="0" collapsed="false">
      <c r="A1803" s="1" t="s">
        <v>67</v>
      </c>
      <c r="B1803" s="1" t="s">
        <v>44</v>
      </c>
      <c r="C1803" s="2" t="n">
        <v>3470</v>
      </c>
      <c r="D1803" s="15" t="s">
        <v>19</v>
      </c>
      <c r="E1803" s="15" t="s">
        <v>23</v>
      </c>
      <c r="F1803" s="3" t="n">
        <v>0.6875</v>
      </c>
      <c r="G1803" s="3" t="n">
        <v>0.725694444444445</v>
      </c>
      <c r="I1803" s="1" t="s">
        <v>34</v>
      </c>
      <c r="J1803" s="15" t="s">
        <v>49</v>
      </c>
      <c r="K1803" s="4" t="n">
        <v>1017</v>
      </c>
      <c r="L1803" s="4" t="n">
        <v>11420</v>
      </c>
      <c r="M1803" s="5" t="n">
        <v>11.2291052114061</v>
      </c>
    </row>
    <row r="1804" customFormat="false" ht="13.5" hidden="false" customHeight="false" outlineLevel="0" collapsed="false">
      <c r="C1804" s="2" t="n">
        <v>3303</v>
      </c>
      <c r="D1804" s="15" t="s">
        <v>23</v>
      </c>
      <c r="E1804" s="15" t="s">
        <v>19</v>
      </c>
      <c r="F1804" s="3" t="n">
        <v>0.8125</v>
      </c>
      <c r="G1804" s="3" t="n">
        <v>0.854166666666667</v>
      </c>
      <c r="H1804" s="3" t="n">
        <v>0.086805555555555</v>
      </c>
      <c r="I1804" s="1" t="s">
        <v>93</v>
      </c>
      <c r="J1804" s="15" t="s">
        <v>25</v>
      </c>
      <c r="K1804" s="4" t="n">
        <v>770</v>
      </c>
      <c r="L1804" s="4" t="n">
        <v>9120</v>
      </c>
      <c r="M1804" s="5" t="n">
        <v>11.8441558441558</v>
      </c>
      <c r="N1804" s="4" t="n">
        <v>1787</v>
      </c>
      <c r="O1804" s="4" t="n">
        <v>20540</v>
      </c>
      <c r="P1804" s="5" t="n">
        <v>11.494124230554</v>
      </c>
    </row>
    <row r="1805" customFormat="false" ht="13.5" hidden="false" customHeight="false" outlineLevel="0" collapsed="false">
      <c r="C1805" s="2" t="n">
        <v>3308</v>
      </c>
      <c r="D1805" s="15" t="s">
        <v>23</v>
      </c>
      <c r="E1805" s="15" t="s">
        <v>19</v>
      </c>
      <c r="F1805" s="3" t="n">
        <v>0.8125</v>
      </c>
      <c r="G1805" s="3" t="n">
        <v>0.854166666666667</v>
      </c>
      <c r="H1805" s="3" t="n">
        <v>0.086805555555555</v>
      </c>
      <c r="I1805" s="1" t="s">
        <v>94</v>
      </c>
      <c r="J1805" s="15" t="s">
        <v>49</v>
      </c>
      <c r="K1805" s="4" t="n">
        <v>1017</v>
      </c>
      <c r="L1805" s="4" t="n">
        <v>11120</v>
      </c>
      <c r="M1805" s="5" t="n">
        <v>10.9341199606686</v>
      </c>
      <c r="N1805" s="4" t="n">
        <v>2034</v>
      </c>
      <c r="O1805" s="4" t="n">
        <v>22540</v>
      </c>
      <c r="P1805" s="5" t="n">
        <v>11.0816125860374</v>
      </c>
    </row>
    <row r="1806" customFormat="false" ht="13.5" hidden="false" customHeight="false" outlineLevel="0" collapsed="false">
      <c r="A1806" s="15" t="s">
        <v>103</v>
      </c>
    </row>
    <row r="1807" customFormat="false" ht="13.5" hidden="false" customHeight="false" outlineLevel="0" collapsed="false">
      <c r="A1807" s="1" t="s">
        <v>68</v>
      </c>
      <c r="B1807" s="1" t="s">
        <v>44</v>
      </c>
      <c r="C1807" s="2" t="n">
        <v>3354</v>
      </c>
      <c r="D1807" s="15" t="s">
        <v>19</v>
      </c>
      <c r="E1807" s="15" t="s">
        <v>23</v>
      </c>
      <c r="F1807" s="3" t="n">
        <v>0.340277777777778</v>
      </c>
      <c r="G1807" s="3" t="n">
        <v>0.378472222222222</v>
      </c>
      <c r="I1807" s="1" t="s">
        <v>24</v>
      </c>
      <c r="J1807" s="15" t="s">
        <v>25</v>
      </c>
      <c r="K1807" s="4" t="n">
        <v>770</v>
      </c>
      <c r="L1807" s="4" t="n">
        <v>8720</v>
      </c>
      <c r="M1807" s="5" t="n">
        <v>11.3246753246753</v>
      </c>
    </row>
    <row r="1808" customFormat="false" ht="13.5" hidden="false" customHeight="false" outlineLevel="0" collapsed="false">
      <c r="C1808" s="2" t="n">
        <v>3191</v>
      </c>
      <c r="D1808" s="15" t="s">
        <v>23</v>
      </c>
      <c r="E1808" s="15" t="s">
        <v>19</v>
      </c>
      <c r="F1808" s="3" t="n">
        <v>0.46875</v>
      </c>
      <c r="G1808" s="3" t="n">
        <v>0.513888888888889</v>
      </c>
      <c r="H1808" s="3" t="n">
        <v>0.090277777777778</v>
      </c>
      <c r="I1808" s="1" t="s">
        <v>85</v>
      </c>
      <c r="J1808" s="15" t="s">
        <v>25</v>
      </c>
      <c r="K1808" s="4" t="n">
        <v>770</v>
      </c>
      <c r="L1808" s="4" t="n">
        <v>9220</v>
      </c>
      <c r="M1808" s="5" t="n">
        <v>11.974025974026</v>
      </c>
      <c r="N1808" s="4" t="n">
        <v>1540</v>
      </c>
      <c r="O1808" s="4" t="n">
        <v>17940</v>
      </c>
      <c r="P1808" s="5" t="n">
        <v>11.6493506493506</v>
      </c>
    </row>
    <row r="1809" customFormat="false" ht="13.5" hidden="false" customHeight="false" outlineLevel="0" collapsed="false">
      <c r="C1809" s="2" t="n">
        <v>3194</v>
      </c>
      <c r="D1809" s="15" t="s">
        <v>23</v>
      </c>
      <c r="E1809" s="15" t="s">
        <v>19</v>
      </c>
      <c r="F1809" s="3" t="n">
        <v>0.513888888888889</v>
      </c>
      <c r="G1809" s="3" t="n">
        <v>0.559027777777778</v>
      </c>
      <c r="H1809" s="3" t="n">
        <v>0.135416666666667</v>
      </c>
      <c r="I1809" s="1" t="s">
        <v>86</v>
      </c>
      <c r="J1809" s="15" t="s">
        <v>25</v>
      </c>
      <c r="K1809" s="4" t="n">
        <v>770</v>
      </c>
      <c r="L1809" s="4" t="n">
        <v>9220</v>
      </c>
      <c r="M1809" s="5" t="n">
        <v>11.974025974026</v>
      </c>
      <c r="N1809" s="4" t="n">
        <v>1540</v>
      </c>
      <c r="O1809" s="4" t="n">
        <v>17940</v>
      </c>
      <c r="P1809" s="5" t="n">
        <v>11.6493506493506</v>
      </c>
    </row>
    <row r="1810" customFormat="false" ht="13.5" hidden="false" customHeight="false" outlineLevel="0" collapsed="false">
      <c r="C1810" s="2" t="n">
        <v>3199</v>
      </c>
      <c r="D1810" s="15" t="s">
        <v>23</v>
      </c>
      <c r="E1810" s="15" t="s">
        <v>19</v>
      </c>
      <c r="F1810" s="3" t="n">
        <v>0.513888888888889</v>
      </c>
      <c r="G1810" s="3" t="n">
        <v>0.559027777777778</v>
      </c>
      <c r="H1810" s="3" t="n">
        <v>0.135416666666667</v>
      </c>
      <c r="I1810" s="1" t="s">
        <v>87</v>
      </c>
      <c r="J1810" s="15" t="s">
        <v>49</v>
      </c>
      <c r="K1810" s="4" t="n">
        <v>1017</v>
      </c>
      <c r="L1810" s="4" t="n">
        <v>11220</v>
      </c>
      <c r="M1810" s="5" t="n">
        <v>11.0324483775811</v>
      </c>
      <c r="N1810" s="4" t="n">
        <v>1787</v>
      </c>
      <c r="O1810" s="4" t="n">
        <v>19940</v>
      </c>
      <c r="P1810" s="5" t="n">
        <v>11.1583659764969</v>
      </c>
    </row>
    <row r="1811" customFormat="false" ht="13.5" hidden="false" customHeight="false" outlineLevel="0" collapsed="false">
      <c r="C1811" s="2" t="n">
        <v>3208</v>
      </c>
      <c r="D1811" s="15" t="s">
        <v>23</v>
      </c>
      <c r="E1811" s="15" t="s">
        <v>19</v>
      </c>
      <c r="F1811" s="3" t="n">
        <v>0.618055555555556</v>
      </c>
      <c r="G1811" s="3" t="n">
        <v>0.663194444444444</v>
      </c>
      <c r="H1811" s="3" t="n">
        <v>0.239583333333334</v>
      </c>
      <c r="I1811" s="1" t="s">
        <v>89</v>
      </c>
      <c r="J1811" s="15" t="s">
        <v>49</v>
      </c>
      <c r="K1811" s="4" t="n">
        <v>1017</v>
      </c>
      <c r="L1811" s="4" t="n">
        <v>11520</v>
      </c>
      <c r="M1811" s="5" t="n">
        <v>11.3274336283186</v>
      </c>
      <c r="N1811" s="4" t="n">
        <v>1787</v>
      </c>
      <c r="O1811" s="4" t="n">
        <v>20240</v>
      </c>
      <c r="P1811" s="5" t="n">
        <v>11.3262451035255</v>
      </c>
    </row>
    <row r="1812" customFormat="false" ht="13.5" hidden="false" customHeight="false" outlineLevel="0" collapsed="false">
      <c r="C1812" s="2" t="n">
        <v>3216</v>
      </c>
      <c r="D1812" s="15" t="s">
        <v>23</v>
      </c>
      <c r="E1812" s="15" t="s">
        <v>19</v>
      </c>
      <c r="F1812" s="3" t="n">
        <v>0.673611111111111</v>
      </c>
      <c r="G1812" s="3" t="n">
        <v>0.71875</v>
      </c>
      <c r="H1812" s="3" t="n">
        <v>0.295138888888889</v>
      </c>
      <c r="I1812" s="1" t="s">
        <v>91</v>
      </c>
      <c r="J1812" s="15" t="s">
        <v>49</v>
      </c>
      <c r="K1812" s="4" t="n">
        <v>1017</v>
      </c>
      <c r="L1812" s="4" t="n">
        <v>11120</v>
      </c>
      <c r="M1812" s="5" t="n">
        <v>10.9341199606686</v>
      </c>
      <c r="N1812" s="4" t="n">
        <v>1787</v>
      </c>
      <c r="O1812" s="4" t="n">
        <v>19840</v>
      </c>
      <c r="P1812" s="5" t="n">
        <v>11.1024062674874</v>
      </c>
    </row>
    <row r="1813" customFormat="false" ht="13.5" hidden="false" customHeight="false" outlineLevel="0" collapsed="false">
      <c r="C1813" s="2" t="n">
        <v>3220</v>
      </c>
      <c r="D1813" s="15" t="s">
        <v>23</v>
      </c>
      <c r="E1813" s="15" t="s">
        <v>19</v>
      </c>
      <c r="F1813" s="3" t="n">
        <v>0.746527777777778</v>
      </c>
      <c r="G1813" s="3" t="n">
        <v>0.788194444444445</v>
      </c>
      <c r="H1813" s="3" t="n">
        <v>0.368055555555556</v>
      </c>
      <c r="I1813" s="1" t="s">
        <v>92</v>
      </c>
      <c r="J1813" s="15" t="s">
        <v>25</v>
      </c>
      <c r="K1813" s="4" t="n">
        <v>770</v>
      </c>
      <c r="L1813" s="4" t="n">
        <v>9120</v>
      </c>
      <c r="M1813" s="5" t="n">
        <v>11.8441558441558</v>
      </c>
      <c r="N1813" s="4" t="n">
        <v>1540</v>
      </c>
      <c r="O1813" s="4" t="n">
        <v>17840</v>
      </c>
      <c r="P1813" s="5" t="n">
        <v>11.5844155844156</v>
      </c>
    </row>
    <row r="1814" customFormat="false" ht="13.5" hidden="false" customHeight="false" outlineLevel="0" collapsed="false">
      <c r="C1814" s="2" t="n">
        <v>3223</v>
      </c>
      <c r="D1814" s="15" t="s">
        <v>23</v>
      </c>
      <c r="E1814" s="15" t="s">
        <v>19</v>
      </c>
      <c r="F1814" s="3" t="n">
        <v>0.8125</v>
      </c>
      <c r="G1814" s="3" t="n">
        <v>0.854166666666667</v>
      </c>
      <c r="H1814" s="3" t="n">
        <v>0.434027777777778</v>
      </c>
      <c r="I1814" s="1" t="s">
        <v>93</v>
      </c>
      <c r="J1814" s="15" t="s">
        <v>25</v>
      </c>
      <c r="K1814" s="4" t="n">
        <v>770</v>
      </c>
      <c r="L1814" s="4" t="n">
        <v>9120</v>
      </c>
      <c r="M1814" s="5" t="n">
        <v>11.8441558441558</v>
      </c>
      <c r="N1814" s="4" t="n">
        <v>1540</v>
      </c>
      <c r="O1814" s="4" t="n">
        <v>17840</v>
      </c>
      <c r="P1814" s="5" t="n">
        <v>11.5844155844156</v>
      </c>
    </row>
    <row r="1815" customFormat="false" ht="13.5" hidden="false" customHeight="false" outlineLevel="0" collapsed="false">
      <c r="C1815" s="2" t="n">
        <v>3228</v>
      </c>
      <c r="D1815" s="15" t="s">
        <v>23</v>
      </c>
      <c r="E1815" s="15" t="s">
        <v>19</v>
      </c>
      <c r="F1815" s="3" t="n">
        <v>0.8125</v>
      </c>
      <c r="G1815" s="3" t="n">
        <v>0.854166666666667</v>
      </c>
      <c r="H1815" s="3" t="n">
        <v>0.434027777777778</v>
      </c>
      <c r="I1815" s="1" t="s">
        <v>94</v>
      </c>
      <c r="J1815" s="15" t="s">
        <v>49</v>
      </c>
      <c r="K1815" s="4" t="n">
        <v>1017</v>
      </c>
      <c r="L1815" s="4" t="n">
        <v>11120</v>
      </c>
      <c r="M1815" s="5" t="n">
        <v>10.9341199606686</v>
      </c>
      <c r="N1815" s="4" t="n">
        <v>1787</v>
      </c>
      <c r="O1815" s="4" t="n">
        <v>19840</v>
      </c>
      <c r="P1815" s="5" t="n">
        <v>11.1024062674874</v>
      </c>
    </row>
    <row r="1816" customFormat="false" ht="13.5" hidden="false" customHeight="false" outlineLevel="0" collapsed="false">
      <c r="A1816" s="15" t="s">
        <v>104</v>
      </c>
    </row>
    <row r="1817" customFormat="false" ht="13.5" hidden="false" customHeight="false" outlineLevel="0" collapsed="false">
      <c r="A1817" s="1" t="s">
        <v>68</v>
      </c>
      <c r="B1817" s="1" t="s">
        <v>44</v>
      </c>
      <c r="C1817" s="2" t="n">
        <v>3359</v>
      </c>
      <c r="D1817" s="15" t="s">
        <v>19</v>
      </c>
      <c r="E1817" s="15" t="s">
        <v>23</v>
      </c>
      <c r="F1817" s="3" t="n">
        <v>0.340277777777778</v>
      </c>
      <c r="G1817" s="3" t="n">
        <v>0.378472222222222</v>
      </c>
      <c r="I1817" s="1" t="s">
        <v>26</v>
      </c>
      <c r="J1817" s="15" t="s">
        <v>49</v>
      </c>
      <c r="K1817" s="4" t="n">
        <v>1017</v>
      </c>
      <c r="L1817" s="4" t="n">
        <v>10720</v>
      </c>
      <c r="M1817" s="5" t="n">
        <v>10.5408062930187</v>
      </c>
    </row>
    <row r="1818" customFormat="false" ht="13.5" hidden="false" customHeight="false" outlineLevel="0" collapsed="false">
      <c r="C1818" s="2" t="n">
        <v>3191</v>
      </c>
      <c r="D1818" s="15" t="s">
        <v>23</v>
      </c>
      <c r="E1818" s="15" t="s">
        <v>19</v>
      </c>
      <c r="F1818" s="3" t="n">
        <v>0.46875</v>
      </c>
      <c r="G1818" s="3" t="n">
        <v>0.513888888888889</v>
      </c>
      <c r="H1818" s="3" t="n">
        <v>0.090277777777778</v>
      </c>
      <c r="I1818" s="1" t="s">
        <v>85</v>
      </c>
      <c r="J1818" s="15" t="s">
        <v>25</v>
      </c>
      <c r="K1818" s="4" t="n">
        <v>770</v>
      </c>
      <c r="L1818" s="4" t="n">
        <v>9220</v>
      </c>
      <c r="M1818" s="5" t="n">
        <v>11.974025974026</v>
      </c>
      <c r="N1818" s="4" t="n">
        <v>1787</v>
      </c>
      <c r="O1818" s="4" t="n">
        <v>19940</v>
      </c>
      <c r="P1818" s="5" t="n">
        <v>11.1583659764969</v>
      </c>
    </row>
    <row r="1819" customFormat="false" ht="13.5" hidden="false" customHeight="false" outlineLevel="0" collapsed="false">
      <c r="C1819" s="2" t="n">
        <v>3194</v>
      </c>
      <c r="D1819" s="15" t="s">
        <v>23</v>
      </c>
      <c r="E1819" s="15" t="s">
        <v>19</v>
      </c>
      <c r="F1819" s="3" t="n">
        <v>0.513888888888889</v>
      </c>
      <c r="G1819" s="3" t="n">
        <v>0.559027777777778</v>
      </c>
      <c r="H1819" s="3" t="n">
        <v>0.135416666666667</v>
      </c>
      <c r="I1819" s="1" t="s">
        <v>86</v>
      </c>
      <c r="J1819" s="15" t="s">
        <v>25</v>
      </c>
      <c r="K1819" s="4" t="n">
        <v>770</v>
      </c>
      <c r="L1819" s="4" t="n">
        <v>9220</v>
      </c>
      <c r="M1819" s="5" t="n">
        <v>11.974025974026</v>
      </c>
      <c r="N1819" s="4" t="n">
        <v>1787</v>
      </c>
      <c r="O1819" s="4" t="n">
        <v>19940</v>
      </c>
      <c r="P1819" s="5" t="n">
        <v>11.1583659764969</v>
      </c>
    </row>
    <row r="1820" customFormat="false" ht="13.5" hidden="false" customHeight="false" outlineLevel="0" collapsed="false">
      <c r="C1820" s="2" t="n">
        <v>3199</v>
      </c>
      <c r="D1820" s="15" t="s">
        <v>23</v>
      </c>
      <c r="E1820" s="15" t="s">
        <v>19</v>
      </c>
      <c r="F1820" s="3" t="n">
        <v>0.513888888888889</v>
      </c>
      <c r="G1820" s="3" t="n">
        <v>0.559027777777778</v>
      </c>
      <c r="H1820" s="3" t="n">
        <v>0.135416666666667</v>
      </c>
      <c r="I1820" s="1" t="s">
        <v>87</v>
      </c>
      <c r="J1820" s="15" t="s">
        <v>49</v>
      </c>
      <c r="K1820" s="4" t="n">
        <v>1017</v>
      </c>
      <c r="L1820" s="4" t="n">
        <v>11220</v>
      </c>
      <c r="M1820" s="5" t="n">
        <v>11.0324483775811</v>
      </c>
      <c r="N1820" s="4" t="n">
        <v>2034</v>
      </c>
      <c r="O1820" s="4" t="n">
        <v>21940</v>
      </c>
      <c r="P1820" s="5" t="n">
        <v>10.7866273352999</v>
      </c>
    </row>
    <row r="1821" customFormat="false" ht="13.5" hidden="false" customHeight="false" outlineLevel="0" collapsed="false">
      <c r="C1821" s="2" t="n">
        <v>3208</v>
      </c>
      <c r="D1821" s="15" t="s">
        <v>23</v>
      </c>
      <c r="E1821" s="15" t="s">
        <v>19</v>
      </c>
      <c r="F1821" s="3" t="n">
        <v>0.618055555555556</v>
      </c>
      <c r="G1821" s="3" t="n">
        <v>0.663194444444444</v>
      </c>
      <c r="H1821" s="3" t="n">
        <v>0.239583333333334</v>
      </c>
      <c r="I1821" s="1" t="s">
        <v>89</v>
      </c>
      <c r="J1821" s="15" t="s">
        <v>49</v>
      </c>
      <c r="K1821" s="4" t="n">
        <v>1017</v>
      </c>
      <c r="L1821" s="4" t="n">
        <v>11520</v>
      </c>
      <c r="M1821" s="5" t="n">
        <v>11.3274336283186</v>
      </c>
      <c r="N1821" s="4" t="n">
        <v>2034</v>
      </c>
      <c r="O1821" s="4" t="n">
        <v>22240</v>
      </c>
      <c r="P1821" s="5" t="n">
        <v>10.9341199606686</v>
      </c>
    </row>
    <row r="1822" customFormat="false" ht="13.5" hidden="false" customHeight="false" outlineLevel="0" collapsed="false">
      <c r="C1822" s="2" t="n">
        <v>3216</v>
      </c>
      <c r="D1822" s="15" t="s">
        <v>23</v>
      </c>
      <c r="E1822" s="15" t="s">
        <v>19</v>
      </c>
      <c r="F1822" s="3" t="n">
        <v>0.673611111111111</v>
      </c>
      <c r="G1822" s="3" t="n">
        <v>0.71875</v>
      </c>
      <c r="H1822" s="3" t="n">
        <v>0.295138888888889</v>
      </c>
      <c r="I1822" s="1" t="s">
        <v>91</v>
      </c>
      <c r="J1822" s="15" t="s">
        <v>49</v>
      </c>
      <c r="K1822" s="4" t="n">
        <v>1017</v>
      </c>
      <c r="L1822" s="4" t="n">
        <v>11120</v>
      </c>
      <c r="M1822" s="5" t="n">
        <v>10.9341199606686</v>
      </c>
      <c r="N1822" s="4" t="n">
        <v>2034</v>
      </c>
      <c r="O1822" s="4" t="n">
        <v>21840</v>
      </c>
      <c r="P1822" s="5" t="n">
        <v>10.7374631268437</v>
      </c>
    </row>
    <row r="1823" customFormat="false" ht="13.5" hidden="false" customHeight="false" outlineLevel="0" collapsed="false">
      <c r="C1823" s="2" t="n">
        <v>3220</v>
      </c>
      <c r="D1823" s="15" t="s">
        <v>23</v>
      </c>
      <c r="E1823" s="15" t="s">
        <v>19</v>
      </c>
      <c r="F1823" s="3" t="n">
        <v>0.746527777777778</v>
      </c>
      <c r="G1823" s="3" t="n">
        <v>0.788194444444445</v>
      </c>
      <c r="H1823" s="3" t="n">
        <v>0.368055555555556</v>
      </c>
      <c r="I1823" s="1" t="s">
        <v>92</v>
      </c>
      <c r="J1823" s="15" t="s">
        <v>25</v>
      </c>
      <c r="K1823" s="4" t="n">
        <v>770</v>
      </c>
      <c r="L1823" s="4" t="n">
        <v>9120</v>
      </c>
      <c r="M1823" s="5" t="n">
        <v>11.8441558441558</v>
      </c>
      <c r="N1823" s="4" t="n">
        <v>1787</v>
      </c>
      <c r="O1823" s="4" t="n">
        <v>19840</v>
      </c>
      <c r="P1823" s="5" t="n">
        <v>11.1024062674874</v>
      </c>
    </row>
    <row r="1824" customFormat="false" ht="13.5" hidden="false" customHeight="false" outlineLevel="0" collapsed="false">
      <c r="C1824" s="2" t="n">
        <v>3223</v>
      </c>
      <c r="D1824" s="15" t="s">
        <v>23</v>
      </c>
      <c r="E1824" s="15" t="s">
        <v>19</v>
      </c>
      <c r="F1824" s="3" t="n">
        <v>0.8125</v>
      </c>
      <c r="G1824" s="3" t="n">
        <v>0.854166666666667</v>
      </c>
      <c r="H1824" s="3" t="n">
        <v>0.434027777777778</v>
      </c>
      <c r="I1824" s="1" t="s">
        <v>93</v>
      </c>
      <c r="J1824" s="15" t="s">
        <v>25</v>
      </c>
      <c r="K1824" s="4" t="n">
        <v>770</v>
      </c>
      <c r="L1824" s="4" t="n">
        <v>9120</v>
      </c>
      <c r="M1824" s="5" t="n">
        <v>11.8441558441558</v>
      </c>
      <c r="N1824" s="4" t="n">
        <v>1787</v>
      </c>
      <c r="O1824" s="4" t="n">
        <v>19840</v>
      </c>
      <c r="P1824" s="5" t="n">
        <v>11.1024062674874</v>
      </c>
    </row>
    <row r="1825" customFormat="false" ht="13.5" hidden="false" customHeight="false" outlineLevel="0" collapsed="false">
      <c r="C1825" s="2" t="n">
        <v>3228</v>
      </c>
      <c r="D1825" s="15" t="s">
        <v>23</v>
      </c>
      <c r="E1825" s="15" t="s">
        <v>19</v>
      </c>
      <c r="F1825" s="3" t="n">
        <v>0.8125</v>
      </c>
      <c r="G1825" s="3" t="n">
        <v>0.854166666666667</v>
      </c>
      <c r="H1825" s="3" t="n">
        <v>0.434027777777778</v>
      </c>
      <c r="I1825" s="1" t="s">
        <v>94</v>
      </c>
      <c r="J1825" s="15" t="s">
        <v>49</v>
      </c>
      <c r="K1825" s="4" t="n">
        <v>1017</v>
      </c>
      <c r="L1825" s="4" t="n">
        <v>11120</v>
      </c>
      <c r="M1825" s="5" t="n">
        <v>10.9341199606686</v>
      </c>
      <c r="N1825" s="4" t="n">
        <v>2034</v>
      </c>
      <c r="O1825" s="4" t="n">
        <v>21840</v>
      </c>
      <c r="P1825" s="5" t="n">
        <v>10.7374631268437</v>
      </c>
    </row>
    <row r="1826" customFormat="false" ht="13.5" hidden="false" customHeight="false" outlineLevel="0" collapsed="false">
      <c r="A1826" s="15" t="s">
        <v>105</v>
      </c>
    </row>
    <row r="1827" customFormat="false" ht="13.5" hidden="false" customHeight="false" outlineLevel="0" collapsed="false">
      <c r="A1827" s="1" t="s">
        <v>68</v>
      </c>
      <c r="B1827" s="1" t="s">
        <v>44</v>
      </c>
      <c r="C1827" s="2" t="n">
        <v>3363</v>
      </c>
      <c r="D1827" s="15" t="s">
        <v>19</v>
      </c>
      <c r="E1827" s="15" t="s">
        <v>23</v>
      </c>
      <c r="F1827" s="3" t="n">
        <v>0.378472222222222</v>
      </c>
      <c r="G1827" s="3" t="n">
        <v>0.416666666666667</v>
      </c>
      <c r="I1827" s="1" t="s">
        <v>59</v>
      </c>
      <c r="J1827" s="15" t="s">
        <v>25</v>
      </c>
      <c r="K1827" s="4" t="n">
        <v>770</v>
      </c>
      <c r="L1827" s="4" t="n">
        <v>8720</v>
      </c>
      <c r="M1827" s="5" t="n">
        <v>11.3246753246753</v>
      </c>
    </row>
    <row r="1828" customFormat="false" ht="13.5" hidden="false" customHeight="false" outlineLevel="0" collapsed="false">
      <c r="C1828" s="2" t="n">
        <v>3191</v>
      </c>
      <c r="D1828" s="15" t="s">
        <v>23</v>
      </c>
      <c r="E1828" s="15" t="s">
        <v>19</v>
      </c>
      <c r="F1828" s="3" t="n">
        <v>0.46875</v>
      </c>
      <c r="G1828" s="3" t="n">
        <v>0.513888888888889</v>
      </c>
      <c r="H1828" s="3" t="n">
        <v>0.052083333333333</v>
      </c>
      <c r="I1828" s="1" t="s">
        <v>85</v>
      </c>
      <c r="J1828" s="15" t="s">
        <v>25</v>
      </c>
      <c r="K1828" s="4" t="n">
        <v>770</v>
      </c>
      <c r="L1828" s="4" t="n">
        <v>9220</v>
      </c>
      <c r="M1828" s="5" t="n">
        <v>11.974025974026</v>
      </c>
      <c r="N1828" s="4" t="n">
        <v>1540</v>
      </c>
      <c r="O1828" s="4" t="n">
        <v>17940</v>
      </c>
      <c r="P1828" s="5" t="n">
        <v>11.6493506493506</v>
      </c>
    </row>
    <row r="1829" customFormat="false" ht="13.5" hidden="false" customHeight="false" outlineLevel="0" collapsed="false">
      <c r="C1829" s="2" t="n">
        <v>3194</v>
      </c>
      <c r="D1829" s="15" t="s">
        <v>23</v>
      </c>
      <c r="E1829" s="15" t="s">
        <v>19</v>
      </c>
      <c r="F1829" s="3" t="n">
        <v>0.513888888888889</v>
      </c>
      <c r="G1829" s="3" t="n">
        <v>0.559027777777778</v>
      </c>
      <c r="H1829" s="3" t="n">
        <v>0.0972222222222219</v>
      </c>
      <c r="I1829" s="1" t="s">
        <v>86</v>
      </c>
      <c r="J1829" s="15" t="s">
        <v>25</v>
      </c>
      <c r="K1829" s="4" t="n">
        <v>770</v>
      </c>
      <c r="L1829" s="4" t="n">
        <v>9220</v>
      </c>
      <c r="M1829" s="5" t="n">
        <v>11.974025974026</v>
      </c>
      <c r="N1829" s="4" t="n">
        <v>1540</v>
      </c>
      <c r="O1829" s="4" t="n">
        <v>17940</v>
      </c>
      <c r="P1829" s="5" t="n">
        <v>11.6493506493506</v>
      </c>
    </row>
    <row r="1830" customFormat="false" ht="13.5" hidden="false" customHeight="false" outlineLevel="0" collapsed="false">
      <c r="C1830" s="2" t="n">
        <v>3199</v>
      </c>
      <c r="D1830" s="15" t="s">
        <v>23</v>
      </c>
      <c r="E1830" s="15" t="s">
        <v>19</v>
      </c>
      <c r="F1830" s="3" t="n">
        <v>0.513888888888889</v>
      </c>
      <c r="G1830" s="3" t="n">
        <v>0.559027777777778</v>
      </c>
      <c r="H1830" s="3" t="n">
        <v>0.0972222222222219</v>
      </c>
      <c r="I1830" s="1" t="s">
        <v>87</v>
      </c>
      <c r="J1830" s="15" t="s">
        <v>49</v>
      </c>
      <c r="K1830" s="4" t="n">
        <v>1017</v>
      </c>
      <c r="L1830" s="4" t="n">
        <v>11220</v>
      </c>
      <c r="M1830" s="5" t="n">
        <v>11.0324483775811</v>
      </c>
      <c r="N1830" s="4" t="n">
        <v>1787</v>
      </c>
      <c r="O1830" s="4" t="n">
        <v>19940</v>
      </c>
      <c r="P1830" s="5" t="n">
        <v>11.1583659764969</v>
      </c>
    </row>
    <row r="1831" customFormat="false" ht="13.5" hidden="false" customHeight="false" outlineLevel="0" collapsed="false">
      <c r="C1831" s="2" t="n">
        <v>3208</v>
      </c>
      <c r="D1831" s="15" t="s">
        <v>23</v>
      </c>
      <c r="E1831" s="15" t="s">
        <v>19</v>
      </c>
      <c r="F1831" s="3" t="n">
        <v>0.618055555555556</v>
      </c>
      <c r="G1831" s="3" t="n">
        <v>0.663194444444444</v>
      </c>
      <c r="H1831" s="3" t="n">
        <v>0.201388888888889</v>
      </c>
      <c r="I1831" s="1" t="s">
        <v>89</v>
      </c>
      <c r="J1831" s="15" t="s">
        <v>49</v>
      </c>
      <c r="K1831" s="4" t="n">
        <v>1017</v>
      </c>
      <c r="L1831" s="4" t="n">
        <v>11520</v>
      </c>
      <c r="M1831" s="5" t="n">
        <v>11.3274336283186</v>
      </c>
      <c r="N1831" s="4" t="n">
        <v>1787</v>
      </c>
      <c r="O1831" s="4" t="n">
        <v>20240</v>
      </c>
      <c r="P1831" s="5" t="n">
        <v>11.3262451035255</v>
      </c>
    </row>
    <row r="1832" customFormat="false" ht="13.5" hidden="false" customHeight="false" outlineLevel="0" collapsed="false">
      <c r="C1832" s="2" t="n">
        <v>3216</v>
      </c>
      <c r="D1832" s="15" t="s">
        <v>23</v>
      </c>
      <c r="E1832" s="15" t="s">
        <v>19</v>
      </c>
      <c r="F1832" s="3" t="n">
        <v>0.673611111111111</v>
      </c>
      <c r="G1832" s="3" t="n">
        <v>0.71875</v>
      </c>
      <c r="H1832" s="3" t="n">
        <v>0.256944444444444</v>
      </c>
      <c r="I1832" s="1" t="s">
        <v>91</v>
      </c>
      <c r="J1832" s="15" t="s">
        <v>49</v>
      </c>
      <c r="K1832" s="4" t="n">
        <v>1017</v>
      </c>
      <c r="L1832" s="4" t="n">
        <v>11120</v>
      </c>
      <c r="M1832" s="5" t="n">
        <v>10.9341199606686</v>
      </c>
      <c r="N1832" s="4" t="n">
        <v>1787</v>
      </c>
      <c r="O1832" s="4" t="n">
        <v>19840</v>
      </c>
      <c r="P1832" s="5" t="n">
        <v>11.1024062674874</v>
      </c>
    </row>
    <row r="1833" customFormat="false" ht="13.5" hidden="false" customHeight="false" outlineLevel="0" collapsed="false">
      <c r="C1833" s="2" t="n">
        <v>3220</v>
      </c>
      <c r="D1833" s="15" t="s">
        <v>23</v>
      </c>
      <c r="E1833" s="15" t="s">
        <v>19</v>
      </c>
      <c r="F1833" s="3" t="n">
        <v>0.746527777777778</v>
      </c>
      <c r="G1833" s="3" t="n">
        <v>0.788194444444445</v>
      </c>
      <c r="H1833" s="3" t="n">
        <v>0.329861111111111</v>
      </c>
      <c r="I1833" s="1" t="s">
        <v>92</v>
      </c>
      <c r="J1833" s="15" t="s">
        <v>25</v>
      </c>
      <c r="K1833" s="4" t="n">
        <v>770</v>
      </c>
      <c r="L1833" s="4" t="n">
        <v>9120</v>
      </c>
      <c r="M1833" s="5" t="n">
        <v>11.8441558441558</v>
      </c>
      <c r="N1833" s="4" t="n">
        <v>1540</v>
      </c>
      <c r="O1833" s="4" t="n">
        <v>17840</v>
      </c>
      <c r="P1833" s="5" t="n">
        <v>11.5844155844156</v>
      </c>
    </row>
    <row r="1834" customFormat="false" ht="13.5" hidden="false" customHeight="false" outlineLevel="0" collapsed="false">
      <c r="C1834" s="2" t="n">
        <v>3223</v>
      </c>
      <c r="D1834" s="15" t="s">
        <v>23</v>
      </c>
      <c r="E1834" s="15" t="s">
        <v>19</v>
      </c>
      <c r="F1834" s="3" t="n">
        <v>0.8125</v>
      </c>
      <c r="G1834" s="3" t="n">
        <v>0.854166666666667</v>
      </c>
      <c r="H1834" s="3" t="n">
        <v>0.395833333333333</v>
      </c>
      <c r="I1834" s="1" t="s">
        <v>93</v>
      </c>
      <c r="J1834" s="15" t="s">
        <v>25</v>
      </c>
      <c r="K1834" s="4" t="n">
        <v>770</v>
      </c>
      <c r="L1834" s="4" t="n">
        <v>9120</v>
      </c>
      <c r="M1834" s="5" t="n">
        <v>11.8441558441558</v>
      </c>
      <c r="N1834" s="4" t="n">
        <v>1540</v>
      </c>
      <c r="O1834" s="4" t="n">
        <v>17840</v>
      </c>
      <c r="P1834" s="5" t="n">
        <v>11.5844155844156</v>
      </c>
    </row>
    <row r="1835" customFormat="false" ht="13.5" hidden="false" customHeight="false" outlineLevel="0" collapsed="false">
      <c r="C1835" s="2" t="n">
        <v>3228</v>
      </c>
      <c r="D1835" s="15" t="s">
        <v>23</v>
      </c>
      <c r="E1835" s="15" t="s">
        <v>19</v>
      </c>
      <c r="F1835" s="3" t="n">
        <v>0.8125</v>
      </c>
      <c r="G1835" s="3" t="n">
        <v>0.854166666666667</v>
      </c>
      <c r="H1835" s="3" t="n">
        <v>0.395833333333333</v>
      </c>
      <c r="I1835" s="1" t="s">
        <v>94</v>
      </c>
      <c r="J1835" s="15" t="s">
        <v>49</v>
      </c>
      <c r="K1835" s="4" t="n">
        <v>1017</v>
      </c>
      <c r="L1835" s="4" t="n">
        <v>11120</v>
      </c>
      <c r="M1835" s="5" t="n">
        <v>10.9341199606686</v>
      </c>
      <c r="N1835" s="4" t="n">
        <v>1787</v>
      </c>
      <c r="O1835" s="4" t="n">
        <v>19840</v>
      </c>
      <c r="P1835" s="5" t="n">
        <v>11.1024062674874</v>
      </c>
    </row>
    <row r="1836" customFormat="false" ht="13.5" hidden="false" customHeight="false" outlineLevel="0" collapsed="false">
      <c r="A1836" s="15" t="s">
        <v>106</v>
      </c>
    </row>
    <row r="1837" customFormat="false" ht="13.5" hidden="false" customHeight="false" outlineLevel="0" collapsed="false">
      <c r="A1837" s="1" t="s">
        <v>68</v>
      </c>
      <c r="B1837" s="1" t="s">
        <v>44</v>
      </c>
      <c r="C1837" s="2" t="n">
        <v>3368</v>
      </c>
      <c r="D1837" s="15" t="s">
        <v>19</v>
      </c>
      <c r="E1837" s="15" t="s">
        <v>23</v>
      </c>
      <c r="F1837" s="3" t="n">
        <v>0.378472222222222</v>
      </c>
      <c r="G1837" s="3" t="n">
        <v>0.416666666666667</v>
      </c>
      <c r="I1837" s="1" t="s">
        <v>60</v>
      </c>
      <c r="J1837" s="15" t="s">
        <v>49</v>
      </c>
      <c r="K1837" s="4" t="n">
        <v>1017</v>
      </c>
      <c r="L1837" s="4" t="n">
        <v>11120</v>
      </c>
      <c r="M1837" s="5" t="n">
        <v>10.9341199606686</v>
      </c>
    </row>
    <row r="1838" customFormat="false" ht="13.5" hidden="false" customHeight="false" outlineLevel="0" collapsed="false">
      <c r="C1838" s="2" t="n">
        <v>3191</v>
      </c>
      <c r="D1838" s="15" t="s">
        <v>23</v>
      </c>
      <c r="E1838" s="15" t="s">
        <v>19</v>
      </c>
      <c r="F1838" s="3" t="n">
        <v>0.46875</v>
      </c>
      <c r="G1838" s="3" t="n">
        <v>0.513888888888889</v>
      </c>
      <c r="H1838" s="3" t="n">
        <v>0.052083333333333</v>
      </c>
      <c r="I1838" s="1" t="s">
        <v>85</v>
      </c>
      <c r="J1838" s="15" t="s">
        <v>25</v>
      </c>
      <c r="K1838" s="4" t="n">
        <v>770</v>
      </c>
      <c r="L1838" s="4" t="n">
        <v>9220</v>
      </c>
      <c r="M1838" s="5" t="n">
        <v>11.974025974026</v>
      </c>
      <c r="N1838" s="4" t="n">
        <v>1787</v>
      </c>
      <c r="O1838" s="4" t="n">
        <v>20340</v>
      </c>
      <c r="P1838" s="5" t="n">
        <v>11.382204812535</v>
      </c>
    </row>
    <row r="1839" customFormat="false" ht="13.5" hidden="false" customHeight="false" outlineLevel="0" collapsed="false">
      <c r="C1839" s="2" t="n">
        <v>3194</v>
      </c>
      <c r="D1839" s="15" t="s">
        <v>23</v>
      </c>
      <c r="E1839" s="15" t="s">
        <v>19</v>
      </c>
      <c r="F1839" s="3" t="n">
        <v>0.513888888888889</v>
      </c>
      <c r="G1839" s="3" t="n">
        <v>0.559027777777778</v>
      </c>
      <c r="H1839" s="3" t="n">
        <v>0.0972222222222219</v>
      </c>
      <c r="I1839" s="1" t="s">
        <v>86</v>
      </c>
      <c r="J1839" s="15" t="s">
        <v>25</v>
      </c>
      <c r="K1839" s="4" t="n">
        <v>770</v>
      </c>
      <c r="L1839" s="4" t="n">
        <v>9220</v>
      </c>
      <c r="M1839" s="5" t="n">
        <v>11.974025974026</v>
      </c>
      <c r="N1839" s="4" t="n">
        <v>1787</v>
      </c>
      <c r="O1839" s="4" t="n">
        <v>20340</v>
      </c>
      <c r="P1839" s="5" t="n">
        <v>11.382204812535</v>
      </c>
    </row>
    <row r="1840" customFormat="false" ht="13.5" hidden="false" customHeight="false" outlineLevel="0" collapsed="false">
      <c r="C1840" s="2" t="n">
        <v>3199</v>
      </c>
      <c r="D1840" s="15" t="s">
        <v>23</v>
      </c>
      <c r="E1840" s="15" t="s">
        <v>19</v>
      </c>
      <c r="F1840" s="3" t="n">
        <v>0.513888888888889</v>
      </c>
      <c r="G1840" s="3" t="n">
        <v>0.559027777777778</v>
      </c>
      <c r="H1840" s="3" t="n">
        <v>0.0972222222222219</v>
      </c>
      <c r="I1840" s="1" t="s">
        <v>87</v>
      </c>
      <c r="J1840" s="15" t="s">
        <v>49</v>
      </c>
      <c r="K1840" s="4" t="n">
        <v>1017</v>
      </c>
      <c r="L1840" s="4" t="n">
        <v>11220</v>
      </c>
      <c r="M1840" s="5" t="n">
        <v>11.0324483775811</v>
      </c>
      <c r="N1840" s="4" t="n">
        <v>2034</v>
      </c>
      <c r="O1840" s="4" t="n">
        <v>22340</v>
      </c>
      <c r="P1840" s="5" t="n">
        <v>10.9832841691249</v>
      </c>
    </row>
    <row r="1841" customFormat="false" ht="13.5" hidden="false" customHeight="false" outlineLevel="0" collapsed="false">
      <c r="C1841" s="2" t="n">
        <v>3208</v>
      </c>
      <c r="D1841" s="15" t="s">
        <v>23</v>
      </c>
      <c r="E1841" s="15" t="s">
        <v>19</v>
      </c>
      <c r="F1841" s="3" t="n">
        <v>0.618055555555556</v>
      </c>
      <c r="G1841" s="3" t="n">
        <v>0.663194444444444</v>
      </c>
      <c r="H1841" s="3" t="n">
        <v>0.201388888888889</v>
      </c>
      <c r="I1841" s="1" t="s">
        <v>89</v>
      </c>
      <c r="J1841" s="15" t="s">
        <v>49</v>
      </c>
      <c r="K1841" s="4" t="n">
        <v>1017</v>
      </c>
      <c r="L1841" s="4" t="n">
        <v>11520</v>
      </c>
      <c r="M1841" s="5" t="n">
        <v>11.3274336283186</v>
      </c>
      <c r="N1841" s="4" t="n">
        <v>2034</v>
      </c>
      <c r="O1841" s="4" t="n">
        <v>22640</v>
      </c>
      <c r="P1841" s="5" t="n">
        <v>11.1307767944936</v>
      </c>
    </row>
    <row r="1842" customFormat="false" ht="13.5" hidden="false" customHeight="false" outlineLevel="0" collapsed="false">
      <c r="C1842" s="2" t="n">
        <v>3216</v>
      </c>
      <c r="D1842" s="15" t="s">
        <v>23</v>
      </c>
      <c r="E1842" s="15" t="s">
        <v>19</v>
      </c>
      <c r="F1842" s="3" t="n">
        <v>0.673611111111111</v>
      </c>
      <c r="G1842" s="3" t="n">
        <v>0.71875</v>
      </c>
      <c r="H1842" s="3" t="n">
        <v>0.256944444444444</v>
      </c>
      <c r="I1842" s="1" t="s">
        <v>91</v>
      </c>
      <c r="J1842" s="15" t="s">
        <v>49</v>
      </c>
      <c r="K1842" s="4" t="n">
        <v>1017</v>
      </c>
      <c r="L1842" s="4" t="n">
        <v>11120</v>
      </c>
      <c r="M1842" s="5" t="n">
        <v>10.9341199606686</v>
      </c>
      <c r="N1842" s="4" t="n">
        <v>2034</v>
      </c>
      <c r="O1842" s="4" t="n">
        <v>22240</v>
      </c>
      <c r="P1842" s="5" t="n">
        <v>10.9341199606686</v>
      </c>
    </row>
    <row r="1843" customFormat="false" ht="13.5" hidden="false" customHeight="false" outlineLevel="0" collapsed="false">
      <c r="C1843" s="2" t="n">
        <v>3220</v>
      </c>
      <c r="D1843" s="15" t="s">
        <v>23</v>
      </c>
      <c r="E1843" s="15" t="s">
        <v>19</v>
      </c>
      <c r="F1843" s="3" t="n">
        <v>0.746527777777778</v>
      </c>
      <c r="G1843" s="3" t="n">
        <v>0.788194444444445</v>
      </c>
      <c r="H1843" s="3" t="n">
        <v>0.329861111111111</v>
      </c>
      <c r="I1843" s="1" t="s">
        <v>92</v>
      </c>
      <c r="J1843" s="15" t="s">
        <v>25</v>
      </c>
      <c r="K1843" s="4" t="n">
        <v>770</v>
      </c>
      <c r="L1843" s="4" t="n">
        <v>9120</v>
      </c>
      <c r="M1843" s="5" t="n">
        <v>11.8441558441558</v>
      </c>
      <c r="N1843" s="4" t="n">
        <v>1787</v>
      </c>
      <c r="O1843" s="4" t="n">
        <v>20240</v>
      </c>
      <c r="P1843" s="5" t="n">
        <v>11.3262451035255</v>
      </c>
    </row>
    <row r="1844" customFormat="false" ht="13.5" hidden="false" customHeight="false" outlineLevel="0" collapsed="false">
      <c r="C1844" s="2" t="n">
        <v>3223</v>
      </c>
      <c r="D1844" s="15" t="s">
        <v>23</v>
      </c>
      <c r="E1844" s="15" t="s">
        <v>19</v>
      </c>
      <c r="F1844" s="3" t="n">
        <v>0.8125</v>
      </c>
      <c r="G1844" s="3" t="n">
        <v>0.854166666666667</v>
      </c>
      <c r="H1844" s="3" t="n">
        <v>0.395833333333333</v>
      </c>
      <c r="I1844" s="1" t="s">
        <v>93</v>
      </c>
      <c r="J1844" s="15" t="s">
        <v>25</v>
      </c>
      <c r="K1844" s="4" t="n">
        <v>770</v>
      </c>
      <c r="L1844" s="4" t="n">
        <v>9120</v>
      </c>
      <c r="M1844" s="5" t="n">
        <v>11.8441558441558</v>
      </c>
      <c r="N1844" s="4" t="n">
        <v>1787</v>
      </c>
      <c r="O1844" s="4" t="n">
        <v>20240</v>
      </c>
      <c r="P1844" s="5" t="n">
        <v>11.3262451035255</v>
      </c>
    </row>
    <row r="1845" customFormat="false" ht="13.5" hidden="false" customHeight="false" outlineLevel="0" collapsed="false">
      <c r="C1845" s="2" t="n">
        <v>3228</v>
      </c>
      <c r="D1845" s="15" t="s">
        <v>23</v>
      </c>
      <c r="E1845" s="15" t="s">
        <v>19</v>
      </c>
      <c r="F1845" s="3" t="n">
        <v>0.8125</v>
      </c>
      <c r="G1845" s="3" t="n">
        <v>0.854166666666667</v>
      </c>
      <c r="H1845" s="3" t="n">
        <v>0.395833333333333</v>
      </c>
      <c r="I1845" s="1" t="s">
        <v>94</v>
      </c>
      <c r="J1845" s="15" t="s">
        <v>49</v>
      </c>
      <c r="K1845" s="4" t="n">
        <v>1017</v>
      </c>
      <c r="L1845" s="4" t="n">
        <v>11120</v>
      </c>
      <c r="M1845" s="5" t="n">
        <v>10.9341199606686</v>
      </c>
      <c r="N1845" s="4" t="n">
        <v>2034</v>
      </c>
      <c r="O1845" s="4" t="n">
        <v>22240</v>
      </c>
      <c r="P1845" s="5" t="n">
        <v>10.9341199606686</v>
      </c>
    </row>
    <row r="1846" customFormat="false" ht="13.5" hidden="false" customHeight="false" outlineLevel="0" collapsed="false">
      <c r="A1846" s="15" t="s">
        <v>107</v>
      </c>
    </row>
    <row r="1847" customFormat="false" ht="13.5" hidden="false" customHeight="false" outlineLevel="0" collapsed="false">
      <c r="A1847" s="1" t="s">
        <v>68</v>
      </c>
      <c r="B1847" s="1" t="s">
        <v>44</v>
      </c>
      <c r="C1847" s="2" t="n">
        <v>3372</v>
      </c>
      <c r="D1847" s="15" t="s">
        <v>19</v>
      </c>
      <c r="E1847" s="15" t="s">
        <v>23</v>
      </c>
      <c r="F1847" s="3" t="n">
        <v>0.472222222222222</v>
      </c>
      <c r="G1847" s="3" t="n">
        <v>0.510416666666667</v>
      </c>
      <c r="I1847" s="1" t="s">
        <v>28</v>
      </c>
      <c r="J1847" s="15" t="s">
        <v>25</v>
      </c>
      <c r="K1847" s="4" t="n">
        <v>770</v>
      </c>
      <c r="L1847" s="4" t="n">
        <v>9120</v>
      </c>
      <c r="M1847" s="5" t="n">
        <v>11.8441558441558</v>
      </c>
    </row>
    <row r="1848" customFormat="false" ht="13.5" hidden="false" customHeight="false" outlineLevel="0" collapsed="false">
      <c r="C1848" s="2" t="n">
        <v>3208</v>
      </c>
      <c r="D1848" s="15" t="s">
        <v>23</v>
      </c>
      <c r="E1848" s="15" t="s">
        <v>19</v>
      </c>
      <c r="F1848" s="3" t="n">
        <v>0.618055555555556</v>
      </c>
      <c r="G1848" s="3" t="n">
        <v>0.663194444444444</v>
      </c>
      <c r="H1848" s="3" t="n">
        <v>0.107638888888889</v>
      </c>
      <c r="I1848" s="1" t="s">
        <v>89</v>
      </c>
      <c r="J1848" s="15" t="s">
        <v>49</v>
      </c>
      <c r="K1848" s="4" t="n">
        <v>1017</v>
      </c>
      <c r="L1848" s="4" t="n">
        <v>11520</v>
      </c>
      <c r="M1848" s="5" t="n">
        <v>11.3274336283186</v>
      </c>
      <c r="N1848" s="4" t="n">
        <v>1787</v>
      </c>
      <c r="O1848" s="4" t="n">
        <v>20640</v>
      </c>
      <c r="P1848" s="5" t="n">
        <v>11.5500839395635</v>
      </c>
    </row>
    <row r="1849" customFormat="false" ht="13.5" hidden="false" customHeight="false" outlineLevel="0" collapsed="false">
      <c r="C1849" s="2" t="n">
        <v>3216</v>
      </c>
      <c r="D1849" s="15" t="s">
        <v>23</v>
      </c>
      <c r="E1849" s="15" t="s">
        <v>19</v>
      </c>
      <c r="F1849" s="3" t="n">
        <v>0.673611111111111</v>
      </c>
      <c r="G1849" s="3" t="n">
        <v>0.71875</v>
      </c>
      <c r="H1849" s="3" t="n">
        <v>0.163194444444444</v>
      </c>
      <c r="I1849" s="1" t="s">
        <v>91</v>
      </c>
      <c r="J1849" s="15" t="s">
        <v>49</v>
      </c>
      <c r="K1849" s="4" t="n">
        <v>1017</v>
      </c>
      <c r="L1849" s="4" t="n">
        <v>11120</v>
      </c>
      <c r="M1849" s="5" t="n">
        <v>10.9341199606686</v>
      </c>
      <c r="N1849" s="4" t="n">
        <v>1787</v>
      </c>
      <c r="O1849" s="4" t="n">
        <v>20240</v>
      </c>
      <c r="P1849" s="5" t="n">
        <v>11.3262451035255</v>
      </c>
    </row>
    <row r="1850" customFormat="false" ht="13.5" hidden="false" customHeight="false" outlineLevel="0" collapsed="false">
      <c r="C1850" s="2" t="n">
        <v>3220</v>
      </c>
      <c r="D1850" s="15" t="s">
        <v>23</v>
      </c>
      <c r="E1850" s="15" t="s">
        <v>19</v>
      </c>
      <c r="F1850" s="3" t="n">
        <v>0.746527777777778</v>
      </c>
      <c r="G1850" s="3" t="n">
        <v>0.788194444444445</v>
      </c>
      <c r="H1850" s="3" t="n">
        <v>0.236111111111111</v>
      </c>
      <c r="I1850" s="1" t="s">
        <v>92</v>
      </c>
      <c r="J1850" s="15" t="s">
        <v>25</v>
      </c>
      <c r="K1850" s="4" t="n">
        <v>770</v>
      </c>
      <c r="L1850" s="4" t="n">
        <v>9120</v>
      </c>
      <c r="M1850" s="5" t="n">
        <v>11.8441558441558</v>
      </c>
      <c r="N1850" s="4" t="n">
        <v>1540</v>
      </c>
      <c r="O1850" s="4" t="n">
        <v>18240</v>
      </c>
      <c r="P1850" s="5" t="n">
        <v>11.8441558441558</v>
      </c>
    </row>
    <row r="1851" customFormat="false" ht="13.5" hidden="false" customHeight="false" outlineLevel="0" collapsed="false">
      <c r="C1851" s="2" t="n">
        <v>3223</v>
      </c>
      <c r="D1851" s="15" t="s">
        <v>23</v>
      </c>
      <c r="E1851" s="15" t="s">
        <v>19</v>
      </c>
      <c r="F1851" s="3" t="n">
        <v>0.8125</v>
      </c>
      <c r="G1851" s="3" t="n">
        <v>0.854166666666667</v>
      </c>
      <c r="H1851" s="3" t="n">
        <v>0.302083333333333</v>
      </c>
      <c r="I1851" s="1" t="s">
        <v>93</v>
      </c>
      <c r="J1851" s="15" t="s">
        <v>25</v>
      </c>
      <c r="K1851" s="4" t="n">
        <v>770</v>
      </c>
      <c r="L1851" s="4" t="n">
        <v>9120</v>
      </c>
      <c r="M1851" s="5" t="n">
        <v>11.8441558441558</v>
      </c>
      <c r="N1851" s="4" t="n">
        <v>1540</v>
      </c>
      <c r="O1851" s="4" t="n">
        <v>18240</v>
      </c>
      <c r="P1851" s="5" t="n">
        <v>11.8441558441558</v>
      </c>
    </row>
    <row r="1852" customFormat="false" ht="13.5" hidden="false" customHeight="false" outlineLevel="0" collapsed="false">
      <c r="C1852" s="2" t="n">
        <v>3228</v>
      </c>
      <c r="D1852" s="15" t="s">
        <v>23</v>
      </c>
      <c r="E1852" s="15" t="s">
        <v>19</v>
      </c>
      <c r="F1852" s="3" t="n">
        <v>0.8125</v>
      </c>
      <c r="G1852" s="3" t="n">
        <v>0.854166666666667</v>
      </c>
      <c r="H1852" s="3" t="n">
        <v>0.302083333333333</v>
      </c>
      <c r="I1852" s="1" t="s">
        <v>94</v>
      </c>
      <c r="J1852" s="15" t="s">
        <v>49</v>
      </c>
      <c r="K1852" s="4" t="n">
        <v>1017</v>
      </c>
      <c r="L1852" s="4" t="n">
        <v>11120</v>
      </c>
      <c r="M1852" s="5" t="n">
        <v>10.9341199606686</v>
      </c>
      <c r="N1852" s="4" t="n">
        <v>1787</v>
      </c>
      <c r="O1852" s="4" t="n">
        <v>20240</v>
      </c>
      <c r="P1852" s="5" t="n">
        <v>11.3262451035255</v>
      </c>
    </row>
    <row r="1853" customFormat="false" ht="13.5" hidden="false" customHeight="false" outlineLevel="0" collapsed="false">
      <c r="A1853" s="15" t="s">
        <v>108</v>
      </c>
    </row>
    <row r="1854" customFormat="false" ht="13.5" hidden="false" customHeight="false" outlineLevel="0" collapsed="false">
      <c r="A1854" s="1" t="s">
        <v>68</v>
      </c>
      <c r="B1854" s="1" t="s">
        <v>44</v>
      </c>
      <c r="C1854" s="2" t="n">
        <v>3377</v>
      </c>
      <c r="D1854" s="15" t="s">
        <v>19</v>
      </c>
      <c r="E1854" s="15" t="s">
        <v>23</v>
      </c>
      <c r="F1854" s="3" t="n">
        <v>0.472222222222222</v>
      </c>
      <c r="G1854" s="3" t="n">
        <v>0.510416666666667</v>
      </c>
      <c r="I1854" s="1" t="s">
        <v>29</v>
      </c>
      <c r="J1854" s="15" t="s">
        <v>49</v>
      </c>
      <c r="K1854" s="4" t="n">
        <v>1017</v>
      </c>
      <c r="L1854" s="4" t="n">
        <v>11120</v>
      </c>
      <c r="M1854" s="5" t="n">
        <v>10.9341199606686</v>
      </c>
    </row>
    <row r="1855" customFormat="false" ht="13.5" hidden="false" customHeight="false" outlineLevel="0" collapsed="false">
      <c r="C1855" s="2" t="n">
        <v>3208</v>
      </c>
      <c r="D1855" s="15" t="s">
        <v>23</v>
      </c>
      <c r="E1855" s="15" t="s">
        <v>19</v>
      </c>
      <c r="F1855" s="3" t="n">
        <v>0.618055555555556</v>
      </c>
      <c r="G1855" s="3" t="n">
        <v>0.663194444444444</v>
      </c>
      <c r="H1855" s="3" t="n">
        <v>0.107638888888889</v>
      </c>
      <c r="I1855" s="1" t="s">
        <v>89</v>
      </c>
      <c r="J1855" s="15" t="s">
        <v>49</v>
      </c>
      <c r="K1855" s="4" t="n">
        <v>1017</v>
      </c>
      <c r="L1855" s="4" t="n">
        <v>11520</v>
      </c>
      <c r="M1855" s="5" t="n">
        <v>11.3274336283186</v>
      </c>
      <c r="N1855" s="4" t="n">
        <v>2034</v>
      </c>
      <c r="O1855" s="4" t="n">
        <v>22640</v>
      </c>
      <c r="P1855" s="5" t="n">
        <v>11.1307767944936</v>
      </c>
    </row>
    <row r="1856" customFormat="false" ht="13.5" hidden="false" customHeight="false" outlineLevel="0" collapsed="false">
      <c r="C1856" s="2" t="n">
        <v>3216</v>
      </c>
      <c r="D1856" s="15" t="s">
        <v>23</v>
      </c>
      <c r="E1856" s="15" t="s">
        <v>19</v>
      </c>
      <c r="F1856" s="3" t="n">
        <v>0.673611111111111</v>
      </c>
      <c r="G1856" s="3" t="n">
        <v>0.71875</v>
      </c>
      <c r="H1856" s="3" t="n">
        <v>0.163194444444444</v>
      </c>
      <c r="I1856" s="1" t="s">
        <v>91</v>
      </c>
      <c r="J1856" s="15" t="s">
        <v>49</v>
      </c>
      <c r="K1856" s="4" t="n">
        <v>1017</v>
      </c>
      <c r="L1856" s="4" t="n">
        <v>11120</v>
      </c>
      <c r="M1856" s="5" t="n">
        <v>10.9341199606686</v>
      </c>
      <c r="N1856" s="4" t="n">
        <v>2034</v>
      </c>
      <c r="O1856" s="4" t="n">
        <v>22240</v>
      </c>
      <c r="P1856" s="5" t="n">
        <v>10.9341199606686</v>
      </c>
    </row>
    <row r="1857" customFormat="false" ht="13.5" hidden="false" customHeight="false" outlineLevel="0" collapsed="false">
      <c r="C1857" s="2" t="n">
        <v>3220</v>
      </c>
      <c r="D1857" s="15" t="s">
        <v>23</v>
      </c>
      <c r="E1857" s="15" t="s">
        <v>19</v>
      </c>
      <c r="F1857" s="3" t="n">
        <v>0.746527777777778</v>
      </c>
      <c r="G1857" s="3" t="n">
        <v>0.788194444444445</v>
      </c>
      <c r="H1857" s="3" t="n">
        <v>0.236111111111111</v>
      </c>
      <c r="I1857" s="1" t="s">
        <v>92</v>
      </c>
      <c r="J1857" s="15" t="s">
        <v>25</v>
      </c>
      <c r="K1857" s="4" t="n">
        <v>770</v>
      </c>
      <c r="L1857" s="4" t="n">
        <v>9120</v>
      </c>
      <c r="M1857" s="5" t="n">
        <v>11.8441558441558</v>
      </c>
      <c r="N1857" s="4" t="n">
        <v>1787</v>
      </c>
      <c r="O1857" s="4" t="n">
        <v>20240</v>
      </c>
      <c r="P1857" s="5" t="n">
        <v>11.3262451035255</v>
      </c>
    </row>
    <row r="1858" customFormat="false" ht="13.5" hidden="false" customHeight="false" outlineLevel="0" collapsed="false">
      <c r="C1858" s="2" t="n">
        <v>3223</v>
      </c>
      <c r="D1858" s="15" t="s">
        <v>23</v>
      </c>
      <c r="E1858" s="15" t="s">
        <v>19</v>
      </c>
      <c r="F1858" s="3" t="n">
        <v>0.8125</v>
      </c>
      <c r="G1858" s="3" t="n">
        <v>0.854166666666667</v>
      </c>
      <c r="H1858" s="3" t="n">
        <v>0.302083333333333</v>
      </c>
      <c r="I1858" s="1" t="s">
        <v>93</v>
      </c>
      <c r="J1858" s="15" t="s">
        <v>25</v>
      </c>
      <c r="K1858" s="4" t="n">
        <v>770</v>
      </c>
      <c r="L1858" s="4" t="n">
        <v>9120</v>
      </c>
      <c r="M1858" s="5" t="n">
        <v>11.8441558441558</v>
      </c>
      <c r="N1858" s="4" t="n">
        <v>1787</v>
      </c>
      <c r="O1858" s="4" t="n">
        <v>20240</v>
      </c>
      <c r="P1858" s="5" t="n">
        <v>11.3262451035255</v>
      </c>
    </row>
    <row r="1859" customFormat="false" ht="13.5" hidden="false" customHeight="false" outlineLevel="0" collapsed="false">
      <c r="C1859" s="2" t="n">
        <v>3228</v>
      </c>
      <c r="D1859" s="15" t="s">
        <v>23</v>
      </c>
      <c r="E1859" s="15" t="s">
        <v>19</v>
      </c>
      <c r="F1859" s="3" t="n">
        <v>0.8125</v>
      </c>
      <c r="G1859" s="3" t="n">
        <v>0.854166666666667</v>
      </c>
      <c r="H1859" s="3" t="n">
        <v>0.302083333333333</v>
      </c>
      <c r="I1859" s="1" t="s">
        <v>94</v>
      </c>
      <c r="J1859" s="15" t="s">
        <v>49</v>
      </c>
      <c r="K1859" s="4" t="n">
        <v>1017</v>
      </c>
      <c r="L1859" s="4" t="n">
        <v>11120</v>
      </c>
      <c r="M1859" s="5" t="n">
        <v>10.9341199606686</v>
      </c>
      <c r="N1859" s="4" t="n">
        <v>2034</v>
      </c>
      <c r="O1859" s="4" t="n">
        <v>22240</v>
      </c>
      <c r="P1859" s="5" t="n">
        <v>10.9341199606686</v>
      </c>
    </row>
    <row r="1860" customFormat="false" ht="13.5" hidden="false" customHeight="false" outlineLevel="0" collapsed="false">
      <c r="A1860" s="15" t="s">
        <v>109</v>
      </c>
    </row>
    <row r="1861" customFormat="false" ht="13.5" hidden="false" customHeight="false" outlineLevel="0" collapsed="false">
      <c r="A1861" s="1" t="s">
        <v>68</v>
      </c>
      <c r="B1861" s="1" t="s">
        <v>44</v>
      </c>
      <c r="C1861" s="2" t="n">
        <v>3381</v>
      </c>
      <c r="D1861" s="15" t="s">
        <v>19</v>
      </c>
      <c r="E1861" s="15" t="s">
        <v>23</v>
      </c>
      <c r="F1861" s="3" t="n">
        <v>0.538194444444444</v>
      </c>
      <c r="G1861" s="3" t="n">
        <v>0.579861111111111</v>
      </c>
      <c r="I1861" s="1" t="s">
        <v>30</v>
      </c>
      <c r="J1861" s="15" t="s">
        <v>25</v>
      </c>
      <c r="K1861" s="4" t="n">
        <v>770</v>
      </c>
      <c r="L1861" s="4" t="n">
        <v>9120</v>
      </c>
      <c r="M1861" s="5" t="n">
        <v>11.8441558441558</v>
      </c>
    </row>
    <row r="1862" customFormat="false" ht="13.5" hidden="false" customHeight="false" outlineLevel="0" collapsed="false">
      <c r="C1862" s="2" t="n">
        <v>3208</v>
      </c>
      <c r="D1862" s="15" t="s">
        <v>23</v>
      </c>
      <c r="E1862" s="15" t="s">
        <v>19</v>
      </c>
      <c r="F1862" s="3" t="n">
        <v>0.618055555555556</v>
      </c>
      <c r="G1862" s="3" t="n">
        <v>0.663194444444444</v>
      </c>
      <c r="H1862" s="3" t="n">
        <v>0.038194444444445</v>
      </c>
      <c r="I1862" s="1" t="s">
        <v>89</v>
      </c>
      <c r="J1862" s="15" t="s">
        <v>49</v>
      </c>
      <c r="K1862" s="4" t="n">
        <v>1017</v>
      </c>
      <c r="L1862" s="4" t="n">
        <v>11520</v>
      </c>
      <c r="M1862" s="5" t="n">
        <v>11.3274336283186</v>
      </c>
      <c r="N1862" s="4" t="n">
        <v>1787</v>
      </c>
      <c r="O1862" s="4" t="n">
        <v>20640</v>
      </c>
      <c r="P1862" s="5" t="n">
        <v>11.5500839395635</v>
      </c>
    </row>
    <row r="1863" customFormat="false" ht="13.5" hidden="false" customHeight="false" outlineLevel="0" collapsed="false">
      <c r="C1863" s="2" t="n">
        <v>3216</v>
      </c>
      <c r="D1863" s="15" t="s">
        <v>23</v>
      </c>
      <c r="E1863" s="15" t="s">
        <v>19</v>
      </c>
      <c r="F1863" s="3" t="n">
        <v>0.673611111111111</v>
      </c>
      <c r="G1863" s="3" t="n">
        <v>0.71875</v>
      </c>
      <c r="H1863" s="3" t="n">
        <v>0.09375</v>
      </c>
      <c r="I1863" s="1" t="s">
        <v>91</v>
      </c>
      <c r="J1863" s="15" t="s">
        <v>49</v>
      </c>
      <c r="K1863" s="4" t="n">
        <v>1017</v>
      </c>
      <c r="L1863" s="4" t="n">
        <v>11120</v>
      </c>
      <c r="M1863" s="5" t="n">
        <v>10.9341199606686</v>
      </c>
      <c r="N1863" s="4" t="n">
        <v>1787</v>
      </c>
      <c r="O1863" s="4" t="n">
        <v>20240</v>
      </c>
      <c r="P1863" s="5" t="n">
        <v>11.3262451035255</v>
      </c>
    </row>
    <row r="1864" customFormat="false" ht="13.5" hidden="false" customHeight="false" outlineLevel="0" collapsed="false">
      <c r="C1864" s="2" t="n">
        <v>3220</v>
      </c>
      <c r="D1864" s="15" t="s">
        <v>23</v>
      </c>
      <c r="E1864" s="15" t="s">
        <v>19</v>
      </c>
      <c r="F1864" s="3" t="n">
        <v>0.746527777777778</v>
      </c>
      <c r="G1864" s="3" t="n">
        <v>0.788194444444445</v>
      </c>
      <c r="H1864" s="3" t="n">
        <v>0.166666666666667</v>
      </c>
      <c r="I1864" s="1" t="s">
        <v>92</v>
      </c>
      <c r="J1864" s="15" t="s">
        <v>25</v>
      </c>
      <c r="K1864" s="4" t="n">
        <v>770</v>
      </c>
      <c r="L1864" s="4" t="n">
        <v>9120</v>
      </c>
      <c r="M1864" s="5" t="n">
        <v>11.8441558441558</v>
      </c>
      <c r="N1864" s="4" t="n">
        <v>1540</v>
      </c>
      <c r="O1864" s="4" t="n">
        <v>18240</v>
      </c>
      <c r="P1864" s="5" t="n">
        <v>11.8441558441558</v>
      </c>
    </row>
    <row r="1865" customFormat="false" ht="13.5" hidden="false" customHeight="false" outlineLevel="0" collapsed="false">
      <c r="C1865" s="2" t="n">
        <v>3223</v>
      </c>
      <c r="D1865" s="15" t="s">
        <v>23</v>
      </c>
      <c r="E1865" s="15" t="s">
        <v>19</v>
      </c>
      <c r="F1865" s="3" t="n">
        <v>0.8125</v>
      </c>
      <c r="G1865" s="3" t="n">
        <v>0.854166666666667</v>
      </c>
      <c r="H1865" s="3" t="n">
        <v>0.232638888888889</v>
      </c>
      <c r="I1865" s="1" t="s">
        <v>93</v>
      </c>
      <c r="J1865" s="15" t="s">
        <v>25</v>
      </c>
      <c r="K1865" s="4" t="n">
        <v>770</v>
      </c>
      <c r="L1865" s="4" t="n">
        <v>9120</v>
      </c>
      <c r="M1865" s="5" t="n">
        <v>11.8441558441558</v>
      </c>
      <c r="N1865" s="4" t="n">
        <v>1540</v>
      </c>
      <c r="O1865" s="4" t="n">
        <v>18240</v>
      </c>
      <c r="P1865" s="5" t="n">
        <v>11.8441558441558</v>
      </c>
    </row>
    <row r="1866" customFormat="false" ht="13.5" hidden="false" customHeight="false" outlineLevel="0" collapsed="false">
      <c r="C1866" s="2" t="n">
        <v>3228</v>
      </c>
      <c r="D1866" s="15" t="s">
        <v>23</v>
      </c>
      <c r="E1866" s="15" t="s">
        <v>19</v>
      </c>
      <c r="F1866" s="3" t="n">
        <v>0.8125</v>
      </c>
      <c r="G1866" s="3" t="n">
        <v>0.854166666666667</v>
      </c>
      <c r="H1866" s="3" t="n">
        <v>0.232638888888889</v>
      </c>
      <c r="I1866" s="1" t="s">
        <v>94</v>
      </c>
      <c r="J1866" s="15" t="s">
        <v>49</v>
      </c>
      <c r="K1866" s="4" t="n">
        <v>1017</v>
      </c>
      <c r="L1866" s="4" t="n">
        <v>11120</v>
      </c>
      <c r="M1866" s="5" t="n">
        <v>10.9341199606686</v>
      </c>
      <c r="N1866" s="4" t="n">
        <v>1787</v>
      </c>
      <c r="O1866" s="4" t="n">
        <v>20240</v>
      </c>
      <c r="P1866" s="5" t="n">
        <v>11.3262451035255</v>
      </c>
    </row>
    <row r="1867" customFormat="false" ht="13.5" hidden="false" customHeight="false" outlineLevel="0" collapsed="false">
      <c r="A1867" s="15" t="s">
        <v>110</v>
      </c>
    </row>
    <row r="1868" customFormat="false" ht="13.5" hidden="false" customHeight="false" outlineLevel="0" collapsed="false">
      <c r="A1868" s="1" t="s">
        <v>68</v>
      </c>
      <c r="B1868" s="1" t="s">
        <v>44</v>
      </c>
      <c r="C1868" s="2" t="n">
        <v>3384</v>
      </c>
      <c r="D1868" s="15" t="s">
        <v>19</v>
      </c>
      <c r="E1868" s="15" t="s">
        <v>23</v>
      </c>
      <c r="F1868" s="3" t="n">
        <v>0.586805555555556</v>
      </c>
      <c r="G1868" s="3" t="n">
        <v>0.628472222222222</v>
      </c>
      <c r="I1868" s="1" t="s">
        <v>31</v>
      </c>
      <c r="J1868" s="15" t="s">
        <v>25</v>
      </c>
      <c r="K1868" s="4" t="n">
        <v>770</v>
      </c>
      <c r="L1868" s="4" t="n">
        <v>9220</v>
      </c>
      <c r="M1868" s="5" t="n">
        <v>11.974025974026</v>
      </c>
    </row>
    <row r="1869" customFormat="false" ht="13.5" hidden="false" customHeight="false" outlineLevel="0" collapsed="false">
      <c r="C1869" s="2" t="n">
        <v>3216</v>
      </c>
      <c r="D1869" s="15" t="s">
        <v>23</v>
      </c>
      <c r="E1869" s="15" t="s">
        <v>19</v>
      </c>
      <c r="F1869" s="3" t="n">
        <v>0.673611111111111</v>
      </c>
      <c r="G1869" s="3" t="n">
        <v>0.71875</v>
      </c>
      <c r="H1869" s="3" t="n">
        <v>0.0451388888888891</v>
      </c>
      <c r="I1869" s="1" t="s">
        <v>91</v>
      </c>
      <c r="J1869" s="15" t="s">
        <v>49</v>
      </c>
      <c r="K1869" s="4" t="n">
        <v>1017</v>
      </c>
      <c r="L1869" s="4" t="n">
        <v>11120</v>
      </c>
      <c r="M1869" s="5" t="n">
        <v>10.9341199606686</v>
      </c>
      <c r="N1869" s="4" t="n">
        <v>1787</v>
      </c>
      <c r="O1869" s="4" t="n">
        <v>20340</v>
      </c>
      <c r="P1869" s="5" t="n">
        <v>11.382204812535</v>
      </c>
    </row>
    <row r="1870" customFormat="false" ht="13.5" hidden="false" customHeight="false" outlineLevel="0" collapsed="false">
      <c r="C1870" s="2" t="n">
        <v>3220</v>
      </c>
      <c r="D1870" s="15" t="s">
        <v>23</v>
      </c>
      <c r="E1870" s="15" t="s">
        <v>19</v>
      </c>
      <c r="F1870" s="3" t="n">
        <v>0.746527777777778</v>
      </c>
      <c r="G1870" s="3" t="n">
        <v>0.788194444444445</v>
      </c>
      <c r="H1870" s="3" t="n">
        <v>0.118055555555556</v>
      </c>
      <c r="I1870" s="1" t="s">
        <v>92</v>
      </c>
      <c r="J1870" s="15" t="s">
        <v>25</v>
      </c>
      <c r="K1870" s="4" t="n">
        <v>770</v>
      </c>
      <c r="L1870" s="4" t="n">
        <v>9120</v>
      </c>
      <c r="M1870" s="5" t="n">
        <v>11.8441558441558</v>
      </c>
      <c r="N1870" s="4" t="n">
        <v>1540</v>
      </c>
      <c r="O1870" s="4" t="n">
        <v>18340</v>
      </c>
      <c r="P1870" s="5" t="n">
        <v>11.9090909090909</v>
      </c>
    </row>
    <row r="1871" customFormat="false" ht="13.5" hidden="false" customHeight="false" outlineLevel="0" collapsed="false">
      <c r="C1871" s="2" t="n">
        <v>3223</v>
      </c>
      <c r="D1871" s="15" t="s">
        <v>23</v>
      </c>
      <c r="E1871" s="15" t="s">
        <v>19</v>
      </c>
      <c r="F1871" s="3" t="n">
        <v>0.8125</v>
      </c>
      <c r="G1871" s="3" t="n">
        <v>0.854166666666667</v>
      </c>
      <c r="H1871" s="3" t="n">
        <v>0.184027777777778</v>
      </c>
      <c r="I1871" s="1" t="s">
        <v>93</v>
      </c>
      <c r="J1871" s="15" t="s">
        <v>25</v>
      </c>
      <c r="K1871" s="4" t="n">
        <v>770</v>
      </c>
      <c r="L1871" s="4" t="n">
        <v>9120</v>
      </c>
      <c r="M1871" s="5" t="n">
        <v>11.8441558441558</v>
      </c>
      <c r="N1871" s="4" t="n">
        <v>1540</v>
      </c>
      <c r="O1871" s="4" t="n">
        <v>18340</v>
      </c>
      <c r="P1871" s="5" t="n">
        <v>11.9090909090909</v>
      </c>
    </row>
    <row r="1872" customFormat="false" ht="13.5" hidden="false" customHeight="false" outlineLevel="0" collapsed="false">
      <c r="C1872" s="2" t="n">
        <v>3228</v>
      </c>
      <c r="D1872" s="15" t="s">
        <v>23</v>
      </c>
      <c r="E1872" s="15" t="s">
        <v>19</v>
      </c>
      <c r="F1872" s="3" t="n">
        <v>0.8125</v>
      </c>
      <c r="G1872" s="3" t="n">
        <v>0.854166666666667</v>
      </c>
      <c r="H1872" s="3" t="n">
        <v>0.184027777777778</v>
      </c>
      <c r="I1872" s="1" t="s">
        <v>94</v>
      </c>
      <c r="J1872" s="15" t="s">
        <v>49</v>
      </c>
      <c r="K1872" s="4" t="n">
        <v>1017</v>
      </c>
      <c r="L1872" s="4" t="n">
        <v>11120</v>
      </c>
      <c r="M1872" s="5" t="n">
        <v>10.9341199606686</v>
      </c>
      <c r="N1872" s="4" t="n">
        <v>1787</v>
      </c>
      <c r="O1872" s="4" t="n">
        <v>20340</v>
      </c>
      <c r="P1872" s="5" t="n">
        <v>11.382204812535</v>
      </c>
    </row>
    <row r="1873" customFormat="false" ht="13.5" hidden="false" customHeight="false" outlineLevel="0" collapsed="false">
      <c r="A1873" s="15" t="s">
        <v>111</v>
      </c>
    </row>
    <row r="1874" customFormat="false" ht="13.5" hidden="false" customHeight="false" outlineLevel="0" collapsed="false">
      <c r="A1874" s="1" t="s">
        <v>68</v>
      </c>
      <c r="B1874" s="1" t="s">
        <v>44</v>
      </c>
      <c r="C1874" s="2" t="n">
        <v>3389</v>
      </c>
      <c r="D1874" s="15" t="s">
        <v>19</v>
      </c>
      <c r="E1874" s="15" t="s">
        <v>23</v>
      </c>
      <c r="F1874" s="3" t="n">
        <v>0.586805555555556</v>
      </c>
      <c r="G1874" s="3" t="n">
        <v>0.628472222222222</v>
      </c>
      <c r="I1874" s="1" t="s">
        <v>32</v>
      </c>
      <c r="J1874" s="15" t="s">
        <v>49</v>
      </c>
      <c r="K1874" s="4" t="n">
        <v>1017</v>
      </c>
      <c r="L1874" s="4" t="n">
        <v>11220</v>
      </c>
      <c r="M1874" s="5" t="n">
        <v>11.0324483775811</v>
      </c>
    </row>
    <row r="1875" customFormat="false" ht="13.5" hidden="false" customHeight="false" outlineLevel="0" collapsed="false">
      <c r="C1875" s="2" t="n">
        <v>3216</v>
      </c>
      <c r="D1875" s="15" t="s">
        <v>23</v>
      </c>
      <c r="E1875" s="15" t="s">
        <v>19</v>
      </c>
      <c r="F1875" s="3" t="n">
        <v>0.673611111111111</v>
      </c>
      <c r="G1875" s="3" t="n">
        <v>0.71875</v>
      </c>
      <c r="H1875" s="3" t="n">
        <v>0.0451388888888891</v>
      </c>
      <c r="I1875" s="1" t="s">
        <v>91</v>
      </c>
      <c r="J1875" s="15" t="s">
        <v>49</v>
      </c>
      <c r="K1875" s="4" t="n">
        <v>1017</v>
      </c>
      <c r="L1875" s="4" t="n">
        <v>11120</v>
      </c>
      <c r="M1875" s="5" t="n">
        <v>10.9341199606686</v>
      </c>
      <c r="N1875" s="4" t="n">
        <v>2034</v>
      </c>
      <c r="O1875" s="4" t="n">
        <v>22340</v>
      </c>
      <c r="P1875" s="5" t="n">
        <v>10.9832841691249</v>
      </c>
    </row>
    <row r="1876" customFormat="false" ht="13.5" hidden="false" customHeight="false" outlineLevel="0" collapsed="false">
      <c r="C1876" s="2" t="n">
        <v>3220</v>
      </c>
      <c r="D1876" s="15" t="s">
        <v>23</v>
      </c>
      <c r="E1876" s="15" t="s">
        <v>19</v>
      </c>
      <c r="F1876" s="3" t="n">
        <v>0.746527777777778</v>
      </c>
      <c r="G1876" s="3" t="n">
        <v>0.788194444444445</v>
      </c>
      <c r="H1876" s="3" t="n">
        <v>0.118055555555556</v>
      </c>
      <c r="I1876" s="1" t="s">
        <v>92</v>
      </c>
      <c r="J1876" s="15" t="s">
        <v>25</v>
      </c>
      <c r="K1876" s="4" t="n">
        <v>770</v>
      </c>
      <c r="L1876" s="4" t="n">
        <v>9120</v>
      </c>
      <c r="M1876" s="5" t="n">
        <v>11.8441558441558</v>
      </c>
      <c r="N1876" s="4" t="n">
        <v>1787</v>
      </c>
      <c r="O1876" s="4" t="n">
        <v>20340</v>
      </c>
      <c r="P1876" s="5" t="n">
        <v>11.382204812535</v>
      </c>
    </row>
    <row r="1877" customFormat="false" ht="13.5" hidden="false" customHeight="false" outlineLevel="0" collapsed="false">
      <c r="C1877" s="2" t="n">
        <v>3223</v>
      </c>
      <c r="D1877" s="15" t="s">
        <v>23</v>
      </c>
      <c r="E1877" s="15" t="s">
        <v>19</v>
      </c>
      <c r="F1877" s="3" t="n">
        <v>0.8125</v>
      </c>
      <c r="G1877" s="3" t="n">
        <v>0.854166666666667</v>
      </c>
      <c r="H1877" s="3" t="n">
        <v>0.184027777777778</v>
      </c>
      <c r="I1877" s="1" t="s">
        <v>93</v>
      </c>
      <c r="J1877" s="15" t="s">
        <v>25</v>
      </c>
      <c r="K1877" s="4" t="n">
        <v>770</v>
      </c>
      <c r="L1877" s="4" t="n">
        <v>9120</v>
      </c>
      <c r="M1877" s="5" t="n">
        <v>11.8441558441558</v>
      </c>
      <c r="N1877" s="4" t="n">
        <v>1787</v>
      </c>
      <c r="O1877" s="4" t="n">
        <v>20340</v>
      </c>
      <c r="P1877" s="5" t="n">
        <v>11.382204812535</v>
      </c>
    </row>
    <row r="1878" customFormat="false" ht="13.5" hidden="false" customHeight="false" outlineLevel="0" collapsed="false">
      <c r="C1878" s="2" t="n">
        <v>3228</v>
      </c>
      <c r="D1878" s="15" t="s">
        <v>23</v>
      </c>
      <c r="E1878" s="15" t="s">
        <v>19</v>
      </c>
      <c r="F1878" s="3" t="n">
        <v>0.8125</v>
      </c>
      <c r="G1878" s="3" t="n">
        <v>0.854166666666667</v>
      </c>
      <c r="H1878" s="3" t="n">
        <v>0.184027777777778</v>
      </c>
      <c r="I1878" s="1" t="s">
        <v>94</v>
      </c>
      <c r="J1878" s="15" t="s">
        <v>49</v>
      </c>
      <c r="K1878" s="4" t="n">
        <v>1017</v>
      </c>
      <c r="L1878" s="4" t="n">
        <v>11120</v>
      </c>
      <c r="M1878" s="5" t="n">
        <v>10.9341199606686</v>
      </c>
      <c r="N1878" s="4" t="n">
        <v>2034</v>
      </c>
      <c r="O1878" s="4" t="n">
        <v>22340</v>
      </c>
      <c r="P1878" s="5" t="n">
        <v>10.9832841691249</v>
      </c>
    </row>
    <row r="1879" customFormat="false" ht="13.5" hidden="false" customHeight="false" outlineLevel="0" collapsed="false">
      <c r="A1879" s="15" t="s">
        <v>112</v>
      </c>
    </row>
    <row r="1880" customFormat="false" ht="13.5" hidden="false" customHeight="false" outlineLevel="0" collapsed="false">
      <c r="A1880" s="1" t="s">
        <v>68</v>
      </c>
      <c r="B1880" s="1" t="s">
        <v>44</v>
      </c>
      <c r="C1880" s="2" t="n">
        <v>3398</v>
      </c>
      <c r="D1880" s="15" t="s">
        <v>19</v>
      </c>
      <c r="E1880" s="15" t="s">
        <v>23</v>
      </c>
      <c r="F1880" s="3" t="n">
        <v>0.6875</v>
      </c>
      <c r="G1880" s="3" t="n">
        <v>0.725694444444445</v>
      </c>
      <c r="I1880" s="1" t="s">
        <v>34</v>
      </c>
      <c r="J1880" s="15" t="s">
        <v>49</v>
      </c>
      <c r="K1880" s="4" t="n">
        <v>1017</v>
      </c>
      <c r="L1880" s="4" t="n">
        <v>11620</v>
      </c>
      <c r="M1880" s="5" t="n">
        <v>11.4257620452311</v>
      </c>
    </row>
    <row r="1881" customFormat="false" ht="13.5" hidden="false" customHeight="false" outlineLevel="0" collapsed="false">
      <c r="C1881" s="2" t="n">
        <v>3223</v>
      </c>
      <c r="D1881" s="15" t="s">
        <v>23</v>
      </c>
      <c r="E1881" s="15" t="s">
        <v>19</v>
      </c>
      <c r="F1881" s="3" t="n">
        <v>0.8125</v>
      </c>
      <c r="G1881" s="3" t="n">
        <v>0.854166666666667</v>
      </c>
      <c r="H1881" s="3" t="n">
        <v>0.086805555555555</v>
      </c>
      <c r="I1881" s="1" t="s">
        <v>93</v>
      </c>
      <c r="J1881" s="15" t="s">
        <v>25</v>
      </c>
      <c r="K1881" s="4" t="n">
        <v>770</v>
      </c>
      <c r="L1881" s="4" t="n">
        <v>9120</v>
      </c>
      <c r="M1881" s="5" t="n">
        <v>11.8441558441558</v>
      </c>
      <c r="N1881" s="4" t="n">
        <v>1787</v>
      </c>
      <c r="O1881" s="4" t="n">
        <v>20740</v>
      </c>
      <c r="P1881" s="5" t="n">
        <v>11.606043648573</v>
      </c>
    </row>
    <row r="1882" customFormat="false" ht="13.5" hidden="false" customHeight="false" outlineLevel="0" collapsed="false">
      <c r="C1882" s="2" t="n">
        <v>3228</v>
      </c>
      <c r="D1882" s="15" t="s">
        <v>23</v>
      </c>
      <c r="E1882" s="15" t="s">
        <v>19</v>
      </c>
      <c r="F1882" s="3" t="n">
        <v>0.8125</v>
      </c>
      <c r="G1882" s="3" t="n">
        <v>0.854166666666667</v>
      </c>
      <c r="H1882" s="3" t="n">
        <v>0.086805555555555</v>
      </c>
      <c r="I1882" s="1" t="s">
        <v>94</v>
      </c>
      <c r="J1882" s="15" t="s">
        <v>49</v>
      </c>
      <c r="K1882" s="4" t="n">
        <v>1017</v>
      </c>
      <c r="L1882" s="4" t="n">
        <v>11120</v>
      </c>
      <c r="M1882" s="5" t="n">
        <v>10.9341199606686</v>
      </c>
      <c r="N1882" s="4" t="n">
        <v>2034</v>
      </c>
      <c r="O1882" s="4" t="n">
        <v>22740</v>
      </c>
      <c r="P1882" s="5" t="n">
        <v>11.1799410029499</v>
      </c>
    </row>
    <row r="1883" customFormat="false" ht="13.5" hidden="false" customHeight="false" outlineLevel="0" collapsed="false">
      <c r="A1883" s="15" t="s">
        <v>103</v>
      </c>
    </row>
    <row r="1884" customFormat="false" ht="13.5" hidden="false" customHeight="false" outlineLevel="0" collapsed="false">
      <c r="A1884" s="1" t="s">
        <v>69</v>
      </c>
      <c r="B1884" s="1" t="s">
        <v>44</v>
      </c>
      <c r="C1884" s="2" t="n">
        <v>3404</v>
      </c>
      <c r="D1884" s="15" t="s">
        <v>19</v>
      </c>
      <c r="E1884" s="15" t="s">
        <v>23</v>
      </c>
      <c r="F1884" s="3" t="n">
        <v>0.340277777777778</v>
      </c>
      <c r="G1884" s="3" t="n">
        <v>0.378472222222222</v>
      </c>
      <c r="I1884" s="1" t="s">
        <v>24</v>
      </c>
      <c r="J1884" s="15" t="s">
        <v>25</v>
      </c>
      <c r="K1884" s="4" t="n">
        <v>770</v>
      </c>
      <c r="L1884" s="4" t="n">
        <v>8720</v>
      </c>
      <c r="M1884" s="5" t="n">
        <v>11.3246753246753</v>
      </c>
    </row>
    <row r="1885" customFormat="false" ht="13.5" hidden="false" customHeight="false" outlineLevel="0" collapsed="false">
      <c r="C1885" s="2" t="n">
        <v>3255</v>
      </c>
      <c r="D1885" s="15" t="s">
        <v>23</v>
      </c>
      <c r="E1885" s="15" t="s">
        <v>19</v>
      </c>
      <c r="F1885" s="3" t="n">
        <v>0.513888888888889</v>
      </c>
      <c r="G1885" s="3" t="n">
        <v>0.559027777777778</v>
      </c>
      <c r="H1885" s="3" t="n">
        <v>0.135416666666667</v>
      </c>
      <c r="I1885" s="1" t="s">
        <v>87</v>
      </c>
      <c r="J1885" s="15" t="s">
        <v>49</v>
      </c>
      <c r="K1885" s="4" t="n">
        <v>1017</v>
      </c>
      <c r="L1885" s="4" t="n">
        <v>11220</v>
      </c>
      <c r="M1885" s="5" t="n">
        <v>11.0324483775811</v>
      </c>
      <c r="N1885" s="4" t="n">
        <v>1787</v>
      </c>
      <c r="O1885" s="4" t="n">
        <v>19940</v>
      </c>
      <c r="P1885" s="5" t="n">
        <v>11.1583659764969</v>
      </c>
    </row>
    <row r="1886" customFormat="false" ht="13.5" hidden="false" customHeight="false" outlineLevel="0" collapsed="false">
      <c r="C1886" s="2" t="n">
        <v>3263</v>
      </c>
      <c r="D1886" s="15" t="s">
        <v>23</v>
      </c>
      <c r="E1886" s="15" t="s">
        <v>19</v>
      </c>
      <c r="F1886" s="3" t="n">
        <v>0.618055555555556</v>
      </c>
      <c r="G1886" s="3" t="n">
        <v>0.663194444444444</v>
      </c>
      <c r="H1886" s="3" t="n">
        <v>0.239583333333334</v>
      </c>
      <c r="I1886" s="1" t="s">
        <v>89</v>
      </c>
      <c r="J1886" s="15" t="s">
        <v>49</v>
      </c>
      <c r="K1886" s="4" t="n">
        <v>1017</v>
      </c>
      <c r="L1886" s="4" t="n">
        <v>11520</v>
      </c>
      <c r="M1886" s="5" t="n">
        <v>11.3274336283186</v>
      </c>
      <c r="N1886" s="4" t="n">
        <v>1787</v>
      </c>
      <c r="O1886" s="4" t="n">
        <v>20240</v>
      </c>
      <c r="P1886" s="5" t="n">
        <v>11.3262451035255</v>
      </c>
    </row>
    <row r="1887" customFormat="false" ht="13.5" hidden="false" customHeight="false" outlineLevel="0" collapsed="false">
      <c r="C1887" s="2" t="n">
        <v>3267</v>
      </c>
      <c r="D1887" s="15" t="s">
        <v>23</v>
      </c>
      <c r="E1887" s="15" t="s">
        <v>19</v>
      </c>
      <c r="F1887" s="3" t="n">
        <v>0.673611111111111</v>
      </c>
      <c r="G1887" s="3" t="n">
        <v>0.71875</v>
      </c>
      <c r="H1887" s="3" t="n">
        <v>0.295138888888889</v>
      </c>
      <c r="I1887" s="1" t="s">
        <v>90</v>
      </c>
      <c r="J1887" s="15" t="s">
        <v>25</v>
      </c>
      <c r="K1887" s="4" t="n">
        <v>770</v>
      </c>
      <c r="L1887" s="4" t="n">
        <v>8920</v>
      </c>
      <c r="M1887" s="5" t="n">
        <v>11.5844155844156</v>
      </c>
      <c r="N1887" s="4" t="n">
        <v>1540</v>
      </c>
      <c r="O1887" s="4" t="n">
        <v>17640</v>
      </c>
      <c r="P1887" s="5" t="n">
        <v>11.4545454545455</v>
      </c>
    </row>
    <row r="1888" customFormat="false" ht="13.5" hidden="false" customHeight="false" outlineLevel="0" collapsed="false">
      <c r="C1888" s="2" t="n">
        <v>3272</v>
      </c>
      <c r="D1888" s="15" t="s">
        <v>23</v>
      </c>
      <c r="E1888" s="15" t="s">
        <v>19</v>
      </c>
      <c r="F1888" s="3" t="n">
        <v>0.673611111111111</v>
      </c>
      <c r="G1888" s="3" t="n">
        <v>0.71875</v>
      </c>
      <c r="H1888" s="3" t="n">
        <v>0.295138888888889</v>
      </c>
      <c r="I1888" s="1" t="s">
        <v>91</v>
      </c>
      <c r="J1888" s="15" t="s">
        <v>49</v>
      </c>
      <c r="K1888" s="4" t="n">
        <v>1017</v>
      </c>
      <c r="L1888" s="4" t="n">
        <v>10920</v>
      </c>
      <c r="M1888" s="5" t="n">
        <v>10.7374631268437</v>
      </c>
      <c r="N1888" s="4" t="n">
        <v>1787</v>
      </c>
      <c r="O1888" s="4" t="n">
        <v>19640</v>
      </c>
      <c r="P1888" s="5" t="n">
        <v>10.9904868494684</v>
      </c>
    </row>
    <row r="1889" customFormat="false" ht="13.5" hidden="false" customHeight="false" outlineLevel="0" collapsed="false">
      <c r="C1889" s="2" t="n">
        <v>3276</v>
      </c>
      <c r="D1889" s="15" t="s">
        <v>23</v>
      </c>
      <c r="E1889" s="15" t="s">
        <v>19</v>
      </c>
      <c r="F1889" s="3" t="n">
        <v>0.746527777777778</v>
      </c>
      <c r="G1889" s="3" t="n">
        <v>0.788194444444445</v>
      </c>
      <c r="H1889" s="3" t="n">
        <v>0.368055555555556</v>
      </c>
      <c r="I1889" s="1" t="s">
        <v>92</v>
      </c>
      <c r="J1889" s="15" t="s">
        <v>25</v>
      </c>
      <c r="K1889" s="4" t="n">
        <v>770</v>
      </c>
      <c r="L1889" s="4" t="n">
        <v>8920</v>
      </c>
      <c r="M1889" s="5" t="n">
        <v>11.5844155844156</v>
      </c>
      <c r="N1889" s="4" t="n">
        <v>1540</v>
      </c>
      <c r="O1889" s="4" t="n">
        <v>17640</v>
      </c>
      <c r="P1889" s="5" t="n">
        <v>11.4545454545455</v>
      </c>
    </row>
    <row r="1890" customFormat="false" ht="13.5" hidden="false" customHeight="false" outlineLevel="0" collapsed="false">
      <c r="C1890" s="2" t="n">
        <v>3279</v>
      </c>
      <c r="D1890" s="15" t="s">
        <v>23</v>
      </c>
      <c r="E1890" s="15" t="s">
        <v>19</v>
      </c>
      <c r="F1890" s="3" t="n">
        <v>0.8125</v>
      </c>
      <c r="G1890" s="3" t="n">
        <v>0.854166666666667</v>
      </c>
      <c r="H1890" s="3" t="n">
        <v>0.434027777777778</v>
      </c>
      <c r="I1890" s="1" t="s">
        <v>93</v>
      </c>
      <c r="J1890" s="15" t="s">
        <v>25</v>
      </c>
      <c r="K1890" s="4" t="n">
        <v>770</v>
      </c>
      <c r="L1890" s="4" t="n">
        <v>8920</v>
      </c>
      <c r="M1890" s="5" t="n">
        <v>11.5844155844156</v>
      </c>
      <c r="N1890" s="4" t="n">
        <v>1540</v>
      </c>
      <c r="O1890" s="4" t="n">
        <v>17640</v>
      </c>
      <c r="P1890" s="5" t="n">
        <v>11.4545454545455</v>
      </c>
    </row>
    <row r="1891" customFormat="false" ht="13.5" hidden="false" customHeight="false" outlineLevel="0" collapsed="false">
      <c r="C1891" s="2" t="n">
        <v>3284</v>
      </c>
      <c r="D1891" s="15" t="s">
        <v>23</v>
      </c>
      <c r="E1891" s="15" t="s">
        <v>19</v>
      </c>
      <c r="F1891" s="3" t="n">
        <v>0.8125</v>
      </c>
      <c r="G1891" s="3" t="n">
        <v>0.854166666666667</v>
      </c>
      <c r="H1891" s="3" t="n">
        <v>0.434027777777778</v>
      </c>
      <c r="I1891" s="1" t="s">
        <v>94</v>
      </c>
      <c r="J1891" s="15" t="s">
        <v>49</v>
      </c>
      <c r="K1891" s="4" t="n">
        <v>1017</v>
      </c>
      <c r="L1891" s="4" t="n">
        <v>10820</v>
      </c>
      <c r="M1891" s="5" t="n">
        <v>10.6391347099312</v>
      </c>
      <c r="N1891" s="4" t="n">
        <v>1787</v>
      </c>
      <c r="O1891" s="4" t="n">
        <v>19540</v>
      </c>
      <c r="P1891" s="5" t="n">
        <v>10.9345271404589</v>
      </c>
    </row>
    <row r="1892" customFormat="false" ht="13.5" hidden="false" customHeight="false" outlineLevel="0" collapsed="false">
      <c r="A1892" s="15" t="s">
        <v>104</v>
      </c>
    </row>
    <row r="1893" customFormat="false" ht="13.5" hidden="false" customHeight="false" outlineLevel="0" collapsed="false">
      <c r="A1893" s="1" t="s">
        <v>69</v>
      </c>
      <c r="B1893" s="1" t="s">
        <v>44</v>
      </c>
      <c r="C1893" s="2" t="n">
        <v>3409</v>
      </c>
      <c r="D1893" s="15" t="s">
        <v>19</v>
      </c>
      <c r="E1893" s="15" t="s">
        <v>23</v>
      </c>
      <c r="F1893" s="3" t="n">
        <v>0.340277777777778</v>
      </c>
      <c r="G1893" s="3" t="n">
        <v>0.378472222222222</v>
      </c>
      <c r="I1893" s="1" t="s">
        <v>26</v>
      </c>
      <c r="J1893" s="15" t="s">
        <v>49</v>
      </c>
      <c r="K1893" s="4" t="n">
        <v>1017</v>
      </c>
      <c r="L1893" s="4" t="n">
        <v>10720</v>
      </c>
      <c r="M1893" s="5" t="n">
        <v>10.5408062930187</v>
      </c>
    </row>
    <row r="1894" customFormat="false" ht="13.5" hidden="false" customHeight="false" outlineLevel="0" collapsed="false">
      <c r="C1894" s="2" t="n">
        <v>3255</v>
      </c>
      <c r="D1894" s="15" t="s">
        <v>23</v>
      </c>
      <c r="E1894" s="15" t="s">
        <v>19</v>
      </c>
      <c r="F1894" s="3" t="n">
        <v>0.513888888888889</v>
      </c>
      <c r="G1894" s="3" t="n">
        <v>0.559027777777778</v>
      </c>
      <c r="H1894" s="3" t="n">
        <v>0.135416666666667</v>
      </c>
      <c r="I1894" s="1" t="s">
        <v>87</v>
      </c>
      <c r="J1894" s="15" t="s">
        <v>49</v>
      </c>
      <c r="K1894" s="4" t="n">
        <v>1017</v>
      </c>
      <c r="L1894" s="4" t="n">
        <v>11220</v>
      </c>
      <c r="M1894" s="5" t="n">
        <v>11.0324483775811</v>
      </c>
      <c r="N1894" s="4" t="n">
        <v>2034</v>
      </c>
      <c r="O1894" s="4" t="n">
        <v>21940</v>
      </c>
      <c r="P1894" s="5" t="n">
        <v>10.7866273352999</v>
      </c>
    </row>
    <row r="1895" customFormat="false" ht="13.5" hidden="false" customHeight="false" outlineLevel="0" collapsed="false">
      <c r="C1895" s="2" t="n">
        <v>3263</v>
      </c>
      <c r="D1895" s="15" t="s">
        <v>23</v>
      </c>
      <c r="E1895" s="15" t="s">
        <v>19</v>
      </c>
      <c r="F1895" s="3" t="n">
        <v>0.618055555555556</v>
      </c>
      <c r="G1895" s="3" t="n">
        <v>0.663194444444444</v>
      </c>
      <c r="H1895" s="3" t="n">
        <v>0.239583333333334</v>
      </c>
      <c r="I1895" s="1" t="s">
        <v>89</v>
      </c>
      <c r="J1895" s="15" t="s">
        <v>49</v>
      </c>
      <c r="K1895" s="4" t="n">
        <v>1017</v>
      </c>
      <c r="L1895" s="4" t="n">
        <v>11520</v>
      </c>
      <c r="M1895" s="5" t="n">
        <v>11.3274336283186</v>
      </c>
      <c r="N1895" s="4" t="n">
        <v>2034</v>
      </c>
      <c r="O1895" s="4" t="n">
        <v>22240</v>
      </c>
      <c r="P1895" s="5" t="n">
        <v>10.9341199606686</v>
      </c>
    </row>
    <row r="1896" customFormat="false" ht="13.5" hidden="false" customHeight="false" outlineLevel="0" collapsed="false">
      <c r="C1896" s="2" t="n">
        <v>3267</v>
      </c>
      <c r="D1896" s="15" t="s">
        <v>23</v>
      </c>
      <c r="E1896" s="15" t="s">
        <v>19</v>
      </c>
      <c r="F1896" s="3" t="n">
        <v>0.673611111111111</v>
      </c>
      <c r="G1896" s="3" t="n">
        <v>0.71875</v>
      </c>
      <c r="H1896" s="3" t="n">
        <v>0.295138888888889</v>
      </c>
      <c r="I1896" s="1" t="s">
        <v>90</v>
      </c>
      <c r="J1896" s="15" t="s">
        <v>25</v>
      </c>
      <c r="K1896" s="4" t="n">
        <v>770</v>
      </c>
      <c r="L1896" s="4" t="n">
        <v>8920</v>
      </c>
      <c r="M1896" s="5" t="n">
        <v>11.5844155844156</v>
      </c>
      <c r="N1896" s="4" t="n">
        <v>1787</v>
      </c>
      <c r="O1896" s="4" t="n">
        <v>19640</v>
      </c>
      <c r="P1896" s="5" t="n">
        <v>10.9904868494684</v>
      </c>
    </row>
    <row r="1897" customFormat="false" ht="13.5" hidden="false" customHeight="false" outlineLevel="0" collapsed="false">
      <c r="C1897" s="2" t="n">
        <v>3272</v>
      </c>
      <c r="D1897" s="15" t="s">
        <v>23</v>
      </c>
      <c r="E1897" s="15" t="s">
        <v>19</v>
      </c>
      <c r="F1897" s="3" t="n">
        <v>0.673611111111111</v>
      </c>
      <c r="G1897" s="3" t="n">
        <v>0.71875</v>
      </c>
      <c r="H1897" s="3" t="n">
        <v>0.295138888888889</v>
      </c>
      <c r="I1897" s="1" t="s">
        <v>91</v>
      </c>
      <c r="J1897" s="15" t="s">
        <v>49</v>
      </c>
      <c r="K1897" s="4" t="n">
        <v>1017</v>
      </c>
      <c r="L1897" s="4" t="n">
        <v>10920</v>
      </c>
      <c r="M1897" s="5" t="n">
        <v>10.7374631268437</v>
      </c>
      <c r="N1897" s="4" t="n">
        <v>2034</v>
      </c>
      <c r="O1897" s="4" t="n">
        <v>21640</v>
      </c>
      <c r="P1897" s="5" t="n">
        <v>10.6391347099312</v>
      </c>
    </row>
    <row r="1898" customFormat="false" ht="13.5" hidden="false" customHeight="false" outlineLevel="0" collapsed="false">
      <c r="C1898" s="2" t="n">
        <v>3276</v>
      </c>
      <c r="D1898" s="15" t="s">
        <v>23</v>
      </c>
      <c r="E1898" s="15" t="s">
        <v>19</v>
      </c>
      <c r="F1898" s="3" t="n">
        <v>0.746527777777778</v>
      </c>
      <c r="G1898" s="3" t="n">
        <v>0.788194444444445</v>
      </c>
      <c r="H1898" s="3" t="n">
        <v>0.368055555555556</v>
      </c>
      <c r="I1898" s="1" t="s">
        <v>92</v>
      </c>
      <c r="J1898" s="15" t="s">
        <v>25</v>
      </c>
      <c r="K1898" s="4" t="n">
        <v>770</v>
      </c>
      <c r="L1898" s="4" t="n">
        <v>8920</v>
      </c>
      <c r="M1898" s="5" t="n">
        <v>11.5844155844156</v>
      </c>
      <c r="N1898" s="4" t="n">
        <v>1787</v>
      </c>
      <c r="O1898" s="4" t="n">
        <v>19640</v>
      </c>
      <c r="P1898" s="5" t="n">
        <v>10.9904868494684</v>
      </c>
    </row>
    <row r="1899" customFormat="false" ht="13.5" hidden="false" customHeight="false" outlineLevel="0" collapsed="false">
      <c r="C1899" s="2" t="n">
        <v>3279</v>
      </c>
      <c r="D1899" s="15" t="s">
        <v>23</v>
      </c>
      <c r="E1899" s="15" t="s">
        <v>19</v>
      </c>
      <c r="F1899" s="3" t="n">
        <v>0.8125</v>
      </c>
      <c r="G1899" s="3" t="n">
        <v>0.854166666666667</v>
      </c>
      <c r="H1899" s="3" t="n">
        <v>0.434027777777778</v>
      </c>
      <c r="I1899" s="1" t="s">
        <v>93</v>
      </c>
      <c r="J1899" s="15" t="s">
        <v>25</v>
      </c>
      <c r="K1899" s="4" t="n">
        <v>770</v>
      </c>
      <c r="L1899" s="4" t="n">
        <v>8920</v>
      </c>
      <c r="M1899" s="5" t="n">
        <v>11.5844155844156</v>
      </c>
      <c r="N1899" s="4" t="n">
        <v>1787</v>
      </c>
      <c r="O1899" s="4" t="n">
        <v>19640</v>
      </c>
      <c r="P1899" s="5" t="n">
        <v>10.9904868494684</v>
      </c>
    </row>
    <row r="1900" customFormat="false" ht="13.5" hidden="false" customHeight="false" outlineLevel="0" collapsed="false">
      <c r="C1900" s="2" t="n">
        <v>3284</v>
      </c>
      <c r="D1900" s="15" t="s">
        <v>23</v>
      </c>
      <c r="E1900" s="15" t="s">
        <v>19</v>
      </c>
      <c r="F1900" s="3" t="n">
        <v>0.8125</v>
      </c>
      <c r="G1900" s="3" t="n">
        <v>0.854166666666667</v>
      </c>
      <c r="H1900" s="3" t="n">
        <v>0.434027777777778</v>
      </c>
      <c r="I1900" s="1" t="s">
        <v>94</v>
      </c>
      <c r="J1900" s="15" t="s">
        <v>49</v>
      </c>
      <c r="K1900" s="4" t="n">
        <v>1017</v>
      </c>
      <c r="L1900" s="4" t="n">
        <v>10820</v>
      </c>
      <c r="M1900" s="5" t="n">
        <v>10.6391347099312</v>
      </c>
      <c r="N1900" s="4" t="n">
        <v>2034</v>
      </c>
      <c r="O1900" s="4" t="n">
        <v>21540</v>
      </c>
      <c r="P1900" s="5" t="n">
        <v>10.5899705014749</v>
      </c>
    </row>
    <row r="1901" customFormat="false" ht="13.5" hidden="false" customHeight="false" outlineLevel="0" collapsed="false">
      <c r="A1901" s="15" t="s">
        <v>105</v>
      </c>
    </row>
    <row r="1902" customFormat="false" ht="13.5" hidden="false" customHeight="false" outlineLevel="0" collapsed="false">
      <c r="A1902" s="1" t="s">
        <v>69</v>
      </c>
      <c r="B1902" s="1" t="s">
        <v>44</v>
      </c>
      <c r="C1902" s="2" t="n">
        <v>3413</v>
      </c>
      <c r="D1902" s="15" t="s">
        <v>19</v>
      </c>
      <c r="E1902" s="15" t="s">
        <v>23</v>
      </c>
      <c r="F1902" s="3" t="n">
        <v>0.378472222222222</v>
      </c>
      <c r="G1902" s="3" t="n">
        <v>0.416666666666667</v>
      </c>
      <c r="I1902" s="1" t="s">
        <v>59</v>
      </c>
      <c r="J1902" s="15" t="s">
        <v>25</v>
      </c>
      <c r="K1902" s="4" t="n">
        <v>770</v>
      </c>
      <c r="L1902" s="4" t="n">
        <v>8720</v>
      </c>
      <c r="M1902" s="5" t="n">
        <v>11.3246753246753</v>
      </c>
    </row>
    <row r="1903" customFormat="false" ht="13.5" hidden="false" customHeight="false" outlineLevel="0" collapsed="false">
      <c r="C1903" s="2" t="n">
        <v>3255</v>
      </c>
      <c r="D1903" s="15" t="s">
        <v>23</v>
      </c>
      <c r="E1903" s="15" t="s">
        <v>19</v>
      </c>
      <c r="F1903" s="3" t="n">
        <v>0.513888888888889</v>
      </c>
      <c r="G1903" s="3" t="n">
        <v>0.559027777777778</v>
      </c>
      <c r="H1903" s="3" t="n">
        <v>0.0972222222222219</v>
      </c>
      <c r="I1903" s="1" t="s">
        <v>87</v>
      </c>
      <c r="J1903" s="15" t="s">
        <v>49</v>
      </c>
      <c r="K1903" s="4" t="n">
        <v>1017</v>
      </c>
      <c r="L1903" s="4" t="n">
        <v>11220</v>
      </c>
      <c r="M1903" s="5" t="n">
        <v>11.0324483775811</v>
      </c>
      <c r="N1903" s="4" t="n">
        <v>1787</v>
      </c>
      <c r="O1903" s="4" t="n">
        <v>19940</v>
      </c>
      <c r="P1903" s="5" t="n">
        <v>11.1583659764969</v>
      </c>
    </row>
    <row r="1904" customFormat="false" ht="13.5" hidden="false" customHeight="false" outlineLevel="0" collapsed="false">
      <c r="C1904" s="2" t="n">
        <v>3263</v>
      </c>
      <c r="D1904" s="15" t="s">
        <v>23</v>
      </c>
      <c r="E1904" s="15" t="s">
        <v>19</v>
      </c>
      <c r="F1904" s="3" t="n">
        <v>0.618055555555556</v>
      </c>
      <c r="G1904" s="3" t="n">
        <v>0.663194444444444</v>
      </c>
      <c r="H1904" s="3" t="n">
        <v>0.201388888888889</v>
      </c>
      <c r="I1904" s="1" t="s">
        <v>89</v>
      </c>
      <c r="J1904" s="15" t="s">
        <v>49</v>
      </c>
      <c r="K1904" s="4" t="n">
        <v>1017</v>
      </c>
      <c r="L1904" s="4" t="n">
        <v>11520</v>
      </c>
      <c r="M1904" s="5" t="n">
        <v>11.3274336283186</v>
      </c>
      <c r="N1904" s="4" t="n">
        <v>1787</v>
      </c>
      <c r="O1904" s="4" t="n">
        <v>20240</v>
      </c>
      <c r="P1904" s="5" t="n">
        <v>11.3262451035255</v>
      </c>
    </row>
    <row r="1905" customFormat="false" ht="13.5" hidden="false" customHeight="false" outlineLevel="0" collapsed="false">
      <c r="C1905" s="2" t="n">
        <v>3267</v>
      </c>
      <c r="D1905" s="15" t="s">
        <v>23</v>
      </c>
      <c r="E1905" s="15" t="s">
        <v>19</v>
      </c>
      <c r="F1905" s="3" t="n">
        <v>0.673611111111111</v>
      </c>
      <c r="G1905" s="3" t="n">
        <v>0.71875</v>
      </c>
      <c r="H1905" s="3" t="n">
        <v>0.256944444444444</v>
      </c>
      <c r="I1905" s="1" t="s">
        <v>90</v>
      </c>
      <c r="J1905" s="15" t="s">
        <v>25</v>
      </c>
      <c r="K1905" s="4" t="n">
        <v>770</v>
      </c>
      <c r="L1905" s="4" t="n">
        <v>8920</v>
      </c>
      <c r="M1905" s="5" t="n">
        <v>11.5844155844156</v>
      </c>
      <c r="N1905" s="4" t="n">
        <v>1540</v>
      </c>
      <c r="O1905" s="4" t="n">
        <v>17640</v>
      </c>
      <c r="P1905" s="5" t="n">
        <v>11.4545454545455</v>
      </c>
    </row>
    <row r="1906" customFormat="false" ht="13.5" hidden="false" customHeight="false" outlineLevel="0" collapsed="false">
      <c r="C1906" s="2" t="n">
        <v>3272</v>
      </c>
      <c r="D1906" s="15" t="s">
        <v>23</v>
      </c>
      <c r="E1906" s="15" t="s">
        <v>19</v>
      </c>
      <c r="F1906" s="3" t="n">
        <v>0.673611111111111</v>
      </c>
      <c r="G1906" s="3" t="n">
        <v>0.71875</v>
      </c>
      <c r="H1906" s="3" t="n">
        <v>0.256944444444444</v>
      </c>
      <c r="I1906" s="1" t="s">
        <v>91</v>
      </c>
      <c r="J1906" s="15" t="s">
        <v>49</v>
      </c>
      <c r="K1906" s="4" t="n">
        <v>1017</v>
      </c>
      <c r="L1906" s="4" t="n">
        <v>10920</v>
      </c>
      <c r="M1906" s="5" t="n">
        <v>10.7374631268437</v>
      </c>
      <c r="N1906" s="4" t="n">
        <v>1787</v>
      </c>
      <c r="O1906" s="4" t="n">
        <v>19640</v>
      </c>
      <c r="P1906" s="5" t="n">
        <v>10.9904868494684</v>
      </c>
    </row>
    <row r="1907" customFormat="false" ht="13.5" hidden="false" customHeight="false" outlineLevel="0" collapsed="false">
      <c r="C1907" s="2" t="n">
        <v>3276</v>
      </c>
      <c r="D1907" s="15" t="s">
        <v>23</v>
      </c>
      <c r="E1907" s="15" t="s">
        <v>19</v>
      </c>
      <c r="F1907" s="3" t="n">
        <v>0.746527777777778</v>
      </c>
      <c r="G1907" s="3" t="n">
        <v>0.788194444444445</v>
      </c>
      <c r="H1907" s="3" t="n">
        <v>0.329861111111111</v>
      </c>
      <c r="I1907" s="1" t="s">
        <v>92</v>
      </c>
      <c r="J1907" s="15" t="s">
        <v>25</v>
      </c>
      <c r="K1907" s="4" t="n">
        <v>770</v>
      </c>
      <c r="L1907" s="4" t="n">
        <v>8920</v>
      </c>
      <c r="M1907" s="5" t="n">
        <v>11.5844155844156</v>
      </c>
      <c r="N1907" s="4" t="n">
        <v>1540</v>
      </c>
      <c r="O1907" s="4" t="n">
        <v>17640</v>
      </c>
      <c r="P1907" s="5" t="n">
        <v>11.4545454545455</v>
      </c>
    </row>
    <row r="1908" customFormat="false" ht="13.5" hidden="false" customHeight="false" outlineLevel="0" collapsed="false">
      <c r="C1908" s="2" t="n">
        <v>3279</v>
      </c>
      <c r="D1908" s="15" t="s">
        <v>23</v>
      </c>
      <c r="E1908" s="15" t="s">
        <v>19</v>
      </c>
      <c r="F1908" s="3" t="n">
        <v>0.8125</v>
      </c>
      <c r="G1908" s="3" t="n">
        <v>0.854166666666667</v>
      </c>
      <c r="H1908" s="3" t="n">
        <v>0.395833333333333</v>
      </c>
      <c r="I1908" s="1" t="s">
        <v>93</v>
      </c>
      <c r="J1908" s="15" t="s">
        <v>25</v>
      </c>
      <c r="K1908" s="4" t="n">
        <v>770</v>
      </c>
      <c r="L1908" s="4" t="n">
        <v>8920</v>
      </c>
      <c r="M1908" s="5" t="n">
        <v>11.5844155844156</v>
      </c>
      <c r="N1908" s="4" t="n">
        <v>1540</v>
      </c>
      <c r="O1908" s="4" t="n">
        <v>17640</v>
      </c>
      <c r="P1908" s="5" t="n">
        <v>11.4545454545455</v>
      </c>
    </row>
    <row r="1909" customFormat="false" ht="13.5" hidden="false" customHeight="false" outlineLevel="0" collapsed="false">
      <c r="C1909" s="2" t="n">
        <v>3284</v>
      </c>
      <c r="D1909" s="15" t="s">
        <v>23</v>
      </c>
      <c r="E1909" s="15" t="s">
        <v>19</v>
      </c>
      <c r="F1909" s="3" t="n">
        <v>0.8125</v>
      </c>
      <c r="G1909" s="3" t="n">
        <v>0.854166666666667</v>
      </c>
      <c r="H1909" s="3" t="n">
        <v>0.395833333333333</v>
      </c>
      <c r="I1909" s="1" t="s">
        <v>94</v>
      </c>
      <c r="J1909" s="15" t="s">
        <v>49</v>
      </c>
      <c r="K1909" s="4" t="n">
        <v>1017</v>
      </c>
      <c r="L1909" s="4" t="n">
        <v>10820</v>
      </c>
      <c r="M1909" s="5" t="n">
        <v>10.6391347099312</v>
      </c>
      <c r="N1909" s="4" t="n">
        <v>1787</v>
      </c>
      <c r="O1909" s="4" t="n">
        <v>19540</v>
      </c>
      <c r="P1909" s="5" t="n">
        <v>10.9345271404589</v>
      </c>
    </row>
    <row r="1910" customFormat="false" ht="13.5" hidden="false" customHeight="false" outlineLevel="0" collapsed="false">
      <c r="A1910" s="15" t="s">
        <v>106</v>
      </c>
    </row>
    <row r="1911" customFormat="false" ht="13.5" hidden="false" customHeight="false" outlineLevel="0" collapsed="false">
      <c r="A1911" s="1" t="s">
        <v>69</v>
      </c>
      <c r="B1911" s="1" t="s">
        <v>44</v>
      </c>
      <c r="C1911" s="2" t="n">
        <v>3418</v>
      </c>
      <c r="D1911" s="15" t="s">
        <v>19</v>
      </c>
      <c r="E1911" s="15" t="s">
        <v>23</v>
      </c>
      <c r="F1911" s="3" t="n">
        <v>0.378472222222222</v>
      </c>
      <c r="G1911" s="3" t="n">
        <v>0.416666666666667</v>
      </c>
      <c r="I1911" s="1" t="s">
        <v>60</v>
      </c>
      <c r="J1911" s="15" t="s">
        <v>49</v>
      </c>
      <c r="K1911" s="4" t="n">
        <v>1017</v>
      </c>
      <c r="L1911" s="4" t="n">
        <v>11120</v>
      </c>
      <c r="M1911" s="5" t="n">
        <v>10.9341199606686</v>
      </c>
    </row>
    <row r="1912" customFormat="false" ht="13.5" hidden="false" customHeight="false" outlineLevel="0" collapsed="false">
      <c r="C1912" s="2" t="n">
        <v>3255</v>
      </c>
      <c r="D1912" s="15" t="s">
        <v>23</v>
      </c>
      <c r="E1912" s="15" t="s">
        <v>19</v>
      </c>
      <c r="F1912" s="3" t="n">
        <v>0.513888888888889</v>
      </c>
      <c r="G1912" s="3" t="n">
        <v>0.559027777777778</v>
      </c>
      <c r="H1912" s="3" t="n">
        <v>0.0972222222222219</v>
      </c>
      <c r="I1912" s="1" t="s">
        <v>87</v>
      </c>
      <c r="J1912" s="15" t="s">
        <v>49</v>
      </c>
      <c r="K1912" s="4" t="n">
        <v>1017</v>
      </c>
      <c r="L1912" s="4" t="n">
        <v>11220</v>
      </c>
      <c r="M1912" s="5" t="n">
        <v>11.0324483775811</v>
      </c>
      <c r="N1912" s="4" t="n">
        <v>2034</v>
      </c>
      <c r="O1912" s="4" t="n">
        <v>22340</v>
      </c>
      <c r="P1912" s="5" t="n">
        <v>10.9832841691249</v>
      </c>
    </row>
    <row r="1913" customFormat="false" ht="13.5" hidden="false" customHeight="false" outlineLevel="0" collapsed="false">
      <c r="C1913" s="2" t="n">
        <v>3263</v>
      </c>
      <c r="D1913" s="15" t="s">
        <v>23</v>
      </c>
      <c r="E1913" s="15" t="s">
        <v>19</v>
      </c>
      <c r="F1913" s="3" t="n">
        <v>0.618055555555556</v>
      </c>
      <c r="G1913" s="3" t="n">
        <v>0.663194444444444</v>
      </c>
      <c r="H1913" s="3" t="n">
        <v>0.201388888888889</v>
      </c>
      <c r="I1913" s="1" t="s">
        <v>89</v>
      </c>
      <c r="J1913" s="15" t="s">
        <v>49</v>
      </c>
      <c r="K1913" s="4" t="n">
        <v>1017</v>
      </c>
      <c r="L1913" s="4" t="n">
        <v>11520</v>
      </c>
      <c r="M1913" s="5" t="n">
        <v>11.3274336283186</v>
      </c>
      <c r="N1913" s="4" t="n">
        <v>2034</v>
      </c>
      <c r="O1913" s="4" t="n">
        <v>22640</v>
      </c>
      <c r="P1913" s="5" t="n">
        <v>11.1307767944936</v>
      </c>
    </row>
    <row r="1914" customFormat="false" ht="13.5" hidden="false" customHeight="false" outlineLevel="0" collapsed="false">
      <c r="C1914" s="2" t="n">
        <v>3267</v>
      </c>
      <c r="D1914" s="15" t="s">
        <v>23</v>
      </c>
      <c r="E1914" s="15" t="s">
        <v>19</v>
      </c>
      <c r="F1914" s="3" t="n">
        <v>0.673611111111111</v>
      </c>
      <c r="G1914" s="3" t="n">
        <v>0.71875</v>
      </c>
      <c r="H1914" s="3" t="n">
        <v>0.256944444444444</v>
      </c>
      <c r="I1914" s="1" t="s">
        <v>90</v>
      </c>
      <c r="J1914" s="15" t="s">
        <v>25</v>
      </c>
      <c r="K1914" s="4" t="n">
        <v>770</v>
      </c>
      <c r="L1914" s="4" t="n">
        <v>8920</v>
      </c>
      <c r="M1914" s="5" t="n">
        <v>11.5844155844156</v>
      </c>
      <c r="N1914" s="4" t="n">
        <v>1787</v>
      </c>
      <c r="O1914" s="4" t="n">
        <v>20040</v>
      </c>
      <c r="P1914" s="5" t="n">
        <v>11.2143256855064</v>
      </c>
    </row>
    <row r="1915" customFormat="false" ht="13.5" hidden="false" customHeight="false" outlineLevel="0" collapsed="false">
      <c r="C1915" s="2" t="n">
        <v>3272</v>
      </c>
      <c r="D1915" s="15" t="s">
        <v>23</v>
      </c>
      <c r="E1915" s="15" t="s">
        <v>19</v>
      </c>
      <c r="F1915" s="3" t="n">
        <v>0.673611111111111</v>
      </c>
      <c r="G1915" s="3" t="n">
        <v>0.71875</v>
      </c>
      <c r="H1915" s="3" t="n">
        <v>0.256944444444444</v>
      </c>
      <c r="I1915" s="1" t="s">
        <v>91</v>
      </c>
      <c r="J1915" s="15" t="s">
        <v>49</v>
      </c>
      <c r="K1915" s="4" t="n">
        <v>1017</v>
      </c>
      <c r="L1915" s="4" t="n">
        <v>10920</v>
      </c>
      <c r="M1915" s="5" t="n">
        <v>10.7374631268437</v>
      </c>
      <c r="N1915" s="4" t="n">
        <v>2034</v>
      </c>
      <c r="O1915" s="4" t="n">
        <v>22040</v>
      </c>
      <c r="P1915" s="5" t="n">
        <v>10.8357915437561</v>
      </c>
    </row>
    <row r="1916" customFormat="false" ht="13.5" hidden="false" customHeight="false" outlineLevel="0" collapsed="false">
      <c r="C1916" s="2" t="n">
        <v>3276</v>
      </c>
      <c r="D1916" s="15" t="s">
        <v>23</v>
      </c>
      <c r="E1916" s="15" t="s">
        <v>19</v>
      </c>
      <c r="F1916" s="3" t="n">
        <v>0.746527777777778</v>
      </c>
      <c r="G1916" s="3" t="n">
        <v>0.788194444444445</v>
      </c>
      <c r="H1916" s="3" t="n">
        <v>0.329861111111111</v>
      </c>
      <c r="I1916" s="1" t="s">
        <v>92</v>
      </c>
      <c r="J1916" s="15" t="s">
        <v>25</v>
      </c>
      <c r="K1916" s="4" t="n">
        <v>770</v>
      </c>
      <c r="L1916" s="4" t="n">
        <v>8920</v>
      </c>
      <c r="M1916" s="5" t="n">
        <v>11.5844155844156</v>
      </c>
      <c r="N1916" s="4" t="n">
        <v>1787</v>
      </c>
      <c r="O1916" s="4" t="n">
        <v>20040</v>
      </c>
      <c r="P1916" s="5" t="n">
        <v>11.2143256855064</v>
      </c>
    </row>
    <row r="1917" customFormat="false" ht="13.5" hidden="false" customHeight="false" outlineLevel="0" collapsed="false">
      <c r="C1917" s="2" t="n">
        <v>3279</v>
      </c>
      <c r="D1917" s="15" t="s">
        <v>23</v>
      </c>
      <c r="E1917" s="15" t="s">
        <v>19</v>
      </c>
      <c r="F1917" s="3" t="n">
        <v>0.8125</v>
      </c>
      <c r="G1917" s="3" t="n">
        <v>0.854166666666667</v>
      </c>
      <c r="H1917" s="3" t="n">
        <v>0.395833333333333</v>
      </c>
      <c r="I1917" s="1" t="s">
        <v>93</v>
      </c>
      <c r="J1917" s="15" t="s">
        <v>25</v>
      </c>
      <c r="K1917" s="4" t="n">
        <v>770</v>
      </c>
      <c r="L1917" s="4" t="n">
        <v>8920</v>
      </c>
      <c r="M1917" s="5" t="n">
        <v>11.5844155844156</v>
      </c>
      <c r="N1917" s="4" t="n">
        <v>1787</v>
      </c>
      <c r="O1917" s="4" t="n">
        <v>20040</v>
      </c>
      <c r="P1917" s="5" t="n">
        <v>11.2143256855064</v>
      </c>
    </row>
    <row r="1918" customFormat="false" ht="13.5" hidden="false" customHeight="false" outlineLevel="0" collapsed="false">
      <c r="C1918" s="2" t="n">
        <v>3284</v>
      </c>
      <c r="D1918" s="15" t="s">
        <v>23</v>
      </c>
      <c r="E1918" s="15" t="s">
        <v>19</v>
      </c>
      <c r="F1918" s="3" t="n">
        <v>0.8125</v>
      </c>
      <c r="G1918" s="3" t="n">
        <v>0.854166666666667</v>
      </c>
      <c r="H1918" s="3" t="n">
        <v>0.395833333333333</v>
      </c>
      <c r="I1918" s="1" t="s">
        <v>94</v>
      </c>
      <c r="J1918" s="15" t="s">
        <v>49</v>
      </c>
      <c r="K1918" s="4" t="n">
        <v>1017</v>
      </c>
      <c r="L1918" s="4" t="n">
        <v>10820</v>
      </c>
      <c r="M1918" s="5" t="n">
        <v>10.6391347099312</v>
      </c>
      <c r="N1918" s="4" t="n">
        <v>2034</v>
      </c>
      <c r="O1918" s="4" t="n">
        <v>21940</v>
      </c>
      <c r="P1918" s="5" t="n">
        <v>10.7866273352999</v>
      </c>
    </row>
    <row r="1919" customFormat="false" ht="13.5" hidden="false" customHeight="false" outlineLevel="0" collapsed="false">
      <c r="A1919" s="15" t="s">
        <v>107</v>
      </c>
    </row>
    <row r="1920" customFormat="false" ht="13.5" hidden="false" customHeight="false" outlineLevel="0" collapsed="false">
      <c r="A1920" s="1" t="s">
        <v>69</v>
      </c>
      <c r="B1920" s="1" t="s">
        <v>44</v>
      </c>
      <c r="C1920" s="2" t="n">
        <v>3422</v>
      </c>
      <c r="D1920" s="15" t="s">
        <v>19</v>
      </c>
      <c r="E1920" s="15" t="s">
        <v>23</v>
      </c>
      <c r="F1920" s="3" t="n">
        <v>0.472222222222222</v>
      </c>
      <c r="G1920" s="3" t="n">
        <v>0.510416666666667</v>
      </c>
      <c r="I1920" s="1" t="s">
        <v>28</v>
      </c>
      <c r="J1920" s="15" t="s">
        <v>25</v>
      </c>
      <c r="K1920" s="4" t="n">
        <v>770</v>
      </c>
      <c r="L1920" s="4" t="n">
        <v>9120</v>
      </c>
      <c r="M1920" s="5" t="n">
        <v>11.8441558441558</v>
      </c>
    </row>
    <row r="1921" customFormat="false" ht="13.5" hidden="false" customHeight="false" outlineLevel="0" collapsed="false">
      <c r="C1921" s="2" t="n">
        <v>3263</v>
      </c>
      <c r="D1921" s="15" t="s">
        <v>23</v>
      </c>
      <c r="E1921" s="15" t="s">
        <v>19</v>
      </c>
      <c r="F1921" s="3" t="n">
        <v>0.618055555555556</v>
      </c>
      <c r="G1921" s="3" t="n">
        <v>0.663194444444444</v>
      </c>
      <c r="H1921" s="3" t="n">
        <v>0.107638888888889</v>
      </c>
      <c r="I1921" s="1" t="s">
        <v>89</v>
      </c>
      <c r="J1921" s="15" t="s">
        <v>49</v>
      </c>
      <c r="K1921" s="4" t="n">
        <v>1017</v>
      </c>
      <c r="L1921" s="4" t="n">
        <v>11520</v>
      </c>
      <c r="M1921" s="5" t="n">
        <v>11.3274336283186</v>
      </c>
      <c r="N1921" s="4" t="n">
        <v>1787</v>
      </c>
      <c r="O1921" s="4" t="n">
        <v>20640</v>
      </c>
      <c r="P1921" s="5" t="n">
        <v>11.5500839395635</v>
      </c>
    </row>
    <row r="1922" customFormat="false" ht="13.5" hidden="false" customHeight="false" outlineLevel="0" collapsed="false">
      <c r="C1922" s="2" t="n">
        <v>3267</v>
      </c>
      <c r="D1922" s="15" t="s">
        <v>23</v>
      </c>
      <c r="E1922" s="15" t="s">
        <v>19</v>
      </c>
      <c r="F1922" s="3" t="n">
        <v>0.673611111111111</v>
      </c>
      <c r="G1922" s="3" t="n">
        <v>0.71875</v>
      </c>
      <c r="H1922" s="3" t="n">
        <v>0.163194444444444</v>
      </c>
      <c r="I1922" s="1" t="s">
        <v>90</v>
      </c>
      <c r="J1922" s="15" t="s">
        <v>25</v>
      </c>
      <c r="K1922" s="4" t="n">
        <v>770</v>
      </c>
      <c r="L1922" s="4" t="n">
        <v>8920</v>
      </c>
      <c r="M1922" s="5" t="n">
        <v>11.5844155844156</v>
      </c>
      <c r="N1922" s="4" t="n">
        <v>1540</v>
      </c>
      <c r="O1922" s="4" t="n">
        <v>18040</v>
      </c>
      <c r="P1922" s="5" t="n">
        <v>11.7142857142857</v>
      </c>
    </row>
    <row r="1923" customFormat="false" ht="13.5" hidden="false" customHeight="false" outlineLevel="0" collapsed="false">
      <c r="C1923" s="2" t="n">
        <v>3272</v>
      </c>
      <c r="D1923" s="15" t="s">
        <v>23</v>
      </c>
      <c r="E1923" s="15" t="s">
        <v>19</v>
      </c>
      <c r="F1923" s="3" t="n">
        <v>0.673611111111111</v>
      </c>
      <c r="G1923" s="3" t="n">
        <v>0.71875</v>
      </c>
      <c r="H1923" s="3" t="n">
        <v>0.163194444444444</v>
      </c>
      <c r="I1923" s="1" t="s">
        <v>91</v>
      </c>
      <c r="J1923" s="15" t="s">
        <v>49</v>
      </c>
      <c r="K1923" s="4" t="n">
        <v>1017</v>
      </c>
      <c r="L1923" s="4" t="n">
        <v>10920</v>
      </c>
      <c r="M1923" s="5" t="n">
        <v>10.7374631268437</v>
      </c>
      <c r="N1923" s="4" t="n">
        <v>1787</v>
      </c>
      <c r="O1923" s="4" t="n">
        <v>20040</v>
      </c>
      <c r="P1923" s="5" t="n">
        <v>11.2143256855064</v>
      </c>
    </row>
    <row r="1924" customFormat="false" ht="13.5" hidden="false" customHeight="false" outlineLevel="0" collapsed="false">
      <c r="C1924" s="2" t="n">
        <v>3276</v>
      </c>
      <c r="D1924" s="15" t="s">
        <v>23</v>
      </c>
      <c r="E1924" s="15" t="s">
        <v>19</v>
      </c>
      <c r="F1924" s="3" t="n">
        <v>0.746527777777778</v>
      </c>
      <c r="G1924" s="3" t="n">
        <v>0.788194444444445</v>
      </c>
      <c r="H1924" s="3" t="n">
        <v>0.236111111111111</v>
      </c>
      <c r="I1924" s="1" t="s">
        <v>92</v>
      </c>
      <c r="J1924" s="15" t="s">
        <v>25</v>
      </c>
      <c r="K1924" s="4" t="n">
        <v>770</v>
      </c>
      <c r="L1924" s="4" t="n">
        <v>8920</v>
      </c>
      <c r="M1924" s="5" t="n">
        <v>11.5844155844156</v>
      </c>
      <c r="N1924" s="4" t="n">
        <v>1540</v>
      </c>
      <c r="O1924" s="4" t="n">
        <v>18040</v>
      </c>
      <c r="P1924" s="5" t="n">
        <v>11.7142857142857</v>
      </c>
    </row>
    <row r="1925" customFormat="false" ht="13.5" hidden="false" customHeight="false" outlineLevel="0" collapsed="false">
      <c r="C1925" s="2" t="n">
        <v>3279</v>
      </c>
      <c r="D1925" s="15" t="s">
        <v>23</v>
      </c>
      <c r="E1925" s="15" t="s">
        <v>19</v>
      </c>
      <c r="F1925" s="3" t="n">
        <v>0.8125</v>
      </c>
      <c r="G1925" s="3" t="n">
        <v>0.854166666666667</v>
      </c>
      <c r="H1925" s="3" t="n">
        <v>0.302083333333333</v>
      </c>
      <c r="I1925" s="1" t="s">
        <v>93</v>
      </c>
      <c r="J1925" s="15" t="s">
        <v>25</v>
      </c>
      <c r="K1925" s="4" t="n">
        <v>770</v>
      </c>
      <c r="L1925" s="4" t="n">
        <v>8920</v>
      </c>
      <c r="M1925" s="5" t="n">
        <v>11.5844155844156</v>
      </c>
      <c r="N1925" s="4" t="n">
        <v>1540</v>
      </c>
      <c r="O1925" s="4" t="n">
        <v>18040</v>
      </c>
      <c r="P1925" s="5" t="n">
        <v>11.7142857142857</v>
      </c>
    </row>
    <row r="1926" customFormat="false" ht="13.5" hidden="false" customHeight="false" outlineLevel="0" collapsed="false">
      <c r="C1926" s="2" t="n">
        <v>3284</v>
      </c>
      <c r="D1926" s="15" t="s">
        <v>23</v>
      </c>
      <c r="E1926" s="15" t="s">
        <v>19</v>
      </c>
      <c r="F1926" s="3" t="n">
        <v>0.8125</v>
      </c>
      <c r="G1926" s="3" t="n">
        <v>0.854166666666667</v>
      </c>
      <c r="H1926" s="3" t="n">
        <v>0.302083333333333</v>
      </c>
      <c r="I1926" s="1" t="s">
        <v>94</v>
      </c>
      <c r="J1926" s="15" t="s">
        <v>49</v>
      </c>
      <c r="K1926" s="4" t="n">
        <v>1017</v>
      </c>
      <c r="L1926" s="4" t="n">
        <v>10820</v>
      </c>
      <c r="M1926" s="5" t="n">
        <v>10.6391347099312</v>
      </c>
      <c r="N1926" s="4" t="n">
        <v>1787</v>
      </c>
      <c r="O1926" s="4" t="n">
        <v>19940</v>
      </c>
      <c r="P1926" s="5" t="n">
        <v>11.1583659764969</v>
      </c>
    </row>
    <row r="1927" customFormat="false" ht="13.5" hidden="false" customHeight="false" outlineLevel="0" collapsed="false">
      <c r="A1927" s="15" t="s">
        <v>108</v>
      </c>
    </row>
    <row r="1928" customFormat="false" ht="13.5" hidden="false" customHeight="false" outlineLevel="0" collapsed="false">
      <c r="A1928" s="1" t="s">
        <v>69</v>
      </c>
      <c r="B1928" s="1" t="s">
        <v>44</v>
      </c>
      <c r="C1928" s="2" t="n">
        <v>3427</v>
      </c>
      <c r="D1928" s="15" t="s">
        <v>19</v>
      </c>
      <c r="E1928" s="15" t="s">
        <v>23</v>
      </c>
      <c r="F1928" s="3" t="n">
        <v>0.472222222222222</v>
      </c>
      <c r="G1928" s="3" t="n">
        <v>0.510416666666667</v>
      </c>
      <c r="I1928" s="1" t="s">
        <v>29</v>
      </c>
      <c r="J1928" s="15" t="s">
        <v>49</v>
      </c>
      <c r="K1928" s="4" t="n">
        <v>1017</v>
      </c>
      <c r="L1928" s="4" t="n">
        <v>11120</v>
      </c>
      <c r="M1928" s="5" t="n">
        <v>10.9341199606686</v>
      </c>
    </row>
    <row r="1929" customFormat="false" ht="13.5" hidden="false" customHeight="false" outlineLevel="0" collapsed="false">
      <c r="C1929" s="2" t="n">
        <v>3263</v>
      </c>
      <c r="D1929" s="15" t="s">
        <v>23</v>
      </c>
      <c r="E1929" s="15" t="s">
        <v>19</v>
      </c>
      <c r="F1929" s="3" t="n">
        <v>0.618055555555556</v>
      </c>
      <c r="G1929" s="3" t="n">
        <v>0.663194444444444</v>
      </c>
      <c r="H1929" s="3" t="n">
        <v>0.107638888888889</v>
      </c>
      <c r="I1929" s="1" t="s">
        <v>89</v>
      </c>
      <c r="J1929" s="15" t="s">
        <v>49</v>
      </c>
      <c r="K1929" s="4" t="n">
        <v>1017</v>
      </c>
      <c r="L1929" s="4" t="n">
        <v>11520</v>
      </c>
      <c r="M1929" s="5" t="n">
        <v>11.3274336283186</v>
      </c>
      <c r="N1929" s="4" t="n">
        <v>2034</v>
      </c>
      <c r="O1929" s="4" t="n">
        <v>22640</v>
      </c>
      <c r="P1929" s="5" t="n">
        <v>11.1307767944936</v>
      </c>
    </row>
    <row r="1930" customFormat="false" ht="13.5" hidden="false" customHeight="false" outlineLevel="0" collapsed="false">
      <c r="C1930" s="2" t="n">
        <v>3267</v>
      </c>
      <c r="D1930" s="15" t="s">
        <v>23</v>
      </c>
      <c r="E1930" s="15" t="s">
        <v>19</v>
      </c>
      <c r="F1930" s="3" t="n">
        <v>0.673611111111111</v>
      </c>
      <c r="G1930" s="3" t="n">
        <v>0.71875</v>
      </c>
      <c r="H1930" s="3" t="n">
        <v>0.163194444444444</v>
      </c>
      <c r="I1930" s="1" t="s">
        <v>90</v>
      </c>
      <c r="J1930" s="15" t="s">
        <v>25</v>
      </c>
      <c r="K1930" s="4" t="n">
        <v>770</v>
      </c>
      <c r="L1930" s="4" t="n">
        <v>8920</v>
      </c>
      <c r="M1930" s="5" t="n">
        <v>11.5844155844156</v>
      </c>
      <c r="N1930" s="4" t="n">
        <v>1787</v>
      </c>
      <c r="O1930" s="4" t="n">
        <v>20040</v>
      </c>
      <c r="P1930" s="5" t="n">
        <v>11.2143256855064</v>
      </c>
    </row>
    <row r="1931" customFormat="false" ht="13.5" hidden="false" customHeight="false" outlineLevel="0" collapsed="false">
      <c r="C1931" s="2" t="n">
        <v>3272</v>
      </c>
      <c r="D1931" s="15" t="s">
        <v>23</v>
      </c>
      <c r="E1931" s="15" t="s">
        <v>19</v>
      </c>
      <c r="F1931" s="3" t="n">
        <v>0.673611111111111</v>
      </c>
      <c r="G1931" s="3" t="n">
        <v>0.71875</v>
      </c>
      <c r="H1931" s="3" t="n">
        <v>0.163194444444444</v>
      </c>
      <c r="I1931" s="1" t="s">
        <v>91</v>
      </c>
      <c r="J1931" s="15" t="s">
        <v>49</v>
      </c>
      <c r="K1931" s="4" t="n">
        <v>1017</v>
      </c>
      <c r="L1931" s="4" t="n">
        <v>10920</v>
      </c>
      <c r="M1931" s="5" t="n">
        <v>10.7374631268437</v>
      </c>
      <c r="N1931" s="4" t="n">
        <v>2034</v>
      </c>
      <c r="O1931" s="4" t="n">
        <v>22040</v>
      </c>
      <c r="P1931" s="5" t="n">
        <v>10.8357915437561</v>
      </c>
    </row>
    <row r="1932" customFormat="false" ht="13.5" hidden="false" customHeight="false" outlineLevel="0" collapsed="false">
      <c r="C1932" s="2" t="n">
        <v>3276</v>
      </c>
      <c r="D1932" s="15" t="s">
        <v>23</v>
      </c>
      <c r="E1932" s="15" t="s">
        <v>19</v>
      </c>
      <c r="F1932" s="3" t="n">
        <v>0.746527777777778</v>
      </c>
      <c r="G1932" s="3" t="n">
        <v>0.788194444444445</v>
      </c>
      <c r="H1932" s="3" t="n">
        <v>0.236111111111111</v>
      </c>
      <c r="I1932" s="1" t="s">
        <v>92</v>
      </c>
      <c r="J1932" s="15" t="s">
        <v>25</v>
      </c>
      <c r="K1932" s="4" t="n">
        <v>770</v>
      </c>
      <c r="L1932" s="4" t="n">
        <v>8920</v>
      </c>
      <c r="M1932" s="5" t="n">
        <v>11.5844155844156</v>
      </c>
      <c r="N1932" s="4" t="n">
        <v>1787</v>
      </c>
      <c r="O1932" s="4" t="n">
        <v>20040</v>
      </c>
      <c r="P1932" s="5" t="n">
        <v>11.2143256855064</v>
      </c>
    </row>
    <row r="1933" customFormat="false" ht="13.5" hidden="false" customHeight="false" outlineLevel="0" collapsed="false">
      <c r="C1933" s="2" t="n">
        <v>3279</v>
      </c>
      <c r="D1933" s="15" t="s">
        <v>23</v>
      </c>
      <c r="E1933" s="15" t="s">
        <v>19</v>
      </c>
      <c r="F1933" s="3" t="n">
        <v>0.8125</v>
      </c>
      <c r="G1933" s="3" t="n">
        <v>0.854166666666667</v>
      </c>
      <c r="H1933" s="3" t="n">
        <v>0.302083333333333</v>
      </c>
      <c r="I1933" s="1" t="s">
        <v>93</v>
      </c>
      <c r="J1933" s="15" t="s">
        <v>25</v>
      </c>
      <c r="K1933" s="4" t="n">
        <v>770</v>
      </c>
      <c r="L1933" s="4" t="n">
        <v>8920</v>
      </c>
      <c r="M1933" s="5" t="n">
        <v>11.5844155844156</v>
      </c>
      <c r="N1933" s="4" t="n">
        <v>1787</v>
      </c>
      <c r="O1933" s="4" t="n">
        <v>20040</v>
      </c>
      <c r="P1933" s="5" t="n">
        <v>11.2143256855064</v>
      </c>
    </row>
    <row r="1934" customFormat="false" ht="13.5" hidden="false" customHeight="false" outlineLevel="0" collapsed="false">
      <c r="C1934" s="2" t="n">
        <v>3284</v>
      </c>
      <c r="D1934" s="15" t="s">
        <v>23</v>
      </c>
      <c r="E1934" s="15" t="s">
        <v>19</v>
      </c>
      <c r="F1934" s="3" t="n">
        <v>0.8125</v>
      </c>
      <c r="G1934" s="3" t="n">
        <v>0.854166666666667</v>
      </c>
      <c r="H1934" s="3" t="n">
        <v>0.302083333333333</v>
      </c>
      <c r="I1934" s="1" t="s">
        <v>94</v>
      </c>
      <c r="J1934" s="15" t="s">
        <v>49</v>
      </c>
      <c r="K1934" s="4" t="n">
        <v>1017</v>
      </c>
      <c r="L1934" s="4" t="n">
        <v>10820</v>
      </c>
      <c r="M1934" s="5" t="n">
        <v>10.6391347099312</v>
      </c>
      <c r="N1934" s="4" t="n">
        <v>2034</v>
      </c>
      <c r="O1934" s="4" t="n">
        <v>21940</v>
      </c>
      <c r="P1934" s="5" t="n">
        <v>10.7866273352999</v>
      </c>
    </row>
    <row r="1935" customFormat="false" ht="13.5" hidden="false" customHeight="false" outlineLevel="0" collapsed="false">
      <c r="A1935" s="15" t="s">
        <v>109</v>
      </c>
    </row>
    <row r="1936" customFormat="false" ht="13.5" hidden="false" customHeight="false" outlineLevel="0" collapsed="false">
      <c r="A1936" s="1" t="s">
        <v>69</v>
      </c>
      <c r="B1936" s="1" t="s">
        <v>44</v>
      </c>
      <c r="C1936" s="2" t="n">
        <v>3431</v>
      </c>
      <c r="D1936" s="15" t="s">
        <v>19</v>
      </c>
      <c r="E1936" s="15" t="s">
        <v>23</v>
      </c>
      <c r="F1936" s="3" t="n">
        <v>0.538194444444444</v>
      </c>
      <c r="G1936" s="3" t="n">
        <v>0.579861111111111</v>
      </c>
      <c r="I1936" s="1" t="s">
        <v>30</v>
      </c>
      <c r="J1936" s="15" t="s">
        <v>25</v>
      </c>
      <c r="K1936" s="4" t="n">
        <v>770</v>
      </c>
      <c r="L1936" s="4" t="n">
        <v>9120</v>
      </c>
      <c r="M1936" s="5" t="n">
        <v>11.8441558441558</v>
      </c>
    </row>
    <row r="1937" customFormat="false" ht="13.5" hidden="false" customHeight="false" outlineLevel="0" collapsed="false">
      <c r="C1937" s="2" t="n">
        <v>3263</v>
      </c>
      <c r="D1937" s="15" t="s">
        <v>23</v>
      </c>
      <c r="E1937" s="15" t="s">
        <v>19</v>
      </c>
      <c r="F1937" s="3" t="n">
        <v>0.618055555555556</v>
      </c>
      <c r="G1937" s="3" t="n">
        <v>0.663194444444444</v>
      </c>
      <c r="H1937" s="3" t="n">
        <v>0.038194444444445</v>
      </c>
      <c r="I1937" s="1" t="s">
        <v>89</v>
      </c>
      <c r="J1937" s="15" t="s">
        <v>49</v>
      </c>
      <c r="K1937" s="4" t="n">
        <v>1017</v>
      </c>
      <c r="L1937" s="4" t="n">
        <v>11520</v>
      </c>
      <c r="M1937" s="5" t="n">
        <v>11.3274336283186</v>
      </c>
      <c r="N1937" s="4" t="n">
        <v>1787</v>
      </c>
      <c r="O1937" s="4" t="n">
        <v>20640</v>
      </c>
      <c r="P1937" s="5" t="n">
        <v>11.5500839395635</v>
      </c>
    </row>
    <row r="1938" customFormat="false" ht="13.5" hidden="false" customHeight="false" outlineLevel="0" collapsed="false">
      <c r="C1938" s="2" t="n">
        <v>3267</v>
      </c>
      <c r="D1938" s="15" t="s">
        <v>23</v>
      </c>
      <c r="E1938" s="15" t="s">
        <v>19</v>
      </c>
      <c r="F1938" s="3" t="n">
        <v>0.673611111111111</v>
      </c>
      <c r="G1938" s="3" t="n">
        <v>0.71875</v>
      </c>
      <c r="H1938" s="3" t="n">
        <v>0.09375</v>
      </c>
      <c r="I1938" s="1" t="s">
        <v>90</v>
      </c>
      <c r="J1938" s="15" t="s">
        <v>25</v>
      </c>
      <c r="K1938" s="4" t="n">
        <v>770</v>
      </c>
      <c r="L1938" s="4" t="n">
        <v>8920</v>
      </c>
      <c r="M1938" s="5" t="n">
        <v>11.5844155844156</v>
      </c>
      <c r="N1938" s="4" t="n">
        <v>1540</v>
      </c>
      <c r="O1938" s="4" t="n">
        <v>18040</v>
      </c>
      <c r="P1938" s="5" t="n">
        <v>11.7142857142857</v>
      </c>
    </row>
    <row r="1939" customFormat="false" ht="13.5" hidden="false" customHeight="false" outlineLevel="0" collapsed="false">
      <c r="C1939" s="2" t="n">
        <v>3272</v>
      </c>
      <c r="D1939" s="15" t="s">
        <v>23</v>
      </c>
      <c r="E1939" s="15" t="s">
        <v>19</v>
      </c>
      <c r="F1939" s="3" t="n">
        <v>0.673611111111111</v>
      </c>
      <c r="G1939" s="3" t="n">
        <v>0.71875</v>
      </c>
      <c r="H1939" s="3" t="n">
        <v>0.09375</v>
      </c>
      <c r="I1939" s="1" t="s">
        <v>91</v>
      </c>
      <c r="J1939" s="15" t="s">
        <v>49</v>
      </c>
      <c r="K1939" s="4" t="n">
        <v>1017</v>
      </c>
      <c r="L1939" s="4" t="n">
        <v>10920</v>
      </c>
      <c r="M1939" s="5" t="n">
        <v>10.7374631268437</v>
      </c>
      <c r="N1939" s="4" t="n">
        <v>1787</v>
      </c>
      <c r="O1939" s="4" t="n">
        <v>20040</v>
      </c>
      <c r="P1939" s="5" t="n">
        <v>11.2143256855064</v>
      </c>
    </row>
    <row r="1940" customFormat="false" ht="13.5" hidden="false" customHeight="false" outlineLevel="0" collapsed="false">
      <c r="C1940" s="2" t="n">
        <v>3276</v>
      </c>
      <c r="D1940" s="15" t="s">
        <v>23</v>
      </c>
      <c r="E1940" s="15" t="s">
        <v>19</v>
      </c>
      <c r="F1940" s="3" t="n">
        <v>0.746527777777778</v>
      </c>
      <c r="G1940" s="3" t="n">
        <v>0.788194444444445</v>
      </c>
      <c r="H1940" s="3" t="n">
        <v>0.166666666666667</v>
      </c>
      <c r="I1940" s="1" t="s">
        <v>92</v>
      </c>
      <c r="J1940" s="15" t="s">
        <v>25</v>
      </c>
      <c r="K1940" s="4" t="n">
        <v>770</v>
      </c>
      <c r="L1940" s="4" t="n">
        <v>8920</v>
      </c>
      <c r="M1940" s="5" t="n">
        <v>11.5844155844156</v>
      </c>
      <c r="N1940" s="4" t="n">
        <v>1540</v>
      </c>
      <c r="O1940" s="4" t="n">
        <v>18040</v>
      </c>
      <c r="P1940" s="5" t="n">
        <v>11.7142857142857</v>
      </c>
    </row>
    <row r="1941" customFormat="false" ht="13.5" hidden="false" customHeight="false" outlineLevel="0" collapsed="false">
      <c r="C1941" s="2" t="n">
        <v>3279</v>
      </c>
      <c r="D1941" s="15" t="s">
        <v>23</v>
      </c>
      <c r="E1941" s="15" t="s">
        <v>19</v>
      </c>
      <c r="F1941" s="3" t="n">
        <v>0.8125</v>
      </c>
      <c r="G1941" s="3" t="n">
        <v>0.854166666666667</v>
      </c>
      <c r="H1941" s="3" t="n">
        <v>0.232638888888889</v>
      </c>
      <c r="I1941" s="1" t="s">
        <v>93</v>
      </c>
      <c r="J1941" s="15" t="s">
        <v>25</v>
      </c>
      <c r="K1941" s="4" t="n">
        <v>770</v>
      </c>
      <c r="L1941" s="4" t="n">
        <v>8920</v>
      </c>
      <c r="M1941" s="5" t="n">
        <v>11.5844155844156</v>
      </c>
      <c r="N1941" s="4" t="n">
        <v>1540</v>
      </c>
      <c r="O1941" s="4" t="n">
        <v>18040</v>
      </c>
      <c r="P1941" s="5" t="n">
        <v>11.7142857142857</v>
      </c>
    </row>
    <row r="1942" customFormat="false" ht="13.5" hidden="false" customHeight="false" outlineLevel="0" collapsed="false">
      <c r="C1942" s="2" t="n">
        <v>3284</v>
      </c>
      <c r="D1942" s="15" t="s">
        <v>23</v>
      </c>
      <c r="E1942" s="15" t="s">
        <v>19</v>
      </c>
      <c r="F1942" s="3" t="n">
        <v>0.8125</v>
      </c>
      <c r="G1942" s="3" t="n">
        <v>0.854166666666667</v>
      </c>
      <c r="H1942" s="3" t="n">
        <v>0.232638888888889</v>
      </c>
      <c r="I1942" s="1" t="s">
        <v>94</v>
      </c>
      <c r="J1942" s="15" t="s">
        <v>49</v>
      </c>
      <c r="K1942" s="4" t="n">
        <v>1017</v>
      </c>
      <c r="L1942" s="4" t="n">
        <v>10820</v>
      </c>
      <c r="M1942" s="5" t="n">
        <v>10.6391347099312</v>
      </c>
      <c r="N1942" s="4" t="n">
        <v>1787</v>
      </c>
      <c r="O1942" s="4" t="n">
        <v>19940</v>
      </c>
      <c r="P1942" s="5" t="n">
        <v>11.1583659764969</v>
      </c>
    </row>
    <row r="1943" customFormat="false" ht="13.5" hidden="false" customHeight="false" outlineLevel="0" collapsed="false">
      <c r="A1943" s="15" t="s">
        <v>110</v>
      </c>
    </row>
    <row r="1944" customFormat="false" ht="13.5" hidden="false" customHeight="false" outlineLevel="0" collapsed="false">
      <c r="A1944" s="1" t="s">
        <v>69</v>
      </c>
      <c r="B1944" s="1" t="s">
        <v>44</v>
      </c>
      <c r="C1944" s="2" t="n">
        <v>3434</v>
      </c>
      <c r="D1944" s="15" t="s">
        <v>19</v>
      </c>
      <c r="E1944" s="15" t="s">
        <v>23</v>
      </c>
      <c r="F1944" s="3" t="n">
        <v>0.586805555555556</v>
      </c>
      <c r="G1944" s="3" t="n">
        <v>0.628472222222222</v>
      </c>
      <c r="I1944" s="1" t="s">
        <v>31</v>
      </c>
      <c r="J1944" s="15" t="s">
        <v>25</v>
      </c>
      <c r="K1944" s="4" t="n">
        <v>770</v>
      </c>
      <c r="L1944" s="4" t="n">
        <v>9220</v>
      </c>
      <c r="M1944" s="5" t="n">
        <v>11.974025974026</v>
      </c>
    </row>
    <row r="1945" customFormat="false" ht="13.5" hidden="false" customHeight="false" outlineLevel="0" collapsed="false">
      <c r="C1945" s="2" t="n">
        <v>3267</v>
      </c>
      <c r="D1945" s="15" t="s">
        <v>23</v>
      </c>
      <c r="E1945" s="15" t="s">
        <v>19</v>
      </c>
      <c r="F1945" s="3" t="n">
        <v>0.673611111111111</v>
      </c>
      <c r="G1945" s="3" t="n">
        <v>0.71875</v>
      </c>
      <c r="H1945" s="3" t="n">
        <v>0.0451388888888891</v>
      </c>
      <c r="I1945" s="1" t="s">
        <v>90</v>
      </c>
      <c r="J1945" s="15" t="s">
        <v>25</v>
      </c>
      <c r="K1945" s="4" t="n">
        <v>770</v>
      </c>
      <c r="L1945" s="4" t="n">
        <v>8920</v>
      </c>
      <c r="M1945" s="5" t="n">
        <v>11.5844155844156</v>
      </c>
      <c r="N1945" s="4" t="n">
        <v>1540</v>
      </c>
      <c r="O1945" s="4" t="n">
        <v>18140</v>
      </c>
      <c r="P1945" s="5" t="n">
        <v>11.7792207792208</v>
      </c>
    </row>
    <row r="1946" customFormat="false" ht="13.5" hidden="false" customHeight="false" outlineLevel="0" collapsed="false">
      <c r="C1946" s="2" t="n">
        <v>3272</v>
      </c>
      <c r="D1946" s="15" t="s">
        <v>23</v>
      </c>
      <c r="E1946" s="15" t="s">
        <v>19</v>
      </c>
      <c r="F1946" s="3" t="n">
        <v>0.673611111111111</v>
      </c>
      <c r="G1946" s="3" t="n">
        <v>0.71875</v>
      </c>
      <c r="H1946" s="3" t="n">
        <v>0.0451388888888891</v>
      </c>
      <c r="I1946" s="1" t="s">
        <v>91</v>
      </c>
      <c r="J1946" s="15" t="s">
        <v>49</v>
      </c>
      <c r="K1946" s="4" t="n">
        <v>1017</v>
      </c>
      <c r="L1946" s="4" t="n">
        <v>10920</v>
      </c>
      <c r="M1946" s="5" t="n">
        <v>10.7374631268437</v>
      </c>
      <c r="N1946" s="4" t="n">
        <v>1787</v>
      </c>
      <c r="O1946" s="4" t="n">
        <v>20140</v>
      </c>
      <c r="P1946" s="5" t="n">
        <v>11.2702853945159</v>
      </c>
    </row>
    <row r="1947" customFormat="false" ht="13.5" hidden="false" customHeight="false" outlineLevel="0" collapsed="false">
      <c r="C1947" s="2" t="n">
        <v>3276</v>
      </c>
      <c r="D1947" s="15" t="s">
        <v>23</v>
      </c>
      <c r="E1947" s="15" t="s">
        <v>19</v>
      </c>
      <c r="F1947" s="3" t="n">
        <v>0.746527777777778</v>
      </c>
      <c r="G1947" s="3" t="n">
        <v>0.788194444444445</v>
      </c>
      <c r="H1947" s="3" t="n">
        <v>0.118055555555556</v>
      </c>
      <c r="I1947" s="1" t="s">
        <v>92</v>
      </c>
      <c r="J1947" s="15" t="s">
        <v>25</v>
      </c>
      <c r="K1947" s="4" t="n">
        <v>770</v>
      </c>
      <c r="L1947" s="4" t="n">
        <v>8920</v>
      </c>
      <c r="M1947" s="5" t="n">
        <v>11.5844155844156</v>
      </c>
      <c r="N1947" s="4" t="n">
        <v>1540</v>
      </c>
      <c r="O1947" s="4" t="n">
        <v>18140</v>
      </c>
      <c r="P1947" s="5" t="n">
        <v>11.7792207792208</v>
      </c>
    </row>
    <row r="1948" customFormat="false" ht="13.5" hidden="false" customHeight="false" outlineLevel="0" collapsed="false">
      <c r="C1948" s="2" t="n">
        <v>3279</v>
      </c>
      <c r="D1948" s="15" t="s">
        <v>23</v>
      </c>
      <c r="E1948" s="15" t="s">
        <v>19</v>
      </c>
      <c r="F1948" s="3" t="n">
        <v>0.8125</v>
      </c>
      <c r="G1948" s="3" t="n">
        <v>0.854166666666667</v>
      </c>
      <c r="H1948" s="3" t="n">
        <v>0.184027777777778</v>
      </c>
      <c r="I1948" s="1" t="s">
        <v>93</v>
      </c>
      <c r="J1948" s="15" t="s">
        <v>25</v>
      </c>
      <c r="K1948" s="4" t="n">
        <v>770</v>
      </c>
      <c r="L1948" s="4" t="n">
        <v>8920</v>
      </c>
      <c r="M1948" s="5" t="n">
        <v>11.5844155844156</v>
      </c>
      <c r="N1948" s="4" t="n">
        <v>1540</v>
      </c>
      <c r="O1948" s="4" t="n">
        <v>18140</v>
      </c>
      <c r="P1948" s="5" t="n">
        <v>11.7792207792208</v>
      </c>
    </row>
    <row r="1949" customFormat="false" ht="13.5" hidden="false" customHeight="false" outlineLevel="0" collapsed="false">
      <c r="C1949" s="2" t="n">
        <v>3284</v>
      </c>
      <c r="D1949" s="15" t="s">
        <v>23</v>
      </c>
      <c r="E1949" s="15" t="s">
        <v>19</v>
      </c>
      <c r="F1949" s="3" t="n">
        <v>0.8125</v>
      </c>
      <c r="G1949" s="3" t="n">
        <v>0.854166666666667</v>
      </c>
      <c r="H1949" s="3" t="n">
        <v>0.184027777777778</v>
      </c>
      <c r="I1949" s="1" t="s">
        <v>94</v>
      </c>
      <c r="J1949" s="15" t="s">
        <v>49</v>
      </c>
      <c r="K1949" s="4" t="n">
        <v>1017</v>
      </c>
      <c r="L1949" s="4" t="n">
        <v>10820</v>
      </c>
      <c r="M1949" s="5" t="n">
        <v>10.6391347099312</v>
      </c>
      <c r="N1949" s="4" t="n">
        <v>1787</v>
      </c>
      <c r="O1949" s="4" t="n">
        <v>20040</v>
      </c>
      <c r="P1949" s="5" t="n">
        <v>11.2143256855064</v>
      </c>
    </row>
    <row r="1950" customFormat="false" ht="13.5" hidden="false" customHeight="false" outlineLevel="0" collapsed="false">
      <c r="A1950" s="15" t="s">
        <v>111</v>
      </c>
    </row>
    <row r="1951" customFormat="false" ht="13.5" hidden="false" customHeight="false" outlineLevel="0" collapsed="false">
      <c r="A1951" s="1" t="s">
        <v>69</v>
      </c>
      <c r="B1951" s="1" t="s">
        <v>44</v>
      </c>
      <c r="C1951" s="2" t="n">
        <v>3439</v>
      </c>
      <c r="D1951" s="15" t="s">
        <v>19</v>
      </c>
      <c r="E1951" s="15" t="s">
        <v>23</v>
      </c>
      <c r="F1951" s="3" t="n">
        <v>0.586805555555556</v>
      </c>
      <c r="G1951" s="3" t="n">
        <v>0.628472222222222</v>
      </c>
      <c r="I1951" s="1" t="s">
        <v>32</v>
      </c>
      <c r="J1951" s="15" t="s">
        <v>49</v>
      </c>
      <c r="K1951" s="4" t="n">
        <v>1017</v>
      </c>
      <c r="L1951" s="4" t="n">
        <v>11220</v>
      </c>
      <c r="M1951" s="5" t="n">
        <v>11.0324483775811</v>
      </c>
    </row>
    <row r="1952" customFormat="false" ht="13.5" hidden="false" customHeight="false" outlineLevel="0" collapsed="false">
      <c r="C1952" s="2" t="n">
        <v>3267</v>
      </c>
      <c r="D1952" s="15" t="s">
        <v>23</v>
      </c>
      <c r="E1952" s="15" t="s">
        <v>19</v>
      </c>
      <c r="F1952" s="3" t="n">
        <v>0.673611111111111</v>
      </c>
      <c r="G1952" s="3" t="n">
        <v>0.71875</v>
      </c>
      <c r="H1952" s="3" t="n">
        <v>0.0451388888888891</v>
      </c>
      <c r="I1952" s="1" t="s">
        <v>90</v>
      </c>
      <c r="J1952" s="15" t="s">
        <v>25</v>
      </c>
      <c r="K1952" s="4" t="n">
        <v>770</v>
      </c>
      <c r="L1952" s="4" t="n">
        <v>8920</v>
      </c>
      <c r="M1952" s="5" t="n">
        <v>11.5844155844156</v>
      </c>
      <c r="N1952" s="4" t="n">
        <v>1787</v>
      </c>
      <c r="O1952" s="4" t="n">
        <v>20140</v>
      </c>
      <c r="P1952" s="5" t="n">
        <v>11.2702853945159</v>
      </c>
    </row>
    <row r="1953" customFormat="false" ht="13.5" hidden="false" customHeight="false" outlineLevel="0" collapsed="false">
      <c r="C1953" s="2" t="n">
        <v>3272</v>
      </c>
      <c r="D1953" s="15" t="s">
        <v>23</v>
      </c>
      <c r="E1953" s="15" t="s">
        <v>19</v>
      </c>
      <c r="F1953" s="3" t="n">
        <v>0.673611111111111</v>
      </c>
      <c r="G1953" s="3" t="n">
        <v>0.71875</v>
      </c>
      <c r="H1953" s="3" t="n">
        <v>0.0451388888888891</v>
      </c>
      <c r="I1953" s="1" t="s">
        <v>91</v>
      </c>
      <c r="J1953" s="15" t="s">
        <v>49</v>
      </c>
      <c r="K1953" s="4" t="n">
        <v>1017</v>
      </c>
      <c r="L1953" s="4" t="n">
        <v>10920</v>
      </c>
      <c r="M1953" s="5" t="n">
        <v>10.7374631268437</v>
      </c>
      <c r="N1953" s="4" t="n">
        <v>2034</v>
      </c>
      <c r="O1953" s="4" t="n">
        <v>22140</v>
      </c>
      <c r="P1953" s="5" t="n">
        <v>10.8849557522124</v>
      </c>
    </row>
    <row r="1954" customFormat="false" ht="13.5" hidden="false" customHeight="false" outlineLevel="0" collapsed="false">
      <c r="C1954" s="2" t="n">
        <v>3276</v>
      </c>
      <c r="D1954" s="15" t="s">
        <v>23</v>
      </c>
      <c r="E1954" s="15" t="s">
        <v>19</v>
      </c>
      <c r="F1954" s="3" t="n">
        <v>0.746527777777778</v>
      </c>
      <c r="G1954" s="3" t="n">
        <v>0.788194444444445</v>
      </c>
      <c r="H1954" s="3" t="n">
        <v>0.118055555555556</v>
      </c>
      <c r="I1954" s="1" t="s">
        <v>92</v>
      </c>
      <c r="J1954" s="15" t="s">
        <v>25</v>
      </c>
      <c r="K1954" s="4" t="n">
        <v>770</v>
      </c>
      <c r="L1954" s="4" t="n">
        <v>8920</v>
      </c>
      <c r="M1954" s="5" t="n">
        <v>11.5844155844156</v>
      </c>
      <c r="N1954" s="4" t="n">
        <v>1787</v>
      </c>
      <c r="O1954" s="4" t="n">
        <v>20140</v>
      </c>
      <c r="P1954" s="5" t="n">
        <v>11.2702853945159</v>
      </c>
    </row>
    <row r="1955" customFormat="false" ht="13.5" hidden="false" customHeight="false" outlineLevel="0" collapsed="false">
      <c r="C1955" s="2" t="n">
        <v>3279</v>
      </c>
      <c r="D1955" s="15" t="s">
        <v>23</v>
      </c>
      <c r="E1955" s="15" t="s">
        <v>19</v>
      </c>
      <c r="F1955" s="3" t="n">
        <v>0.8125</v>
      </c>
      <c r="G1955" s="3" t="n">
        <v>0.854166666666667</v>
      </c>
      <c r="H1955" s="3" t="n">
        <v>0.184027777777778</v>
      </c>
      <c r="I1955" s="1" t="s">
        <v>93</v>
      </c>
      <c r="J1955" s="15" t="s">
        <v>25</v>
      </c>
      <c r="K1955" s="4" t="n">
        <v>770</v>
      </c>
      <c r="L1955" s="4" t="n">
        <v>8920</v>
      </c>
      <c r="M1955" s="5" t="n">
        <v>11.5844155844156</v>
      </c>
      <c r="N1955" s="4" t="n">
        <v>1787</v>
      </c>
      <c r="O1955" s="4" t="n">
        <v>20140</v>
      </c>
      <c r="P1955" s="5" t="n">
        <v>11.2702853945159</v>
      </c>
    </row>
    <row r="1956" customFormat="false" ht="13.5" hidden="false" customHeight="false" outlineLevel="0" collapsed="false">
      <c r="C1956" s="2" t="n">
        <v>3284</v>
      </c>
      <c r="D1956" s="15" t="s">
        <v>23</v>
      </c>
      <c r="E1956" s="15" t="s">
        <v>19</v>
      </c>
      <c r="F1956" s="3" t="n">
        <v>0.8125</v>
      </c>
      <c r="G1956" s="3" t="n">
        <v>0.854166666666667</v>
      </c>
      <c r="H1956" s="3" t="n">
        <v>0.184027777777778</v>
      </c>
      <c r="I1956" s="1" t="s">
        <v>94</v>
      </c>
      <c r="J1956" s="15" t="s">
        <v>49</v>
      </c>
      <c r="K1956" s="4" t="n">
        <v>1017</v>
      </c>
      <c r="L1956" s="4" t="n">
        <v>10820</v>
      </c>
      <c r="M1956" s="5" t="n">
        <v>10.6391347099312</v>
      </c>
      <c r="N1956" s="4" t="n">
        <v>2034</v>
      </c>
      <c r="O1956" s="4" t="n">
        <v>22040</v>
      </c>
      <c r="P1956" s="5" t="n">
        <v>10.8357915437561</v>
      </c>
    </row>
    <row r="1957" customFormat="false" ht="13.5" hidden="false" customHeight="false" outlineLevel="0" collapsed="false">
      <c r="A1957" s="15" t="s">
        <v>112</v>
      </c>
    </row>
    <row r="1958" customFormat="false" ht="13.5" hidden="false" customHeight="false" outlineLevel="0" collapsed="false">
      <c r="A1958" s="1" t="s">
        <v>69</v>
      </c>
      <c r="B1958" s="1" t="s">
        <v>44</v>
      </c>
      <c r="C1958" s="2" t="n">
        <v>3448</v>
      </c>
      <c r="D1958" s="15" t="s">
        <v>19</v>
      </c>
      <c r="E1958" s="15" t="s">
        <v>23</v>
      </c>
      <c r="F1958" s="3" t="n">
        <v>0.6875</v>
      </c>
      <c r="G1958" s="3" t="n">
        <v>0.725694444444445</v>
      </c>
      <c r="I1958" s="1" t="s">
        <v>34</v>
      </c>
      <c r="J1958" s="15" t="s">
        <v>49</v>
      </c>
      <c r="K1958" s="4" t="n">
        <v>1017</v>
      </c>
      <c r="L1958" s="4" t="n">
        <v>11620</v>
      </c>
      <c r="M1958" s="5" t="n">
        <v>11.4257620452311</v>
      </c>
    </row>
    <row r="1959" customFormat="false" ht="13.5" hidden="false" customHeight="false" outlineLevel="0" collapsed="false">
      <c r="C1959" s="2" t="n">
        <v>3279</v>
      </c>
      <c r="D1959" s="15" t="s">
        <v>23</v>
      </c>
      <c r="E1959" s="15" t="s">
        <v>19</v>
      </c>
      <c r="F1959" s="3" t="n">
        <v>0.8125</v>
      </c>
      <c r="G1959" s="3" t="n">
        <v>0.854166666666667</v>
      </c>
      <c r="H1959" s="3" t="n">
        <v>0.086805555555555</v>
      </c>
      <c r="I1959" s="1" t="s">
        <v>93</v>
      </c>
      <c r="J1959" s="15" t="s">
        <v>25</v>
      </c>
      <c r="K1959" s="4" t="n">
        <v>770</v>
      </c>
      <c r="L1959" s="4" t="n">
        <v>8920</v>
      </c>
      <c r="M1959" s="5" t="n">
        <v>11.5844155844156</v>
      </c>
      <c r="N1959" s="4" t="n">
        <v>1787</v>
      </c>
      <c r="O1959" s="4" t="n">
        <v>20540</v>
      </c>
      <c r="P1959" s="5" t="n">
        <v>11.494124230554</v>
      </c>
    </row>
    <row r="1960" customFormat="false" ht="13.5" hidden="false" customHeight="false" outlineLevel="0" collapsed="false">
      <c r="C1960" s="2" t="n">
        <v>3284</v>
      </c>
      <c r="D1960" s="15" t="s">
        <v>23</v>
      </c>
      <c r="E1960" s="15" t="s">
        <v>19</v>
      </c>
      <c r="F1960" s="3" t="n">
        <v>0.8125</v>
      </c>
      <c r="G1960" s="3" t="n">
        <v>0.854166666666667</v>
      </c>
      <c r="H1960" s="3" t="n">
        <v>0.086805555555555</v>
      </c>
      <c r="I1960" s="1" t="s">
        <v>94</v>
      </c>
      <c r="J1960" s="15" t="s">
        <v>49</v>
      </c>
      <c r="K1960" s="4" t="n">
        <v>1017</v>
      </c>
      <c r="L1960" s="4" t="n">
        <v>10820</v>
      </c>
      <c r="M1960" s="5" t="n">
        <v>10.6391347099312</v>
      </c>
      <c r="N1960" s="4" t="n">
        <v>2034</v>
      </c>
      <c r="O1960" s="4" t="n">
        <v>22440</v>
      </c>
      <c r="P1960" s="5" t="n">
        <v>11.0324483775811</v>
      </c>
    </row>
    <row r="1961" customFormat="false" ht="13.5" hidden="false" customHeight="false" outlineLevel="0" collapsed="false">
      <c r="A1961" s="15" t="s">
        <v>103</v>
      </c>
    </row>
    <row r="1962" customFormat="false" ht="13.5" hidden="false" customHeight="false" outlineLevel="0" collapsed="false">
      <c r="A1962" s="1" t="s">
        <v>70</v>
      </c>
      <c r="B1962" s="1" t="s">
        <v>44</v>
      </c>
      <c r="C1962" s="2" t="n">
        <v>3417</v>
      </c>
      <c r="D1962" s="15" t="s">
        <v>19</v>
      </c>
      <c r="E1962" s="15" t="s">
        <v>23</v>
      </c>
      <c r="F1962" s="3" t="n">
        <v>0.340277777777778</v>
      </c>
      <c r="G1962" s="3" t="n">
        <v>0.378472222222222</v>
      </c>
      <c r="I1962" s="1" t="s">
        <v>24</v>
      </c>
      <c r="J1962" s="15" t="s">
        <v>25</v>
      </c>
      <c r="K1962" s="4" t="n">
        <v>770</v>
      </c>
      <c r="L1962" s="4" t="n">
        <v>8920</v>
      </c>
      <c r="M1962" s="5" t="n">
        <v>11.5844155844156</v>
      </c>
    </row>
    <row r="1963" customFormat="false" ht="13.5" hidden="false" customHeight="false" outlineLevel="0" collapsed="false">
      <c r="C1963" s="2" t="n">
        <v>3268</v>
      </c>
      <c r="D1963" s="15" t="s">
        <v>23</v>
      </c>
      <c r="E1963" s="15" t="s">
        <v>19</v>
      </c>
      <c r="F1963" s="3" t="n">
        <v>0.46875</v>
      </c>
      <c r="G1963" s="3" t="n">
        <v>0.513888888888889</v>
      </c>
      <c r="H1963" s="3" t="n">
        <v>0.090277777777778</v>
      </c>
      <c r="I1963" s="1" t="s">
        <v>85</v>
      </c>
      <c r="J1963" s="15" t="s">
        <v>25</v>
      </c>
      <c r="K1963" s="4" t="n">
        <v>770</v>
      </c>
      <c r="L1963" s="4" t="n">
        <v>9220</v>
      </c>
      <c r="M1963" s="5" t="n">
        <v>11.974025974026</v>
      </c>
      <c r="N1963" s="4" t="n">
        <v>1540</v>
      </c>
      <c r="O1963" s="4" t="n">
        <v>18140</v>
      </c>
      <c r="P1963" s="5" t="n">
        <v>11.7792207792208</v>
      </c>
    </row>
    <row r="1964" customFormat="false" ht="13.5" hidden="false" customHeight="false" outlineLevel="0" collapsed="false">
      <c r="C1964" s="2" t="n">
        <v>3271</v>
      </c>
      <c r="D1964" s="15" t="s">
        <v>23</v>
      </c>
      <c r="E1964" s="15" t="s">
        <v>19</v>
      </c>
      <c r="F1964" s="3" t="n">
        <v>0.513888888888889</v>
      </c>
      <c r="G1964" s="3" t="n">
        <v>0.559027777777778</v>
      </c>
      <c r="H1964" s="3" t="n">
        <v>0.135416666666667</v>
      </c>
      <c r="I1964" s="1" t="s">
        <v>86</v>
      </c>
      <c r="J1964" s="15" t="s">
        <v>25</v>
      </c>
      <c r="K1964" s="4" t="n">
        <v>770</v>
      </c>
      <c r="L1964" s="4" t="n">
        <v>9220</v>
      </c>
      <c r="M1964" s="5" t="n">
        <v>11.974025974026</v>
      </c>
      <c r="N1964" s="4" t="n">
        <v>1540</v>
      </c>
      <c r="O1964" s="4" t="n">
        <v>18140</v>
      </c>
      <c r="P1964" s="5" t="n">
        <v>11.7792207792208</v>
      </c>
    </row>
    <row r="1965" customFormat="false" ht="13.5" hidden="false" customHeight="false" outlineLevel="0" collapsed="false">
      <c r="C1965" s="2" t="n">
        <v>3276</v>
      </c>
      <c r="D1965" s="15" t="s">
        <v>23</v>
      </c>
      <c r="E1965" s="15" t="s">
        <v>19</v>
      </c>
      <c r="F1965" s="3" t="n">
        <v>0.513888888888889</v>
      </c>
      <c r="G1965" s="3" t="n">
        <v>0.559027777777778</v>
      </c>
      <c r="H1965" s="3" t="n">
        <v>0.135416666666667</v>
      </c>
      <c r="I1965" s="1" t="s">
        <v>87</v>
      </c>
      <c r="J1965" s="15" t="s">
        <v>49</v>
      </c>
      <c r="K1965" s="4" t="n">
        <v>1017</v>
      </c>
      <c r="L1965" s="4" t="n">
        <v>11220</v>
      </c>
      <c r="M1965" s="5" t="n">
        <v>11.0324483775811</v>
      </c>
      <c r="N1965" s="4" t="n">
        <v>1787</v>
      </c>
      <c r="O1965" s="4" t="n">
        <v>20140</v>
      </c>
      <c r="P1965" s="5" t="n">
        <v>11.2702853945159</v>
      </c>
    </row>
    <row r="1966" customFormat="false" ht="13.5" hidden="false" customHeight="false" outlineLevel="0" collapsed="false">
      <c r="C1966" s="2" t="n">
        <v>3285</v>
      </c>
      <c r="D1966" s="15" t="s">
        <v>23</v>
      </c>
      <c r="E1966" s="15" t="s">
        <v>19</v>
      </c>
      <c r="F1966" s="3" t="n">
        <v>0.618055555555556</v>
      </c>
      <c r="G1966" s="3" t="n">
        <v>0.663194444444444</v>
      </c>
      <c r="H1966" s="3" t="n">
        <v>0.239583333333334</v>
      </c>
      <c r="I1966" s="1" t="s">
        <v>89</v>
      </c>
      <c r="J1966" s="15" t="s">
        <v>49</v>
      </c>
      <c r="K1966" s="4" t="n">
        <v>1017</v>
      </c>
      <c r="L1966" s="4" t="n">
        <v>11520</v>
      </c>
      <c r="M1966" s="5" t="n">
        <v>11.3274336283186</v>
      </c>
      <c r="N1966" s="4" t="n">
        <v>1787</v>
      </c>
      <c r="O1966" s="4" t="n">
        <v>20440</v>
      </c>
      <c r="P1966" s="5" t="n">
        <v>11.4381645215445</v>
      </c>
    </row>
    <row r="1967" customFormat="false" ht="13.5" hidden="false" customHeight="false" outlineLevel="0" collapsed="false">
      <c r="C1967" s="2" t="n">
        <v>3289</v>
      </c>
      <c r="D1967" s="15" t="s">
        <v>23</v>
      </c>
      <c r="E1967" s="15" t="s">
        <v>19</v>
      </c>
      <c r="F1967" s="3" t="n">
        <v>0.673611111111111</v>
      </c>
      <c r="G1967" s="3" t="n">
        <v>0.71875</v>
      </c>
      <c r="H1967" s="3" t="n">
        <v>0.295138888888889</v>
      </c>
      <c r="I1967" s="1" t="s">
        <v>90</v>
      </c>
      <c r="J1967" s="15" t="s">
        <v>25</v>
      </c>
      <c r="K1967" s="4" t="n">
        <v>770</v>
      </c>
      <c r="L1967" s="4" t="n">
        <v>9120</v>
      </c>
      <c r="M1967" s="5" t="n">
        <v>11.8441558441558</v>
      </c>
      <c r="N1967" s="4" t="n">
        <v>1540</v>
      </c>
      <c r="O1967" s="4" t="n">
        <v>18040</v>
      </c>
      <c r="P1967" s="5" t="n">
        <v>11.7142857142857</v>
      </c>
    </row>
    <row r="1968" customFormat="false" ht="13.5" hidden="false" customHeight="false" outlineLevel="0" collapsed="false">
      <c r="C1968" s="2" t="n">
        <v>3294</v>
      </c>
      <c r="D1968" s="15" t="s">
        <v>23</v>
      </c>
      <c r="E1968" s="15" t="s">
        <v>19</v>
      </c>
      <c r="F1968" s="3" t="n">
        <v>0.673611111111111</v>
      </c>
      <c r="G1968" s="3" t="n">
        <v>0.71875</v>
      </c>
      <c r="H1968" s="3" t="n">
        <v>0.295138888888889</v>
      </c>
      <c r="I1968" s="1" t="s">
        <v>91</v>
      </c>
      <c r="J1968" s="15" t="s">
        <v>49</v>
      </c>
      <c r="K1968" s="4" t="n">
        <v>1017</v>
      </c>
      <c r="L1968" s="4" t="n">
        <v>11120</v>
      </c>
      <c r="M1968" s="5" t="n">
        <v>10.9341199606686</v>
      </c>
      <c r="N1968" s="4" t="n">
        <v>1787</v>
      </c>
      <c r="O1968" s="4" t="n">
        <v>20040</v>
      </c>
      <c r="P1968" s="5" t="n">
        <v>11.2143256855064</v>
      </c>
    </row>
    <row r="1969" customFormat="false" ht="13.5" hidden="false" customHeight="false" outlineLevel="0" collapsed="false">
      <c r="C1969" s="2" t="n">
        <v>3298</v>
      </c>
      <c r="D1969" s="15" t="s">
        <v>23</v>
      </c>
      <c r="E1969" s="15" t="s">
        <v>19</v>
      </c>
      <c r="F1969" s="3" t="n">
        <v>0.746527777777778</v>
      </c>
      <c r="G1969" s="3" t="n">
        <v>0.788194444444445</v>
      </c>
      <c r="H1969" s="3" t="n">
        <v>0.368055555555556</v>
      </c>
      <c r="I1969" s="1" t="s">
        <v>92</v>
      </c>
      <c r="J1969" s="15" t="s">
        <v>25</v>
      </c>
      <c r="K1969" s="4" t="n">
        <v>770</v>
      </c>
      <c r="L1969" s="4" t="n">
        <v>9120</v>
      </c>
      <c r="M1969" s="5" t="n">
        <v>11.8441558441558</v>
      </c>
      <c r="N1969" s="4" t="n">
        <v>1540</v>
      </c>
      <c r="O1969" s="4" t="n">
        <v>18040</v>
      </c>
      <c r="P1969" s="5" t="n">
        <v>11.7142857142857</v>
      </c>
    </row>
    <row r="1970" customFormat="false" ht="13.5" hidden="false" customHeight="false" outlineLevel="0" collapsed="false">
      <c r="C1970" s="2" t="n">
        <v>3304</v>
      </c>
      <c r="D1970" s="15" t="s">
        <v>23</v>
      </c>
      <c r="E1970" s="15" t="s">
        <v>19</v>
      </c>
      <c r="F1970" s="3" t="n">
        <v>0.8125</v>
      </c>
      <c r="G1970" s="3" t="n">
        <v>0.854166666666667</v>
      </c>
      <c r="H1970" s="3" t="n">
        <v>0.434027777777778</v>
      </c>
      <c r="I1970" s="1" t="s">
        <v>94</v>
      </c>
      <c r="J1970" s="15" t="s">
        <v>49</v>
      </c>
      <c r="K1970" s="4" t="n">
        <v>1017</v>
      </c>
      <c r="L1970" s="4" t="n">
        <v>11120</v>
      </c>
      <c r="M1970" s="5" t="n">
        <v>10.9341199606686</v>
      </c>
      <c r="N1970" s="4" t="n">
        <v>1787</v>
      </c>
      <c r="O1970" s="4" t="n">
        <v>20040</v>
      </c>
      <c r="P1970" s="5" t="n">
        <v>11.2143256855064</v>
      </c>
    </row>
    <row r="1971" customFormat="false" ht="13.5" hidden="false" customHeight="false" outlineLevel="0" collapsed="false">
      <c r="A1971" s="15" t="s">
        <v>104</v>
      </c>
    </row>
    <row r="1972" customFormat="false" ht="13.5" hidden="false" customHeight="false" outlineLevel="0" collapsed="false">
      <c r="A1972" s="1" t="s">
        <v>70</v>
      </c>
      <c r="B1972" s="1" t="s">
        <v>44</v>
      </c>
      <c r="C1972" s="2" t="n">
        <v>3422</v>
      </c>
      <c r="D1972" s="15" t="s">
        <v>19</v>
      </c>
      <c r="E1972" s="15" t="s">
        <v>23</v>
      </c>
      <c r="F1972" s="3" t="n">
        <v>0.340277777777778</v>
      </c>
      <c r="G1972" s="3" t="n">
        <v>0.378472222222222</v>
      </c>
      <c r="I1972" s="1" t="s">
        <v>26</v>
      </c>
      <c r="J1972" s="15" t="s">
        <v>49</v>
      </c>
      <c r="K1972" s="4" t="n">
        <v>1017</v>
      </c>
      <c r="L1972" s="4" t="n">
        <v>10720</v>
      </c>
      <c r="M1972" s="5" t="n">
        <v>10.5408062930187</v>
      </c>
    </row>
    <row r="1973" customFormat="false" ht="13.5" hidden="false" customHeight="false" outlineLevel="0" collapsed="false">
      <c r="C1973" s="2" t="n">
        <v>3268</v>
      </c>
      <c r="D1973" s="15" t="s">
        <v>23</v>
      </c>
      <c r="E1973" s="15" t="s">
        <v>19</v>
      </c>
      <c r="F1973" s="3" t="n">
        <v>0.46875</v>
      </c>
      <c r="G1973" s="3" t="n">
        <v>0.513888888888889</v>
      </c>
      <c r="H1973" s="3" t="n">
        <v>0.090277777777778</v>
      </c>
      <c r="I1973" s="1" t="s">
        <v>85</v>
      </c>
      <c r="J1973" s="15" t="s">
        <v>25</v>
      </c>
      <c r="K1973" s="4" t="n">
        <v>770</v>
      </c>
      <c r="L1973" s="4" t="n">
        <v>9220</v>
      </c>
      <c r="M1973" s="5" t="n">
        <v>11.974025974026</v>
      </c>
      <c r="N1973" s="4" t="n">
        <v>1787</v>
      </c>
      <c r="O1973" s="4" t="n">
        <v>19940</v>
      </c>
      <c r="P1973" s="5" t="n">
        <v>11.1583659764969</v>
      </c>
    </row>
    <row r="1974" customFormat="false" ht="13.5" hidden="false" customHeight="false" outlineLevel="0" collapsed="false">
      <c r="C1974" s="2" t="n">
        <v>3271</v>
      </c>
      <c r="D1974" s="15" t="s">
        <v>23</v>
      </c>
      <c r="E1974" s="15" t="s">
        <v>19</v>
      </c>
      <c r="F1974" s="3" t="n">
        <v>0.513888888888889</v>
      </c>
      <c r="G1974" s="3" t="n">
        <v>0.559027777777778</v>
      </c>
      <c r="H1974" s="3" t="n">
        <v>0.135416666666667</v>
      </c>
      <c r="I1974" s="1" t="s">
        <v>86</v>
      </c>
      <c r="J1974" s="15" t="s">
        <v>25</v>
      </c>
      <c r="K1974" s="4" t="n">
        <v>770</v>
      </c>
      <c r="L1974" s="4" t="n">
        <v>9220</v>
      </c>
      <c r="M1974" s="5" t="n">
        <v>11.974025974026</v>
      </c>
      <c r="N1974" s="4" t="n">
        <v>1787</v>
      </c>
      <c r="O1974" s="4" t="n">
        <v>19940</v>
      </c>
      <c r="P1974" s="5" t="n">
        <v>11.1583659764969</v>
      </c>
    </row>
    <row r="1975" customFormat="false" ht="13.5" hidden="false" customHeight="false" outlineLevel="0" collapsed="false">
      <c r="C1975" s="2" t="n">
        <v>3276</v>
      </c>
      <c r="D1975" s="15" t="s">
        <v>23</v>
      </c>
      <c r="E1975" s="15" t="s">
        <v>19</v>
      </c>
      <c r="F1975" s="3" t="n">
        <v>0.513888888888889</v>
      </c>
      <c r="G1975" s="3" t="n">
        <v>0.559027777777778</v>
      </c>
      <c r="H1975" s="3" t="n">
        <v>0.135416666666667</v>
      </c>
      <c r="I1975" s="1" t="s">
        <v>87</v>
      </c>
      <c r="J1975" s="15" t="s">
        <v>49</v>
      </c>
      <c r="K1975" s="4" t="n">
        <v>1017</v>
      </c>
      <c r="L1975" s="4" t="n">
        <v>11220</v>
      </c>
      <c r="M1975" s="5" t="n">
        <v>11.0324483775811</v>
      </c>
      <c r="N1975" s="4" t="n">
        <v>2034</v>
      </c>
      <c r="O1975" s="4" t="n">
        <v>21940</v>
      </c>
      <c r="P1975" s="5" t="n">
        <v>10.7866273352999</v>
      </c>
    </row>
    <row r="1976" customFormat="false" ht="13.5" hidden="false" customHeight="false" outlineLevel="0" collapsed="false">
      <c r="C1976" s="2" t="n">
        <v>3285</v>
      </c>
      <c r="D1976" s="15" t="s">
        <v>23</v>
      </c>
      <c r="E1976" s="15" t="s">
        <v>19</v>
      </c>
      <c r="F1976" s="3" t="n">
        <v>0.618055555555556</v>
      </c>
      <c r="G1976" s="3" t="n">
        <v>0.663194444444444</v>
      </c>
      <c r="H1976" s="3" t="n">
        <v>0.239583333333334</v>
      </c>
      <c r="I1976" s="1" t="s">
        <v>89</v>
      </c>
      <c r="J1976" s="15" t="s">
        <v>49</v>
      </c>
      <c r="K1976" s="4" t="n">
        <v>1017</v>
      </c>
      <c r="L1976" s="4" t="n">
        <v>11520</v>
      </c>
      <c r="M1976" s="5" t="n">
        <v>11.3274336283186</v>
      </c>
      <c r="N1976" s="4" t="n">
        <v>2034</v>
      </c>
      <c r="O1976" s="4" t="n">
        <v>22240</v>
      </c>
      <c r="P1976" s="5" t="n">
        <v>10.9341199606686</v>
      </c>
    </row>
    <row r="1977" customFormat="false" ht="13.5" hidden="false" customHeight="false" outlineLevel="0" collapsed="false">
      <c r="C1977" s="2" t="n">
        <v>3289</v>
      </c>
      <c r="D1977" s="15" t="s">
        <v>23</v>
      </c>
      <c r="E1977" s="15" t="s">
        <v>19</v>
      </c>
      <c r="F1977" s="3" t="n">
        <v>0.673611111111111</v>
      </c>
      <c r="G1977" s="3" t="n">
        <v>0.71875</v>
      </c>
      <c r="H1977" s="3" t="n">
        <v>0.295138888888889</v>
      </c>
      <c r="I1977" s="1" t="s">
        <v>90</v>
      </c>
      <c r="J1977" s="15" t="s">
        <v>25</v>
      </c>
      <c r="K1977" s="4" t="n">
        <v>770</v>
      </c>
      <c r="L1977" s="4" t="n">
        <v>9120</v>
      </c>
      <c r="M1977" s="5" t="n">
        <v>11.8441558441558</v>
      </c>
      <c r="N1977" s="4" t="n">
        <v>1787</v>
      </c>
      <c r="O1977" s="4" t="n">
        <v>19840</v>
      </c>
      <c r="P1977" s="5" t="n">
        <v>11.1024062674874</v>
      </c>
    </row>
    <row r="1978" customFormat="false" ht="13.5" hidden="false" customHeight="false" outlineLevel="0" collapsed="false">
      <c r="C1978" s="2" t="n">
        <v>3294</v>
      </c>
      <c r="D1978" s="15" t="s">
        <v>23</v>
      </c>
      <c r="E1978" s="15" t="s">
        <v>19</v>
      </c>
      <c r="F1978" s="3" t="n">
        <v>0.673611111111111</v>
      </c>
      <c r="G1978" s="3" t="n">
        <v>0.71875</v>
      </c>
      <c r="H1978" s="3" t="n">
        <v>0.295138888888889</v>
      </c>
      <c r="I1978" s="1" t="s">
        <v>91</v>
      </c>
      <c r="J1978" s="15" t="s">
        <v>49</v>
      </c>
      <c r="K1978" s="4" t="n">
        <v>1017</v>
      </c>
      <c r="L1978" s="4" t="n">
        <v>11120</v>
      </c>
      <c r="M1978" s="5" t="n">
        <v>10.9341199606686</v>
      </c>
      <c r="N1978" s="4" t="n">
        <v>2034</v>
      </c>
      <c r="O1978" s="4" t="n">
        <v>21840</v>
      </c>
      <c r="P1978" s="5" t="n">
        <v>10.7374631268437</v>
      </c>
    </row>
    <row r="1979" customFormat="false" ht="13.5" hidden="false" customHeight="false" outlineLevel="0" collapsed="false">
      <c r="C1979" s="2" t="n">
        <v>3298</v>
      </c>
      <c r="D1979" s="15" t="s">
        <v>23</v>
      </c>
      <c r="E1979" s="15" t="s">
        <v>19</v>
      </c>
      <c r="F1979" s="3" t="n">
        <v>0.746527777777778</v>
      </c>
      <c r="G1979" s="3" t="n">
        <v>0.788194444444445</v>
      </c>
      <c r="H1979" s="3" t="n">
        <v>0.368055555555556</v>
      </c>
      <c r="I1979" s="1" t="s">
        <v>92</v>
      </c>
      <c r="J1979" s="15" t="s">
        <v>25</v>
      </c>
      <c r="K1979" s="4" t="n">
        <v>770</v>
      </c>
      <c r="L1979" s="4" t="n">
        <v>9120</v>
      </c>
      <c r="M1979" s="5" t="n">
        <v>11.8441558441558</v>
      </c>
      <c r="N1979" s="4" t="n">
        <v>1787</v>
      </c>
      <c r="O1979" s="4" t="n">
        <v>19840</v>
      </c>
      <c r="P1979" s="5" t="n">
        <v>11.1024062674874</v>
      </c>
    </row>
    <row r="1980" customFormat="false" ht="13.5" hidden="false" customHeight="false" outlineLevel="0" collapsed="false">
      <c r="C1980" s="2" t="n">
        <v>3304</v>
      </c>
      <c r="D1980" s="15" t="s">
        <v>23</v>
      </c>
      <c r="E1980" s="15" t="s">
        <v>19</v>
      </c>
      <c r="F1980" s="3" t="n">
        <v>0.8125</v>
      </c>
      <c r="G1980" s="3" t="n">
        <v>0.854166666666667</v>
      </c>
      <c r="H1980" s="3" t="n">
        <v>0.434027777777778</v>
      </c>
      <c r="I1980" s="1" t="s">
        <v>94</v>
      </c>
      <c r="J1980" s="15" t="s">
        <v>49</v>
      </c>
      <c r="K1980" s="4" t="n">
        <v>1017</v>
      </c>
      <c r="L1980" s="4" t="n">
        <v>11120</v>
      </c>
      <c r="M1980" s="5" t="n">
        <v>10.9341199606686</v>
      </c>
      <c r="N1980" s="4" t="n">
        <v>2034</v>
      </c>
      <c r="O1980" s="4" t="n">
        <v>21840</v>
      </c>
      <c r="P1980" s="5" t="n">
        <v>10.7374631268437</v>
      </c>
    </row>
    <row r="1981" customFormat="false" ht="13.5" hidden="false" customHeight="false" outlineLevel="0" collapsed="false">
      <c r="A1981" s="15" t="s">
        <v>105</v>
      </c>
    </row>
    <row r="1982" customFormat="false" ht="13.5" hidden="false" customHeight="false" outlineLevel="0" collapsed="false">
      <c r="A1982" s="1" t="s">
        <v>70</v>
      </c>
      <c r="B1982" s="1" t="s">
        <v>44</v>
      </c>
      <c r="C1982" s="2" t="n">
        <v>3426</v>
      </c>
      <c r="D1982" s="15" t="s">
        <v>19</v>
      </c>
      <c r="E1982" s="15" t="s">
        <v>23</v>
      </c>
      <c r="F1982" s="3" t="n">
        <v>0.378472222222222</v>
      </c>
      <c r="G1982" s="3" t="n">
        <v>0.416666666666667</v>
      </c>
      <c r="I1982" s="1" t="s">
        <v>59</v>
      </c>
      <c r="J1982" s="15" t="s">
        <v>25</v>
      </c>
      <c r="K1982" s="4" t="n">
        <v>770</v>
      </c>
      <c r="L1982" s="4" t="n">
        <v>8920</v>
      </c>
      <c r="M1982" s="5" t="n">
        <v>11.5844155844156</v>
      </c>
    </row>
    <row r="1983" customFormat="false" ht="13.5" hidden="false" customHeight="false" outlineLevel="0" collapsed="false">
      <c r="C1983" s="2" t="n">
        <v>3268</v>
      </c>
      <c r="D1983" s="15" t="s">
        <v>23</v>
      </c>
      <c r="E1983" s="15" t="s">
        <v>19</v>
      </c>
      <c r="F1983" s="3" t="n">
        <v>0.46875</v>
      </c>
      <c r="G1983" s="3" t="n">
        <v>0.513888888888889</v>
      </c>
      <c r="H1983" s="3" t="n">
        <v>0.052083333333333</v>
      </c>
      <c r="I1983" s="1" t="s">
        <v>85</v>
      </c>
      <c r="J1983" s="15" t="s">
        <v>25</v>
      </c>
      <c r="K1983" s="4" t="n">
        <v>770</v>
      </c>
      <c r="L1983" s="4" t="n">
        <v>9220</v>
      </c>
      <c r="M1983" s="5" t="n">
        <v>11.974025974026</v>
      </c>
      <c r="N1983" s="4" t="n">
        <v>1540</v>
      </c>
      <c r="O1983" s="4" t="n">
        <v>18140</v>
      </c>
      <c r="P1983" s="5" t="n">
        <v>11.7792207792208</v>
      </c>
    </row>
    <row r="1984" customFormat="false" ht="13.5" hidden="false" customHeight="false" outlineLevel="0" collapsed="false">
      <c r="C1984" s="2" t="n">
        <v>3271</v>
      </c>
      <c r="D1984" s="15" t="s">
        <v>23</v>
      </c>
      <c r="E1984" s="15" t="s">
        <v>19</v>
      </c>
      <c r="F1984" s="3" t="n">
        <v>0.513888888888889</v>
      </c>
      <c r="G1984" s="3" t="n">
        <v>0.559027777777778</v>
      </c>
      <c r="H1984" s="3" t="n">
        <v>0.0972222222222219</v>
      </c>
      <c r="I1984" s="1" t="s">
        <v>86</v>
      </c>
      <c r="J1984" s="15" t="s">
        <v>25</v>
      </c>
      <c r="K1984" s="4" t="n">
        <v>770</v>
      </c>
      <c r="L1984" s="4" t="n">
        <v>9220</v>
      </c>
      <c r="M1984" s="5" t="n">
        <v>11.974025974026</v>
      </c>
      <c r="N1984" s="4" t="n">
        <v>1540</v>
      </c>
      <c r="O1984" s="4" t="n">
        <v>18140</v>
      </c>
      <c r="P1984" s="5" t="n">
        <v>11.7792207792208</v>
      </c>
    </row>
    <row r="1985" customFormat="false" ht="13.5" hidden="false" customHeight="false" outlineLevel="0" collapsed="false">
      <c r="C1985" s="2" t="n">
        <v>3276</v>
      </c>
      <c r="D1985" s="15" t="s">
        <v>23</v>
      </c>
      <c r="E1985" s="15" t="s">
        <v>19</v>
      </c>
      <c r="F1985" s="3" t="n">
        <v>0.513888888888889</v>
      </c>
      <c r="G1985" s="3" t="n">
        <v>0.559027777777778</v>
      </c>
      <c r="H1985" s="3" t="n">
        <v>0.0972222222222219</v>
      </c>
      <c r="I1985" s="1" t="s">
        <v>87</v>
      </c>
      <c r="J1985" s="15" t="s">
        <v>49</v>
      </c>
      <c r="K1985" s="4" t="n">
        <v>1017</v>
      </c>
      <c r="L1985" s="4" t="n">
        <v>11220</v>
      </c>
      <c r="M1985" s="5" t="n">
        <v>11.0324483775811</v>
      </c>
      <c r="N1985" s="4" t="n">
        <v>1787</v>
      </c>
      <c r="O1985" s="4" t="n">
        <v>20140</v>
      </c>
      <c r="P1985" s="5" t="n">
        <v>11.2702853945159</v>
      </c>
    </row>
    <row r="1986" customFormat="false" ht="13.5" hidden="false" customHeight="false" outlineLevel="0" collapsed="false">
      <c r="C1986" s="2" t="n">
        <v>3285</v>
      </c>
      <c r="D1986" s="15" t="s">
        <v>23</v>
      </c>
      <c r="E1986" s="15" t="s">
        <v>19</v>
      </c>
      <c r="F1986" s="3" t="n">
        <v>0.618055555555556</v>
      </c>
      <c r="G1986" s="3" t="n">
        <v>0.663194444444444</v>
      </c>
      <c r="H1986" s="3" t="n">
        <v>0.201388888888889</v>
      </c>
      <c r="I1986" s="1" t="s">
        <v>89</v>
      </c>
      <c r="J1986" s="15" t="s">
        <v>49</v>
      </c>
      <c r="K1986" s="4" t="n">
        <v>1017</v>
      </c>
      <c r="L1986" s="4" t="n">
        <v>11520</v>
      </c>
      <c r="M1986" s="5" t="n">
        <v>11.3274336283186</v>
      </c>
      <c r="N1986" s="4" t="n">
        <v>1787</v>
      </c>
      <c r="O1986" s="4" t="n">
        <v>20440</v>
      </c>
      <c r="P1986" s="5" t="n">
        <v>11.4381645215445</v>
      </c>
    </row>
    <row r="1987" customFormat="false" ht="13.5" hidden="false" customHeight="false" outlineLevel="0" collapsed="false">
      <c r="C1987" s="2" t="n">
        <v>3289</v>
      </c>
      <c r="D1987" s="15" t="s">
        <v>23</v>
      </c>
      <c r="E1987" s="15" t="s">
        <v>19</v>
      </c>
      <c r="F1987" s="3" t="n">
        <v>0.673611111111111</v>
      </c>
      <c r="G1987" s="3" t="n">
        <v>0.71875</v>
      </c>
      <c r="H1987" s="3" t="n">
        <v>0.256944444444444</v>
      </c>
      <c r="I1987" s="1" t="s">
        <v>90</v>
      </c>
      <c r="J1987" s="15" t="s">
        <v>25</v>
      </c>
      <c r="K1987" s="4" t="n">
        <v>770</v>
      </c>
      <c r="L1987" s="4" t="n">
        <v>9120</v>
      </c>
      <c r="M1987" s="5" t="n">
        <v>11.8441558441558</v>
      </c>
      <c r="N1987" s="4" t="n">
        <v>1540</v>
      </c>
      <c r="O1987" s="4" t="n">
        <v>18040</v>
      </c>
      <c r="P1987" s="5" t="n">
        <v>11.7142857142857</v>
      </c>
    </row>
    <row r="1988" customFormat="false" ht="13.5" hidden="false" customHeight="false" outlineLevel="0" collapsed="false">
      <c r="C1988" s="2" t="n">
        <v>3294</v>
      </c>
      <c r="D1988" s="15" t="s">
        <v>23</v>
      </c>
      <c r="E1988" s="15" t="s">
        <v>19</v>
      </c>
      <c r="F1988" s="3" t="n">
        <v>0.673611111111111</v>
      </c>
      <c r="G1988" s="3" t="n">
        <v>0.71875</v>
      </c>
      <c r="H1988" s="3" t="n">
        <v>0.256944444444444</v>
      </c>
      <c r="I1988" s="1" t="s">
        <v>91</v>
      </c>
      <c r="J1988" s="15" t="s">
        <v>49</v>
      </c>
      <c r="K1988" s="4" t="n">
        <v>1017</v>
      </c>
      <c r="L1988" s="4" t="n">
        <v>11120</v>
      </c>
      <c r="M1988" s="5" t="n">
        <v>10.9341199606686</v>
      </c>
      <c r="N1988" s="4" t="n">
        <v>1787</v>
      </c>
      <c r="O1988" s="4" t="n">
        <v>20040</v>
      </c>
      <c r="P1988" s="5" t="n">
        <v>11.2143256855064</v>
      </c>
    </row>
    <row r="1989" customFormat="false" ht="13.5" hidden="false" customHeight="false" outlineLevel="0" collapsed="false">
      <c r="C1989" s="2" t="n">
        <v>3298</v>
      </c>
      <c r="D1989" s="15" t="s">
        <v>23</v>
      </c>
      <c r="E1989" s="15" t="s">
        <v>19</v>
      </c>
      <c r="F1989" s="3" t="n">
        <v>0.746527777777778</v>
      </c>
      <c r="G1989" s="3" t="n">
        <v>0.788194444444445</v>
      </c>
      <c r="H1989" s="3" t="n">
        <v>0.329861111111111</v>
      </c>
      <c r="I1989" s="1" t="s">
        <v>92</v>
      </c>
      <c r="J1989" s="15" t="s">
        <v>25</v>
      </c>
      <c r="K1989" s="4" t="n">
        <v>770</v>
      </c>
      <c r="L1989" s="4" t="n">
        <v>9120</v>
      </c>
      <c r="M1989" s="5" t="n">
        <v>11.8441558441558</v>
      </c>
      <c r="N1989" s="4" t="n">
        <v>1540</v>
      </c>
      <c r="O1989" s="4" t="n">
        <v>18040</v>
      </c>
      <c r="P1989" s="5" t="n">
        <v>11.7142857142857</v>
      </c>
    </row>
    <row r="1990" customFormat="false" ht="13.5" hidden="false" customHeight="false" outlineLevel="0" collapsed="false">
      <c r="C1990" s="2" t="n">
        <v>3304</v>
      </c>
      <c r="D1990" s="15" t="s">
        <v>23</v>
      </c>
      <c r="E1990" s="15" t="s">
        <v>19</v>
      </c>
      <c r="F1990" s="3" t="n">
        <v>0.8125</v>
      </c>
      <c r="G1990" s="3" t="n">
        <v>0.854166666666667</v>
      </c>
      <c r="H1990" s="3" t="n">
        <v>0.395833333333333</v>
      </c>
      <c r="I1990" s="1" t="s">
        <v>94</v>
      </c>
      <c r="J1990" s="15" t="s">
        <v>49</v>
      </c>
      <c r="K1990" s="4" t="n">
        <v>1017</v>
      </c>
      <c r="L1990" s="4" t="n">
        <v>11120</v>
      </c>
      <c r="M1990" s="5" t="n">
        <v>10.9341199606686</v>
      </c>
      <c r="N1990" s="4" t="n">
        <v>1787</v>
      </c>
      <c r="O1990" s="4" t="n">
        <v>20040</v>
      </c>
      <c r="P1990" s="5" t="n">
        <v>11.2143256855064</v>
      </c>
    </row>
    <row r="1991" customFormat="false" ht="13.5" hidden="false" customHeight="false" outlineLevel="0" collapsed="false">
      <c r="A1991" s="15" t="s">
        <v>106</v>
      </c>
    </row>
    <row r="1992" customFormat="false" ht="13.5" hidden="false" customHeight="false" outlineLevel="0" collapsed="false">
      <c r="A1992" s="1" t="s">
        <v>70</v>
      </c>
      <c r="B1992" s="1" t="s">
        <v>44</v>
      </c>
      <c r="C1992" s="2" t="n">
        <v>3431</v>
      </c>
      <c r="D1992" s="15" t="s">
        <v>19</v>
      </c>
      <c r="E1992" s="15" t="s">
        <v>23</v>
      </c>
      <c r="F1992" s="3" t="n">
        <v>0.378472222222222</v>
      </c>
      <c r="G1992" s="3" t="n">
        <v>0.416666666666667</v>
      </c>
      <c r="I1992" s="1" t="s">
        <v>60</v>
      </c>
      <c r="J1992" s="15" t="s">
        <v>49</v>
      </c>
      <c r="K1992" s="4" t="n">
        <v>1017</v>
      </c>
      <c r="L1992" s="4" t="n">
        <v>11120</v>
      </c>
      <c r="M1992" s="5" t="n">
        <v>10.9341199606686</v>
      </c>
    </row>
    <row r="1993" customFormat="false" ht="13.5" hidden="false" customHeight="false" outlineLevel="0" collapsed="false">
      <c r="C1993" s="2" t="n">
        <v>3268</v>
      </c>
      <c r="D1993" s="15" t="s">
        <v>23</v>
      </c>
      <c r="E1993" s="15" t="s">
        <v>19</v>
      </c>
      <c r="F1993" s="3" t="n">
        <v>0.46875</v>
      </c>
      <c r="G1993" s="3" t="n">
        <v>0.513888888888889</v>
      </c>
      <c r="H1993" s="3" t="n">
        <v>0.052083333333333</v>
      </c>
      <c r="I1993" s="1" t="s">
        <v>85</v>
      </c>
      <c r="J1993" s="15" t="s">
        <v>25</v>
      </c>
      <c r="K1993" s="4" t="n">
        <v>770</v>
      </c>
      <c r="L1993" s="4" t="n">
        <v>9220</v>
      </c>
      <c r="M1993" s="5" t="n">
        <v>11.974025974026</v>
      </c>
      <c r="N1993" s="4" t="n">
        <v>1787</v>
      </c>
      <c r="O1993" s="4" t="n">
        <v>20340</v>
      </c>
      <c r="P1993" s="5" t="n">
        <v>11.382204812535</v>
      </c>
    </row>
    <row r="1994" customFormat="false" ht="13.5" hidden="false" customHeight="false" outlineLevel="0" collapsed="false">
      <c r="C1994" s="2" t="n">
        <v>3271</v>
      </c>
      <c r="D1994" s="15" t="s">
        <v>23</v>
      </c>
      <c r="E1994" s="15" t="s">
        <v>19</v>
      </c>
      <c r="F1994" s="3" t="n">
        <v>0.513888888888889</v>
      </c>
      <c r="G1994" s="3" t="n">
        <v>0.559027777777778</v>
      </c>
      <c r="H1994" s="3" t="n">
        <v>0.0972222222222219</v>
      </c>
      <c r="I1994" s="1" t="s">
        <v>86</v>
      </c>
      <c r="J1994" s="15" t="s">
        <v>25</v>
      </c>
      <c r="K1994" s="4" t="n">
        <v>770</v>
      </c>
      <c r="L1994" s="4" t="n">
        <v>9220</v>
      </c>
      <c r="M1994" s="5" t="n">
        <v>11.974025974026</v>
      </c>
      <c r="N1994" s="4" t="n">
        <v>1787</v>
      </c>
      <c r="O1994" s="4" t="n">
        <v>20340</v>
      </c>
      <c r="P1994" s="5" t="n">
        <v>11.382204812535</v>
      </c>
    </row>
    <row r="1995" customFormat="false" ht="13.5" hidden="false" customHeight="false" outlineLevel="0" collapsed="false">
      <c r="C1995" s="2" t="n">
        <v>3276</v>
      </c>
      <c r="D1995" s="15" t="s">
        <v>23</v>
      </c>
      <c r="E1995" s="15" t="s">
        <v>19</v>
      </c>
      <c r="F1995" s="3" t="n">
        <v>0.513888888888889</v>
      </c>
      <c r="G1995" s="3" t="n">
        <v>0.559027777777778</v>
      </c>
      <c r="H1995" s="3" t="n">
        <v>0.0972222222222219</v>
      </c>
      <c r="I1995" s="1" t="s">
        <v>87</v>
      </c>
      <c r="J1995" s="15" t="s">
        <v>49</v>
      </c>
      <c r="K1995" s="4" t="n">
        <v>1017</v>
      </c>
      <c r="L1995" s="4" t="n">
        <v>11220</v>
      </c>
      <c r="M1995" s="5" t="n">
        <v>11.0324483775811</v>
      </c>
      <c r="N1995" s="4" t="n">
        <v>2034</v>
      </c>
      <c r="O1995" s="4" t="n">
        <v>22340</v>
      </c>
      <c r="P1995" s="5" t="n">
        <v>10.9832841691249</v>
      </c>
    </row>
    <row r="1996" customFormat="false" ht="13.5" hidden="false" customHeight="false" outlineLevel="0" collapsed="false">
      <c r="C1996" s="2" t="n">
        <v>3285</v>
      </c>
      <c r="D1996" s="15" t="s">
        <v>23</v>
      </c>
      <c r="E1996" s="15" t="s">
        <v>19</v>
      </c>
      <c r="F1996" s="3" t="n">
        <v>0.618055555555556</v>
      </c>
      <c r="G1996" s="3" t="n">
        <v>0.663194444444444</v>
      </c>
      <c r="H1996" s="3" t="n">
        <v>0.201388888888889</v>
      </c>
      <c r="I1996" s="1" t="s">
        <v>89</v>
      </c>
      <c r="J1996" s="15" t="s">
        <v>49</v>
      </c>
      <c r="K1996" s="4" t="n">
        <v>1017</v>
      </c>
      <c r="L1996" s="4" t="n">
        <v>11520</v>
      </c>
      <c r="M1996" s="5" t="n">
        <v>11.3274336283186</v>
      </c>
      <c r="N1996" s="4" t="n">
        <v>2034</v>
      </c>
      <c r="O1996" s="4" t="n">
        <v>22640</v>
      </c>
      <c r="P1996" s="5" t="n">
        <v>11.1307767944936</v>
      </c>
    </row>
    <row r="1997" customFormat="false" ht="13.5" hidden="false" customHeight="false" outlineLevel="0" collapsed="false">
      <c r="C1997" s="2" t="n">
        <v>3289</v>
      </c>
      <c r="D1997" s="15" t="s">
        <v>23</v>
      </c>
      <c r="E1997" s="15" t="s">
        <v>19</v>
      </c>
      <c r="F1997" s="3" t="n">
        <v>0.673611111111111</v>
      </c>
      <c r="G1997" s="3" t="n">
        <v>0.71875</v>
      </c>
      <c r="H1997" s="3" t="n">
        <v>0.256944444444444</v>
      </c>
      <c r="I1997" s="1" t="s">
        <v>90</v>
      </c>
      <c r="J1997" s="15" t="s">
        <v>25</v>
      </c>
      <c r="K1997" s="4" t="n">
        <v>770</v>
      </c>
      <c r="L1997" s="4" t="n">
        <v>9120</v>
      </c>
      <c r="M1997" s="5" t="n">
        <v>11.8441558441558</v>
      </c>
      <c r="N1997" s="4" t="n">
        <v>1787</v>
      </c>
      <c r="O1997" s="4" t="n">
        <v>20240</v>
      </c>
      <c r="P1997" s="5" t="n">
        <v>11.3262451035255</v>
      </c>
    </row>
    <row r="1998" customFormat="false" ht="13.5" hidden="false" customHeight="false" outlineLevel="0" collapsed="false">
      <c r="C1998" s="2" t="n">
        <v>3294</v>
      </c>
      <c r="D1998" s="15" t="s">
        <v>23</v>
      </c>
      <c r="E1998" s="15" t="s">
        <v>19</v>
      </c>
      <c r="F1998" s="3" t="n">
        <v>0.673611111111111</v>
      </c>
      <c r="G1998" s="3" t="n">
        <v>0.71875</v>
      </c>
      <c r="H1998" s="3" t="n">
        <v>0.256944444444444</v>
      </c>
      <c r="I1998" s="1" t="s">
        <v>91</v>
      </c>
      <c r="J1998" s="15" t="s">
        <v>49</v>
      </c>
      <c r="K1998" s="4" t="n">
        <v>1017</v>
      </c>
      <c r="L1998" s="4" t="n">
        <v>11120</v>
      </c>
      <c r="M1998" s="5" t="n">
        <v>10.9341199606686</v>
      </c>
      <c r="N1998" s="4" t="n">
        <v>2034</v>
      </c>
      <c r="O1998" s="4" t="n">
        <v>22240</v>
      </c>
      <c r="P1998" s="5" t="n">
        <v>10.9341199606686</v>
      </c>
    </row>
    <row r="1999" customFormat="false" ht="13.5" hidden="false" customHeight="false" outlineLevel="0" collapsed="false">
      <c r="C1999" s="2" t="n">
        <v>3298</v>
      </c>
      <c r="D1999" s="15" t="s">
        <v>23</v>
      </c>
      <c r="E1999" s="15" t="s">
        <v>19</v>
      </c>
      <c r="F1999" s="3" t="n">
        <v>0.746527777777778</v>
      </c>
      <c r="G1999" s="3" t="n">
        <v>0.788194444444445</v>
      </c>
      <c r="H1999" s="3" t="n">
        <v>0.329861111111111</v>
      </c>
      <c r="I1999" s="1" t="s">
        <v>92</v>
      </c>
      <c r="J1999" s="15" t="s">
        <v>25</v>
      </c>
      <c r="K1999" s="4" t="n">
        <v>770</v>
      </c>
      <c r="L1999" s="4" t="n">
        <v>9120</v>
      </c>
      <c r="M1999" s="5" t="n">
        <v>11.8441558441558</v>
      </c>
      <c r="N1999" s="4" t="n">
        <v>1787</v>
      </c>
      <c r="O1999" s="4" t="n">
        <v>20240</v>
      </c>
      <c r="P1999" s="5" t="n">
        <v>11.3262451035255</v>
      </c>
    </row>
    <row r="2000" customFormat="false" ht="13.5" hidden="false" customHeight="false" outlineLevel="0" collapsed="false">
      <c r="C2000" s="2" t="n">
        <v>3304</v>
      </c>
      <c r="D2000" s="15" t="s">
        <v>23</v>
      </c>
      <c r="E2000" s="15" t="s">
        <v>19</v>
      </c>
      <c r="F2000" s="3" t="n">
        <v>0.8125</v>
      </c>
      <c r="G2000" s="3" t="n">
        <v>0.854166666666667</v>
      </c>
      <c r="H2000" s="3" t="n">
        <v>0.395833333333333</v>
      </c>
      <c r="I2000" s="1" t="s">
        <v>94</v>
      </c>
      <c r="J2000" s="15" t="s">
        <v>49</v>
      </c>
      <c r="K2000" s="4" t="n">
        <v>1017</v>
      </c>
      <c r="L2000" s="4" t="n">
        <v>11120</v>
      </c>
      <c r="M2000" s="5" t="n">
        <v>10.9341199606686</v>
      </c>
      <c r="N2000" s="4" t="n">
        <v>2034</v>
      </c>
      <c r="O2000" s="4" t="n">
        <v>22240</v>
      </c>
      <c r="P2000" s="5" t="n">
        <v>10.9341199606686</v>
      </c>
    </row>
    <row r="2001" customFormat="false" ht="13.5" hidden="false" customHeight="false" outlineLevel="0" collapsed="false">
      <c r="A2001" s="15" t="s">
        <v>108</v>
      </c>
    </row>
    <row r="2002" customFormat="false" ht="13.5" hidden="false" customHeight="false" outlineLevel="0" collapsed="false">
      <c r="A2002" s="1" t="s">
        <v>70</v>
      </c>
      <c r="B2002" s="1" t="s">
        <v>44</v>
      </c>
      <c r="C2002" s="2" t="n">
        <v>3439</v>
      </c>
      <c r="D2002" s="15" t="s">
        <v>19</v>
      </c>
      <c r="E2002" s="15" t="s">
        <v>23</v>
      </c>
      <c r="F2002" s="3" t="n">
        <v>0.472222222222222</v>
      </c>
      <c r="G2002" s="3" t="n">
        <v>0.510416666666667</v>
      </c>
      <c r="I2002" s="1" t="s">
        <v>29</v>
      </c>
      <c r="J2002" s="15" t="s">
        <v>49</v>
      </c>
      <c r="K2002" s="4" t="n">
        <v>1017</v>
      </c>
      <c r="L2002" s="4" t="n">
        <v>11120</v>
      </c>
      <c r="M2002" s="5" t="n">
        <v>10.9341199606686</v>
      </c>
    </row>
    <row r="2003" customFormat="false" ht="13.5" hidden="false" customHeight="false" outlineLevel="0" collapsed="false">
      <c r="C2003" s="2" t="n">
        <v>3285</v>
      </c>
      <c r="D2003" s="15" t="s">
        <v>23</v>
      </c>
      <c r="E2003" s="15" t="s">
        <v>19</v>
      </c>
      <c r="F2003" s="3" t="n">
        <v>0.618055555555556</v>
      </c>
      <c r="G2003" s="3" t="n">
        <v>0.663194444444444</v>
      </c>
      <c r="H2003" s="3" t="n">
        <v>0.107638888888889</v>
      </c>
      <c r="I2003" s="1" t="s">
        <v>89</v>
      </c>
      <c r="J2003" s="15" t="s">
        <v>49</v>
      </c>
      <c r="K2003" s="4" t="n">
        <v>1017</v>
      </c>
      <c r="L2003" s="4" t="n">
        <v>11520</v>
      </c>
      <c r="M2003" s="5" t="n">
        <v>11.3274336283186</v>
      </c>
      <c r="N2003" s="4" t="n">
        <v>2034</v>
      </c>
      <c r="O2003" s="4" t="n">
        <v>22640</v>
      </c>
      <c r="P2003" s="5" t="n">
        <v>11.1307767944936</v>
      </c>
    </row>
    <row r="2004" customFormat="false" ht="13.5" hidden="false" customHeight="false" outlineLevel="0" collapsed="false">
      <c r="C2004" s="2" t="n">
        <v>3289</v>
      </c>
      <c r="D2004" s="15" t="s">
        <v>23</v>
      </c>
      <c r="E2004" s="15" t="s">
        <v>19</v>
      </c>
      <c r="F2004" s="3" t="n">
        <v>0.673611111111111</v>
      </c>
      <c r="G2004" s="3" t="n">
        <v>0.71875</v>
      </c>
      <c r="H2004" s="3" t="n">
        <v>0.163194444444444</v>
      </c>
      <c r="I2004" s="1" t="s">
        <v>90</v>
      </c>
      <c r="J2004" s="15" t="s">
        <v>25</v>
      </c>
      <c r="K2004" s="4" t="n">
        <v>770</v>
      </c>
      <c r="L2004" s="4" t="n">
        <v>9120</v>
      </c>
      <c r="M2004" s="5" t="n">
        <v>11.8441558441558</v>
      </c>
      <c r="N2004" s="4" t="n">
        <v>1787</v>
      </c>
      <c r="O2004" s="4" t="n">
        <v>20240</v>
      </c>
      <c r="P2004" s="5" t="n">
        <v>11.3262451035255</v>
      </c>
    </row>
    <row r="2005" customFormat="false" ht="13.5" hidden="false" customHeight="false" outlineLevel="0" collapsed="false">
      <c r="C2005" s="2" t="n">
        <v>3294</v>
      </c>
      <c r="D2005" s="15" t="s">
        <v>23</v>
      </c>
      <c r="E2005" s="15" t="s">
        <v>19</v>
      </c>
      <c r="F2005" s="3" t="n">
        <v>0.673611111111111</v>
      </c>
      <c r="G2005" s="3" t="n">
        <v>0.71875</v>
      </c>
      <c r="H2005" s="3" t="n">
        <v>0.163194444444444</v>
      </c>
      <c r="I2005" s="1" t="s">
        <v>91</v>
      </c>
      <c r="J2005" s="15" t="s">
        <v>49</v>
      </c>
      <c r="K2005" s="4" t="n">
        <v>1017</v>
      </c>
      <c r="L2005" s="4" t="n">
        <v>11120</v>
      </c>
      <c r="M2005" s="5" t="n">
        <v>10.9341199606686</v>
      </c>
      <c r="N2005" s="4" t="n">
        <v>2034</v>
      </c>
      <c r="O2005" s="4" t="n">
        <v>22240</v>
      </c>
      <c r="P2005" s="5" t="n">
        <v>10.9341199606686</v>
      </c>
    </row>
    <row r="2006" customFormat="false" ht="13.5" hidden="false" customHeight="false" outlineLevel="0" collapsed="false">
      <c r="C2006" s="2" t="n">
        <v>3298</v>
      </c>
      <c r="D2006" s="15" t="s">
        <v>23</v>
      </c>
      <c r="E2006" s="15" t="s">
        <v>19</v>
      </c>
      <c r="F2006" s="3" t="n">
        <v>0.746527777777778</v>
      </c>
      <c r="G2006" s="3" t="n">
        <v>0.788194444444445</v>
      </c>
      <c r="H2006" s="3" t="n">
        <v>0.236111111111111</v>
      </c>
      <c r="I2006" s="1" t="s">
        <v>92</v>
      </c>
      <c r="J2006" s="15" t="s">
        <v>25</v>
      </c>
      <c r="K2006" s="4" t="n">
        <v>770</v>
      </c>
      <c r="L2006" s="4" t="n">
        <v>9120</v>
      </c>
      <c r="M2006" s="5" t="n">
        <v>11.8441558441558</v>
      </c>
      <c r="N2006" s="4" t="n">
        <v>1787</v>
      </c>
      <c r="O2006" s="4" t="n">
        <v>20240</v>
      </c>
      <c r="P2006" s="5" t="n">
        <v>11.3262451035255</v>
      </c>
    </row>
    <row r="2007" customFormat="false" ht="13.5" hidden="false" customHeight="false" outlineLevel="0" collapsed="false">
      <c r="C2007" s="2" t="n">
        <v>3304</v>
      </c>
      <c r="D2007" s="15" t="s">
        <v>23</v>
      </c>
      <c r="E2007" s="15" t="s">
        <v>19</v>
      </c>
      <c r="F2007" s="3" t="n">
        <v>0.8125</v>
      </c>
      <c r="G2007" s="3" t="n">
        <v>0.854166666666667</v>
      </c>
      <c r="H2007" s="3" t="n">
        <v>0.302083333333333</v>
      </c>
      <c r="I2007" s="1" t="s">
        <v>94</v>
      </c>
      <c r="J2007" s="15" t="s">
        <v>49</v>
      </c>
      <c r="K2007" s="4" t="n">
        <v>1017</v>
      </c>
      <c r="L2007" s="4" t="n">
        <v>11120</v>
      </c>
      <c r="M2007" s="5" t="n">
        <v>10.9341199606686</v>
      </c>
      <c r="N2007" s="4" t="n">
        <v>2034</v>
      </c>
      <c r="O2007" s="4" t="n">
        <v>22240</v>
      </c>
      <c r="P2007" s="5" t="n">
        <v>10.9341199606686</v>
      </c>
    </row>
    <row r="2008" customFormat="false" ht="13.5" hidden="false" customHeight="false" outlineLevel="0" collapsed="false">
      <c r="A2008" s="15" t="s">
        <v>109</v>
      </c>
    </row>
    <row r="2009" customFormat="false" ht="13.5" hidden="false" customHeight="false" outlineLevel="0" collapsed="false">
      <c r="A2009" s="1" t="s">
        <v>70</v>
      </c>
      <c r="B2009" s="1" t="s">
        <v>44</v>
      </c>
      <c r="C2009" s="2" t="n">
        <v>3443</v>
      </c>
      <c r="D2009" s="15" t="s">
        <v>19</v>
      </c>
      <c r="E2009" s="15" t="s">
        <v>23</v>
      </c>
      <c r="F2009" s="3" t="n">
        <v>0.538194444444444</v>
      </c>
      <c r="G2009" s="3" t="n">
        <v>0.579861111111111</v>
      </c>
      <c r="I2009" s="1" t="s">
        <v>30</v>
      </c>
      <c r="J2009" s="15" t="s">
        <v>25</v>
      </c>
      <c r="K2009" s="4" t="n">
        <v>770</v>
      </c>
      <c r="L2009" s="4" t="n">
        <v>9120</v>
      </c>
      <c r="M2009" s="5" t="n">
        <v>11.8441558441558</v>
      </c>
    </row>
    <row r="2010" customFormat="false" ht="13.5" hidden="false" customHeight="false" outlineLevel="0" collapsed="false">
      <c r="C2010" s="2" t="n">
        <v>3285</v>
      </c>
      <c r="D2010" s="15" t="s">
        <v>23</v>
      </c>
      <c r="E2010" s="15" t="s">
        <v>19</v>
      </c>
      <c r="F2010" s="3" t="n">
        <v>0.618055555555556</v>
      </c>
      <c r="G2010" s="3" t="n">
        <v>0.663194444444444</v>
      </c>
      <c r="H2010" s="3" t="n">
        <v>0.038194444444445</v>
      </c>
      <c r="I2010" s="1" t="s">
        <v>89</v>
      </c>
      <c r="J2010" s="15" t="s">
        <v>49</v>
      </c>
      <c r="K2010" s="4" t="n">
        <v>1017</v>
      </c>
      <c r="L2010" s="4" t="n">
        <v>11520</v>
      </c>
      <c r="M2010" s="5" t="n">
        <v>11.3274336283186</v>
      </c>
      <c r="N2010" s="4" t="n">
        <v>1787</v>
      </c>
      <c r="O2010" s="4" t="n">
        <v>20640</v>
      </c>
      <c r="P2010" s="5" t="n">
        <v>11.5500839395635</v>
      </c>
    </row>
    <row r="2011" customFormat="false" ht="13.5" hidden="false" customHeight="false" outlineLevel="0" collapsed="false">
      <c r="C2011" s="2" t="n">
        <v>3289</v>
      </c>
      <c r="D2011" s="15" t="s">
        <v>23</v>
      </c>
      <c r="E2011" s="15" t="s">
        <v>19</v>
      </c>
      <c r="F2011" s="3" t="n">
        <v>0.673611111111111</v>
      </c>
      <c r="G2011" s="3" t="n">
        <v>0.71875</v>
      </c>
      <c r="H2011" s="3" t="n">
        <v>0.09375</v>
      </c>
      <c r="I2011" s="1" t="s">
        <v>90</v>
      </c>
      <c r="J2011" s="15" t="s">
        <v>25</v>
      </c>
      <c r="K2011" s="4" t="n">
        <v>770</v>
      </c>
      <c r="L2011" s="4" t="n">
        <v>9120</v>
      </c>
      <c r="M2011" s="5" t="n">
        <v>11.8441558441558</v>
      </c>
      <c r="N2011" s="4" t="n">
        <v>1540</v>
      </c>
      <c r="O2011" s="4" t="n">
        <v>18240</v>
      </c>
      <c r="P2011" s="5" t="n">
        <v>11.8441558441558</v>
      </c>
    </row>
    <row r="2012" customFormat="false" ht="13.5" hidden="false" customHeight="false" outlineLevel="0" collapsed="false">
      <c r="C2012" s="2" t="n">
        <v>3294</v>
      </c>
      <c r="D2012" s="15" t="s">
        <v>23</v>
      </c>
      <c r="E2012" s="15" t="s">
        <v>19</v>
      </c>
      <c r="F2012" s="3" t="n">
        <v>0.673611111111111</v>
      </c>
      <c r="G2012" s="3" t="n">
        <v>0.71875</v>
      </c>
      <c r="H2012" s="3" t="n">
        <v>0.09375</v>
      </c>
      <c r="I2012" s="1" t="s">
        <v>91</v>
      </c>
      <c r="J2012" s="15" t="s">
        <v>49</v>
      </c>
      <c r="K2012" s="4" t="n">
        <v>1017</v>
      </c>
      <c r="L2012" s="4" t="n">
        <v>11120</v>
      </c>
      <c r="M2012" s="5" t="n">
        <v>10.9341199606686</v>
      </c>
      <c r="N2012" s="4" t="n">
        <v>1787</v>
      </c>
      <c r="O2012" s="4" t="n">
        <v>20240</v>
      </c>
      <c r="P2012" s="5" t="n">
        <v>11.3262451035255</v>
      </c>
    </row>
    <row r="2013" customFormat="false" ht="13.5" hidden="false" customHeight="false" outlineLevel="0" collapsed="false">
      <c r="C2013" s="2" t="n">
        <v>3298</v>
      </c>
      <c r="D2013" s="15" t="s">
        <v>23</v>
      </c>
      <c r="E2013" s="15" t="s">
        <v>19</v>
      </c>
      <c r="F2013" s="3" t="n">
        <v>0.746527777777778</v>
      </c>
      <c r="G2013" s="3" t="n">
        <v>0.788194444444445</v>
      </c>
      <c r="H2013" s="3" t="n">
        <v>0.166666666666667</v>
      </c>
      <c r="I2013" s="1" t="s">
        <v>92</v>
      </c>
      <c r="J2013" s="15" t="s">
        <v>25</v>
      </c>
      <c r="K2013" s="4" t="n">
        <v>770</v>
      </c>
      <c r="L2013" s="4" t="n">
        <v>9120</v>
      </c>
      <c r="M2013" s="5" t="n">
        <v>11.8441558441558</v>
      </c>
      <c r="N2013" s="4" t="n">
        <v>1540</v>
      </c>
      <c r="O2013" s="4" t="n">
        <v>18240</v>
      </c>
      <c r="P2013" s="5" t="n">
        <v>11.8441558441558</v>
      </c>
    </row>
    <row r="2014" customFormat="false" ht="13.5" hidden="false" customHeight="false" outlineLevel="0" collapsed="false">
      <c r="C2014" s="2" t="n">
        <v>3304</v>
      </c>
      <c r="D2014" s="15" t="s">
        <v>23</v>
      </c>
      <c r="E2014" s="15" t="s">
        <v>19</v>
      </c>
      <c r="F2014" s="3" t="n">
        <v>0.8125</v>
      </c>
      <c r="G2014" s="3" t="n">
        <v>0.854166666666667</v>
      </c>
      <c r="H2014" s="3" t="n">
        <v>0.232638888888889</v>
      </c>
      <c r="I2014" s="1" t="s">
        <v>94</v>
      </c>
      <c r="J2014" s="15" t="s">
        <v>49</v>
      </c>
      <c r="K2014" s="4" t="n">
        <v>1017</v>
      </c>
      <c r="L2014" s="4" t="n">
        <v>11120</v>
      </c>
      <c r="M2014" s="5" t="n">
        <v>10.9341199606686</v>
      </c>
      <c r="N2014" s="4" t="n">
        <v>1787</v>
      </c>
      <c r="O2014" s="4" t="n">
        <v>20240</v>
      </c>
      <c r="P2014" s="5" t="n">
        <v>11.3262451035255</v>
      </c>
    </row>
    <row r="2015" customFormat="false" ht="13.5" hidden="false" customHeight="false" outlineLevel="0" collapsed="false">
      <c r="A2015" s="15" t="s">
        <v>110</v>
      </c>
    </row>
    <row r="2016" customFormat="false" ht="13.5" hidden="false" customHeight="false" outlineLevel="0" collapsed="false">
      <c r="A2016" s="1" t="s">
        <v>70</v>
      </c>
      <c r="B2016" s="1" t="s">
        <v>44</v>
      </c>
      <c r="C2016" s="2" t="n">
        <v>3446</v>
      </c>
      <c r="D2016" s="15" t="s">
        <v>19</v>
      </c>
      <c r="E2016" s="15" t="s">
        <v>23</v>
      </c>
      <c r="F2016" s="3" t="n">
        <v>0.586805555555556</v>
      </c>
      <c r="G2016" s="3" t="n">
        <v>0.628472222222222</v>
      </c>
      <c r="I2016" s="1" t="s">
        <v>31</v>
      </c>
      <c r="J2016" s="15" t="s">
        <v>25</v>
      </c>
      <c r="K2016" s="4" t="n">
        <v>770</v>
      </c>
      <c r="L2016" s="4" t="n">
        <v>9220</v>
      </c>
      <c r="M2016" s="5" t="n">
        <v>11.974025974026</v>
      </c>
    </row>
    <row r="2017" customFormat="false" ht="13.5" hidden="false" customHeight="false" outlineLevel="0" collapsed="false">
      <c r="C2017" s="2" t="n">
        <v>3289</v>
      </c>
      <c r="D2017" s="15" t="s">
        <v>23</v>
      </c>
      <c r="E2017" s="15" t="s">
        <v>19</v>
      </c>
      <c r="F2017" s="3" t="n">
        <v>0.673611111111111</v>
      </c>
      <c r="G2017" s="3" t="n">
        <v>0.71875</v>
      </c>
      <c r="H2017" s="3" t="n">
        <v>0.0451388888888891</v>
      </c>
      <c r="I2017" s="1" t="s">
        <v>90</v>
      </c>
      <c r="J2017" s="15" t="s">
        <v>25</v>
      </c>
      <c r="K2017" s="4" t="n">
        <v>770</v>
      </c>
      <c r="L2017" s="4" t="n">
        <v>9120</v>
      </c>
      <c r="M2017" s="5" t="n">
        <v>11.8441558441558</v>
      </c>
      <c r="N2017" s="4" t="n">
        <v>1540</v>
      </c>
      <c r="O2017" s="4" t="n">
        <v>18340</v>
      </c>
      <c r="P2017" s="5" t="n">
        <v>11.9090909090909</v>
      </c>
    </row>
    <row r="2018" customFormat="false" ht="13.5" hidden="false" customHeight="false" outlineLevel="0" collapsed="false">
      <c r="C2018" s="2" t="n">
        <v>3294</v>
      </c>
      <c r="D2018" s="15" t="s">
        <v>23</v>
      </c>
      <c r="E2018" s="15" t="s">
        <v>19</v>
      </c>
      <c r="F2018" s="3" t="n">
        <v>0.673611111111111</v>
      </c>
      <c r="G2018" s="3" t="n">
        <v>0.71875</v>
      </c>
      <c r="H2018" s="3" t="n">
        <v>0.0451388888888891</v>
      </c>
      <c r="I2018" s="1" t="s">
        <v>91</v>
      </c>
      <c r="J2018" s="15" t="s">
        <v>49</v>
      </c>
      <c r="K2018" s="4" t="n">
        <v>1017</v>
      </c>
      <c r="L2018" s="4" t="n">
        <v>11120</v>
      </c>
      <c r="M2018" s="5" t="n">
        <v>10.9341199606686</v>
      </c>
      <c r="N2018" s="4" t="n">
        <v>1787</v>
      </c>
      <c r="O2018" s="4" t="n">
        <v>20340</v>
      </c>
      <c r="P2018" s="5" t="n">
        <v>11.382204812535</v>
      </c>
    </row>
    <row r="2019" customFormat="false" ht="13.5" hidden="false" customHeight="false" outlineLevel="0" collapsed="false">
      <c r="C2019" s="2" t="n">
        <v>3298</v>
      </c>
      <c r="D2019" s="15" t="s">
        <v>23</v>
      </c>
      <c r="E2019" s="15" t="s">
        <v>19</v>
      </c>
      <c r="F2019" s="3" t="n">
        <v>0.746527777777778</v>
      </c>
      <c r="G2019" s="3" t="n">
        <v>0.788194444444445</v>
      </c>
      <c r="H2019" s="3" t="n">
        <v>0.118055555555556</v>
      </c>
      <c r="I2019" s="1" t="s">
        <v>92</v>
      </c>
      <c r="J2019" s="15" t="s">
        <v>25</v>
      </c>
      <c r="K2019" s="4" t="n">
        <v>770</v>
      </c>
      <c r="L2019" s="4" t="n">
        <v>9120</v>
      </c>
      <c r="M2019" s="5" t="n">
        <v>11.8441558441558</v>
      </c>
      <c r="N2019" s="4" t="n">
        <v>1540</v>
      </c>
      <c r="O2019" s="4" t="n">
        <v>18340</v>
      </c>
      <c r="P2019" s="5" t="n">
        <v>11.9090909090909</v>
      </c>
    </row>
    <row r="2020" customFormat="false" ht="13.5" hidden="false" customHeight="false" outlineLevel="0" collapsed="false">
      <c r="C2020" s="2" t="n">
        <v>3304</v>
      </c>
      <c r="D2020" s="15" t="s">
        <v>23</v>
      </c>
      <c r="E2020" s="15" t="s">
        <v>19</v>
      </c>
      <c r="F2020" s="3" t="n">
        <v>0.8125</v>
      </c>
      <c r="G2020" s="3" t="n">
        <v>0.854166666666667</v>
      </c>
      <c r="H2020" s="3" t="n">
        <v>0.184027777777778</v>
      </c>
      <c r="I2020" s="1" t="s">
        <v>94</v>
      </c>
      <c r="J2020" s="15" t="s">
        <v>49</v>
      </c>
      <c r="K2020" s="4" t="n">
        <v>1017</v>
      </c>
      <c r="L2020" s="4" t="n">
        <v>11120</v>
      </c>
      <c r="M2020" s="5" t="n">
        <v>10.9341199606686</v>
      </c>
      <c r="N2020" s="4" t="n">
        <v>1787</v>
      </c>
      <c r="O2020" s="4" t="n">
        <v>20340</v>
      </c>
      <c r="P2020" s="5" t="n">
        <v>11.382204812535</v>
      </c>
    </row>
    <row r="2021" customFormat="false" ht="13.5" hidden="false" customHeight="false" outlineLevel="0" collapsed="false">
      <c r="A2021" s="15" t="s">
        <v>111</v>
      </c>
    </row>
    <row r="2022" customFormat="false" ht="13.5" hidden="false" customHeight="false" outlineLevel="0" collapsed="false">
      <c r="A2022" s="1" t="s">
        <v>70</v>
      </c>
      <c r="B2022" s="1" t="s">
        <v>44</v>
      </c>
      <c r="C2022" s="2" t="n">
        <v>3451</v>
      </c>
      <c r="D2022" s="15" t="s">
        <v>19</v>
      </c>
      <c r="E2022" s="15" t="s">
        <v>23</v>
      </c>
      <c r="F2022" s="3" t="n">
        <v>0.586805555555556</v>
      </c>
      <c r="G2022" s="3" t="n">
        <v>0.628472222222222</v>
      </c>
      <c r="I2022" s="1" t="s">
        <v>32</v>
      </c>
      <c r="J2022" s="15" t="s">
        <v>49</v>
      </c>
      <c r="K2022" s="4" t="n">
        <v>1017</v>
      </c>
      <c r="L2022" s="4" t="n">
        <v>11220</v>
      </c>
      <c r="M2022" s="5" t="n">
        <v>11.0324483775811</v>
      </c>
    </row>
    <row r="2023" customFormat="false" ht="13.5" hidden="false" customHeight="false" outlineLevel="0" collapsed="false">
      <c r="C2023" s="2" t="n">
        <v>3289</v>
      </c>
      <c r="D2023" s="15" t="s">
        <v>23</v>
      </c>
      <c r="E2023" s="15" t="s">
        <v>19</v>
      </c>
      <c r="F2023" s="3" t="n">
        <v>0.673611111111111</v>
      </c>
      <c r="G2023" s="3" t="n">
        <v>0.71875</v>
      </c>
      <c r="H2023" s="3" t="n">
        <v>0.0451388888888891</v>
      </c>
      <c r="I2023" s="1" t="s">
        <v>90</v>
      </c>
      <c r="J2023" s="15" t="s">
        <v>25</v>
      </c>
      <c r="K2023" s="4" t="n">
        <v>770</v>
      </c>
      <c r="L2023" s="4" t="n">
        <v>9120</v>
      </c>
      <c r="M2023" s="5" t="n">
        <v>11.8441558441558</v>
      </c>
      <c r="N2023" s="4" t="n">
        <v>1787</v>
      </c>
      <c r="O2023" s="4" t="n">
        <v>20340</v>
      </c>
      <c r="P2023" s="5" t="n">
        <v>11.382204812535</v>
      </c>
    </row>
    <row r="2024" customFormat="false" ht="13.5" hidden="false" customHeight="false" outlineLevel="0" collapsed="false">
      <c r="C2024" s="2" t="n">
        <v>3294</v>
      </c>
      <c r="D2024" s="15" t="s">
        <v>23</v>
      </c>
      <c r="E2024" s="15" t="s">
        <v>19</v>
      </c>
      <c r="F2024" s="3" t="n">
        <v>0.673611111111111</v>
      </c>
      <c r="G2024" s="3" t="n">
        <v>0.71875</v>
      </c>
      <c r="H2024" s="3" t="n">
        <v>0.0451388888888891</v>
      </c>
      <c r="I2024" s="1" t="s">
        <v>91</v>
      </c>
      <c r="J2024" s="15" t="s">
        <v>49</v>
      </c>
      <c r="K2024" s="4" t="n">
        <v>1017</v>
      </c>
      <c r="L2024" s="4" t="n">
        <v>11120</v>
      </c>
      <c r="M2024" s="5" t="n">
        <v>10.9341199606686</v>
      </c>
      <c r="N2024" s="4" t="n">
        <v>2034</v>
      </c>
      <c r="O2024" s="4" t="n">
        <v>22340</v>
      </c>
      <c r="P2024" s="5" t="n">
        <v>10.9832841691249</v>
      </c>
    </row>
    <row r="2025" customFormat="false" ht="13.5" hidden="false" customHeight="false" outlineLevel="0" collapsed="false">
      <c r="C2025" s="2" t="n">
        <v>3298</v>
      </c>
      <c r="D2025" s="15" t="s">
        <v>23</v>
      </c>
      <c r="E2025" s="15" t="s">
        <v>19</v>
      </c>
      <c r="F2025" s="3" t="n">
        <v>0.746527777777778</v>
      </c>
      <c r="G2025" s="3" t="n">
        <v>0.788194444444445</v>
      </c>
      <c r="H2025" s="3" t="n">
        <v>0.118055555555556</v>
      </c>
      <c r="I2025" s="1" t="s">
        <v>92</v>
      </c>
      <c r="J2025" s="15" t="s">
        <v>25</v>
      </c>
      <c r="K2025" s="4" t="n">
        <v>770</v>
      </c>
      <c r="L2025" s="4" t="n">
        <v>9120</v>
      </c>
      <c r="M2025" s="5" t="n">
        <v>11.8441558441558</v>
      </c>
      <c r="N2025" s="4" t="n">
        <v>1787</v>
      </c>
      <c r="O2025" s="4" t="n">
        <v>20340</v>
      </c>
      <c r="P2025" s="5" t="n">
        <v>11.382204812535</v>
      </c>
    </row>
    <row r="2026" customFormat="false" ht="13.5" hidden="false" customHeight="false" outlineLevel="0" collapsed="false">
      <c r="C2026" s="2" t="n">
        <v>3304</v>
      </c>
      <c r="D2026" s="15" t="s">
        <v>23</v>
      </c>
      <c r="E2026" s="15" t="s">
        <v>19</v>
      </c>
      <c r="F2026" s="3" t="n">
        <v>0.8125</v>
      </c>
      <c r="G2026" s="3" t="n">
        <v>0.854166666666667</v>
      </c>
      <c r="H2026" s="3" t="n">
        <v>0.184027777777778</v>
      </c>
      <c r="I2026" s="1" t="s">
        <v>94</v>
      </c>
      <c r="J2026" s="15" t="s">
        <v>49</v>
      </c>
      <c r="K2026" s="4" t="n">
        <v>1017</v>
      </c>
      <c r="L2026" s="4" t="n">
        <v>11120</v>
      </c>
      <c r="M2026" s="5" t="n">
        <v>10.9341199606686</v>
      </c>
      <c r="N2026" s="4" t="n">
        <v>2034</v>
      </c>
      <c r="O2026" s="4" t="n">
        <v>22340</v>
      </c>
      <c r="P2026" s="5" t="n">
        <v>10.9832841691249</v>
      </c>
    </row>
    <row r="2027" customFormat="false" ht="13.5" hidden="false" customHeight="false" outlineLevel="0" collapsed="false">
      <c r="A2027" s="15" t="s">
        <v>112</v>
      </c>
    </row>
    <row r="2028" customFormat="false" ht="13.5" hidden="false" customHeight="false" outlineLevel="0" collapsed="false">
      <c r="A2028" s="1" t="s">
        <v>70</v>
      </c>
      <c r="B2028" s="1" t="s">
        <v>44</v>
      </c>
      <c r="C2028" s="2" t="n">
        <v>3460</v>
      </c>
      <c r="D2028" s="15" t="s">
        <v>19</v>
      </c>
      <c r="E2028" s="15" t="s">
        <v>23</v>
      </c>
      <c r="F2028" s="3" t="n">
        <v>0.6875</v>
      </c>
      <c r="G2028" s="3" t="n">
        <v>0.725694444444445</v>
      </c>
      <c r="I2028" s="1" t="s">
        <v>34</v>
      </c>
      <c r="J2028" s="15" t="s">
        <v>49</v>
      </c>
      <c r="K2028" s="4" t="n">
        <v>1017</v>
      </c>
      <c r="L2028" s="4" t="n">
        <v>11620</v>
      </c>
      <c r="M2028" s="5" t="n">
        <v>11.4257620452311</v>
      </c>
    </row>
    <row r="2029" customFormat="false" ht="13.5" hidden="false" customHeight="false" outlineLevel="0" collapsed="false">
      <c r="C2029" s="2" t="n">
        <v>3304</v>
      </c>
      <c r="D2029" s="15" t="s">
        <v>23</v>
      </c>
      <c r="E2029" s="15" t="s">
        <v>19</v>
      </c>
      <c r="F2029" s="3" t="n">
        <v>0.8125</v>
      </c>
      <c r="G2029" s="3" t="n">
        <v>0.854166666666667</v>
      </c>
      <c r="H2029" s="3" t="n">
        <v>0.086805555555555</v>
      </c>
      <c r="I2029" s="1" t="s">
        <v>94</v>
      </c>
      <c r="J2029" s="15" t="s">
        <v>49</v>
      </c>
      <c r="K2029" s="4" t="n">
        <v>1017</v>
      </c>
      <c r="L2029" s="4" t="n">
        <v>11120</v>
      </c>
      <c r="M2029" s="5" t="n">
        <v>10.9341199606686</v>
      </c>
      <c r="N2029" s="4" t="n">
        <v>2034</v>
      </c>
      <c r="O2029" s="4" t="n">
        <v>22740</v>
      </c>
      <c r="P2029" s="5" t="n">
        <v>11.1799410029499</v>
      </c>
    </row>
    <row r="2030" customFormat="false" ht="13.5" hidden="false" customHeight="false" outlineLevel="0" collapsed="false">
      <c r="A2030" s="15" t="s">
        <v>103</v>
      </c>
    </row>
    <row r="2031" customFormat="false" ht="13.5" hidden="false" customHeight="false" outlineLevel="0" collapsed="false">
      <c r="A2031" s="1" t="s">
        <v>71</v>
      </c>
      <c r="B2031" s="1" t="s">
        <v>44</v>
      </c>
      <c r="C2031" s="2" t="n">
        <v>3578</v>
      </c>
      <c r="D2031" s="15" t="s">
        <v>19</v>
      </c>
      <c r="E2031" s="15" t="s">
        <v>23</v>
      </c>
      <c r="F2031" s="3" t="n">
        <v>0.340277777777778</v>
      </c>
      <c r="G2031" s="3" t="n">
        <v>0.378472222222222</v>
      </c>
      <c r="I2031" s="1" t="s">
        <v>24</v>
      </c>
      <c r="J2031" s="15" t="s">
        <v>25</v>
      </c>
      <c r="K2031" s="4" t="n">
        <v>770</v>
      </c>
      <c r="L2031" s="4" t="n">
        <v>8720</v>
      </c>
      <c r="M2031" s="5" t="n">
        <v>11.3246753246753</v>
      </c>
    </row>
    <row r="2032" customFormat="false" ht="13.5" hidden="false" customHeight="false" outlineLevel="0" collapsed="false">
      <c r="C2032" s="2" t="n">
        <v>3414</v>
      </c>
      <c r="D2032" s="15" t="s">
        <v>23</v>
      </c>
      <c r="E2032" s="15" t="s">
        <v>19</v>
      </c>
      <c r="F2032" s="3" t="n">
        <v>0.46875</v>
      </c>
      <c r="G2032" s="3" t="n">
        <v>0.513888888888889</v>
      </c>
      <c r="H2032" s="3" t="n">
        <v>0.090277777777778</v>
      </c>
      <c r="I2032" s="1" t="s">
        <v>85</v>
      </c>
      <c r="J2032" s="15" t="s">
        <v>25</v>
      </c>
      <c r="K2032" s="4" t="n">
        <v>770</v>
      </c>
      <c r="L2032" s="4" t="n">
        <v>9220</v>
      </c>
      <c r="M2032" s="5" t="n">
        <v>11.974025974026</v>
      </c>
      <c r="N2032" s="4" t="n">
        <v>1540</v>
      </c>
      <c r="O2032" s="4" t="n">
        <v>17940</v>
      </c>
      <c r="P2032" s="5" t="n">
        <v>11.6493506493506</v>
      </c>
    </row>
    <row r="2033" customFormat="false" ht="13.5" hidden="false" customHeight="false" outlineLevel="0" collapsed="false">
      <c r="C2033" s="2" t="n">
        <v>3417</v>
      </c>
      <c r="D2033" s="15" t="s">
        <v>23</v>
      </c>
      <c r="E2033" s="15" t="s">
        <v>19</v>
      </c>
      <c r="F2033" s="3" t="n">
        <v>0.513888888888889</v>
      </c>
      <c r="G2033" s="3" t="n">
        <v>0.559027777777778</v>
      </c>
      <c r="H2033" s="3" t="n">
        <v>0.135416666666667</v>
      </c>
      <c r="I2033" s="1" t="s">
        <v>86</v>
      </c>
      <c r="J2033" s="15" t="s">
        <v>25</v>
      </c>
      <c r="K2033" s="4" t="n">
        <v>770</v>
      </c>
      <c r="L2033" s="4" t="n">
        <v>9220</v>
      </c>
      <c r="M2033" s="5" t="n">
        <v>11.974025974026</v>
      </c>
      <c r="N2033" s="4" t="n">
        <v>1540</v>
      </c>
      <c r="O2033" s="4" t="n">
        <v>17940</v>
      </c>
      <c r="P2033" s="5" t="n">
        <v>11.6493506493506</v>
      </c>
    </row>
    <row r="2034" customFormat="false" ht="13.5" hidden="false" customHeight="false" outlineLevel="0" collapsed="false">
      <c r="C2034" s="2" t="n">
        <v>3422</v>
      </c>
      <c r="D2034" s="15" t="s">
        <v>23</v>
      </c>
      <c r="E2034" s="15" t="s">
        <v>19</v>
      </c>
      <c r="F2034" s="3" t="n">
        <v>0.513888888888889</v>
      </c>
      <c r="G2034" s="3" t="n">
        <v>0.559027777777778</v>
      </c>
      <c r="H2034" s="3" t="n">
        <v>0.135416666666667</v>
      </c>
      <c r="I2034" s="1" t="s">
        <v>87</v>
      </c>
      <c r="J2034" s="15" t="s">
        <v>49</v>
      </c>
      <c r="K2034" s="4" t="n">
        <v>1017</v>
      </c>
      <c r="L2034" s="4" t="n">
        <v>11220</v>
      </c>
      <c r="M2034" s="5" t="n">
        <v>11.0324483775811</v>
      </c>
      <c r="N2034" s="4" t="n">
        <v>1787</v>
      </c>
      <c r="O2034" s="4" t="n">
        <v>19940</v>
      </c>
      <c r="P2034" s="5" t="n">
        <v>11.1583659764969</v>
      </c>
    </row>
    <row r="2035" customFormat="false" ht="13.5" hidden="false" customHeight="false" outlineLevel="0" collapsed="false">
      <c r="C2035" s="2" t="n">
        <v>3431</v>
      </c>
      <c r="D2035" s="15" t="s">
        <v>23</v>
      </c>
      <c r="E2035" s="15" t="s">
        <v>19</v>
      </c>
      <c r="F2035" s="3" t="n">
        <v>0.618055555555556</v>
      </c>
      <c r="G2035" s="3" t="n">
        <v>0.663194444444444</v>
      </c>
      <c r="H2035" s="3" t="n">
        <v>0.239583333333334</v>
      </c>
      <c r="I2035" s="1" t="s">
        <v>89</v>
      </c>
      <c r="J2035" s="15" t="s">
        <v>49</v>
      </c>
      <c r="K2035" s="4" t="n">
        <v>1017</v>
      </c>
      <c r="L2035" s="4" t="n">
        <v>11420</v>
      </c>
      <c r="M2035" s="5" t="n">
        <v>11.2291052114061</v>
      </c>
      <c r="N2035" s="4" t="n">
        <v>1787</v>
      </c>
      <c r="O2035" s="4" t="n">
        <v>20140</v>
      </c>
      <c r="P2035" s="5" t="n">
        <v>11.2702853945159</v>
      </c>
    </row>
    <row r="2036" customFormat="false" ht="13.5" hidden="false" customHeight="false" outlineLevel="0" collapsed="false">
      <c r="C2036" s="2" t="n">
        <v>3435</v>
      </c>
      <c r="D2036" s="15" t="s">
        <v>23</v>
      </c>
      <c r="E2036" s="15" t="s">
        <v>19</v>
      </c>
      <c r="F2036" s="3" t="n">
        <v>0.673611111111111</v>
      </c>
      <c r="G2036" s="3" t="n">
        <v>0.71875</v>
      </c>
      <c r="H2036" s="3" t="n">
        <v>0.295138888888889</v>
      </c>
      <c r="I2036" s="1" t="s">
        <v>90</v>
      </c>
      <c r="J2036" s="15" t="s">
        <v>25</v>
      </c>
      <c r="K2036" s="4" t="n">
        <v>770</v>
      </c>
      <c r="L2036" s="4" t="n">
        <v>9120</v>
      </c>
      <c r="M2036" s="5" t="n">
        <v>11.8441558441558</v>
      </c>
      <c r="N2036" s="4" t="n">
        <v>1540</v>
      </c>
      <c r="O2036" s="4" t="n">
        <v>17840</v>
      </c>
      <c r="P2036" s="5" t="n">
        <v>11.5844155844156</v>
      </c>
    </row>
    <row r="2037" customFormat="false" ht="13.5" hidden="false" customHeight="false" outlineLevel="0" collapsed="false">
      <c r="C2037" s="2" t="n">
        <v>3440</v>
      </c>
      <c r="D2037" s="15" t="s">
        <v>23</v>
      </c>
      <c r="E2037" s="15" t="s">
        <v>19</v>
      </c>
      <c r="F2037" s="3" t="n">
        <v>0.673611111111111</v>
      </c>
      <c r="G2037" s="3" t="n">
        <v>0.71875</v>
      </c>
      <c r="H2037" s="3" t="n">
        <v>0.295138888888889</v>
      </c>
      <c r="I2037" s="1" t="s">
        <v>91</v>
      </c>
      <c r="J2037" s="15" t="s">
        <v>49</v>
      </c>
      <c r="K2037" s="4" t="n">
        <v>1017</v>
      </c>
      <c r="L2037" s="4" t="n">
        <v>11120</v>
      </c>
      <c r="M2037" s="5" t="n">
        <v>10.9341199606686</v>
      </c>
      <c r="N2037" s="4" t="n">
        <v>1787</v>
      </c>
      <c r="O2037" s="4" t="n">
        <v>19840</v>
      </c>
      <c r="P2037" s="5" t="n">
        <v>11.1024062674874</v>
      </c>
    </row>
    <row r="2038" customFormat="false" ht="13.5" hidden="false" customHeight="false" outlineLevel="0" collapsed="false">
      <c r="C2038" s="2" t="n">
        <v>3444</v>
      </c>
      <c r="D2038" s="15" t="s">
        <v>23</v>
      </c>
      <c r="E2038" s="15" t="s">
        <v>19</v>
      </c>
      <c r="F2038" s="3" t="n">
        <v>0.746527777777778</v>
      </c>
      <c r="G2038" s="3" t="n">
        <v>0.788194444444445</v>
      </c>
      <c r="H2038" s="3" t="n">
        <v>0.368055555555556</v>
      </c>
      <c r="I2038" s="1" t="s">
        <v>92</v>
      </c>
      <c r="J2038" s="15" t="s">
        <v>25</v>
      </c>
      <c r="K2038" s="4" t="n">
        <v>770</v>
      </c>
      <c r="L2038" s="4" t="n">
        <v>9120</v>
      </c>
      <c r="M2038" s="5" t="n">
        <v>11.8441558441558</v>
      </c>
      <c r="N2038" s="4" t="n">
        <v>1540</v>
      </c>
      <c r="O2038" s="4" t="n">
        <v>17840</v>
      </c>
      <c r="P2038" s="5" t="n">
        <v>11.5844155844156</v>
      </c>
    </row>
    <row r="2039" customFormat="false" ht="13.5" hidden="false" customHeight="false" outlineLevel="0" collapsed="false">
      <c r="C2039" s="2" t="n">
        <v>3447</v>
      </c>
      <c r="D2039" s="15" t="s">
        <v>23</v>
      </c>
      <c r="E2039" s="15" t="s">
        <v>19</v>
      </c>
      <c r="F2039" s="3" t="n">
        <v>0.8125</v>
      </c>
      <c r="G2039" s="3" t="n">
        <v>0.854166666666667</v>
      </c>
      <c r="H2039" s="3" t="n">
        <v>0.434027777777778</v>
      </c>
      <c r="I2039" s="1" t="s">
        <v>93</v>
      </c>
      <c r="J2039" s="15" t="s">
        <v>25</v>
      </c>
      <c r="K2039" s="4" t="n">
        <v>770</v>
      </c>
      <c r="L2039" s="4" t="n">
        <v>9120</v>
      </c>
      <c r="M2039" s="5" t="n">
        <v>11.8441558441558</v>
      </c>
      <c r="N2039" s="4" t="n">
        <v>1540</v>
      </c>
      <c r="O2039" s="4" t="n">
        <v>17840</v>
      </c>
      <c r="P2039" s="5" t="n">
        <v>11.5844155844156</v>
      </c>
    </row>
    <row r="2040" customFormat="false" ht="13.5" hidden="false" customHeight="false" outlineLevel="0" collapsed="false">
      <c r="C2040" s="2" t="n">
        <v>3452</v>
      </c>
      <c r="D2040" s="15" t="s">
        <v>23</v>
      </c>
      <c r="E2040" s="15" t="s">
        <v>19</v>
      </c>
      <c r="F2040" s="3" t="n">
        <v>0.8125</v>
      </c>
      <c r="G2040" s="3" t="n">
        <v>0.854166666666667</v>
      </c>
      <c r="H2040" s="3" t="n">
        <v>0.434027777777778</v>
      </c>
      <c r="I2040" s="1" t="s">
        <v>94</v>
      </c>
      <c r="J2040" s="15" t="s">
        <v>49</v>
      </c>
      <c r="K2040" s="4" t="n">
        <v>1017</v>
      </c>
      <c r="L2040" s="4" t="n">
        <v>11120</v>
      </c>
      <c r="M2040" s="5" t="n">
        <v>10.9341199606686</v>
      </c>
      <c r="N2040" s="4" t="n">
        <v>1787</v>
      </c>
      <c r="O2040" s="4" t="n">
        <v>19840</v>
      </c>
      <c r="P2040" s="5" t="n">
        <v>11.1024062674874</v>
      </c>
    </row>
    <row r="2041" customFormat="false" ht="13.5" hidden="false" customHeight="false" outlineLevel="0" collapsed="false">
      <c r="A2041" s="15" t="s">
        <v>104</v>
      </c>
    </row>
    <row r="2042" customFormat="false" ht="13.5" hidden="false" customHeight="false" outlineLevel="0" collapsed="false">
      <c r="A2042" s="1" t="s">
        <v>71</v>
      </c>
      <c r="B2042" s="1" t="s">
        <v>44</v>
      </c>
      <c r="C2042" s="2" t="n">
        <v>3583</v>
      </c>
      <c r="D2042" s="15" t="s">
        <v>19</v>
      </c>
      <c r="E2042" s="15" t="s">
        <v>23</v>
      </c>
      <c r="F2042" s="3" t="n">
        <v>0.340277777777778</v>
      </c>
      <c r="G2042" s="3" t="n">
        <v>0.378472222222222</v>
      </c>
      <c r="I2042" s="1" t="s">
        <v>26</v>
      </c>
      <c r="J2042" s="15" t="s">
        <v>49</v>
      </c>
      <c r="K2042" s="4" t="n">
        <v>1017</v>
      </c>
      <c r="L2042" s="4" t="n">
        <v>10720</v>
      </c>
      <c r="M2042" s="5" t="n">
        <v>10.5408062930187</v>
      </c>
    </row>
    <row r="2043" customFormat="false" ht="13.5" hidden="false" customHeight="false" outlineLevel="0" collapsed="false">
      <c r="C2043" s="2" t="n">
        <v>3414</v>
      </c>
      <c r="D2043" s="15" t="s">
        <v>23</v>
      </c>
      <c r="E2043" s="15" t="s">
        <v>19</v>
      </c>
      <c r="F2043" s="3" t="n">
        <v>0.46875</v>
      </c>
      <c r="G2043" s="3" t="n">
        <v>0.513888888888889</v>
      </c>
      <c r="H2043" s="3" t="n">
        <v>0.090277777777778</v>
      </c>
      <c r="I2043" s="1" t="s">
        <v>85</v>
      </c>
      <c r="J2043" s="15" t="s">
        <v>25</v>
      </c>
      <c r="K2043" s="4" t="n">
        <v>770</v>
      </c>
      <c r="L2043" s="4" t="n">
        <v>9220</v>
      </c>
      <c r="M2043" s="5" t="n">
        <v>11.974025974026</v>
      </c>
      <c r="N2043" s="4" t="n">
        <v>1787</v>
      </c>
      <c r="O2043" s="4" t="n">
        <v>19940</v>
      </c>
      <c r="P2043" s="5" t="n">
        <v>11.1583659764969</v>
      </c>
    </row>
    <row r="2044" customFormat="false" ht="13.5" hidden="false" customHeight="false" outlineLevel="0" collapsed="false">
      <c r="C2044" s="2" t="n">
        <v>3417</v>
      </c>
      <c r="D2044" s="15" t="s">
        <v>23</v>
      </c>
      <c r="E2044" s="15" t="s">
        <v>19</v>
      </c>
      <c r="F2044" s="3" t="n">
        <v>0.513888888888889</v>
      </c>
      <c r="G2044" s="3" t="n">
        <v>0.559027777777778</v>
      </c>
      <c r="H2044" s="3" t="n">
        <v>0.135416666666667</v>
      </c>
      <c r="I2044" s="1" t="s">
        <v>86</v>
      </c>
      <c r="J2044" s="15" t="s">
        <v>25</v>
      </c>
      <c r="K2044" s="4" t="n">
        <v>770</v>
      </c>
      <c r="L2044" s="4" t="n">
        <v>9220</v>
      </c>
      <c r="M2044" s="5" t="n">
        <v>11.974025974026</v>
      </c>
      <c r="N2044" s="4" t="n">
        <v>1787</v>
      </c>
      <c r="O2044" s="4" t="n">
        <v>19940</v>
      </c>
      <c r="P2044" s="5" t="n">
        <v>11.1583659764969</v>
      </c>
    </row>
    <row r="2045" customFormat="false" ht="13.5" hidden="false" customHeight="false" outlineLevel="0" collapsed="false">
      <c r="C2045" s="2" t="n">
        <v>3422</v>
      </c>
      <c r="D2045" s="15" t="s">
        <v>23</v>
      </c>
      <c r="E2045" s="15" t="s">
        <v>19</v>
      </c>
      <c r="F2045" s="3" t="n">
        <v>0.513888888888889</v>
      </c>
      <c r="G2045" s="3" t="n">
        <v>0.559027777777778</v>
      </c>
      <c r="H2045" s="3" t="n">
        <v>0.135416666666667</v>
      </c>
      <c r="I2045" s="1" t="s">
        <v>87</v>
      </c>
      <c r="J2045" s="15" t="s">
        <v>49</v>
      </c>
      <c r="K2045" s="4" t="n">
        <v>1017</v>
      </c>
      <c r="L2045" s="4" t="n">
        <v>11220</v>
      </c>
      <c r="M2045" s="5" t="n">
        <v>11.0324483775811</v>
      </c>
      <c r="N2045" s="4" t="n">
        <v>2034</v>
      </c>
      <c r="O2045" s="4" t="n">
        <v>21940</v>
      </c>
      <c r="P2045" s="5" t="n">
        <v>10.7866273352999</v>
      </c>
    </row>
    <row r="2046" customFormat="false" ht="13.5" hidden="false" customHeight="false" outlineLevel="0" collapsed="false">
      <c r="C2046" s="2" t="n">
        <v>3426</v>
      </c>
      <c r="D2046" s="15" t="s">
        <v>23</v>
      </c>
      <c r="E2046" s="15" t="s">
        <v>19</v>
      </c>
      <c r="F2046" s="3" t="n">
        <v>0.618055555555556</v>
      </c>
      <c r="G2046" s="3" t="n">
        <v>0.663194444444444</v>
      </c>
      <c r="H2046" s="3" t="n">
        <v>0.239583333333334</v>
      </c>
      <c r="I2046" s="1" t="s">
        <v>88</v>
      </c>
      <c r="J2046" s="15" t="s">
        <v>25</v>
      </c>
      <c r="K2046" s="4" t="n">
        <v>770</v>
      </c>
      <c r="L2046" s="4" t="n">
        <v>10720</v>
      </c>
      <c r="M2046" s="5" t="n">
        <v>13.9220779220779</v>
      </c>
      <c r="N2046" s="4" t="n">
        <v>1787</v>
      </c>
      <c r="O2046" s="4" t="n">
        <v>21440</v>
      </c>
      <c r="P2046" s="5" t="n">
        <v>11.9977616116396</v>
      </c>
    </row>
    <row r="2047" customFormat="false" ht="13.5" hidden="false" customHeight="false" outlineLevel="0" collapsed="false">
      <c r="C2047" s="2" t="n">
        <v>3431</v>
      </c>
      <c r="D2047" s="15" t="s">
        <v>23</v>
      </c>
      <c r="E2047" s="15" t="s">
        <v>19</v>
      </c>
      <c r="F2047" s="3" t="n">
        <v>0.618055555555556</v>
      </c>
      <c r="G2047" s="3" t="n">
        <v>0.663194444444444</v>
      </c>
      <c r="H2047" s="3" t="n">
        <v>0.239583333333334</v>
      </c>
      <c r="I2047" s="1" t="s">
        <v>89</v>
      </c>
      <c r="J2047" s="15" t="s">
        <v>49</v>
      </c>
      <c r="K2047" s="4" t="n">
        <v>1017</v>
      </c>
      <c r="L2047" s="4" t="n">
        <v>11420</v>
      </c>
      <c r="M2047" s="5" t="n">
        <v>11.2291052114061</v>
      </c>
      <c r="N2047" s="4" t="n">
        <v>2034</v>
      </c>
      <c r="O2047" s="4" t="n">
        <v>22140</v>
      </c>
      <c r="P2047" s="5" t="n">
        <v>10.8849557522124</v>
      </c>
    </row>
    <row r="2048" customFormat="false" ht="13.5" hidden="false" customHeight="false" outlineLevel="0" collapsed="false">
      <c r="C2048" s="2" t="n">
        <v>3435</v>
      </c>
      <c r="D2048" s="15" t="s">
        <v>23</v>
      </c>
      <c r="E2048" s="15" t="s">
        <v>19</v>
      </c>
      <c r="F2048" s="3" t="n">
        <v>0.673611111111111</v>
      </c>
      <c r="G2048" s="3" t="n">
        <v>0.71875</v>
      </c>
      <c r="H2048" s="3" t="n">
        <v>0.295138888888889</v>
      </c>
      <c r="I2048" s="1" t="s">
        <v>90</v>
      </c>
      <c r="J2048" s="15" t="s">
        <v>25</v>
      </c>
      <c r="K2048" s="4" t="n">
        <v>770</v>
      </c>
      <c r="L2048" s="4" t="n">
        <v>9120</v>
      </c>
      <c r="M2048" s="5" t="n">
        <v>11.8441558441558</v>
      </c>
      <c r="N2048" s="4" t="n">
        <v>1787</v>
      </c>
      <c r="O2048" s="4" t="n">
        <v>19840</v>
      </c>
      <c r="P2048" s="5" t="n">
        <v>11.1024062674874</v>
      </c>
    </row>
    <row r="2049" customFormat="false" ht="13.5" hidden="false" customHeight="false" outlineLevel="0" collapsed="false">
      <c r="C2049" s="2" t="n">
        <v>3440</v>
      </c>
      <c r="D2049" s="15" t="s">
        <v>23</v>
      </c>
      <c r="E2049" s="15" t="s">
        <v>19</v>
      </c>
      <c r="F2049" s="3" t="n">
        <v>0.673611111111111</v>
      </c>
      <c r="G2049" s="3" t="n">
        <v>0.71875</v>
      </c>
      <c r="H2049" s="3" t="n">
        <v>0.295138888888889</v>
      </c>
      <c r="I2049" s="1" t="s">
        <v>91</v>
      </c>
      <c r="J2049" s="15" t="s">
        <v>49</v>
      </c>
      <c r="K2049" s="4" t="n">
        <v>1017</v>
      </c>
      <c r="L2049" s="4" t="n">
        <v>11120</v>
      </c>
      <c r="M2049" s="5" t="n">
        <v>10.9341199606686</v>
      </c>
      <c r="N2049" s="4" t="n">
        <v>2034</v>
      </c>
      <c r="O2049" s="4" t="n">
        <v>21840</v>
      </c>
      <c r="P2049" s="5" t="n">
        <v>10.7374631268437</v>
      </c>
    </row>
    <row r="2050" customFormat="false" ht="13.5" hidden="false" customHeight="false" outlineLevel="0" collapsed="false">
      <c r="C2050" s="2" t="n">
        <v>3444</v>
      </c>
      <c r="D2050" s="15" t="s">
        <v>23</v>
      </c>
      <c r="E2050" s="15" t="s">
        <v>19</v>
      </c>
      <c r="F2050" s="3" t="n">
        <v>0.746527777777778</v>
      </c>
      <c r="G2050" s="3" t="n">
        <v>0.788194444444445</v>
      </c>
      <c r="H2050" s="3" t="n">
        <v>0.368055555555556</v>
      </c>
      <c r="I2050" s="1" t="s">
        <v>92</v>
      </c>
      <c r="J2050" s="15" t="s">
        <v>25</v>
      </c>
      <c r="K2050" s="4" t="n">
        <v>770</v>
      </c>
      <c r="L2050" s="4" t="n">
        <v>9120</v>
      </c>
      <c r="M2050" s="5" t="n">
        <v>11.8441558441558</v>
      </c>
      <c r="N2050" s="4" t="n">
        <v>1787</v>
      </c>
      <c r="O2050" s="4" t="n">
        <v>19840</v>
      </c>
      <c r="P2050" s="5" t="n">
        <v>11.1024062674874</v>
      </c>
    </row>
    <row r="2051" customFormat="false" ht="13.5" hidden="false" customHeight="false" outlineLevel="0" collapsed="false">
      <c r="C2051" s="2" t="n">
        <v>3447</v>
      </c>
      <c r="D2051" s="15" t="s">
        <v>23</v>
      </c>
      <c r="E2051" s="15" t="s">
        <v>19</v>
      </c>
      <c r="F2051" s="3" t="n">
        <v>0.8125</v>
      </c>
      <c r="G2051" s="3" t="n">
        <v>0.854166666666667</v>
      </c>
      <c r="H2051" s="3" t="n">
        <v>0.434027777777778</v>
      </c>
      <c r="I2051" s="1" t="s">
        <v>93</v>
      </c>
      <c r="J2051" s="15" t="s">
        <v>25</v>
      </c>
      <c r="K2051" s="4" t="n">
        <v>770</v>
      </c>
      <c r="L2051" s="4" t="n">
        <v>9120</v>
      </c>
      <c r="M2051" s="5" t="n">
        <v>11.8441558441558</v>
      </c>
      <c r="N2051" s="4" t="n">
        <v>1787</v>
      </c>
      <c r="O2051" s="4" t="n">
        <v>19840</v>
      </c>
      <c r="P2051" s="5" t="n">
        <v>11.1024062674874</v>
      </c>
    </row>
    <row r="2052" customFormat="false" ht="13.5" hidden="false" customHeight="false" outlineLevel="0" collapsed="false">
      <c r="C2052" s="2" t="n">
        <v>3452</v>
      </c>
      <c r="D2052" s="15" t="s">
        <v>23</v>
      </c>
      <c r="E2052" s="15" t="s">
        <v>19</v>
      </c>
      <c r="F2052" s="3" t="n">
        <v>0.8125</v>
      </c>
      <c r="G2052" s="3" t="n">
        <v>0.854166666666667</v>
      </c>
      <c r="H2052" s="3" t="n">
        <v>0.434027777777778</v>
      </c>
      <c r="I2052" s="1" t="s">
        <v>94</v>
      </c>
      <c r="J2052" s="15" t="s">
        <v>49</v>
      </c>
      <c r="K2052" s="4" t="n">
        <v>1017</v>
      </c>
      <c r="L2052" s="4" t="n">
        <v>11120</v>
      </c>
      <c r="M2052" s="5" t="n">
        <v>10.9341199606686</v>
      </c>
      <c r="N2052" s="4" t="n">
        <v>2034</v>
      </c>
      <c r="O2052" s="4" t="n">
        <v>21840</v>
      </c>
      <c r="P2052" s="5" t="n">
        <v>10.7374631268437</v>
      </c>
    </row>
    <row r="2053" customFormat="false" ht="13.5" hidden="false" customHeight="false" outlineLevel="0" collapsed="false">
      <c r="A2053" s="15" t="s">
        <v>105</v>
      </c>
    </row>
    <row r="2054" customFormat="false" ht="13.5" hidden="false" customHeight="false" outlineLevel="0" collapsed="false">
      <c r="A2054" s="1" t="s">
        <v>71</v>
      </c>
      <c r="B2054" s="1" t="s">
        <v>44</v>
      </c>
      <c r="C2054" s="2" t="n">
        <v>3587</v>
      </c>
      <c r="D2054" s="15" t="s">
        <v>19</v>
      </c>
      <c r="E2054" s="15" t="s">
        <v>23</v>
      </c>
      <c r="F2054" s="3" t="n">
        <v>0.378472222222222</v>
      </c>
      <c r="G2054" s="3" t="n">
        <v>0.416666666666667</v>
      </c>
      <c r="I2054" s="1" t="s">
        <v>59</v>
      </c>
      <c r="J2054" s="15" t="s">
        <v>25</v>
      </c>
      <c r="K2054" s="4" t="n">
        <v>770</v>
      </c>
      <c r="L2054" s="4" t="n">
        <v>8720</v>
      </c>
      <c r="M2054" s="5" t="n">
        <v>11.3246753246753</v>
      </c>
    </row>
    <row r="2055" customFormat="false" ht="13.5" hidden="false" customHeight="false" outlineLevel="0" collapsed="false">
      <c r="C2055" s="2" t="n">
        <v>3414</v>
      </c>
      <c r="D2055" s="15" t="s">
        <v>23</v>
      </c>
      <c r="E2055" s="15" t="s">
        <v>19</v>
      </c>
      <c r="F2055" s="3" t="n">
        <v>0.46875</v>
      </c>
      <c r="G2055" s="3" t="n">
        <v>0.513888888888889</v>
      </c>
      <c r="H2055" s="3" t="n">
        <v>0.052083333333333</v>
      </c>
      <c r="I2055" s="1" t="s">
        <v>85</v>
      </c>
      <c r="J2055" s="15" t="s">
        <v>25</v>
      </c>
      <c r="K2055" s="4" t="n">
        <v>770</v>
      </c>
      <c r="L2055" s="4" t="n">
        <v>9220</v>
      </c>
      <c r="M2055" s="5" t="n">
        <v>11.974025974026</v>
      </c>
      <c r="N2055" s="4" t="n">
        <v>1540</v>
      </c>
      <c r="O2055" s="4" t="n">
        <v>17940</v>
      </c>
      <c r="P2055" s="5" t="n">
        <v>11.6493506493506</v>
      </c>
    </row>
    <row r="2056" customFormat="false" ht="13.5" hidden="false" customHeight="false" outlineLevel="0" collapsed="false">
      <c r="C2056" s="2" t="n">
        <v>3417</v>
      </c>
      <c r="D2056" s="15" t="s">
        <v>23</v>
      </c>
      <c r="E2056" s="15" t="s">
        <v>19</v>
      </c>
      <c r="F2056" s="3" t="n">
        <v>0.513888888888889</v>
      </c>
      <c r="G2056" s="3" t="n">
        <v>0.559027777777778</v>
      </c>
      <c r="H2056" s="3" t="n">
        <v>0.0972222222222219</v>
      </c>
      <c r="I2056" s="1" t="s">
        <v>86</v>
      </c>
      <c r="J2056" s="15" t="s">
        <v>25</v>
      </c>
      <c r="K2056" s="4" t="n">
        <v>770</v>
      </c>
      <c r="L2056" s="4" t="n">
        <v>9220</v>
      </c>
      <c r="M2056" s="5" t="n">
        <v>11.974025974026</v>
      </c>
      <c r="N2056" s="4" t="n">
        <v>1540</v>
      </c>
      <c r="O2056" s="4" t="n">
        <v>17940</v>
      </c>
      <c r="P2056" s="5" t="n">
        <v>11.6493506493506</v>
      </c>
    </row>
    <row r="2057" customFormat="false" ht="13.5" hidden="false" customHeight="false" outlineLevel="0" collapsed="false">
      <c r="C2057" s="2" t="n">
        <v>3422</v>
      </c>
      <c r="D2057" s="15" t="s">
        <v>23</v>
      </c>
      <c r="E2057" s="15" t="s">
        <v>19</v>
      </c>
      <c r="F2057" s="3" t="n">
        <v>0.513888888888889</v>
      </c>
      <c r="G2057" s="3" t="n">
        <v>0.559027777777778</v>
      </c>
      <c r="H2057" s="3" t="n">
        <v>0.0972222222222219</v>
      </c>
      <c r="I2057" s="1" t="s">
        <v>87</v>
      </c>
      <c r="J2057" s="15" t="s">
        <v>49</v>
      </c>
      <c r="K2057" s="4" t="n">
        <v>1017</v>
      </c>
      <c r="L2057" s="4" t="n">
        <v>11220</v>
      </c>
      <c r="M2057" s="5" t="n">
        <v>11.0324483775811</v>
      </c>
      <c r="N2057" s="4" t="n">
        <v>1787</v>
      </c>
      <c r="O2057" s="4" t="n">
        <v>19940</v>
      </c>
      <c r="P2057" s="5" t="n">
        <v>11.1583659764969</v>
      </c>
    </row>
    <row r="2058" customFormat="false" ht="13.5" hidden="false" customHeight="false" outlineLevel="0" collapsed="false">
      <c r="C2058" s="2" t="n">
        <v>3431</v>
      </c>
      <c r="D2058" s="15" t="s">
        <v>23</v>
      </c>
      <c r="E2058" s="15" t="s">
        <v>19</v>
      </c>
      <c r="F2058" s="3" t="n">
        <v>0.618055555555556</v>
      </c>
      <c r="G2058" s="3" t="n">
        <v>0.663194444444444</v>
      </c>
      <c r="H2058" s="3" t="n">
        <v>0.201388888888889</v>
      </c>
      <c r="I2058" s="1" t="s">
        <v>89</v>
      </c>
      <c r="J2058" s="15" t="s">
        <v>49</v>
      </c>
      <c r="K2058" s="4" t="n">
        <v>1017</v>
      </c>
      <c r="L2058" s="4" t="n">
        <v>11420</v>
      </c>
      <c r="M2058" s="5" t="n">
        <v>11.2291052114061</v>
      </c>
      <c r="N2058" s="4" t="n">
        <v>1787</v>
      </c>
      <c r="O2058" s="4" t="n">
        <v>20140</v>
      </c>
      <c r="P2058" s="5" t="n">
        <v>11.2702853945159</v>
      </c>
    </row>
    <row r="2059" customFormat="false" ht="13.5" hidden="false" customHeight="false" outlineLevel="0" collapsed="false">
      <c r="C2059" s="2" t="n">
        <v>3435</v>
      </c>
      <c r="D2059" s="15" t="s">
        <v>23</v>
      </c>
      <c r="E2059" s="15" t="s">
        <v>19</v>
      </c>
      <c r="F2059" s="3" t="n">
        <v>0.673611111111111</v>
      </c>
      <c r="G2059" s="3" t="n">
        <v>0.71875</v>
      </c>
      <c r="H2059" s="3" t="n">
        <v>0.256944444444444</v>
      </c>
      <c r="I2059" s="1" t="s">
        <v>90</v>
      </c>
      <c r="J2059" s="15" t="s">
        <v>25</v>
      </c>
      <c r="K2059" s="4" t="n">
        <v>770</v>
      </c>
      <c r="L2059" s="4" t="n">
        <v>9120</v>
      </c>
      <c r="M2059" s="5" t="n">
        <v>11.8441558441558</v>
      </c>
      <c r="N2059" s="4" t="n">
        <v>1540</v>
      </c>
      <c r="O2059" s="4" t="n">
        <v>17840</v>
      </c>
      <c r="P2059" s="5" t="n">
        <v>11.5844155844156</v>
      </c>
    </row>
    <row r="2060" customFormat="false" ht="13.5" hidden="false" customHeight="false" outlineLevel="0" collapsed="false">
      <c r="C2060" s="2" t="n">
        <v>3440</v>
      </c>
      <c r="D2060" s="15" t="s">
        <v>23</v>
      </c>
      <c r="E2060" s="15" t="s">
        <v>19</v>
      </c>
      <c r="F2060" s="3" t="n">
        <v>0.673611111111111</v>
      </c>
      <c r="G2060" s="3" t="n">
        <v>0.71875</v>
      </c>
      <c r="H2060" s="3" t="n">
        <v>0.256944444444444</v>
      </c>
      <c r="I2060" s="1" t="s">
        <v>91</v>
      </c>
      <c r="J2060" s="15" t="s">
        <v>49</v>
      </c>
      <c r="K2060" s="4" t="n">
        <v>1017</v>
      </c>
      <c r="L2060" s="4" t="n">
        <v>11120</v>
      </c>
      <c r="M2060" s="5" t="n">
        <v>10.9341199606686</v>
      </c>
      <c r="N2060" s="4" t="n">
        <v>1787</v>
      </c>
      <c r="O2060" s="4" t="n">
        <v>19840</v>
      </c>
      <c r="P2060" s="5" t="n">
        <v>11.1024062674874</v>
      </c>
    </row>
    <row r="2061" customFormat="false" ht="13.5" hidden="false" customHeight="false" outlineLevel="0" collapsed="false">
      <c r="C2061" s="2" t="n">
        <v>3444</v>
      </c>
      <c r="D2061" s="15" t="s">
        <v>23</v>
      </c>
      <c r="E2061" s="15" t="s">
        <v>19</v>
      </c>
      <c r="F2061" s="3" t="n">
        <v>0.746527777777778</v>
      </c>
      <c r="G2061" s="3" t="n">
        <v>0.788194444444445</v>
      </c>
      <c r="H2061" s="3" t="n">
        <v>0.329861111111111</v>
      </c>
      <c r="I2061" s="1" t="s">
        <v>92</v>
      </c>
      <c r="J2061" s="15" t="s">
        <v>25</v>
      </c>
      <c r="K2061" s="4" t="n">
        <v>770</v>
      </c>
      <c r="L2061" s="4" t="n">
        <v>9120</v>
      </c>
      <c r="M2061" s="5" t="n">
        <v>11.8441558441558</v>
      </c>
      <c r="N2061" s="4" t="n">
        <v>1540</v>
      </c>
      <c r="O2061" s="4" t="n">
        <v>17840</v>
      </c>
      <c r="P2061" s="5" t="n">
        <v>11.5844155844156</v>
      </c>
    </row>
    <row r="2062" customFormat="false" ht="13.5" hidden="false" customHeight="false" outlineLevel="0" collapsed="false">
      <c r="C2062" s="2" t="n">
        <v>3447</v>
      </c>
      <c r="D2062" s="15" t="s">
        <v>23</v>
      </c>
      <c r="E2062" s="15" t="s">
        <v>19</v>
      </c>
      <c r="F2062" s="3" t="n">
        <v>0.8125</v>
      </c>
      <c r="G2062" s="3" t="n">
        <v>0.854166666666667</v>
      </c>
      <c r="H2062" s="3" t="n">
        <v>0.395833333333333</v>
      </c>
      <c r="I2062" s="1" t="s">
        <v>93</v>
      </c>
      <c r="J2062" s="15" t="s">
        <v>25</v>
      </c>
      <c r="K2062" s="4" t="n">
        <v>770</v>
      </c>
      <c r="L2062" s="4" t="n">
        <v>9120</v>
      </c>
      <c r="M2062" s="5" t="n">
        <v>11.8441558441558</v>
      </c>
      <c r="N2062" s="4" t="n">
        <v>1540</v>
      </c>
      <c r="O2062" s="4" t="n">
        <v>17840</v>
      </c>
      <c r="P2062" s="5" t="n">
        <v>11.5844155844156</v>
      </c>
    </row>
    <row r="2063" customFormat="false" ht="13.5" hidden="false" customHeight="false" outlineLevel="0" collapsed="false">
      <c r="C2063" s="2" t="n">
        <v>3452</v>
      </c>
      <c r="D2063" s="15" t="s">
        <v>23</v>
      </c>
      <c r="E2063" s="15" t="s">
        <v>19</v>
      </c>
      <c r="F2063" s="3" t="n">
        <v>0.8125</v>
      </c>
      <c r="G2063" s="3" t="n">
        <v>0.854166666666667</v>
      </c>
      <c r="H2063" s="3" t="n">
        <v>0.395833333333333</v>
      </c>
      <c r="I2063" s="1" t="s">
        <v>94</v>
      </c>
      <c r="J2063" s="15" t="s">
        <v>49</v>
      </c>
      <c r="K2063" s="4" t="n">
        <v>1017</v>
      </c>
      <c r="L2063" s="4" t="n">
        <v>11120</v>
      </c>
      <c r="M2063" s="5" t="n">
        <v>10.9341199606686</v>
      </c>
      <c r="N2063" s="4" t="n">
        <v>1787</v>
      </c>
      <c r="O2063" s="4" t="n">
        <v>19840</v>
      </c>
      <c r="P2063" s="5" t="n">
        <v>11.1024062674874</v>
      </c>
    </row>
    <row r="2064" customFormat="false" ht="13.5" hidden="false" customHeight="false" outlineLevel="0" collapsed="false">
      <c r="A2064" s="15" t="s">
        <v>106</v>
      </c>
    </row>
    <row r="2065" customFormat="false" ht="13.5" hidden="false" customHeight="false" outlineLevel="0" collapsed="false">
      <c r="A2065" s="1" t="s">
        <v>71</v>
      </c>
      <c r="B2065" s="1" t="s">
        <v>44</v>
      </c>
      <c r="C2065" s="2" t="n">
        <v>3592</v>
      </c>
      <c r="D2065" s="15" t="s">
        <v>19</v>
      </c>
      <c r="E2065" s="15" t="s">
        <v>23</v>
      </c>
      <c r="F2065" s="3" t="n">
        <v>0.378472222222222</v>
      </c>
      <c r="G2065" s="3" t="n">
        <v>0.416666666666667</v>
      </c>
      <c r="I2065" s="1" t="s">
        <v>60</v>
      </c>
      <c r="J2065" s="15" t="s">
        <v>49</v>
      </c>
      <c r="K2065" s="4" t="n">
        <v>1017</v>
      </c>
      <c r="L2065" s="4" t="n">
        <v>11120</v>
      </c>
      <c r="M2065" s="5" t="n">
        <v>10.9341199606686</v>
      </c>
    </row>
    <row r="2066" customFormat="false" ht="13.5" hidden="false" customHeight="false" outlineLevel="0" collapsed="false">
      <c r="C2066" s="2" t="n">
        <v>3414</v>
      </c>
      <c r="D2066" s="15" t="s">
        <v>23</v>
      </c>
      <c r="E2066" s="15" t="s">
        <v>19</v>
      </c>
      <c r="F2066" s="3" t="n">
        <v>0.46875</v>
      </c>
      <c r="G2066" s="3" t="n">
        <v>0.513888888888889</v>
      </c>
      <c r="H2066" s="3" t="n">
        <v>0.052083333333333</v>
      </c>
      <c r="I2066" s="1" t="s">
        <v>85</v>
      </c>
      <c r="J2066" s="15" t="s">
        <v>25</v>
      </c>
      <c r="K2066" s="4" t="n">
        <v>770</v>
      </c>
      <c r="L2066" s="4" t="n">
        <v>9220</v>
      </c>
      <c r="M2066" s="5" t="n">
        <v>11.974025974026</v>
      </c>
      <c r="N2066" s="4" t="n">
        <v>1787</v>
      </c>
      <c r="O2066" s="4" t="n">
        <v>20340</v>
      </c>
      <c r="P2066" s="5" t="n">
        <v>11.382204812535</v>
      </c>
    </row>
    <row r="2067" customFormat="false" ht="13.5" hidden="false" customHeight="false" outlineLevel="0" collapsed="false">
      <c r="C2067" s="2" t="n">
        <v>3417</v>
      </c>
      <c r="D2067" s="15" t="s">
        <v>23</v>
      </c>
      <c r="E2067" s="15" t="s">
        <v>19</v>
      </c>
      <c r="F2067" s="3" t="n">
        <v>0.513888888888889</v>
      </c>
      <c r="G2067" s="3" t="n">
        <v>0.559027777777778</v>
      </c>
      <c r="H2067" s="3" t="n">
        <v>0.0972222222222219</v>
      </c>
      <c r="I2067" s="1" t="s">
        <v>86</v>
      </c>
      <c r="J2067" s="15" t="s">
        <v>25</v>
      </c>
      <c r="K2067" s="4" t="n">
        <v>770</v>
      </c>
      <c r="L2067" s="4" t="n">
        <v>9220</v>
      </c>
      <c r="M2067" s="5" t="n">
        <v>11.974025974026</v>
      </c>
      <c r="N2067" s="4" t="n">
        <v>1787</v>
      </c>
      <c r="O2067" s="4" t="n">
        <v>20340</v>
      </c>
      <c r="P2067" s="5" t="n">
        <v>11.382204812535</v>
      </c>
    </row>
    <row r="2068" customFormat="false" ht="13.5" hidden="false" customHeight="false" outlineLevel="0" collapsed="false">
      <c r="C2068" s="2" t="n">
        <v>3422</v>
      </c>
      <c r="D2068" s="15" t="s">
        <v>23</v>
      </c>
      <c r="E2068" s="15" t="s">
        <v>19</v>
      </c>
      <c r="F2068" s="3" t="n">
        <v>0.513888888888889</v>
      </c>
      <c r="G2068" s="3" t="n">
        <v>0.559027777777778</v>
      </c>
      <c r="H2068" s="3" t="n">
        <v>0.0972222222222219</v>
      </c>
      <c r="I2068" s="1" t="s">
        <v>87</v>
      </c>
      <c r="J2068" s="15" t="s">
        <v>49</v>
      </c>
      <c r="K2068" s="4" t="n">
        <v>1017</v>
      </c>
      <c r="L2068" s="4" t="n">
        <v>11220</v>
      </c>
      <c r="M2068" s="5" t="n">
        <v>11.0324483775811</v>
      </c>
      <c r="N2068" s="4" t="n">
        <v>2034</v>
      </c>
      <c r="O2068" s="4" t="n">
        <v>22340</v>
      </c>
      <c r="P2068" s="5" t="n">
        <v>10.9832841691249</v>
      </c>
    </row>
    <row r="2069" customFormat="false" ht="13.5" hidden="false" customHeight="false" outlineLevel="0" collapsed="false">
      <c r="C2069" s="2" t="n">
        <v>3431</v>
      </c>
      <c r="D2069" s="15" t="s">
        <v>23</v>
      </c>
      <c r="E2069" s="15" t="s">
        <v>19</v>
      </c>
      <c r="F2069" s="3" t="n">
        <v>0.618055555555556</v>
      </c>
      <c r="G2069" s="3" t="n">
        <v>0.663194444444444</v>
      </c>
      <c r="H2069" s="3" t="n">
        <v>0.201388888888889</v>
      </c>
      <c r="I2069" s="1" t="s">
        <v>89</v>
      </c>
      <c r="J2069" s="15" t="s">
        <v>49</v>
      </c>
      <c r="K2069" s="4" t="n">
        <v>1017</v>
      </c>
      <c r="L2069" s="4" t="n">
        <v>11420</v>
      </c>
      <c r="M2069" s="5" t="n">
        <v>11.2291052114061</v>
      </c>
      <c r="N2069" s="4" t="n">
        <v>2034</v>
      </c>
      <c r="O2069" s="4" t="n">
        <v>22540</v>
      </c>
      <c r="P2069" s="5" t="n">
        <v>11.0816125860374</v>
      </c>
    </row>
    <row r="2070" customFormat="false" ht="13.5" hidden="false" customHeight="false" outlineLevel="0" collapsed="false">
      <c r="C2070" s="2" t="n">
        <v>3435</v>
      </c>
      <c r="D2070" s="15" t="s">
        <v>23</v>
      </c>
      <c r="E2070" s="15" t="s">
        <v>19</v>
      </c>
      <c r="F2070" s="3" t="n">
        <v>0.673611111111111</v>
      </c>
      <c r="G2070" s="3" t="n">
        <v>0.71875</v>
      </c>
      <c r="H2070" s="3" t="n">
        <v>0.256944444444444</v>
      </c>
      <c r="I2070" s="1" t="s">
        <v>90</v>
      </c>
      <c r="J2070" s="15" t="s">
        <v>25</v>
      </c>
      <c r="K2070" s="4" t="n">
        <v>770</v>
      </c>
      <c r="L2070" s="4" t="n">
        <v>9120</v>
      </c>
      <c r="M2070" s="5" t="n">
        <v>11.8441558441558</v>
      </c>
      <c r="N2070" s="4" t="n">
        <v>1787</v>
      </c>
      <c r="O2070" s="4" t="n">
        <v>20240</v>
      </c>
      <c r="P2070" s="5" t="n">
        <v>11.3262451035255</v>
      </c>
    </row>
    <row r="2071" customFormat="false" ht="13.5" hidden="false" customHeight="false" outlineLevel="0" collapsed="false">
      <c r="C2071" s="2" t="n">
        <v>3440</v>
      </c>
      <c r="D2071" s="15" t="s">
        <v>23</v>
      </c>
      <c r="E2071" s="15" t="s">
        <v>19</v>
      </c>
      <c r="F2071" s="3" t="n">
        <v>0.673611111111111</v>
      </c>
      <c r="G2071" s="3" t="n">
        <v>0.71875</v>
      </c>
      <c r="H2071" s="3" t="n">
        <v>0.256944444444444</v>
      </c>
      <c r="I2071" s="1" t="s">
        <v>91</v>
      </c>
      <c r="J2071" s="15" t="s">
        <v>49</v>
      </c>
      <c r="K2071" s="4" t="n">
        <v>1017</v>
      </c>
      <c r="L2071" s="4" t="n">
        <v>11120</v>
      </c>
      <c r="M2071" s="5" t="n">
        <v>10.9341199606686</v>
      </c>
      <c r="N2071" s="4" t="n">
        <v>2034</v>
      </c>
      <c r="O2071" s="4" t="n">
        <v>22240</v>
      </c>
      <c r="P2071" s="5" t="n">
        <v>10.9341199606686</v>
      </c>
    </row>
    <row r="2072" customFormat="false" ht="13.5" hidden="false" customHeight="false" outlineLevel="0" collapsed="false">
      <c r="C2072" s="2" t="n">
        <v>3444</v>
      </c>
      <c r="D2072" s="15" t="s">
        <v>23</v>
      </c>
      <c r="E2072" s="15" t="s">
        <v>19</v>
      </c>
      <c r="F2072" s="3" t="n">
        <v>0.746527777777778</v>
      </c>
      <c r="G2072" s="3" t="n">
        <v>0.788194444444445</v>
      </c>
      <c r="H2072" s="3" t="n">
        <v>0.329861111111111</v>
      </c>
      <c r="I2072" s="1" t="s">
        <v>92</v>
      </c>
      <c r="J2072" s="15" t="s">
        <v>25</v>
      </c>
      <c r="K2072" s="4" t="n">
        <v>770</v>
      </c>
      <c r="L2072" s="4" t="n">
        <v>9120</v>
      </c>
      <c r="M2072" s="5" t="n">
        <v>11.8441558441558</v>
      </c>
      <c r="N2072" s="4" t="n">
        <v>1787</v>
      </c>
      <c r="O2072" s="4" t="n">
        <v>20240</v>
      </c>
      <c r="P2072" s="5" t="n">
        <v>11.3262451035255</v>
      </c>
    </row>
    <row r="2073" customFormat="false" ht="13.5" hidden="false" customHeight="false" outlineLevel="0" collapsed="false">
      <c r="C2073" s="2" t="n">
        <v>3447</v>
      </c>
      <c r="D2073" s="15" t="s">
        <v>23</v>
      </c>
      <c r="E2073" s="15" t="s">
        <v>19</v>
      </c>
      <c r="F2073" s="3" t="n">
        <v>0.8125</v>
      </c>
      <c r="G2073" s="3" t="n">
        <v>0.854166666666667</v>
      </c>
      <c r="H2073" s="3" t="n">
        <v>0.395833333333333</v>
      </c>
      <c r="I2073" s="1" t="s">
        <v>93</v>
      </c>
      <c r="J2073" s="15" t="s">
        <v>25</v>
      </c>
      <c r="K2073" s="4" t="n">
        <v>770</v>
      </c>
      <c r="L2073" s="4" t="n">
        <v>9120</v>
      </c>
      <c r="M2073" s="5" t="n">
        <v>11.8441558441558</v>
      </c>
      <c r="N2073" s="4" t="n">
        <v>1787</v>
      </c>
      <c r="O2073" s="4" t="n">
        <v>20240</v>
      </c>
      <c r="P2073" s="5" t="n">
        <v>11.3262451035255</v>
      </c>
    </row>
    <row r="2074" customFormat="false" ht="13.5" hidden="false" customHeight="false" outlineLevel="0" collapsed="false">
      <c r="C2074" s="2" t="n">
        <v>3452</v>
      </c>
      <c r="D2074" s="15" t="s">
        <v>23</v>
      </c>
      <c r="E2074" s="15" t="s">
        <v>19</v>
      </c>
      <c r="F2074" s="3" t="n">
        <v>0.8125</v>
      </c>
      <c r="G2074" s="3" t="n">
        <v>0.854166666666667</v>
      </c>
      <c r="H2074" s="3" t="n">
        <v>0.395833333333333</v>
      </c>
      <c r="I2074" s="1" t="s">
        <v>94</v>
      </c>
      <c r="J2074" s="15" t="s">
        <v>49</v>
      </c>
      <c r="K2074" s="4" t="n">
        <v>1017</v>
      </c>
      <c r="L2074" s="4" t="n">
        <v>11120</v>
      </c>
      <c r="M2074" s="5" t="n">
        <v>10.9341199606686</v>
      </c>
      <c r="N2074" s="4" t="n">
        <v>2034</v>
      </c>
      <c r="O2074" s="4" t="n">
        <v>22240</v>
      </c>
      <c r="P2074" s="5" t="n">
        <v>10.9341199606686</v>
      </c>
    </row>
    <row r="2075" customFormat="false" ht="13.5" hidden="false" customHeight="false" outlineLevel="0" collapsed="false">
      <c r="A2075" s="15" t="s">
        <v>108</v>
      </c>
    </row>
    <row r="2076" customFormat="false" ht="13.5" hidden="false" customHeight="false" outlineLevel="0" collapsed="false">
      <c r="A2076" s="1" t="s">
        <v>71</v>
      </c>
      <c r="B2076" s="1" t="s">
        <v>44</v>
      </c>
      <c r="C2076" s="2" t="n">
        <v>3600</v>
      </c>
      <c r="D2076" s="15" t="s">
        <v>19</v>
      </c>
      <c r="E2076" s="15" t="s">
        <v>23</v>
      </c>
      <c r="F2076" s="3" t="n">
        <v>0.472222222222222</v>
      </c>
      <c r="G2076" s="3" t="n">
        <v>0.510416666666667</v>
      </c>
      <c r="I2076" s="1" t="s">
        <v>29</v>
      </c>
      <c r="J2076" s="15" t="s">
        <v>49</v>
      </c>
      <c r="K2076" s="4" t="n">
        <v>1017</v>
      </c>
      <c r="L2076" s="4" t="n">
        <v>11120</v>
      </c>
      <c r="M2076" s="5" t="n">
        <v>10.9341199606686</v>
      </c>
    </row>
    <row r="2077" customFormat="false" ht="13.5" hidden="false" customHeight="false" outlineLevel="0" collapsed="false">
      <c r="C2077" s="2" t="n">
        <v>3431</v>
      </c>
      <c r="D2077" s="15" t="s">
        <v>23</v>
      </c>
      <c r="E2077" s="15" t="s">
        <v>19</v>
      </c>
      <c r="F2077" s="3" t="n">
        <v>0.618055555555556</v>
      </c>
      <c r="G2077" s="3" t="n">
        <v>0.663194444444444</v>
      </c>
      <c r="H2077" s="3" t="n">
        <v>0.107638888888889</v>
      </c>
      <c r="I2077" s="1" t="s">
        <v>89</v>
      </c>
      <c r="J2077" s="15" t="s">
        <v>49</v>
      </c>
      <c r="K2077" s="4" t="n">
        <v>1017</v>
      </c>
      <c r="L2077" s="4" t="n">
        <v>11420</v>
      </c>
      <c r="M2077" s="5" t="n">
        <v>11.2291052114061</v>
      </c>
      <c r="N2077" s="4" t="n">
        <v>2034</v>
      </c>
      <c r="O2077" s="4" t="n">
        <v>22540</v>
      </c>
      <c r="P2077" s="5" t="n">
        <v>11.0816125860374</v>
      </c>
    </row>
    <row r="2078" customFormat="false" ht="13.5" hidden="false" customHeight="false" outlineLevel="0" collapsed="false">
      <c r="C2078" s="2" t="n">
        <v>3435</v>
      </c>
      <c r="D2078" s="15" t="s">
        <v>23</v>
      </c>
      <c r="E2078" s="15" t="s">
        <v>19</v>
      </c>
      <c r="F2078" s="3" t="n">
        <v>0.673611111111111</v>
      </c>
      <c r="G2078" s="3" t="n">
        <v>0.71875</v>
      </c>
      <c r="H2078" s="3" t="n">
        <v>0.163194444444444</v>
      </c>
      <c r="I2078" s="1" t="s">
        <v>90</v>
      </c>
      <c r="J2078" s="15" t="s">
        <v>25</v>
      </c>
      <c r="K2078" s="4" t="n">
        <v>770</v>
      </c>
      <c r="L2078" s="4" t="n">
        <v>9120</v>
      </c>
      <c r="M2078" s="5" t="n">
        <v>11.8441558441558</v>
      </c>
      <c r="N2078" s="4" t="n">
        <v>1787</v>
      </c>
      <c r="O2078" s="4" t="n">
        <v>20240</v>
      </c>
      <c r="P2078" s="5" t="n">
        <v>11.3262451035255</v>
      </c>
    </row>
    <row r="2079" customFormat="false" ht="13.5" hidden="false" customHeight="false" outlineLevel="0" collapsed="false">
      <c r="C2079" s="2" t="n">
        <v>3440</v>
      </c>
      <c r="D2079" s="15" t="s">
        <v>23</v>
      </c>
      <c r="E2079" s="15" t="s">
        <v>19</v>
      </c>
      <c r="F2079" s="3" t="n">
        <v>0.673611111111111</v>
      </c>
      <c r="G2079" s="3" t="n">
        <v>0.71875</v>
      </c>
      <c r="H2079" s="3" t="n">
        <v>0.163194444444444</v>
      </c>
      <c r="I2079" s="1" t="s">
        <v>91</v>
      </c>
      <c r="J2079" s="15" t="s">
        <v>49</v>
      </c>
      <c r="K2079" s="4" t="n">
        <v>1017</v>
      </c>
      <c r="L2079" s="4" t="n">
        <v>11120</v>
      </c>
      <c r="M2079" s="5" t="n">
        <v>10.9341199606686</v>
      </c>
      <c r="N2079" s="4" t="n">
        <v>2034</v>
      </c>
      <c r="O2079" s="4" t="n">
        <v>22240</v>
      </c>
      <c r="P2079" s="5" t="n">
        <v>10.9341199606686</v>
      </c>
    </row>
    <row r="2080" customFormat="false" ht="13.5" hidden="false" customHeight="false" outlineLevel="0" collapsed="false">
      <c r="C2080" s="2" t="n">
        <v>3444</v>
      </c>
      <c r="D2080" s="15" t="s">
        <v>23</v>
      </c>
      <c r="E2080" s="15" t="s">
        <v>19</v>
      </c>
      <c r="F2080" s="3" t="n">
        <v>0.746527777777778</v>
      </c>
      <c r="G2080" s="3" t="n">
        <v>0.788194444444445</v>
      </c>
      <c r="H2080" s="3" t="n">
        <v>0.236111111111111</v>
      </c>
      <c r="I2080" s="1" t="s">
        <v>92</v>
      </c>
      <c r="J2080" s="15" t="s">
        <v>25</v>
      </c>
      <c r="K2080" s="4" t="n">
        <v>770</v>
      </c>
      <c r="L2080" s="4" t="n">
        <v>9120</v>
      </c>
      <c r="M2080" s="5" t="n">
        <v>11.8441558441558</v>
      </c>
      <c r="N2080" s="4" t="n">
        <v>1787</v>
      </c>
      <c r="O2080" s="4" t="n">
        <v>20240</v>
      </c>
      <c r="P2080" s="5" t="n">
        <v>11.3262451035255</v>
      </c>
    </row>
    <row r="2081" customFormat="false" ht="13.5" hidden="false" customHeight="false" outlineLevel="0" collapsed="false">
      <c r="C2081" s="2" t="n">
        <v>3447</v>
      </c>
      <c r="D2081" s="15" t="s">
        <v>23</v>
      </c>
      <c r="E2081" s="15" t="s">
        <v>19</v>
      </c>
      <c r="F2081" s="3" t="n">
        <v>0.8125</v>
      </c>
      <c r="G2081" s="3" t="n">
        <v>0.854166666666667</v>
      </c>
      <c r="H2081" s="3" t="n">
        <v>0.302083333333333</v>
      </c>
      <c r="I2081" s="1" t="s">
        <v>93</v>
      </c>
      <c r="J2081" s="15" t="s">
        <v>25</v>
      </c>
      <c r="K2081" s="4" t="n">
        <v>770</v>
      </c>
      <c r="L2081" s="4" t="n">
        <v>9120</v>
      </c>
      <c r="M2081" s="5" t="n">
        <v>11.8441558441558</v>
      </c>
      <c r="N2081" s="4" t="n">
        <v>1787</v>
      </c>
      <c r="O2081" s="4" t="n">
        <v>20240</v>
      </c>
      <c r="P2081" s="5" t="n">
        <v>11.3262451035255</v>
      </c>
    </row>
    <row r="2082" customFormat="false" ht="13.5" hidden="false" customHeight="false" outlineLevel="0" collapsed="false">
      <c r="C2082" s="2" t="n">
        <v>3452</v>
      </c>
      <c r="D2082" s="15" t="s">
        <v>23</v>
      </c>
      <c r="E2082" s="15" t="s">
        <v>19</v>
      </c>
      <c r="F2082" s="3" t="n">
        <v>0.8125</v>
      </c>
      <c r="G2082" s="3" t="n">
        <v>0.854166666666667</v>
      </c>
      <c r="H2082" s="3" t="n">
        <v>0.302083333333333</v>
      </c>
      <c r="I2082" s="1" t="s">
        <v>94</v>
      </c>
      <c r="J2082" s="15" t="s">
        <v>49</v>
      </c>
      <c r="K2082" s="4" t="n">
        <v>1017</v>
      </c>
      <c r="L2082" s="4" t="n">
        <v>11120</v>
      </c>
      <c r="M2082" s="5" t="n">
        <v>10.9341199606686</v>
      </c>
      <c r="N2082" s="4" t="n">
        <v>2034</v>
      </c>
      <c r="O2082" s="4" t="n">
        <v>22240</v>
      </c>
      <c r="P2082" s="5" t="n">
        <v>10.9341199606686</v>
      </c>
    </row>
    <row r="2083" customFormat="false" ht="13.5" hidden="false" customHeight="false" outlineLevel="0" collapsed="false">
      <c r="A2083" s="15" t="s">
        <v>109</v>
      </c>
    </row>
    <row r="2084" customFormat="false" ht="13.5" hidden="false" customHeight="false" outlineLevel="0" collapsed="false">
      <c r="A2084" s="1" t="s">
        <v>71</v>
      </c>
      <c r="B2084" s="1" t="s">
        <v>44</v>
      </c>
      <c r="C2084" s="2" t="n">
        <v>3604</v>
      </c>
      <c r="D2084" s="15" t="s">
        <v>19</v>
      </c>
      <c r="E2084" s="15" t="s">
        <v>23</v>
      </c>
      <c r="F2084" s="3" t="n">
        <v>0.538194444444444</v>
      </c>
      <c r="G2084" s="3" t="n">
        <v>0.579861111111111</v>
      </c>
      <c r="I2084" s="1" t="s">
        <v>30</v>
      </c>
      <c r="J2084" s="15" t="s">
        <v>25</v>
      </c>
      <c r="K2084" s="4" t="n">
        <v>770</v>
      </c>
      <c r="L2084" s="4" t="n">
        <v>9120</v>
      </c>
      <c r="M2084" s="5" t="n">
        <v>11.8441558441558</v>
      </c>
    </row>
    <row r="2085" customFormat="false" ht="13.5" hidden="false" customHeight="false" outlineLevel="0" collapsed="false">
      <c r="C2085" s="2" t="n">
        <v>3431</v>
      </c>
      <c r="D2085" s="15" t="s">
        <v>23</v>
      </c>
      <c r="E2085" s="15" t="s">
        <v>19</v>
      </c>
      <c r="F2085" s="3" t="n">
        <v>0.618055555555556</v>
      </c>
      <c r="G2085" s="3" t="n">
        <v>0.663194444444444</v>
      </c>
      <c r="H2085" s="3" t="n">
        <v>0.038194444444445</v>
      </c>
      <c r="I2085" s="1" t="s">
        <v>89</v>
      </c>
      <c r="J2085" s="15" t="s">
        <v>49</v>
      </c>
      <c r="K2085" s="4" t="n">
        <v>1017</v>
      </c>
      <c r="L2085" s="4" t="n">
        <v>11420</v>
      </c>
      <c r="M2085" s="5" t="n">
        <v>11.2291052114061</v>
      </c>
      <c r="N2085" s="4" t="n">
        <v>1787</v>
      </c>
      <c r="O2085" s="4" t="n">
        <v>20540</v>
      </c>
      <c r="P2085" s="5" t="n">
        <v>11.494124230554</v>
      </c>
    </row>
    <row r="2086" customFormat="false" ht="13.5" hidden="false" customHeight="false" outlineLevel="0" collapsed="false">
      <c r="C2086" s="2" t="n">
        <v>3435</v>
      </c>
      <c r="D2086" s="15" t="s">
        <v>23</v>
      </c>
      <c r="E2086" s="15" t="s">
        <v>19</v>
      </c>
      <c r="F2086" s="3" t="n">
        <v>0.673611111111111</v>
      </c>
      <c r="G2086" s="3" t="n">
        <v>0.71875</v>
      </c>
      <c r="H2086" s="3" t="n">
        <v>0.09375</v>
      </c>
      <c r="I2086" s="1" t="s">
        <v>90</v>
      </c>
      <c r="J2086" s="15" t="s">
        <v>25</v>
      </c>
      <c r="K2086" s="4" t="n">
        <v>770</v>
      </c>
      <c r="L2086" s="4" t="n">
        <v>9120</v>
      </c>
      <c r="M2086" s="5" t="n">
        <v>11.8441558441558</v>
      </c>
      <c r="N2086" s="4" t="n">
        <v>1540</v>
      </c>
      <c r="O2086" s="4" t="n">
        <v>18240</v>
      </c>
      <c r="P2086" s="5" t="n">
        <v>11.8441558441558</v>
      </c>
    </row>
    <row r="2087" customFormat="false" ht="13.5" hidden="false" customHeight="false" outlineLevel="0" collapsed="false">
      <c r="C2087" s="2" t="n">
        <v>3440</v>
      </c>
      <c r="D2087" s="15" t="s">
        <v>23</v>
      </c>
      <c r="E2087" s="15" t="s">
        <v>19</v>
      </c>
      <c r="F2087" s="3" t="n">
        <v>0.673611111111111</v>
      </c>
      <c r="G2087" s="3" t="n">
        <v>0.71875</v>
      </c>
      <c r="H2087" s="3" t="n">
        <v>0.09375</v>
      </c>
      <c r="I2087" s="1" t="s">
        <v>91</v>
      </c>
      <c r="J2087" s="15" t="s">
        <v>49</v>
      </c>
      <c r="K2087" s="4" t="n">
        <v>1017</v>
      </c>
      <c r="L2087" s="4" t="n">
        <v>11120</v>
      </c>
      <c r="M2087" s="5" t="n">
        <v>10.9341199606686</v>
      </c>
      <c r="N2087" s="4" t="n">
        <v>1787</v>
      </c>
      <c r="O2087" s="4" t="n">
        <v>20240</v>
      </c>
      <c r="P2087" s="5" t="n">
        <v>11.3262451035255</v>
      </c>
    </row>
    <row r="2088" customFormat="false" ht="13.5" hidden="false" customHeight="false" outlineLevel="0" collapsed="false">
      <c r="C2088" s="2" t="n">
        <v>3444</v>
      </c>
      <c r="D2088" s="15" t="s">
        <v>23</v>
      </c>
      <c r="E2088" s="15" t="s">
        <v>19</v>
      </c>
      <c r="F2088" s="3" t="n">
        <v>0.746527777777778</v>
      </c>
      <c r="G2088" s="3" t="n">
        <v>0.788194444444445</v>
      </c>
      <c r="H2088" s="3" t="n">
        <v>0.166666666666667</v>
      </c>
      <c r="I2088" s="1" t="s">
        <v>92</v>
      </c>
      <c r="J2088" s="15" t="s">
        <v>25</v>
      </c>
      <c r="K2088" s="4" t="n">
        <v>770</v>
      </c>
      <c r="L2088" s="4" t="n">
        <v>9120</v>
      </c>
      <c r="M2088" s="5" t="n">
        <v>11.8441558441558</v>
      </c>
      <c r="N2088" s="4" t="n">
        <v>1540</v>
      </c>
      <c r="O2088" s="4" t="n">
        <v>18240</v>
      </c>
      <c r="P2088" s="5" t="n">
        <v>11.8441558441558</v>
      </c>
    </row>
    <row r="2089" customFormat="false" ht="13.5" hidden="false" customHeight="false" outlineLevel="0" collapsed="false">
      <c r="C2089" s="2" t="n">
        <v>3447</v>
      </c>
      <c r="D2089" s="15" t="s">
        <v>23</v>
      </c>
      <c r="E2089" s="15" t="s">
        <v>19</v>
      </c>
      <c r="F2089" s="3" t="n">
        <v>0.8125</v>
      </c>
      <c r="G2089" s="3" t="n">
        <v>0.854166666666667</v>
      </c>
      <c r="H2089" s="3" t="n">
        <v>0.232638888888889</v>
      </c>
      <c r="I2089" s="1" t="s">
        <v>93</v>
      </c>
      <c r="J2089" s="15" t="s">
        <v>25</v>
      </c>
      <c r="K2089" s="4" t="n">
        <v>770</v>
      </c>
      <c r="L2089" s="4" t="n">
        <v>9120</v>
      </c>
      <c r="M2089" s="5" t="n">
        <v>11.8441558441558</v>
      </c>
      <c r="N2089" s="4" t="n">
        <v>1540</v>
      </c>
      <c r="O2089" s="4" t="n">
        <v>18240</v>
      </c>
      <c r="P2089" s="5" t="n">
        <v>11.8441558441558</v>
      </c>
    </row>
    <row r="2090" customFormat="false" ht="13.5" hidden="false" customHeight="false" outlineLevel="0" collapsed="false">
      <c r="C2090" s="2" t="n">
        <v>3452</v>
      </c>
      <c r="D2090" s="15" t="s">
        <v>23</v>
      </c>
      <c r="E2090" s="15" t="s">
        <v>19</v>
      </c>
      <c r="F2090" s="3" t="n">
        <v>0.8125</v>
      </c>
      <c r="G2090" s="3" t="n">
        <v>0.854166666666667</v>
      </c>
      <c r="H2090" s="3" t="n">
        <v>0.232638888888889</v>
      </c>
      <c r="I2090" s="1" t="s">
        <v>94</v>
      </c>
      <c r="J2090" s="15" t="s">
        <v>49</v>
      </c>
      <c r="K2090" s="4" t="n">
        <v>1017</v>
      </c>
      <c r="L2090" s="4" t="n">
        <v>11120</v>
      </c>
      <c r="M2090" s="5" t="n">
        <v>10.9341199606686</v>
      </c>
      <c r="N2090" s="4" t="n">
        <v>1787</v>
      </c>
      <c r="O2090" s="4" t="n">
        <v>20240</v>
      </c>
      <c r="P2090" s="5" t="n">
        <v>11.3262451035255</v>
      </c>
    </row>
    <row r="2091" customFormat="false" ht="13.5" hidden="false" customHeight="false" outlineLevel="0" collapsed="false">
      <c r="A2091" s="15" t="s">
        <v>111</v>
      </c>
    </row>
    <row r="2092" customFormat="false" ht="13.5" hidden="false" customHeight="false" outlineLevel="0" collapsed="false">
      <c r="A2092" s="1" t="s">
        <v>71</v>
      </c>
      <c r="B2092" s="1" t="s">
        <v>44</v>
      </c>
      <c r="C2092" s="2" t="n">
        <v>3611</v>
      </c>
      <c r="D2092" s="15" t="s">
        <v>19</v>
      </c>
      <c r="E2092" s="15" t="s">
        <v>23</v>
      </c>
      <c r="F2092" s="3" t="n">
        <v>0.586805555555556</v>
      </c>
      <c r="G2092" s="3" t="n">
        <v>0.628472222222222</v>
      </c>
      <c r="I2092" s="1" t="s">
        <v>32</v>
      </c>
      <c r="J2092" s="15" t="s">
        <v>49</v>
      </c>
      <c r="K2092" s="4" t="n">
        <v>1017</v>
      </c>
      <c r="L2092" s="4" t="n">
        <v>11220</v>
      </c>
      <c r="M2092" s="5" t="n">
        <v>11.0324483775811</v>
      </c>
    </row>
    <row r="2093" customFormat="false" ht="13.5" hidden="false" customHeight="false" outlineLevel="0" collapsed="false">
      <c r="C2093" s="2" t="n">
        <v>3435</v>
      </c>
      <c r="D2093" s="15" t="s">
        <v>23</v>
      </c>
      <c r="E2093" s="15" t="s">
        <v>19</v>
      </c>
      <c r="F2093" s="3" t="n">
        <v>0.673611111111111</v>
      </c>
      <c r="G2093" s="3" t="n">
        <v>0.71875</v>
      </c>
      <c r="H2093" s="3" t="n">
        <v>0.0451388888888891</v>
      </c>
      <c r="I2093" s="1" t="s">
        <v>90</v>
      </c>
      <c r="J2093" s="15" t="s">
        <v>25</v>
      </c>
      <c r="K2093" s="4" t="n">
        <v>770</v>
      </c>
      <c r="L2093" s="4" t="n">
        <v>9120</v>
      </c>
      <c r="M2093" s="5" t="n">
        <v>11.8441558441558</v>
      </c>
      <c r="N2093" s="4" t="n">
        <v>1787</v>
      </c>
      <c r="O2093" s="4" t="n">
        <v>20340</v>
      </c>
      <c r="P2093" s="5" t="n">
        <v>11.382204812535</v>
      </c>
    </row>
    <row r="2094" customFormat="false" ht="13.5" hidden="false" customHeight="false" outlineLevel="0" collapsed="false">
      <c r="C2094" s="2" t="n">
        <v>3440</v>
      </c>
      <c r="D2094" s="15" t="s">
        <v>23</v>
      </c>
      <c r="E2094" s="15" t="s">
        <v>19</v>
      </c>
      <c r="F2094" s="3" t="n">
        <v>0.673611111111111</v>
      </c>
      <c r="G2094" s="3" t="n">
        <v>0.71875</v>
      </c>
      <c r="H2094" s="3" t="n">
        <v>0.0451388888888891</v>
      </c>
      <c r="I2094" s="1" t="s">
        <v>91</v>
      </c>
      <c r="J2094" s="15" t="s">
        <v>49</v>
      </c>
      <c r="K2094" s="4" t="n">
        <v>1017</v>
      </c>
      <c r="L2094" s="4" t="n">
        <v>11120</v>
      </c>
      <c r="M2094" s="5" t="n">
        <v>10.9341199606686</v>
      </c>
      <c r="N2094" s="4" t="n">
        <v>2034</v>
      </c>
      <c r="O2094" s="4" t="n">
        <v>22340</v>
      </c>
      <c r="P2094" s="5" t="n">
        <v>10.9832841691249</v>
      </c>
    </row>
    <row r="2095" customFormat="false" ht="13.5" hidden="false" customHeight="false" outlineLevel="0" collapsed="false">
      <c r="C2095" s="2" t="n">
        <v>3444</v>
      </c>
      <c r="D2095" s="15" t="s">
        <v>23</v>
      </c>
      <c r="E2095" s="15" t="s">
        <v>19</v>
      </c>
      <c r="F2095" s="3" t="n">
        <v>0.746527777777778</v>
      </c>
      <c r="G2095" s="3" t="n">
        <v>0.788194444444445</v>
      </c>
      <c r="H2095" s="3" t="n">
        <v>0.118055555555556</v>
      </c>
      <c r="I2095" s="1" t="s">
        <v>92</v>
      </c>
      <c r="J2095" s="15" t="s">
        <v>25</v>
      </c>
      <c r="K2095" s="4" t="n">
        <v>770</v>
      </c>
      <c r="L2095" s="4" t="n">
        <v>9120</v>
      </c>
      <c r="M2095" s="5" t="n">
        <v>11.8441558441558</v>
      </c>
      <c r="N2095" s="4" t="n">
        <v>1787</v>
      </c>
      <c r="O2095" s="4" t="n">
        <v>20340</v>
      </c>
      <c r="P2095" s="5" t="n">
        <v>11.382204812535</v>
      </c>
    </row>
    <row r="2096" customFormat="false" ht="13.5" hidden="false" customHeight="false" outlineLevel="0" collapsed="false">
      <c r="C2096" s="2" t="n">
        <v>3447</v>
      </c>
      <c r="D2096" s="15" t="s">
        <v>23</v>
      </c>
      <c r="E2096" s="15" t="s">
        <v>19</v>
      </c>
      <c r="F2096" s="3" t="n">
        <v>0.8125</v>
      </c>
      <c r="G2096" s="3" t="n">
        <v>0.854166666666667</v>
      </c>
      <c r="H2096" s="3" t="n">
        <v>0.184027777777778</v>
      </c>
      <c r="I2096" s="1" t="s">
        <v>93</v>
      </c>
      <c r="J2096" s="15" t="s">
        <v>25</v>
      </c>
      <c r="K2096" s="4" t="n">
        <v>770</v>
      </c>
      <c r="L2096" s="4" t="n">
        <v>9120</v>
      </c>
      <c r="M2096" s="5" t="n">
        <v>11.8441558441558</v>
      </c>
      <c r="N2096" s="4" t="n">
        <v>1787</v>
      </c>
      <c r="O2096" s="4" t="n">
        <v>20340</v>
      </c>
      <c r="P2096" s="5" t="n">
        <v>11.382204812535</v>
      </c>
    </row>
    <row r="2097" customFormat="false" ht="13.5" hidden="false" customHeight="false" outlineLevel="0" collapsed="false">
      <c r="C2097" s="2" t="n">
        <v>3452</v>
      </c>
      <c r="D2097" s="15" t="s">
        <v>23</v>
      </c>
      <c r="E2097" s="15" t="s">
        <v>19</v>
      </c>
      <c r="F2097" s="3" t="n">
        <v>0.8125</v>
      </c>
      <c r="G2097" s="3" t="n">
        <v>0.854166666666667</v>
      </c>
      <c r="H2097" s="3" t="n">
        <v>0.184027777777778</v>
      </c>
      <c r="I2097" s="1" t="s">
        <v>94</v>
      </c>
      <c r="J2097" s="15" t="s">
        <v>49</v>
      </c>
      <c r="K2097" s="4" t="n">
        <v>1017</v>
      </c>
      <c r="L2097" s="4" t="n">
        <v>11120</v>
      </c>
      <c r="M2097" s="5" t="n">
        <v>10.9341199606686</v>
      </c>
      <c r="N2097" s="4" t="n">
        <v>2034</v>
      </c>
      <c r="O2097" s="4" t="n">
        <v>22340</v>
      </c>
      <c r="P2097" s="5" t="n">
        <v>10.9832841691249</v>
      </c>
    </row>
    <row r="2098" customFormat="false" ht="13.5" hidden="false" customHeight="false" outlineLevel="0" collapsed="false">
      <c r="A2098" s="15" t="s">
        <v>112</v>
      </c>
    </row>
    <row r="2099" customFormat="false" ht="13.5" hidden="false" customHeight="false" outlineLevel="0" collapsed="false">
      <c r="A2099" s="1" t="s">
        <v>71</v>
      </c>
      <c r="B2099" s="1" t="s">
        <v>44</v>
      </c>
      <c r="C2099" s="2" t="n">
        <v>3620</v>
      </c>
      <c r="D2099" s="15" t="s">
        <v>19</v>
      </c>
      <c r="E2099" s="15" t="s">
        <v>23</v>
      </c>
      <c r="F2099" s="3" t="n">
        <v>0.6875</v>
      </c>
      <c r="G2099" s="3" t="n">
        <v>0.725694444444445</v>
      </c>
      <c r="I2099" s="1" t="s">
        <v>34</v>
      </c>
      <c r="J2099" s="15" t="s">
        <v>49</v>
      </c>
      <c r="K2099" s="4" t="n">
        <v>1017</v>
      </c>
      <c r="L2099" s="4" t="n">
        <v>11420</v>
      </c>
      <c r="M2099" s="5" t="n">
        <v>11.2291052114061</v>
      </c>
    </row>
    <row r="2100" customFormat="false" ht="13.5" hidden="false" customHeight="false" outlineLevel="0" collapsed="false">
      <c r="C2100" s="2" t="n">
        <v>3447</v>
      </c>
      <c r="D2100" s="15" t="s">
        <v>23</v>
      </c>
      <c r="E2100" s="15" t="s">
        <v>19</v>
      </c>
      <c r="F2100" s="3" t="n">
        <v>0.8125</v>
      </c>
      <c r="G2100" s="3" t="n">
        <v>0.854166666666667</v>
      </c>
      <c r="H2100" s="3" t="n">
        <v>0.086805555555555</v>
      </c>
      <c r="I2100" s="1" t="s">
        <v>93</v>
      </c>
      <c r="J2100" s="15" t="s">
        <v>25</v>
      </c>
      <c r="K2100" s="4" t="n">
        <v>770</v>
      </c>
      <c r="L2100" s="4" t="n">
        <v>9120</v>
      </c>
      <c r="M2100" s="5" t="n">
        <v>11.8441558441558</v>
      </c>
      <c r="N2100" s="4" t="n">
        <v>1787</v>
      </c>
      <c r="O2100" s="4" t="n">
        <v>20540</v>
      </c>
      <c r="P2100" s="5" t="n">
        <v>11.494124230554</v>
      </c>
    </row>
    <row r="2101" customFormat="false" ht="13.5" hidden="false" customHeight="false" outlineLevel="0" collapsed="false">
      <c r="C2101" s="2" t="n">
        <v>3452</v>
      </c>
      <c r="D2101" s="15" t="s">
        <v>23</v>
      </c>
      <c r="E2101" s="15" t="s">
        <v>19</v>
      </c>
      <c r="F2101" s="3" t="n">
        <v>0.8125</v>
      </c>
      <c r="G2101" s="3" t="n">
        <v>0.854166666666667</v>
      </c>
      <c r="H2101" s="3" t="n">
        <v>0.086805555555555</v>
      </c>
      <c r="I2101" s="1" t="s">
        <v>94</v>
      </c>
      <c r="J2101" s="15" t="s">
        <v>49</v>
      </c>
      <c r="K2101" s="4" t="n">
        <v>1017</v>
      </c>
      <c r="L2101" s="4" t="n">
        <v>11120</v>
      </c>
      <c r="M2101" s="5" t="n">
        <v>10.9341199606686</v>
      </c>
      <c r="N2101" s="4" t="n">
        <v>2034</v>
      </c>
      <c r="O2101" s="4" t="n">
        <v>22540</v>
      </c>
      <c r="P2101" s="5" t="n">
        <v>11.0816125860374</v>
      </c>
    </row>
    <row r="2102" customFormat="false" ht="13.5" hidden="false" customHeight="false" outlineLevel="0" collapsed="false">
      <c r="A2102" s="15" t="s">
        <v>103</v>
      </c>
    </row>
    <row r="2103" customFormat="false" ht="13.5" hidden="false" customHeight="false" outlineLevel="0" collapsed="false">
      <c r="A2103" s="1" t="s">
        <v>73</v>
      </c>
      <c r="B2103" s="1" t="s">
        <v>44</v>
      </c>
      <c r="C2103" s="2" t="n">
        <v>3562</v>
      </c>
      <c r="D2103" s="15" t="s">
        <v>19</v>
      </c>
      <c r="E2103" s="15" t="s">
        <v>23</v>
      </c>
      <c r="F2103" s="3" t="n">
        <v>0.340277777777778</v>
      </c>
      <c r="G2103" s="3" t="n">
        <v>0.378472222222222</v>
      </c>
      <c r="I2103" s="1" t="s">
        <v>24</v>
      </c>
      <c r="J2103" s="15" t="s">
        <v>25</v>
      </c>
      <c r="K2103" s="4" t="n">
        <v>770</v>
      </c>
      <c r="L2103" s="4" t="n">
        <v>8720</v>
      </c>
      <c r="M2103" s="5" t="n">
        <v>11.3246753246753</v>
      </c>
    </row>
    <row r="2104" customFormat="false" ht="13.5" hidden="false" customHeight="false" outlineLevel="0" collapsed="false">
      <c r="C2104" s="2" t="n">
        <v>3400</v>
      </c>
      <c r="D2104" s="15" t="s">
        <v>23</v>
      </c>
      <c r="E2104" s="15" t="s">
        <v>19</v>
      </c>
      <c r="F2104" s="3" t="n">
        <v>0.46875</v>
      </c>
      <c r="G2104" s="3" t="n">
        <v>0.513888888888889</v>
      </c>
      <c r="H2104" s="3" t="n">
        <v>0.090277777777778</v>
      </c>
      <c r="I2104" s="1" t="s">
        <v>85</v>
      </c>
      <c r="J2104" s="15" t="s">
        <v>25</v>
      </c>
      <c r="K2104" s="4" t="n">
        <v>770</v>
      </c>
      <c r="L2104" s="4" t="n">
        <v>9220</v>
      </c>
      <c r="M2104" s="5" t="n">
        <v>11.974025974026</v>
      </c>
      <c r="N2104" s="4" t="n">
        <v>1540</v>
      </c>
      <c r="O2104" s="4" t="n">
        <v>17940</v>
      </c>
      <c r="P2104" s="5" t="n">
        <v>11.6493506493506</v>
      </c>
    </row>
    <row r="2105" customFormat="false" ht="13.5" hidden="false" customHeight="false" outlineLevel="0" collapsed="false">
      <c r="C2105" s="2" t="n">
        <v>3403</v>
      </c>
      <c r="D2105" s="15" t="s">
        <v>23</v>
      </c>
      <c r="E2105" s="15" t="s">
        <v>19</v>
      </c>
      <c r="F2105" s="3" t="n">
        <v>0.513888888888889</v>
      </c>
      <c r="G2105" s="3" t="n">
        <v>0.559027777777778</v>
      </c>
      <c r="H2105" s="3" t="n">
        <v>0.135416666666667</v>
      </c>
      <c r="I2105" s="1" t="s">
        <v>86</v>
      </c>
      <c r="J2105" s="15" t="s">
        <v>25</v>
      </c>
      <c r="K2105" s="4" t="n">
        <v>770</v>
      </c>
      <c r="L2105" s="4" t="n">
        <v>9220</v>
      </c>
      <c r="M2105" s="5" t="n">
        <v>11.974025974026</v>
      </c>
      <c r="N2105" s="4" t="n">
        <v>1540</v>
      </c>
      <c r="O2105" s="4" t="n">
        <v>17940</v>
      </c>
      <c r="P2105" s="5" t="n">
        <v>11.6493506493506</v>
      </c>
    </row>
    <row r="2106" customFormat="false" ht="13.5" hidden="false" customHeight="false" outlineLevel="0" collapsed="false">
      <c r="C2106" s="2" t="n">
        <v>3408</v>
      </c>
      <c r="D2106" s="15" t="s">
        <v>23</v>
      </c>
      <c r="E2106" s="15" t="s">
        <v>19</v>
      </c>
      <c r="F2106" s="3" t="n">
        <v>0.513888888888889</v>
      </c>
      <c r="G2106" s="3" t="n">
        <v>0.559027777777778</v>
      </c>
      <c r="H2106" s="3" t="n">
        <v>0.135416666666667</v>
      </c>
      <c r="I2106" s="1" t="s">
        <v>87</v>
      </c>
      <c r="J2106" s="15" t="s">
        <v>49</v>
      </c>
      <c r="K2106" s="4" t="n">
        <v>1017</v>
      </c>
      <c r="L2106" s="4" t="n">
        <v>11220</v>
      </c>
      <c r="M2106" s="5" t="n">
        <v>11.0324483775811</v>
      </c>
      <c r="N2106" s="4" t="n">
        <v>1787</v>
      </c>
      <c r="O2106" s="4" t="n">
        <v>19940</v>
      </c>
      <c r="P2106" s="5" t="n">
        <v>11.1583659764969</v>
      </c>
    </row>
    <row r="2107" customFormat="false" ht="13.5" hidden="false" customHeight="false" outlineLevel="0" collapsed="false">
      <c r="C2107" s="2" t="n">
        <v>3417</v>
      </c>
      <c r="D2107" s="15" t="s">
        <v>23</v>
      </c>
      <c r="E2107" s="15" t="s">
        <v>19</v>
      </c>
      <c r="F2107" s="3" t="n">
        <v>0.618055555555556</v>
      </c>
      <c r="G2107" s="3" t="n">
        <v>0.663194444444444</v>
      </c>
      <c r="H2107" s="3" t="n">
        <v>0.239583333333334</v>
      </c>
      <c r="I2107" s="1" t="s">
        <v>89</v>
      </c>
      <c r="J2107" s="15" t="s">
        <v>49</v>
      </c>
      <c r="K2107" s="4" t="n">
        <v>1017</v>
      </c>
      <c r="L2107" s="4" t="n">
        <v>11220</v>
      </c>
      <c r="M2107" s="5" t="n">
        <v>11.0324483775811</v>
      </c>
      <c r="N2107" s="4" t="n">
        <v>1787</v>
      </c>
      <c r="O2107" s="4" t="n">
        <v>19940</v>
      </c>
      <c r="P2107" s="5" t="n">
        <v>11.1583659764969</v>
      </c>
    </row>
    <row r="2108" customFormat="false" ht="13.5" hidden="false" customHeight="false" outlineLevel="0" collapsed="false">
      <c r="C2108" s="2" t="n">
        <v>3421</v>
      </c>
      <c r="D2108" s="15" t="s">
        <v>23</v>
      </c>
      <c r="E2108" s="15" t="s">
        <v>19</v>
      </c>
      <c r="F2108" s="3" t="n">
        <v>0.673611111111111</v>
      </c>
      <c r="G2108" s="3" t="n">
        <v>0.71875</v>
      </c>
      <c r="H2108" s="3" t="n">
        <v>0.295138888888889</v>
      </c>
      <c r="I2108" s="1" t="s">
        <v>90</v>
      </c>
      <c r="J2108" s="15" t="s">
        <v>25</v>
      </c>
      <c r="K2108" s="4" t="n">
        <v>770</v>
      </c>
      <c r="L2108" s="4" t="n">
        <v>9120</v>
      </c>
      <c r="M2108" s="5" t="n">
        <v>11.8441558441558</v>
      </c>
      <c r="N2108" s="4" t="n">
        <v>1540</v>
      </c>
      <c r="O2108" s="4" t="n">
        <v>17840</v>
      </c>
      <c r="P2108" s="5" t="n">
        <v>11.5844155844156</v>
      </c>
    </row>
    <row r="2109" customFormat="false" ht="13.5" hidden="false" customHeight="false" outlineLevel="0" collapsed="false">
      <c r="C2109" s="2" t="n">
        <v>3426</v>
      </c>
      <c r="D2109" s="15" t="s">
        <v>23</v>
      </c>
      <c r="E2109" s="15" t="s">
        <v>19</v>
      </c>
      <c r="F2109" s="3" t="n">
        <v>0.673611111111111</v>
      </c>
      <c r="G2109" s="3" t="n">
        <v>0.71875</v>
      </c>
      <c r="H2109" s="3" t="n">
        <v>0.295138888888889</v>
      </c>
      <c r="I2109" s="1" t="s">
        <v>91</v>
      </c>
      <c r="J2109" s="15" t="s">
        <v>49</v>
      </c>
      <c r="K2109" s="4" t="n">
        <v>1017</v>
      </c>
      <c r="L2109" s="4" t="n">
        <v>11120</v>
      </c>
      <c r="M2109" s="5" t="n">
        <v>10.9341199606686</v>
      </c>
      <c r="N2109" s="4" t="n">
        <v>1787</v>
      </c>
      <c r="O2109" s="4" t="n">
        <v>19840</v>
      </c>
      <c r="P2109" s="5" t="n">
        <v>11.1024062674874</v>
      </c>
    </row>
    <row r="2110" customFormat="false" ht="13.5" hidden="false" customHeight="false" outlineLevel="0" collapsed="false">
      <c r="C2110" s="2" t="n">
        <v>3430</v>
      </c>
      <c r="D2110" s="15" t="s">
        <v>23</v>
      </c>
      <c r="E2110" s="15" t="s">
        <v>19</v>
      </c>
      <c r="F2110" s="3" t="n">
        <v>0.746527777777778</v>
      </c>
      <c r="G2110" s="3" t="n">
        <v>0.788194444444445</v>
      </c>
      <c r="H2110" s="3" t="n">
        <v>0.368055555555556</v>
      </c>
      <c r="I2110" s="1" t="s">
        <v>92</v>
      </c>
      <c r="J2110" s="15" t="s">
        <v>25</v>
      </c>
      <c r="K2110" s="4" t="n">
        <v>770</v>
      </c>
      <c r="L2110" s="4" t="n">
        <v>9120</v>
      </c>
      <c r="M2110" s="5" t="n">
        <v>11.8441558441558</v>
      </c>
      <c r="N2110" s="4" t="n">
        <v>1540</v>
      </c>
      <c r="O2110" s="4" t="n">
        <v>17840</v>
      </c>
      <c r="P2110" s="5" t="n">
        <v>11.5844155844156</v>
      </c>
    </row>
    <row r="2111" customFormat="false" ht="13.5" hidden="false" customHeight="false" outlineLevel="0" collapsed="false">
      <c r="C2111" s="2" t="n">
        <v>3433</v>
      </c>
      <c r="D2111" s="15" t="s">
        <v>23</v>
      </c>
      <c r="E2111" s="15" t="s">
        <v>19</v>
      </c>
      <c r="F2111" s="3" t="n">
        <v>0.8125</v>
      </c>
      <c r="G2111" s="3" t="n">
        <v>0.854166666666667</v>
      </c>
      <c r="H2111" s="3" t="n">
        <v>0.434027777777778</v>
      </c>
      <c r="I2111" s="1" t="s">
        <v>93</v>
      </c>
      <c r="J2111" s="15" t="s">
        <v>25</v>
      </c>
      <c r="K2111" s="4" t="n">
        <v>770</v>
      </c>
      <c r="L2111" s="4" t="n">
        <v>9120</v>
      </c>
      <c r="M2111" s="5" t="n">
        <v>11.8441558441558</v>
      </c>
      <c r="N2111" s="4" t="n">
        <v>1540</v>
      </c>
      <c r="O2111" s="4" t="n">
        <v>17840</v>
      </c>
      <c r="P2111" s="5" t="n">
        <v>11.5844155844156</v>
      </c>
    </row>
    <row r="2112" customFormat="false" ht="13.5" hidden="false" customHeight="false" outlineLevel="0" collapsed="false">
      <c r="C2112" s="2" t="n">
        <v>3438</v>
      </c>
      <c r="D2112" s="15" t="s">
        <v>23</v>
      </c>
      <c r="E2112" s="15" t="s">
        <v>19</v>
      </c>
      <c r="F2112" s="3" t="n">
        <v>0.8125</v>
      </c>
      <c r="G2112" s="3" t="n">
        <v>0.854166666666667</v>
      </c>
      <c r="H2112" s="3" t="n">
        <v>0.434027777777778</v>
      </c>
      <c r="I2112" s="1" t="s">
        <v>94</v>
      </c>
      <c r="J2112" s="15" t="s">
        <v>49</v>
      </c>
      <c r="K2112" s="4" t="n">
        <v>1017</v>
      </c>
      <c r="L2112" s="4" t="n">
        <v>11120</v>
      </c>
      <c r="M2112" s="5" t="n">
        <v>10.9341199606686</v>
      </c>
      <c r="N2112" s="4" t="n">
        <v>1787</v>
      </c>
      <c r="O2112" s="4" t="n">
        <v>19840</v>
      </c>
      <c r="P2112" s="5" t="n">
        <v>11.1024062674874</v>
      </c>
    </row>
    <row r="2113" customFormat="false" ht="13.5" hidden="false" customHeight="false" outlineLevel="0" collapsed="false">
      <c r="A2113" s="15" t="s">
        <v>104</v>
      </c>
    </row>
    <row r="2114" customFormat="false" ht="13.5" hidden="false" customHeight="false" outlineLevel="0" collapsed="false">
      <c r="A2114" s="1" t="s">
        <v>73</v>
      </c>
      <c r="B2114" s="1" t="s">
        <v>44</v>
      </c>
      <c r="C2114" s="2" t="n">
        <v>3567</v>
      </c>
      <c r="D2114" s="15" t="s">
        <v>19</v>
      </c>
      <c r="E2114" s="15" t="s">
        <v>23</v>
      </c>
      <c r="F2114" s="3" t="n">
        <v>0.340277777777778</v>
      </c>
      <c r="G2114" s="3" t="n">
        <v>0.378472222222222</v>
      </c>
      <c r="I2114" s="1" t="s">
        <v>26</v>
      </c>
      <c r="J2114" s="15" t="s">
        <v>49</v>
      </c>
      <c r="K2114" s="4" t="n">
        <v>1017</v>
      </c>
      <c r="L2114" s="4" t="n">
        <v>10720</v>
      </c>
      <c r="M2114" s="5" t="n">
        <v>10.5408062930187</v>
      </c>
    </row>
    <row r="2115" customFormat="false" ht="13.5" hidden="false" customHeight="false" outlineLevel="0" collapsed="false">
      <c r="C2115" s="2" t="n">
        <v>3400</v>
      </c>
      <c r="D2115" s="15" t="s">
        <v>23</v>
      </c>
      <c r="E2115" s="15" t="s">
        <v>19</v>
      </c>
      <c r="F2115" s="3" t="n">
        <v>0.46875</v>
      </c>
      <c r="G2115" s="3" t="n">
        <v>0.513888888888889</v>
      </c>
      <c r="H2115" s="3" t="n">
        <v>0.090277777777778</v>
      </c>
      <c r="I2115" s="1" t="s">
        <v>85</v>
      </c>
      <c r="J2115" s="15" t="s">
        <v>25</v>
      </c>
      <c r="K2115" s="4" t="n">
        <v>770</v>
      </c>
      <c r="L2115" s="4" t="n">
        <v>9220</v>
      </c>
      <c r="M2115" s="5" t="n">
        <v>11.974025974026</v>
      </c>
      <c r="N2115" s="4" t="n">
        <v>1787</v>
      </c>
      <c r="O2115" s="4" t="n">
        <v>19940</v>
      </c>
      <c r="P2115" s="5" t="n">
        <v>11.1583659764969</v>
      </c>
    </row>
    <row r="2116" customFormat="false" ht="13.5" hidden="false" customHeight="false" outlineLevel="0" collapsed="false">
      <c r="C2116" s="2" t="n">
        <v>3403</v>
      </c>
      <c r="D2116" s="15" t="s">
        <v>23</v>
      </c>
      <c r="E2116" s="15" t="s">
        <v>19</v>
      </c>
      <c r="F2116" s="3" t="n">
        <v>0.513888888888889</v>
      </c>
      <c r="G2116" s="3" t="n">
        <v>0.559027777777778</v>
      </c>
      <c r="H2116" s="3" t="n">
        <v>0.135416666666667</v>
      </c>
      <c r="I2116" s="1" t="s">
        <v>86</v>
      </c>
      <c r="J2116" s="15" t="s">
        <v>25</v>
      </c>
      <c r="K2116" s="4" t="n">
        <v>770</v>
      </c>
      <c r="L2116" s="4" t="n">
        <v>9220</v>
      </c>
      <c r="M2116" s="5" t="n">
        <v>11.974025974026</v>
      </c>
      <c r="N2116" s="4" t="n">
        <v>1787</v>
      </c>
      <c r="O2116" s="4" t="n">
        <v>19940</v>
      </c>
      <c r="P2116" s="5" t="n">
        <v>11.1583659764969</v>
      </c>
    </row>
    <row r="2117" customFormat="false" ht="13.5" hidden="false" customHeight="false" outlineLevel="0" collapsed="false">
      <c r="C2117" s="2" t="n">
        <v>3408</v>
      </c>
      <c r="D2117" s="15" t="s">
        <v>23</v>
      </c>
      <c r="E2117" s="15" t="s">
        <v>19</v>
      </c>
      <c r="F2117" s="3" t="n">
        <v>0.513888888888889</v>
      </c>
      <c r="G2117" s="3" t="n">
        <v>0.559027777777778</v>
      </c>
      <c r="H2117" s="3" t="n">
        <v>0.135416666666667</v>
      </c>
      <c r="I2117" s="1" t="s">
        <v>87</v>
      </c>
      <c r="J2117" s="15" t="s">
        <v>49</v>
      </c>
      <c r="K2117" s="4" t="n">
        <v>1017</v>
      </c>
      <c r="L2117" s="4" t="n">
        <v>11220</v>
      </c>
      <c r="M2117" s="5" t="n">
        <v>11.0324483775811</v>
      </c>
      <c r="N2117" s="4" t="n">
        <v>2034</v>
      </c>
      <c r="O2117" s="4" t="n">
        <v>21940</v>
      </c>
      <c r="P2117" s="5" t="n">
        <v>10.7866273352999</v>
      </c>
    </row>
    <row r="2118" customFormat="false" ht="13.5" hidden="false" customHeight="false" outlineLevel="0" collapsed="false">
      <c r="C2118" s="2" t="n">
        <v>3412</v>
      </c>
      <c r="D2118" s="15" t="s">
        <v>23</v>
      </c>
      <c r="E2118" s="15" t="s">
        <v>19</v>
      </c>
      <c r="F2118" s="3" t="n">
        <v>0.618055555555556</v>
      </c>
      <c r="G2118" s="3" t="n">
        <v>0.663194444444444</v>
      </c>
      <c r="H2118" s="3" t="n">
        <v>0.239583333333334</v>
      </c>
      <c r="I2118" s="1" t="s">
        <v>88</v>
      </c>
      <c r="J2118" s="15" t="s">
        <v>25</v>
      </c>
      <c r="K2118" s="4" t="n">
        <v>770</v>
      </c>
      <c r="L2118" s="4" t="n">
        <v>10720</v>
      </c>
      <c r="M2118" s="5" t="n">
        <v>13.9220779220779</v>
      </c>
      <c r="N2118" s="4" t="n">
        <v>1787</v>
      </c>
      <c r="O2118" s="4" t="n">
        <v>21440</v>
      </c>
      <c r="P2118" s="5" t="n">
        <v>11.9977616116396</v>
      </c>
    </row>
    <row r="2119" customFormat="false" ht="13.5" hidden="false" customHeight="false" outlineLevel="0" collapsed="false">
      <c r="C2119" s="2" t="n">
        <v>3417</v>
      </c>
      <c r="D2119" s="15" t="s">
        <v>23</v>
      </c>
      <c r="E2119" s="15" t="s">
        <v>19</v>
      </c>
      <c r="F2119" s="3" t="n">
        <v>0.618055555555556</v>
      </c>
      <c r="G2119" s="3" t="n">
        <v>0.663194444444444</v>
      </c>
      <c r="H2119" s="3" t="n">
        <v>0.239583333333334</v>
      </c>
      <c r="I2119" s="1" t="s">
        <v>89</v>
      </c>
      <c r="J2119" s="15" t="s">
        <v>49</v>
      </c>
      <c r="K2119" s="4" t="n">
        <v>1017</v>
      </c>
      <c r="L2119" s="4" t="n">
        <v>11220</v>
      </c>
      <c r="M2119" s="5" t="n">
        <v>11.0324483775811</v>
      </c>
      <c r="N2119" s="4" t="n">
        <v>2034</v>
      </c>
      <c r="O2119" s="4" t="n">
        <v>21940</v>
      </c>
      <c r="P2119" s="5" t="n">
        <v>10.7866273352999</v>
      </c>
    </row>
    <row r="2120" customFormat="false" ht="13.5" hidden="false" customHeight="false" outlineLevel="0" collapsed="false">
      <c r="C2120" s="2" t="n">
        <v>3421</v>
      </c>
      <c r="D2120" s="15" t="s">
        <v>23</v>
      </c>
      <c r="E2120" s="15" t="s">
        <v>19</v>
      </c>
      <c r="F2120" s="3" t="n">
        <v>0.673611111111111</v>
      </c>
      <c r="G2120" s="3" t="n">
        <v>0.71875</v>
      </c>
      <c r="H2120" s="3" t="n">
        <v>0.295138888888889</v>
      </c>
      <c r="I2120" s="1" t="s">
        <v>90</v>
      </c>
      <c r="J2120" s="15" t="s">
        <v>25</v>
      </c>
      <c r="K2120" s="4" t="n">
        <v>770</v>
      </c>
      <c r="L2120" s="4" t="n">
        <v>9120</v>
      </c>
      <c r="M2120" s="5" t="n">
        <v>11.8441558441558</v>
      </c>
      <c r="N2120" s="4" t="n">
        <v>1787</v>
      </c>
      <c r="O2120" s="4" t="n">
        <v>19840</v>
      </c>
      <c r="P2120" s="5" t="n">
        <v>11.1024062674874</v>
      </c>
    </row>
    <row r="2121" customFormat="false" ht="13.5" hidden="false" customHeight="false" outlineLevel="0" collapsed="false">
      <c r="C2121" s="2" t="n">
        <v>3426</v>
      </c>
      <c r="D2121" s="15" t="s">
        <v>23</v>
      </c>
      <c r="E2121" s="15" t="s">
        <v>19</v>
      </c>
      <c r="F2121" s="3" t="n">
        <v>0.673611111111111</v>
      </c>
      <c r="G2121" s="3" t="n">
        <v>0.71875</v>
      </c>
      <c r="H2121" s="3" t="n">
        <v>0.295138888888889</v>
      </c>
      <c r="I2121" s="1" t="s">
        <v>91</v>
      </c>
      <c r="J2121" s="15" t="s">
        <v>49</v>
      </c>
      <c r="K2121" s="4" t="n">
        <v>1017</v>
      </c>
      <c r="L2121" s="4" t="n">
        <v>11120</v>
      </c>
      <c r="M2121" s="5" t="n">
        <v>10.9341199606686</v>
      </c>
      <c r="N2121" s="4" t="n">
        <v>2034</v>
      </c>
      <c r="O2121" s="4" t="n">
        <v>21840</v>
      </c>
      <c r="P2121" s="5" t="n">
        <v>10.7374631268437</v>
      </c>
    </row>
    <row r="2122" customFormat="false" ht="13.5" hidden="false" customHeight="false" outlineLevel="0" collapsed="false">
      <c r="C2122" s="2" t="n">
        <v>3430</v>
      </c>
      <c r="D2122" s="15" t="s">
        <v>23</v>
      </c>
      <c r="E2122" s="15" t="s">
        <v>19</v>
      </c>
      <c r="F2122" s="3" t="n">
        <v>0.746527777777778</v>
      </c>
      <c r="G2122" s="3" t="n">
        <v>0.788194444444445</v>
      </c>
      <c r="H2122" s="3" t="n">
        <v>0.368055555555556</v>
      </c>
      <c r="I2122" s="1" t="s">
        <v>92</v>
      </c>
      <c r="J2122" s="15" t="s">
        <v>25</v>
      </c>
      <c r="K2122" s="4" t="n">
        <v>770</v>
      </c>
      <c r="L2122" s="4" t="n">
        <v>9120</v>
      </c>
      <c r="M2122" s="5" t="n">
        <v>11.8441558441558</v>
      </c>
      <c r="N2122" s="4" t="n">
        <v>1787</v>
      </c>
      <c r="O2122" s="4" t="n">
        <v>19840</v>
      </c>
      <c r="P2122" s="5" t="n">
        <v>11.1024062674874</v>
      </c>
    </row>
    <row r="2123" customFormat="false" ht="13.5" hidden="false" customHeight="false" outlineLevel="0" collapsed="false">
      <c r="C2123" s="2" t="n">
        <v>3433</v>
      </c>
      <c r="D2123" s="15" t="s">
        <v>23</v>
      </c>
      <c r="E2123" s="15" t="s">
        <v>19</v>
      </c>
      <c r="F2123" s="3" t="n">
        <v>0.8125</v>
      </c>
      <c r="G2123" s="3" t="n">
        <v>0.854166666666667</v>
      </c>
      <c r="H2123" s="3" t="n">
        <v>0.434027777777778</v>
      </c>
      <c r="I2123" s="1" t="s">
        <v>93</v>
      </c>
      <c r="J2123" s="15" t="s">
        <v>25</v>
      </c>
      <c r="K2123" s="4" t="n">
        <v>770</v>
      </c>
      <c r="L2123" s="4" t="n">
        <v>9120</v>
      </c>
      <c r="M2123" s="5" t="n">
        <v>11.8441558441558</v>
      </c>
      <c r="N2123" s="4" t="n">
        <v>1787</v>
      </c>
      <c r="O2123" s="4" t="n">
        <v>19840</v>
      </c>
      <c r="P2123" s="5" t="n">
        <v>11.1024062674874</v>
      </c>
    </row>
    <row r="2124" customFormat="false" ht="13.5" hidden="false" customHeight="false" outlineLevel="0" collapsed="false">
      <c r="C2124" s="2" t="n">
        <v>3438</v>
      </c>
      <c r="D2124" s="15" t="s">
        <v>23</v>
      </c>
      <c r="E2124" s="15" t="s">
        <v>19</v>
      </c>
      <c r="F2124" s="3" t="n">
        <v>0.8125</v>
      </c>
      <c r="G2124" s="3" t="n">
        <v>0.854166666666667</v>
      </c>
      <c r="H2124" s="3" t="n">
        <v>0.434027777777778</v>
      </c>
      <c r="I2124" s="1" t="s">
        <v>94</v>
      </c>
      <c r="J2124" s="15" t="s">
        <v>49</v>
      </c>
      <c r="K2124" s="4" t="n">
        <v>1017</v>
      </c>
      <c r="L2124" s="4" t="n">
        <v>11120</v>
      </c>
      <c r="M2124" s="5" t="n">
        <v>10.9341199606686</v>
      </c>
      <c r="N2124" s="4" t="n">
        <v>2034</v>
      </c>
      <c r="O2124" s="4" t="n">
        <v>21840</v>
      </c>
      <c r="P2124" s="5" t="n">
        <v>10.7374631268437</v>
      </c>
    </row>
    <row r="2125" customFormat="false" ht="13.5" hidden="false" customHeight="false" outlineLevel="0" collapsed="false">
      <c r="A2125" s="15" t="s">
        <v>105</v>
      </c>
    </row>
    <row r="2126" customFormat="false" ht="13.5" hidden="false" customHeight="false" outlineLevel="0" collapsed="false">
      <c r="A2126" s="1" t="s">
        <v>73</v>
      </c>
      <c r="B2126" s="1" t="s">
        <v>44</v>
      </c>
      <c r="C2126" s="2" t="n">
        <v>3571</v>
      </c>
      <c r="D2126" s="15" t="s">
        <v>19</v>
      </c>
      <c r="E2126" s="15" t="s">
        <v>23</v>
      </c>
      <c r="F2126" s="3" t="n">
        <v>0.378472222222222</v>
      </c>
      <c r="G2126" s="3" t="n">
        <v>0.416666666666667</v>
      </c>
      <c r="I2126" s="1" t="s">
        <v>59</v>
      </c>
      <c r="J2126" s="15" t="s">
        <v>25</v>
      </c>
      <c r="K2126" s="4" t="n">
        <v>770</v>
      </c>
      <c r="L2126" s="4" t="n">
        <v>8720</v>
      </c>
      <c r="M2126" s="5" t="n">
        <v>11.3246753246753</v>
      </c>
    </row>
    <row r="2127" customFormat="false" ht="13.5" hidden="false" customHeight="false" outlineLevel="0" collapsed="false">
      <c r="C2127" s="2" t="n">
        <v>3400</v>
      </c>
      <c r="D2127" s="15" t="s">
        <v>23</v>
      </c>
      <c r="E2127" s="15" t="s">
        <v>19</v>
      </c>
      <c r="F2127" s="3" t="n">
        <v>0.46875</v>
      </c>
      <c r="G2127" s="3" t="n">
        <v>0.513888888888889</v>
      </c>
      <c r="H2127" s="3" t="n">
        <v>0.052083333333333</v>
      </c>
      <c r="I2127" s="1" t="s">
        <v>85</v>
      </c>
      <c r="J2127" s="15" t="s">
        <v>25</v>
      </c>
      <c r="K2127" s="4" t="n">
        <v>770</v>
      </c>
      <c r="L2127" s="4" t="n">
        <v>9220</v>
      </c>
      <c r="M2127" s="5" t="n">
        <v>11.974025974026</v>
      </c>
      <c r="N2127" s="4" t="n">
        <v>1540</v>
      </c>
      <c r="O2127" s="4" t="n">
        <v>17940</v>
      </c>
      <c r="P2127" s="5" t="n">
        <v>11.6493506493506</v>
      </c>
    </row>
    <row r="2128" customFormat="false" ht="13.5" hidden="false" customHeight="false" outlineLevel="0" collapsed="false">
      <c r="C2128" s="2" t="n">
        <v>3403</v>
      </c>
      <c r="D2128" s="15" t="s">
        <v>23</v>
      </c>
      <c r="E2128" s="15" t="s">
        <v>19</v>
      </c>
      <c r="F2128" s="3" t="n">
        <v>0.513888888888889</v>
      </c>
      <c r="G2128" s="3" t="n">
        <v>0.559027777777778</v>
      </c>
      <c r="H2128" s="3" t="n">
        <v>0.0972222222222219</v>
      </c>
      <c r="I2128" s="1" t="s">
        <v>86</v>
      </c>
      <c r="J2128" s="15" t="s">
        <v>25</v>
      </c>
      <c r="K2128" s="4" t="n">
        <v>770</v>
      </c>
      <c r="L2128" s="4" t="n">
        <v>9220</v>
      </c>
      <c r="M2128" s="5" t="n">
        <v>11.974025974026</v>
      </c>
      <c r="N2128" s="4" t="n">
        <v>1540</v>
      </c>
      <c r="O2128" s="4" t="n">
        <v>17940</v>
      </c>
      <c r="P2128" s="5" t="n">
        <v>11.6493506493506</v>
      </c>
    </row>
    <row r="2129" customFormat="false" ht="13.5" hidden="false" customHeight="false" outlineLevel="0" collapsed="false">
      <c r="C2129" s="2" t="n">
        <v>3408</v>
      </c>
      <c r="D2129" s="15" t="s">
        <v>23</v>
      </c>
      <c r="E2129" s="15" t="s">
        <v>19</v>
      </c>
      <c r="F2129" s="3" t="n">
        <v>0.513888888888889</v>
      </c>
      <c r="G2129" s="3" t="n">
        <v>0.559027777777778</v>
      </c>
      <c r="H2129" s="3" t="n">
        <v>0.0972222222222219</v>
      </c>
      <c r="I2129" s="1" t="s">
        <v>87</v>
      </c>
      <c r="J2129" s="15" t="s">
        <v>49</v>
      </c>
      <c r="K2129" s="4" t="n">
        <v>1017</v>
      </c>
      <c r="L2129" s="4" t="n">
        <v>11220</v>
      </c>
      <c r="M2129" s="5" t="n">
        <v>11.0324483775811</v>
      </c>
      <c r="N2129" s="4" t="n">
        <v>1787</v>
      </c>
      <c r="O2129" s="4" t="n">
        <v>19940</v>
      </c>
      <c r="P2129" s="5" t="n">
        <v>11.1583659764969</v>
      </c>
    </row>
    <row r="2130" customFormat="false" ht="13.5" hidden="false" customHeight="false" outlineLevel="0" collapsed="false">
      <c r="C2130" s="2" t="n">
        <v>3417</v>
      </c>
      <c r="D2130" s="15" t="s">
        <v>23</v>
      </c>
      <c r="E2130" s="15" t="s">
        <v>19</v>
      </c>
      <c r="F2130" s="3" t="n">
        <v>0.618055555555556</v>
      </c>
      <c r="G2130" s="3" t="n">
        <v>0.663194444444444</v>
      </c>
      <c r="H2130" s="3" t="n">
        <v>0.201388888888889</v>
      </c>
      <c r="I2130" s="1" t="s">
        <v>89</v>
      </c>
      <c r="J2130" s="15" t="s">
        <v>49</v>
      </c>
      <c r="K2130" s="4" t="n">
        <v>1017</v>
      </c>
      <c r="L2130" s="4" t="n">
        <v>11220</v>
      </c>
      <c r="M2130" s="5" t="n">
        <v>11.0324483775811</v>
      </c>
      <c r="N2130" s="4" t="n">
        <v>1787</v>
      </c>
      <c r="O2130" s="4" t="n">
        <v>19940</v>
      </c>
      <c r="P2130" s="5" t="n">
        <v>11.1583659764969</v>
      </c>
    </row>
    <row r="2131" customFormat="false" ht="13.5" hidden="false" customHeight="false" outlineLevel="0" collapsed="false">
      <c r="C2131" s="2" t="n">
        <v>3421</v>
      </c>
      <c r="D2131" s="15" t="s">
        <v>23</v>
      </c>
      <c r="E2131" s="15" t="s">
        <v>19</v>
      </c>
      <c r="F2131" s="3" t="n">
        <v>0.673611111111111</v>
      </c>
      <c r="G2131" s="3" t="n">
        <v>0.71875</v>
      </c>
      <c r="H2131" s="3" t="n">
        <v>0.256944444444444</v>
      </c>
      <c r="I2131" s="1" t="s">
        <v>90</v>
      </c>
      <c r="J2131" s="15" t="s">
        <v>25</v>
      </c>
      <c r="K2131" s="4" t="n">
        <v>770</v>
      </c>
      <c r="L2131" s="4" t="n">
        <v>9120</v>
      </c>
      <c r="M2131" s="5" t="n">
        <v>11.8441558441558</v>
      </c>
      <c r="N2131" s="4" t="n">
        <v>1540</v>
      </c>
      <c r="O2131" s="4" t="n">
        <v>17840</v>
      </c>
      <c r="P2131" s="5" t="n">
        <v>11.5844155844156</v>
      </c>
    </row>
    <row r="2132" customFormat="false" ht="13.5" hidden="false" customHeight="false" outlineLevel="0" collapsed="false">
      <c r="C2132" s="2" t="n">
        <v>3426</v>
      </c>
      <c r="D2132" s="15" t="s">
        <v>23</v>
      </c>
      <c r="E2132" s="15" t="s">
        <v>19</v>
      </c>
      <c r="F2132" s="3" t="n">
        <v>0.673611111111111</v>
      </c>
      <c r="G2132" s="3" t="n">
        <v>0.71875</v>
      </c>
      <c r="H2132" s="3" t="n">
        <v>0.256944444444444</v>
      </c>
      <c r="I2132" s="1" t="s">
        <v>91</v>
      </c>
      <c r="J2132" s="15" t="s">
        <v>49</v>
      </c>
      <c r="K2132" s="4" t="n">
        <v>1017</v>
      </c>
      <c r="L2132" s="4" t="n">
        <v>11120</v>
      </c>
      <c r="M2132" s="5" t="n">
        <v>10.9341199606686</v>
      </c>
      <c r="N2132" s="4" t="n">
        <v>1787</v>
      </c>
      <c r="O2132" s="4" t="n">
        <v>19840</v>
      </c>
      <c r="P2132" s="5" t="n">
        <v>11.1024062674874</v>
      </c>
    </row>
    <row r="2133" customFormat="false" ht="13.5" hidden="false" customHeight="false" outlineLevel="0" collapsed="false">
      <c r="C2133" s="2" t="n">
        <v>3430</v>
      </c>
      <c r="D2133" s="15" t="s">
        <v>23</v>
      </c>
      <c r="E2133" s="15" t="s">
        <v>19</v>
      </c>
      <c r="F2133" s="3" t="n">
        <v>0.746527777777778</v>
      </c>
      <c r="G2133" s="3" t="n">
        <v>0.788194444444445</v>
      </c>
      <c r="H2133" s="3" t="n">
        <v>0.329861111111111</v>
      </c>
      <c r="I2133" s="1" t="s">
        <v>92</v>
      </c>
      <c r="J2133" s="15" t="s">
        <v>25</v>
      </c>
      <c r="K2133" s="4" t="n">
        <v>770</v>
      </c>
      <c r="L2133" s="4" t="n">
        <v>9120</v>
      </c>
      <c r="M2133" s="5" t="n">
        <v>11.8441558441558</v>
      </c>
      <c r="N2133" s="4" t="n">
        <v>1540</v>
      </c>
      <c r="O2133" s="4" t="n">
        <v>17840</v>
      </c>
      <c r="P2133" s="5" t="n">
        <v>11.5844155844156</v>
      </c>
    </row>
    <row r="2134" customFormat="false" ht="13.5" hidden="false" customHeight="false" outlineLevel="0" collapsed="false">
      <c r="C2134" s="2" t="n">
        <v>3433</v>
      </c>
      <c r="D2134" s="15" t="s">
        <v>23</v>
      </c>
      <c r="E2134" s="15" t="s">
        <v>19</v>
      </c>
      <c r="F2134" s="3" t="n">
        <v>0.8125</v>
      </c>
      <c r="G2134" s="3" t="n">
        <v>0.854166666666667</v>
      </c>
      <c r="H2134" s="3" t="n">
        <v>0.395833333333333</v>
      </c>
      <c r="I2134" s="1" t="s">
        <v>93</v>
      </c>
      <c r="J2134" s="15" t="s">
        <v>25</v>
      </c>
      <c r="K2134" s="4" t="n">
        <v>770</v>
      </c>
      <c r="L2134" s="4" t="n">
        <v>9120</v>
      </c>
      <c r="M2134" s="5" t="n">
        <v>11.8441558441558</v>
      </c>
      <c r="N2134" s="4" t="n">
        <v>1540</v>
      </c>
      <c r="O2134" s="4" t="n">
        <v>17840</v>
      </c>
      <c r="P2134" s="5" t="n">
        <v>11.5844155844156</v>
      </c>
    </row>
    <row r="2135" customFormat="false" ht="13.5" hidden="false" customHeight="false" outlineLevel="0" collapsed="false">
      <c r="C2135" s="2" t="n">
        <v>3438</v>
      </c>
      <c r="D2135" s="15" t="s">
        <v>23</v>
      </c>
      <c r="E2135" s="15" t="s">
        <v>19</v>
      </c>
      <c r="F2135" s="3" t="n">
        <v>0.8125</v>
      </c>
      <c r="G2135" s="3" t="n">
        <v>0.854166666666667</v>
      </c>
      <c r="H2135" s="3" t="n">
        <v>0.395833333333333</v>
      </c>
      <c r="I2135" s="1" t="s">
        <v>94</v>
      </c>
      <c r="J2135" s="15" t="s">
        <v>49</v>
      </c>
      <c r="K2135" s="4" t="n">
        <v>1017</v>
      </c>
      <c r="L2135" s="4" t="n">
        <v>11120</v>
      </c>
      <c r="M2135" s="5" t="n">
        <v>10.9341199606686</v>
      </c>
      <c r="N2135" s="4" t="n">
        <v>1787</v>
      </c>
      <c r="O2135" s="4" t="n">
        <v>19840</v>
      </c>
      <c r="P2135" s="5" t="n">
        <v>11.1024062674874</v>
      </c>
    </row>
    <row r="2136" customFormat="false" ht="13.5" hidden="false" customHeight="false" outlineLevel="0" collapsed="false">
      <c r="A2136" s="15" t="s">
        <v>106</v>
      </c>
    </row>
    <row r="2137" customFormat="false" ht="13.5" hidden="false" customHeight="false" outlineLevel="0" collapsed="false">
      <c r="A2137" s="1" t="s">
        <v>73</v>
      </c>
      <c r="B2137" s="1" t="s">
        <v>44</v>
      </c>
      <c r="C2137" s="2" t="n">
        <v>3576</v>
      </c>
      <c r="D2137" s="15" t="s">
        <v>19</v>
      </c>
      <c r="E2137" s="15" t="s">
        <v>23</v>
      </c>
      <c r="F2137" s="3" t="n">
        <v>0.378472222222222</v>
      </c>
      <c r="G2137" s="3" t="n">
        <v>0.416666666666667</v>
      </c>
      <c r="I2137" s="1" t="s">
        <v>60</v>
      </c>
      <c r="J2137" s="15" t="s">
        <v>49</v>
      </c>
      <c r="K2137" s="4" t="n">
        <v>1017</v>
      </c>
      <c r="L2137" s="4" t="n">
        <v>10820</v>
      </c>
      <c r="M2137" s="5" t="n">
        <v>10.6391347099312</v>
      </c>
    </row>
    <row r="2138" customFormat="false" ht="13.5" hidden="false" customHeight="false" outlineLevel="0" collapsed="false">
      <c r="C2138" s="2" t="n">
        <v>3400</v>
      </c>
      <c r="D2138" s="15" t="s">
        <v>23</v>
      </c>
      <c r="E2138" s="15" t="s">
        <v>19</v>
      </c>
      <c r="F2138" s="3" t="n">
        <v>0.46875</v>
      </c>
      <c r="G2138" s="3" t="n">
        <v>0.513888888888889</v>
      </c>
      <c r="H2138" s="3" t="n">
        <v>0.052083333333333</v>
      </c>
      <c r="I2138" s="1" t="s">
        <v>85</v>
      </c>
      <c r="J2138" s="15" t="s">
        <v>25</v>
      </c>
      <c r="K2138" s="4" t="n">
        <v>770</v>
      </c>
      <c r="L2138" s="4" t="n">
        <v>9220</v>
      </c>
      <c r="M2138" s="5" t="n">
        <v>11.974025974026</v>
      </c>
      <c r="N2138" s="4" t="n">
        <v>1787</v>
      </c>
      <c r="O2138" s="4" t="n">
        <v>20040</v>
      </c>
      <c r="P2138" s="5" t="n">
        <v>11.2143256855064</v>
      </c>
    </row>
    <row r="2139" customFormat="false" ht="13.5" hidden="false" customHeight="false" outlineLevel="0" collapsed="false">
      <c r="C2139" s="2" t="n">
        <v>3403</v>
      </c>
      <c r="D2139" s="15" t="s">
        <v>23</v>
      </c>
      <c r="E2139" s="15" t="s">
        <v>19</v>
      </c>
      <c r="F2139" s="3" t="n">
        <v>0.513888888888889</v>
      </c>
      <c r="G2139" s="3" t="n">
        <v>0.559027777777778</v>
      </c>
      <c r="H2139" s="3" t="n">
        <v>0.0972222222222219</v>
      </c>
      <c r="I2139" s="1" t="s">
        <v>86</v>
      </c>
      <c r="J2139" s="15" t="s">
        <v>25</v>
      </c>
      <c r="K2139" s="4" t="n">
        <v>770</v>
      </c>
      <c r="L2139" s="4" t="n">
        <v>9220</v>
      </c>
      <c r="M2139" s="5" t="n">
        <v>11.974025974026</v>
      </c>
      <c r="N2139" s="4" t="n">
        <v>1787</v>
      </c>
      <c r="O2139" s="4" t="n">
        <v>20040</v>
      </c>
      <c r="P2139" s="5" t="n">
        <v>11.2143256855064</v>
      </c>
    </row>
    <row r="2140" customFormat="false" ht="13.5" hidden="false" customHeight="false" outlineLevel="0" collapsed="false">
      <c r="C2140" s="2" t="n">
        <v>3408</v>
      </c>
      <c r="D2140" s="15" t="s">
        <v>23</v>
      </c>
      <c r="E2140" s="15" t="s">
        <v>19</v>
      </c>
      <c r="F2140" s="3" t="n">
        <v>0.513888888888889</v>
      </c>
      <c r="G2140" s="3" t="n">
        <v>0.559027777777778</v>
      </c>
      <c r="H2140" s="3" t="n">
        <v>0.0972222222222219</v>
      </c>
      <c r="I2140" s="1" t="s">
        <v>87</v>
      </c>
      <c r="J2140" s="15" t="s">
        <v>49</v>
      </c>
      <c r="K2140" s="4" t="n">
        <v>1017</v>
      </c>
      <c r="L2140" s="4" t="n">
        <v>11220</v>
      </c>
      <c r="M2140" s="5" t="n">
        <v>11.0324483775811</v>
      </c>
      <c r="N2140" s="4" t="n">
        <v>2034</v>
      </c>
      <c r="O2140" s="4" t="n">
        <v>22040</v>
      </c>
      <c r="P2140" s="5" t="n">
        <v>10.8357915437561</v>
      </c>
    </row>
    <row r="2141" customFormat="false" ht="13.5" hidden="false" customHeight="false" outlineLevel="0" collapsed="false">
      <c r="C2141" s="2" t="n">
        <v>3417</v>
      </c>
      <c r="D2141" s="15" t="s">
        <v>23</v>
      </c>
      <c r="E2141" s="15" t="s">
        <v>19</v>
      </c>
      <c r="F2141" s="3" t="n">
        <v>0.618055555555556</v>
      </c>
      <c r="G2141" s="3" t="n">
        <v>0.663194444444444</v>
      </c>
      <c r="H2141" s="3" t="n">
        <v>0.201388888888889</v>
      </c>
      <c r="I2141" s="1" t="s">
        <v>89</v>
      </c>
      <c r="J2141" s="15" t="s">
        <v>49</v>
      </c>
      <c r="K2141" s="4" t="n">
        <v>1017</v>
      </c>
      <c r="L2141" s="4" t="n">
        <v>11220</v>
      </c>
      <c r="M2141" s="5" t="n">
        <v>11.0324483775811</v>
      </c>
      <c r="N2141" s="4" t="n">
        <v>2034</v>
      </c>
      <c r="O2141" s="4" t="n">
        <v>22040</v>
      </c>
      <c r="P2141" s="5" t="n">
        <v>10.8357915437561</v>
      </c>
    </row>
    <row r="2142" customFormat="false" ht="13.5" hidden="false" customHeight="false" outlineLevel="0" collapsed="false">
      <c r="C2142" s="2" t="n">
        <v>3421</v>
      </c>
      <c r="D2142" s="15" t="s">
        <v>23</v>
      </c>
      <c r="E2142" s="15" t="s">
        <v>19</v>
      </c>
      <c r="F2142" s="3" t="n">
        <v>0.673611111111111</v>
      </c>
      <c r="G2142" s="3" t="n">
        <v>0.71875</v>
      </c>
      <c r="H2142" s="3" t="n">
        <v>0.256944444444444</v>
      </c>
      <c r="I2142" s="1" t="s">
        <v>90</v>
      </c>
      <c r="J2142" s="15" t="s">
        <v>25</v>
      </c>
      <c r="K2142" s="4" t="n">
        <v>770</v>
      </c>
      <c r="L2142" s="4" t="n">
        <v>9120</v>
      </c>
      <c r="M2142" s="5" t="n">
        <v>11.8441558441558</v>
      </c>
      <c r="N2142" s="4" t="n">
        <v>1787</v>
      </c>
      <c r="O2142" s="4" t="n">
        <v>19940</v>
      </c>
      <c r="P2142" s="5" t="n">
        <v>11.1583659764969</v>
      </c>
    </row>
    <row r="2143" customFormat="false" ht="13.5" hidden="false" customHeight="false" outlineLevel="0" collapsed="false">
      <c r="C2143" s="2" t="n">
        <v>3426</v>
      </c>
      <c r="D2143" s="15" t="s">
        <v>23</v>
      </c>
      <c r="E2143" s="15" t="s">
        <v>19</v>
      </c>
      <c r="F2143" s="3" t="n">
        <v>0.673611111111111</v>
      </c>
      <c r="G2143" s="3" t="n">
        <v>0.71875</v>
      </c>
      <c r="H2143" s="3" t="n">
        <v>0.256944444444444</v>
      </c>
      <c r="I2143" s="1" t="s">
        <v>91</v>
      </c>
      <c r="J2143" s="15" t="s">
        <v>49</v>
      </c>
      <c r="K2143" s="4" t="n">
        <v>1017</v>
      </c>
      <c r="L2143" s="4" t="n">
        <v>11120</v>
      </c>
      <c r="M2143" s="5" t="n">
        <v>10.9341199606686</v>
      </c>
      <c r="N2143" s="4" t="n">
        <v>2034</v>
      </c>
      <c r="O2143" s="4" t="n">
        <v>21940</v>
      </c>
      <c r="P2143" s="5" t="n">
        <v>10.7866273352999</v>
      </c>
    </row>
    <row r="2144" customFormat="false" ht="13.5" hidden="false" customHeight="false" outlineLevel="0" collapsed="false">
      <c r="C2144" s="2" t="n">
        <v>3430</v>
      </c>
      <c r="D2144" s="15" t="s">
        <v>23</v>
      </c>
      <c r="E2144" s="15" t="s">
        <v>19</v>
      </c>
      <c r="F2144" s="3" t="n">
        <v>0.746527777777778</v>
      </c>
      <c r="G2144" s="3" t="n">
        <v>0.788194444444445</v>
      </c>
      <c r="H2144" s="3" t="n">
        <v>0.329861111111111</v>
      </c>
      <c r="I2144" s="1" t="s">
        <v>92</v>
      </c>
      <c r="J2144" s="15" t="s">
        <v>25</v>
      </c>
      <c r="K2144" s="4" t="n">
        <v>770</v>
      </c>
      <c r="L2144" s="4" t="n">
        <v>9120</v>
      </c>
      <c r="M2144" s="5" t="n">
        <v>11.8441558441558</v>
      </c>
      <c r="N2144" s="4" t="n">
        <v>1787</v>
      </c>
      <c r="O2144" s="4" t="n">
        <v>19940</v>
      </c>
      <c r="P2144" s="5" t="n">
        <v>11.1583659764969</v>
      </c>
    </row>
    <row r="2145" customFormat="false" ht="13.5" hidden="false" customHeight="false" outlineLevel="0" collapsed="false">
      <c r="C2145" s="2" t="n">
        <v>3433</v>
      </c>
      <c r="D2145" s="15" t="s">
        <v>23</v>
      </c>
      <c r="E2145" s="15" t="s">
        <v>19</v>
      </c>
      <c r="F2145" s="3" t="n">
        <v>0.8125</v>
      </c>
      <c r="G2145" s="3" t="n">
        <v>0.854166666666667</v>
      </c>
      <c r="H2145" s="3" t="n">
        <v>0.395833333333333</v>
      </c>
      <c r="I2145" s="1" t="s">
        <v>93</v>
      </c>
      <c r="J2145" s="15" t="s">
        <v>25</v>
      </c>
      <c r="K2145" s="4" t="n">
        <v>770</v>
      </c>
      <c r="L2145" s="4" t="n">
        <v>9120</v>
      </c>
      <c r="M2145" s="5" t="n">
        <v>11.8441558441558</v>
      </c>
      <c r="N2145" s="4" t="n">
        <v>1787</v>
      </c>
      <c r="O2145" s="4" t="n">
        <v>19940</v>
      </c>
      <c r="P2145" s="5" t="n">
        <v>11.1583659764969</v>
      </c>
    </row>
    <row r="2146" customFormat="false" ht="13.5" hidden="false" customHeight="false" outlineLevel="0" collapsed="false">
      <c r="C2146" s="2" t="n">
        <v>3438</v>
      </c>
      <c r="D2146" s="15" t="s">
        <v>23</v>
      </c>
      <c r="E2146" s="15" t="s">
        <v>19</v>
      </c>
      <c r="F2146" s="3" t="n">
        <v>0.8125</v>
      </c>
      <c r="G2146" s="3" t="n">
        <v>0.854166666666667</v>
      </c>
      <c r="H2146" s="3" t="n">
        <v>0.395833333333333</v>
      </c>
      <c r="I2146" s="1" t="s">
        <v>94</v>
      </c>
      <c r="J2146" s="15" t="s">
        <v>49</v>
      </c>
      <c r="K2146" s="4" t="n">
        <v>1017</v>
      </c>
      <c r="L2146" s="4" t="n">
        <v>11120</v>
      </c>
      <c r="M2146" s="5" t="n">
        <v>10.9341199606686</v>
      </c>
      <c r="N2146" s="4" t="n">
        <v>2034</v>
      </c>
      <c r="O2146" s="4" t="n">
        <v>21940</v>
      </c>
      <c r="P2146" s="5" t="n">
        <v>10.7866273352999</v>
      </c>
    </row>
    <row r="2147" customFormat="false" ht="13.5" hidden="false" customHeight="false" outlineLevel="0" collapsed="false">
      <c r="A2147" s="15" t="s">
        <v>107</v>
      </c>
    </row>
    <row r="2148" customFormat="false" ht="13.5" hidden="false" customHeight="false" outlineLevel="0" collapsed="false">
      <c r="A2148" s="1" t="s">
        <v>73</v>
      </c>
      <c r="B2148" s="1" t="s">
        <v>44</v>
      </c>
      <c r="C2148" s="2" t="n">
        <v>3580</v>
      </c>
      <c r="D2148" s="15" t="s">
        <v>19</v>
      </c>
      <c r="E2148" s="15" t="s">
        <v>23</v>
      </c>
      <c r="F2148" s="3" t="n">
        <v>0.472222222222222</v>
      </c>
      <c r="G2148" s="3" t="n">
        <v>0.510416666666667</v>
      </c>
      <c r="I2148" s="1" t="s">
        <v>28</v>
      </c>
      <c r="J2148" s="15" t="s">
        <v>25</v>
      </c>
      <c r="K2148" s="4" t="n">
        <v>770</v>
      </c>
      <c r="L2148" s="4" t="n">
        <v>8820</v>
      </c>
      <c r="M2148" s="5" t="n">
        <v>11.4545454545455</v>
      </c>
    </row>
    <row r="2149" customFormat="false" ht="13.5" hidden="false" customHeight="false" outlineLevel="0" collapsed="false">
      <c r="C2149" s="2" t="n">
        <v>3417</v>
      </c>
      <c r="D2149" s="15" t="s">
        <v>23</v>
      </c>
      <c r="E2149" s="15" t="s">
        <v>19</v>
      </c>
      <c r="F2149" s="3" t="n">
        <v>0.618055555555556</v>
      </c>
      <c r="G2149" s="3" t="n">
        <v>0.663194444444444</v>
      </c>
      <c r="H2149" s="3" t="n">
        <v>0.107638888888889</v>
      </c>
      <c r="I2149" s="1" t="s">
        <v>89</v>
      </c>
      <c r="J2149" s="15" t="s">
        <v>49</v>
      </c>
      <c r="K2149" s="4" t="n">
        <v>1017</v>
      </c>
      <c r="L2149" s="4" t="n">
        <v>11220</v>
      </c>
      <c r="M2149" s="5" t="n">
        <v>11.0324483775811</v>
      </c>
      <c r="N2149" s="4" t="n">
        <v>1787</v>
      </c>
      <c r="O2149" s="4" t="n">
        <v>20040</v>
      </c>
      <c r="P2149" s="5" t="n">
        <v>11.2143256855064</v>
      </c>
    </row>
    <row r="2150" customFormat="false" ht="13.5" hidden="false" customHeight="false" outlineLevel="0" collapsed="false">
      <c r="C2150" s="2" t="n">
        <v>3421</v>
      </c>
      <c r="D2150" s="15" t="s">
        <v>23</v>
      </c>
      <c r="E2150" s="15" t="s">
        <v>19</v>
      </c>
      <c r="F2150" s="3" t="n">
        <v>0.673611111111111</v>
      </c>
      <c r="G2150" s="3" t="n">
        <v>0.71875</v>
      </c>
      <c r="H2150" s="3" t="n">
        <v>0.163194444444444</v>
      </c>
      <c r="I2150" s="1" t="s">
        <v>90</v>
      </c>
      <c r="J2150" s="15" t="s">
        <v>25</v>
      </c>
      <c r="K2150" s="4" t="n">
        <v>770</v>
      </c>
      <c r="L2150" s="4" t="n">
        <v>9120</v>
      </c>
      <c r="M2150" s="5" t="n">
        <v>11.8441558441558</v>
      </c>
      <c r="N2150" s="4" t="n">
        <v>1540</v>
      </c>
      <c r="O2150" s="4" t="n">
        <v>17940</v>
      </c>
      <c r="P2150" s="5" t="n">
        <v>11.6493506493506</v>
      </c>
    </row>
    <row r="2151" customFormat="false" ht="13.5" hidden="false" customHeight="false" outlineLevel="0" collapsed="false">
      <c r="C2151" s="2" t="n">
        <v>3426</v>
      </c>
      <c r="D2151" s="15" t="s">
        <v>23</v>
      </c>
      <c r="E2151" s="15" t="s">
        <v>19</v>
      </c>
      <c r="F2151" s="3" t="n">
        <v>0.673611111111111</v>
      </c>
      <c r="G2151" s="3" t="n">
        <v>0.71875</v>
      </c>
      <c r="H2151" s="3" t="n">
        <v>0.163194444444444</v>
      </c>
      <c r="I2151" s="1" t="s">
        <v>91</v>
      </c>
      <c r="J2151" s="15" t="s">
        <v>49</v>
      </c>
      <c r="K2151" s="4" t="n">
        <v>1017</v>
      </c>
      <c r="L2151" s="4" t="n">
        <v>11120</v>
      </c>
      <c r="M2151" s="5" t="n">
        <v>10.9341199606686</v>
      </c>
      <c r="N2151" s="4" t="n">
        <v>1787</v>
      </c>
      <c r="O2151" s="4" t="n">
        <v>19940</v>
      </c>
      <c r="P2151" s="5" t="n">
        <v>11.1583659764969</v>
      </c>
    </row>
    <row r="2152" customFormat="false" ht="13.5" hidden="false" customHeight="false" outlineLevel="0" collapsed="false">
      <c r="C2152" s="2" t="n">
        <v>3430</v>
      </c>
      <c r="D2152" s="15" t="s">
        <v>23</v>
      </c>
      <c r="E2152" s="15" t="s">
        <v>19</v>
      </c>
      <c r="F2152" s="3" t="n">
        <v>0.746527777777778</v>
      </c>
      <c r="G2152" s="3" t="n">
        <v>0.788194444444445</v>
      </c>
      <c r="H2152" s="3" t="n">
        <v>0.236111111111111</v>
      </c>
      <c r="I2152" s="1" t="s">
        <v>92</v>
      </c>
      <c r="J2152" s="15" t="s">
        <v>25</v>
      </c>
      <c r="K2152" s="4" t="n">
        <v>770</v>
      </c>
      <c r="L2152" s="4" t="n">
        <v>9120</v>
      </c>
      <c r="M2152" s="5" t="n">
        <v>11.8441558441558</v>
      </c>
      <c r="N2152" s="4" t="n">
        <v>1540</v>
      </c>
      <c r="O2152" s="4" t="n">
        <v>17940</v>
      </c>
      <c r="P2152" s="5" t="n">
        <v>11.6493506493506</v>
      </c>
    </row>
    <row r="2153" customFormat="false" ht="13.5" hidden="false" customHeight="false" outlineLevel="0" collapsed="false">
      <c r="C2153" s="2" t="n">
        <v>3433</v>
      </c>
      <c r="D2153" s="15" t="s">
        <v>23</v>
      </c>
      <c r="E2153" s="15" t="s">
        <v>19</v>
      </c>
      <c r="F2153" s="3" t="n">
        <v>0.8125</v>
      </c>
      <c r="G2153" s="3" t="n">
        <v>0.854166666666667</v>
      </c>
      <c r="H2153" s="3" t="n">
        <v>0.302083333333333</v>
      </c>
      <c r="I2153" s="1" t="s">
        <v>93</v>
      </c>
      <c r="J2153" s="15" t="s">
        <v>25</v>
      </c>
      <c r="K2153" s="4" t="n">
        <v>770</v>
      </c>
      <c r="L2153" s="4" t="n">
        <v>9120</v>
      </c>
      <c r="M2153" s="5" t="n">
        <v>11.8441558441558</v>
      </c>
      <c r="N2153" s="4" t="n">
        <v>1540</v>
      </c>
      <c r="O2153" s="4" t="n">
        <v>17940</v>
      </c>
      <c r="P2153" s="5" t="n">
        <v>11.6493506493506</v>
      </c>
    </row>
    <row r="2154" customFormat="false" ht="13.5" hidden="false" customHeight="false" outlineLevel="0" collapsed="false">
      <c r="C2154" s="2" t="n">
        <v>3438</v>
      </c>
      <c r="D2154" s="15" t="s">
        <v>23</v>
      </c>
      <c r="E2154" s="15" t="s">
        <v>19</v>
      </c>
      <c r="F2154" s="3" t="n">
        <v>0.8125</v>
      </c>
      <c r="G2154" s="3" t="n">
        <v>0.854166666666667</v>
      </c>
      <c r="H2154" s="3" t="n">
        <v>0.302083333333333</v>
      </c>
      <c r="I2154" s="1" t="s">
        <v>94</v>
      </c>
      <c r="J2154" s="15" t="s">
        <v>49</v>
      </c>
      <c r="K2154" s="4" t="n">
        <v>1017</v>
      </c>
      <c r="L2154" s="4" t="n">
        <v>11120</v>
      </c>
      <c r="M2154" s="5" t="n">
        <v>10.9341199606686</v>
      </c>
      <c r="N2154" s="4" t="n">
        <v>1787</v>
      </c>
      <c r="O2154" s="4" t="n">
        <v>19940</v>
      </c>
      <c r="P2154" s="5" t="n">
        <v>11.1583659764969</v>
      </c>
    </row>
    <row r="2155" customFormat="false" ht="13.5" hidden="false" customHeight="false" outlineLevel="0" collapsed="false">
      <c r="A2155" s="15" t="s">
        <v>108</v>
      </c>
    </row>
    <row r="2156" customFormat="false" ht="13.5" hidden="false" customHeight="false" outlineLevel="0" collapsed="false">
      <c r="A2156" s="1" t="s">
        <v>73</v>
      </c>
      <c r="B2156" s="1" t="s">
        <v>44</v>
      </c>
      <c r="C2156" s="2" t="n">
        <v>3585</v>
      </c>
      <c r="D2156" s="15" t="s">
        <v>19</v>
      </c>
      <c r="E2156" s="15" t="s">
        <v>23</v>
      </c>
      <c r="F2156" s="3" t="n">
        <v>0.472222222222222</v>
      </c>
      <c r="G2156" s="3" t="n">
        <v>0.510416666666667</v>
      </c>
      <c r="I2156" s="1" t="s">
        <v>29</v>
      </c>
      <c r="J2156" s="15" t="s">
        <v>49</v>
      </c>
      <c r="K2156" s="4" t="n">
        <v>1017</v>
      </c>
      <c r="L2156" s="4" t="n">
        <v>10820</v>
      </c>
      <c r="M2156" s="5" t="n">
        <v>10.6391347099312</v>
      </c>
    </row>
    <row r="2157" customFormat="false" ht="13.5" hidden="false" customHeight="false" outlineLevel="0" collapsed="false">
      <c r="C2157" s="2" t="n">
        <v>3417</v>
      </c>
      <c r="D2157" s="15" t="s">
        <v>23</v>
      </c>
      <c r="E2157" s="15" t="s">
        <v>19</v>
      </c>
      <c r="F2157" s="3" t="n">
        <v>0.618055555555556</v>
      </c>
      <c r="G2157" s="3" t="n">
        <v>0.663194444444444</v>
      </c>
      <c r="H2157" s="3" t="n">
        <v>0.107638888888889</v>
      </c>
      <c r="I2157" s="1" t="s">
        <v>89</v>
      </c>
      <c r="J2157" s="15" t="s">
        <v>49</v>
      </c>
      <c r="K2157" s="4" t="n">
        <v>1017</v>
      </c>
      <c r="L2157" s="4" t="n">
        <v>11220</v>
      </c>
      <c r="M2157" s="5" t="n">
        <v>11.0324483775811</v>
      </c>
      <c r="N2157" s="4" t="n">
        <v>2034</v>
      </c>
      <c r="O2157" s="4" t="n">
        <v>22040</v>
      </c>
      <c r="P2157" s="5" t="n">
        <v>10.8357915437561</v>
      </c>
    </row>
    <row r="2158" customFormat="false" ht="13.5" hidden="false" customHeight="false" outlineLevel="0" collapsed="false">
      <c r="C2158" s="2" t="n">
        <v>3421</v>
      </c>
      <c r="D2158" s="15" t="s">
        <v>23</v>
      </c>
      <c r="E2158" s="15" t="s">
        <v>19</v>
      </c>
      <c r="F2158" s="3" t="n">
        <v>0.673611111111111</v>
      </c>
      <c r="G2158" s="3" t="n">
        <v>0.71875</v>
      </c>
      <c r="H2158" s="3" t="n">
        <v>0.163194444444444</v>
      </c>
      <c r="I2158" s="1" t="s">
        <v>90</v>
      </c>
      <c r="J2158" s="15" t="s">
        <v>25</v>
      </c>
      <c r="K2158" s="4" t="n">
        <v>770</v>
      </c>
      <c r="L2158" s="4" t="n">
        <v>9120</v>
      </c>
      <c r="M2158" s="5" t="n">
        <v>11.8441558441558</v>
      </c>
      <c r="N2158" s="4" t="n">
        <v>1787</v>
      </c>
      <c r="O2158" s="4" t="n">
        <v>19940</v>
      </c>
      <c r="P2158" s="5" t="n">
        <v>11.1583659764969</v>
      </c>
    </row>
    <row r="2159" customFormat="false" ht="13.5" hidden="false" customHeight="false" outlineLevel="0" collapsed="false">
      <c r="C2159" s="2" t="n">
        <v>3426</v>
      </c>
      <c r="D2159" s="15" t="s">
        <v>23</v>
      </c>
      <c r="E2159" s="15" t="s">
        <v>19</v>
      </c>
      <c r="F2159" s="3" t="n">
        <v>0.673611111111111</v>
      </c>
      <c r="G2159" s="3" t="n">
        <v>0.71875</v>
      </c>
      <c r="H2159" s="3" t="n">
        <v>0.163194444444444</v>
      </c>
      <c r="I2159" s="1" t="s">
        <v>91</v>
      </c>
      <c r="J2159" s="15" t="s">
        <v>49</v>
      </c>
      <c r="K2159" s="4" t="n">
        <v>1017</v>
      </c>
      <c r="L2159" s="4" t="n">
        <v>11120</v>
      </c>
      <c r="M2159" s="5" t="n">
        <v>10.9341199606686</v>
      </c>
      <c r="N2159" s="4" t="n">
        <v>2034</v>
      </c>
      <c r="O2159" s="4" t="n">
        <v>21940</v>
      </c>
      <c r="P2159" s="5" t="n">
        <v>10.7866273352999</v>
      </c>
    </row>
    <row r="2160" customFormat="false" ht="13.5" hidden="false" customHeight="false" outlineLevel="0" collapsed="false">
      <c r="C2160" s="2" t="n">
        <v>3430</v>
      </c>
      <c r="D2160" s="15" t="s">
        <v>23</v>
      </c>
      <c r="E2160" s="15" t="s">
        <v>19</v>
      </c>
      <c r="F2160" s="3" t="n">
        <v>0.746527777777778</v>
      </c>
      <c r="G2160" s="3" t="n">
        <v>0.788194444444445</v>
      </c>
      <c r="H2160" s="3" t="n">
        <v>0.236111111111111</v>
      </c>
      <c r="I2160" s="1" t="s">
        <v>92</v>
      </c>
      <c r="J2160" s="15" t="s">
        <v>25</v>
      </c>
      <c r="K2160" s="4" t="n">
        <v>770</v>
      </c>
      <c r="L2160" s="4" t="n">
        <v>9120</v>
      </c>
      <c r="M2160" s="5" t="n">
        <v>11.8441558441558</v>
      </c>
      <c r="N2160" s="4" t="n">
        <v>1787</v>
      </c>
      <c r="O2160" s="4" t="n">
        <v>19940</v>
      </c>
      <c r="P2160" s="5" t="n">
        <v>11.1583659764969</v>
      </c>
    </row>
    <row r="2161" customFormat="false" ht="13.5" hidden="false" customHeight="false" outlineLevel="0" collapsed="false">
      <c r="C2161" s="2" t="n">
        <v>3433</v>
      </c>
      <c r="D2161" s="15" t="s">
        <v>23</v>
      </c>
      <c r="E2161" s="15" t="s">
        <v>19</v>
      </c>
      <c r="F2161" s="3" t="n">
        <v>0.8125</v>
      </c>
      <c r="G2161" s="3" t="n">
        <v>0.854166666666667</v>
      </c>
      <c r="H2161" s="3" t="n">
        <v>0.302083333333333</v>
      </c>
      <c r="I2161" s="1" t="s">
        <v>93</v>
      </c>
      <c r="J2161" s="15" t="s">
        <v>25</v>
      </c>
      <c r="K2161" s="4" t="n">
        <v>770</v>
      </c>
      <c r="L2161" s="4" t="n">
        <v>9120</v>
      </c>
      <c r="M2161" s="5" t="n">
        <v>11.8441558441558</v>
      </c>
      <c r="N2161" s="4" t="n">
        <v>1787</v>
      </c>
      <c r="O2161" s="4" t="n">
        <v>19940</v>
      </c>
      <c r="P2161" s="5" t="n">
        <v>11.1583659764969</v>
      </c>
    </row>
    <row r="2162" customFormat="false" ht="13.5" hidden="false" customHeight="false" outlineLevel="0" collapsed="false">
      <c r="C2162" s="2" t="n">
        <v>3438</v>
      </c>
      <c r="D2162" s="15" t="s">
        <v>23</v>
      </c>
      <c r="E2162" s="15" t="s">
        <v>19</v>
      </c>
      <c r="F2162" s="3" t="n">
        <v>0.8125</v>
      </c>
      <c r="G2162" s="3" t="n">
        <v>0.854166666666667</v>
      </c>
      <c r="H2162" s="3" t="n">
        <v>0.302083333333333</v>
      </c>
      <c r="I2162" s="1" t="s">
        <v>94</v>
      </c>
      <c r="J2162" s="15" t="s">
        <v>49</v>
      </c>
      <c r="K2162" s="4" t="n">
        <v>1017</v>
      </c>
      <c r="L2162" s="4" t="n">
        <v>11120</v>
      </c>
      <c r="M2162" s="5" t="n">
        <v>10.9341199606686</v>
      </c>
      <c r="N2162" s="4" t="n">
        <v>2034</v>
      </c>
      <c r="O2162" s="4" t="n">
        <v>21940</v>
      </c>
      <c r="P2162" s="5" t="n">
        <v>10.7866273352999</v>
      </c>
    </row>
    <row r="2163" customFormat="false" ht="13.5" hidden="false" customHeight="false" outlineLevel="0" collapsed="false">
      <c r="A2163" s="15" t="s">
        <v>109</v>
      </c>
    </row>
    <row r="2164" customFormat="false" ht="13.5" hidden="false" customHeight="false" outlineLevel="0" collapsed="false">
      <c r="A2164" s="1" t="s">
        <v>73</v>
      </c>
      <c r="B2164" s="1" t="s">
        <v>44</v>
      </c>
      <c r="C2164" s="2" t="n">
        <v>3589</v>
      </c>
      <c r="D2164" s="15" t="s">
        <v>19</v>
      </c>
      <c r="E2164" s="15" t="s">
        <v>23</v>
      </c>
      <c r="F2164" s="3" t="n">
        <v>0.538194444444444</v>
      </c>
      <c r="G2164" s="3" t="n">
        <v>0.579861111111111</v>
      </c>
      <c r="I2164" s="1" t="s">
        <v>30</v>
      </c>
      <c r="J2164" s="15" t="s">
        <v>25</v>
      </c>
      <c r="K2164" s="4" t="n">
        <v>770</v>
      </c>
      <c r="L2164" s="4" t="n">
        <v>8920</v>
      </c>
      <c r="M2164" s="5" t="n">
        <v>11.5844155844156</v>
      </c>
    </row>
    <row r="2165" customFormat="false" ht="13.5" hidden="false" customHeight="false" outlineLevel="0" collapsed="false">
      <c r="C2165" s="2" t="n">
        <v>3417</v>
      </c>
      <c r="D2165" s="15" t="s">
        <v>23</v>
      </c>
      <c r="E2165" s="15" t="s">
        <v>19</v>
      </c>
      <c r="F2165" s="3" t="n">
        <v>0.618055555555556</v>
      </c>
      <c r="G2165" s="3" t="n">
        <v>0.663194444444444</v>
      </c>
      <c r="H2165" s="3" t="n">
        <v>0.038194444444445</v>
      </c>
      <c r="I2165" s="1" t="s">
        <v>89</v>
      </c>
      <c r="J2165" s="15" t="s">
        <v>49</v>
      </c>
      <c r="K2165" s="4" t="n">
        <v>1017</v>
      </c>
      <c r="L2165" s="4" t="n">
        <v>11220</v>
      </c>
      <c r="M2165" s="5" t="n">
        <v>11.0324483775811</v>
      </c>
      <c r="N2165" s="4" t="n">
        <v>1787</v>
      </c>
      <c r="O2165" s="4" t="n">
        <v>20140</v>
      </c>
      <c r="P2165" s="5" t="n">
        <v>11.2702853945159</v>
      </c>
    </row>
    <row r="2166" customFormat="false" ht="13.5" hidden="false" customHeight="false" outlineLevel="0" collapsed="false">
      <c r="C2166" s="2" t="n">
        <v>3421</v>
      </c>
      <c r="D2166" s="15" t="s">
        <v>23</v>
      </c>
      <c r="E2166" s="15" t="s">
        <v>19</v>
      </c>
      <c r="F2166" s="3" t="n">
        <v>0.673611111111111</v>
      </c>
      <c r="G2166" s="3" t="n">
        <v>0.71875</v>
      </c>
      <c r="H2166" s="3" t="n">
        <v>0.09375</v>
      </c>
      <c r="I2166" s="1" t="s">
        <v>90</v>
      </c>
      <c r="J2166" s="15" t="s">
        <v>25</v>
      </c>
      <c r="K2166" s="4" t="n">
        <v>770</v>
      </c>
      <c r="L2166" s="4" t="n">
        <v>9120</v>
      </c>
      <c r="M2166" s="5" t="n">
        <v>11.8441558441558</v>
      </c>
      <c r="N2166" s="4" t="n">
        <v>1540</v>
      </c>
      <c r="O2166" s="4" t="n">
        <v>18040</v>
      </c>
      <c r="P2166" s="5" t="n">
        <v>11.7142857142857</v>
      </c>
    </row>
    <row r="2167" customFormat="false" ht="13.5" hidden="false" customHeight="false" outlineLevel="0" collapsed="false">
      <c r="C2167" s="2" t="n">
        <v>3426</v>
      </c>
      <c r="D2167" s="15" t="s">
        <v>23</v>
      </c>
      <c r="E2167" s="15" t="s">
        <v>19</v>
      </c>
      <c r="F2167" s="3" t="n">
        <v>0.673611111111111</v>
      </c>
      <c r="G2167" s="3" t="n">
        <v>0.71875</v>
      </c>
      <c r="H2167" s="3" t="n">
        <v>0.09375</v>
      </c>
      <c r="I2167" s="1" t="s">
        <v>91</v>
      </c>
      <c r="J2167" s="15" t="s">
        <v>49</v>
      </c>
      <c r="K2167" s="4" t="n">
        <v>1017</v>
      </c>
      <c r="L2167" s="4" t="n">
        <v>11120</v>
      </c>
      <c r="M2167" s="5" t="n">
        <v>10.9341199606686</v>
      </c>
      <c r="N2167" s="4" t="n">
        <v>1787</v>
      </c>
      <c r="O2167" s="4" t="n">
        <v>20040</v>
      </c>
      <c r="P2167" s="5" t="n">
        <v>11.2143256855064</v>
      </c>
    </row>
    <row r="2168" customFormat="false" ht="13.5" hidden="false" customHeight="false" outlineLevel="0" collapsed="false">
      <c r="C2168" s="2" t="n">
        <v>3430</v>
      </c>
      <c r="D2168" s="15" t="s">
        <v>23</v>
      </c>
      <c r="E2168" s="15" t="s">
        <v>19</v>
      </c>
      <c r="F2168" s="3" t="n">
        <v>0.746527777777778</v>
      </c>
      <c r="G2168" s="3" t="n">
        <v>0.788194444444445</v>
      </c>
      <c r="H2168" s="3" t="n">
        <v>0.166666666666667</v>
      </c>
      <c r="I2168" s="1" t="s">
        <v>92</v>
      </c>
      <c r="J2168" s="15" t="s">
        <v>25</v>
      </c>
      <c r="K2168" s="4" t="n">
        <v>770</v>
      </c>
      <c r="L2168" s="4" t="n">
        <v>9120</v>
      </c>
      <c r="M2168" s="5" t="n">
        <v>11.8441558441558</v>
      </c>
      <c r="N2168" s="4" t="n">
        <v>1540</v>
      </c>
      <c r="O2168" s="4" t="n">
        <v>18040</v>
      </c>
      <c r="P2168" s="5" t="n">
        <v>11.7142857142857</v>
      </c>
    </row>
    <row r="2169" customFormat="false" ht="13.5" hidden="false" customHeight="false" outlineLevel="0" collapsed="false">
      <c r="C2169" s="2" t="n">
        <v>3433</v>
      </c>
      <c r="D2169" s="15" t="s">
        <v>23</v>
      </c>
      <c r="E2169" s="15" t="s">
        <v>19</v>
      </c>
      <c r="F2169" s="3" t="n">
        <v>0.8125</v>
      </c>
      <c r="G2169" s="3" t="n">
        <v>0.854166666666667</v>
      </c>
      <c r="H2169" s="3" t="n">
        <v>0.232638888888889</v>
      </c>
      <c r="I2169" s="1" t="s">
        <v>93</v>
      </c>
      <c r="J2169" s="15" t="s">
        <v>25</v>
      </c>
      <c r="K2169" s="4" t="n">
        <v>770</v>
      </c>
      <c r="L2169" s="4" t="n">
        <v>9120</v>
      </c>
      <c r="M2169" s="5" t="n">
        <v>11.8441558441558</v>
      </c>
      <c r="N2169" s="4" t="n">
        <v>1540</v>
      </c>
      <c r="O2169" s="4" t="n">
        <v>18040</v>
      </c>
      <c r="P2169" s="5" t="n">
        <v>11.7142857142857</v>
      </c>
    </row>
    <row r="2170" customFormat="false" ht="13.5" hidden="false" customHeight="false" outlineLevel="0" collapsed="false">
      <c r="C2170" s="2" t="n">
        <v>3438</v>
      </c>
      <c r="D2170" s="15" t="s">
        <v>23</v>
      </c>
      <c r="E2170" s="15" t="s">
        <v>19</v>
      </c>
      <c r="F2170" s="3" t="n">
        <v>0.8125</v>
      </c>
      <c r="G2170" s="3" t="n">
        <v>0.854166666666667</v>
      </c>
      <c r="H2170" s="3" t="n">
        <v>0.232638888888889</v>
      </c>
      <c r="I2170" s="1" t="s">
        <v>94</v>
      </c>
      <c r="J2170" s="15" t="s">
        <v>49</v>
      </c>
      <c r="K2170" s="4" t="n">
        <v>1017</v>
      </c>
      <c r="L2170" s="4" t="n">
        <v>11120</v>
      </c>
      <c r="M2170" s="5" t="n">
        <v>10.9341199606686</v>
      </c>
      <c r="N2170" s="4" t="n">
        <v>1787</v>
      </c>
      <c r="O2170" s="4" t="n">
        <v>20040</v>
      </c>
      <c r="P2170" s="5" t="n">
        <v>11.2143256855064</v>
      </c>
    </row>
    <row r="2171" customFormat="false" ht="13.5" hidden="false" customHeight="false" outlineLevel="0" collapsed="false">
      <c r="A2171" s="15" t="s">
        <v>110</v>
      </c>
    </row>
    <row r="2172" customFormat="false" ht="13.5" hidden="false" customHeight="false" outlineLevel="0" collapsed="false">
      <c r="A2172" s="1" t="s">
        <v>73</v>
      </c>
      <c r="B2172" s="1" t="s">
        <v>44</v>
      </c>
      <c r="C2172" s="2" t="n">
        <v>3592</v>
      </c>
      <c r="D2172" s="15" t="s">
        <v>19</v>
      </c>
      <c r="E2172" s="15" t="s">
        <v>23</v>
      </c>
      <c r="F2172" s="3" t="n">
        <v>0.586805555555556</v>
      </c>
      <c r="G2172" s="3" t="n">
        <v>0.628472222222222</v>
      </c>
      <c r="I2172" s="1" t="s">
        <v>31</v>
      </c>
      <c r="J2172" s="15" t="s">
        <v>25</v>
      </c>
      <c r="K2172" s="4" t="n">
        <v>770</v>
      </c>
      <c r="L2172" s="4" t="n">
        <v>9220</v>
      </c>
      <c r="M2172" s="5" t="n">
        <v>11.974025974026</v>
      </c>
    </row>
    <row r="2173" customFormat="false" ht="13.5" hidden="false" customHeight="false" outlineLevel="0" collapsed="false">
      <c r="C2173" s="2" t="n">
        <v>3421</v>
      </c>
      <c r="D2173" s="15" t="s">
        <v>23</v>
      </c>
      <c r="E2173" s="15" t="s">
        <v>19</v>
      </c>
      <c r="F2173" s="3" t="n">
        <v>0.673611111111111</v>
      </c>
      <c r="G2173" s="3" t="n">
        <v>0.71875</v>
      </c>
      <c r="H2173" s="3" t="n">
        <v>0.0451388888888891</v>
      </c>
      <c r="I2173" s="1" t="s">
        <v>90</v>
      </c>
      <c r="J2173" s="15" t="s">
        <v>25</v>
      </c>
      <c r="K2173" s="4" t="n">
        <v>770</v>
      </c>
      <c r="L2173" s="4" t="n">
        <v>9120</v>
      </c>
      <c r="M2173" s="5" t="n">
        <v>11.8441558441558</v>
      </c>
      <c r="N2173" s="4" t="n">
        <v>1540</v>
      </c>
      <c r="O2173" s="4" t="n">
        <v>18340</v>
      </c>
      <c r="P2173" s="5" t="n">
        <v>11.9090909090909</v>
      </c>
    </row>
    <row r="2174" customFormat="false" ht="13.5" hidden="false" customHeight="false" outlineLevel="0" collapsed="false">
      <c r="C2174" s="2" t="n">
        <v>3426</v>
      </c>
      <c r="D2174" s="15" t="s">
        <v>23</v>
      </c>
      <c r="E2174" s="15" t="s">
        <v>19</v>
      </c>
      <c r="F2174" s="3" t="n">
        <v>0.673611111111111</v>
      </c>
      <c r="G2174" s="3" t="n">
        <v>0.71875</v>
      </c>
      <c r="H2174" s="3" t="n">
        <v>0.0451388888888891</v>
      </c>
      <c r="I2174" s="1" t="s">
        <v>91</v>
      </c>
      <c r="J2174" s="15" t="s">
        <v>49</v>
      </c>
      <c r="K2174" s="4" t="n">
        <v>1017</v>
      </c>
      <c r="L2174" s="4" t="n">
        <v>11120</v>
      </c>
      <c r="M2174" s="5" t="n">
        <v>10.9341199606686</v>
      </c>
      <c r="N2174" s="4" t="n">
        <v>1787</v>
      </c>
      <c r="O2174" s="4" t="n">
        <v>20340</v>
      </c>
      <c r="P2174" s="5" t="n">
        <v>11.382204812535</v>
      </c>
    </row>
    <row r="2175" customFormat="false" ht="13.5" hidden="false" customHeight="false" outlineLevel="0" collapsed="false">
      <c r="C2175" s="2" t="n">
        <v>3430</v>
      </c>
      <c r="D2175" s="15" t="s">
        <v>23</v>
      </c>
      <c r="E2175" s="15" t="s">
        <v>19</v>
      </c>
      <c r="F2175" s="3" t="n">
        <v>0.746527777777778</v>
      </c>
      <c r="G2175" s="3" t="n">
        <v>0.788194444444445</v>
      </c>
      <c r="H2175" s="3" t="n">
        <v>0.118055555555556</v>
      </c>
      <c r="I2175" s="1" t="s">
        <v>92</v>
      </c>
      <c r="J2175" s="15" t="s">
        <v>25</v>
      </c>
      <c r="K2175" s="4" t="n">
        <v>770</v>
      </c>
      <c r="L2175" s="4" t="n">
        <v>9120</v>
      </c>
      <c r="M2175" s="5" t="n">
        <v>11.8441558441558</v>
      </c>
      <c r="N2175" s="4" t="n">
        <v>1540</v>
      </c>
      <c r="O2175" s="4" t="n">
        <v>18340</v>
      </c>
      <c r="P2175" s="5" t="n">
        <v>11.9090909090909</v>
      </c>
    </row>
    <row r="2176" customFormat="false" ht="13.5" hidden="false" customHeight="false" outlineLevel="0" collapsed="false">
      <c r="C2176" s="2" t="n">
        <v>3433</v>
      </c>
      <c r="D2176" s="15" t="s">
        <v>23</v>
      </c>
      <c r="E2176" s="15" t="s">
        <v>19</v>
      </c>
      <c r="F2176" s="3" t="n">
        <v>0.8125</v>
      </c>
      <c r="G2176" s="3" t="n">
        <v>0.854166666666667</v>
      </c>
      <c r="H2176" s="3" t="n">
        <v>0.184027777777778</v>
      </c>
      <c r="I2176" s="1" t="s">
        <v>93</v>
      </c>
      <c r="J2176" s="15" t="s">
        <v>25</v>
      </c>
      <c r="K2176" s="4" t="n">
        <v>770</v>
      </c>
      <c r="L2176" s="4" t="n">
        <v>9120</v>
      </c>
      <c r="M2176" s="5" t="n">
        <v>11.8441558441558</v>
      </c>
      <c r="N2176" s="4" t="n">
        <v>1540</v>
      </c>
      <c r="O2176" s="4" t="n">
        <v>18340</v>
      </c>
      <c r="P2176" s="5" t="n">
        <v>11.9090909090909</v>
      </c>
    </row>
    <row r="2177" customFormat="false" ht="13.5" hidden="false" customHeight="false" outlineLevel="0" collapsed="false">
      <c r="C2177" s="2" t="n">
        <v>3438</v>
      </c>
      <c r="D2177" s="15" t="s">
        <v>23</v>
      </c>
      <c r="E2177" s="15" t="s">
        <v>19</v>
      </c>
      <c r="F2177" s="3" t="n">
        <v>0.8125</v>
      </c>
      <c r="G2177" s="3" t="n">
        <v>0.854166666666667</v>
      </c>
      <c r="H2177" s="3" t="n">
        <v>0.184027777777778</v>
      </c>
      <c r="I2177" s="1" t="s">
        <v>94</v>
      </c>
      <c r="J2177" s="15" t="s">
        <v>49</v>
      </c>
      <c r="K2177" s="4" t="n">
        <v>1017</v>
      </c>
      <c r="L2177" s="4" t="n">
        <v>11120</v>
      </c>
      <c r="M2177" s="5" t="n">
        <v>10.9341199606686</v>
      </c>
      <c r="N2177" s="4" t="n">
        <v>1787</v>
      </c>
      <c r="O2177" s="4" t="n">
        <v>20340</v>
      </c>
      <c r="P2177" s="5" t="n">
        <v>11.382204812535</v>
      </c>
    </row>
    <row r="2178" customFormat="false" ht="13.5" hidden="false" customHeight="false" outlineLevel="0" collapsed="false">
      <c r="A2178" s="15" t="s">
        <v>111</v>
      </c>
    </row>
    <row r="2179" customFormat="false" ht="13.5" hidden="false" customHeight="false" outlineLevel="0" collapsed="false">
      <c r="A2179" s="1" t="s">
        <v>73</v>
      </c>
      <c r="B2179" s="1" t="s">
        <v>44</v>
      </c>
      <c r="C2179" s="2" t="n">
        <v>3597</v>
      </c>
      <c r="D2179" s="15" t="s">
        <v>19</v>
      </c>
      <c r="E2179" s="15" t="s">
        <v>23</v>
      </c>
      <c r="F2179" s="3" t="n">
        <v>0.586805555555556</v>
      </c>
      <c r="G2179" s="3" t="n">
        <v>0.628472222222222</v>
      </c>
      <c r="I2179" s="1" t="s">
        <v>32</v>
      </c>
      <c r="J2179" s="15" t="s">
        <v>49</v>
      </c>
      <c r="K2179" s="4" t="n">
        <v>1017</v>
      </c>
      <c r="L2179" s="4" t="n">
        <v>11220</v>
      </c>
      <c r="M2179" s="5" t="n">
        <v>11.0324483775811</v>
      </c>
    </row>
    <row r="2180" customFormat="false" ht="13.5" hidden="false" customHeight="false" outlineLevel="0" collapsed="false">
      <c r="C2180" s="2" t="n">
        <v>3421</v>
      </c>
      <c r="D2180" s="15" t="s">
        <v>23</v>
      </c>
      <c r="E2180" s="15" t="s">
        <v>19</v>
      </c>
      <c r="F2180" s="3" t="n">
        <v>0.673611111111111</v>
      </c>
      <c r="G2180" s="3" t="n">
        <v>0.71875</v>
      </c>
      <c r="H2180" s="3" t="n">
        <v>0.0451388888888891</v>
      </c>
      <c r="I2180" s="1" t="s">
        <v>90</v>
      </c>
      <c r="J2180" s="15" t="s">
        <v>25</v>
      </c>
      <c r="K2180" s="4" t="n">
        <v>770</v>
      </c>
      <c r="L2180" s="4" t="n">
        <v>9120</v>
      </c>
      <c r="M2180" s="5" t="n">
        <v>11.8441558441558</v>
      </c>
      <c r="N2180" s="4" t="n">
        <v>1787</v>
      </c>
      <c r="O2180" s="4" t="n">
        <v>20340</v>
      </c>
      <c r="P2180" s="5" t="n">
        <v>11.382204812535</v>
      </c>
    </row>
    <row r="2181" customFormat="false" ht="13.5" hidden="false" customHeight="false" outlineLevel="0" collapsed="false">
      <c r="C2181" s="2" t="n">
        <v>3426</v>
      </c>
      <c r="D2181" s="15" t="s">
        <v>23</v>
      </c>
      <c r="E2181" s="15" t="s">
        <v>19</v>
      </c>
      <c r="F2181" s="3" t="n">
        <v>0.673611111111111</v>
      </c>
      <c r="G2181" s="3" t="n">
        <v>0.71875</v>
      </c>
      <c r="H2181" s="3" t="n">
        <v>0.0451388888888891</v>
      </c>
      <c r="I2181" s="1" t="s">
        <v>91</v>
      </c>
      <c r="J2181" s="15" t="s">
        <v>49</v>
      </c>
      <c r="K2181" s="4" t="n">
        <v>1017</v>
      </c>
      <c r="L2181" s="4" t="n">
        <v>11120</v>
      </c>
      <c r="M2181" s="5" t="n">
        <v>10.9341199606686</v>
      </c>
      <c r="N2181" s="4" t="n">
        <v>2034</v>
      </c>
      <c r="O2181" s="4" t="n">
        <v>22340</v>
      </c>
      <c r="P2181" s="5" t="n">
        <v>10.9832841691249</v>
      </c>
    </row>
    <row r="2182" customFormat="false" ht="13.5" hidden="false" customHeight="false" outlineLevel="0" collapsed="false">
      <c r="C2182" s="2" t="n">
        <v>3430</v>
      </c>
      <c r="D2182" s="15" t="s">
        <v>23</v>
      </c>
      <c r="E2182" s="15" t="s">
        <v>19</v>
      </c>
      <c r="F2182" s="3" t="n">
        <v>0.746527777777778</v>
      </c>
      <c r="G2182" s="3" t="n">
        <v>0.788194444444445</v>
      </c>
      <c r="H2182" s="3" t="n">
        <v>0.118055555555556</v>
      </c>
      <c r="I2182" s="1" t="s">
        <v>92</v>
      </c>
      <c r="J2182" s="15" t="s">
        <v>25</v>
      </c>
      <c r="K2182" s="4" t="n">
        <v>770</v>
      </c>
      <c r="L2182" s="4" t="n">
        <v>9120</v>
      </c>
      <c r="M2182" s="5" t="n">
        <v>11.8441558441558</v>
      </c>
      <c r="N2182" s="4" t="n">
        <v>1787</v>
      </c>
      <c r="O2182" s="4" t="n">
        <v>20340</v>
      </c>
      <c r="P2182" s="5" t="n">
        <v>11.382204812535</v>
      </c>
    </row>
    <row r="2183" customFormat="false" ht="13.5" hidden="false" customHeight="false" outlineLevel="0" collapsed="false">
      <c r="C2183" s="2" t="n">
        <v>3433</v>
      </c>
      <c r="D2183" s="15" t="s">
        <v>23</v>
      </c>
      <c r="E2183" s="15" t="s">
        <v>19</v>
      </c>
      <c r="F2183" s="3" t="n">
        <v>0.8125</v>
      </c>
      <c r="G2183" s="3" t="n">
        <v>0.854166666666667</v>
      </c>
      <c r="H2183" s="3" t="n">
        <v>0.184027777777778</v>
      </c>
      <c r="I2183" s="1" t="s">
        <v>93</v>
      </c>
      <c r="J2183" s="15" t="s">
        <v>25</v>
      </c>
      <c r="K2183" s="4" t="n">
        <v>770</v>
      </c>
      <c r="L2183" s="4" t="n">
        <v>9120</v>
      </c>
      <c r="M2183" s="5" t="n">
        <v>11.8441558441558</v>
      </c>
      <c r="N2183" s="4" t="n">
        <v>1787</v>
      </c>
      <c r="O2183" s="4" t="n">
        <v>20340</v>
      </c>
      <c r="P2183" s="5" t="n">
        <v>11.382204812535</v>
      </c>
    </row>
    <row r="2184" customFormat="false" ht="13.5" hidden="false" customHeight="false" outlineLevel="0" collapsed="false">
      <c r="C2184" s="2" t="n">
        <v>3438</v>
      </c>
      <c r="D2184" s="15" t="s">
        <v>23</v>
      </c>
      <c r="E2184" s="15" t="s">
        <v>19</v>
      </c>
      <c r="F2184" s="3" t="n">
        <v>0.8125</v>
      </c>
      <c r="G2184" s="3" t="n">
        <v>0.854166666666667</v>
      </c>
      <c r="H2184" s="3" t="n">
        <v>0.184027777777778</v>
      </c>
      <c r="I2184" s="1" t="s">
        <v>94</v>
      </c>
      <c r="J2184" s="15" t="s">
        <v>49</v>
      </c>
      <c r="K2184" s="4" t="n">
        <v>1017</v>
      </c>
      <c r="L2184" s="4" t="n">
        <v>11120</v>
      </c>
      <c r="M2184" s="5" t="n">
        <v>10.9341199606686</v>
      </c>
      <c r="N2184" s="4" t="n">
        <v>2034</v>
      </c>
      <c r="O2184" s="4" t="n">
        <v>22340</v>
      </c>
      <c r="P2184" s="5" t="n">
        <v>10.9832841691249</v>
      </c>
    </row>
    <row r="2185" customFormat="false" ht="13.5" hidden="false" customHeight="false" outlineLevel="0" collapsed="false">
      <c r="A2185" s="15" t="s">
        <v>112</v>
      </c>
    </row>
    <row r="2186" customFormat="false" ht="13.5" hidden="false" customHeight="false" outlineLevel="0" collapsed="false">
      <c r="A2186" s="1" t="s">
        <v>73</v>
      </c>
      <c r="B2186" s="1" t="s">
        <v>44</v>
      </c>
      <c r="C2186" s="2" t="n">
        <v>3606</v>
      </c>
      <c r="D2186" s="15" t="s">
        <v>19</v>
      </c>
      <c r="E2186" s="15" t="s">
        <v>23</v>
      </c>
      <c r="F2186" s="3" t="n">
        <v>0.6875</v>
      </c>
      <c r="G2186" s="3" t="n">
        <v>0.725694444444445</v>
      </c>
      <c r="I2186" s="1" t="s">
        <v>34</v>
      </c>
      <c r="J2186" s="15" t="s">
        <v>49</v>
      </c>
      <c r="K2186" s="4" t="n">
        <v>1017</v>
      </c>
      <c r="L2186" s="4" t="n">
        <v>11420</v>
      </c>
      <c r="M2186" s="5" t="n">
        <v>11.2291052114061</v>
      </c>
    </row>
    <row r="2187" customFormat="false" ht="13.5" hidden="false" customHeight="false" outlineLevel="0" collapsed="false">
      <c r="C2187" s="2" t="n">
        <v>3433</v>
      </c>
      <c r="D2187" s="15" t="s">
        <v>23</v>
      </c>
      <c r="E2187" s="15" t="s">
        <v>19</v>
      </c>
      <c r="F2187" s="3" t="n">
        <v>0.8125</v>
      </c>
      <c r="G2187" s="3" t="n">
        <v>0.854166666666667</v>
      </c>
      <c r="H2187" s="3" t="n">
        <v>0.086805555555555</v>
      </c>
      <c r="I2187" s="1" t="s">
        <v>93</v>
      </c>
      <c r="J2187" s="15" t="s">
        <v>25</v>
      </c>
      <c r="K2187" s="4" t="n">
        <v>770</v>
      </c>
      <c r="L2187" s="4" t="n">
        <v>9120</v>
      </c>
      <c r="M2187" s="5" t="n">
        <v>11.8441558441558</v>
      </c>
      <c r="N2187" s="4" t="n">
        <v>1787</v>
      </c>
      <c r="O2187" s="4" t="n">
        <v>20540</v>
      </c>
      <c r="P2187" s="5" t="n">
        <v>11.494124230554</v>
      </c>
    </row>
    <row r="2188" customFormat="false" ht="13.5" hidden="false" customHeight="false" outlineLevel="0" collapsed="false">
      <c r="C2188" s="2" t="n">
        <v>3438</v>
      </c>
      <c r="D2188" s="15" t="s">
        <v>23</v>
      </c>
      <c r="E2188" s="15" t="s">
        <v>19</v>
      </c>
      <c r="F2188" s="3" t="n">
        <v>0.8125</v>
      </c>
      <c r="G2188" s="3" t="n">
        <v>0.854166666666667</v>
      </c>
      <c r="H2188" s="3" t="n">
        <v>0.086805555555555</v>
      </c>
      <c r="I2188" s="1" t="s">
        <v>94</v>
      </c>
      <c r="J2188" s="15" t="s">
        <v>49</v>
      </c>
      <c r="K2188" s="4" t="n">
        <v>1017</v>
      </c>
      <c r="L2188" s="4" t="n">
        <v>11120</v>
      </c>
      <c r="M2188" s="5" t="n">
        <v>10.9341199606686</v>
      </c>
      <c r="N2188" s="4" t="n">
        <v>2034</v>
      </c>
      <c r="O2188" s="4" t="n">
        <v>22540</v>
      </c>
      <c r="P2188" s="5" t="n">
        <v>11.0816125860374</v>
      </c>
    </row>
    <row r="2189" customFormat="false" ht="13.5" hidden="false" customHeight="false" outlineLevel="0" collapsed="false">
      <c r="A2189" s="15" t="s">
        <v>103</v>
      </c>
    </row>
    <row r="2190" customFormat="false" ht="13.5" hidden="false" customHeight="false" outlineLevel="0" collapsed="false">
      <c r="A2190" s="1" t="s">
        <v>74</v>
      </c>
      <c r="B2190" s="1" t="s">
        <v>44</v>
      </c>
      <c r="C2190" s="2" t="n">
        <v>3555</v>
      </c>
      <c r="D2190" s="15" t="s">
        <v>19</v>
      </c>
      <c r="E2190" s="15" t="s">
        <v>23</v>
      </c>
      <c r="F2190" s="3" t="n">
        <v>0.340277777777778</v>
      </c>
      <c r="G2190" s="3" t="n">
        <v>0.378472222222222</v>
      </c>
      <c r="I2190" s="1" t="s">
        <v>24</v>
      </c>
      <c r="J2190" s="15" t="s">
        <v>25</v>
      </c>
      <c r="K2190" s="4" t="n">
        <v>770</v>
      </c>
      <c r="L2190" s="4" t="n">
        <v>8720</v>
      </c>
      <c r="M2190" s="5" t="n">
        <v>11.3246753246753</v>
      </c>
    </row>
    <row r="2191" customFormat="false" ht="13.5" hidden="false" customHeight="false" outlineLevel="0" collapsed="false">
      <c r="C2191" s="2" t="n">
        <v>3398</v>
      </c>
      <c r="D2191" s="15" t="s">
        <v>23</v>
      </c>
      <c r="E2191" s="15" t="s">
        <v>19</v>
      </c>
      <c r="F2191" s="3" t="n">
        <v>0.46875</v>
      </c>
      <c r="G2191" s="3" t="n">
        <v>0.513888888888889</v>
      </c>
      <c r="H2191" s="3" t="n">
        <v>0.090277777777778</v>
      </c>
      <c r="I2191" s="1" t="s">
        <v>85</v>
      </c>
      <c r="J2191" s="15" t="s">
        <v>25</v>
      </c>
      <c r="K2191" s="4" t="n">
        <v>770</v>
      </c>
      <c r="L2191" s="4" t="n">
        <v>9220</v>
      </c>
      <c r="M2191" s="5" t="n">
        <v>11.974025974026</v>
      </c>
      <c r="N2191" s="4" t="n">
        <v>1540</v>
      </c>
      <c r="O2191" s="4" t="n">
        <v>17940</v>
      </c>
      <c r="P2191" s="5" t="n">
        <v>11.6493506493506</v>
      </c>
    </row>
    <row r="2192" customFormat="false" ht="13.5" hidden="false" customHeight="false" outlineLevel="0" collapsed="false">
      <c r="C2192" s="2" t="n">
        <v>3401</v>
      </c>
      <c r="D2192" s="15" t="s">
        <v>23</v>
      </c>
      <c r="E2192" s="15" t="s">
        <v>19</v>
      </c>
      <c r="F2192" s="3" t="n">
        <v>0.513888888888889</v>
      </c>
      <c r="G2192" s="3" t="n">
        <v>0.559027777777778</v>
      </c>
      <c r="H2192" s="3" t="n">
        <v>0.135416666666667</v>
      </c>
      <c r="I2192" s="1" t="s">
        <v>86</v>
      </c>
      <c r="J2192" s="15" t="s">
        <v>25</v>
      </c>
      <c r="K2192" s="4" t="n">
        <v>770</v>
      </c>
      <c r="L2192" s="4" t="n">
        <v>9220</v>
      </c>
      <c r="M2192" s="5" t="n">
        <v>11.974025974026</v>
      </c>
      <c r="N2192" s="4" t="n">
        <v>1540</v>
      </c>
      <c r="O2192" s="4" t="n">
        <v>17940</v>
      </c>
      <c r="P2192" s="5" t="n">
        <v>11.6493506493506</v>
      </c>
    </row>
    <row r="2193" customFormat="false" ht="13.5" hidden="false" customHeight="false" outlineLevel="0" collapsed="false">
      <c r="C2193" s="2" t="n">
        <v>3406</v>
      </c>
      <c r="D2193" s="15" t="s">
        <v>23</v>
      </c>
      <c r="E2193" s="15" t="s">
        <v>19</v>
      </c>
      <c r="F2193" s="3" t="n">
        <v>0.513888888888889</v>
      </c>
      <c r="G2193" s="3" t="n">
        <v>0.559027777777778</v>
      </c>
      <c r="H2193" s="3" t="n">
        <v>0.135416666666667</v>
      </c>
      <c r="I2193" s="1" t="s">
        <v>87</v>
      </c>
      <c r="J2193" s="15" t="s">
        <v>49</v>
      </c>
      <c r="K2193" s="4" t="n">
        <v>1017</v>
      </c>
      <c r="L2193" s="4" t="n">
        <v>11220</v>
      </c>
      <c r="M2193" s="5" t="n">
        <v>11.0324483775811</v>
      </c>
      <c r="N2193" s="4" t="n">
        <v>1787</v>
      </c>
      <c r="O2193" s="4" t="n">
        <v>19940</v>
      </c>
      <c r="P2193" s="5" t="n">
        <v>11.1583659764969</v>
      </c>
    </row>
    <row r="2194" customFormat="false" ht="13.5" hidden="false" customHeight="false" outlineLevel="0" collapsed="false">
      <c r="C2194" s="2" t="n">
        <v>3415</v>
      </c>
      <c r="D2194" s="15" t="s">
        <v>23</v>
      </c>
      <c r="E2194" s="15" t="s">
        <v>19</v>
      </c>
      <c r="F2194" s="3" t="n">
        <v>0.618055555555556</v>
      </c>
      <c r="G2194" s="3" t="n">
        <v>0.663194444444444</v>
      </c>
      <c r="H2194" s="3" t="n">
        <v>0.239583333333334</v>
      </c>
      <c r="I2194" s="1" t="s">
        <v>89</v>
      </c>
      <c r="J2194" s="15" t="s">
        <v>49</v>
      </c>
      <c r="K2194" s="4" t="n">
        <v>1017</v>
      </c>
      <c r="L2194" s="4" t="n">
        <v>11220</v>
      </c>
      <c r="M2194" s="5" t="n">
        <v>11.0324483775811</v>
      </c>
      <c r="N2194" s="4" t="n">
        <v>1787</v>
      </c>
      <c r="O2194" s="4" t="n">
        <v>19940</v>
      </c>
      <c r="P2194" s="5" t="n">
        <v>11.1583659764969</v>
      </c>
    </row>
    <row r="2195" customFormat="false" ht="13.5" hidden="false" customHeight="false" outlineLevel="0" collapsed="false">
      <c r="C2195" s="2" t="n">
        <v>3419</v>
      </c>
      <c r="D2195" s="15" t="s">
        <v>23</v>
      </c>
      <c r="E2195" s="15" t="s">
        <v>19</v>
      </c>
      <c r="F2195" s="3" t="n">
        <v>0.673611111111111</v>
      </c>
      <c r="G2195" s="3" t="n">
        <v>0.71875</v>
      </c>
      <c r="H2195" s="3" t="n">
        <v>0.295138888888889</v>
      </c>
      <c r="I2195" s="1" t="s">
        <v>90</v>
      </c>
      <c r="J2195" s="15" t="s">
        <v>25</v>
      </c>
      <c r="K2195" s="4" t="n">
        <v>770</v>
      </c>
      <c r="L2195" s="4" t="n">
        <v>8920</v>
      </c>
      <c r="M2195" s="5" t="n">
        <v>11.5844155844156</v>
      </c>
      <c r="N2195" s="4" t="n">
        <v>1540</v>
      </c>
      <c r="O2195" s="4" t="n">
        <v>17640</v>
      </c>
      <c r="P2195" s="5" t="n">
        <v>11.4545454545455</v>
      </c>
    </row>
    <row r="2196" customFormat="false" ht="13.5" hidden="false" customHeight="false" outlineLevel="0" collapsed="false">
      <c r="C2196" s="2" t="n">
        <v>3424</v>
      </c>
      <c r="D2196" s="15" t="s">
        <v>23</v>
      </c>
      <c r="E2196" s="15" t="s">
        <v>19</v>
      </c>
      <c r="F2196" s="3" t="n">
        <v>0.673611111111111</v>
      </c>
      <c r="G2196" s="3" t="n">
        <v>0.71875</v>
      </c>
      <c r="H2196" s="3" t="n">
        <v>0.295138888888889</v>
      </c>
      <c r="I2196" s="1" t="s">
        <v>91</v>
      </c>
      <c r="J2196" s="15" t="s">
        <v>49</v>
      </c>
      <c r="K2196" s="4" t="n">
        <v>1017</v>
      </c>
      <c r="L2196" s="4" t="n">
        <v>10920</v>
      </c>
      <c r="M2196" s="5" t="n">
        <v>10.7374631268437</v>
      </c>
      <c r="N2196" s="4" t="n">
        <v>1787</v>
      </c>
      <c r="O2196" s="4" t="n">
        <v>19640</v>
      </c>
      <c r="P2196" s="5" t="n">
        <v>10.9904868494684</v>
      </c>
    </row>
    <row r="2197" customFormat="false" ht="13.5" hidden="false" customHeight="false" outlineLevel="0" collapsed="false">
      <c r="C2197" s="2" t="n">
        <v>3428</v>
      </c>
      <c r="D2197" s="15" t="s">
        <v>23</v>
      </c>
      <c r="E2197" s="15" t="s">
        <v>19</v>
      </c>
      <c r="F2197" s="3" t="n">
        <v>0.746527777777778</v>
      </c>
      <c r="G2197" s="3" t="n">
        <v>0.788194444444445</v>
      </c>
      <c r="H2197" s="3" t="n">
        <v>0.368055555555556</v>
      </c>
      <c r="I2197" s="1" t="s">
        <v>92</v>
      </c>
      <c r="J2197" s="15" t="s">
        <v>25</v>
      </c>
      <c r="K2197" s="4" t="n">
        <v>770</v>
      </c>
      <c r="L2197" s="4" t="n">
        <v>8920</v>
      </c>
      <c r="M2197" s="5" t="n">
        <v>11.5844155844156</v>
      </c>
      <c r="N2197" s="4" t="n">
        <v>1540</v>
      </c>
      <c r="O2197" s="4" t="n">
        <v>17640</v>
      </c>
      <c r="P2197" s="5" t="n">
        <v>11.4545454545455</v>
      </c>
    </row>
    <row r="2198" customFormat="false" ht="13.5" hidden="false" customHeight="false" outlineLevel="0" collapsed="false">
      <c r="C2198" s="2" t="n">
        <v>3431</v>
      </c>
      <c r="D2198" s="15" t="s">
        <v>23</v>
      </c>
      <c r="E2198" s="15" t="s">
        <v>19</v>
      </c>
      <c r="F2198" s="3" t="n">
        <v>0.8125</v>
      </c>
      <c r="G2198" s="3" t="n">
        <v>0.854166666666667</v>
      </c>
      <c r="H2198" s="3" t="n">
        <v>0.434027777777778</v>
      </c>
      <c r="I2198" s="1" t="s">
        <v>93</v>
      </c>
      <c r="J2198" s="15" t="s">
        <v>25</v>
      </c>
      <c r="K2198" s="4" t="n">
        <v>770</v>
      </c>
      <c r="L2198" s="4" t="n">
        <v>8820</v>
      </c>
      <c r="M2198" s="5" t="n">
        <v>11.4545454545455</v>
      </c>
      <c r="N2198" s="4" t="n">
        <v>1540</v>
      </c>
      <c r="O2198" s="4" t="n">
        <v>17540</v>
      </c>
      <c r="P2198" s="5" t="n">
        <v>11.3896103896104</v>
      </c>
    </row>
    <row r="2199" customFormat="false" ht="13.5" hidden="false" customHeight="false" outlineLevel="0" collapsed="false">
      <c r="C2199" s="2" t="n">
        <v>3436</v>
      </c>
      <c r="D2199" s="15" t="s">
        <v>23</v>
      </c>
      <c r="E2199" s="15" t="s">
        <v>19</v>
      </c>
      <c r="F2199" s="3" t="n">
        <v>0.8125</v>
      </c>
      <c r="G2199" s="3" t="n">
        <v>0.854166666666667</v>
      </c>
      <c r="H2199" s="3" t="n">
        <v>0.434027777777778</v>
      </c>
      <c r="I2199" s="1" t="s">
        <v>94</v>
      </c>
      <c r="J2199" s="15" t="s">
        <v>49</v>
      </c>
      <c r="K2199" s="4" t="n">
        <v>1017</v>
      </c>
      <c r="L2199" s="4" t="n">
        <v>10820</v>
      </c>
      <c r="M2199" s="5" t="n">
        <v>10.6391347099312</v>
      </c>
      <c r="N2199" s="4" t="n">
        <v>1787</v>
      </c>
      <c r="O2199" s="4" t="n">
        <v>19540</v>
      </c>
      <c r="P2199" s="5" t="n">
        <v>10.9345271404589</v>
      </c>
    </row>
    <row r="2200" customFormat="false" ht="13.5" hidden="false" customHeight="false" outlineLevel="0" collapsed="false">
      <c r="A2200" s="15" t="s">
        <v>104</v>
      </c>
    </row>
    <row r="2201" customFormat="false" ht="13.5" hidden="false" customHeight="false" outlineLevel="0" collapsed="false">
      <c r="A2201" s="1" t="s">
        <v>74</v>
      </c>
      <c r="B2201" s="1" t="s">
        <v>44</v>
      </c>
      <c r="C2201" s="2" t="n">
        <v>3560</v>
      </c>
      <c r="D2201" s="15" t="s">
        <v>19</v>
      </c>
      <c r="E2201" s="15" t="s">
        <v>23</v>
      </c>
      <c r="F2201" s="3" t="n">
        <v>0.340277777777778</v>
      </c>
      <c r="G2201" s="3" t="n">
        <v>0.378472222222222</v>
      </c>
      <c r="I2201" s="1" t="s">
        <v>26</v>
      </c>
      <c r="J2201" s="15" t="s">
        <v>49</v>
      </c>
      <c r="K2201" s="4" t="n">
        <v>1017</v>
      </c>
      <c r="L2201" s="4" t="n">
        <v>10720</v>
      </c>
      <c r="M2201" s="5" t="n">
        <v>10.5408062930187</v>
      </c>
    </row>
    <row r="2202" customFormat="false" ht="13.5" hidden="false" customHeight="false" outlineLevel="0" collapsed="false">
      <c r="C2202" s="2" t="n">
        <v>3398</v>
      </c>
      <c r="D2202" s="15" t="s">
        <v>23</v>
      </c>
      <c r="E2202" s="15" t="s">
        <v>19</v>
      </c>
      <c r="F2202" s="3" t="n">
        <v>0.46875</v>
      </c>
      <c r="G2202" s="3" t="n">
        <v>0.513888888888889</v>
      </c>
      <c r="H2202" s="3" t="n">
        <v>0.090277777777778</v>
      </c>
      <c r="I2202" s="1" t="s">
        <v>85</v>
      </c>
      <c r="J2202" s="15" t="s">
        <v>25</v>
      </c>
      <c r="K2202" s="4" t="n">
        <v>770</v>
      </c>
      <c r="L2202" s="4" t="n">
        <v>9220</v>
      </c>
      <c r="M2202" s="5" t="n">
        <v>11.974025974026</v>
      </c>
      <c r="N2202" s="4" t="n">
        <v>1787</v>
      </c>
      <c r="O2202" s="4" t="n">
        <v>19940</v>
      </c>
      <c r="P2202" s="5" t="n">
        <v>11.1583659764969</v>
      </c>
    </row>
    <row r="2203" customFormat="false" ht="13.5" hidden="false" customHeight="false" outlineLevel="0" collapsed="false">
      <c r="C2203" s="2" t="n">
        <v>3401</v>
      </c>
      <c r="D2203" s="15" t="s">
        <v>23</v>
      </c>
      <c r="E2203" s="15" t="s">
        <v>19</v>
      </c>
      <c r="F2203" s="3" t="n">
        <v>0.513888888888889</v>
      </c>
      <c r="G2203" s="3" t="n">
        <v>0.559027777777778</v>
      </c>
      <c r="H2203" s="3" t="n">
        <v>0.135416666666667</v>
      </c>
      <c r="I2203" s="1" t="s">
        <v>86</v>
      </c>
      <c r="J2203" s="15" t="s">
        <v>25</v>
      </c>
      <c r="K2203" s="4" t="n">
        <v>770</v>
      </c>
      <c r="L2203" s="4" t="n">
        <v>9220</v>
      </c>
      <c r="M2203" s="5" t="n">
        <v>11.974025974026</v>
      </c>
      <c r="N2203" s="4" t="n">
        <v>1787</v>
      </c>
      <c r="O2203" s="4" t="n">
        <v>19940</v>
      </c>
      <c r="P2203" s="5" t="n">
        <v>11.1583659764969</v>
      </c>
    </row>
    <row r="2204" customFormat="false" ht="13.5" hidden="false" customHeight="false" outlineLevel="0" collapsed="false">
      <c r="C2204" s="2" t="n">
        <v>3406</v>
      </c>
      <c r="D2204" s="15" t="s">
        <v>23</v>
      </c>
      <c r="E2204" s="15" t="s">
        <v>19</v>
      </c>
      <c r="F2204" s="3" t="n">
        <v>0.513888888888889</v>
      </c>
      <c r="G2204" s="3" t="n">
        <v>0.559027777777778</v>
      </c>
      <c r="H2204" s="3" t="n">
        <v>0.135416666666667</v>
      </c>
      <c r="I2204" s="1" t="s">
        <v>87</v>
      </c>
      <c r="J2204" s="15" t="s">
        <v>49</v>
      </c>
      <c r="K2204" s="4" t="n">
        <v>1017</v>
      </c>
      <c r="L2204" s="4" t="n">
        <v>11220</v>
      </c>
      <c r="M2204" s="5" t="n">
        <v>11.0324483775811</v>
      </c>
      <c r="N2204" s="4" t="n">
        <v>2034</v>
      </c>
      <c r="O2204" s="4" t="n">
        <v>21940</v>
      </c>
      <c r="P2204" s="5" t="n">
        <v>10.7866273352999</v>
      </c>
    </row>
    <row r="2205" customFormat="false" ht="13.5" hidden="false" customHeight="false" outlineLevel="0" collapsed="false">
      <c r="C2205" s="2" t="n">
        <v>3410</v>
      </c>
      <c r="D2205" s="15" t="s">
        <v>23</v>
      </c>
      <c r="E2205" s="15" t="s">
        <v>19</v>
      </c>
      <c r="F2205" s="3" t="n">
        <v>0.618055555555556</v>
      </c>
      <c r="G2205" s="3" t="n">
        <v>0.663194444444444</v>
      </c>
      <c r="H2205" s="3" t="n">
        <v>0.239583333333334</v>
      </c>
      <c r="I2205" s="1" t="s">
        <v>88</v>
      </c>
      <c r="J2205" s="15" t="s">
        <v>25</v>
      </c>
      <c r="K2205" s="4" t="n">
        <v>770</v>
      </c>
      <c r="L2205" s="4" t="n">
        <v>10720</v>
      </c>
      <c r="M2205" s="5" t="n">
        <v>13.9220779220779</v>
      </c>
      <c r="N2205" s="4" t="n">
        <v>1787</v>
      </c>
      <c r="O2205" s="4" t="n">
        <v>21440</v>
      </c>
      <c r="P2205" s="5" t="n">
        <v>11.9977616116396</v>
      </c>
    </row>
    <row r="2206" customFormat="false" ht="13.5" hidden="false" customHeight="false" outlineLevel="0" collapsed="false">
      <c r="C2206" s="2" t="n">
        <v>3415</v>
      </c>
      <c r="D2206" s="15" t="s">
        <v>23</v>
      </c>
      <c r="E2206" s="15" t="s">
        <v>19</v>
      </c>
      <c r="F2206" s="3" t="n">
        <v>0.618055555555556</v>
      </c>
      <c r="G2206" s="3" t="n">
        <v>0.663194444444444</v>
      </c>
      <c r="H2206" s="3" t="n">
        <v>0.239583333333334</v>
      </c>
      <c r="I2206" s="1" t="s">
        <v>89</v>
      </c>
      <c r="J2206" s="15" t="s">
        <v>49</v>
      </c>
      <c r="K2206" s="4" t="n">
        <v>1017</v>
      </c>
      <c r="L2206" s="4" t="n">
        <v>11220</v>
      </c>
      <c r="M2206" s="5" t="n">
        <v>11.0324483775811</v>
      </c>
      <c r="N2206" s="4" t="n">
        <v>2034</v>
      </c>
      <c r="O2206" s="4" t="n">
        <v>21940</v>
      </c>
      <c r="P2206" s="5" t="n">
        <v>10.7866273352999</v>
      </c>
    </row>
    <row r="2207" customFormat="false" ht="13.5" hidden="false" customHeight="false" outlineLevel="0" collapsed="false">
      <c r="C2207" s="2" t="n">
        <v>3419</v>
      </c>
      <c r="D2207" s="15" t="s">
        <v>23</v>
      </c>
      <c r="E2207" s="15" t="s">
        <v>19</v>
      </c>
      <c r="F2207" s="3" t="n">
        <v>0.673611111111111</v>
      </c>
      <c r="G2207" s="3" t="n">
        <v>0.71875</v>
      </c>
      <c r="H2207" s="3" t="n">
        <v>0.295138888888889</v>
      </c>
      <c r="I2207" s="1" t="s">
        <v>90</v>
      </c>
      <c r="J2207" s="15" t="s">
        <v>25</v>
      </c>
      <c r="K2207" s="4" t="n">
        <v>770</v>
      </c>
      <c r="L2207" s="4" t="n">
        <v>8920</v>
      </c>
      <c r="M2207" s="5" t="n">
        <v>11.5844155844156</v>
      </c>
      <c r="N2207" s="4" t="n">
        <v>1787</v>
      </c>
      <c r="O2207" s="4" t="n">
        <v>19640</v>
      </c>
      <c r="P2207" s="5" t="n">
        <v>10.9904868494684</v>
      </c>
    </row>
    <row r="2208" customFormat="false" ht="13.5" hidden="false" customHeight="false" outlineLevel="0" collapsed="false">
      <c r="C2208" s="2" t="n">
        <v>3424</v>
      </c>
      <c r="D2208" s="15" t="s">
        <v>23</v>
      </c>
      <c r="E2208" s="15" t="s">
        <v>19</v>
      </c>
      <c r="F2208" s="3" t="n">
        <v>0.673611111111111</v>
      </c>
      <c r="G2208" s="3" t="n">
        <v>0.71875</v>
      </c>
      <c r="H2208" s="3" t="n">
        <v>0.295138888888889</v>
      </c>
      <c r="I2208" s="1" t="s">
        <v>91</v>
      </c>
      <c r="J2208" s="15" t="s">
        <v>49</v>
      </c>
      <c r="K2208" s="4" t="n">
        <v>1017</v>
      </c>
      <c r="L2208" s="4" t="n">
        <v>10920</v>
      </c>
      <c r="M2208" s="5" t="n">
        <v>10.7374631268437</v>
      </c>
      <c r="N2208" s="4" t="n">
        <v>2034</v>
      </c>
      <c r="O2208" s="4" t="n">
        <v>21640</v>
      </c>
      <c r="P2208" s="5" t="n">
        <v>10.6391347099312</v>
      </c>
    </row>
    <row r="2209" customFormat="false" ht="13.5" hidden="false" customHeight="false" outlineLevel="0" collapsed="false">
      <c r="C2209" s="2" t="n">
        <v>3428</v>
      </c>
      <c r="D2209" s="15" t="s">
        <v>23</v>
      </c>
      <c r="E2209" s="15" t="s">
        <v>19</v>
      </c>
      <c r="F2209" s="3" t="n">
        <v>0.746527777777778</v>
      </c>
      <c r="G2209" s="3" t="n">
        <v>0.788194444444445</v>
      </c>
      <c r="H2209" s="3" t="n">
        <v>0.368055555555556</v>
      </c>
      <c r="I2209" s="1" t="s">
        <v>92</v>
      </c>
      <c r="J2209" s="15" t="s">
        <v>25</v>
      </c>
      <c r="K2209" s="4" t="n">
        <v>770</v>
      </c>
      <c r="L2209" s="4" t="n">
        <v>8920</v>
      </c>
      <c r="M2209" s="5" t="n">
        <v>11.5844155844156</v>
      </c>
      <c r="N2209" s="4" t="n">
        <v>1787</v>
      </c>
      <c r="O2209" s="4" t="n">
        <v>19640</v>
      </c>
      <c r="P2209" s="5" t="n">
        <v>10.9904868494684</v>
      </c>
    </row>
    <row r="2210" customFormat="false" ht="13.5" hidden="false" customHeight="false" outlineLevel="0" collapsed="false">
      <c r="C2210" s="2" t="n">
        <v>3431</v>
      </c>
      <c r="D2210" s="15" t="s">
        <v>23</v>
      </c>
      <c r="E2210" s="15" t="s">
        <v>19</v>
      </c>
      <c r="F2210" s="3" t="n">
        <v>0.8125</v>
      </c>
      <c r="G2210" s="3" t="n">
        <v>0.854166666666667</v>
      </c>
      <c r="H2210" s="3" t="n">
        <v>0.434027777777778</v>
      </c>
      <c r="I2210" s="1" t="s">
        <v>93</v>
      </c>
      <c r="J2210" s="15" t="s">
        <v>25</v>
      </c>
      <c r="K2210" s="4" t="n">
        <v>770</v>
      </c>
      <c r="L2210" s="4" t="n">
        <v>8820</v>
      </c>
      <c r="M2210" s="5" t="n">
        <v>11.4545454545455</v>
      </c>
      <c r="N2210" s="4" t="n">
        <v>1787</v>
      </c>
      <c r="O2210" s="4" t="n">
        <v>19540</v>
      </c>
      <c r="P2210" s="5" t="n">
        <v>10.9345271404589</v>
      </c>
    </row>
    <row r="2211" customFormat="false" ht="13.5" hidden="false" customHeight="false" outlineLevel="0" collapsed="false">
      <c r="C2211" s="2" t="n">
        <v>3436</v>
      </c>
      <c r="D2211" s="15" t="s">
        <v>23</v>
      </c>
      <c r="E2211" s="15" t="s">
        <v>19</v>
      </c>
      <c r="F2211" s="3" t="n">
        <v>0.8125</v>
      </c>
      <c r="G2211" s="3" t="n">
        <v>0.854166666666667</v>
      </c>
      <c r="H2211" s="3" t="n">
        <v>0.434027777777778</v>
      </c>
      <c r="I2211" s="1" t="s">
        <v>94</v>
      </c>
      <c r="J2211" s="15" t="s">
        <v>49</v>
      </c>
      <c r="K2211" s="4" t="n">
        <v>1017</v>
      </c>
      <c r="L2211" s="4" t="n">
        <v>10820</v>
      </c>
      <c r="M2211" s="5" t="n">
        <v>10.6391347099312</v>
      </c>
      <c r="N2211" s="4" t="n">
        <v>2034</v>
      </c>
      <c r="O2211" s="4" t="n">
        <v>21540</v>
      </c>
      <c r="P2211" s="5" t="n">
        <v>10.5899705014749</v>
      </c>
    </row>
    <row r="2212" customFormat="false" ht="13.5" hidden="false" customHeight="false" outlineLevel="0" collapsed="false">
      <c r="A2212" s="15" t="s">
        <v>105</v>
      </c>
    </row>
    <row r="2213" customFormat="false" ht="13.5" hidden="false" customHeight="false" outlineLevel="0" collapsed="false">
      <c r="A2213" s="1" t="s">
        <v>74</v>
      </c>
      <c r="B2213" s="1" t="s">
        <v>44</v>
      </c>
      <c r="C2213" s="2" t="n">
        <v>3564</v>
      </c>
      <c r="D2213" s="15" t="s">
        <v>19</v>
      </c>
      <c r="E2213" s="15" t="s">
        <v>23</v>
      </c>
      <c r="F2213" s="3" t="n">
        <v>0.378472222222222</v>
      </c>
      <c r="G2213" s="3" t="n">
        <v>0.416666666666667</v>
      </c>
      <c r="I2213" s="1" t="s">
        <v>59</v>
      </c>
      <c r="J2213" s="15" t="s">
        <v>25</v>
      </c>
      <c r="K2213" s="4" t="n">
        <v>770</v>
      </c>
      <c r="L2213" s="4" t="n">
        <v>8720</v>
      </c>
      <c r="M2213" s="5" t="n">
        <v>11.3246753246753</v>
      </c>
    </row>
    <row r="2214" customFormat="false" ht="13.5" hidden="false" customHeight="false" outlineLevel="0" collapsed="false">
      <c r="C2214" s="2" t="n">
        <v>3398</v>
      </c>
      <c r="D2214" s="15" t="s">
        <v>23</v>
      </c>
      <c r="E2214" s="15" t="s">
        <v>19</v>
      </c>
      <c r="F2214" s="3" t="n">
        <v>0.46875</v>
      </c>
      <c r="G2214" s="3" t="n">
        <v>0.513888888888889</v>
      </c>
      <c r="H2214" s="3" t="n">
        <v>0.052083333333333</v>
      </c>
      <c r="I2214" s="1" t="s">
        <v>85</v>
      </c>
      <c r="J2214" s="15" t="s">
        <v>25</v>
      </c>
      <c r="K2214" s="4" t="n">
        <v>770</v>
      </c>
      <c r="L2214" s="4" t="n">
        <v>9220</v>
      </c>
      <c r="M2214" s="5" t="n">
        <v>11.974025974026</v>
      </c>
      <c r="N2214" s="4" t="n">
        <v>1540</v>
      </c>
      <c r="O2214" s="4" t="n">
        <v>17940</v>
      </c>
      <c r="P2214" s="5" t="n">
        <v>11.6493506493506</v>
      </c>
    </row>
    <row r="2215" customFormat="false" ht="13.5" hidden="false" customHeight="false" outlineLevel="0" collapsed="false">
      <c r="C2215" s="2" t="n">
        <v>3401</v>
      </c>
      <c r="D2215" s="15" t="s">
        <v>23</v>
      </c>
      <c r="E2215" s="15" t="s">
        <v>19</v>
      </c>
      <c r="F2215" s="3" t="n">
        <v>0.513888888888889</v>
      </c>
      <c r="G2215" s="3" t="n">
        <v>0.559027777777778</v>
      </c>
      <c r="H2215" s="3" t="n">
        <v>0.0972222222222219</v>
      </c>
      <c r="I2215" s="1" t="s">
        <v>86</v>
      </c>
      <c r="J2215" s="15" t="s">
        <v>25</v>
      </c>
      <c r="K2215" s="4" t="n">
        <v>770</v>
      </c>
      <c r="L2215" s="4" t="n">
        <v>9220</v>
      </c>
      <c r="M2215" s="5" t="n">
        <v>11.974025974026</v>
      </c>
      <c r="N2215" s="4" t="n">
        <v>1540</v>
      </c>
      <c r="O2215" s="4" t="n">
        <v>17940</v>
      </c>
      <c r="P2215" s="5" t="n">
        <v>11.6493506493506</v>
      </c>
    </row>
    <row r="2216" customFormat="false" ht="13.5" hidden="false" customHeight="false" outlineLevel="0" collapsed="false">
      <c r="C2216" s="2" t="n">
        <v>3406</v>
      </c>
      <c r="D2216" s="15" t="s">
        <v>23</v>
      </c>
      <c r="E2216" s="15" t="s">
        <v>19</v>
      </c>
      <c r="F2216" s="3" t="n">
        <v>0.513888888888889</v>
      </c>
      <c r="G2216" s="3" t="n">
        <v>0.559027777777778</v>
      </c>
      <c r="H2216" s="3" t="n">
        <v>0.0972222222222219</v>
      </c>
      <c r="I2216" s="1" t="s">
        <v>87</v>
      </c>
      <c r="J2216" s="15" t="s">
        <v>49</v>
      </c>
      <c r="K2216" s="4" t="n">
        <v>1017</v>
      </c>
      <c r="L2216" s="4" t="n">
        <v>11220</v>
      </c>
      <c r="M2216" s="5" t="n">
        <v>11.0324483775811</v>
      </c>
      <c r="N2216" s="4" t="n">
        <v>1787</v>
      </c>
      <c r="O2216" s="4" t="n">
        <v>19940</v>
      </c>
      <c r="P2216" s="5" t="n">
        <v>11.1583659764969</v>
      </c>
    </row>
    <row r="2217" customFormat="false" ht="13.5" hidden="false" customHeight="false" outlineLevel="0" collapsed="false">
      <c r="C2217" s="2" t="n">
        <v>3415</v>
      </c>
      <c r="D2217" s="15" t="s">
        <v>23</v>
      </c>
      <c r="E2217" s="15" t="s">
        <v>19</v>
      </c>
      <c r="F2217" s="3" t="n">
        <v>0.618055555555556</v>
      </c>
      <c r="G2217" s="3" t="n">
        <v>0.663194444444444</v>
      </c>
      <c r="H2217" s="3" t="n">
        <v>0.201388888888889</v>
      </c>
      <c r="I2217" s="1" t="s">
        <v>89</v>
      </c>
      <c r="J2217" s="15" t="s">
        <v>49</v>
      </c>
      <c r="K2217" s="4" t="n">
        <v>1017</v>
      </c>
      <c r="L2217" s="4" t="n">
        <v>11220</v>
      </c>
      <c r="M2217" s="5" t="n">
        <v>11.0324483775811</v>
      </c>
      <c r="N2217" s="4" t="n">
        <v>1787</v>
      </c>
      <c r="O2217" s="4" t="n">
        <v>19940</v>
      </c>
      <c r="P2217" s="5" t="n">
        <v>11.1583659764969</v>
      </c>
    </row>
    <row r="2218" customFormat="false" ht="13.5" hidden="false" customHeight="false" outlineLevel="0" collapsed="false">
      <c r="C2218" s="2" t="n">
        <v>3419</v>
      </c>
      <c r="D2218" s="15" t="s">
        <v>23</v>
      </c>
      <c r="E2218" s="15" t="s">
        <v>19</v>
      </c>
      <c r="F2218" s="3" t="n">
        <v>0.673611111111111</v>
      </c>
      <c r="G2218" s="3" t="n">
        <v>0.71875</v>
      </c>
      <c r="H2218" s="3" t="n">
        <v>0.256944444444444</v>
      </c>
      <c r="I2218" s="1" t="s">
        <v>90</v>
      </c>
      <c r="J2218" s="15" t="s">
        <v>25</v>
      </c>
      <c r="K2218" s="4" t="n">
        <v>770</v>
      </c>
      <c r="L2218" s="4" t="n">
        <v>8920</v>
      </c>
      <c r="M2218" s="5" t="n">
        <v>11.5844155844156</v>
      </c>
      <c r="N2218" s="4" t="n">
        <v>1540</v>
      </c>
      <c r="O2218" s="4" t="n">
        <v>17640</v>
      </c>
      <c r="P2218" s="5" t="n">
        <v>11.4545454545455</v>
      </c>
    </row>
    <row r="2219" customFormat="false" ht="13.5" hidden="false" customHeight="false" outlineLevel="0" collapsed="false">
      <c r="C2219" s="2" t="n">
        <v>3424</v>
      </c>
      <c r="D2219" s="15" t="s">
        <v>23</v>
      </c>
      <c r="E2219" s="15" t="s">
        <v>19</v>
      </c>
      <c r="F2219" s="3" t="n">
        <v>0.673611111111111</v>
      </c>
      <c r="G2219" s="3" t="n">
        <v>0.71875</v>
      </c>
      <c r="H2219" s="3" t="n">
        <v>0.256944444444444</v>
      </c>
      <c r="I2219" s="1" t="s">
        <v>91</v>
      </c>
      <c r="J2219" s="15" t="s">
        <v>49</v>
      </c>
      <c r="K2219" s="4" t="n">
        <v>1017</v>
      </c>
      <c r="L2219" s="4" t="n">
        <v>10920</v>
      </c>
      <c r="M2219" s="5" t="n">
        <v>10.7374631268437</v>
      </c>
      <c r="N2219" s="4" t="n">
        <v>1787</v>
      </c>
      <c r="O2219" s="4" t="n">
        <v>19640</v>
      </c>
      <c r="P2219" s="5" t="n">
        <v>10.9904868494684</v>
      </c>
    </row>
    <row r="2220" customFormat="false" ht="13.5" hidden="false" customHeight="false" outlineLevel="0" collapsed="false">
      <c r="C2220" s="2" t="n">
        <v>3428</v>
      </c>
      <c r="D2220" s="15" t="s">
        <v>23</v>
      </c>
      <c r="E2220" s="15" t="s">
        <v>19</v>
      </c>
      <c r="F2220" s="3" t="n">
        <v>0.746527777777778</v>
      </c>
      <c r="G2220" s="3" t="n">
        <v>0.788194444444445</v>
      </c>
      <c r="H2220" s="3" t="n">
        <v>0.329861111111111</v>
      </c>
      <c r="I2220" s="1" t="s">
        <v>92</v>
      </c>
      <c r="J2220" s="15" t="s">
        <v>25</v>
      </c>
      <c r="K2220" s="4" t="n">
        <v>770</v>
      </c>
      <c r="L2220" s="4" t="n">
        <v>8920</v>
      </c>
      <c r="M2220" s="5" t="n">
        <v>11.5844155844156</v>
      </c>
      <c r="N2220" s="4" t="n">
        <v>1540</v>
      </c>
      <c r="O2220" s="4" t="n">
        <v>17640</v>
      </c>
      <c r="P2220" s="5" t="n">
        <v>11.4545454545455</v>
      </c>
    </row>
    <row r="2221" customFormat="false" ht="13.5" hidden="false" customHeight="false" outlineLevel="0" collapsed="false">
      <c r="C2221" s="2" t="n">
        <v>3431</v>
      </c>
      <c r="D2221" s="15" t="s">
        <v>23</v>
      </c>
      <c r="E2221" s="15" t="s">
        <v>19</v>
      </c>
      <c r="F2221" s="3" t="n">
        <v>0.8125</v>
      </c>
      <c r="G2221" s="3" t="n">
        <v>0.854166666666667</v>
      </c>
      <c r="H2221" s="3" t="n">
        <v>0.395833333333333</v>
      </c>
      <c r="I2221" s="1" t="s">
        <v>93</v>
      </c>
      <c r="J2221" s="15" t="s">
        <v>25</v>
      </c>
      <c r="K2221" s="4" t="n">
        <v>770</v>
      </c>
      <c r="L2221" s="4" t="n">
        <v>8820</v>
      </c>
      <c r="M2221" s="5" t="n">
        <v>11.4545454545455</v>
      </c>
      <c r="N2221" s="4" t="n">
        <v>1540</v>
      </c>
      <c r="O2221" s="4" t="n">
        <v>17540</v>
      </c>
      <c r="P2221" s="5" t="n">
        <v>11.3896103896104</v>
      </c>
    </row>
    <row r="2222" customFormat="false" ht="13.5" hidden="false" customHeight="false" outlineLevel="0" collapsed="false">
      <c r="C2222" s="2" t="n">
        <v>3436</v>
      </c>
      <c r="D2222" s="15" t="s">
        <v>23</v>
      </c>
      <c r="E2222" s="15" t="s">
        <v>19</v>
      </c>
      <c r="F2222" s="3" t="n">
        <v>0.8125</v>
      </c>
      <c r="G2222" s="3" t="n">
        <v>0.854166666666667</v>
      </c>
      <c r="H2222" s="3" t="n">
        <v>0.395833333333333</v>
      </c>
      <c r="I2222" s="1" t="s">
        <v>94</v>
      </c>
      <c r="J2222" s="15" t="s">
        <v>49</v>
      </c>
      <c r="K2222" s="4" t="n">
        <v>1017</v>
      </c>
      <c r="L2222" s="4" t="n">
        <v>10820</v>
      </c>
      <c r="M2222" s="5" t="n">
        <v>10.6391347099312</v>
      </c>
      <c r="N2222" s="4" t="n">
        <v>1787</v>
      </c>
      <c r="O2222" s="4" t="n">
        <v>19540</v>
      </c>
      <c r="P2222" s="5" t="n">
        <v>10.9345271404589</v>
      </c>
    </row>
    <row r="2223" customFormat="false" ht="13.5" hidden="false" customHeight="false" outlineLevel="0" collapsed="false">
      <c r="A2223" s="15" t="s">
        <v>106</v>
      </c>
    </row>
    <row r="2224" customFormat="false" ht="13.5" hidden="false" customHeight="false" outlineLevel="0" collapsed="false">
      <c r="A2224" s="1" t="s">
        <v>74</v>
      </c>
      <c r="B2224" s="1" t="s">
        <v>44</v>
      </c>
      <c r="C2224" s="2" t="n">
        <v>3569</v>
      </c>
      <c r="D2224" s="15" t="s">
        <v>19</v>
      </c>
      <c r="E2224" s="15" t="s">
        <v>23</v>
      </c>
      <c r="F2224" s="3" t="n">
        <v>0.378472222222222</v>
      </c>
      <c r="G2224" s="3" t="n">
        <v>0.416666666666667</v>
      </c>
      <c r="I2224" s="1" t="s">
        <v>60</v>
      </c>
      <c r="J2224" s="15" t="s">
        <v>49</v>
      </c>
      <c r="K2224" s="4" t="n">
        <v>1017</v>
      </c>
      <c r="L2224" s="4" t="n">
        <v>10820</v>
      </c>
      <c r="M2224" s="5" t="n">
        <v>10.6391347099312</v>
      </c>
    </row>
    <row r="2225" customFormat="false" ht="13.5" hidden="false" customHeight="false" outlineLevel="0" collapsed="false">
      <c r="C2225" s="2" t="n">
        <v>3398</v>
      </c>
      <c r="D2225" s="15" t="s">
        <v>23</v>
      </c>
      <c r="E2225" s="15" t="s">
        <v>19</v>
      </c>
      <c r="F2225" s="3" t="n">
        <v>0.46875</v>
      </c>
      <c r="G2225" s="3" t="n">
        <v>0.513888888888889</v>
      </c>
      <c r="H2225" s="3" t="n">
        <v>0.052083333333333</v>
      </c>
      <c r="I2225" s="1" t="s">
        <v>85</v>
      </c>
      <c r="J2225" s="15" t="s">
        <v>25</v>
      </c>
      <c r="K2225" s="4" t="n">
        <v>770</v>
      </c>
      <c r="L2225" s="4" t="n">
        <v>9220</v>
      </c>
      <c r="M2225" s="5" t="n">
        <v>11.974025974026</v>
      </c>
      <c r="N2225" s="4" t="n">
        <v>1787</v>
      </c>
      <c r="O2225" s="4" t="n">
        <v>20040</v>
      </c>
      <c r="P2225" s="5" t="n">
        <v>11.2143256855064</v>
      </c>
    </row>
    <row r="2226" customFormat="false" ht="13.5" hidden="false" customHeight="false" outlineLevel="0" collapsed="false">
      <c r="C2226" s="2" t="n">
        <v>3401</v>
      </c>
      <c r="D2226" s="15" t="s">
        <v>23</v>
      </c>
      <c r="E2226" s="15" t="s">
        <v>19</v>
      </c>
      <c r="F2226" s="3" t="n">
        <v>0.513888888888889</v>
      </c>
      <c r="G2226" s="3" t="n">
        <v>0.559027777777778</v>
      </c>
      <c r="H2226" s="3" t="n">
        <v>0.0972222222222219</v>
      </c>
      <c r="I2226" s="1" t="s">
        <v>86</v>
      </c>
      <c r="J2226" s="15" t="s">
        <v>25</v>
      </c>
      <c r="K2226" s="4" t="n">
        <v>770</v>
      </c>
      <c r="L2226" s="4" t="n">
        <v>9220</v>
      </c>
      <c r="M2226" s="5" t="n">
        <v>11.974025974026</v>
      </c>
      <c r="N2226" s="4" t="n">
        <v>1787</v>
      </c>
      <c r="O2226" s="4" t="n">
        <v>20040</v>
      </c>
      <c r="P2226" s="5" t="n">
        <v>11.2143256855064</v>
      </c>
    </row>
    <row r="2227" customFormat="false" ht="13.5" hidden="false" customHeight="false" outlineLevel="0" collapsed="false">
      <c r="C2227" s="2" t="n">
        <v>3406</v>
      </c>
      <c r="D2227" s="15" t="s">
        <v>23</v>
      </c>
      <c r="E2227" s="15" t="s">
        <v>19</v>
      </c>
      <c r="F2227" s="3" t="n">
        <v>0.513888888888889</v>
      </c>
      <c r="G2227" s="3" t="n">
        <v>0.559027777777778</v>
      </c>
      <c r="H2227" s="3" t="n">
        <v>0.0972222222222219</v>
      </c>
      <c r="I2227" s="1" t="s">
        <v>87</v>
      </c>
      <c r="J2227" s="15" t="s">
        <v>49</v>
      </c>
      <c r="K2227" s="4" t="n">
        <v>1017</v>
      </c>
      <c r="L2227" s="4" t="n">
        <v>11220</v>
      </c>
      <c r="M2227" s="5" t="n">
        <v>11.0324483775811</v>
      </c>
      <c r="N2227" s="4" t="n">
        <v>2034</v>
      </c>
      <c r="O2227" s="4" t="n">
        <v>22040</v>
      </c>
      <c r="P2227" s="5" t="n">
        <v>10.8357915437561</v>
      </c>
    </row>
    <row r="2228" customFormat="false" ht="13.5" hidden="false" customHeight="false" outlineLevel="0" collapsed="false">
      <c r="C2228" s="2" t="n">
        <v>3415</v>
      </c>
      <c r="D2228" s="15" t="s">
        <v>23</v>
      </c>
      <c r="E2228" s="15" t="s">
        <v>19</v>
      </c>
      <c r="F2228" s="3" t="n">
        <v>0.618055555555556</v>
      </c>
      <c r="G2228" s="3" t="n">
        <v>0.663194444444444</v>
      </c>
      <c r="H2228" s="3" t="n">
        <v>0.201388888888889</v>
      </c>
      <c r="I2228" s="1" t="s">
        <v>89</v>
      </c>
      <c r="J2228" s="15" t="s">
        <v>49</v>
      </c>
      <c r="K2228" s="4" t="n">
        <v>1017</v>
      </c>
      <c r="L2228" s="4" t="n">
        <v>11220</v>
      </c>
      <c r="M2228" s="5" t="n">
        <v>11.0324483775811</v>
      </c>
      <c r="N2228" s="4" t="n">
        <v>2034</v>
      </c>
      <c r="O2228" s="4" t="n">
        <v>22040</v>
      </c>
      <c r="P2228" s="5" t="n">
        <v>10.8357915437561</v>
      </c>
    </row>
    <row r="2229" customFormat="false" ht="13.5" hidden="false" customHeight="false" outlineLevel="0" collapsed="false">
      <c r="C2229" s="2" t="n">
        <v>3419</v>
      </c>
      <c r="D2229" s="15" t="s">
        <v>23</v>
      </c>
      <c r="E2229" s="15" t="s">
        <v>19</v>
      </c>
      <c r="F2229" s="3" t="n">
        <v>0.673611111111111</v>
      </c>
      <c r="G2229" s="3" t="n">
        <v>0.71875</v>
      </c>
      <c r="H2229" s="3" t="n">
        <v>0.256944444444444</v>
      </c>
      <c r="I2229" s="1" t="s">
        <v>90</v>
      </c>
      <c r="J2229" s="15" t="s">
        <v>25</v>
      </c>
      <c r="K2229" s="4" t="n">
        <v>770</v>
      </c>
      <c r="L2229" s="4" t="n">
        <v>8920</v>
      </c>
      <c r="M2229" s="5" t="n">
        <v>11.5844155844156</v>
      </c>
      <c r="N2229" s="4" t="n">
        <v>1787</v>
      </c>
      <c r="O2229" s="4" t="n">
        <v>19740</v>
      </c>
      <c r="P2229" s="5" t="n">
        <v>11.0464465584779</v>
      </c>
    </row>
    <row r="2230" customFormat="false" ht="13.5" hidden="false" customHeight="false" outlineLevel="0" collapsed="false">
      <c r="C2230" s="2" t="n">
        <v>3424</v>
      </c>
      <c r="D2230" s="15" t="s">
        <v>23</v>
      </c>
      <c r="E2230" s="15" t="s">
        <v>19</v>
      </c>
      <c r="F2230" s="3" t="n">
        <v>0.673611111111111</v>
      </c>
      <c r="G2230" s="3" t="n">
        <v>0.71875</v>
      </c>
      <c r="H2230" s="3" t="n">
        <v>0.256944444444444</v>
      </c>
      <c r="I2230" s="1" t="s">
        <v>91</v>
      </c>
      <c r="J2230" s="15" t="s">
        <v>49</v>
      </c>
      <c r="K2230" s="4" t="n">
        <v>1017</v>
      </c>
      <c r="L2230" s="4" t="n">
        <v>10920</v>
      </c>
      <c r="M2230" s="5" t="n">
        <v>10.7374631268437</v>
      </c>
      <c r="N2230" s="4" t="n">
        <v>2034</v>
      </c>
      <c r="O2230" s="4" t="n">
        <v>21740</v>
      </c>
      <c r="P2230" s="5" t="n">
        <v>10.6882989183874</v>
      </c>
    </row>
    <row r="2231" customFormat="false" ht="13.5" hidden="false" customHeight="false" outlineLevel="0" collapsed="false">
      <c r="C2231" s="2" t="n">
        <v>3428</v>
      </c>
      <c r="D2231" s="15" t="s">
        <v>23</v>
      </c>
      <c r="E2231" s="15" t="s">
        <v>19</v>
      </c>
      <c r="F2231" s="3" t="n">
        <v>0.746527777777778</v>
      </c>
      <c r="G2231" s="3" t="n">
        <v>0.788194444444445</v>
      </c>
      <c r="H2231" s="3" t="n">
        <v>0.329861111111111</v>
      </c>
      <c r="I2231" s="1" t="s">
        <v>92</v>
      </c>
      <c r="J2231" s="15" t="s">
        <v>25</v>
      </c>
      <c r="K2231" s="4" t="n">
        <v>770</v>
      </c>
      <c r="L2231" s="4" t="n">
        <v>8920</v>
      </c>
      <c r="M2231" s="5" t="n">
        <v>11.5844155844156</v>
      </c>
      <c r="N2231" s="4" t="n">
        <v>1787</v>
      </c>
      <c r="O2231" s="4" t="n">
        <v>19740</v>
      </c>
      <c r="P2231" s="5" t="n">
        <v>11.0464465584779</v>
      </c>
    </row>
    <row r="2232" customFormat="false" ht="13.5" hidden="false" customHeight="false" outlineLevel="0" collapsed="false">
      <c r="C2232" s="2" t="n">
        <v>3431</v>
      </c>
      <c r="D2232" s="15" t="s">
        <v>23</v>
      </c>
      <c r="E2232" s="15" t="s">
        <v>19</v>
      </c>
      <c r="F2232" s="3" t="n">
        <v>0.8125</v>
      </c>
      <c r="G2232" s="3" t="n">
        <v>0.854166666666667</v>
      </c>
      <c r="H2232" s="3" t="n">
        <v>0.395833333333333</v>
      </c>
      <c r="I2232" s="1" t="s">
        <v>93</v>
      </c>
      <c r="J2232" s="15" t="s">
        <v>25</v>
      </c>
      <c r="K2232" s="4" t="n">
        <v>770</v>
      </c>
      <c r="L2232" s="4" t="n">
        <v>8820</v>
      </c>
      <c r="M2232" s="5" t="n">
        <v>11.4545454545455</v>
      </c>
      <c r="N2232" s="4" t="n">
        <v>1787</v>
      </c>
      <c r="O2232" s="4" t="n">
        <v>19640</v>
      </c>
      <c r="P2232" s="5" t="n">
        <v>10.9904868494684</v>
      </c>
    </row>
    <row r="2233" customFormat="false" ht="13.5" hidden="false" customHeight="false" outlineLevel="0" collapsed="false">
      <c r="C2233" s="2" t="n">
        <v>3436</v>
      </c>
      <c r="D2233" s="15" t="s">
        <v>23</v>
      </c>
      <c r="E2233" s="15" t="s">
        <v>19</v>
      </c>
      <c r="F2233" s="3" t="n">
        <v>0.8125</v>
      </c>
      <c r="G2233" s="3" t="n">
        <v>0.854166666666667</v>
      </c>
      <c r="H2233" s="3" t="n">
        <v>0.395833333333333</v>
      </c>
      <c r="I2233" s="1" t="s">
        <v>94</v>
      </c>
      <c r="J2233" s="15" t="s">
        <v>49</v>
      </c>
      <c r="K2233" s="4" t="n">
        <v>1017</v>
      </c>
      <c r="L2233" s="4" t="n">
        <v>10820</v>
      </c>
      <c r="M2233" s="5" t="n">
        <v>10.6391347099312</v>
      </c>
      <c r="N2233" s="4" t="n">
        <v>2034</v>
      </c>
      <c r="O2233" s="4" t="n">
        <v>21640</v>
      </c>
      <c r="P2233" s="5" t="n">
        <v>10.6391347099312</v>
      </c>
    </row>
    <row r="2234" customFormat="false" ht="13.5" hidden="false" customHeight="false" outlineLevel="0" collapsed="false">
      <c r="A2234" s="15" t="s">
        <v>107</v>
      </c>
    </row>
    <row r="2235" customFormat="false" ht="13.5" hidden="false" customHeight="false" outlineLevel="0" collapsed="false">
      <c r="A2235" s="1" t="s">
        <v>74</v>
      </c>
      <c r="B2235" s="1" t="s">
        <v>44</v>
      </c>
      <c r="C2235" s="2" t="n">
        <v>3573</v>
      </c>
      <c r="D2235" s="15" t="s">
        <v>19</v>
      </c>
      <c r="E2235" s="15" t="s">
        <v>23</v>
      </c>
      <c r="F2235" s="3" t="n">
        <v>0.472222222222222</v>
      </c>
      <c r="G2235" s="3" t="n">
        <v>0.510416666666667</v>
      </c>
      <c r="I2235" s="1" t="s">
        <v>28</v>
      </c>
      <c r="J2235" s="15" t="s">
        <v>25</v>
      </c>
      <c r="K2235" s="4" t="n">
        <v>770</v>
      </c>
      <c r="L2235" s="4" t="n">
        <v>8820</v>
      </c>
      <c r="M2235" s="5" t="n">
        <v>11.4545454545455</v>
      </c>
    </row>
    <row r="2236" customFormat="false" ht="13.5" hidden="false" customHeight="false" outlineLevel="0" collapsed="false">
      <c r="C2236" s="2" t="n">
        <v>3415</v>
      </c>
      <c r="D2236" s="15" t="s">
        <v>23</v>
      </c>
      <c r="E2236" s="15" t="s">
        <v>19</v>
      </c>
      <c r="F2236" s="3" t="n">
        <v>0.618055555555556</v>
      </c>
      <c r="G2236" s="3" t="n">
        <v>0.663194444444444</v>
      </c>
      <c r="H2236" s="3" t="n">
        <v>0.107638888888889</v>
      </c>
      <c r="I2236" s="1" t="s">
        <v>89</v>
      </c>
      <c r="J2236" s="15" t="s">
        <v>49</v>
      </c>
      <c r="K2236" s="4" t="n">
        <v>1017</v>
      </c>
      <c r="L2236" s="4" t="n">
        <v>11220</v>
      </c>
      <c r="M2236" s="5" t="n">
        <v>11.0324483775811</v>
      </c>
      <c r="N2236" s="4" t="n">
        <v>1787</v>
      </c>
      <c r="O2236" s="4" t="n">
        <v>20040</v>
      </c>
      <c r="P2236" s="5" t="n">
        <v>11.2143256855064</v>
      </c>
    </row>
    <row r="2237" customFormat="false" ht="13.5" hidden="false" customHeight="false" outlineLevel="0" collapsed="false">
      <c r="C2237" s="2" t="n">
        <v>3419</v>
      </c>
      <c r="D2237" s="15" t="s">
        <v>23</v>
      </c>
      <c r="E2237" s="15" t="s">
        <v>19</v>
      </c>
      <c r="F2237" s="3" t="n">
        <v>0.673611111111111</v>
      </c>
      <c r="G2237" s="3" t="n">
        <v>0.71875</v>
      </c>
      <c r="H2237" s="3" t="n">
        <v>0.163194444444444</v>
      </c>
      <c r="I2237" s="1" t="s">
        <v>90</v>
      </c>
      <c r="J2237" s="15" t="s">
        <v>25</v>
      </c>
      <c r="K2237" s="4" t="n">
        <v>770</v>
      </c>
      <c r="L2237" s="4" t="n">
        <v>8920</v>
      </c>
      <c r="M2237" s="5" t="n">
        <v>11.5844155844156</v>
      </c>
      <c r="N2237" s="4" t="n">
        <v>1540</v>
      </c>
      <c r="O2237" s="4" t="n">
        <v>17740</v>
      </c>
      <c r="P2237" s="5" t="n">
        <v>11.5194805194805</v>
      </c>
    </row>
    <row r="2238" customFormat="false" ht="13.5" hidden="false" customHeight="false" outlineLevel="0" collapsed="false">
      <c r="C2238" s="2" t="n">
        <v>3424</v>
      </c>
      <c r="D2238" s="15" t="s">
        <v>23</v>
      </c>
      <c r="E2238" s="15" t="s">
        <v>19</v>
      </c>
      <c r="F2238" s="3" t="n">
        <v>0.673611111111111</v>
      </c>
      <c r="G2238" s="3" t="n">
        <v>0.71875</v>
      </c>
      <c r="H2238" s="3" t="n">
        <v>0.163194444444444</v>
      </c>
      <c r="I2238" s="1" t="s">
        <v>91</v>
      </c>
      <c r="J2238" s="15" t="s">
        <v>49</v>
      </c>
      <c r="K2238" s="4" t="n">
        <v>1017</v>
      </c>
      <c r="L2238" s="4" t="n">
        <v>10920</v>
      </c>
      <c r="M2238" s="5" t="n">
        <v>10.7374631268437</v>
      </c>
      <c r="N2238" s="4" t="n">
        <v>1787</v>
      </c>
      <c r="O2238" s="4" t="n">
        <v>19740</v>
      </c>
      <c r="P2238" s="5" t="n">
        <v>11.0464465584779</v>
      </c>
    </row>
    <row r="2239" customFormat="false" ht="13.5" hidden="false" customHeight="false" outlineLevel="0" collapsed="false">
      <c r="C2239" s="2" t="n">
        <v>3428</v>
      </c>
      <c r="D2239" s="15" t="s">
        <v>23</v>
      </c>
      <c r="E2239" s="15" t="s">
        <v>19</v>
      </c>
      <c r="F2239" s="3" t="n">
        <v>0.746527777777778</v>
      </c>
      <c r="G2239" s="3" t="n">
        <v>0.788194444444445</v>
      </c>
      <c r="H2239" s="3" t="n">
        <v>0.236111111111111</v>
      </c>
      <c r="I2239" s="1" t="s">
        <v>92</v>
      </c>
      <c r="J2239" s="15" t="s">
        <v>25</v>
      </c>
      <c r="K2239" s="4" t="n">
        <v>770</v>
      </c>
      <c r="L2239" s="4" t="n">
        <v>8920</v>
      </c>
      <c r="M2239" s="5" t="n">
        <v>11.5844155844156</v>
      </c>
      <c r="N2239" s="4" t="n">
        <v>1540</v>
      </c>
      <c r="O2239" s="4" t="n">
        <v>17740</v>
      </c>
      <c r="P2239" s="5" t="n">
        <v>11.5194805194805</v>
      </c>
    </row>
    <row r="2240" customFormat="false" ht="13.5" hidden="false" customHeight="false" outlineLevel="0" collapsed="false">
      <c r="C2240" s="2" t="n">
        <v>3431</v>
      </c>
      <c r="D2240" s="15" t="s">
        <v>23</v>
      </c>
      <c r="E2240" s="15" t="s">
        <v>19</v>
      </c>
      <c r="F2240" s="3" t="n">
        <v>0.8125</v>
      </c>
      <c r="G2240" s="3" t="n">
        <v>0.854166666666667</v>
      </c>
      <c r="H2240" s="3" t="n">
        <v>0.302083333333333</v>
      </c>
      <c r="I2240" s="1" t="s">
        <v>93</v>
      </c>
      <c r="J2240" s="15" t="s">
        <v>25</v>
      </c>
      <c r="K2240" s="4" t="n">
        <v>770</v>
      </c>
      <c r="L2240" s="4" t="n">
        <v>8820</v>
      </c>
      <c r="M2240" s="5" t="n">
        <v>11.4545454545455</v>
      </c>
      <c r="N2240" s="4" t="n">
        <v>1540</v>
      </c>
      <c r="O2240" s="4" t="n">
        <v>17640</v>
      </c>
      <c r="P2240" s="5" t="n">
        <v>11.4545454545455</v>
      </c>
    </row>
    <row r="2241" customFormat="false" ht="13.5" hidden="false" customHeight="false" outlineLevel="0" collapsed="false">
      <c r="C2241" s="2" t="n">
        <v>3436</v>
      </c>
      <c r="D2241" s="15" t="s">
        <v>23</v>
      </c>
      <c r="E2241" s="15" t="s">
        <v>19</v>
      </c>
      <c r="F2241" s="3" t="n">
        <v>0.8125</v>
      </c>
      <c r="G2241" s="3" t="n">
        <v>0.854166666666667</v>
      </c>
      <c r="H2241" s="3" t="n">
        <v>0.302083333333333</v>
      </c>
      <c r="I2241" s="1" t="s">
        <v>94</v>
      </c>
      <c r="J2241" s="15" t="s">
        <v>49</v>
      </c>
      <c r="K2241" s="4" t="n">
        <v>1017</v>
      </c>
      <c r="L2241" s="4" t="n">
        <v>10820</v>
      </c>
      <c r="M2241" s="5" t="n">
        <v>10.6391347099312</v>
      </c>
      <c r="N2241" s="4" t="n">
        <v>1787</v>
      </c>
      <c r="O2241" s="4" t="n">
        <v>19640</v>
      </c>
      <c r="P2241" s="5" t="n">
        <v>10.9904868494684</v>
      </c>
    </row>
    <row r="2242" customFormat="false" ht="13.5" hidden="false" customHeight="false" outlineLevel="0" collapsed="false">
      <c r="A2242" s="15" t="s">
        <v>108</v>
      </c>
    </row>
    <row r="2243" customFormat="false" ht="13.5" hidden="false" customHeight="false" outlineLevel="0" collapsed="false">
      <c r="A2243" s="1" t="s">
        <v>74</v>
      </c>
      <c r="B2243" s="1" t="s">
        <v>44</v>
      </c>
      <c r="C2243" s="2" t="n">
        <v>3578</v>
      </c>
      <c r="D2243" s="15" t="s">
        <v>19</v>
      </c>
      <c r="E2243" s="15" t="s">
        <v>23</v>
      </c>
      <c r="F2243" s="3" t="n">
        <v>0.472222222222222</v>
      </c>
      <c r="G2243" s="3" t="n">
        <v>0.510416666666667</v>
      </c>
      <c r="I2243" s="1" t="s">
        <v>29</v>
      </c>
      <c r="J2243" s="15" t="s">
        <v>49</v>
      </c>
      <c r="K2243" s="4" t="n">
        <v>1017</v>
      </c>
      <c r="L2243" s="4" t="n">
        <v>10820</v>
      </c>
      <c r="M2243" s="5" t="n">
        <v>10.6391347099312</v>
      </c>
    </row>
    <row r="2244" customFormat="false" ht="13.5" hidden="false" customHeight="false" outlineLevel="0" collapsed="false">
      <c r="C2244" s="2" t="n">
        <v>3415</v>
      </c>
      <c r="D2244" s="15" t="s">
        <v>23</v>
      </c>
      <c r="E2244" s="15" t="s">
        <v>19</v>
      </c>
      <c r="F2244" s="3" t="n">
        <v>0.618055555555556</v>
      </c>
      <c r="G2244" s="3" t="n">
        <v>0.663194444444444</v>
      </c>
      <c r="H2244" s="3" t="n">
        <v>0.107638888888889</v>
      </c>
      <c r="I2244" s="1" t="s">
        <v>89</v>
      </c>
      <c r="J2244" s="15" t="s">
        <v>49</v>
      </c>
      <c r="K2244" s="4" t="n">
        <v>1017</v>
      </c>
      <c r="L2244" s="4" t="n">
        <v>11220</v>
      </c>
      <c r="M2244" s="5" t="n">
        <v>11.0324483775811</v>
      </c>
      <c r="N2244" s="4" t="n">
        <v>2034</v>
      </c>
      <c r="O2244" s="4" t="n">
        <v>22040</v>
      </c>
      <c r="P2244" s="5" t="n">
        <v>10.8357915437561</v>
      </c>
    </row>
    <row r="2245" customFormat="false" ht="13.5" hidden="false" customHeight="false" outlineLevel="0" collapsed="false">
      <c r="C2245" s="2" t="n">
        <v>3419</v>
      </c>
      <c r="D2245" s="15" t="s">
        <v>23</v>
      </c>
      <c r="E2245" s="15" t="s">
        <v>19</v>
      </c>
      <c r="F2245" s="3" t="n">
        <v>0.673611111111111</v>
      </c>
      <c r="G2245" s="3" t="n">
        <v>0.71875</v>
      </c>
      <c r="H2245" s="3" t="n">
        <v>0.163194444444444</v>
      </c>
      <c r="I2245" s="1" t="s">
        <v>90</v>
      </c>
      <c r="J2245" s="15" t="s">
        <v>25</v>
      </c>
      <c r="K2245" s="4" t="n">
        <v>770</v>
      </c>
      <c r="L2245" s="4" t="n">
        <v>8920</v>
      </c>
      <c r="M2245" s="5" t="n">
        <v>11.5844155844156</v>
      </c>
      <c r="N2245" s="4" t="n">
        <v>1787</v>
      </c>
      <c r="O2245" s="4" t="n">
        <v>19740</v>
      </c>
      <c r="P2245" s="5" t="n">
        <v>11.0464465584779</v>
      </c>
    </row>
    <row r="2246" customFormat="false" ht="13.5" hidden="false" customHeight="false" outlineLevel="0" collapsed="false">
      <c r="C2246" s="2" t="n">
        <v>3424</v>
      </c>
      <c r="D2246" s="15" t="s">
        <v>23</v>
      </c>
      <c r="E2246" s="15" t="s">
        <v>19</v>
      </c>
      <c r="F2246" s="3" t="n">
        <v>0.673611111111111</v>
      </c>
      <c r="G2246" s="3" t="n">
        <v>0.71875</v>
      </c>
      <c r="H2246" s="3" t="n">
        <v>0.163194444444444</v>
      </c>
      <c r="I2246" s="1" t="s">
        <v>91</v>
      </c>
      <c r="J2246" s="15" t="s">
        <v>49</v>
      </c>
      <c r="K2246" s="4" t="n">
        <v>1017</v>
      </c>
      <c r="L2246" s="4" t="n">
        <v>10920</v>
      </c>
      <c r="M2246" s="5" t="n">
        <v>10.7374631268437</v>
      </c>
      <c r="N2246" s="4" t="n">
        <v>2034</v>
      </c>
      <c r="O2246" s="4" t="n">
        <v>21740</v>
      </c>
      <c r="P2246" s="5" t="n">
        <v>10.6882989183874</v>
      </c>
    </row>
    <row r="2247" customFormat="false" ht="13.5" hidden="false" customHeight="false" outlineLevel="0" collapsed="false">
      <c r="C2247" s="2" t="n">
        <v>3428</v>
      </c>
      <c r="D2247" s="15" t="s">
        <v>23</v>
      </c>
      <c r="E2247" s="15" t="s">
        <v>19</v>
      </c>
      <c r="F2247" s="3" t="n">
        <v>0.746527777777778</v>
      </c>
      <c r="G2247" s="3" t="n">
        <v>0.788194444444445</v>
      </c>
      <c r="H2247" s="3" t="n">
        <v>0.236111111111111</v>
      </c>
      <c r="I2247" s="1" t="s">
        <v>92</v>
      </c>
      <c r="J2247" s="15" t="s">
        <v>25</v>
      </c>
      <c r="K2247" s="4" t="n">
        <v>770</v>
      </c>
      <c r="L2247" s="4" t="n">
        <v>8920</v>
      </c>
      <c r="M2247" s="5" t="n">
        <v>11.5844155844156</v>
      </c>
      <c r="N2247" s="4" t="n">
        <v>1787</v>
      </c>
      <c r="O2247" s="4" t="n">
        <v>19740</v>
      </c>
      <c r="P2247" s="5" t="n">
        <v>11.0464465584779</v>
      </c>
    </row>
    <row r="2248" customFormat="false" ht="13.5" hidden="false" customHeight="false" outlineLevel="0" collapsed="false">
      <c r="C2248" s="2" t="n">
        <v>3431</v>
      </c>
      <c r="D2248" s="15" t="s">
        <v>23</v>
      </c>
      <c r="E2248" s="15" t="s">
        <v>19</v>
      </c>
      <c r="F2248" s="3" t="n">
        <v>0.8125</v>
      </c>
      <c r="G2248" s="3" t="n">
        <v>0.854166666666667</v>
      </c>
      <c r="H2248" s="3" t="n">
        <v>0.302083333333333</v>
      </c>
      <c r="I2248" s="1" t="s">
        <v>93</v>
      </c>
      <c r="J2248" s="15" t="s">
        <v>25</v>
      </c>
      <c r="K2248" s="4" t="n">
        <v>770</v>
      </c>
      <c r="L2248" s="4" t="n">
        <v>8820</v>
      </c>
      <c r="M2248" s="5" t="n">
        <v>11.4545454545455</v>
      </c>
      <c r="N2248" s="4" t="n">
        <v>1787</v>
      </c>
      <c r="O2248" s="4" t="n">
        <v>19640</v>
      </c>
      <c r="P2248" s="5" t="n">
        <v>10.9904868494684</v>
      </c>
    </row>
    <row r="2249" customFormat="false" ht="13.5" hidden="false" customHeight="false" outlineLevel="0" collapsed="false">
      <c r="C2249" s="2" t="n">
        <v>3436</v>
      </c>
      <c r="D2249" s="15" t="s">
        <v>23</v>
      </c>
      <c r="E2249" s="15" t="s">
        <v>19</v>
      </c>
      <c r="F2249" s="3" t="n">
        <v>0.8125</v>
      </c>
      <c r="G2249" s="3" t="n">
        <v>0.854166666666667</v>
      </c>
      <c r="H2249" s="3" t="n">
        <v>0.302083333333333</v>
      </c>
      <c r="I2249" s="1" t="s">
        <v>94</v>
      </c>
      <c r="J2249" s="15" t="s">
        <v>49</v>
      </c>
      <c r="K2249" s="4" t="n">
        <v>1017</v>
      </c>
      <c r="L2249" s="4" t="n">
        <v>10820</v>
      </c>
      <c r="M2249" s="5" t="n">
        <v>10.6391347099312</v>
      </c>
      <c r="N2249" s="4" t="n">
        <v>2034</v>
      </c>
      <c r="O2249" s="4" t="n">
        <v>21640</v>
      </c>
      <c r="P2249" s="5" t="n">
        <v>10.6391347099312</v>
      </c>
    </row>
    <row r="2250" customFormat="false" ht="13.5" hidden="false" customHeight="false" outlineLevel="0" collapsed="false">
      <c r="A2250" s="15" t="s">
        <v>109</v>
      </c>
    </row>
    <row r="2251" customFormat="false" ht="13.5" hidden="false" customHeight="false" outlineLevel="0" collapsed="false">
      <c r="A2251" s="1" t="s">
        <v>74</v>
      </c>
      <c r="B2251" s="1" t="s">
        <v>44</v>
      </c>
      <c r="C2251" s="2" t="n">
        <v>3582</v>
      </c>
      <c r="D2251" s="15" t="s">
        <v>19</v>
      </c>
      <c r="E2251" s="15" t="s">
        <v>23</v>
      </c>
      <c r="F2251" s="3" t="n">
        <v>0.538194444444444</v>
      </c>
      <c r="G2251" s="3" t="n">
        <v>0.579861111111111</v>
      </c>
      <c r="I2251" s="1" t="s">
        <v>30</v>
      </c>
      <c r="J2251" s="15" t="s">
        <v>25</v>
      </c>
      <c r="K2251" s="4" t="n">
        <v>770</v>
      </c>
      <c r="L2251" s="4" t="n">
        <v>8920</v>
      </c>
      <c r="M2251" s="5" t="n">
        <v>11.5844155844156</v>
      </c>
    </row>
    <row r="2252" customFormat="false" ht="13.5" hidden="false" customHeight="false" outlineLevel="0" collapsed="false">
      <c r="C2252" s="2" t="n">
        <v>3415</v>
      </c>
      <c r="D2252" s="15" t="s">
        <v>23</v>
      </c>
      <c r="E2252" s="15" t="s">
        <v>19</v>
      </c>
      <c r="F2252" s="3" t="n">
        <v>0.618055555555556</v>
      </c>
      <c r="G2252" s="3" t="n">
        <v>0.663194444444444</v>
      </c>
      <c r="H2252" s="3" t="n">
        <v>0.038194444444445</v>
      </c>
      <c r="I2252" s="1" t="s">
        <v>89</v>
      </c>
      <c r="J2252" s="15" t="s">
        <v>49</v>
      </c>
      <c r="K2252" s="4" t="n">
        <v>1017</v>
      </c>
      <c r="L2252" s="4" t="n">
        <v>11220</v>
      </c>
      <c r="M2252" s="5" t="n">
        <v>11.0324483775811</v>
      </c>
      <c r="N2252" s="4" t="n">
        <v>1787</v>
      </c>
      <c r="O2252" s="4" t="n">
        <v>20140</v>
      </c>
      <c r="P2252" s="5" t="n">
        <v>11.2702853945159</v>
      </c>
    </row>
    <row r="2253" customFormat="false" ht="13.5" hidden="false" customHeight="false" outlineLevel="0" collapsed="false">
      <c r="C2253" s="2" t="n">
        <v>3419</v>
      </c>
      <c r="D2253" s="15" t="s">
        <v>23</v>
      </c>
      <c r="E2253" s="15" t="s">
        <v>19</v>
      </c>
      <c r="F2253" s="3" t="n">
        <v>0.673611111111111</v>
      </c>
      <c r="G2253" s="3" t="n">
        <v>0.71875</v>
      </c>
      <c r="H2253" s="3" t="n">
        <v>0.09375</v>
      </c>
      <c r="I2253" s="1" t="s">
        <v>90</v>
      </c>
      <c r="J2253" s="15" t="s">
        <v>25</v>
      </c>
      <c r="K2253" s="4" t="n">
        <v>770</v>
      </c>
      <c r="L2253" s="4" t="n">
        <v>8920</v>
      </c>
      <c r="M2253" s="5" t="n">
        <v>11.5844155844156</v>
      </c>
      <c r="N2253" s="4" t="n">
        <v>1540</v>
      </c>
      <c r="O2253" s="4" t="n">
        <v>17840</v>
      </c>
      <c r="P2253" s="5" t="n">
        <v>11.5844155844156</v>
      </c>
    </row>
    <row r="2254" customFormat="false" ht="13.5" hidden="false" customHeight="false" outlineLevel="0" collapsed="false">
      <c r="C2254" s="2" t="n">
        <v>3424</v>
      </c>
      <c r="D2254" s="15" t="s">
        <v>23</v>
      </c>
      <c r="E2254" s="15" t="s">
        <v>19</v>
      </c>
      <c r="F2254" s="3" t="n">
        <v>0.673611111111111</v>
      </c>
      <c r="G2254" s="3" t="n">
        <v>0.71875</v>
      </c>
      <c r="H2254" s="3" t="n">
        <v>0.09375</v>
      </c>
      <c r="I2254" s="1" t="s">
        <v>91</v>
      </c>
      <c r="J2254" s="15" t="s">
        <v>49</v>
      </c>
      <c r="K2254" s="4" t="n">
        <v>1017</v>
      </c>
      <c r="L2254" s="4" t="n">
        <v>10920</v>
      </c>
      <c r="M2254" s="5" t="n">
        <v>10.7374631268437</v>
      </c>
      <c r="N2254" s="4" t="n">
        <v>1787</v>
      </c>
      <c r="O2254" s="4" t="n">
        <v>19840</v>
      </c>
      <c r="P2254" s="5" t="n">
        <v>11.1024062674874</v>
      </c>
    </row>
    <row r="2255" customFormat="false" ht="13.5" hidden="false" customHeight="false" outlineLevel="0" collapsed="false">
      <c r="C2255" s="2" t="n">
        <v>3428</v>
      </c>
      <c r="D2255" s="15" t="s">
        <v>23</v>
      </c>
      <c r="E2255" s="15" t="s">
        <v>19</v>
      </c>
      <c r="F2255" s="3" t="n">
        <v>0.746527777777778</v>
      </c>
      <c r="G2255" s="3" t="n">
        <v>0.788194444444445</v>
      </c>
      <c r="H2255" s="3" t="n">
        <v>0.166666666666667</v>
      </c>
      <c r="I2255" s="1" t="s">
        <v>92</v>
      </c>
      <c r="J2255" s="15" t="s">
        <v>25</v>
      </c>
      <c r="K2255" s="4" t="n">
        <v>770</v>
      </c>
      <c r="L2255" s="4" t="n">
        <v>8920</v>
      </c>
      <c r="M2255" s="5" t="n">
        <v>11.5844155844156</v>
      </c>
      <c r="N2255" s="4" t="n">
        <v>1540</v>
      </c>
      <c r="O2255" s="4" t="n">
        <v>17840</v>
      </c>
      <c r="P2255" s="5" t="n">
        <v>11.5844155844156</v>
      </c>
    </row>
    <row r="2256" customFormat="false" ht="13.5" hidden="false" customHeight="false" outlineLevel="0" collapsed="false">
      <c r="C2256" s="2" t="n">
        <v>3431</v>
      </c>
      <c r="D2256" s="15" t="s">
        <v>23</v>
      </c>
      <c r="E2256" s="15" t="s">
        <v>19</v>
      </c>
      <c r="F2256" s="3" t="n">
        <v>0.8125</v>
      </c>
      <c r="G2256" s="3" t="n">
        <v>0.854166666666667</v>
      </c>
      <c r="H2256" s="3" t="n">
        <v>0.232638888888889</v>
      </c>
      <c r="I2256" s="1" t="s">
        <v>93</v>
      </c>
      <c r="J2256" s="15" t="s">
        <v>25</v>
      </c>
      <c r="K2256" s="4" t="n">
        <v>770</v>
      </c>
      <c r="L2256" s="4" t="n">
        <v>8820</v>
      </c>
      <c r="M2256" s="5" t="n">
        <v>11.4545454545455</v>
      </c>
      <c r="N2256" s="4" t="n">
        <v>1540</v>
      </c>
      <c r="O2256" s="4" t="n">
        <v>17740</v>
      </c>
      <c r="P2256" s="5" t="n">
        <v>11.5194805194805</v>
      </c>
    </row>
    <row r="2257" customFormat="false" ht="13.5" hidden="false" customHeight="false" outlineLevel="0" collapsed="false">
      <c r="C2257" s="2" t="n">
        <v>3436</v>
      </c>
      <c r="D2257" s="15" t="s">
        <v>23</v>
      </c>
      <c r="E2257" s="15" t="s">
        <v>19</v>
      </c>
      <c r="F2257" s="3" t="n">
        <v>0.8125</v>
      </c>
      <c r="G2257" s="3" t="n">
        <v>0.854166666666667</v>
      </c>
      <c r="H2257" s="3" t="n">
        <v>0.232638888888889</v>
      </c>
      <c r="I2257" s="1" t="s">
        <v>94</v>
      </c>
      <c r="J2257" s="15" t="s">
        <v>49</v>
      </c>
      <c r="K2257" s="4" t="n">
        <v>1017</v>
      </c>
      <c r="L2257" s="4" t="n">
        <v>10820</v>
      </c>
      <c r="M2257" s="5" t="n">
        <v>10.6391347099312</v>
      </c>
      <c r="N2257" s="4" t="n">
        <v>1787</v>
      </c>
      <c r="O2257" s="4" t="n">
        <v>19740</v>
      </c>
      <c r="P2257" s="5" t="n">
        <v>11.0464465584779</v>
      </c>
    </row>
    <row r="2258" customFormat="false" ht="13.5" hidden="false" customHeight="false" outlineLevel="0" collapsed="false">
      <c r="A2258" s="15" t="s">
        <v>110</v>
      </c>
    </row>
    <row r="2259" customFormat="false" ht="13.5" hidden="false" customHeight="false" outlineLevel="0" collapsed="false">
      <c r="A2259" s="1" t="s">
        <v>74</v>
      </c>
      <c r="B2259" s="1" t="s">
        <v>44</v>
      </c>
      <c r="C2259" s="2" t="n">
        <v>3585</v>
      </c>
      <c r="D2259" s="15" t="s">
        <v>19</v>
      </c>
      <c r="E2259" s="15" t="s">
        <v>23</v>
      </c>
      <c r="F2259" s="3" t="n">
        <v>0.586805555555556</v>
      </c>
      <c r="G2259" s="3" t="n">
        <v>0.628472222222222</v>
      </c>
      <c r="I2259" s="1" t="s">
        <v>31</v>
      </c>
      <c r="J2259" s="15" t="s">
        <v>25</v>
      </c>
      <c r="K2259" s="4" t="n">
        <v>770</v>
      </c>
      <c r="L2259" s="4" t="n">
        <v>9220</v>
      </c>
      <c r="M2259" s="5" t="n">
        <v>11.974025974026</v>
      </c>
    </row>
    <row r="2260" customFormat="false" ht="13.5" hidden="false" customHeight="false" outlineLevel="0" collapsed="false">
      <c r="C2260" s="2" t="n">
        <v>3419</v>
      </c>
      <c r="D2260" s="15" t="s">
        <v>23</v>
      </c>
      <c r="E2260" s="15" t="s">
        <v>19</v>
      </c>
      <c r="F2260" s="3" t="n">
        <v>0.673611111111111</v>
      </c>
      <c r="G2260" s="3" t="n">
        <v>0.71875</v>
      </c>
      <c r="H2260" s="3" t="n">
        <v>0.0451388888888891</v>
      </c>
      <c r="I2260" s="1" t="s">
        <v>90</v>
      </c>
      <c r="J2260" s="15" t="s">
        <v>25</v>
      </c>
      <c r="K2260" s="4" t="n">
        <v>770</v>
      </c>
      <c r="L2260" s="4" t="n">
        <v>8920</v>
      </c>
      <c r="M2260" s="5" t="n">
        <v>11.5844155844156</v>
      </c>
      <c r="N2260" s="4" t="n">
        <v>1540</v>
      </c>
      <c r="O2260" s="4" t="n">
        <v>18140</v>
      </c>
      <c r="P2260" s="5" t="n">
        <v>11.7792207792208</v>
      </c>
    </row>
    <row r="2261" customFormat="false" ht="13.5" hidden="false" customHeight="false" outlineLevel="0" collapsed="false">
      <c r="C2261" s="2" t="n">
        <v>3424</v>
      </c>
      <c r="D2261" s="15" t="s">
        <v>23</v>
      </c>
      <c r="E2261" s="15" t="s">
        <v>19</v>
      </c>
      <c r="F2261" s="3" t="n">
        <v>0.673611111111111</v>
      </c>
      <c r="G2261" s="3" t="n">
        <v>0.71875</v>
      </c>
      <c r="H2261" s="3" t="n">
        <v>0.0451388888888891</v>
      </c>
      <c r="I2261" s="1" t="s">
        <v>91</v>
      </c>
      <c r="J2261" s="15" t="s">
        <v>49</v>
      </c>
      <c r="K2261" s="4" t="n">
        <v>1017</v>
      </c>
      <c r="L2261" s="4" t="n">
        <v>10920</v>
      </c>
      <c r="M2261" s="5" t="n">
        <v>10.7374631268437</v>
      </c>
      <c r="N2261" s="4" t="n">
        <v>1787</v>
      </c>
      <c r="O2261" s="4" t="n">
        <v>20140</v>
      </c>
      <c r="P2261" s="5" t="n">
        <v>11.2702853945159</v>
      </c>
    </row>
    <row r="2262" customFormat="false" ht="13.5" hidden="false" customHeight="false" outlineLevel="0" collapsed="false">
      <c r="C2262" s="2" t="n">
        <v>3428</v>
      </c>
      <c r="D2262" s="15" t="s">
        <v>23</v>
      </c>
      <c r="E2262" s="15" t="s">
        <v>19</v>
      </c>
      <c r="F2262" s="3" t="n">
        <v>0.746527777777778</v>
      </c>
      <c r="G2262" s="3" t="n">
        <v>0.788194444444445</v>
      </c>
      <c r="H2262" s="3" t="n">
        <v>0.118055555555556</v>
      </c>
      <c r="I2262" s="1" t="s">
        <v>92</v>
      </c>
      <c r="J2262" s="15" t="s">
        <v>25</v>
      </c>
      <c r="K2262" s="4" t="n">
        <v>770</v>
      </c>
      <c r="L2262" s="4" t="n">
        <v>8920</v>
      </c>
      <c r="M2262" s="5" t="n">
        <v>11.5844155844156</v>
      </c>
      <c r="N2262" s="4" t="n">
        <v>1540</v>
      </c>
      <c r="O2262" s="4" t="n">
        <v>18140</v>
      </c>
      <c r="P2262" s="5" t="n">
        <v>11.7792207792208</v>
      </c>
    </row>
    <row r="2263" customFormat="false" ht="13.5" hidden="false" customHeight="false" outlineLevel="0" collapsed="false">
      <c r="C2263" s="2" t="n">
        <v>3431</v>
      </c>
      <c r="D2263" s="15" t="s">
        <v>23</v>
      </c>
      <c r="E2263" s="15" t="s">
        <v>19</v>
      </c>
      <c r="F2263" s="3" t="n">
        <v>0.8125</v>
      </c>
      <c r="G2263" s="3" t="n">
        <v>0.854166666666667</v>
      </c>
      <c r="H2263" s="3" t="n">
        <v>0.184027777777778</v>
      </c>
      <c r="I2263" s="1" t="s">
        <v>93</v>
      </c>
      <c r="J2263" s="15" t="s">
        <v>25</v>
      </c>
      <c r="K2263" s="4" t="n">
        <v>770</v>
      </c>
      <c r="L2263" s="4" t="n">
        <v>8820</v>
      </c>
      <c r="M2263" s="5" t="n">
        <v>11.4545454545455</v>
      </c>
      <c r="N2263" s="4" t="n">
        <v>1540</v>
      </c>
      <c r="O2263" s="4" t="n">
        <v>18040</v>
      </c>
      <c r="P2263" s="5" t="n">
        <v>11.7142857142857</v>
      </c>
    </row>
    <row r="2264" customFormat="false" ht="13.5" hidden="false" customHeight="false" outlineLevel="0" collapsed="false">
      <c r="C2264" s="2" t="n">
        <v>3436</v>
      </c>
      <c r="D2264" s="15" t="s">
        <v>23</v>
      </c>
      <c r="E2264" s="15" t="s">
        <v>19</v>
      </c>
      <c r="F2264" s="3" t="n">
        <v>0.8125</v>
      </c>
      <c r="G2264" s="3" t="n">
        <v>0.854166666666667</v>
      </c>
      <c r="H2264" s="3" t="n">
        <v>0.184027777777778</v>
      </c>
      <c r="I2264" s="1" t="s">
        <v>94</v>
      </c>
      <c r="J2264" s="15" t="s">
        <v>49</v>
      </c>
      <c r="K2264" s="4" t="n">
        <v>1017</v>
      </c>
      <c r="L2264" s="4" t="n">
        <v>10820</v>
      </c>
      <c r="M2264" s="5" t="n">
        <v>10.6391347099312</v>
      </c>
      <c r="N2264" s="4" t="n">
        <v>1787</v>
      </c>
      <c r="O2264" s="4" t="n">
        <v>20040</v>
      </c>
      <c r="P2264" s="5" t="n">
        <v>11.2143256855064</v>
      </c>
    </row>
    <row r="2265" customFormat="false" ht="13.5" hidden="false" customHeight="false" outlineLevel="0" collapsed="false">
      <c r="A2265" s="15" t="s">
        <v>111</v>
      </c>
    </row>
    <row r="2266" customFormat="false" ht="13.5" hidden="false" customHeight="false" outlineLevel="0" collapsed="false">
      <c r="A2266" s="1" t="s">
        <v>74</v>
      </c>
      <c r="B2266" s="1" t="s">
        <v>44</v>
      </c>
      <c r="C2266" s="2" t="n">
        <v>3590</v>
      </c>
      <c r="D2266" s="15" t="s">
        <v>19</v>
      </c>
      <c r="E2266" s="15" t="s">
        <v>23</v>
      </c>
      <c r="F2266" s="3" t="n">
        <v>0.586805555555556</v>
      </c>
      <c r="G2266" s="3" t="n">
        <v>0.628472222222222</v>
      </c>
      <c r="I2266" s="1" t="s">
        <v>32</v>
      </c>
      <c r="J2266" s="15" t="s">
        <v>49</v>
      </c>
      <c r="K2266" s="4" t="n">
        <v>1017</v>
      </c>
      <c r="L2266" s="4" t="n">
        <v>11220</v>
      </c>
      <c r="M2266" s="5" t="n">
        <v>11.0324483775811</v>
      </c>
    </row>
    <row r="2267" customFormat="false" ht="13.5" hidden="false" customHeight="false" outlineLevel="0" collapsed="false">
      <c r="C2267" s="2" t="n">
        <v>3419</v>
      </c>
      <c r="D2267" s="15" t="s">
        <v>23</v>
      </c>
      <c r="E2267" s="15" t="s">
        <v>19</v>
      </c>
      <c r="F2267" s="3" t="n">
        <v>0.673611111111111</v>
      </c>
      <c r="G2267" s="3" t="n">
        <v>0.71875</v>
      </c>
      <c r="H2267" s="3" t="n">
        <v>0.0451388888888891</v>
      </c>
      <c r="I2267" s="1" t="s">
        <v>90</v>
      </c>
      <c r="J2267" s="15" t="s">
        <v>25</v>
      </c>
      <c r="K2267" s="4" t="n">
        <v>770</v>
      </c>
      <c r="L2267" s="4" t="n">
        <v>8920</v>
      </c>
      <c r="M2267" s="5" t="n">
        <v>11.5844155844156</v>
      </c>
      <c r="N2267" s="4" t="n">
        <v>1787</v>
      </c>
      <c r="O2267" s="4" t="n">
        <v>20140</v>
      </c>
      <c r="P2267" s="5" t="n">
        <v>11.2702853945159</v>
      </c>
    </row>
    <row r="2268" customFormat="false" ht="13.5" hidden="false" customHeight="false" outlineLevel="0" collapsed="false">
      <c r="C2268" s="2" t="n">
        <v>3424</v>
      </c>
      <c r="D2268" s="15" t="s">
        <v>23</v>
      </c>
      <c r="E2268" s="15" t="s">
        <v>19</v>
      </c>
      <c r="F2268" s="3" t="n">
        <v>0.673611111111111</v>
      </c>
      <c r="G2268" s="3" t="n">
        <v>0.71875</v>
      </c>
      <c r="H2268" s="3" t="n">
        <v>0.0451388888888891</v>
      </c>
      <c r="I2268" s="1" t="s">
        <v>91</v>
      </c>
      <c r="J2268" s="15" t="s">
        <v>49</v>
      </c>
      <c r="K2268" s="4" t="n">
        <v>1017</v>
      </c>
      <c r="L2268" s="4" t="n">
        <v>10920</v>
      </c>
      <c r="M2268" s="5" t="n">
        <v>10.7374631268437</v>
      </c>
      <c r="N2268" s="4" t="n">
        <v>2034</v>
      </c>
      <c r="O2268" s="4" t="n">
        <v>22140</v>
      </c>
      <c r="P2268" s="5" t="n">
        <v>10.8849557522124</v>
      </c>
    </row>
    <row r="2269" customFormat="false" ht="13.5" hidden="false" customHeight="false" outlineLevel="0" collapsed="false">
      <c r="C2269" s="2" t="n">
        <v>3428</v>
      </c>
      <c r="D2269" s="15" t="s">
        <v>23</v>
      </c>
      <c r="E2269" s="15" t="s">
        <v>19</v>
      </c>
      <c r="F2269" s="3" t="n">
        <v>0.746527777777778</v>
      </c>
      <c r="G2269" s="3" t="n">
        <v>0.788194444444445</v>
      </c>
      <c r="H2269" s="3" t="n">
        <v>0.118055555555556</v>
      </c>
      <c r="I2269" s="1" t="s">
        <v>92</v>
      </c>
      <c r="J2269" s="15" t="s">
        <v>25</v>
      </c>
      <c r="K2269" s="4" t="n">
        <v>770</v>
      </c>
      <c r="L2269" s="4" t="n">
        <v>8920</v>
      </c>
      <c r="M2269" s="5" t="n">
        <v>11.5844155844156</v>
      </c>
      <c r="N2269" s="4" t="n">
        <v>1787</v>
      </c>
      <c r="O2269" s="4" t="n">
        <v>20140</v>
      </c>
      <c r="P2269" s="5" t="n">
        <v>11.2702853945159</v>
      </c>
    </row>
    <row r="2270" customFormat="false" ht="13.5" hidden="false" customHeight="false" outlineLevel="0" collapsed="false">
      <c r="C2270" s="2" t="n">
        <v>3431</v>
      </c>
      <c r="D2270" s="15" t="s">
        <v>23</v>
      </c>
      <c r="E2270" s="15" t="s">
        <v>19</v>
      </c>
      <c r="F2270" s="3" t="n">
        <v>0.8125</v>
      </c>
      <c r="G2270" s="3" t="n">
        <v>0.854166666666667</v>
      </c>
      <c r="H2270" s="3" t="n">
        <v>0.184027777777778</v>
      </c>
      <c r="I2270" s="1" t="s">
        <v>93</v>
      </c>
      <c r="J2270" s="15" t="s">
        <v>25</v>
      </c>
      <c r="K2270" s="4" t="n">
        <v>770</v>
      </c>
      <c r="L2270" s="4" t="n">
        <v>8820</v>
      </c>
      <c r="M2270" s="5" t="n">
        <v>11.4545454545455</v>
      </c>
      <c r="N2270" s="4" t="n">
        <v>1787</v>
      </c>
      <c r="O2270" s="4" t="n">
        <v>20040</v>
      </c>
      <c r="P2270" s="5" t="n">
        <v>11.2143256855064</v>
      </c>
    </row>
    <row r="2271" customFormat="false" ht="13.5" hidden="false" customHeight="false" outlineLevel="0" collapsed="false">
      <c r="C2271" s="2" t="n">
        <v>3436</v>
      </c>
      <c r="D2271" s="15" t="s">
        <v>23</v>
      </c>
      <c r="E2271" s="15" t="s">
        <v>19</v>
      </c>
      <c r="F2271" s="3" t="n">
        <v>0.8125</v>
      </c>
      <c r="G2271" s="3" t="n">
        <v>0.854166666666667</v>
      </c>
      <c r="H2271" s="3" t="n">
        <v>0.184027777777778</v>
      </c>
      <c r="I2271" s="1" t="s">
        <v>94</v>
      </c>
      <c r="J2271" s="15" t="s">
        <v>49</v>
      </c>
      <c r="K2271" s="4" t="n">
        <v>1017</v>
      </c>
      <c r="L2271" s="4" t="n">
        <v>10820</v>
      </c>
      <c r="M2271" s="5" t="n">
        <v>10.6391347099312</v>
      </c>
      <c r="N2271" s="4" t="n">
        <v>2034</v>
      </c>
      <c r="O2271" s="4" t="n">
        <v>22040</v>
      </c>
      <c r="P2271" s="5" t="n">
        <v>10.8357915437561</v>
      </c>
    </row>
    <row r="2272" customFormat="false" ht="13.5" hidden="false" customHeight="false" outlineLevel="0" collapsed="false">
      <c r="A2272" s="15" t="s">
        <v>112</v>
      </c>
    </row>
    <row r="2273" customFormat="false" ht="13.5" hidden="false" customHeight="false" outlineLevel="0" collapsed="false">
      <c r="A2273" s="1" t="s">
        <v>74</v>
      </c>
      <c r="B2273" s="1" t="s">
        <v>44</v>
      </c>
      <c r="C2273" s="2" t="n">
        <v>3599</v>
      </c>
      <c r="D2273" s="15" t="s">
        <v>19</v>
      </c>
      <c r="E2273" s="15" t="s">
        <v>23</v>
      </c>
      <c r="F2273" s="3" t="n">
        <v>0.6875</v>
      </c>
      <c r="G2273" s="3" t="n">
        <v>0.725694444444445</v>
      </c>
      <c r="I2273" s="1" t="s">
        <v>34</v>
      </c>
      <c r="J2273" s="15" t="s">
        <v>49</v>
      </c>
      <c r="K2273" s="4" t="n">
        <v>1017</v>
      </c>
      <c r="L2273" s="4" t="n">
        <v>11420</v>
      </c>
      <c r="M2273" s="5" t="n">
        <v>11.2291052114061</v>
      </c>
    </row>
    <row r="2274" customFormat="false" ht="13.5" hidden="false" customHeight="false" outlineLevel="0" collapsed="false">
      <c r="C2274" s="2" t="n">
        <v>3431</v>
      </c>
      <c r="D2274" s="15" t="s">
        <v>23</v>
      </c>
      <c r="E2274" s="15" t="s">
        <v>19</v>
      </c>
      <c r="F2274" s="3" t="n">
        <v>0.8125</v>
      </c>
      <c r="G2274" s="3" t="n">
        <v>0.854166666666667</v>
      </c>
      <c r="H2274" s="3" t="n">
        <v>0.086805555555555</v>
      </c>
      <c r="I2274" s="1" t="s">
        <v>93</v>
      </c>
      <c r="J2274" s="15" t="s">
        <v>25</v>
      </c>
      <c r="K2274" s="4" t="n">
        <v>770</v>
      </c>
      <c r="L2274" s="4" t="n">
        <v>8820</v>
      </c>
      <c r="M2274" s="5" t="n">
        <v>11.4545454545455</v>
      </c>
      <c r="N2274" s="4" t="n">
        <v>1787</v>
      </c>
      <c r="O2274" s="4" t="n">
        <v>20240</v>
      </c>
      <c r="P2274" s="5" t="n">
        <v>11.3262451035255</v>
      </c>
    </row>
    <row r="2275" customFormat="false" ht="13.5" hidden="false" customHeight="false" outlineLevel="0" collapsed="false">
      <c r="C2275" s="2" t="n">
        <v>3436</v>
      </c>
      <c r="D2275" s="15" t="s">
        <v>23</v>
      </c>
      <c r="E2275" s="15" t="s">
        <v>19</v>
      </c>
      <c r="F2275" s="3" t="n">
        <v>0.8125</v>
      </c>
      <c r="G2275" s="3" t="n">
        <v>0.854166666666667</v>
      </c>
      <c r="H2275" s="3" t="n">
        <v>0.086805555555555</v>
      </c>
      <c r="I2275" s="1" t="s">
        <v>94</v>
      </c>
      <c r="J2275" s="15" t="s">
        <v>49</v>
      </c>
      <c r="K2275" s="4" t="n">
        <v>1017</v>
      </c>
      <c r="L2275" s="4" t="n">
        <v>10820</v>
      </c>
      <c r="M2275" s="5" t="n">
        <v>10.6391347099312</v>
      </c>
      <c r="N2275" s="4" t="n">
        <v>2034</v>
      </c>
      <c r="O2275" s="4" t="n">
        <v>22240</v>
      </c>
      <c r="P2275" s="5" t="n">
        <v>10.9341199606686</v>
      </c>
    </row>
    <row r="2276" customFormat="false" ht="13.5" hidden="false" customHeight="false" outlineLevel="0" collapsed="false">
      <c r="A2276" s="15" t="s">
        <v>103</v>
      </c>
    </row>
    <row r="2277" customFormat="false" ht="13.5" hidden="false" customHeight="false" outlineLevel="0" collapsed="false">
      <c r="A2277" s="1" t="s">
        <v>75</v>
      </c>
      <c r="B2277" s="1" t="s">
        <v>44</v>
      </c>
      <c r="C2277" s="2" t="n">
        <v>4053</v>
      </c>
      <c r="D2277" s="15" t="s">
        <v>19</v>
      </c>
      <c r="E2277" s="15" t="s">
        <v>23</v>
      </c>
      <c r="F2277" s="3" t="n">
        <v>0.340277777777778</v>
      </c>
      <c r="G2277" s="3" t="n">
        <v>0.378472222222222</v>
      </c>
      <c r="I2277" s="1" t="s">
        <v>24</v>
      </c>
      <c r="J2277" s="15" t="s">
        <v>25</v>
      </c>
      <c r="K2277" s="4" t="n">
        <v>770</v>
      </c>
      <c r="L2277" s="4" t="n">
        <v>8720</v>
      </c>
      <c r="M2277" s="5" t="n">
        <v>11.3246753246753</v>
      </c>
    </row>
    <row r="2278" customFormat="false" ht="13.5" hidden="false" customHeight="false" outlineLevel="0" collapsed="false">
      <c r="C2278" s="2" t="n">
        <v>3869</v>
      </c>
      <c r="D2278" s="15" t="s">
        <v>23</v>
      </c>
      <c r="E2278" s="15" t="s">
        <v>19</v>
      </c>
      <c r="F2278" s="3" t="n">
        <v>0.46875</v>
      </c>
      <c r="G2278" s="3" t="n">
        <v>0.513888888888889</v>
      </c>
      <c r="H2278" s="3" t="n">
        <v>0.090277777777778</v>
      </c>
      <c r="I2278" s="1" t="s">
        <v>85</v>
      </c>
      <c r="J2278" s="15" t="s">
        <v>25</v>
      </c>
      <c r="K2278" s="4" t="n">
        <v>770</v>
      </c>
      <c r="L2278" s="4" t="n">
        <v>9220</v>
      </c>
      <c r="M2278" s="5" t="n">
        <v>11.974025974026</v>
      </c>
      <c r="N2278" s="4" t="n">
        <v>1540</v>
      </c>
      <c r="O2278" s="4" t="n">
        <v>17940</v>
      </c>
      <c r="P2278" s="5" t="n">
        <v>11.6493506493506</v>
      </c>
    </row>
    <row r="2279" customFormat="false" ht="13.5" hidden="false" customHeight="false" outlineLevel="0" collapsed="false">
      <c r="C2279" s="2" t="n">
        <v>3873</v>
      </c>
      <c r="D2279" s="15" t="s">
        <v>23</v>
      </c>
      <c r="E2279" s="15" t="s">
        <v>19</v>
      </c>
      <c r="F2279" s="3" t="n">
        <v>0.513888888888889</v>
      </c>
      <c r="G2279" s="3" t="n">
        <v>0.559027777777778</v>
      </c>
      <c r="H2279" s="3" t="n">
        <v>0.135416666666667</v>
      </c>
      <c r="I2279" s="1" t="s">
        <v>86</v>
      </c>
      <c r="J2279" s="15" t="s">
        <v>25</v>
      </c>
      <c r="K2279" s="4" t="n">
        <v>770</v>
      </c>
      <c r="L2279" s="4" t="n">
        <v>9220</v>
      </c>
      <c r="M2279" s="5" t="n">
        <v>11.974025974026</v>
      </c>
      <c r="N2279" s="4" t="n">
        <v>1540</v>
      </c>
      <c r="O2279" s="4" t="n">
        <v>17940</v>
      </c>
      <c r="P2279" s="5" t="n">
        <v>11.6493506493506</v>
      </c>
    </row>
    <row r="2280" customFormat="false" ht="13.5" hidden="false" customHeight="false" outlineLevel="0" collapsed="false">
      <c r="C2280" s="2" t="n">
        <v>3879</v>
      </c>
      <c r="D2280" s="15" t="s">
        <v>23</v>
      </c>
      <c r="E2280" s="15" t="s">
        <v>19</v>
      </c>
      <c r="F2280" s="3" t="n">
        <v>0.513888888888889</v>
      </c>
      <c r="G2280" s="3" t="n">
        <v>0.559027777777778</v>
      </c>
      <c r="H2280" s="3" t="n">
        <v>0.135416666666667</v>
      </c>
      <c r="I2280" s="1" t="s">
        <v>87</v>
      </c>
      <c r="J2280" s="15" t="s">
        <v>49</v>
      </c>
      <c r="K2280" s="4" t="n">
        <v>1017</v>
      </c>
      <c r="L2280" s="4" t="n">
        <v>11220</v>
      </c>
      <c r="M2280" s="5" t="n">
        <v>11.0324483775811</v>
      </c>
      <c r="N2280" s="4" t="n">
        <v>1787</v>
      </c>
      <c r="O2280" s="4" t="n">
        <v>19940</v>
      </c>
      <c r="P2280" s="5" t="n">
        <v>11.1583659764969</v>
      </c>
    </row>
    <row r="2281" customFormat="false" ht="13.5" hidden="false" customHeight="false" outlineLevel="0" collapsed="false">
      <c r="C2281" s="2" t="n">
        <v>3889</v>
      </c>
      <c r="D2281" s="15" t="s">
        <v>23</v>
      </c>
      <c r="E2281" s="15" t="s">
        <v>19</v>
      </c>
      <c r="F2281" s="3" t="n">
        <v>0.618055555555556</v>
      </c>
      <c r="G2281" s="3" t="n">
        <v>0.663194444444444</v>
      </c>
      <c r="H2281" s="3" t="n">
        <v>0.239583333333334</v>
      </c>
      <c r="I2281" s="1" t="s">
        <v>89</v>
      </c>
      <c r="J2281" s="15" t="s">
        <v>49</v>
      </c>
      <c r="K2281" s="4" t="n">
        <v>1017</v>
      </c>
      <c r="L2281" s="4" t="n">
        <v>11220</v>
      </c>
      <c r="M2281" s="5" t="n">
        <v>11.0324483775811</v>
      </c>
      <c r="N2281" s="4" t="n">
        <v>1787</v>
      </c>
      <c r="O2281" s="4" t="n">
        <v>19940</v>
      </c>
      <c r="P2281" s="5" t="n">
        <v>11.1583659764969</v>
      </c>
    </row>
    <row r="2282" customFormat="false" ht="13.5" hidden="false" customHeight="false" outlineLevel="0" collapsed="false">
      <c r="C2282" s="2" t="n">
        <v>3893</v>
      </c>
      <c r="D2282" s="15" t="s">
        <v>23</v>
      </c>
      <c r="E2282" s="15" t="s">
        <v>19</v>
      </c>
      <c r="F2282" s="3" t="n">
        <v>0.673611111111111</v>
      </c>
      <c r="G2282" s="3" t="n">
        <v>0.71875</v>
      </c>
      <c r="H2282" s="3" t="n">
        <v>0.295138888888889</v>
      </c>
      <c r="I2282" s="1" t="s">
        <v>90</v>
      </c>
      <c r="J2282" s="15" t="s">
        <v>25</v>
      </c>
      <c r="K2282" s="4" t="n">
        <v>770</v>
      </c>
      <c r="L2282" s="4" t="n">
        <v>9120</v>
      </c>
      <c r="M2282" s="5" t="n">
        <v>11.8441558441558</v>
      </c>
      <c r="N2282" s="4" t="n">
        <v>1540</v>
      </c>
      <c r="O2282" s="4" t="n">
        <v>17840</v>
      </c>
      <c r="P2282" s="5" t="n">
        <v>11.5844155844156</v>
      </c>
    </row>
    <row r="2283" customFormat="false" ht="13.5" hidden="false" customHeight="false" outlineLevel="0" collapsed="false">
      <c r="C2283" s="2" t="n">
        <v>3899</v>
      </c>
      <c r="D2283" s="15" t="s">
        <v>23</v>
      </c>
      <c r="E2283" s="15" t="s">
        <v>19</v>
      </c>
      <c r="F2283" s="3" t="n">
        <v>0.673611111111111</v>
      </c>
      <c r="G2283" s="3" t="n">
        <v>0.71875</v>
      </c>
      <c r="H2283" s="3" t="n">
        <v>0.295138888888889</v>
      </c>
      <c r="I2283" s="1" t="s">
        <v>91</v>
      </c>
      <c r="J2283" s="15" t="s">
        <v>49</v>
      </c>
      <c r="K2283" s="4" t="n">
        <v>1017</v>
      </c>
      <c r="L2283" s="4" t="n">
        <v>11120</v>
      </c>
      <c r="M2283" s="5" t="n">
        <v>10.9341199606686</v>
      </c>
      <c r="N2283" s="4" t="n">
        <v>1787</v>
      </c>
      <c r="O2283" s="4" t="n">
        <v>19840</v>
      </c>
      <c r="P2283" s="5" t="n">
        <v>11.1024062674874</v>
      </c>
    </row>
    <row r="2284" customFormat="false" ht="13.5" hidden="false" customHeight="false" outlineLevel="0" collapsed="false">
      <c r="C2284" s="2" t="n">
        <v>3903</v>
      </c>
      <c r="D2284" s="15" t="s">
        <v>23</v>
      </c>
      <c r="E2284" s="15" t="s">
        <v>19</v>
      </c>
      <c r="F2284" s="3" t="n">
        <v>0.746527777777778</v>
      </c>
      <c r="G2284" s="3" t="n">
        <v>0.788194444444445</v>
      </c>
      <c r="H2284" s="3" t="n">
        <v>0.368055555555556</v>
      </c>
      <c r="I2284" s="1" t="s">
        <v>92</v>
      </c>
      <c r="J2284" s="15" t="s">
        <v>25</v>
      </c>
      <c r="K2284" s="4" t="n">
        <v>770</v>
      </c>
      <c r="L2284" s="4" t="n">
        <v>9120</v>
      </c>
      <c r="M2284" s="5" t="n">
        <v>11.8441558441558</v>
      </c>
      <c r="N2284" s="4" t="n">
        <v>1540</v>
      </c>
      <c r="O2284" s="4" t="n">
        <v>17840</v>
      </c>
      <c r="P2284" s="5" t="n">
        <v>11.5844155844156</v>
      </c>
    </row>
    <row r="2285" customFormat="false" ht="13.5" hidden="false" customHeight="false" outlineLevel="0" collapsed="false">
      <c r="C2285" s="2" t="n">
        <v>3907</v>
      </c>
      <c r="D2285" s="15" t="s">
        <v>23</v>
      </c>
      <c r="E2285" s="15" t="s">
        <v>19</v>
      </c>
      <c r="F2285" s="3" t="n">
        <v>0.8125</v>
      </c>
      <c r="G2285" s="3" t="n">
        <v>0.854166666666667</v>
      </c>
      <c r="H2285" s="3" t="n">
        <v>0.434027777777778</v>
      </c>
      <c r="I2285" s="1" t="s">
        <v>93</v>
      </c>
      <c r="J2285" s="15" t="s">
        <v>25</v>
      </c>
      <c r="K2285" s="4" t="n">
        <v>770</v>
      </c>
      <c r="L2285" s="4" t="n">
        <v>9120</v>
      </c>
      <c r="M2285" s="5" t="n">
        <v>11.8441558441558</v>
      </c>
      <c r="N2285" s="4" t="n">
        <v>1540</v>
      </c>
      <c r="O2285" s="4" t="n">
        <v>17840</v>
      </c>
      <c r="P2285" s="5" t="n">
        <v>11.5844155844156</v>
      </c>
    </row>
    <row r="2286" customFormat="false" ht="13.5" hidden="false" customHeight="false" outlineLevel="0" collapsed="false">
      <c r="C2286" s="2" t="n">
        <v>3913</v>
      </c>
      <c r="D2286" s="15" t="s">
        <v>23</v>
      </c>
      <c r="E2286" s="15" t="s">
        <v>19</v>
      </c>
      <c r="F2286" s="3" t="n">
        <v>0.8125</v>
      </c>
      <c r="G2286" s="3" t="n">
        <v>0.854166666666667</v>
      </c>
      <c r="H2286" s="3" t="n">
        <v>0.434027777777778</v>
      </c>
      <c r="I2286" s="1" t="s">
        <v>94</v>
      </c>
      <c r="J2286" s="15" t="s">
        <v>49</v>
      </c>
      <c r="K2286" s="4" t="n">
        <v>1017</v>
      </c>
      <c r="L2286" s="4" t="n">
        <v>11120</v>
      </c>
      <c r="M2286" s="5" t="n">
        <v>10.9341199606686</v>
      </c>
      <c r="N2286" s="4" t="n">
        <v>1787</v>
      </c>
      <c r="O2286" s="4" t="n">
        <v>19840</v>
      </c>
      <c r="P2286" s="5" t="n">
        <v>11.1024062674874</v>
      </c>
    </row>
    <row r="2287" customFormat="false" ht="13.5" hidden="false" customHeight="false" outlineLevel="0" collapsed="false">
      <c r="A2287" s="15" t="s">
        <v>104</v>
      </c>
    </row>
    <row r="2288" customFormat="false" ht="13.5" hidden="false" customHeight="false" outlineLevel="0" collapsed="false">
      <c r="A2288" s="1" t="s">
        <v>75</v>
      </c>
      <c r="B2288" s="1" t="s">
        <v>44</v>
      </c>
      <c r="C2288" s="2" t="n">
        <v>4059</v>
      </c>
      <c r="D2288" s="15" t="s">
        <v>19</v>
      </c>
      <c r="E2288" s="15" t="s">
        <v>23</v>
      </c>
      <c r="F2288" s="3" t="n">
        <v>0.340277777777778</v>
      </c>
      <c r="G2288" s="3" t="n">
        <v>0.378472222222222</v>
      </c>
      <c r="I2288" s="1" t="s">
        <v>26</v>
      </c>
      <c r="J2288" s="15" t="s">
        <v>49</v>
      </c>
      <c r="K2288" s="4" t="n">
        <v>1017</v>
      </c>
      <c r="L2288" s="4" t="n">
        <v>10720</v>
      </c>
      <c r="M2288" s="5" t="n">
        <v>10.5408062930187</v>
      </c>
    </row>
    <row r="2289" customFormat="false" ht="13.5" hidden="false" customHeight="false" outlineLevel="0" collapsed="false">
      <c r="C2289" s="2" t="n">
        <v>3869</v>
      </c>
      <c r="D2289" s="15" t="s">
        <v>23</v>
      </c>
      <c r="E2289" s="15" t="s">
        <v>19</v>
      </c>
      <c r="F2289" s="3" t="n">
        <v>0.46875</v>
      </c>
      <c r="G2289" s="3" t="n">
        <v>0.513888888888889</v>
      </c>
      <c r="H2289" s="3" t="n">
        <v>0.090277777777778</v>
      </c>
      <c r="I2289" s="1" t="s">
        <v>85</v>
      </c>
      <c r="J2289" s="15" t="s">
        <v>25</v>
      </c>
      <c r="K2289" s="4" t="n">
        <v>770</v>
      </c>
      <c r="L2289" s="4" t="n">
        <v>9220</v>
      </c>
      <c r="M2289" s="5" t="n">
        <v>11.974025974026</v>
      </c>
      <c r="N2289" s="4" t="n">
        <v>1787</v>
      </c>
      <c r="O2289" s="4" t="n">
        <v>19940</v>
      </c>
      <c r="P2289" s="5" t="n">
        <v>11.1583659764969</v>
      </c>
    </row>
    <row r="2290" customFormat="false" ht="13.5" hidden="false" customHeight="false" outlineLevel="0" collapsed="false">
      <c r="C2290" s="2" t="n">
        <v>3873</v>
      </c>
      <c r="D2290" s="15" t="s">
        <v>23</v>
      </c>
      <c r="E2290" s="15" t="s">
        <v>19</v>
      </c>
      <c r="F2290" s="3" t="n">
        <v>0.513888888888889</v>
      </c>
      <c r="G2290" s="3" t="n">
        <v>0.559027777777778</v>
      </c>
      <c r="H2290" s="3" t="n">
        <v>0.135416666666667</v>
      </c>
      <c r="I2290" s="1" t="s">
        <v>86</v>
      </c>
      <c r="J2290" s="15" t="s">
        <v>25</v>
      </c>
      <c r="K2290" s="4" t="n">
        <v>770</v>
      </c>
      <c r="L2290" s="4" t="n">
        <v>9220</v>
      </c>
      <c r="M2290" s="5" t="n">
        <v>11.974025974026</v>
      </c>
      <c r="N2290" s="4" t="n">
        <v>1787</v>
      </c>
      <c r="O2290" s="4" t="n">
        <v>19940</v>
      </c>
      <c r="P2290" s="5" t="n">
        <v>11.1583659764969</v>
      </c>
    </row>
    <row r="2291" customFormat="false" ht="13.5" hidden="false" customHeight="false" outlineLevel="0" collapsed="false">
      <c r="C2291" s="2" t="n">
        <v>3879</v>
      </c>
      <c r="D2291" s="15" t="s">
        <v>23</v>
      </c>
      <c r="E2291" s="15" t="s">
        <v>19</v>
      </c>
      <c r="F2291" s="3" t="n">
        <v>0.513888888888889</v>
      </c>
      <c r="G2291" s="3" t="n">
        <v>0.559027777777778</v>
      </c>
      <c r="H2291" s="3" t="n">
        <v>0.135416666666667</v>
      </c>
      <c r="I2291" s="1" t="s">
        <v>87</v>
      </c>
      <c r="J2291" s="15" t="s">
        <v>49</v>
      </c>
      <c r="K2291" s="4" t="n">
        <v>1017</v>
      </c>
      <c r="L2291" s="4" t="n">
        <v>11220</v>
      </c>
      <c r="M2291" s="5" t="n">
        <v>11.0324483775811</v>
      </c>
      <c r="N2291" s="4" t="n">
        <v>2034</v>
      </c>
      <c r="O2291" s="4" t="n">
        <v>21940</v>
      </c>
      <c r="P2291" s="5" t="n">
        <v>10.7866273352999</v>
      </c>
    </row>
    <row r="2292" customFormat="false" ht="13.5" hidden="false" customHeight="false" outlineLevel="0" collapsed="false">
      <c r="C2292" s="2" t="n">
        <v>3883</v>
      </c>
      <c r="D2292" s="15" t="s">
        <v>23</v>
      </c>
      <c r="E2292" s="15" t="s">
        <v>19</v>
      </c>
      <c r="F2292" s="3" t="n">
        <v>0.618055555555556</v>
      </c>
      <c r="G2292" s="3" t="n">
        <v>0.663194444444444</v>
      </c>
      <c r="H2292" s="3" t="n">
        <v>0.239583333333334</v>
      </c>
      <c r="I2292" s="1" t="s">
        <v>88</v>
      </c>
      <c r="J2292" s="15" t="s">
        <v>25</v>
      </c>
      <c r="K2292" s="4" t="n">
        <v>770</v>
      </c>
      <c r="L2292" s="4" t="n">
        <v>10720</v>
      </c>
      <c r="M2292" s="5" t="n">
        <v>13.9220779220779</v>
      </c>
      <c r="N2292" s="4" t="n">
        <v>1787</v>
      </c>
      <c r="O2292" s="4" t="n">
        <v>21440</v>
      </c>
      <c r="P2292" s="5" t="n">
        <v>11.9977616116396</v>
      </c>
    </row>
    <row r="2293" customFormat="false" ht="13.5" hidden="false" customHeight="false" outlineLevel="0" collapsed="false">
      <c r="C2293" s="2" t="n">
        <v>3889</v>
      </c>
      <c r="D2293" s="15" t="s">
        <v>23</v>
      </c>
      <c r="E2293" s="15" t="s">
        <v>19</v>
      </c>
      <c r="F2293" s="3" t="n">
        <v>0.618055555555556</v>
      </c>
      <c r="G2293" s="3" t="n">
        <v>0.663194444444444</v>
      </c>
      <c r="H2293" s="3" t="n">
        <v>0.239583333333334</v>
      </c>
      <c r="I2293" s="1" t="s">
        <v>89</v>
      </c>
      <c r="J2293" s="15" t="s">
        <v>49</v>
      </c>
      <c r="K2293" s="4" t="n">
        <v>1017</v>
      </c>
      <c r="L2293" s="4" t="n">
        <v>11220</v>
      </c>
      <c r="M2293" s="5" t="n">
        <v>11.0324483775811</v>
      </c>
      <c r="N2293" s="4" t="n">
        <v>2034</v>
      </c>
      <c r="O2293" s="4" t="n">
        <v>21940</v>
      </c>
      <c r="P2293" s="5" t="n">
        <v>10.7866273352999</v>
      </c>
    </row>
    <row r="2294" customFormat="false" ht="13.5" hidden="false" customHeight="false" outlineLevel="0" collapsed="false">
      <c r="C2294" s="2" t="n">
        <v>3893</v>
      </c>
      <c r="D2294" s="15" t="s">
        <v>23</v>
      </c>
      <c r="E2294" s="15" t="s">
        <v>19</v>
      </c>
      <c r="F2294" s="3" t="n">
        <v>0.673611111111111</v>
      </c>
      <c r="G2294" s="3" t="n">
        <v>0.71875</v>
      </c>
      <c r="H2294" s="3" t="n">
        <v>0.295138888888889</v>
      </c>
      <c r="I2294" s="1" t="s">
        <v>90</v>
      </c>
      <c r="J2294" s="15" t="s">
        <v>25</v>
      </c>
      <c r="K2294" s="4" t="n">
        <v>770</v>
      </c>
      <c r="L2294" s="4" t="n">
        <v>9120</v>
      </c>
      <c r="M2294" s="5" t="n">
        <v>11.8441558441558</v>
      </c>
      <c r="N2294" s="4" t="n">
        <v>1787</v>
      </c>
      <c r="O2294" s="4" t="n">
        <v>19840</v>
      </c>
      <c r="P2294" s="5" t="n">
        <v>11.1024062674874</v>
      </c>
    </row>
    <row r="2295" customFormat="false" ht="13.5" hidden="false" customHeight="false" outlineLevel="0" collapsed="false">
      <c r="C2295" s="2" t="n">
        <v>3899</v>
      </c>
      <c r="D2295" s="15" t="s">
        <v>23</v>
      </c>
      <c r="E2295" s="15" t="s">
        <v>19</v>
      </c>
      <c r="F2295" s="3" t="n">
        <v>0.673611111111111</v>
      </c>
      <c r="G2295" s="3" t="n">
        <v>0.71875</v>
      </c>
      <c r="H2295" s="3" t="n">
        <v>0.295138888888889</v>
      </c>
      <c r="I2295" s="1" t="s">
        <v>91</v>
      </c>
      <c r="J2295" s="15" t="s">
        <v>49</v>
      </c>
      <c r="K2295" s="4" t="n">
        <v>1017</v>
      </c>
      <c r="L2295" s="4" t="n">
        <v>11120</v>
      </c>
      <c r="M2295" s="5" t="n">
        <v>10.9341199606686</v>
      </c>
      <c r="N2295" s="4" t="n">
        <v>2034</v>
      </c>
      <c r="O2295" s="4" t="n">
        <v>21840</v>
      </c>
      <c r="P2295" s="5" t="n">
        <v>10.7374631268437</v>
      </c>
    </row>
    <row r="2296" customFormat="false" ht="13.5" hidden="false" customHeight="false" outlineLevel="0" collapsed="false">
      <c r="C2296" s="2" t="n">
        <v>3903</v>
      </c>
      <c r="D2296" s="15" t="s">
        <v>23</v>
      </c>
      <c r="E2296" s="15" t="s">
        <v>19</v>
      </c>
      <c r="F2296" s="3" t="n">
        <v>0.746527777777778</v>
      </c>
      <c r="G2296" s="3" t="n">
        <v>0.788194444444445</v>
      </c>
      <c r="H2296" s="3" t="n">
        <v>0.368055555555556</v>
      </c>
      <c r="I2296" s="1" t="s">
        <v>92</v>
      </c>
      <c r="J2296" s="15" t="s">
        <v>25</v>
      </c>
      <c r="K2296" s="4" t="n">
        <v>770</v>
      </c>
      <c r="L2296" s="4" t="n">
        <v>9120</v>
      </c>
      <c r="M2296" s="5" t="n">
        <v>11.8441558441558</v>
      </c>
      <c r="N2296" s="4" t="n">
        <v>1787</v>
      </c>
      <c r="O2296" s="4" t="n">
        <v>19840</v>
      </c>
      <c r="P2296" s="5" t="n">
        <v>11.1024062674874</v>
      </c>
    </row>
    <row r="2297" customFormat="false" ht="13.5" hidden="false" customHeight="false" outlineLevel="0" collapsed="false">
      <c r="C2297" s="2" t="n">
        <v>3907</v>
      </c>
      <c r="D2297" s="15" t="s">
        <v>23</v>
      </c>
      <c r="E2297" s="15" t="s">
        <v>19</v>
      </c>
      <c r="F2297" s="3" t="n">
        <v>0.8125</v>
      </c>
      <c r="G2297" s="3" t="n">
        <v>0.854166666666667</v>
      </c>
      <c r="H2297" s="3" t="n">
        <v>0.434027777777778</v>
      </c>
      <c r="I2297" s="1" t="s">
        <v>93</v>
      </c>
      <c r="J2297" s="15" t="s">
        <v>25</v>
      </c>
      <c r="K2297" s="4" t="n">
        <v>770</v>
      </c>
      <c r="L2297" s="4" t="n">
        <v>9120</v>
      </c>
      <c r="M2297" s="5" t="n">
        <v>11.8441558441558</v>
      </c>
      <c r="N2297" s="4" t="n">
        <v>1787</v>
      </c>
      <c r="O2297" s="4" t="n">
        <v>19840</v>
      </c>
      <c r="P2297" s="5" t="n">
        <v>11.1024062674874</v>
      </c>
    </row>
    <row r="2298" customFormat="false" ht="13.5" hidden="false" customHeight="false" outlineLevel="0" collapsed="false">
      <c r="C2298" s="2" t="n">
        <v>3913</v>
      </c>
      <c r="D2298" s="15" t="s">
        <v>23</v>
      </c>
      <c r="E2298" s="15" t="s">
        <v>19</v>
      </c>
      <c r="F2298" s="3" t="n">
        <v>0.8125</v>
      </c>
      <c r="G2298" s="3" t="n">
        <v>0.854166666666667</v>
      </c>
      <c r="H2298" s="3" t="n">
        <v>0.434027777777778</v>
      </c>
      <c r="I2298" s="1" t="s">
        <v>94</v>
      </c>
      <c r="J2298" s="15" t="s">
        <v>49</v>
      </c>
      <c r="K2298" s="4" t="n">
        <v>1017</v>
      </c>
      <c r="L2298" s="4" t="n">
        <v>11120</v>
      </c>
      <c r="M2298" s="5" t="n">
        <v>10.9341199606686</v>
      </c>
      <c r="N2298" s="4" t="n">
        <v>2034</v>
      </c>
      <c r="O2298" s="4" t="n">
        <v>21840</v>
      </c>
      <c r="P2298" s="5" t="n">
        <v>10.7374631268437</v>
      </c>
    </row>
    <row r="2299" customFormat="false" ht="13.5" hidden="false" customHeight="false" outlineLevel="0" collapsed="false">
      <c r="A2299" s="15" t="s">
        <v>105</v>
      </c>
    </row>
    <row r="2300" customFormat="false" ht="13.5" hidden="false" customHeight="false" outlineLevel="0" collapsed="false">
      <c r="A2300" s="1" t="s">
        <v>75</v>
      </c>
      <c r="B2300" s="1" t="s">
        <v>44</v>
      </c>
      <c r="C2300" s="2" t="n">
        <v>4063</v>
      </c>
      <c r="D2300" s="15" t="s">
        <v>19</v>
      </c>
      <c r="E2300" s="15" t="s">
        <v>23</v>
      </c>
      <c r="F2300" s="3" t="n">
        <v>0.378472222222222</v>
      </c>
      <c r="G2300" s="3" t="n">
        <v>0.416666666666667</v>
      </c>
      <c r="I2300" s="1" t="s">
        <v>59</v>
      </c>
      <c r="J2300" s="15" t="s">
        <v>25</v>
      </c>
      <c r="K2300" s="4" t="n">
        <v>770</v>
      </c>
      <c r="L2300" s="4" t="n">
        <v>8720</v>
      </c>
      <c r="M2300" s="5" t="n">
        <v>11.3246753246753</v>
      </c>
    </row>
    <row r="2301" customFormat="false" ht="13.5" hidden="false" customHeight="false" outlineLevel="0" collapsed="false">
      <c r="C2301" s="2" t="n">
        <v>3869</v>
      </c>
      <c r="D2301" s="15" t="s">
        <v>23</v>
      </c>
      <c r="E2301" s="15" t="s">
        <v>19</v>
      </c>
      <c r="F2301" s="3" t="n">
        <v>0.46875</v>
      </c>
      <c r="G2301" s="3" t="n">
        <v>0.513888888888889</v>
      </c>
      <c r="H2301" s="3" t="n">
        <v>0.052083333333333</v>
      </c>
      <c r="I2301" s="1" t="s">
        <v>85</v>
      </c>
      <c r="J2301" s="15" t="s">
        <v>25</v>
      </c>
      <c r="K2301" s="4" t="n">
        <v>770</v>
      </c>
      <c r="L2301" s="4" t="n">
        <v>9220</v>
      </c>
      <c r="M2301" s="5" t="n">
        <v>11.974025974026</v>
      </c>
      <c r="N2301" s="4" t="n">
        <v>1540</v>
      </c>
      <c r="O2301" s="4" t="n">
        <v>17940</v>
      </c>
      <c r="P2301" s="5" t="n">
        <v>11.6493506493506</v>
      </c>
    </row>
    <row r="2302" customFormat="false" ht="13.5" hidden="false" customHeight="false" outlineLevel="0" collapsed="false">
      <c r="C2302" s="2" t="n">
        <v>3873</v>
      </c>
      <c r="D2302" s="15" t="s">
        <v>23</v>
      </c>
      <c r="E2302" s="15" t="s">
        <v>19</v>
      </c>
      <c r="F2302" s="3" t="n">
        <v>0.513888888888889</v>
      </c>
      <c r="G2302" s="3" t="n">
        <v>0.559027777777778</v>
      </c>
      <c r="H2302" s="3" t="n">
        <v>0.0972222222222219</v>
      </c>
      <c r="I2302" s="1" t="s">
        <v>86</v>
      </c>
      <c r="J2302" s="15" t="s">
        <v>25</v>
      </c>
      <c r="K2302" s="4" t="n">
        <v>770</v>
      </c>
      <c r="L2302" s="4" t="n">
        <v>9220</v>
      </c>
      <c r="M2302" s="5" t="n">
        <v>11.974025974026</v>
      </c>
      <c r="N2302" s="4" t="n">
        <v>1540</v>
      </c>
      <c r="O2302" s="4" t="n">
        <v>17940</v>
      </c>
      <c r="P2302" s="5" t="n">
        <v>11.6493506493506</v>
      </c>
    </row>
    <row r="2303" customFormat="false" ht="13.5" hidden="false" customHeight="false" outlineLevel="0" collapsed="false">
      <c r="C2303" s="2" t="n">
        <v>3879</v>
      </c>
      <c r="D2303" s="15" t="s">
        <v>23</v>
      </c>
      <c r="E2303" s="15" t="s">
        <v>19</v>
      </c>
      <c r="F2303" s="3" t="n">
        <v>0.513888888888889</v>
      </c>
      <c r="G2303" s="3" t="n">
        <v>0.559027777777778</v>
      </c>
      <c r="H2303" s="3" t="n">
        <v>0.0972222222222219</v>
      </c>
      <c r="I2303" s="1" t="s">
        <v>87</v>
      </c>
      <c r="J2303" s="15" t="s">
        <v>49</v>
      </c>
      <c r="K2303" s="4" t="n">
        <v>1017</v>
      </c>
      <c r="L2303" s="4" t="n">
        <v>11220</v>
      </c>
      <c r="M2303" s="5" t="n">
        <v>11.0324483775811</v>
      </c>
      <c r="N2303" s="4" t="n">
        <v>1787</v>
      </c>
      <c r="O2303" s="4" t="n">
        <v>19940</v>
      </c>
      <c r="P2303" s="5" t="n">
        <v>11.1583659764969</v>
      </c>
    </row>
    <row r="2304" customFormat="false" ht="13.5" hidden="false" customHeight="false" outlineLevel="0" collapsed="false">
      <c r="C2304" s="2" t="n">
        <v>3889</v>
      </c>
      <c r="D2304" s="15" t="s">
        <v>23</v>
      </c>
      <c r="E2304" s="15" t="s">
        <v>19</v>
      </c>
      <c r="F2304" s="3" t="n">
        <v>0.618055555555556</v>
      </c>
      <c r="G2304" s="3" t="n">
        <v>0.663194444444444</v>
      </c>
      <c r="H2304" s="3" t="n">
        <v>0.201388888888889</v>
      </c>
      <c r="I2304" s="1" t="s">
        <v>89</v>
      </c>
      <c r="J2304" s="15" t="s">
        <v>49</v>
      </c>
      <c r="K2304" s="4" t="n">
        <v>1017</v>
      </c>
      <c r="L2304" s="4" t="n">
        <v>11220</v>
      </c>
      <c r="M2304" s="5" t="n">
        <v>11.0324483775811</v>
      </c>
      <c r="N2304" s="4" t="n">
        <v>1787</v>
      </c>
      <c r="O2304" s="4" t="n">
        <v>19940</v>
      </c>
      <c r="P2304" s="5" t="n">
        <v>11.1583659764969</v>
      </c>
    </row>
    <row r="2305" customFormat="false" ht="13.5" hidden="false" customHeight="false" outlineLevel="0" collapsed="false">
      <c r="C2305" s="2" t="n">
        <v>3893</v>
      </c>
      <c r="D2305" s="15" t="s">
        <v>23</v>
      </c>
      <c r="E2305" s="15" t="s">
        <v>19</v>
      </c>
      <c r="F2305" s="3" t="n">
        <v>0.673611111111111</v>
      </c>
      <c r="G2305" s="3" t="n">
        <v>0.71875</v>
      </c>
      <c r="H2305" s="3" t="n">
        <v>0.256944444444444</v>
      </c>
      <c r="I2305" s="1" t="s">
        <v>90</v>
      </c>
      <c r="J2305" s="15" t="s">
        <v>25</v>
      </c>
      <c r="K2305" s="4" t="n">
        <v>770</v>
      </c>
      <c r="L2305" s="4" t="n">
        <v>9120</v>
      </c>
      <c r="M2305" s="5" t="n">
        <v>11.8441558441558</v>
      </c>
      <c r="N2305" s="4" t="n">
        <v>1540</v>
      </c>
      <c r="O2305" s="4" t="n">
        <v>17840</v>
      </c>
      <c r="P2305" s="5" t="n">
        <v>11.5844155844156</v>
      </c>
    </row>
    <row r="2306" customFormat="false" ht="13.5" hidden="false" customHeight="false" outlineLevel="0" collapsed="false">
      <c r="C2306" s="2" t="n">
        <v>3899</v>
      </c>
      <c r="D2306" s="15" t="s">
        <v>23</v>
      </c>
      <c r="E2306" s="15" t="s">
        <v>19</v>
      </c>
      <c r="F2306" s="3" t="n">
        <v>0.673611111111111</v>
      </c>
      <c r="G2306" s="3" t="n">
        <v>0.71875</v>
      </c>
      <c r="H2306" s="3" t="n">
        <v>0.256944444444444</v>
      </c>
      <c r="I2306" s="1" t="s">
        <v>91</v>
      </c>
      <c r="J2306" s="15" t="s">
        <v>49</v>
      </c>
      <c r="K2306" s="4" t="n">
        <v>1017</v>
      </c>
      <c r="L2306" s="4" t="n">
        <v>11120</v>
      </c>
      <c r="M2306" s="5" t="n">
        <v>10.9341199606686</v>
      </c>
      <c r="N2306" s="4" t="n">
        <v>1787</v>
      </c>
      <c r="O2306" s="4" t="n">
        <v>19840</v>
      </c>
      <c r="P2306" s="5" t="n">
        <v>11.1024062674874</v>
      </c>
    </row>
    <row r="2307" customFormat="false" ht="13.5" hidden="false" customHeight="false" outlineLevel="0" collapsed="false">
      <c r="C2307" s="2" t="n">
        <v>3903</v>
      </c>
      <c r="D2307" s="15" t="s">
        <v>23</v>
      </c>
      <c r="E2307" s="15" t="s">
        <v>19</v>
      </c>
      <c r="F2307" s="3" t="n">
        <v>0.746527777777778</v>
      </c>
      <c r="G2307" s="3" t="n">
        <v>0.788194444444445</v>
      </c>
      <c r="H2307" s="3" t="n">
        <v>0.329861111111111</v>
      </c>
      <c r="I2307" s="1" t="s">
        <v>92</v>
      </c>
      <c r="J2307" s="15" t="s">
        <v>25</v>
      </c>
      <c r="K2307" s="4" t="n">
        <v>770</v>
      </c>
      <c r="L2307" s="4" t="n">
        <v>9120</v>
      </c>
      <c r="M2307" s="5" t="n">
        <v>11.8441558441558</v>
      </c>
      <c r="N2307" s="4" t="n">
        <v>1540</v>
      </c>
      <c r="O2307" s="4" t="n">
        <v>17840</v>
      </c>
      <c r="P2307" s="5" t="n">
        <v>11.5844155844156</v>
      </c>
    </row>
    <row r="2308" customFormat="false" ht="13.5" hidden="false" customHeight="false" outlineLevel="0" collapsed="false">
      <c r="C2308" s="2" t="n">
        <v>3907</v>
      </c>
      <c r="D2308" s="15" t="s">
        <v>23</v>
      </c>
      <c r="E2308" s="15" t="s">
        <v>19</v>
      </c>
      <c r="F2308" s="3" t="n">
        <v>0.8125</v>
      </c>
      <c r="G2308" s="3" t="n">
        <v>0.854166666666667</v>
      </c>
      <c r="H2308" s="3" t="n">
        <v>0.395833333333333</v>
      </c>
      <c r="I2308" s="1" t="s">
        <v>93</v>
      </c>
      <c r="J2308" s="15" t="s">
        <v>25</v>
      </c>
      <c r="K2308" s="4" t="n">
        <v>770</v>
      </c>
      <c r="L2308" s="4" t="n">
        <v>9120</v>
      </c>
      <c r="M2308" s="5" t="n">
        <v>11.8441558441558</v>
      </c>
      <c r="N2308" s="4" t="n">
        <v>1540</v>
      </c>
      <c r="O2308" s="4" t="n">
        <v>17840</v>
      </c>
      <c r="P2308" s="5" t="n">
        <v>11.5844155844156</v>
      </c>
    </row>
    <row r="2309" customFormat="false" ht="13.5" hidden="false" customHeight="false" outlineLevel="0" collapsed="false">
      <c r="C2309" s="2" t="n">
        <v>3913</v>
      </c>
      <c r="D2309" s="15" t="s">
        <v>23</v>
      </c>
      <c r="E2309" s="15" t="s">
        <v>19</v>
      </c>
      <c r="F2309" s="3" t="n">
        <v>0.8125</v>
      </c>
      <c r="G2309" s="3" t="n">
        <v>0.854166666666667</v>
      </c>
      <c r="H2309" s="3" t="n">
        <v>0.395833333333333</v>
      </c>
      <c r="I2309" s="1" t="s">
        <v>94</v>
      </c>
      <c r="J2309" s="15" t="s">
        <v>49</v>
      </c>
      <c r="K2309" s="4" t="n">
        <v>1017</v>
      </c>
      <c r="L2309" s="4" t="n">
        <v>11120</v>
      </c>
      <c r="M2309" s="5" t="n">
        <v>10.9341199606686</v>
      </c>
      <c r="N2309" s="4" t="n">
        <v>1787</v>
      </c>
      <c r="O2309" s="4" t="n">
        <v>19840</v>
      </c>
      <c r="P2309" s="5" t="n">
        <v>11.1024062674874</v>
      </c>
    </row>
    <row r="2310" customFormat="false" ht="13.5" hidden="false" customHeight="false" outlineLevel="0" collapsed="false">
      <c r="A2310" s="15" t="s">
        <v>106</v>
      </c>
    </row>
    <row r="2311" customFormat="false" ht="13.5" hidden="false" customHeight="false" outlineLevel="0" collapsed="false">
      <c r="A2311" s="1" t="s">
        <v>75</v>
      </c>
      <c r="B2311" s="1" t="s">
        <v>44</v>
      </c>
      <c r="C2311" s="2" t="n">
        <v>4069</v>
      </c>
      <c r="D2311" s="15" t="s">
        <v>19</v>
      </c>
      <c r="E2311" s="15" t="s">
        <v>23</v>
      </c>
      <c r="F2311" s="3" t="n">
        <v>0.378472222222222</v>
      </c>
      <c r="G2311" s="3" t="n">
        <v>0.416666666666667</v>
      </c>
      <c r="I2311" s="1" t="s">
        <v>60</v>
      </c>
      <c r="J2311" s="15" t="s">
        <v>49</v>
      </c>
      <c r="K2311" s="4" t="n">
        <v>1017</v>
      </c>
      <c r="L2311" s="4" t="n">
        <v>10820</v>
      </c>
      <c r="M2311" s="5" t="n">
        <v>10.6391347099312</v>
      </c>
    </row>
    <row r="2312" customFormat="false" ht="13.5" hidden="false" customHeight="false" outlineLevel="0" collapsed="false">
      <c r="C2312" s="2" t="n">
        <v>3869</v>
      </c>
      <c r="D2312" s="15" t="s">
        <v>23</v>
      </c>
      <c r="E2312" s="15" t="s">
        <v>19</v>
      </c>
      <c r="F2312" s="3" t="n">
        <v>0.46875</v>
      </c>
      <c r="G2312" s="3" t="n">
        <v>0.513888888888889</v>
      </c>
      <c r="H2312" s="3" t="n">
        <v>0.052083333333333</v>
      </c>
      <c r="I2312" s="1" t="s">
        <v>85</v>
      </c>
      <c r="J2312" s="15" t="s">
        <v>25</v>
      </c>
      <c r="K2312" s="4" t="n">
        <v>770</v>
      </c>
      <c r="L2312" s="4" t="n">
        <v>9220</v>
      </c>
      <c r="M2312" s="5" t="n">
        <v>11.974025974026</v>
      </c>
      <c r="N2312" s="4" t="n">
        <v>1787</v>
      </c>
      <c r="O2312" s="4" t="n">
        <v>20040</v>
      </c>
      <c r="P2312" s="5" t="n">
        <v>11.2143256855064</v>
      </c>
    </row>
    <row r="2313" customFormat="false" ht="13.5" hidden="false" customHeight="false" outlineLevel="0" collapsed="false">
      <c r="C2313" s="2" t="n">
        <v>3873</v>
      </c>
      <c r="D2313" s="15" t="s">
        <v>23</v>
      </c>
      <c r="E2313" s="15" t="s">
        <v>19</v>
      </c>
      <c r="F2313" s="3" t="n">
        <v>0.513888888888889</v>
      </c>
      <c r="G2313" s="3" t="n">
        <v>0.559027777777778</v>
      </c>
      <c r="H2313" s="3" t="n">
        <v>0.0972222222222219</v>
      </c>
      <c r="I2313" s="1" t="s">
        <v>86</v>
      </c>
      <c r="J2313" s="15" t="s">
        <v>25</v>
      </c>
      <c r="K2313" s="4" t="n">
        <v>770</v>
      </c>
      <c r="L2313" s="4" t="n">
        <v>9220</v>
      </c>
      <c r="M2313" s="5" t="n">
        <v>11.974025974026</v>
      </c>
      <c r="N2313" s="4" t="n">
        <v>1787</v>
      </c>
      <c r="O2313" s="4" t="n">
        <v>20040</v>
      </c>
      <c r="P2313" s="5" t="n">
        <v>11.2143256855064</v>
      </c>
    </row>
    <row r="2314" customFormat="false" ht="13.5" hidden="false" customHeight="false" outlineLevel="0" collapsed="false">
      <c r="C2314" s="2" t="n">
        <v>3879</v>
      </c>
      <c r="D2314" s="15" t="s">
        <v>23</v>
      </c>
      <c r="E2314" s="15" t="s">
        <v>19</v>
      </c>
      <c r="F2314" s="3" t="n">
        <v>0.513888888888889</v>
      </c>
      <c r="G2314" s="3" t="n">
        <v>0.559027777777778</v>
      </c>
      <c r="H2314" s="3" t="n">
        <v>0.0972222222222219</v>
      </c>
      <c r="I2314" s="1" t="s">
        <v>87</v>
      </c>
      <c r="J2314" s="15" t="s">
        <v>49</v>
      </c>
      <c r="K2314" s="4" t="n">
        <v>1017</v>
      </c>
      <c r="L2314" s="4" t="n">
        <v>11220</v>
      </c>
      <c r="M2314" s="5" t="n">
        <v>11.0324483775811</v>
      </c>
      <c r="N2314" s="4" t="n">
        <v>2034</v>
      </c>
      <c r="O2314" s="4" t="n">
        <v>22040</v>
      </c>
      <c r="P2314" s="5" t="n">
        <v>10.8357915437561</v>
      </c>
    </row>
    <row r="2315" customFormat="false" ht="13.5" hidden="false" customHeight="false" outlineLevel="0" collapsed="false">
      <c r="C2315" s="2" t="n">
        <v>3889</v>
      </c>
      <c r="D2315" s="15" t="s">
        <v>23</v>
      </c>
      <c r="E2315" s="15" t="s">
        <v>19</v>
      </c>
      <c r="F2315" s="3" t="n">
        <v>0.618055555555556</v>
      </c>
      <c r="G2315" s="3" t="n">
        <v>0.663194444444444</v>
      </c>
      <c r="H2315" s="3" t="n">
        <v>0.201388888888889</v>
      </c>
      <c r="I2315" s="1" t="s">
        <v>89</v>
      </c>
      <c r="J2315" s="15" t="s">
        <v>49</v>
      </c>
      <c r="K2315" s="4" t="n">
        <v>1017</v>
      </c>
      <c r="L2315" s="4" t="n">
        <v>11220</v>
      </c>
      <c r="M2315" s="5" t="n">
        <v>11.0324483775811</v>
      </c>
      <c r="N2315" s="4" t="n">
        <v>2034</v>
      </c>
      <c r="O2315" s="4" t="n">
        <v>22040</v>
      </c>
      <c r="P2315" s="5" t="n">
        <v>10.8357915437561</v>
      </c>
    </row>
    <row r="2316" customFormat="false" ht="13.5" hidden="false" customHeight="false" outlineLevel="0" collapsed="false">
      <c r="C2316" s="2" t="n">
        <v>3893</v>
      </c>
      <c r="D2316" s="15" t="s">
        <v>23</v>
      </c>
      <c r="E2316" s="15" t="s">
        <v>19</v>
      </c>
      <c r="F2316" s="3" t="n">
        <v>0.673611111111111</v>
      </c>
      <c r="G2316" s="3" t="n">
        <v>0.71875</v>
      </c>
      <c r="H2316" s="3" t="n">
        <v>0.256944444444444</v>
      </c>
      <c r="I2316" s="1" t="s">
        <v>90</v>
      </c>
      <c r="J2316" s="15" t="s">
        <v>25</v>
      </c>
      <c r="K2316" s="4" t="n">
        <v>770</v>
      </c>
      <c r="L2316" s="4" t="n">
        <v>9120</v>
      </c>
      <c r="M2316" s="5" t="n">
        <v>11.8441558441558</v>
      </c>
      <c r="N2316" s="4" t="n">
        <v>1787</v>
      </c>
      <c r="O2316" s="4" t="n">
        <v>19940</v>
      </c>
      <c r="P2316" s="5" t="n">
        <v>11.1583659764969</v>
      </c>
    </row>
    <row r="2317" customFormat="false" ht="13.5" hidden="false" customHeight="false" outlineLevel="0" collapsed="false">
      <c r="C2317" s="2" t="n">
        <v>3899</v>
      </c>
      <c r="D2317" s="15" t="s">
        <v>23</v>
      </c>
      <c r="E2317" s="15" t="s">
        <v>19</v>
      </c>
      <c r="F2317" s="3" t="n">
        <v>0.673611111111111</v>
      </c>
      <c r="G2317" s="3" t="n">
        <v>0.71875</v>
      </c>
      <c r="H2317" s="3" t="n">
        <v>0.256944444444444</v>
      </c>
      <c r="I2317" s="1" t="s">
        <v>91</v>
      </c>
      <c r="J2317" s="15" t="s">
        <v>49</v>
      </c>
      <c r="K2317" s="4" t="n">
        <v>1017</v>
      </c>
      <c r="L2317" s="4" t="n">
        <v>11120</v>
      </c>
      <c r="M2317" s="5" t="n">
        <v>10.9341199606686</v>
      </c>
      <c r="N2317" s="4" t="n">
        <v>2034</v>
      </c>
      <c r="O2317" s="4" t="n">
        <v>21940</v>
      </c>
      <c r="P2317" s="5" t="n">
        <v>10.7866273352999</v>
      </c>
    </row>
    <row r="2318" customFormat="false" ht="13.5" hidden="false" customHeight="false" outlineLevel="0" collapsed="false">
      <c r="C2318" s="2" t="n">
        <v>3903</v>
      </c>
      <c r="D2318" s="15" t="s">
        <v>23</v>
      </c>
      <c r="E2318" s="15" t="s">
        <v>19</v>
      </c>
      <c r="F2318" s="3" t="n">
        <v>0.746527777777778</v>
      </c>
      <c r="G2318" s="3" t="n">
        <v>0.788194444444445</v>
      </c>
      <c r="H2318" s="3" t="n">
        <v>0.329861111111111</v>
      </c>
      <c r="I2318" s="1" t="s">
        <v>92</v>
      </c>
      <c r="J2318" s="15" t="s">
        <v>25</v>
      </c>
      <c r="K2318" s="4" t="n">
        <v>770</v>
      </c>
      <c r="L2318" s="4" t="n">
        <v>9120</v>
      </c>
      <c r="M2318" s="5" t="n">
        <v>11.8441558441558</v>
      </c>
      <c r="N2318" s="4" t="n">
        <v>1787</v>
      </c>
      <c r="O2318" s="4" t="n">
        <v>19940</v>
      </c>
      <c r="P2318" s="5" t="n">
        <v>11.1583659764969</v>
      </c>
    </row>
    <row r="2319" customFormat="false" ht="13.5" hidden="false" customHeight="false" outlineLevel="0" collapsed="false">
      <c r="C2319" s="2" t="n">
        <v>3907</v>
      </c>
      <c r="D2319" s="15" t="s">
        <v>23</v>
      </c>
      <c r="E2319" s="15" t="s">
        <v>19</v>
      </c>
      <c r="F2319" s="3" t="n">
        <v>0.8125</v>
      </c>
      <c r="G2319" s="3" t="n">
        <v>0.854166666666667</v>
      </c>
      <c r="H2319" s="3" t="n">
        <v>0.395833333333333</v>
      </c>
      <c r="I2319" s="1" t="s">
        <v>93</v>
      </c>
      <c r="J2319" s="15" t="s">
        <v>25</v>
      </c>
      <c r="K2319" s="4" t="n">
        <v>770</v>
      </c>
      <c r="L2319" s="4" t="n">
        <v>9120</v>
      </c>
      <c r="M2319" s="5" t="n">
        <v>11.8441558441558</v>
      </c>
      <c r="N2319" s="4" t="n">
        <v>1787</v>
      </c>
      <c r="O2319" s="4" t="n">
        <v>19940</v>
      </c>
      <c r="P2319" s="5" t="n">
        <v>11.1583659764969</v>
      </c>
    </row>
    <row r="2320" customFormat="false" ht="13.5" hidden="false" customHeight="false" outlineLevel="0" collapsed="false">
      <c r="C2320" s="2" t="n">
        <v>3913</v>
      </c>
      <c r="D2320" s="15" t="s">
        <v>23</v>
      </c>
      <c r="E2320" s="15" t="s">
        <v>19</v>
      </c>
      <c r="F2320" s="3" t="n">
        <v>0.8125</v>
      </c>
      <c r="G2320" s="3" t="n">
        <v>0.854166666666667</v>
      </c>
      <c r="H2320" s="3" t="n">
        <v>0.395833333333333</v>
      </c>
      <c r="I2320" s="1" t="s">
        <v>94</v>
      </c>
      <c r="J2320" s="15" t="s">
        <v>49</v>
      </c>
      <c r="K2320" s="4" t="n">
        <v>1017</v>
      </c>
      <c r="L2320" s="4" t="n">
        <v>11120</v>
      </c>
      <c r="M2320" s="5" t="n">
        <v>10.9341199606686</v>
      </c>
      <c r="N2320" s="4" t="n">
        <v>2034</v>
      </c>
      <c r="O2320" s="4" t="n">
        <v>21940</v>
      </c>
      <c r="P2320" s="5" t="n">
        <v>10.7866273352999</v>
      </c>
    </row>
    <row r="2321" customFormat="false" ht="13.5" hidden="false" customHeight="false" outlineLevel="0" collapsed="false">
      <c r="A2321" s="15" t="s">
        <v>107</v>
      </c>
    </row>
    <row r="2322" customFormat="false" ht="13.5" hidden="false" customHeight="false" outlineLevel="0" collapsed="false">
      <c r="A2322" s="1" t="s">
        <v>75</v>
      </c>
      <c r="B2322" s="1" t="s">
        <v>44</v>
      </c>
      <c r="C2322" s="2" t="n">
        <v>4073</v>
      </c>
      <c r="D2322" s="15" t="s">
        <v>19</v>
      </c>
      <c r="E2322" s="15" t="s">
        <v>23</v>
      </c>
      <c r="F2322" s="3" t="n">
        <v>0.472222222222222</v>
      </c>
      <c r="G2322" s="3" t="n">
        <v>0.510416666666667</v>
      </c>
      <c r="I2322" s="1" t="s">
        <v>28</v>
      </c>
      <c r="J2322" s="15" t="s">
        <v>25</v>
      </c>
      <c r="K2322" s="4" t="n">
        <v>770</v>
      </c>
      <c r="L2322" s="4" t="n">
        <v>8820</v>
      </c>
      <c r="M2322" s="5" t="n">
        <v>11.4545454545455</v>
      </c>
    </row>
    <row r="2323" customFormat="false" ht="13.5" hidden="false" customHeight="false" outlineLevel="0" collapsed="false">
      <c r="C2323" s="2" t="n">
        <v>3889</v>
      </c>
      <c r="D2323" s="15" t="s">
        <v>23</v>
      </c>
      <c r="E2323" s="15" t="s">
        <v>19</v>
      </c>
      <c r="F2323" s="3" t="n">
        <v>0.618055555555556</v>
      </c>
      <c r="G2323" s="3" t="n">
        <v>0.663194444444444</v>
      </c>
      <c r="H2323" s="3" t="n">
        <v>0.107638888888889</v>
      </c>
      <c r="I2323" s="1" t="s">
        <v>89</v>
      </c>
      <c r="J2323" s="15" t="s">
        <v>49</v>
      </c>
      <c r="K2323" s="4" t="n">
        <v>1017</v>
      </c>
      <c r="L2323" s="4" t="n">
        <v>11220</v>
      </c>
      <c r="M2323" s="5" t="n">
        <v>11.0324483775811</v>
      </c>
      <c r="N2323" s="4" t="n">
        <v>1787</v>
      </c>
      <c r="O2323" s="4" t="n">
        <v>20040</v>
      </c>
      <c r="P2323" s="5" t="n">
        <v>11.2143256855064</v>
      </c>
    </row>
    <row r="2324" customFormat="false" ht="13.5" hidden="false" customHeight="false" outlineLevel="0" collapsed="false">
      <c r="C2324" s="2" t="n">
        <v>3893</v>
      </c>
      <c r="D2324" s="15" t="s">
        <v>23</v>
      </c>
      <c r="E2324" s="15" t="s">
        <v>19</v>
      </c>
      <c r="F2324" s="3" t="n">
        <v>0.673611111111111</v>
      </c>
      <c r="G2324" s="3" t="n">
        <v>0.71875</v>
      </c>
      <c r="H2324" s="3" t="n">
        <v>0.163194444444444</v>
      </c>
      <c r="I2324" s="1" t="s">
        <v>90</v>
      </c>
      <c r="J2324" s="15" t="s">
        <v>25</v>
      </c>
      <c r="K2324" s="4" t="n">
        <v>770</v>
      </c>
      <c r="L2324" s="4" t="n">
        <v>9120</v>
      </c>
      <c r="M2324" s="5" t="n">
        <v>11.8441558441558</v>
      </c>
      <c r="N2324" s="4" t="n">
        <v>1540</v>
      </c>
      <c r="O2324" s="4" t="n">
        <v>17940</v>
      </c>
      <c r="P2324" s="5" t="n">
        <v>11.6493506493506</v>
      </c>
    </row>
    <row r="2325" customFormat="false" ht="13.5" hidden="false" customHeight="false" outlineLevel="0" collapsed="false">
      <c r="C2325" s="2" t="n">
        <v>3899</v>
      </c>
      <c r="D2325" s="15" t="s">
        <v>23</v>
      </c>
      <c r="E2325" s="15" t="s">
        <v>19</v>
      </c>
      <c r="F2325" s="3" t="n">
        <v>0.673611111111111</v>
      </c>
      <c r="G2325" s="3" t="n">
        <v>0.71875</v>
      </c>
      <c r="H2325" s="3" t="n">
        <v>0.163194444444444</v>
      </c>
      <c r="I2325" s="1" t="s">
        <v>91</v>
      </c>
      <c r="J2325" s="15" t="s">
        <v>49</v>
      </c>
      <c r="K2325" s="4" t="n">
        <v>1017</v>
      </c>
      <c r="L2325" s="4" t="n">
        <v>11120</v>
      </c>
      <c r="M2325" s="5" t="n">
        <v>10.9341199606686</v>
      </c>
      <c r="N2325" s="4" t="n">
        <v>1787</v>
      </c>
      <c r="O2325" s="4" t="n">
        <v>19940</v>
      </c>
      <c r="P2325" s="5" t="n">
        <v>11.1583659764969</v>
      </c>
    </row>
    <row r="2326" customFormat="false" ht="13.5" hidden="false" customHeight="false" outlineLevel="0" collapsed="false">
      <c r="C2326" s="2" t="n">
        <v>3903</v>
      </c>
      <c r="D2326" s="15" t="s">
        <v>23</v>
      </c>
      <c r="E2326" s="15" t="s">
        <v>19</v>
      </c>
      <c r="F2326" s="3" t="n">
        <v>0.746527777777778</v>
      </c>
      <c r="G2326" s="3" t="n">
        <v>0.788194444444445</v>
      </c>
      <c r="H2326" s="3" t="n">
        <v>0.236111111111111</v>
      </c>
      <c r="I2326" s="1" t="s">
        <v>92</v>
      </c>
      <c r="J2326" s="15" t="s">
        <v>25</v>
      </c>
      <c r="K2326" s="4" t="n">
        <v>770</v>
      </c>
      <c r="L2326" s="4" t="n">
        <v>9120</v>
      </c>
      <c r="M2326" s="5" t="n">
        <v>11.8441558441558</v>
      </c>
      <c r="N2326" s="4" t="n">
        <v>1540</v>
      </c>
      <c r="O2326" s="4" t="n">
        <v>17940</v>
      </c>
      <c r="P2326" s="5" t="n">
        <v>11.6493506493506</v>
      </c>
    </row>
    <row r="2327" customFormat="false" ht="13.5" hidden="false" customHeight="false" outlineLevel="0" collapsed="false">
      <c r="C2327" s="2" t="n">
        <v>3907</v>
      </c>
      <c r="D2327" s="15" t="s">
        <v>23</v>
      </c>
      <c r="E2327" s="15" t="s">
        <v>19</v>
      </c>
      <c r="F2327" s="3" t="n">
        <v>0.8125</v>
      </c>
      <c r="G2327" s="3" t="n">
        <v>0.854166666666667</v>
      </c>
      <c r="H2327" s="3" t="n">
        <v>0.302083333333333</v>
      </c>
      <c r="I2327" s="1" t="s">
        <v>93</v>
      </c>
      <c r="J2327" s="15" t="s">
        <v>25</v>
      </c>
      <c r="K2327" s="4" t="n">
        <v>770</v>
      </c>
      <c r="L2327" s="4" t="n">
        <v>9120</v>
      </c>
      <c r="M2327" s="5" t="n">
        <v>11.8441558441558</v>
      </c>
      <c r="N2327" s="4" t="n">
        <v>1540</v>
      </c>
      <c r="O2327" s="4" t="n">
        <v>17940</v>
      </c>
      <c r="P2327" s="5" t="n">
        <v>11.6493506493506</v>
      </c>
    </row>
    <row r="2328" customFormat="false" ht="13.5" hidden="false" customHeight="false" outlineLevel="0" collapsed="false">
      <c r="C2328" s="2" t="n">
        <v>3913</v>
      </c>
      <c r="D2328" s="15" t="s">
        <v>23</v>
      </c>
      <c r="E2328" s="15" t="s">
        <v>19</v>
      </c>
      <c r="F2328" s="3" t="n">
        <v>0.8125</v>
      </c>
      <c r="G2328" s="3" t="n">
        <v>0.854166666666667</v>
      </c>
      <c r="H2328" s="3" t="n">
        <v>0.302083333333333</v>
      </c>
      <c r="I2328" s="1" t="s">
        <v>94</v>
      </c>
      <c r="J2328" s="15" t="s">
        <v>49</v>
      </c>
      <c r="K2328" s="4" t="n">
        <v>1017</v>
      </c>
      <c r="L2328" s="4" t="n">
        <v>11120</v>
      </c>
      <c r="M2328" s="5" t="n">
        <v>10.9341199606686</v>
      </c>
      <c r="N2328" s="4" t="n">
        <v>1787</v>
      </c>
      <c r="O2328" s="4" t="n">
        <v>19940</v>
      </c>
      <c r="P2328" s="5" t="n">
        <v>11.1583659764969</v>
      </c>
    </row>
    <row r="2329" customFormat="false" ht="13.5" hidden="false" customHeight="false" outlineLevel="0" collapsed="false">
      <c r="A2329" s="15" t="s">
        <v>108</v>
      </c>
    </row>
    <row r="2330" customFormat="false" ht="13.5" hidden="false" customHeight="false" outlineLevel="0" collapsed="false">
      <c r="A2330" s="1" t="s">
        <v>75</v>
      </c>
      <c r="B2330" s="1" t="s">
        <v>44</v>
      </c>
      <c r="C2330" s="2" t="n">
        <v>4079</v>
      </c>
      <c r="D2330" s="15" t="s">
        <v>19</v>
      </c>
      <c r="E2330" s="15" t="s">
        <v>23</v>
      </c>
      <c r="F2330" s="3" t="n">
        <v>0.472222222222222</v>
      </c>
      <c r="G2330" s="3" t="n">
        <v>0.510416666666667</v>
      </c>
      <c r="I2330" s="1" t="s">
        <v>29</v>
      </c>
      <c r="J2330" s="15" t="s">
        <v>49</v>
      </c>
      <c r="K2330" s="4" t="n">
        <v>1017</v>
      </c>
      <c r="L2330" s="4" t="n">
        <v>10820</v>
      </c>
      <c r="M2330" s="5" t="n">
        <v>10.6391347099312</v>
      </c>
    </row>
    <row r="2331" customFormat="false" ht="13.5" hidden="false" customHeight="false" outlineLevel="0" collapsed="false">
      <c r="C2331" s="2" t="n">
        <v>3889</v>
      </c>
      <c r="D2331" s="15" t="s">
        <v>23</v>
      </c>
      <c r="E2331" s="15" t="s">
        <v>19</v>
      </c>
      <c r="F2331" s="3" t="n">
        <v>0.618055555555556</v>
      </c>
      <c r="G2331" s="3" t="n">
        <v>0.663194444444444</v>
      </c>
      <c r="H2331" s="3" t="n">
        <v>0.107638888888889</v>
      </c>
      <c r="I2331" s="1" t="s">
        <v>89</v>
      </c>
      <c r="J2331" s="15" t="s">
        <v>49</v>
      </c>
      <c r="K2331" s="4" t="n">
        <v>1017</v>
      </c>
      <c r="L2331" s="4" t="n">
        <v>11220</v>
      </c>
      <c r="M2331" s="5" t="n">
        <v>11.0324483775811</v>
      </c>
      <c r="N2331" s="4" t="n">
        <v>2034</v>
      </c>
      <c r="O2331" s="4" t="n">
        <v>22040</v>
      </c>
      <c r="P2331" s="5" t="n">
        <v>10.8357915437561</v>
      </c>
    </row>
    <row r="2332" customFormat="false" ht="13.5" hidden="false" customHeight="false" outlineLevel="0" collapsed="false">
      <c r="C2332" s="2" t="n">
        <v>3893</v>
      </c>
      <c r="D2332" s="15" t="s">
        <v>23</v>
      </c>
      <c r="E2332" s="15" t="s">
        <v>19</v>
      </c>
      <c r="F2332" s="3" t="n">
        <v>0.673611111111111</v>
      </c>
      <c r="G2332" s="3" t="n">
        <v>0.71875</v>
      </c>
      <c r="H2332" s="3" t="n">
        <v>0.163194444444444</v>
      </c>
      <c r="I2332" s="1" t="s">
        <v>90</v>
      </c>
      <c r="J2332" s="15" t="s">
        <v>25</v>
      </c>
      <c r="K2332" s="4" t="n">
        <v>770</v>
      </c>
      <c r="L2332" s="4" t="n">
        <v>9120</v>
      </c>
      <c r="M2332" s="5" t="n">
        <v>11.8441558441558</v>
      </c>
      <c r="N2332" s="4" t="n">
        <v>1787</v>
      </c>
      <c r="O2332" s="4" t="n">
        <v>19940</v>
      </c>
      <c r="P2332" s="5" t="n">
        <v>11.1583659764969</v>
      </c>
    </row>
    <row r="2333" customFormat="false" ht="13.5" hidden="false" customHeight="false" outlineLevel="0" collapsed="false">
      <c r="C2333" s="2" t="n">
        <v>3899</v>
      </c>
      <c r="D2333" s="15" t="s">
        <v>23</v>
      </c>
      <c r="E2333" s="15" t="s">
        <v>19</v>
      </c>
      <c r="F2333" s="3" t="n">
        <v>0.673611111111111</v>
      </c>
      <c r="G2333" s="3" t="n">
        <v>0.71875</v>
      </c>
      <c r="H2333" s="3" t="n">
        <v>0.163194444444444</v>
      </c>
      <c r="I2333" s="1" t="s">
        <v>91</v>
      </c>
      <c r="J2333" s="15" t="s">
        <v>49</v>
      </c>
      <c r="K2333" s="4" t="n">
        <v>1017</v>
      </c>
      <c r="L2333" s="4" t="n">
        <v>11120</v>
      </c>
      <c r="M2333" s="5" t="n">
        <v>10.9341199606686</v>
      </c>
      <c r="N2333" s="4" t="n">
        <v>2034</v>
      </c>
      <c r="O2333" s="4" t="n">
        <v>21940</v>
      </c>
      <c r="P2333" s="5" t="n">
        <v>10.7866273352999</v>
      </c>
    </row>
    <row r="2334" customFormat="false" ht="13.5" hidden="false" customHeight="false" outlineLevel="0" collapsed="false">
      <c r="C2334" s="2" t="n">
        <v>3903</v>
      </c>
      <c r="D2334" s="15" t="s">
        <v>23</v>
      </c>
      <c r="E2334" s="15" t="s">
        <v>19</v>
      </c>
      <c r="F2334" s="3" t="n">
        <v>0.746527777777778</v>
      </c>
      <c r="G2334" s="3" t="n">
        <v>0.788194444444445</v>
      </c>
      <c r="H2334" s="3" t="n">
        <v>0.236111111111111</v>
      </c>
      <c r="I2334" s="1" t="s">
        <v>92</v>
      </c>
      <c r="J2334" s="15" t="s">
        <v>25</v>
      </c>
      <c r="K2334" s="4" t="n">
        <v>770</v>
      </c>
      <c r="L2334" s="4" t="n">
        <v>9120</v>
      </c>
      <c r="M2334" s="5" t="n">
        <v>11.8441558441558</v>
      </c>
      <c r="N2334" s="4" t="n">
        <v>1787</v>
      </c>
      <c r="O2334" s="4" t="n">
        <v>19940</v>
      </c>
      <c r="P2334" s="5" t="n">
        <v>11.1583659764969</v>
      </c>
    </row>
    <row r="2335" customFormat="false" ht="13.5" hidden="false" customHeight="false" outlineLevel="0" collapsed="false">
      <c r="C2335" s="2" t="n">
        <v>3907</v>
      </c>
      <c r="D2335" s="15" t="s">
        <v>23</v>
      </c>
      <c r="E2335" s="15" t="s">
        <v>19</v>
      </c>
      <c r="F2335" s="3" t="n">
        <v>0.8125</v>
      </c>
      <c r="G2335" s="3" t="n">
        <v>0.854166666666667</v>
      </c>
      <c r="H2335" s="3" t="n">
        <v>0.302083333333333</v>
      </c>
      <c r="I2335" s="1" t="s">
        <v>93</v>
      </c>
      <c r="J2335" s="15" t="s">
        <v>25</v>
      </c>
      <c r="K2335" s="4" t="n">
        <v>770</v>
      </c>
      <c r="L2335" s="4" t="n">
        <v>9120</v>
      </c>
      <c r="M2335" s="5" t="n">
        <v>11.8441558441558</v>
      </c>
      <c r="N2335" s="4" t="n">
        <v>1787</v>
      </c>
      <c r="O2335" s="4" t="n">
        <v>19940</v>
      </c>
      <c r="P2335" s="5" t="n">
        <v>11.1583659764969</v>
      </c>
    </row>
    <row r="2336" customFormat="false" ht="13.5" hidden="false" customHeight="false" outlineLevel="0" collapsed="false">
      <c r="C2336" s="2" t="n">
        <v>3913</v>
      </c>
      <c r="D2336" s="15" t="s">
        <v>23</v>
      </c>
      <c r="E2336" s="15" t="s">
        <v>19</v>
      </c>
      <c r="F2336" s="3" t="n">
        <v>0.8125</v>
      </c>
      <c r="G2336" s="3" t="n">
        <v>0.854166666666667</v>
      </c>
      <c r="H2336" s="3" t="n">
        <v>0.302083333333333</v>
      </c>
      <c r="I2336" s="1" t="s">
        <v>94</v>
      </c>
      <c r="J2336" s="15" t="s">
        <v>49</v>
      </c>
      <c r="K2336" s="4" t="n">
        <v>1017</v>
      </c>
      <c r="L2336" s="4" t="n">
        <v>11120</v>
      </c>
      <c r="M2336" s="5" t="n">
        <v>10.9341199606686</v>
      </c>
      <c r="N2336" s="4" t="n">
        <v>2034</v>
      </c>
      <c r="O2336" s="4" t="n">
        <v>21940</v>
      </c>
      <c r="P2336" s="5" t="n">
        <v>10.7866273352999</v>
      </c>
    </row>
    <row r="2337" customFormat="false" ht="13.5" hidden="false" customHeight="false" outlineLevel="0" collapsed="false">
      <c r="A2337" s="15" t="s">
        <v>109</v>
      </c>
    </row>
    <row r="2338" customFormat="false" ht="13.5" hidden="false" customHeight="false" outlineLevel="0" collapsed="false">
      <c r="A2338" s="1" t="s">
        <v>75</v>
      </c>
      <c r="B2338" s="1" t="s">
        <v>44</v>
      </c>
      <c r="C2338" s="2" t="n">
        <v>4083</v>
      </c>
      <c r="D2338" s="15" t="s">
        <v>19</v>
      </c>
      <c r="E2338" s="15" t="s">
        <v>23</v>
      </c>
      <c r="F2338" s="3" t="n">
        <v>0.538194444444444</v>
      </c>
      <c r="G2338" s="3" t="n">
        <v>0.579861111111111</v>
      </c>
      <c r="I2338" s="1" t="s">
        <v>30</v>
      </c>
      <c r="J2338" s="15" t="s">
        <v>25</v>
      </c>
      <c r="K2338" s="4" t="n">
        <v>770</v>
      </c>
      <c r="L2338" s="4" t="n">
        <v>8920</v>
      </c>
      <c r="M2338" s="5" t="n">
        <v>11.5844155844156</v>
      </c>
    </row>
    <row r="2339" customFormat="false" ht="13.5" hidden="false" customHeight="false" outlineLevel="0" collapsed="false">
      <c r="C2339" s="2" t="n">
        <v>3889</v>
      </c>
      <c r="D2339" s="15" t="s">
        <v>23</v>
      </c>
      <c r="E2339" s="15" t="s">
        <v>19</v>
      </c>
      <c r="F2339" s="3" t="n">
        <v>0.618055555555556</v>
      </c>
      <c r="G2339" s="3" t="n">
        <v>0.663194444444444</v>
      </c>
      <c r="H2339" s="3" t="n">
        <v>0.038194444444445</v>
      </c>
      <c r="I2339" s="1" t="s">
        <v>89</v>
      </c>
      <c r="J2339" s="15" t="s">
        <v>49</v>
      </c>
      <c r="K2339" s="4" t="n">
        <v>1017</v>
      </c>
      <c r="L2339" s="4" t="n">
        <v>11220</v>
      </c>
      <c r="M2339" s="5" t="n">
        <v>11.0324483775811</v>
      </c>
      <c r="N2339" s="4" t="n">
        <v>1787</v>
      </c>
      <c r="O2339" s="4" t="n">
        <v>20140</v>
      </c>
      <c r="P2339" s="5" t="n">
        <v>11.2702853945159</v>
      </c>
    </row>
    <row r="2340" customFormat="false" ht="13.5" hidden="false" customHeight="false" outlineLevel="0" collapsed="false">
      <c r="C2340" s="2" t="n">
        <v>3893</v>
      </c>
      <c r="D2340" s="15" t="s">
        <v>23</v>
      </c>
      <c r="E2340" s="15" t="s">
        <v>19</v>
      </c>
      <c r="F2340" s="3" t="n">
        <v>0.673611111111111</v>
      </c>
      <c r="G2340" s="3" t="n">
        <v>0.71875</v>
      </c>
      <c r="H2340" s="3" t="n">
        <v>0.09375</v>
      </c>
      <c r="I2340" s="1" t="s">
        <v>90</v>
      </c>
      <c r="J2340" s="15" t="s">
        <v>25</v>
      </c>
      <c r="K2340" s="4" t="n">
        <v>770</v>
      </c>
      <c r="L2340" s="4" t="n">
        <v>9120</v>
      </c>
      <c r="M2340" s="5" t="n">
        <v>11.8441558441558</v>
      </c>
      <c r="N2340" s="4" t="n">
        <v>1540</v>
      </c>
      <c r="O2340" s="4" t="n">
        <v>18040</v>
      </c>
      <c r="P2340" s="5" t="n">
        <v>11.7142857142857</v>
      </c>
    </row>
    <row r="2341" customFormat="false" ht="13.5" hidden="false" customHeight="false" outlineLevel="0" collapsed="false">
      <c r="C2341" s="2" t="n">
        <v>3899</v>
      </c>
      <c r="D2341" s="15" t="s">
        <v>23</v>
      </c>
      <c r="E2341" s="15" t="s">
        <v>19</v>
      </c>
      <c r="F2341" s="3" t="n">
        <v>0.673611111111111</v>
      </c>
      <c r="G2341" s="3" t="n">
        <v>0.71875</v>
      </c>
      <c r="H2341" s="3" t="n">
        <v>0.09375</v>
      </c>
      <c r="I2341" s="1" t="s">
        <v>91</v>
      </c>
      <c r="J2341" s="15" t="s">
        <v>49</v>
      </c>
      <c r="K2341" s="4" t="n">
        <v>1017</v>
      </c>
      <c r="L2341" s="4" t="n">
        <v>11120</v>
      </c>
      <c r="M2341" s="5" t="n">
        <v>10.9341199606686</v>
      </c>
      <c r="N2341" s="4" t="n">
        <v>1787</v>
      </c>
      <c r="O2341" s="4" t="n">
        <v>20040</v>
      </c>
      <c r="P2341" s="5" t="n">
        <v>11.2143256855064</v>
      </c>
    </row>
    <row r="2342" customFormat="false" ht="13.5" hidden="false" customHeight="false" outlineLevel="0" collapsed="false">
      <c r="C2342" s="2" t="n">
        <v>3903</v>
      </c>
      <c r="D2342" s="15" t="s">
        <v>23</v>
      </c>
      <c r="E2342" s="15" t="s">
        <v>19</v>
      </c>
      <c r="F2342" s="3" t="n">
        <v>0.746527777777778</v>
      </c>
      <c r="G2342" s="3" t="n">
        <v>0.788194444444445</v>
      </c>
      <c r="H2342" s="3" t="n">
        <v>0.166666666666667</v>
      </c>
      <c r="I2342" s="1" t="s">
        <v>92</v>
      </c>
      <c r="J2342" s="15" t="s">
        <v>25</v>
      </c>
      <c r="K2342" s="4" t="n">
        <v>770</v>
      </c>
      <c r="L2342" s="4" t="n">
        <v>9120</v>
      </c>
      <c r="M2342" s="5" t="n">
        <v>11.8441558441558</v>
      </c>
      <c r="N2342" s="4" t="n">
        <v>1540</v>
      </c>
      <c r="O2342" s="4" t="n">
        <v>18040</v>
      </c>
      <c r="P2342" s="5" t="n">
        <v>11.7142857142857</v>
      </c>
    </row>
    <row r="2343" customFormat="false" ht="13.5" hidden="false" customHeight="false" outlineLevel="0" collapsed="false">
      <c r="C2343" s="2" t="n">
        <v>3907</v>
      </c>
      <c r="D2343" s="15" t="s">
        <v>23</v>
      </c>
      <c r="E2343" s="15" t="s">
        <v>19</v>
      </c>
      <c r="F2343" s="3" t="n">
        <v>0.8125</v>
      </c>
      <c r="G2343" s="3" t="n">
        <v>0.854166666666667</v>
      </c>
      <c r="H2343" s="3" t="n">
        <v>0.232638888888889</v>
      </c>
      <c r="I2343" s="1" t="s">
        <v>93</v>
      </c>
      <c r="J2343" s="15" t="s">
        <v>25</v>
      </c>
      <c r="K2343" s="4" t="n">
        <v>770</v>
      </c>
      <c r="L2343" s="4" t="n">
        <v>9120</v>
      </c>
      <c r="M2343" s="5" t="n">
        <v>11.8441558441558</v>
      </c>
      <c r="N2343" s="4" t="n">
        <v>1540</v>
      </c>
      <c r="O2343" s="4" t="n">
        <v>18040</v>
      </c>
      <c r="P2343" s="5" t="n">
        <v>11.7142857142857</v>
      </c>
    </row>
    <row r="2344" customFormat="false" ht="13.5" hidden="false" customHeight="false" outlineLevel="0" collapsed="false">
      <c r="C2344" s="2" t="n">
        <v>3913</v>
      </c>
      <c r="D2344" s="15" t="s">
        <v>23</v>
      </c>
      <c r="E2344" s="15" t="s">
        <v>19</v>
      </c>
      <c r="F2344" s="3" t="n">
        <v>0.8125</v>
      </c>
      <c r="G2344" s="3" t="n">
        <v>0.854166666666667</v>
      </c>
      <c r="H2344" s="3" t="n">
        <v>0.232638888888889</v>
      </c>
      <c r="I2344" s="1" t="s">
        <v>94</v>
      </c>
      <c r="J2344" s="15" t="s">
        <v>49</v>
      </c>
      <c r="K2344" s="4" t="n">
        <v>1017</v>
      </c>
      <c r="L2344" s="4" t="n">
        <v>11120</v>
      </c>
      <c r="M2344" s="5" t="n">
        <v>10.9341199606686</v>
      </c>
      <c r="N2344" s="4" t="n">
        <v>1787</v>
      </c>
      <c r="O2344" s="4" t="n">
        <v>20040</v>
      </c>
      <c r="P2344" s="5" t="n">
        <v>11.2143256855064</v>
      </c>
    </row>
    <row r="2345" customFormat="false" ht="13.5" hidden="false" customHeight="false" outlineLevel="0" collapsed="false">
      <c r="A2345" s="15" t="s">
        <v>110</v>
      </c>
    </row>
    <row r="2346" customFormat="false" ht="13.5" hidden="false" customHeight="false" outlineLevel="0" collapsed="false">
      <c r="A2346" s="1" t="s">
        <v>75</v>
      </c>
      <c r="B2346" s="1" t="s">
        <v>44</v>
      </c>
      <c r="C2346" s="2" t="n">
        <v>4087</v>
      </c>
      <c r="D2346" s="15" t="s">
        <v>19</v>
      </c>
      <c r="E2346" s="15" t="s">
        <v>23</v>
      </c>
      <c r="F2346" s="3" t="n">
        <v>0.586805555555556</v>
      </c>
      <c r="G2346" s="3" t="n">
        <v>0.628472222222222</v>
      </c>
      <c r="I2346" s="1" t="s">
        <v>31</v>
      </c>
      <c r="J2346" s="15" t="s">
        <v>25</v>
      </c>
      <c r="K2346" s="4" t="n">
        <v>770</v>
      </c>
      <c r="L2346" s="4" t="n">
        <v>9220</v>
      </c>
      <c r="M2346" s="5" t="n">
        <v>11.974025974026</v>
      </c>
    </row>
    <row r="2347" customFormat="false" ht="13.5" hidden="false" customHeight="false" outlineLevel="0" collapsed="false">
      <c r="C2347" s="2" t="n">
        <v>3893</v>
      </c>
      <c r="D2347" s="15" t="s">
        <v>23</v>
      </c>
      <c r="E2347" s="15" t="s">
        <v>19</v>
      </c>
      <c r="F2347" s="3" t="n">
        <v>0.673611111111111</v>
      </c>
      <c r="G2347" s="3" t="n">
        <v>0.71875</v>
      </c>
      <c r="H2347" s="3" t="n">
        <v>0.0451388888888891</v>
      </c>
      <c r="I2347" s="1" t="s">
        <v>90</v>
      </c>
      <c r="J2347" s="15" t="s">
        <v>25</v>
      </c>
      <c r="K2347" s="4" t="n">
        <v>770</v>
      </c>
      <c r="L2347" s="4" t="n">
        <v>9120</v>
      </c>
      <c r="M2347" s="5" t="n">
        <v>11.8441558441558</v>
      </c>
      <c r="N2347" s="4" t="n">
        <v>1540</v>
      </c>
      <c r="O2347" s="4" t="n">
        <v>18340</v>
      </c>
      <c r="P2347" s="5" t="n">
        <v>11.9090909090909</v>
      </c>
    </row>
    <row r="2348" customFormat="false" ht="13.5" hidden="false" customHeight="false" outlineLevel="0" collapsed="false">
      <c r="C2348" s="2" t="n">
        <v>3899</v>
      </c>
      <c r="D2348" s="15" t="s">
        <v>23</v>
      </c>
      <c r="E2348" s="15" t="s">
        <v>19</v>
      </c>
      <c r="F2348" s="3" t="n">
        <v>0.673611111111111</v>
      </c>
      <c r="G2348" s="3" t="n">
        <v>0.71875</v>
      </c>
      <c r="H2348" s="3" t="n">
        <v>0.0451388888888891</v>
      </c>
      <c r="I2348" s="1" t="s">
        <v>91</v>
      </c>
      <c r="J2348" s="15" t="s">
        <v>49</v>
      </c>
      <c r="K2348" s="4" t="n">
        <v>1017</v>
      </c>
      <c r="L2348" s="4" t="n">
        <v>11120</v>
      </c>
      <c r="M2348" s="5" t="n">
        <v>10.9341199606686</v>
      </c>
      <c r="N2348" s="4" t="n">
        <v>1787</v>
      </c>
      <c r="O2348" s="4" t="n">
        <v>20340</v>
      </c>
      <c r="P2348" s="5" t="n">
        <v>11.382204812535</v>
      </c>
    </row>
    <row r="2349" customFormat="false" ht="13.5" hidden="false" customHeight="false" outlineLevel="0" collapsed="false">
      <c r="C2349" s="2" t="n">
        <v>3903</v>
      </c>
      <c r="D2349" s="15" t="s">
        <v>23</v>
      </c>
      <c r="E2349" s="15" t="s">
        <v>19</v>
      </c>
      <c r="F2349" s="3" t="n">
        <v>0.746527777777778</v>
      </c>
      <c r="G2349" s="3" t="n">
        <v>0.788194444444445</v>
      </c>
      <c r="H2349" s="3" t="n">
        <v>0.118055555555556</v>
      </c>
      <c r="I2349" s="1" t="s">
        <v>92</v>
      </c>
      <c r="J2349" s="15" t="s">
        <v>25</v>
      </c>
      <c r="K2349" s="4" t="n">
        <v>770</v>
      </c>
      <c r="L2349" s="4" t="n">
        <v>9120</v>
      </c>
      <c r="M2349" s="5" t="n">
        <v>11.8441558441558</v>
      </c>
      <c r="N2349" s="4" t="n">
        <v>1540</v>
      </c>
      <c r="O2349" s="4" t="n">
        <v>18340</v>
      </c>
      <c r="P2349" s="5" t="n">
        <v>11.9090909090909</v>
      </c>
    </row>
    <row r="2350" customFormat="false" ht="13.5" hidden="false" customHeight="false" outlineLevel="0" collapsed="false">
      <c r="C2350" s="2" t="n">
        <v>3907</v>
      </c>
      <c r="D2350" s="15" t="s">
        <v>23</v>
      </c>
      <c r="E2350" s="15" t="s">
        <v>19</v>
      </c>
      <c r="F2350" s="3" t="n">
        <v>0.8125</v>
      </c>
      <c r="G2350" s="3" t="n">
        <v>0.854166666666667</v>
      </c>
      <c r="H2350" s="3" t="n">
        <v>0.184027777777778</v>
      </c>
      <c r="I2350" s="1" t="s">
        <v>93</v>
      </c>
      <c r="J2350" s="15" t="s">
        <v>25</v>
      </c>
      <c r="K2350" s="4" t="n">
        <v>770</v>
      </c>
      <c r="L2350" s="4" t="n">
        <v>9120</v>
      </c>
      <c r="M2350" s="5" t="n">
        <v>11.8441558441558</v>
      </c>
      <c r="N2350" s="4" t="n">
        <v>1540</v>
      </c>
      <c r="O2350" s="4" t="n">
        <v>18340</v>
      </c>
      <c r="P2350" s="5" t="n">
        <v>11.9090909090909</v>
      </c>
    </row>
    <row r="2351" customFormat="false" ht="13.5" hidden="false" customHeight="false" outlineLevel="0" collapsed="false">
      <c r="C2351" s="2" t="n">
        <v>3913</v>
      </c>
      <c r="D2351" s="15" t="s">
        <v>23</v>
      </c>
      <c r="E2351" s="15" t="s">
        <v>19</v>
      </c>
      <c r="F2351" s="3" t="n">
        <v>0.8125</v>
      </c>
      <c r="G2351" s="3" t="n">
        <v>0.854166666666667</v>
      </c>
      <c r="H2351" s="3" t="n">
        <v>0.184027777777778</v>
      </c>
      <c r="I2351" s="1" t="s">
        <v>94</v>
      </c>
      <c r="J2351" s="15" t="s">
        <v>49</v>
      </c>
      <c r="K2351" s="4" t="n">
        <v>1017</v>
      </c>
      <c r="L2351" s="4" t="n">
        <v>11120</v>
      </c>
      <c r="M2351" s="5" t="n">
        <v>10.9341199606686</v>
      </c>
      <c r="N2351" s="4" t="n">
        <v>1787</v>
      </c>
      <c r="O2351" s="4" t="n">
        <v>20340</v>
      </c>
      <c r="P2351" s="5" t="n">
        <v>11.382204812535</v>
      </c>
    </row>
    <row r="2352" customFormat="false" ht="13.5" hidden="false" customHeight="false" outlineLevel="0" collapsed="false">
      <c r="A2352" s="15" t="s">
        <v>111</v>
      </c>
    </row>
    <row r="2353" customFormat="false" ht="13.5" hidden="false" customHeight="false" outlineLevel="0" collapsed="false">
      <c r="A2353" s="1" t="s">
        <v>75</v>
      </c>
      <c r="B2353" s="1" t="s">
        <v>44</v>
      </c>
      <c r="C2353" s="2" t="n">
        <v>4093</v>
      </c>
      <c r="D2353" s="15" t="s">
        <v>19</v>
      </c>
      <c r="E2353" s="15" t="s">
        <v>23</v>
      </c>
      <c r="F2353" s="3" t="n">
        <v>0.586805555555556</v>
      </c>
      <c r="G2353" s="3" t="n">
        <v>0.628472222222222</v>
      </c>
      <c r="I2353" s="1" t="s">
        <v>32</v>
      </c>
      <c r="J2353" s="15" t="s">
        <v>49</v>
      </c>
      <c r="K2353" s="4" t="n">
        <v>1017</v>
      </c>
      <c r="L2353" s="4" t="n">
        <v>11220</v>
      </c>
      <c r="M2353" s="5" t="n">
        <v>11.0324483775811</v>
      </c>
    </row>
    <row r="2354" customFormat="false" ht="13.5" hidden="false" customHeight="false" outlineLevel="0" collapsed="false">
      <c r="C2354" s="2" t="n">
        <v>3893</v>
      </c>
      <c r="D2354" s="15" t="s">
        <v>23</v>
      </c>
      <c r="E2354" s="15" t="s">
        <v>19</v>
      </c>
      <c r="F2354" s="3" t="n">
        <v>0.673611111111111</v>
      </c>
      <c r="G2354" s="3" t="n">
        <v>0.71875</v>
      </c>
      <c r="H2354" s="3" t="n">
        <v>0.0451388888888891</v>
      </c>
      <c r="I2354" s="1" t="s">
        <v>90</v>
      </c>
      <c r="J2354" s="15" t="s">
        <v>25</v>
      </c>
      <c r="K2354" s="4" t="n">
        <v>770</v>
      </c>
      <c r="L2354" s="4" t="n">
        <v>9120</v>
      </c>
      <c r="M2354" s="5" t="n">
        <v>11.8441558441558</v>
      </c>
      <c r="N2354" s="4" t="n">
        <v>1787</v>
      </c>
      <c r="O2354" s="4" t="n">
        <v>20340</v>
      </c>
      <c r="P2354" s="5" t="n">
        <v>11.382204812535</v>
      </c>
    </row>
    <row r="2355" customFormat="false" ht="13.5" hidden="false" customHeight="false" outlineLevel="0" collapsed="false">
      <c r="C2355" s="2" t="n">
        <v>3899</v>
      </c>
      <c r="D2355" s="15" t="s">
        <v>23</v>
      </c>
      <c r="E2355" s="15" t="s">
        <v>19</v>
      </c>
      <c r="F2355" s="3" t="n">
        <v>0.673611111111111</v>
      </c>
      <c r="G2355" s="3" t="n">
        <v>0.71875</v>
      </c>
      <c r="H2355" s="3" t="n">
        <v>0.0451388888888891</v>
      </c>
      <c r="I2355" s="1" t="s">
        <v>91</v>
      </c>
      <c r="J2355" s="15" t="s">
        <v>49</v>
      </c>
      <c r="K2355" s="4" t="n">
        <v>1017</v>
      </c>
      <c r="L2355" s="4" t="n">
        <v>11120</v>
      </c>
      <c r="M2355" s="5" t="n">
        <v>10.9341199606686</v>
      </c>
      <c r="N2355" s="4" t="n">
        <v>2034</v>
      </c>
      <c r="O2355" s="4" t="n">
        <v>22340</v>
      </c>
      <c r="P2355" s="5" t="n">
        <v>10.9832841691249</v>
      </c>
    </row>
    <row r="2356" customFormat="false" ht="13.5" hidden="false" customHeight="false" outlineLevel="0" collapsed="false">
      <c r="C2356" s="2" t="n">
        <v>3903</v>
      </c>
      <c r="D2356" s="15" t="s">
        <v>23</v>
      </c>
      <c r="E2356" s="15" t="s">
        <v>19</v>
      </c>
      <c r="F2356" s="3" t="n">
        <v>0.746527777777778</v>
      </c>
      <c r="G2356" s="3" t="n">
        <v>0.788194444444445</v>
      </c>
      <c r="H2356" s="3" t="n">
        <v>0.118055555555556</v>
      </c>
      <c r="I2356" s="1" t="s">
        <v>92</v>
      </c>
      <c r="J2356" s="15" t="s">
        <v>25</v>
      </c>
      <c r="K2356" s="4" t="n">
        <v>770</v>
      </c>
      <c r="L2356" s="4" t="n">
        <v>9120</v>
      </c>
      <c r="M2356" s="5" t="n">
        <v>11.8441558441558</v>
      </c>
      <c r="N2356" s="4" t="n">
        <v>1787</v>
      </c>
      <c r="O2356" s="4" t="n">
        <v>20340</v>
      </c>
      <c r="P2356" s="5" t="n">
        <v>11.382204812535</v>
      </c>
    </row>
    <row r="2357" customFormat="false" ht="13.5" hidden="false" customHeight="false" outlineLevel="0" collapsed="false">
      <c r="C2357" s="2" t="n">
        <v>3907</v>
      </c>
      <c r="D2357" s="15" t="s">
        <v>23</v>
      </c>
      <c r="E2357" s="15" t="s">
        <v>19</v>
      </c>
      <c r="F2357" s="3" t="n">
        <v>0.8125</v>
      </c>
      <c r="G2357" s="3" t="n">
        <v>0.854166666666667</v>
      </c>
      <c r="H2357" s="3" t="n">
        <v>0.184027777777778</v>
      </c>
      <c r="I2357" s="1" t="s">
        <v>93</v>
      </c>
      <c r="J2357" s="15" t="s">
        <v>25</v>
      </c>
      <c r="K2357" s="4" t="n">
        <v>770</v>
      </c>
      <c r="L2357" s="4" t="n">
        <v>9120</v>
      </c>
      <c r="M2357" s="5" t="n">
        <v>11.8441558441558</v>
      </c>
      <c r="N2357" s="4" t="n">
        <v>1787</v>
      </c>
      <c r="O2357" s="4" t="n">
        <v>20340</v>
      </c>
      <c r="P2357" s="5" t="n">
        <v>11.382204812535</v>
      </c>
    </row>
    <row r="2358" customFormat="false" ht="13.5" hidden="false" customHeight="false" outlineLevel="0" collapsed="false">
      <c r="C2358" s="2" t="n">
        <v>3913</v>
      </c>
      <c r="D2358" s="15" t="s">
        <v>23</v>
      </c>
      <c r="E2358" s="15" t="s">
        <v>19</v>
      </c>
      <c r="F2358" s="3" t="n">
        <v>0.8125</v>
      </c>
      <c r="G2358" s="3" t="n">
        <v>0.854166666666667</v>
      </c>
      <c r="H2358" s="3" t="n">
        <v>0.184027777777778</v>
      </c>
      <c r="I2358" s="1" t="s">
        <v>94</v>
      </c>
      <c r="J2358" s="15" t="s">
        <v>49</v>
      </c>
      <c r="K2358" s="4" t="n">
        <v>1017</v>
      </c>
      <c r="L2358" s="4" t="n">
        <v>11120</v>
      </c>
      <c r="M2358" s="5" t="n">
        <v>10.9341199606686</v>
      </c>
      <c r="N2358" s="4" t="n">
        <v>2034</v>
      </c>
      <c r="O2358" s="4" t="n">
        <v>22340</v>
      </c>
      <c r="P2358" s="5" t="n">
        <v>10.9832841691249</v>
      </c>
    </row>
    <row r="2359" customFormat="false" ht="13.5" hidden="false" customHeight="false" outlineLevel="0" collapsed="false">
      <c r="A2359" s="15" t="s">
        <v>112</v>
      </c>
    </row>
    <row r="2360" customFormat="false" ht="13.5" hidden="false" customHeight="false" outlineLevel="0" collapsed="false">
      <c r="A2360" s="1" t="s">
        <v>75</v>
      </c>
      <c r="B2360" s="1" t="s">
        <v>44</v>
      </c>
      <c r="C2360" s="2" t="n">
        <v>4103</v>
      </c>
      <c r="D2360" s="15" t="s">
        <v>19</v>
      </c>
      <c r="E2360" s="15" t="s">
        <v>23</v>
      </c>
      <c r="F2360" s="3" t="n">
        <v>0.6875</v>
      </c>
      <c r="G2360" s="3" t="n">
        <v>0.725694444444445</v>
      </c>
      <c r="I2360" s="1" t="s">
        <v>34</v>
      </c>
      <c r="J2360" s="15" t="s">
        <v>49</v>
      </c>
      <c r="K2360" s="4" t="n">
        <v>1017</v>
      </c>
      <c r="L2360" s="4" t="n">
        <v>11420</v>
      </c>
      <c r="M2360" s="5" t="n">
        <v>11.2291052114061</v>
      </c>
    </row>
    <row r="2361" customFormat="false" ht="13.5" hidden="false" customHeight="false" outlineLevel="0" collapsed="false">
      <c r="C2361" s="2" t="n">
        <v>3907</v>
      </c>
      <c r="D2361" s="15" t="s">
        <v>23</v>
      </c>
      <c r="E2361" s="15" t="s">
        <v>19</v>
      </c>
      <c r="F2361" s="3" t="n">
        <v>0.8125</v>
      </c>
      <c r="G2361" s="3" t="n">
        <v>0.854166666666667</v>
      </c>
      <c r="H2361" s="3" t="n">
        <v>0.086805555555555</v>
      </c>
      <c r="I2361" s="1" t="s">
        <v>93</v>
      </c>
      <c r="J2361" s="15" t="s">
        <v>25</v>
      </c>
      <c r="K2361" s="4" t="n">
        <v>770</v>
      </c>
      <c r="L2361" s="4" t="n">
        <v>9120</v>
      </c>
      <c r="M2361" s="5" t="n">
        <v>11.8441558441558</v>
      </c>
      <c r="N2361" s="4" t="n">
        <v>1787</v>
      </c>
      <c r="O2361" s="4" t="n">
        <v>20540</v>
      </c>
      <c r="P2361" s="5" t="n">
        <v>11.494124230554</v>
      </c>
    </row>
    <row r="2362" customFormat="false" ht="13.5" hidden="false" customHeight="false" outlineLevel="0" collapsed="false">
      <c r="C2362" s="2" t="n">
        <v>3913</v>
      </c>
      <c r="D2362" s="15" t="s">
        <v>23</v>
      </c>
      <c r="E2362" s="15" t="s">
        <v>19</v>
      </c>
      <c r="F2362" s="3" t="n">
        <v>0.8125</v>
      </c>
      <c r="G2362" s="3" t="n">
        <v>0.854166666666667</v>
      </c>
      <c r="H2362" s="3" t="n">
        <v>0.086805555555555</v>
      </c>
      <c r="I2362" s="1" t="s">
        <v>94</v>
      </c>
      <c r="J2362" s="15" t="s">
        <v>49</v>
      </c>
      <c r="K2362" s="4" t="n">
        <v>1017</v>
      </c>
      <c r="L2362" s="4" t="n">
        <v>11120</v>
      </c>
      <c r="M2362" s="5" t="n">
        <v>10.9341199606686</v>
      </c>
      <c r="N2362" s="4" t="n">
        <v>2034</v>
      </c>
      <c r="O2362" s="4" t="n">
        <v>22540</v>
      </c>
      <c r="P2362" s="5" t="n">
        <v>11.0816125860374</v>
      </c>
    </row>
    <row r="2363" customFormat="false" ht="13.5" hidden="false" customHeight="false" outlineLevel="0" collapsed="false">
      <c r="A2363" s="15" t="s">
        <v>103</v>
      </c>
    </row>
    <row r="2364" customFormat="false" ht="13.5" hidden="false" customHeight="false" outlineLevel="0" collapsed="false">
      <c r="A2364" s="1" t="s">
        <v>77</v>
      </c>
      <c r="B2364" s="1" t="s">
        <v>44</v>
      </c>
      <c r="C2364" s="2" t="n">
        <v>3847</v>
      </c>
      <c r="D2364" s="15" t="s">
        <v>19</v>
      </c>
      <c r="E2364" s="15" t="s">
        <v>23</v>
      </c>
      <c r="F2364" s="3" t="n">
        <v>0.340277777777778</v>
      </c>
      <c r="G2364" s="3" t="n">
        <v>0.378472222222222</v>
      </c>
      <c r="I2364" s="1" t="s">
        <v>24</v>
      </c>
      <c r="J2364" s="15" t="s">
        <v>25</v>
      </c>
      <c r="K2364" s="4" t="n">
        <v>770</v>
      </c>
      <c r="L2364" s="4" t="n">
        <v>8720</v>
      </c>
      <c r="M2364" s="5" t="n">
        <v>11.3246753246753</v>
      </c>
    </row>
    <row r="2365" customFormat="false" ht="13.5" hidden="false" customHeight="false" outlineLevel="0" collapsed="false">
      <c r="C2365" s="2" t="n">
        <v>3664</v>
      </c>
      <c r="D2365" s="15" t="s">
        <v>23</v>
      </c>
      <c r="E2365" s="15" t="s">
        <v>19</v>
      </c>
      <c r="F2365" s="3" t="n">
        <v>0.46875</v>
      </c>
      <c r="G2365" s="3" t="n">
        <v>0.513888888888889</v>
      </c>
      <c r="H2365" s="3" t="n">
        <v>0.090277777777778</v>
      </c>
      <c r="I2365" s="1" t="s">
        <v>85</v>
      </c>
      <c r="J2365" s="15" t="s">
        <v>25</v>
      </c>
      <c r="K2365" s="4" t="n">
        <v>770</v>
      </c>
      <c r="L2365" s="4" t="n">
        <v>9220</v>
      </c>
      <c r="M2365" s="5" t="n">
        <v>11.974025974026</v>
      </c>
      <c r="N2365" s="4" t="n">
        <v>1540</v>
      </c>
      <c r="O2365" s="4" t="n">
        <v>17940</v>
      </c>
      <c r="P2365" s="5" t="n">
        <v>11.6493506493506</v>
      </c>
    </row>
    <row r="2366" customFormat="false" ht="13.5" hidden="false" customHeight="false" outlineLevel="0" collapsed="false">
      <c r="C2366" s="2" t="n">
        <v>3668</v>
      </c>
      <c r="D2366" s="15" t="s">
        <v>23</v>
      </c>
      <c r="E2366" s="15" t="s">
        <v>19</v>
      </c>
      <c r="F2366" s="3" t="n">
        <v>0.513888888888889</v>
      </c>
      <c r="G2366" s="3" t="n">
        <v>0.559027777777778</v>
      </c>
      <c r="H2366" s="3" t="n">
        <v>0.135416666666667</v>
      </c>
      <c r="I2366" s="1" t="s">
        <v>86</v>
      </c>
      <c r="J2366" s="15" t="s">
        <v>25</v>
      </c>
      <c r="K2366" s="4" t="n">
        <v>770</v>
      </c>
      <c r="L2366" s="4" t="n">
        <v>9220</v>
      </c>
      <c r="M2366" s="5" t="n">
        <v>11.974025974026</v>
      </c>
      <c r="N2366" s="4" t="n">
        <v>1540</v>
      </c>
      <c r="O2366" s="4" t="n">
        <v>17940</v>
      </c>
      <c r="P2366" s="5" t="n">
        <v>11.6493506493506</v>
      </c>
    </row>
    <row r="2367" customFormat="false" ht="13.5" hidden="false" customHeight="false" outlineLevel="0" collapsed="false">
      <c r="C2367" s="2" t="n">
        <v>3674</v>
      </c>
      <c r="D2367" s="15" t="s">
        <v>23</v>
      </c>
      <c r="E2367" s="15" t="s">
        <v>19</v>
      </c>
      <c r="F2367" s="3" t="n">
        <v>0.513888888888889</v>
      </c>
      <c r="G2367" s="3" t="n">
        <v>0.559027777777778</v>
      </c>
      <c r="H2367" s="3" t="n">
        <v>0.135416666666667</v>
      </c>
      <c r="I2367" s="1" t="s">
        <v>87</v>
      </c>
      <c r="J2367" s="15" t="s">
        <v>49</v>
      </c>
      <c r="K2367" s="4" t="n">
        <v>1017</v>
      </c>
      <c r="L2367" s="4" t="n">
        <v>11220</v>
      </c>
      <c r="M2367" s="5" t="n">
        <v>11.0324483775811</v>
      </c>
      <c r="N2367" s="4" t="n">
        <v>1787</v>
      </c>
      <c r="O2367" s="4" t="n">
        <v>19940</v>
      </c>
      <c r="P2367" s="5" t="n">
        <v>11.1583659764969</v>
      </c>
    </row>
    <row r="2368" customFormat="false" ht="13.5" hidden="false" customHeight="false" outlineLevel="0" collapsed="false">
      <c r="C2368" s="2" t="n">
        <v>3684</v>
      </c>
      <c r="D2368" s="15" t="s">
        <v>23</v>
      </c>
      <c r="E2368" s="15" t="s">
        <v>19</v>
      </c>
      <c r="F2368" s="3" t="n">
        <v>0.618055555555556</v>
      </c>
      <c r="G2368" s="3" t="n">
        <v>0.663194444444444</v>
      </c>
      <c r="H2368" s="3" t="n">
        <v>0.239583333333334</v>
      </c>
      <c r="I2368" s="1" t="s">
        <v>89</v>
      </c>
      <c r="J2368" s="15" t="s">
        <v>49</v>
      </c>
      <c r="K2368" s="4" t="n">
        <v>1017</v>
      </c>
      <c r="L2368" s="4" t="n">
        <v>11520</v>
      </c>
      <c r="M2368" s="5" t="n">
        <v>11.3274336283186</v>
      </c>
      <c r="N2368" s="4" t="n">
        <v>1787</v>
      </c>
      <c r="O2368" s="4" t="n">
        <v>20240</v>
      </c>
      <c r="P2368" s="5" t="n">
        <v>11.3262451035255</v>
      </c>
    </row>
    <row r="2369" customFormat="false" ht="13.5" hidden="false" customHeight="false" outlineLevel="0" collapsed="false">
      <c r="C2369" s="2" t="n">
        <v>3688</v>
      </c>
      <c r="D2369" s="15" t="s">
        <v>23</v>
      </c>
      <c r="E2369" s="15" t="s">
        <v>19</v>
      </c>
      <c r="F2369" s="3" t="n">
        <v>0.673611111111111</v>
      </c>
      <c r="G2369" s="3" t="n">
        <v>0.71875</v>
      </c>
      <c r="H2369" s="3" t="n">
        <v>0.295138888888889</v>
      </c>
      <c r="I2369" s="1" t="s">
        <v>90</v>
      </c>
      <c r="J2369" s="15" t="s">
        <v>25</v>
      </c>
      <c r="K2369" s="4" t="n">
        <v>770</v>
      </c>
      <c r="L2369" s="4" t="n">
        <v>9120</v>
      </c>
      <c r="M2369" s="5" t="n">
        <v>11.8441558441558</v>
      </c>
      <c r="N2369" s="4" t="n">
        <v>1540</v>
      </c>
      <c r="O2369" s="4" t="n">
        <v>17840</v>
      </c>
      <c r="P2369" s="5" t="n">
        <v>11.5844155844156</v>
      </c>
    </row>
    <row r="2370" customFormat="false" ht="13.5" hidden="false" customHeight="false" outlineLevel="0" collapsed="false">
      <c r="C2370" s="2" t="n">
        <v>3694</v>
      </c>
      <c r="D2370" s="15" t="s">
        <v>23</v>
      </c>
      <c r="E2370" s="15" t="s">
        <v>19</v>
      </c>
      <c r="F2370" s="3" t="n">
        <v>0.673611111111111</v>
      </c>
      <c r="G2370" s="3" t="n">
        <v>0.71875</v>
      </c>
      <c r="H2370" s="3" t="n">
        <v>0.295138888888889</v>
      </c>
      <c r="I2370" s="1" t="s">
        <v>91</v>
      </c>
      <c r="J2370" s="15" t="s">
        <v>49</v>
      </c>
      <c r="K2370" s="4" t="n">
        <v>1017</v>
      </c>
      <c r="L2370" s="4" t="n">
        <v>11120</v>
      </c>
      <c r="M2370" s="5" t="n">
        <v>10.9341199606686</v>
      </c>
      <c r="N2370" s="4" t="n">
        <v>1787</v>
      </c>
      <c r="O2370" s="4" t="n">
        <v>19840</v>
      </c>
      <c r="P2370" s="5" t="n">
        <v>11.1024062674874</v>
      </c>
    </row>
    <row r="2371" customFormat="false" ht="13.5" hidden="false" customHeight="false" outlineLevel="0" collapsed="false">
      <c r="C2371" s="2" t="n">
        <v>3698</v>
      </c>
      <c r="D2371" s="15" t="s">
        <v>23</v>
      </c>
      <c r="E2371" s="15" t="s">
        <v>19</v>
      </c>
      <c r="F2371" s="3" t="n">
        <v>0.746527777777778</v>
      </c>
      <c r="G2371" s="3" t="n">
        <v>0.788194444444445</v>
      </c>
      <c r="H2371" s="3" t="n">
        <v>0.368055555555556</v>
      </c>
      <c r="I2371" s="1" t="s">
        <v>92</v>
      </c>
      <c r="J2371" s="15" t="s">
        <v>25</v>
      </c>
      <c r="K2371" s="4" t="n">
        <v>770</v>
      </c>
      <c r="L2371" s="4" t="n">
        <v>9120</v>
      </c>
      <c r="M2371" s="5" t="n">
        <v>11.8441558441558</v>
      </c>
      <c r="N2371" s="4" t="n">
        <v>1540</v>
      </c>
      <c r="O2371" s="4" t="n">
        <v>17840</v>
      </c>
      <c r="P2371" s="5" t="n">
        <v>11.5844155844156</v>
      </c>
    </row>
    <row r="2372" customFormat="false" ht="13.5" hidden="false" customHeight="false" outlineLevel="0" collapsed="false">
      <c r="C2372" s="2" t="n">
        <v>3702</v>
      </c>
      <c r="D2372" s="15" t="s">
        <v>23</v>
      </c>
      <c r="E2372" s="15" t="s">
        <v>19</v>
      </c>
      <c r="F2372" s="3" t="n">
        <v>0.8125</v>
      </c>
      <c r="G2372" s="3" t="n">
        <v>0.854166666666667</v>
      </c>
      <c r="H2372" s="3" t="n">
        <v>0.434027777777778</v>
      </c>
      <c r="I2372" s="1" t="s">
        <v>93</v>
      </c>
      <c r="J2372" s="15" t="s">
        <v>25</v>
      </c>
      <c r="K2372" s="4" t="n">
        <v>770</v>
      </c>
      <c r="L2372" s="4" t="n">
        <v>9120</v>
      </c>
      <c r="M2372" s="5" t="n">
        <v>11.8441558441558</v>
      </c>
      <c r="N2372" s="4" t="n">
        <v>1540</v>
      </c>
      <c r="O2372" s="4" t="n">
        <v>17840</v>
      </c>
      <c r="P2372" s="5" t="n">
        <v>11.5844155844156</v>
      </c>
    </row>
    <row r="2373" customFormat="false" ht="13.5" hidden="false" customHeight="false" outlineLevel="0" collapsed="false">
      <c r="C2373" s="2" t="n">
        <v>3708</v>
      </c>
      <c r="D2373" s="15" t="s">
        <v>23</v>
      </c>
      <c r="E2373" s="15" t="s">
        <v>19</v>
      </c>
      <c r="F2373" s="3" t="n">
        <v>0.8125</v>
      </c>
      <c r="G2373" s="3" t="n">
        <v>0.854166666666667</v>
      </c>
      <c r="H2373" s="3" t="n">
        <v>0.434027777777778</v>
      </c>
      <c r="I2373" s="1" t="s">
        <v>94</v>
      </c>
      <c r="J2373" s="15" t="s">
        <v>49</v>
      </c>
      <c r="K2373" s="4" t="n">
        <v>1017</v>
      </c>
      <c r="L2373" s="4" t="n">
        <v>11120</v>
      </c>
      <c r="M2373" s="5" t="n">
        <v>10.9341199606686</v>
      </c>
      <c r="N2373" s="4" t="n">
        <v>1787</v>
      </c>
      <c r="O2373" s="4" t="n">
        <v>19840</v>
      </c>
      <c r="P2373" s="5" t="n">
        <v>11.1024062674874</v>
      </c>
    </row>
    <row r="2374" customFormat="false" ht="13.5" hidden="false" customHeight="false" outlineLevel="0" collapsed="false">
      <c r="A2374" s="15" t="s">
        <v>104</v>
      </c>
    </row>
    <row r="2375" customFormat="false" ht="13.5" hidden="false" customHeight="false" outlineLevel="0" collapsed="false">
      <c r="A2375" s="1" t="s">
        <v>77</v>
      </c>
      <c r="B2375" s="1" t="s">
        <v>44</v>
      </c>
      <c r="C2375" s="2" t="n">
        <v>3853</v>
      </c>
      <c r="D2375" s="15" t="s">
        <v>19</v>
      </c>
      <c r="E2375" s="15" t="s">
        <v>23</v>
      </c>
      <c r="F2375" s="3" t="n">
        <v>0.340277777777778</v>
      </c>
      <c r="G2375" s="3" t="n">
        <v>0.378472222222222</v>
      </c>
      <c r="I2375" s="1" t="s">
        <v>26</v>
      </c>
      <c r="J2375" s="15" t="s">
        <v>49</v>
      </c>
      <c r="K2375" s="4" t="n">
        <v>1017</v>
      </c>
      <c r="L2375" s="4" t="n">
        <v>10720</v>
      </c>
      <c r="M2375" s="5" t="n">
        <v>10.5408062930187</v>
      </c>
    </row>
    <row r="2376" customFormat="false" ht="13.5" hidden="false" customHeight="false" outlineLevel="0" collapsed="false">
      <c r="C2376" s="2" t="n">
        <v>3664</v>
      </c>
      <c r="D2376" s="15" t="s">
        <v>23</v>
      </c>
      <c r="E2376" s="15" t="s">
        <v>19</v>
      </c>
      <c r="F2376" s="3" t="n">
        <v>0.46875</v>
      </c>
      <c r="G2376" s="3" t="n">
        <v>0.513888888888889</v>
      </c>
      <c r="H2376" s="3" t="n">
        <v>0.090277777777778</v>
      </c>
      <c r="I2376" s="1" t="s">
        <v>85</v>
      </c>
      <c r="J2376" s="15" t="s">
        <v>25</v>
      </c>
      <c r="K2376" s="4" t="n">
        <v>770</v>
      </c>
      <c r="L2376" s="4" t="n">
        <v>9220</v>
      </c>
      <c r="M2376" s="5" t="n">
        <v>11.974025974026</v>
      </c>
      <c r="N2376" s="4" t="n">
        <v>1787</v>
      </c>
      <c r="O2376" s="4" t="n">
        <v>19940</v>
      </c>
      <c r="P2376" s="5" t="n">
        <v>11.1583659764969</v>
      </c>
    </row>
    <row r="2377" customFormat="false" ht="13.5" hidden="false" customHeight="false" outlineLevel="0" collapsed="false">
      <c r="C2377" s="2" t="n">
        <v>3668</v>
      </c>
      <c r="D2377" s="15" t="s">
        <v>23</v>
      </c>
      <c r="E2377" s="15" t="s">
        <v>19</v>
      </c>
      <c r="F2377" s="3" t="n">
        <v>0.513888888888889</v>
      </c>
      <c r="G2377" s="3" t="n">
        <v>0.559027777777778</v>
      </c>
      <c r="H2377" s="3" t="n">
        <v>0.135416666666667</v>
      </c>
      <c r="I2377" s="1" t="s">
        <v>86</v>
      </c>
      <c r="J2377" s="15" t="s">
        <v>25</v>
      </c>
      <c r="K2377" s="4" t="n">
        <v>770</v>
      </c>
      <c r="L2377" s="4" t="n">
        <v>9220</v>
      </c>
      <c r="M2377" s="5" t="n">
        <v>11.974025974026</v>
      </c>
      <c r="N2377" s="4" t="n">
        <v>1787</v>
      </c>
      <c r="O2377" s="4" t="n">
        <v>19940</v>
      </c>
      <c r="P2377" s="5" t="n">
        <v>11.1583659764969</v>
      </c>
    </row>
    <row r="2378" customFormat="false" ht="13.5" hidden="false" customHeight="false" outlineLevel="0" collapsed="false">
      <c r="C2378" s="2" t="n">
        <v>3674</v>
      </c>
      <c r="D2378" s="15" t="s">
        <v>23</v>
      </c>
      <c r="E2378" s="15" t="s">
        <v>19</v>
      </c>
      <c r="F2378" s="3" t="n">
        <v>0.513888888888889</v>
      </c>
      <c r="G2378" s="3" t="n">
        <v>0.559027777777778</v>
      </c>
      <c r="H2378" s="3" t="n">
        <v>0.135416666666667</v>
      </c>
      <c r="I2378" s="1" t="s">
        <v>87</v>
      </c>
      <c r="J2378" s="15" t="s">
        <v>49</v>
      </c>
      <c r="K2378" s="4" t="n">
        <v>1017</v>
      </c>
      <c r="L2378" s="4" t="n">
        <v>11220</v>
      </c>
      <c r="M2378" s="5" t="n">
        <v>11.0324483775811</v>
      </c>
      <c r="N2378" s="4" t="n">
        <v>2034</v>
      </c>
      <c r="O2378" s="4" t="n">
        <v>21940</v>
      </c>
      <c r="P2378" s="5" t="n">
        <v>10.7866273352999</v>
      </c>
    </row>
    <row r="2379" customFormat="false" ht="13.5" hidden="false" customHeight="false" outlineLevel="0" collapsed="false">
      <c r="C2379" s="2" t="n">
        <v>3684</v>
      </c>
      <c r="D2379" s="15" t="s">
        <v>23</v>
      </c>
      <c r="E2379" s="15" t="s">
        <v>19</v>
      </c>
      <c r="F2379" s="3" t="n">
        <v>0.618055555555556</v>
      </c>
      <c r="G2379" s="3" t="n">
        <v>0.663194444444444</v>
      </c>
      <c r="H2379" s="3" t="n">
        <v>0.239583333333334</v>
      </c>
      <c r="I2379" s="1" t="s">
        <v>89</v>
      </c>
      <c r="J2379" s="15" t="s">
        <v>49</v>
      </c>
      <c r="K2379" s="4" t="n">
        <v>1017</v>
      </c>
      <c r="L2379" s="4" t="n">
        <v>11520</v>
      </c>
      <c r="M2379" s="5" t="n">
        <v>11.3274336283186</v>
      </c>
      <c r="N2379" s="4" t="n">
        <v>2034</v>
      </c>
      <c r="O2379" s="4" t="n">
        <v>22240</v>
      </c>
      <c r="P2379" s="5" t="n">
        <v>10.9341199606686</v>
      </c>
    </row>
    <row r="2380" customFormat="false" ht="13.5" hidden="false" customHeight="false" outlineLevel="0" collapsed="false">
      <c r="C2380" s="2" t="n">
        <v>3688</v>
      </c>
      <c r="D2380" s="15" t="s">
        <v>23</v>
      </c>
      <c r="E2380" s="15" t="s">
        <v>19</v>
      </c>
      <c r="F2380" s="3" t="n">
        <v>0.673611111111111</v>
      </c>
      <c r="G2380" s="3" t="n">
        <v>0.71875</v>
      </c>
      <c r="H2380" s="3" t="n">
        <v>0.295138888888889</v>
      </c>
      <c r="I2380" s="1" t="s">
        <v>90</v>
      </c>
      <c r="J2380" s="15" t="s">
        <v>25</v>
      </c>
      <c r="K2380" s="4" t="n">
        <v>770</v>
      </c>
      <c r="L2380" s="4" t="n">
        <v>9120</v>
      </c>
      <c r="M2380" s="5" t="n">
        <v>11.8441558441558</v>
      </c>
      <c r="N2380" s="4" t="n">
        <v>1787</v>
      </c>
      <c r="O2380" s="4" t="n">
        <v>19840</v>
      </c>
      <c r="P2380" s="5" t="n">
        <v>11.1024062674874</v>
      </c>
    </row>
    <row r="2381" customFormat="false" ht="13.5" hidden="false" customHeight="false" outlineLevel="0" collapsed="false">
      <c r="C2381" s="2" t="n">
        <v>3694</v>
      </c>
      <c r="D2381" s="15" t="s">
        <v>23</v>
      </c>
      <c r="E2381" s="15" t="s">
        <v>19</v>
      </c>
      <c r="F2381" s="3" t="n">
        <v>0.673611111111111</v>
      </c>
      <c r="G2381" s="3" t="n">
        <v>0.71875</v>
      </c>
      <c r="H2381" s="3" t="n">
        <v>0.295138888888889</v>
      </c>
      <c r="I2381" s="1" t="s">
        <v>91</v>
      </c>
      <c r="J2381" s="15" t="s">
        <v>49</v>
      </c>
      <c r="K2381" s="4" t="n">
        <v>1017</v>
      </c>
      <c r="L2381" s="4" t="n">
        <v>11120</v>
      </c>
      <c r="M2381" s="5" t="n">
        <v>10.9341199606686</v>
      </c>
      <c r="N2381" s="4" t="n">
        <v>2034</v>
      </c>
      <c r="O2381" s="4" t="n">
        <v>21840</v>
      </c>
      <c r="P2381" s="5" t="n">
        <v>10.7374631268437</v>
      </c>
    </row>
    <row r="2382" customFormat="false" ht="13.5" hidden="false" customHeight="false" outlineLevel="0" collapsed="false">
      <c r="C2382" s="2" t="n">
        <v>3698</v>
      </c>
      <c r="D2382" s="15" t="s">
        <v>23</v>
      </c>
      <c r="E2382" s="15" t="s">
        <v>19</v>
      </c>
      <c r="F2382" s="3" t="n">
        <v>0.746527777777778</v>
      </c>
      <c r="G2382" s="3" t="n">
        <v>0.788194444444445</v>
      </c>
      <c r="H2382" s="3" t="n">
        <v>0.368055555555556</v>
      </c>
      <c r="I2382" s="1" t="s">
        <v>92</v>
      </c>
      <c r="J2382" s="15" t="s">
        <v>25</v>
      </c>
      <c r="K2382" s="4" t="n">
        <v>770</v>
      </c>
      <c r="L2382" s="4" t="n">
        <v>9120</v>
      </c>
      <c r="M2382" s="5" t="n">
        <v>11.8441558441558</v>
      </c>
      <c r="N2382" s="4" t="n">
        <v>1787</v>
      </c>
      <c r="O2382" s="4" t="n">
        <v>19840</v>
      </c>
      <c r="P2382" s="5" t="n">
        <v>11.1024062674874</v>
      </c>
    </row>
    <row r="2383" customFormat="false" ht="13.5" hidden="false" customHeight="false" outlineLevel="0" collapsed="false">
      <c r="C2383" s="2" t="n">
        <v>3702</v>
      </c>
      <c r="D2383" s="15" t="s">
        <v>23</v>
      </c>
      <c r="E2383" s="15" t="s">
        <v>19</v>
      </c>
      <c r="F2383" s="3" t="n">
        <v>0.8125</v>
      </c>
      <c r="G2383" s="3" t="n">
        <v>0.854166666666667</v>
      </c>
      <c r="H2383" s="3" t="n">
        <v>0.434027777777778</v>
      </c>
      <c r="I2383" s="1" t="s">
        <v>93</v>
      </c>
      <c r="J2383" s="15" t="s">
        <v>25</v>
      </c>
      <c r="K2383" s="4" t="n">
        <v>770</v>
      </c>
      <c r="L2383" s="4" t="n">
        <v>9120</v>
      </c>
      <c r="M2383" s="5" t="n">
        <v>11.8441558441558</v>
      </c>
      <c r="N2383" s="4" t="n">
        <v>1787</v>
      </c>
      <c r="O2383" s="4" t="n">
        <v>19840</v>
      </c>
      <c r="P2383" s="5" t="n">
        <v>11.1024062674874</v>
      </c>
    </row>
    <row r="2384" customFormat="false" ht="13.5" hidden="false" customHeight="false" outlineLevel="0" collapsed="false">
      <c r="C2384" s="2" t="n">
        <v>3708</v>
      </c>
      <c r="D2384" s="15" t="s">
        <v>23</v>
      </c>
      <c r="E2384" s="15" t="s">
        <v>19</v>
      </c>
      <c r="F2384" s="3" t="n">
        <v>0.8125</v>
      </c>
      <c r="G2384" s="3" t="n">
        <v>0.854166666666667</v>
      </c>
      <c r="H2384" s="3" t="n">
        <v>0.434027777777778</v>
      </c>
      <c r="I2384" s="1" t="s">
        <v>94</v>
      </c>
      <c r="J2384" s="15" t="s">
        <v>49</v>
      </c>
      <c r="K2384" s="4" t="n">
        <v>1017</v>
      </c>
      <c r="L2384" s="4" t="n">
        <v>11120</v>
      </c>
      <c r="M2384" s="5" t="n">
        <v>10.9341199606686</v>
      </c>
      <c r="N2384" s="4" t="n">
        <v>2034</v>
      </c>
      <c r="O2384" s="4" t="n">
        <v>21840</v>
      </c>
      <c r="P2384" s="5" t="n">
        <v>10.7374631268437</v>
      </c>
    </row>
    <row r="2385" customFormat="false" ht="13.5" hidden="false" customHeight="false" outlineLevel="0" collapsed="false">
      <c r="A2385" s="15" t="s">
        <v>105</v>
      </c>
    </row>
    <row r="2386" customFormat="false" ht="13.5" hidden="false" customHeight="false" outlineLevel="0" collapsed="false">
      <c r="A2386" s="1" t="s">
        <v>77</v>
      </c>
      <c r="B2386" s="1" t="s">
        <v>44</v>
      </c>
      <c r="C2386" s="2" t="n">
        <v>3857</v>
      </c>
      <c r="D2386" s="15" t="s">
        <v>19</v>
      </c>
      <c r="E2386" s="15" t="s">
        <v>23</v>
      </c>
      <c r="F2386" s="3" t="n">
        <v>0.378472222222222</v>
      </c>
      <c r="G2386" s="3" t="n">
        <v>0.416666666666667</v>
      </c>
      <c r="I2386" s="1" t="s">
        <v>59</v>
      </c>
      <c r="J2386" s="15" t="s">
        <v>25</v>
      </c>
      <c r="K2386" s="4" t="n">
        <v>770</v>
      </c>
      <c r="L2386" s="4" t="n">
        <v>8720</v>
      </c>
      <c r="M2386" s="5" t="n">
        <v>11.3246753246753</v>
      </c>
    </row>
    <row r="2387" customFormat="false" ht="13.5" hidden="false" customHeight="false" outlineLevel="0" collapsed="false">
      <c r="C2387" s="2" t="n">
        <v>3664</v>
      </c>
      <c r="D2387" s="15" t="s">
        <v>23</v>
      </c>
      <c r="E2387" s="15" t="s">
        <v>19</v>
      </c>
      <c r="F2387" s="3" t="n">
        <v>0.46875</v>
      </c>
      <c r="G2387" s="3" t="n">
        <v>0.513888888888889</v>
      </c>
      <c r="H2387" s="3" t="n">
        <v>0.052083333333333</v>
      </c>
      <c r="I2387" s="1" t="s">
        <v>85</v>
      </c>
      <c r="J2387" s="15" t="s">
        <v>25</v>
      </c>
      <c r="K2387" s="4" t="n">
        <v>770</v>
      </c>
      <c r="L2387" s="4" t="n">
        <v>9220</v>
      </c>
      <c r="M2387" s="5" t="n">
        <v>11.974025974026</v>
      </c>
      <c r="N2387" s="4" t="n">
        <v>1540</v>
      </c>
      <c r="O2387" s="4" t="n">
        <v>17940</v>
      </c>
      <c r="P2387" s="5" t="n">
        <v>11.6493506493506</v>
      </c>
    </row>
    <row r="2388" customFormat="false" ht="13.5" hidden="false" customHeight="false" outlineLevel="0" collapsed="false">
      <c r="C2388" s="2" t="n">
        <v>3668</v>
      </c>
      <c r="D2388" s="15" t="s">
        <v>23</v>
      </c>
      <c r="E2388" s="15" t="s">
        <v>19</v>
      </c>
      <c r="F2388" s="3" t="n">
        <v>0.513888888888889</v>
      </c>
      <c r="G2388" s="3" t="n">
        <v>0.559027777777778</v>
      </c>
      <c r="H2388" s="3" t="n">
        <v>0.0972222222222219</v>
      </c>
      <c r="I2388" s="1" t="s">
        <v>86</v>
      </c>
      <c r="J2388" s="15" t="s">
        <v>25</v>
      </c>
      <c r="K2388" s="4" t="n">
        <v>770</v>
      </c>
      <c r="L2388" s="4" t="n">
        <v>9220</v>
      </c>
      <c r="M2388" s="5" t="n">
        <v>11.974025974026</v>
      </c>
      <c r="N2388" s="4" t="n">
        <v>1540</v>
      </c>
      <c r="O2388" s="4" t="n">
        <v>17940</v>
      </c>
      <c r="P2388" s="5" t="n">
        <v>11.6493506493506</v>
      </c>
    </row>
    <row r="2389" customFormat="false" ht="13.5" hidden="false" customHeight="false" outlineLevel="0" collapsed="false">
      <c r="C2389" s="2" t="n">
        <v>3674</v>
      </c>
      <c r="D2389" s="15" t="s">
        <v>23</v>
      </c>
      <c r="E2389" s="15" t="s">
        <v>19</v>
      </c>
      <c r="F2389" s="3" t="n">
        <v>0.513888888888889</v>
      </c>
      <c r="G2389" s="3" t="n">
        <v>0.559027777777778</v>
      </c>
      <c r="H2389" s="3" t="n">
        <v>0.0972222222222219</v>
      </c>
      <c r="I2389" s="1" t="s">
        <v>87</v>
      </c>
      <c r="J2389" s="15" t="s">
        <v>49</v>
      </c>
      <c r="K2389" s="4" t="n">
        <v>1017</v>
      </c>
      <c r="L2389" s="4" t="n">
        <v>11220</v>
      </c>
      <c r="M2389" s="5" t="n">
        <v>11.0324483775811</v>
      </c>
      <c r="N2389" s="4" t="n">
        <v>1787</v>
      </c>
      <c r="O2389" s="4" t="n">
        <v>19940</v>
      </c>
      <c r="P2389" s="5" t="n">
        <v>11.1583659764969</v>
      </c>
    </row>
    <row r="2390" customFormat="false" ht="13.5" hidden="false" customHeight="false" outlineLevel="0" collapsed="false">
      <c r="C2390" s="2" t="n">
        <v>3684</v>
      </c>
      <c r="D2390" s="15" t="s">
        <v>23</v>
      </c>
      <c r="E2390" s="15" t="s">
        <v>19</v>
      </c>
      <c r="F2390" s="3" t="n">
        <v>0.618055555555556</v>
      </c>
      <c r="G2390" s="3" t="n">
        <v>0.663194444444444</v>
      </c>
      <c r="H2390" s="3" t="n">
        <v>0.201388888888889</v>
      </c>
      <c r="I2390" s="1" t="s">
        <v>89</v>
      </c>
      <c r="J2390" s="15" t="s">
        <v>49</v>
      </c>
      <c r="K2390" s="4" t="n">
        <v>1017</v>
      </c>
      <c r="L2390" s="4" t="n">
        <v>11520</v>
      </c>
      <c r="M2390" s="5" t="n">
        <v>11.3274336283186</v>
      </c>
      <c r="N2390" s="4" t="n">
        <v>1787</v>
      </c>
      <c r="O2390" s="4" t="n">
        <v>20240</v>
      </c>
      <c r="P2390" s="5" t="n">
        <v>11.3262451035255</v>
      </c>
    </row>
    <row r="2391" customFormat="false" ht="13.5" hidden="false" customHeight="false" outlineLevel="0" collapsed="false">
      <c r="C2391" s="2" t="n">
        <v>3688</v>
      </c>
      <c r="D2391" s="15" t="s">
        <v>23</v>
      </c>
      <c r="E2391" s="15" t="s">
        <v>19</v>
      </c>
      <c r="F2391" s="3" t="n">
        <v>0.673611111111111</v>
      </c>
      <c r="G2391" s="3" t="n">
        <v>0.71875</v>
      </c>
      <c r="H2391" s="3" t="n">
        <v>0.256944444444444</v>
      </c>
      <c r="I2391" s="1" t="s">
        <v>90</v>
      </c>
      <c r="J2391" s="15" t="s">
        <v>25</v>
      </c>
      <c r="K2391" s="4" t="n">
        <v>770</v>
      </c>
      <c r="L2391" s="4" t="n">
        <v>9120</v>
      </c>
      <c r="M2391" s="5" t="n">
        <v>11.8441558441558</v>
      </c>
      <c r="N2391" s="4" t="n">
        <v>1540</v>
      </c>
      <c r="O2391" s="4" t="n">
        <v>17840</v>
      </c>
      <c r="P2391" s="5" t="n">
        <v>11.5844155844156</v>
      </c>
    </row>
    <row r="2392" customFormat="false" ht="13.5" hidden="false" customHeight="false" outlineLevel="0" collapsed="false">
      <c r="C2392" s="2" t="n">
        <v>3694</v>
      </c>
      <c r="D2392" s="15" t="s">
        <v>23</v>
      </c>
      <c r="E2392" s="15" t="s">
        <v>19</v>
      </c>
      <c r="F2392" s="3" t="n">
        <v>0.673611111111111</v>
      </c>
      <c r="G2392" s="3" t="n">
        <v>0.71875</v>
      </c>
      <c r="H2392" s="3" t="n">
        <v>0.256944444444444</v>
      </c>
      <c r="I2392" s="1" t="s">
        <v>91</v>
      </c>
      <c r="J2392" s="15" t="s">
        <v>49</v>
      </c>
      <c r="K2392" s="4" t="n">
        <v>1017</v>
      </c>
      <c r="L2392" s="4" t="n">
        <v>11120</v>
      </c>
      <c r="M2392" s="5" t="n">
        <v>10.9341199606686</v>
      </c>
      <c r="N2392" s="4" t="n">
        <v>1787</v>
      </c>
      <c r="O2392" s="4" t="n">
        <v>19840</v>
      </c>
      <c r="P2392" s="5" t="n">
        <v>11.1024062674874</v>
      </c>
    </row>
    <row r="2393" customFormat="false" ht="13.5" hidden="false" customHeight="false" outlineLevel="0" collapsed="false">
      <c r="C2393" s="2" t="n">
        <v>3698</v>
      </c>
      <c r="D2393" s="15" t="s">
        <v>23</v>
      </c>
      <c r="E2393" s="15" t="s">
        <v>19</v>
      </c>
      <c r="F2393" s="3" t="n">
        <v>0.746527777777778</v>
      </c>
      <c r="G2393" s="3" t="n">
        <v>0.788194444444445</v>
      </c>
      <c r="H2393" s="3" t="n">
        <v>0.329861111111111</v>
      </c>
      <c r="I2393" s="1" t="s">
        <v>92</v>
      </c>
      <c r="J2393" s="15" t="s">
        <v>25</v>
      </c>
      <c r="K2393" s="4" t="n">
        <v>770</v>
      </c>
      <c r="L2393" s="4" t="n">
        <v>9120</v>
      </c>
      <c r="M2393" s="5" t="n">
        <v>11.8441558441558</v>
      </c>
      <c r="N2393" s="4" t="n">
        <v>1540</v>
      </c>
      <c r="O2393" s="4" t="n">
        <v>17840</v>
      </c>
      <c r="P2393" s="5" t="n">
        <v>11.5844155844156</v>
      </c>
    </row>
    <row r="2394" customFormat="false" ht="13.5" hidden="false" customHeight="false" outlineLevel="0" collapsed="false">
      <c r="C2394" s="2" t="n">
        <v>3702</v>
      </c>
      <c r="D2394" s="15" t="s">
        <v>23</v>
      </c>
      <c r="E2394" s="15" t="s">
        <v>19</v>
      </c>
      <c r="F2394" s="3" t="n">
        <v>0.8125</v>
      </c>
      <c r="G2394" s="3" t="n">
        <v>0.854166666666667</v>
      </c>
      <c r="H2394" s="3" t="n">
        <v>0.395833333333333</v>
      </c>
      <c r="I2394" s="1" t="s">
        <v>93</v>
      </c>
      <c r="J2394" s="15" t="s">
        <v>25</v>
      </c>
      <c r="K2394" s="4" t="n">
        <v>770</v>
      </c>
      <c r="L2394" s="4" t="n">
        <v>9120</v>
      </c>
      <c r="M2394" s="5" t="n">
        <v>11.8441558441558</v>
      </c>
      <c r="N2394" s="4" t="n">
        <v>1540</v>
      </c>
      <c r="O2394" s="4" t="n">
        <v>17840</v>
      </c>
      <c r="P2394" s="5" t="n">
        <v>11.5844155844156</v>
      </c>
    </row>
    <row r="2395" customFormat="false" ht="13.5" hidden="false" customHeight="false" outlineLevel="0" collapsed="false">
      <c r="C2395" s="2" t="n">
        <v>3708</v>
      </c>
      <c r="D2395" s="15" t="s">
        <v>23</v>
      </c>
      <c r="E2395" s="15" t="s">
        <v>19</v>
      </c>
      <c r="F2395" s="3" t="n">
        <v>0.8125</v>
      </c>
      <c r="G2395" s="3" t="n">
        <v>0.854166666666667</v>
      </c>
      <c r="H2395" s="3" t="n">
        <v>0.395833333333333</v>
      </c>
      <c r="I2395" s="1" t="s">
        <v>94</v>
      </c>
      <c r="J2395" s="15" t="s">
        <v>49</v>
      </c>
      <c r="K2395" s="4" t="n">
        <v>1017</v>
      </c>
      <c r="L2395" s="4" t="n">
        <v>11120</v>
      </c>
      <c r="M2395" s="5" t="n">
        <v>10.9341199606686</v>
      </c>
      <c r="N2395" s="4" t="n">
        <v>1787</v>
      </c>
      <c r="O2395" s="4" t="n">
        <v>19840</v>
      </c>
      <c r="P2395" s="5" t="n">
        <v>11.1024062674874</v>
      </c>
    </row>
    <row r="2396" customFormat="false" ht="13.5" hidden="false" customHeight="false" outlineLevel="0" collapsed="false">
      <c r="A2396" s="15" t="s">
        <v>106</v>
      </c>
    </row>
    <row r="2397" customFormat="false" ht="13.5" hidden="false" customHeight="false" outlineLevel="0" collapsed="false">
      <c r="A2397" s="1" t="s">
        <v>77</v>
      </c>
      <c r="B2397" s="1" t="s">
        <v>44</v>
      </c>
      <c r="C2397" s="2" t="n">
        <v>3863</v>
      </c>
      <c r="D2397" s="15" t="s">
        <v>19</v>
      </c>
      <c r="E2397" s="15" t="s">
        <v>23</v>
      </c>
      <c r="F2397" s="3" t="n">
        <v>0.378472222222222</v>
      </c>
      <c r="G2397" s="3" t="n">
        <v>0.416666666666667</v>
      </c>
      <c r="I2397" s="1" t="s">
        <v>60</v>
      </c>
      <c r="J2397" s="15" t="s">
        <v>49</v>
      </c>
      <c r="K2397" s="4" t="n">
        <v>1017</v>
      </c>
      <c r="L2397" s="4" t="n">
        <v>11120</v>
      </c>
      <c r="M2397" s="5" t="n">
        <v>10.9341199606686</v>
      </c>
    </row>
    <row r="2398" customFormat="false" ht="13.5" hidden="false" customHeight="false" outlineLevel="0" collapsed="false">
      <c r="C2398" s="2" t="n">
        <v>3664</v>
      </c>
      <c r="D2398" s="15" t="s">
        <v>23</v>
      </c>
      <c r="E2398" s="15" t="s">
        <v>19</v>
      </c>
      <c r="F2398" s="3" t="n">
        <v>0.46875</v>
      </c>
      <c r="G2398" s="3" t="n">
        <v>0.513888888888889</v>
      </c>
      <c r="H2398" s="3" t="n">
        <v>0.052083333333333</v>
      </c>
      <c r="I2398" s="1" t="s">
        <v>85</v>
      </c>
      <c r="J2398" s="15" t="s">
        <v>25</v>
      </c>
      <c r="K2398" s="4" t="n">
        <v>770</v>
      </c>
      <c r="L2398" s="4" t="n">
        <v>9220</v>
      </c>
      <c r="M2398" s="5" t="n">
        <v>11.974025974026</v>
      </c>
      <c r="N2398" s="4" t="n">
        <v>1787</v>
      </c>
      <c r="O2398" s="4" t="n">
        <v>20340</v>
      </c>
      <c r="P2398" s="5" t="n">
        <v>11.382204812535</v>
      </c>
    </row>
    <row r="2399" customFormat="false" ht="13.5" hidden="false" customHeight="false" outlineLevel="0" collapsed="false">
      <c r="C2399" s="2" t="n">
        <v>3668</v>
      </c>
      <c r="D2399" s="15" t="s">
        <v>23</v>
      </c>
      <c r="E2399" s="15" t="s">
        <v>19</v>
      </c>
      <c r="F2399" s="3" t="n">
        <v>0.513888888888889</v>
      </c>
      <c r="G2399" s="3" t="n">
        <v>0.559027777777778</v>
      </c>
      <c r="H2399" s="3" t="n">
        <v>0.0972222222222219</v>
      </c>
      <c r="I2399" s="1" t="s">
        <v>86</v>
      </c>
      <c r="J2399" s="15" t="s">
        <v>25</v>
      </c>
      <c r="K2399" s="4" t="n">
        <v>770</v>
      </c>
      <c r="L2399" s="4" t="n">
        <v>9220</v>
      </c>
      <c r="M2399" s="5" t="n">
        <v>11.974025974026</v>
      </c>
      <c r="N2399" s="4" t="n">
        <v>1787</v>
      </c>
      <c r="O2399" s="4" t="n">
        <v>20340</v>
      </c>
      <c r="P2399" s="5" t="n">
        <v>11.382204812535</v>
      </c>
    </row>
    <row r="2400" customFormat="false" ht="13.5" hidden="false" customHeight="false" outlineLevel="0" collapsed="false">
      <c r="C2400" s="2" t="n">
        <v>3674</v>
      </c>
      <c r="D2400" s="15" t="s">
        <v>23</v>
      </c>
      <c r="E2400" s="15" t="s">
        <v>19</v>
      </c>
      <c r="F2400" s="3" t="n">
        <v>0.513888888888889</v>
      </c>
      <c r="G2400" s="3" t="n">
        <v>0.559027777777778</v>
      </c>
      <c r="H2400" s="3" t="n">
        <v>0.0972222222222219</v>
      </c>
      <c r="I2400" s="1" t="s">
        <v>87</v>
      </c>
      <c r="J2400" s="15" t="s">
        <v>49</v>
      </c>
      <c r="K2400" s="4" t="n">
        <v>1017</v>
      </c>
      <c r="L2400" s="4" t="n">
        <v>11220</v>
      </c>
      <c r="M2400" s="5" t="n">
        <v>11.0324483775811</v>
      </c>
      <c r="N2400" s="4" t="n">
        <v>2034</v>
      </c>
      <c r="O2400" s="4" t="n">
        <v>22340</v>
      </c>
      <c r="P2400" s="5" t="n">
        <v>10.9832841691249</v>
      </c>
    </row>
    <row r="2401" customFormat="false" ht="13.5" hidden="false" customHeight="false" outlineLevel="0" collapsed="false">
      <c r="C2401" s="2" t="n">
        <v>3684</v>
      </c>
      <c r="D2401" s="15" t="s">
        <v>23</v>
      </c>
      <c r="E2401" s="15" t="s">
        <v>19</v>
      </c>
      <c r="F2401" s="3" t="n">
        <v>0.618055555555556</v>
      </c>
      <c r="G2401" s="3" t="n">
        <v>0.663194444444444</v>
      </c>
      <c r="H2401" s="3" t="n">
        <v>0.201388888888889</v>
      </c>
      <c r="I2401" s="1" t="s">
        <v>89</v>
      </c>
      <c r="J2401" s="15" t="s">
        <v>49</v>
      </c>
      <c r="K2401" s="4" t="n">
        <v>1017</v>
      </c>
      <c r="L2401" s="4" t="n">
        <v>11520</v>
      </c>
      <c r="M2401" s="5" t="n">
        <v>11.3274336283186</v>
      </c>
      <c r="N2401" s="4" t="n">
        <v>2034</v>
      </c>
      <c r="O2401" s="4" t="n">
        <v>22640</v>
      </c>
      <c r="P2401" s="5" t="n">
        <v>11.1307767944936</v>
      </c>
    </row>
    <row r="2402" customFormat="false" ht="13.5" hidden="false" customHeight="false" outlineLevel="0" collapsed="false">
      <c r="C2402" s="2" t="n">
        <v>3688</v>
      </c>
      <c r="D2402" s="15" t="s">
        <v>23</v>
      </c>
      <c r="E2402" s="15" t="s">
        <v>19</v>
      </c>
      <c r="F2402" s="3" t="n">
        <v>0.673611111111111</v>
      </c>
      <c r="G2402" s="3" t="n">
        <v>0.71875</v>
      </c>
      <c r="H2402" s="3" t="n">
        <v>0.256944444444444</v>
      </c>
      <c r="I2402" s="1" t="s">
        <v>90</v>
      </c>
      <c r="J2402" s="15" t="s">
        <v>25</v>
      </c>
      <c r="K2402" s="4" t="n">
        <v>770</v>
      </c>
      <c r="L2402" s="4" t="n">
        <v>9120</v>
      </c>
      <c r="M2402" s="5" t="n">
        <v>11.8441558441558</v>
      </c>
      <c r="N2402" s="4" t="n">
        <v>1787</v>
      </c>
      <c r="O2402" s="4" t="n">
        <v>20240</v>
      </c>
      <c r="P2402" s="5" t="n">
        <v>11.3262451035255</v>
      </c>
    </row>
    <row r="2403" customFormat="false" ht="13.5" hidden="false" customHeight="false" outlineLevel="0" collapsed="false">
      <c r="C2403" s="2" t="n">
        <v>3694</v>
      </c>
      <c r="D2403" s="15" t="s">
        <v>23</v>
      </c>
      <c r="E2403" s="15" t="s">
        <v>19</v>
      </c>
      <c r="F2403" s="3" t="n">
        <v>0.673611111111111</v>
      </c>
      <c r="G2403" s="3" t="n">
        <v>0.71875</v>
      </c>
      <c r="H2403" s="3" t="n">
        <v>0.256944444444444</v>
      </c>
      <c r="I2403" s="1" t="s">
        <v>91</v>
      </c>
      <c r="J2403" s="15" t="s">
        <v>49</v>
      </c>
      <c r="K2403" s="4" t="n">
        <v>1017</v>
      </c>
      <c r="L2403" s="4" t="n">
        <v>11120</v>
      </c>
      <c r="M2403" s="5" t="n">
        <v>10.9341199606686</v>
      </c>
      <c r="N2403" s="4" t="n">
        <v>2034</v>
      </c>
      <c r="O2403" s="4" t="n">
        <v>22240</v>
      </c>
      <c r="P2403" s="5" t="n">
        <v>10.9341199606686</v>
      </c>
    </row>
    <row r="2404" customFormat="false" ht="13.5" hidden="false" customHeight="false" outlineLevel="0" collapsed="false">
      <c r="C2404" s="2" t="n">
        <v>3698</v>
      </c>
      <c r="D2404" s="15" t="s">
        <v>23</v>
      </c>
      <c r="E2404" s="15" t="s">
        <v>19</v>
      </c>
      <c r="F2404" s="3" t="n">
        <v>0.746527777777778</v>
      </c>
      <c r="G2404" s="3" t="n">
        <v>0.788194444444445</v>
      </c>
      <c r="H2404" s="3" t="n">
        <v>0.329861111111111</v>
      </c>
      <c r="I2404" s="1" t="s">
        <v>92</v>
      </c>
      <c r="J2404" s="15" t="s">
        <v>25</v>
      </c>
      <c r="K2404" s="4" t="n">
        <v>770</v>
      </c>
      <c r="L2404" s="4" t="n">
        <v>9120</v>
      </c>
      <c r="M2404" s="5" t="n">
        <v>11.8441558441558</v>
      </c>
      <c r="N2404" s="4" t="n">
        <v>1787</v>
      </c>
      <c r="O2404" s="4" t="n">
        <v>20240</v>
      </c>
      <c r="P2404" s="5" t="n">
        <v>11.3262451035255</v>
      </c>
    </row>
    <row r="2405" customFormat="false" ht="13.5" hidden="false" customHeight="false" outlineLevel="0" collapsed="false">
      <c r="C2405" s="2" t="n">
        <v>3702</v>
      </c>
      <c r="D2405" s="15" t="s">
        <v>23</v>
      </c>
      <c r="E2405" s="15" t="s">
        <v>19</v>
      </c>
      <c r="F2405" s="3" t="n">
        <v>0.8125</v>
      </c>
      <c r="G2405" s="3" t="n">
        <v>0.854166666666667</v>
      </c>
      <c r="H2405" s="3" t="n">
        <v>0.395833333333333</v>
      </c>
      <c r="I2405" s="1" t="s">
        <v>93</v>
      </c>
      <c r="J2405" s="15" t="s">
        <v>25</v>
      </c>
      <c r="K2405" s="4" t="n">
        <v>770</v>
      </c>
      <c r="L2405" s="4" t="n">
        <v>9120</v>
      </c>
      <c r="M2405" s="5" t="n">
        <v>11.8441558441558</v>
      </c>
      <c r="N2405" s="4" t="n">
        <v>1787</v>
      </c>
      <c r="O2405" s="4" t="n">
        <v>20240</v>
      </c>
      <c r="P2405" s="5" t="n">
        <v>11.3262451035255</v>
      </c>
    </row>
    <row r="2406" customFormat="false" ht="13.5" hidden="false" customHeight="false" outlineLevel="0" collapsed="false">
      <c r="C2406" s="2" t="n">
        <v>3708</v>
      </c>
      <c r="D2406" s="15" t="s">
        <v>23</v>
      </c>
      <c r="E2406" s="15" t="s">
        <v>19</v>
      </c>
      <c r="F2406" s="3" t="n">
        <v>0.8125</v>
      </c>
      <c r="G2406" s="3" t="n">
        <v>0.854166666666667</v>
      </c>
      <c r="H2406" s="3" t="n">
        <v>0.395833333333333</v>
      </c>
      <c r="I2406" s="1" t="s">
        <v>94</v>
      </c>
      <c r="J2406" s="15" t="s">
        <v>49</v>
      </c>
      <c r="K2406" s="4" t="n">
        <v>1017</v>
      </c>
      <c r="L2406" s="4" t="n">
        <v>11120</v>
      </c>
      <c r="M2406" s="5" t="n">
        <v>10.9341199606686</v>
      </c>
      <c r="N2406" s="4" t="n">
        <v>2034</v>
      </c>
      <c r="O2406" s="4" t="n">
        <v>22240</v>
      </c>
      <c r="P2406" s="5" t="n">
        <v>10.9341199606686</v>
      </c>
    </row>
    <row r="2407" customFormat="false" ht="13.5" hidden="false" customHeight="false" outlineLevel="0" collapsed="false">
      <c r="A2407" s="15" t="s">
        <v>107</v>
      </c>
    </row>
    <row r="2408" customFormat="false" ht="13.5" hidden="false" customHeight="false" outlineLevel="0" collapsed="false">
      <c r="A2408" s="1" t="s">
        <v>77</v>
      </c>
      <c r="B2408" s="1" t="s">
        <v>44</v>
      </c>
      <c r="C2408" s="2" t="n">
        <v>3867</v>
      </c>
      <c r="D2408" s="15" t="s">
        <v>19</v>
      </c>
      <c r="E2408" s="15" t="s">
        <v>23</v>
      </c>
      <c r="F2408" s="3" t="n">
        <v>0.472222222222222</v>
      </c>
      <c r="G2408" s="3" t="n">
        <v>0.510416666666667</v>
      </c>
      <c r="I2408" s="1" t="s">
        <v>28</v>
      </c>
      <c r="J2408" s="15" t="s">
        <v>25</v>
      </c>
      <c r="K2408" s="4" t="n">
        <v>770</v>
      </c>
      <c r="L2408" s="4" t="n">
        <v>9120</v>
      </c>
      <c r="M2408" s="5" t="n">
        <v>11.8441558441558</v>
      </c>
    </row>
    <row r="2409" customFormat="false" ht="13.5" hidden="false" customHeight="false" outlineLevel="0" collapsed="false">
      <c r="C2409" s="2" t="n">
        <v>3684</v>
      </c>
      <c r="D2409" s="15" t="s">
        <v>23</v>
      </c>
      <c r="E2409" s="15" t="s">
        <v>19</v>
      </c>
      <c r="F2409" s="3" t="n">
        <v>0.618055555555556</v>
      </c>
      <c r="G2409" s="3" t="n">
        <v>0.663194444444444</v>
      </c>
      <c r="H2409" s="3" t="n">
        <v>0.107638888888889</v>
      </c>
      <c r="I2409" s="1" t="s">
        <v>89</v>
      </c>
      <c r="J2409" s="15" t="s">
        <v>49</v>
      </c>
      <c r="K2409" s="4" t="n">
        <v>1017</v>
      </c>
      <c r="L2409" s="4" t="n">
        <v>11520</v>
      </c>
      <c r="M2409" s="5" t="n">
        <v>11.3274336283186</v>
      </c>
      <c r="N2409" s="4" t="n">
        <v>1787</v>
      </c>
      <c r="O2409" s="4" t="n">
        <v>20640</v>
      </c>
      <c r="P2409" s="5" t="n">
        <v>11.5500839395635</v>
      </c>
    </row>
    <row r="2410" customFormat="false" ht="13.5" hidden="false" customHeight="false" outlineLevel="0" collapsed="false">
      <c r="C2410" s="2" t="n">
        <v>3688</v>
      </c>
      <c r="D2410" s="15" t="s">
        <v>23</v>
      </c>
      <c r="E2410" s="15" t="s">
        <v>19</v>
      </c>
      <c r="F2410" s="3" t="n">
        <v>0.673611111111111</v>
      </c>
      <c r="G2410" s="3" t="n">
        <v>0.71875</v>
      </c>
      <c r="H2410" s="3" t="n">
        <v>0.163194444444444</v>
      </c>
      <c r="I2410" s="1" t="s">
        <v>90</v>
      </c>
      <c r="J2410" s="15" t="s">
        <v>25</v>
      </c>
      <c r="K2410" s="4" t="n">
        <v>770</v>
      </c>
      <c r="L2410" s="4" t="n">
        <v>9120</v>
      </c>
      <c r="M2410" s="5" t="n">
        <v>11.8441558441558</v>
      </c>
      <c r="N2410" s="4" t="n">
        <v>1540</v>
      </c>
      <c r="O2410" s="4" t="n">
        <v>18240</v>
      </c>
      <c r="P2410" s="5" t="n">
        <v>11.8441558441558</v>
      </c>
    </row>
    <row r="2411" customFormat="false" ht="13.5" hidden="false" customHeight="false" outlineLevel="0" collapsed="false">
      <c r="C2411" s="2" t="n">
        <v>3694</v>
      </c>
      <c r="D2411" s="15" t="s">
        <v>23</v>
      </c>
      <c r="E2411" s="15" t="s">
        <v>19</v>
      </c>
      <c r="F2411" s="3" t="n">
        <v>0.673611111111111</v>
      </c>
      <c r="G2411" s="3" t="n">
        <v>0.71875</v>
      </c>
      <c r="H2411" s="3" t="n">
        <v>0.163194444444444</v>
      </c>
      <c r="I2411" s="1" t="s">
        <v>91</v>
      </c>
      <c r="J2411" s="15" t="s">
        <v>49</v>
      </c>
      <c r="K2411" s="4" t="n">
        <v>1017</v>
      </c>
      <c r="L2411" s="4" t="n">
        <v>11120</v>
      </c>
      <c r="M2411" s="5" t="n">
        <v>10.9341199606686</v>
      </c>
      <c r="N2411" s="4" t="n">
        <v>1787</v>
      </c>
      <c r="O2411" s="4" t="n">
        <v>20240</v>
      </c>
      <c r="P2411" s="5" t="n">
        <v>11.3262451035255</v>
      </c>
    </row>
    <row r="2412" customFormat="false" ht="13.5" hidden="false" customHeight="false" outlineLevel="0" collapsed="false">
      <c r="C2412" s="2" t="n">
        <v>3698</v>
      </c>
      <c r="D2412" s="15" t="s">
        <v>23</v>
      </c>
      <c r="E2412" s="15" t="s">
        <v>19</v>
      </c>
      <c r="F2412" s="3" t="n">
        <v>0.746527777777778</v>
      </c>
      <c r="G2412" s="3" t="n">
        <v>0.788194444444445</v>
      </c>
      <c r="H2412" s="3" t="n">
        <v>0.236111111111111</v>
      </c>
      <c r="I2412" s="1" t="s">
        <v>92</v>
      </c>
      <c r="J2412" s="15" t="s">
        <v>25</v>
      </c>
      <c r="K2412" s="4" t="n">
        <v>770</v>
      </c>
      <c r="L2412" s="4" t="n">
        <v>9120</v>
      </c>
      <c r="M2412" s="5" t="n">
        <v>11.8441558441558</v>
      </c>
      <c r="N2412" s="4" t="n">
        <v>1540</v>
      </c>
      <c r="O2412" s="4" t="n">
        <v>18240</v>
      </c>
      <c r="P2412" s="5" t="n">
        <v>11.8441558441558</v>
      </c>
    </row>
    <row r="2413" customFormat="false" ht="13.5" hidden="false" customHeight="false" outlineLevel="0" collapsed="false">
      <c r="C2413" s="2" t="n">
        <v>3702</v>
      </c>
      <c r="D2413" s="15" t="s">
        <v>23</v>
      </c>
      <c r="E2413" s="15" t="s">
        <v>19</v>
      </c>
      <c r="F2413" s="3" t="n">
        <v>0.8125</v>
      </c>
      <c r="G2413" s="3" t="n">
        <v>0.854166666666667</v>
      </c>
      <c r="H2413" s="3" t="n">
        <v>0.302083333333333</v>
      </c>
      <c r="I2413" s="1" t="s">
        <v>93</v>
      </c>
      <c r="J2413" s="15" t="s">
        <v>25</v>
      </c>
      <c r="K2413" s="4" t="n">
        <v>770</v>
      </c>
      <c r="L2413" s="4" t="n">
        <v>9120</v>
      </c>
      <c r="M2413" s="5" t="n">
        <v>11.8441558441558</v>
      </c>
      <c r="N2413" s="4" t="n">
        <v>1540</v>
      </c>
      <c r="O2413" s="4" t="n">
        <v>18240</v>
      </c>
      <c r="P2413" s="5" t="n">
        <v>11.8441558441558</v>
      </c>
    </row>
    <row r="2414" customFormat="false" ht="13.5" hidden="false" customHeight="false" outlineLevel="0" collapsed="false">
      <c r="C2414" s="2" t="n">
        <v>3708</v>
      </c>
      <c r="D2414" s="15" t="s">
        <v>23</v>
      </c>
      <c r="E2414" s="15" t="s">
        <v>19</v>
      </c>
      <c r="F2414" s="3" t="n">
        <v>0.8125</v>
      </c>
      <c r="G2414" s="3" t="n">
        <v>0.854166666666667</v>
      </c>
      <c r="H2414" s="3" t="n">
        <v>0.302083333333333</v>
      </c>
      <c r="I2414" s="1" t="s">
        <v>94</v>
      </c>
      <c r="J2414" s="15" t="s">
        <v>49</v>
      </c>
      <c r="K2414" s="4" t="n">
        <v>1017</v>
      </c>
      <c r="L2414" s="4" t="n">
        <v>11120</v>
      </c>
      <c r="M2414" s="5" t="n">
        <v>10.9341199606686</v>
      </c>
      <c r="N2414" s="4" t="n">
        <v>1787</v>
      </c>
      <c r="O2414" s="4" t="n">
        <v>20240</v>
      </c>
      <c r="P2414" s="5" t="n">
        <v>11.3262451035255</v>
      </c>
    </row>
    <row r="2415" customFormat="false" ht="13.5" hidden="false" customHeight="false" outlineLevel="0" collapsed="false">
      <c r="A2415" s="15" t="s">
        <v>108</v>
      </c>
    </row>
    <row r="2416" customFormat="false" ht="13.5" hidden="false" customHeight="false" outlineLevel="0" collapsed="false">
      <c r="A2416" s="1" t="s">
        <v>77</v>
      </c>
      <c r="B2416" s="1" t="s">
        <v>44</v>
      </c>
      <c r="C2416" s="2" t="n">
        <v>3873</v>
      </c>
      <c r="D2416" s="15" t="s">
        <v>19</v>
      </c>
      <c r="E2416" s="15" t="s">
        <v>23</v>
      </c>
      <c r="F2416" s="3" t="n">
        <v>0.472222222222222</v>
      </c>
      <c r="G2416" s="3" t="n">
        <v>0.510416666666667</v>
      </c>
      <c r="I2416" s="1" t="s">
        <v>29</v>
      </c>
      <c r="J2416" s="15" t="s">
        <v>49</v>
      </c>
      <c r="K2416" s="4" t="n">
        <v>1017</v>
      </c>
      <c r="L2416" s="4" t="n">
        <v>11120</v>
      </c>
      <c r="M2416" s="5" t="n">
        <v>10.9341199606686</v>
      </c>
    </row>
    <row r="2417" customFormat="false" ht="13.5" hidden="false" customHeight="false" outlineLevel="0" collapsed="false">
      <c r="C2417" s="2" t="n">
        <v>3684</v>
      </c>
      <c r="D2417" s="15" t="s">
        <v>23</v>
      </c>
      <c r="E2417" s="15" t="s">
        <v>19</v>
      </c>
      <c r="F2417" s="3" t="n">
        <v>0.618055555555556</v>
      </c>
      <c r="G2417" s="3" t="n">
        <v>0.663194444444444</v>
      </c>
      <c r="H2417" s="3" t="n">
        <v>0.107638888888889</v>
      </c>
      <c r="I2417" s="1" t="s">
        <v>89</v>
      </c>
      <c r="J2417" s="15" t="s">
        <v>49</v>
      </c>
      <c r="K2417" s="4" t="n">
        <v>1017</v>
      </c>
      <c r="L2417" s="4" t="n">
        <v>11520</v>
      </c>
      <c r="M2417" s="5" t="n">
        <v>11.3274336283186</v>
      </c>
      <c r="N2417" s="4" t="n">
        <v>2034</v>
      </c>
      <c r="O2417" s="4" t="n">
        <v>22640</v>
      </c>
      <c r="P2417" s="5" t="n">
        <v>11.1307767944936</v>
      </c>
    </row>
    <row r="2418" customFormat="false" ht="13.5" hidden="false" customHeight="false" outlineLevel="0" collapsed="false">
      <c r="C2418" s="2" t="n">
        <v>3688</v>
      </c>
      <c r="D2418" s="15" t="s">
        <v>23</v>
      </c>
      <c r="E2418" s="15" t="s">
        <v>19</v>
      </c>
      <c r="F2418" s="3" t="n">
        <v>0.673611111111111</v>
      </c>
      <c r="G2418" s="3" t="n">
        <v>0.71875</v>
      </c>
      <c r="H2418" s="3" t="n">
        <v>0.163194444444444</v>
      </c>
      <c r="I2418" s="1" t="s">
        <v>90</v>
      </c>
      <c r="J2418" s="15" t="s">
        <v>25</v>
      </c>
      <c r="K2418" s="4" t="n">
        <v>770</v>
      </c>
      <c r="L2418" s="4" t="n">
        <v>9120</v>
      </c>
      <c r="M2418" s="5" t="n">
        <v>11.8441558441558</v>
      </c>
      <c r="N2418" s="4" t="n">
        <v>1787</v>
      </c>
      <c r="O2418" s="4" t="n">
        <v>20240</v>
      </c>
      <c r="P2418" s="5" t="n">
        <v>11.3262451035255</v>
      </c>
    </row>
    <row r="2419" customFormat="false" ht="13.5" hidden="false" customHeight="false" outlineLevel="0" collapsed="false">
      <c r="C2419" s="2" t="n">
        <v>3694</v>
      </c>
      <c r="D2419" s="15" t="s">
        <v>23</v>
      </c>
      <c r="E2419" s="15" t="s">
        <v>19</v>
      </c>
      <c r="F2419" s="3" t="n">
        <v>0.673611111111111</v>
      </c>
      <c r="G2419" s="3" t="n">
        <v>0.71875</v>
      </c>
      <c r="H2419" s="3" t="n">
        <v>0.163194444444444</v>
      </c>
      <c r="I2419" s="1" t="s">
        <v>91</v>
      </c>
      <c r="J2419" s="15" t="s">
        <v>49</v>
      </c>
      <c r="K2419" s="4" t="n">
        <v>1017</v>
      </c>
      <c r="L2419" s="4" t="n">
        <v>11120</v>
      </c>
      <c r="M2419" s="5" t="n">
        <v>10.9341199606686</v>
      </c>
      <c r="N2419" s="4" t="n">
        <v>2034</v>
      </c>
      <c r="O2419" s="4" t="n">
        <v>22240</v>
      </c>
      <c r="P2419" s="5" t="n">
        <v>10.9341199606686</v>
      </c>
    </row>
    <row r="2420" customFormat="false" ht="13.5" hidden="false" customHeight="false" outlineLevel="0" collapsed="false">
      <c r="C2420" s="2" t="n">
        <v>3698</v>
      </c>
      <c r="D2420" s="15" t="s">
        <v>23</v>
      </c>
      <c r="E2420" s="15" t="s">
        <v>19</v>
      </c>
      <c r="F2420" s="3" t="n">
        <v>0.746527777777778</v>
      </c>
      <c r="G2420" s="3" t="n">
        <v>0.788194444444445</v>
      </c>
      <c r="H2420" s="3" t="n">
        <v>0.236111111111111</v>
      </c>
      <c r="I2420" s="1" t="s">
        <v>92</v>
      </c>
      <c r="J2420" s="15" t="s">
        <v>25</v>
      </c>
      <c r="K2420" s="4" t="n">
        <v>770</v>
      </c>
      <c r="L2420" s="4" t="n">
        <v>9120</v>
      </c>
      <c r="M2420" s="5" t="n">
        <v>11.8441558441558</v>
      </c>
      <c r="N2420" s="4" t="n">
        <v>1787</v>
      </c>
      <c r="O2420" s="4" t="n">
        <v>20240</v>
      </c>
      <c r="P2420" s="5" t="n">
        <v>11.3262451035255</v>
      </c>
    </row>
    <row r="2421" customFormat="false" ht="13.5" hidden="false" customHeight="false" outlineLevel="0" collapsed="false">
      <c r="C2421" s="2" t="n">
        <v>3702</v>
      </c>
      <c r="D2421" s="15" t="s">
        <v>23</v>
      </c>
      <c r="E2421" s="15" t="s">
        <v>19</v>
      </c>
      <c r="F2421" s="3" t="n">
        <v>0.8125</v>
      </c>
      <c r="G2421" s="3" t="n">
        <v>0.854166666666667</v>
      </c>
      <c r="H2421" s="3" t="n">
        <v>0.302083333333333</v>
      </c>
      <c r="I2421" s="1" t="s">
        <v>93</v>
      </c>
      <c r="J2421" s="15" t="s">
        <v>25</v>
      </c>
      <c r="K2421" s="4" t="n">
        <v>770</v>
      </c>
      <c r="L2421" s="4" t="n">
        <v>9120</v>
      </c>
      <c r="M2421" s="5" t="n">
        <v>11.8441558441558</v>
      </c>
      <c r="N2421" s="4" t="n">
        <v>1787</v>
      </c>
      <c r="O2421" s="4" t="n">
        <v>20240</v>
      </c>
      <c r="P2421" s="5" t="n">
        <v>11.3262451035255</v>
      </c>
    </row>
    <row r="2422" customFormat="false" ht="13.5" hidden="false" customHeight="false" outlineLevel="0" collapsed="false">
      <c r="C2422" s="2" t="n">
        <v>3708</v>
      </c>
      <c r="D2422" s="15" t="s">
        <v>23</v>
      </c>
      <c r="E2422" s="15" t="s">
        <v>19</v>
      </c>
      <c r="F2422" s="3" t="n">
        <v>0.8125</v>
      </c>
      <c r="G2422" s="3" t="n">
        <v>0.854166666666667</v>
      </c>
      <c r="H2422" s="3" t="n">
        <v>0.302083333333333</v>
      </c>
      <c r="I2422" s="1" t="s">
        <v>94</v>
      </c>
      <c r="J2422" s="15" t="s">
        <v>49</v>
      </c>
      <c r="K2422" s="4" t="n">
        <v>1017</v>
      </c>
      <c r="L2422" s="4" t="n">
        <v>11120</v>
      </c>
      <c r="M2422" s="5" t="n">
        <v>10.9341199606686</v>
      </c>
      <c r="N2422" s="4" t="n">
        <v>2034</v>
      </c>
      <c r="O2422" s="4" t="n">
        <v>22240</v>
      </c>
      <c r="P2422" s="5" t="n">
        <v>10.9341199606686</v>
      </c>
    </row>
    <row r="2423" customFormat="false" ht="13.5" hidden="false" customHeight="false" outlineLevel="0" collapsed="false">
      <c r="A2423" s="15" t="s">
        <v>109</v>
      </c>
    </row>
    <row r="2424" customFormat="false" ht="13.5" hidden="false" customHeight="false" outlineLevel="0" collapsed="false">
      <c r="A2424" s="1" t="s">
        <v>77</v>
      </c>
      <c r="B2424" s="1" t="s">
        <v>44</v>
      </c>
      <c r="C2424" s="2" t="n">
        <v>3877</v>
      </c>
      <c r="D2424" s="15" t="s">
        <v>19</v>
      </c>
      <c r="E2424" s="15" t="s">
        <v>23</v>
      </c>
      <c r="F2424" s="3" t="n">
        <v>0.538194444444444</v>
      </c>
      <c r="G2424" s="3" t="n">
        <v>0.579861111111111</v>
      </c>
      <c r="I2424" s="1" t="s">
        <v>30</v>
      </c>
      <c r="J2424" s="15" t="s">
        <v>25</v>
      </c>
      <c r="K2424" s="4" t="n">
        <v>770</v>
      </c>
      <c r="L2424" s="4" t="n">
        <v>9120</v>
      </c>
      <c r="M2424" s="5" t="n">
        <v>11.8441558441558</v>
      </c>
    </row>
    <row r="2425" customFormat="false" ht="13.5" hidden="false" customHeight="false" outlineLevel="0" collapsed="false">
      <c r="C2425" s="2" t="n">
        <v>3684</v>
      </c>
      <c r="D2425" s="15" t="s">
        <v>23</v>
      </c>
      <c r="E2425" s="15" t="s">
        <v>19</v>
      </c>
      <c r="F2425" s="3" t="n">
        <v>0.618055555555556</v>
      </c>
      <c r="G2425" s="3" t="n">
        <v>0.663194444444444</v>
      </c>
      <c r="H2425" s="3" t="n">
        <v>0.038194444444445</v>
      </c>
      <c r="I2425" s="1" t="s">
        <v>89</v>
      </c>
      <c r="J2425" s="15" t="s">
        <v>49</v>
      </c>
      <c r="K2425" s="4" t="n">
        <v>1017</v>
      </c>
      <c r="L2425" s="4" t="n">
        <v>11520</v>
      </c>
      <c r="M2425" s="5" t="n">
        <v>11.3274336283186</v>
      </c>
      <c r="N2425" s="4" t="n">
        <v>1787</v>
      </c>
      <c r="O2425" s="4" t="n">
        <v>20640</v>
      </c>
      <c r="P2425" s="5" t="n">
        <v>11.5500839395635</v>
      </c>
    </row>
    <row r="2426" customFormat="false" ht="13.5" hidden="false" customHeight="false" outlineLevel="0" collapsed="false">
      <c r="C2426" s="2" t="n">
        <v>3688</v>
      </c>
      <c r="D2426" s="15" t="s">
        <v>23</v>
      </c>
      <c r="E2426" s="15" t="s">
        <v>19</v>
      </c>
      <c r="F2426" s="3" t="n">
        <v>0.673611111111111</v>
      </c>
      <c r="G2426" s="3" t="n">
        <v>0.71875</v>
      </c>
      <c r="H2426" s="3" t="n">
        <v>0.09375</v>
      </c>
      <c r="I2426" s="1" t="s">
        <v>90</v>
      </c>
      <c r="J2426" s="15" t="s">
        <v>25</v>
      </c>
      <c r="K2426" s="4" t="n">
        <v>770</v>
      </c>
      <c r="L2426" s="4" t="n">
        <v>9120</v>
      </c>
      <c r="M2426" s="5" t="n">
        <v>11.8441558441558</v>
      </c>
      <c r="N2426" s="4" t="n">
        <v>1540</v>
      </c>
      <c r="O2426" s="4" t="n">
        <v>18240</v>
      </c>
      <c r="P2426" s="5" t="n">
        <v>11.8441558441558</v>
      </c>
    </row>
    <row r="2427" customFormat="false" ht="13.5" hidden="false" customHeight="false" outlineLevel="0" collapsed="false">
      <c r="C2427" s="2" t="n">
        <v>3694</v>
      </c>
      <c r="D2427" s="15" t="s">
        <v>23</v>
      </c>
      <c r="E2427" s="15" t="s">
        <v>19</v>
      </c>
      <c r="F2427" s="3" t="n">
        <v>0.673611111111111</v>
      </c>
      <c r="G2427" s="3" t="n">
        <v>0.71875</v>
      </c>
      <c r="H2427" s="3" t="n">
        <v>0.09375</v>
      </c>
      <c r="I2427" s="1" t="s">
        <v>91</v>
      </c>
      <c r="J2427" s="15" t="s">
        <v>49</v>
      </c>
      <c r="K2427" s="4" t="n">
        <v>1017</v>
      </c>
      <c r="L2427" s="4" t="n">
        <v>11120</v>
      </c>
      <c r="M2427" s="5" t="n">
        <v>10.9341199606686</v>
      </c>
      <c r="N2427" s="4" t="n">
        <v>1787</v>
      </c>
      <c r="O2427" s="4" t="n">
        <v>20240</v>
      </c>
      <c r="P2427" s="5" t="n">
        <v>11.3262451035255</v>
      </c>
    </row>
    <row r="2428" customFormat="false" ht="13.5" hidden="false" customHeight="false" outlineLevel="0" collapsed="false">
      <c r="C2428" s="2" t="n">
        <v>3698</v>
      </c>
      <c r="D2428" s="15" t="s">
        <v>23</v>
      </c>
      <c r="E2428" s="15" t="s">
        <v>19</v>
      </c>
      <c r="F2428" s="3" t="n">
        <v>0.746527777777778</v>
      </c>
      <c r="G2428" s="3" t="n">
        <v>0.788194444444445</v>
      </c>
      <c r="H2428" s="3" t="n">
        <v>0.166666666666667</v>
      </c>
      <c r="I2428" s="1" t="s">
        <v>92</v>
      </c>
      <c r="J2428" s="15" t="s">
        <v>25</v>
      </c>
      <c r="K2428" s="4" t="n">
        <v>770</v>
      </c>
      <c r="L2428" s="4" t="n">
        <v>9120</v>
      </c>
      <c r="M2428" s="5" t="n">
        <v>11.8441558441558</v>
      </c>
      <c r="N2428" s="4" t="n">
        <v>1540</v>
      </c>
      <c r="O2428" s="4" t="n">
        <v>18240</v>
      </c>
      <c r="P2428" s="5" t="n">
        <v>11.8441558441558</v>
      </c>
    </row>
    <row r="2429" customFormat="false" ht="13.5" hidden="false" customHeight="false" outlineLevel="0" collapsed="false">
      <c r="C2429" s="2" t="n">
        <v>3702</v>
      </c>
      <c r="D2429" s="15" t="s">
        <v>23</v>
      </c>
      <c r="E2429" s="15" t="s">
        <v>19</v>
      </c>
      <c r="F2429" s="3" t="n">
        <v>0.8125</v>
      </c>
      <c r="G2429" s="3" t="n">
        <v>0.854166666666667</v>
      </c>
      <c r="H2429" s="3" t="n">
        <v>0.232638888888889</v>
      </c>
      <c r="I2429" s="1" t="s">
        <v>93</v>
      </c>
      <c r="J2429" s="15" t="s">
        <v>25</v>
      </c>
      <c r="K2429" s="4" t="n">
        <v>770</v>
      </c>
      <c r="L2429" s="4" t="n">
        <v>9120</v>
      </c>
      <c r="M2429" s="5" t="n">
        <v>11.8441558441558</v>
      </c>
      <c r="N2429" s="4" t="n">
        <v>1540</v>
      </c>
      <c r="O2429" s="4" t="n">
        <v>18240</v>
      </c>
      <c r="P2429" s="5" t="n">
        <v>11.8441558441558</v>
      </c>
    </row>
    <row r="2430" customFormat="false" ht="13.5" hidden="false" customHeight="false" outlineLevel="0" collapsed="false">
      <c r="C2430" s="2" t="n">
        <v>3708</v>
      </c>
      <c r="D2430" s="15" t="s">
        <v>23</v>
      </c>
      <c r="E2430" s="15" t="s">
        <v>19</v>
      </c>
      <c r="F2430" s="3" t="n">
        <v>0.8125</v>
      </c>
      <c r="G2430" s="3" t="n">
        <v>0.854166666666667</v>
      </c>
      <c r="H2430" s="3" t="n">
        <v>0.232638888888889</v>
      </c>
      <c r="I2430" s="1" t="s">
        <v>94</v>
      </c>
      <c r="J2430" s="15" t="s">
        <v>49</v>
      </c>
      <c r="K2430" s="4" t="n">
        <v>1017</v>
      </c>
      <c r="L2430" s="4" t="n">
        <v>11120</v>
      </c>
      <c r="M2430" s="5" t="n">
        <v>10.9341199606686</v>
      </c>
      <c r="N2430" s="4" t="n">
        <v>1787</v>
      </c>
      <c r="O2430" s="4" t="n">
        <v>20240</v>
      </c>
      <c r="P2430" s="5" t="n">
        <v>11.3262451035255</v>
      </c>
    </row>
    <row r="2431" customFormat="false" ht="13.5" hidden="false" customHeight="false" outlineLevel="0" collapsed="false">
      <c r="A2431" s="15" t="s">
        <v>110</v>
      </c>
    </row>
    <row r="2432" customFormat="false" ht="13.5" hidden="false" customHeight="false" outlineLevel="0" collapsed="false">
      <c r="A2432" s="1" t="s">
        <v>77</v>
      </c>
      <c r="B2432" s="1" t="s">
        <v>44</v>
      </c>
      <c r="C2432" s="2" t="n">
        <v>3881</v>
      </c>
      <c r="D2432" s="15" t="s">
        <v>19</v>
      </c>
      <c r="E2432" s="15" t="s">
        <v>23</v>
      </c>
      <c r="F2432" s="3" t="n">
        <v>0.586805555555556</v>
      </c>
      <c r="G2432" s="3" t="n">
        <v>0.628472222222222</v>
      </c>
      <c r="I2432" s="1" t="s">
        <v>31</v>
      </c>
      <c r="J2432" s="15" t="s">
        <v>25</v>
      </c>
      <c r="K2432" s="4" t="n">
        <v>770</v>
      </c>
      <c r="L2432" s="4" t="n">
        <v>9220</v>
      </c>
      <c r="M2432" s="5" t="n">
        <v>11.974025974026</v>
      </c>
    </row>
    <row r="2433" customFormat="false" ht="13.5" hidden="false" customHeight="false" outlineLevel="0" collapsed="false">
      <c r="C2433" s="2" t="n">
        <v>3688</v>
      </c>
      <c r="D2433" s="15" t="s">
        <v>23</v>
      </c>
      <c r="E2433" s="15" t="s">
        <v>19</v>
      </c>
      <c r="F2433" s="3" t="n">
        <v>0.673611111111111</v>
      </c>
      <c r="G2433" s="3" t="n">
        <v>0.71875</v>
      </c>
      <c r="H2433" s="3" t="n">
        <v>0.0451388888888891</v>
      </c>
      <c r="I2433" s="1" t="s">
        <v>90</v>
      </c>
      <c r="J2433" s="15" t="s">
        <v>25</v>
      </c>
      <c r="K2433" s="4" t="n">
        <v>770</v>
      </c>
      <c r="L2433" s="4" t="n">
        <v>9120</v>
      </c>
      <c r="M2433" s="5" t="n">
        <v>11.8441558441558</v>
      </c>
      <c r="N2433" s="4" t="n">
        <v>1540</v>
      </c>
      <c r="O2433" s="4" t="n">
        <v>18340</v>
      </c>
      <c r="P2433" s="5" t="n">
        <v>11.9090909090909</v>
      </c>
    </row>
    <row r="2434" customFormat="false" ht="13.5" hidden="false" customHeight="false" outlineLevel="0" collapsed="false">
      <c r="C2434" s="2" t="n">
        <v>3694</v>
      </c>
      <c r="D2434" s="15" t="s">
        <v>23</v>
      </c>
      <c r="E2434" s="15" t="s">
        <v>19</v>
      </c>
      <c r="F2434" s="3" t="n">
        <v>0.673611111111111</v>
      </c>
      <c r="G2434" s="3" t="n">
        <v>0.71875</v>
      </c>
      <c r="H2434" s="3" t="n">
        <v>0.0451388888888891</v>
      </c>
      <c r="I2434" s="1" t="s">
        <v>91</v>
      </c>
      <c r="J2434" s="15" t="s">
        <v>49</v>
      </c>
      <c r="K2434" s="4" t="n">
        <v>1017</v>
      </c>
      <c r="L2434" s="4" t="n">
        <v>11120</v>
      </c>
      <c r="M2434" s="5" t="n">
        <v>10.9341199606686</v>
      </c>
      <c r="N2434" s="4" t="n">
        <v>1787</v>
      </c>
      <c r="O2434" s="4" t="n">
        <v>20340</v>
      </c>
      <c r="P2434" s="5" t="n">
        <v>11.382204812535</v>
      </c>
    </row>
    <row r="2435" customFormat="false" ht="13.5" hidden="false" customHeight="false" outlineLevel="0" collapsed="false">
      <c r="C2435" s="2" t="n">
        <v>3698</v>
      </c>
      <c r="D2435" s="15" t="s">
        <v>23</v>
      </c>
      <c r="E2435" s="15" t="s">
        <v>19</v>
      </c>
      <c r="F2435" s="3" t="n">
        <v>0.746527777777778</v>
      </c>
      <c r="G2435" s="3" t="n">
        <v>0.788194444444445</v>
      </c>
      <c r="H2435" s="3" t="n">
        <v>0.118055555555556</v>
      </c>
      <c r="I2435" s="1" t="s">
        <v>92</v>
      </c>
      <c r="J2435" s="15" t="s">
        <v>25</v>
      </c>
      <c r="K2435" s="4" t="n">
        <v>770</v>
      </c>
      <c r="L2435" s="4" t="n">
        <v>9120</v>
      </c>
      <c r="M2435" s="5" t="n">
        <v>11.8441558441558</v>
      </c>
      <c r="N2435" s="4" t="n">
        <v>1540</v>
      </c>
      <c r="O2435" s="4" t="n">
        <v>18340</v>
      </c>
      <c r="P2435" s="5" t="n">
        <v>11.9090909090909</v>
      </c>
    </row>
    <row r="2436" customFormat="false" ht="13.5" hidden="false" customHeight="false" outlineLevel="0" collapsed="false">
      <c r="C2436" s="2" t="n">
        <v>3702</v>
      </c>
      <c r="D2436" s="15" t="s">
        <v>23</v>
      </c>
      <c r="E2436" s="15" t="s">
        <v>19</v>
      </c>
      <c r="F2436" s="3" t="n">
        <v>0.8125</v>
      </c>
      <c r="G2436" s="3" t="n">
        <v>0.854166666666667</v>
      </c>
      <c r="H2436" s="3" t="n">
        <v>0.184027777777778</v>
      </c>
      <c r="I2436" s="1" t="s">
        <v>93</v>
      </c>
      <c r="J2436" s="15" t="s">
        <v>25</v>
      </c>
      <c r="K2436" s="4" t="n">
        <v>770</v>
      </c>
      <c r="L2436" s="4" t="n">
        <v>9120</v>
      </c>
      <c r="M2436" s="5" t="n">
        <v>11.8441558441558</v>
      </c>
      <c r="N2436" s="4" t="n">
        <v>1540</v>
      </c>
      <c r="O2436" s="4" t="n">
        <v>18340</v>
      </c>
      <c r="P2436" s="5" t="n">
        <v>11.9090909090909</v>
      </c>
    </row>
    <row r="2437" customFormat="false" ht="13.5" hidden="false" customHeight="false" outlineLevel="0" collapsed="false">
      <c r="C2437" s="2" t="n">
        <v>3708</v>
      </c>
      <c r="D2437" s="15" t="s">
        <v>23</v>
      </c>
      <c r="E2437" s="15" t="s">
        <v>19</v>
      </c>
      <c r="F2437" s="3" t="n">
        <v>0.8125</v>
      </c>
      <c r="G2437" s="3" t="n">
        <v>0.854166666666667</v>
      </c>
      <c r="H2437" s="3" t="n">
        <v>0.184027777777778</v>
      </c>
      <c r="I2437" s="1" t="s">
        <v>94</v>
      </c>
      <c r="J2437" s="15" t="s">
        <v>49</v>
      </c>
      <c r="K2437" s="4" t="n">
        <v>1017</v>
      </c>
      <c r="L2437" s="4" t="n">
        <v>11120</v>
      </c>
      <c r="M2437" s="5" t="n">
        <v>10.9341199606686</v>
      </c>
      <c r="N2437" s="4" t="n">
        <v>1787</v>
      </c>
      <c r="O2437" s="4" t="n">
        <v>20340</v>
      </c>
      <c r="P2437" s="5" t="n">
        <v>11.382204812535</v>
      </c>
    </row>
    <row r="2438" customFormat="false" ht="13.5" hidden="false" customHeight="false" outlineLevel="0" collapsed="false">
      <c r="A2438" s="15" t="s">
        <v>111</v>
      </c>
    </row>
    <row r="2439" customFormat="false" ht="13.5" hidden="false" customHeight="false" outlineLevel="0" collapsed="false">
      <c r="A2439" s="1" t="s">
        <v>77</v>
      </c>
      <c r="B2439" s="1" t="s">
        <v>44</v>
      </c>
      <c r="C2439" s="2" t="n">
        <v>3887</v>
      </c>
      <c r="D2439" s="15" t="s">
        <v>19</v>
      </c>
      <c r="E2439" s="15" t="s">
        <v>23</v>
      </c>
      <c r="F2439" s="3" t="n">
        <v>0.586805555555556</v>
      </c>
      <c r="G2439" s="3" t="n">
        <v>0.628472222222222</v>
      </c>
      <c r="I2439" s="1" t="s">
        <v>32</v>
      </c>
      <c r="J2439" s="15" t="s">
        <v>49</v>
      </c>
      <c r="K2439" s="4" t="n">
        <v>1017</v>
      </c>
      <c r="L2439" s="4" t="n">
        <v>11220</v>
      </c>
      <c r="M2439" s="5" t="n">
        <v>11.0324483775811</v>
      </c>
    </row>
    <row r="2440" customFormat="false" ht="13.5" hidden="false" customHeight="false" outlineLevel="0" collapsed="false">
      <c r="C2440" s="2" t="n">
        <v>3688</v>
      </c>
      <c r="D2440" s="15" t="s">
        <v>23</v>
      </c>
      <c r="E2440" s="15" t="s">
        <v>19</v>
      </c>
      <c r="F2440" s="3" t="n">
        <v>0.673611111111111</v>
      </c>
      <c r="G2440" s="3" t="n">
        <v>0.71875</v>
      </c>
      <c r="H2440" s="3" t="n">
        <v>0.0451388888888891</v>
      </c>
      <c r="I2440" s="1" t="s">
        <v>90</v>
      </c>
      <c r="J2440" s="15" t="s">
        <v>25</v>
      </c>
      <c r="K2440" s="4" t="n">
        <v>770</v>
      </c>
      <c r="L2440" s="4" t="n">
        <v>9120</v>
      </c>
      <c r="M2440" s="5" t="n">
        <v>11.8441558441558</v>
      </c>
      <c r="N2440" s="4" t="n">
        <v>1787</v>
      </c>
      <c r="O2440" s="4" t="n">
        <v>20340</v>
      </c>
      <c r="P2440" s="5" t="n">
        <v>11.382204812535</v>
      </c>
    </row>
    <row r="2441" customFormat="false" ht="13.5" hidden="false" customHeight="false" outlineLevel="0" collapsed="false">
      <c r="C2441" s="2" t="n">
        <v>3694</v>
      </c>
      <c r="D2441" s="15" t="s">
        <v>23</v>
      </c>
      <c r="E2441" s="15" t="s">
        <v>19</v>
      </c>
      <c r="F2441" s="3" t="n">
        <v>0.673611111111111</v>
      </c>
      <c r="G2441" s="3" t="n">
        <v>0.71875</v>
      </c>
      <c r="H2441" s="3" t="n">
        <v>0.0451388888888891</v>
      </c>
      <c r="I2441" s="1" t="s">
        <v>91</v>
      </c>
      <c r="J2441" s="15" t="s">
        <v>49</v>
      </c>
      <c r="K2441" s="4" t="n">
        <v>1017</v>
      </c>
      <c r="L2441" s="4" t="n">
        <v>11120</v>
      </c>
      <c r="M2441" s="5" t="n">
        <v>10.9341199606686</v>
      </c>
      <c r="N2441" s="4" t="n">
        <v>2034</v>
      </c>
      <c r="O2441" s="4" t="n">
        <v>22340</v>
      </c>
      <c r="P2441" s="5" t="n">
        <v>10.9832841691249</v>
      </c>
    </row>
    <row r="2442" customFormat="false" ht="13.5" hidden="false" customHeight="false" outlineLevel="0" collapsed="false">
      <c r="C2442" s="2" t="n">
        <v>3698</v>
      </c>
      <c r="D2442" s="15" t="s">
        <v>23</v>
      </c>
      <c r="E2442" s="15" t="s">
        <v>19</v>
      </c>
      <c r="F2442" s="3" t="n">
        <v>0.746527777777778</v>
      </c>
      <c r="G2442" s="3" t="n">
        <v>0.788194444444445</v>
      </c>
      <c r="H2442" s="3" t="n">
        <v>0.118055555555556</v>
      </c>
      <c r="I2442" s="1" t="s">
        <v>92</v>
      </c>
      <c r="J2442" s="15" t="s">
        <v>25</v>
      </c>
      <c r="K2442" s="4" t="n">
        <v>770</v>
      </c>
      <c r="L2442" s="4" t="n">
        <v>9120</v>
      </c>
      <c r="M2442" s="5" t="n">
        <v>11.8441558441558</v>
      </c>
      <c r="N2442" s="4" t="n">
        <v>1787</v>
      </c>
      <c r="O2442" s="4" t="n">
        <v>20340</v>
      </c>
      <c r="P2442" s="5" t="n">
        <v>11.382204812535</v>
      </c>
    </row>
    <row r="2443" customFormat="false" ht="13.5" hidden="false" customHeight="false" outlineLevel="0" collapsed="false">
      <c r="C2443" s="2" t="n">
        <v>3702</v>
      </c>
      <c r="D2443" s="15" t="s">
        <v>23</v>
      </c>
      <c r="E2443" s="15" t="s">
        <v>19</v>
      </c>
      <c r="F2443" s="3" t="n">
        <v>0.8125</v>
      </c>
      <c r="G2443" s="3" t="n">
        <v>0.854166666666667</v>
      </c>
      <c r="H2443" s="3" t="n">
        <v>0.184027777777778</v>
      </c>
      <c r="I2443" s="1" t="s">
        <v>93</v>
      </c>
      <c r="J2443" s="15" t="s">
        <v>25</v>
      </c>
      <c r="K2443" s="4" t="n">
        <v>770</v>
      </c>
      <c r="L2443" s="4" t="n">
        <v>9120</v>
      </c>
      <c r="M2443" s="5" t="n">
        <v>11.8441558441558</v>
      </c>
      <c r="N2443" s="4" t="n">
        <v>1787</v>
      </c>
      <c r="O2443" s="4" t="n">
        <v>20340</v>
      </c>
      <c r="P2443" s="5" t="n">
        <v>11.382204812535</v>
      </c>
    </row>
    <row r="2444" customFormat="false" ht="13.5" hidden="false" customHeight="false" outlineLevel="0" collapsed="false">
      <c r="C2444" s="2" t="n">
        <v>3708</v>
      </c>
      <c r="D2444" s="15" t="s">
        <v>23</v>
      </c>
      <c r="E2444" s="15" t="s">
        <v>19</v>
      </c>
      <c r="F2444" s="3" t="n">
        <v>0.8125</v>
      </c>
      <c r="G2444" s="3" t="n">
        <v>0.854166666666667</v>
      </c>
      <c r="H2444" s="3" t="n">
        <v>0.184027777777778</v>
      </c>
      <c r="I2444" s="1" t="s">
        <v>94</v>
      </c>
      <c r="J2444" s="15" t="s">
        <v>49</v>
      </c>
      <c r="K2444" s="4" t="n">
        <v>1017</v>
      </c>
      <c r="L2444" s="4" t="n">
        <v>11120</v>
      </c>
      <c r="M2444" s="5" t="n">
        <v>10.9341199606686</v>
      </c>
      <c r="N2444" s="4" t="n">
        <v>2034</v>
      </c>
      <c r="O2444" s="4" t="n">
        <v>22340</v>
      </c>
      <c r="P2444" s="5" t="n">
        <v>10.9832841691249</v>
      </c>
    </row>
    <row r="2445" customFormat="false" ht="13.5" hidden="false" customHeight="false" outlineLevel="0" collapsed="false">
      <c r="A2445" s="15" t="s">
        <v>112</v>
      </c>
    </row>
    <row r="2446" customFormat="false" ht="13.5" hidden="false" customHeight="false" outlineLevel="0" collapsed="false">
      <c r="A2446" s="1" t="s">
        <v>77</v>
      </c>
      <c r="B2446" s="1" t="s">
        <v>44</v>
      </c>
      <c r="C2446" s="2" t="n">
        <v>3897</v>
      </c>
      <c r="D2446" s="15" t="s">
        <v>19</v>
      </c>
      <c r="E2446" s="15" t="s">
        <v>23</v>
      </c>
      <c r="F2446" s="3" t="n">
        <v>0.6875</v>
      </c>
      <c r="G2446" s="3" t="n">
        <v>0.725694444444445</v>
      </c>
      <c r="I2446" s="1" t="s">
        <v>34</v>
      </c>
      <c r="J2446" s="15" t="s">
        <v>49</v>
      </c>
      <c r="K2446" s="4" t="n">
        <v>1017</v>
      </c>
      <c r="L2446" s="4" t="n">
        <v>11620</v>
      </c>
      <c r="M2446" s="5" t="n">
        <v>11.4257620452311</v>
      </c>
    </row>
    <row r="2447" customFormat="false" ht="13.5" hidden="false" customHeight="false" outlineLevel="0" collapsed="false">
      <c r="C2447" s="2" t="n">
        <v>3702</v>
      </c>
      <c r="D2447" s="15" t="s">
        <v>23</v>
      </c>
      <c r="E2447" s="15" t="s">
        <v>19</v>
      </c>
      <c r="F2447" s="3" t="n">
        <v>0.8125</v>
      </c>
      <c r="G2447" s="3" t="n">
        <v>0.854166666666667</v>
      </c>
      <c r="H2447" s="3" t="n">
        <v>0.086805555555555</v>
      </c>
      <c r="I2447" s="1" t="s">
        <v>93</v>
      </c>
      <c r="J2447" s="15" t="s">
        <v>25</v>
      </c>
      <c r="K2447" s="4" t="n">
        <v>770</v>
      </c>
      <c r="L2447" s="4" t="n">
        <v>9120</v>
      </c>
      <c r="M2447" s="5" t="n">
        <v>11.8441558441558</v>
      </c>
      <c r="N2447" s="4" t="n">
        <v>1787</v>
      </c>
      <c r="O2447" s="4" t="n">
        <v>20740</v>
      </c>
      <c r="P2447" s="5" t="n">
        <v>11.606043648573</v>
      </c>
    </row>
    <row r="2448" customFormat="false" ht="13.5" hidden="false" customHeight="false" outlineLevel="0" collapsed="false">
      <c r="C2448" s="2" t="n">
        <v>3708</v>
      </c>
      <c r="D2448" s="15" t="s">
        <v>23</v>
      </c>
      <c r="E2448" s="15" t="s">
        <v>19</v>
      </c>
      <c r="F2448" s="3" t="n">
        <v>0.8125</v>
      </c>
      <c r="G2448" s="3" t="n">
        <v>0.854166666666667</v>
      </c>
      <c r="H2448" s="3" t="n">
        <v>0.086805555555555</v>
      </c>
      <c r="I2448" s="1" t="s">
        <v>94</v>
      </c>
      <c r="J2448" s="15" t="s">
        <v>49</v>
      </c>
      <c r="K2448" s="4" t="n">
        <v>1017</v>
      </c>
      <c r="L2448" s="4" t="n">
        <v>11120</v>
      </c>
      <c r="M2448" s="5" t="n">
        <v>10.9341199606686</v>
      </c>
      <c r="N2448" s="4" t="n">
        <v>2034</v>
      </c>
      <c r="O2448" s="4" t="n">
        <v>22740</v>
      </c>
      <c r="P2448" s="5" t="n">
        <v>11.1799410029499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41" width="6.12"/>
    <col collapsed="false" customWidth="true" hidden="false" outlineLevel="0" max="3" min="2" style="242" width="12.62"/>
    <col collapsed="false" customWidth="true" hidden="false" outlineLevel="0" max="6" min="4" style="243" width="6.12"/>
    <col collapsed="false" customWidth="true" hidden="false" outlineLevel="0" max="7" min="7" style="242" width="23.62"/>
    <col collapsed="false" customWidth="true" hidden="false" outlineLevel="0" max="8" min="8" style="242" width="25.62"/>
    <col collapsed="false" customWidth="true" hidden="false" outlineLevel="0" max="9" min="9" style="244" width="6.62"/>
    <col collapsed="false" customWidth="true" hidden="false" outlineLevel="0" max="10" min="10" style="244" width="8.62"/>
    <col collapsed="false" customWidth="true" hidden="false" outlineLevel="0" max="11" min="11" style="245" width="8.62"/>
    <col collapsed="false" customWidth="true" hidden="false" outlineLevel="0" max="12" min="12" style="244" width="6.62"/>
    <col collapsed="false" customWidth="true" hidden="false" outlineLevel="0" max="13" min="13" style="244" width="8.62"/>
    <col collapsed="false" customWidth="true" hidden="false" outlineLevel="0" max="14" min="14" style="245" width="8.62"/>
    <col collapsed="false" customWidth="false" hidden="false" outlineLevel="0" max="257" min="15" style="246" width="8.99"/>
  </cols>
  <sheetData>
    <row r="1" s="241" customFormat="true" ht="13.5" hidden="false" customHeight="false" outlineLevel="0" collapsed="false">
      <c r="A1" s="247" t="s">
        <v>215</v>
      </c>
      <c r="B1" s="248"/>
      <c r="C1" s="248"/>
      <c r="D1" s="241" t="n">
        <f aca="false">COUNTA(D3:D10001)</f>
        <v>273</v>
      </c>
      <c r="G1" s="249" t="s">
        <v>114</v>
      </c>
      <c r="H1" s="248"/>
      <c r="I1" s="250" t="s">
        <v>0</v>
      </c>
      <c r="J1" s="250"/>
      <c r="K1" s="250"/>
      <c r="L1" s="250" t="s">
        <v>1</v>
      </c>
      <c r="M1" s="250"/>
      <c r="N1" s="250"/>
    </row>
    <row r="2" s="241" customFormat="true" ht="13.5" hidden="false" customHeight="false" outlineLevel="0" collapsed="false">
      <c r="A2" s="251" t="s">
        <v>4</v>
      </c>
      <c r="B2" s="252" t="s">
        <v>5</v>
      </c>
      <c r="C2" s="252" t="s">
        <v>6</v>
      </c>
      <c r="D2" s="252" t="s">
        <v>7</v>
      </c>
      <c r="E2" s="252" t="s">
        <v>8</v>
      </c>
      <c r="F2" s="252" t="s">
        <v>9</v>
      </c>
      <c r="G2" s="252" t="s">
        <v>10</v>
      </c>
      <c r="H2" s="252" t="s">
        <v>11</v>
      </c>
      <c r="I2" s="251" t="s">
        <v>12</v>
      </c>
      <c r="J2" s="252" t="s">
        <v>13</v>
      </c>
      <c r="K2" s="251" t="s">
        <v>115</v>
      </c>
      <c r="L2" s="251" t="s">
        <v>12</v>
      </c>
      <c r="M2" s="252" t="s">
        <v>13</v>
      </c>
      <c r="N2" s="251" t="s">
        <v>115</v>
      </c>
    </row>
    <row r="3" customFormat="false" ht="13.5" hidden="false" customHeight="false" outlineLevel="0" collapsed="false">
      <c r="A3" s="241" t="n">
        <v>2761</v>
      </c>
      <c r="B3" s="253" t="s">
        <v>19</v>
      </c>
      <c r="C3" s="253" t="s">
        <v>116</v>
      </c>
      <c r="D3" s="243" t="n">
        <v>0.520833333333333</v>
      </c>
      <c r="E3" s="243" t="n">
        <v>0.631944444444444</v>
      </c>
      <c r="G3" s="242" t="s">
        <v>46</v>
      </c>
      <c r="H3" s="253" t="s">
        <v>201</v>
      </c>
      <c r="I3" s="244" t="n">
        <v>1836</v>
      </c>
      <c r="J3" s="244" t="n">
        <v>24090</v>
      </c>
      <c r="K3" s="245" t="n">
        <v>13.1209150326797</v>
      </c>
    </row>
    <row r="4" customFormat="false" ht="13.5" hidden="false" customHeight="false" outlineLevel="0" collapsed="false">
      <c r="A4" s="241" t="n">
        <v>2762</v>
      </c>
      <c r="B4" s="253" t="s">
        <v>19</v>
      </c>
      <c r="C4" s="253" t="s">
        <v>116</v>
      </c>
      <c r="D4" s="243" t="n">
        <v>0.520833333333333</v>
      </c>
      <c r="E4" s="243" t="n">
        <v>0.631944444444444</v>
      </c>
      <c r="G4" s="242" t="s">
        <v>62</v>
      </c>
      <c r="H4" s="253" t="s">
        <v>119</v>
      </c>
      <c r="I4" s="244" t="n">
        <v>4072</v>
      </c>
      <c r="J4" s="244" t="n">
        <v>82190</v>
      </c>
      <c r="K4" s="245" t="n">
        <v>20.184184675835</v>
      </c>
    </row>
    <row r="5" customFormat="false" ht="13.5" hidden="false" customHeight="false" outlineLevel="0" collapsed="false">
      <c r="A5" s="241" t="n">
        <v>2767</v>
      </c>
      <c r="B5" s="253" t="s">
        <v>19</v>
      </c>
      <c r="C5" s="253" t="s">
        <v>116</v>
      </c>
      <c r="D5" s="243" t="n">
        <v>0.65625</v>
      </c>
      <c r="E5" s="243" t="n">
        <v>0.760416666666667</v>
      </c>
      <c r="G5" s="242" t="s">
        <v>203</v>
      </c>
      <c r="H5" s="253" t="s">
        <v>201</v>
      </c>
      <c r="I5" s="244" t="n">
        <v>1836</v>
      </c>
      <c r="J5" s="244" t="n">
        <v>23890</v>
      </c>
      <c r="K5" s="245" t="n">
        <v>13.0119825708061</v>
      </c>
    </row>
    <row r="6" customFormat="false" ht="13.5" hidden="false" customHeight="false" outlineLevel="0" collapsed="false">
      <c r="A6" s="241" t="n">
        <v>2768</v>
      </c>
      <c r="B6" s="253" t="s">
        <v>19</v>
      </c>
      <c r="C6" s="253" t="s">
        <v>116</v>
      </c>
      <c r="D6" s="243" t="n">
        <v>0.65625</v>
      </c>
      <c r="E6" s="243" t="n">
        <v>0.760416666666667</v>
      </c>
      <c r="G6" s="242" t="s">
        <v>57</v>
      </c>
      <c r="H6" s="253" t="s">
        <v>119</v>
      </c>
      <c r="I6" s="244" t="n">
        <v>4072</v>
      </c>
      <c r="J6" s="244" t="n">
        <v>82190</v>
      </c>
      <c r="K6" s="245" t="n">
        <v>20.184184675835</v>
      </c>
    </row>
    <row r="7" customFormat="false" ht="13.5" hidden="false" customHeight="false" outlineLevel="0" collapsed="false">
      <c r="A7" s="241" t="n">
        <v>2773</v>
      </c>
      <c r="B7" s="253" t="s">
        <v>19</v>
      </c>
      <c r="C7" s="253" t="s">
        <v>122</v>
      </c>
      <c r="D7" s="243" t="n">
        <v>0.652777777777778</v>
      </c>
      <c r="E7" s="243" t="n">
        <v>0.746527777777778</v>
      </c>
      <c r="G7" s="242" t="s">
        <v>204</v>
      </c>
      <c r="H7" s="253" t="s">
        <v>201</v>
      </c>
      <c r="I7" s="244" t="n">
        <v>1566</v>
      </c>
      <c r="J7" s="244" t="n">
        <v>21640</v>
      </c>
      <c r="K7" s="245" t="n">
        <v>13.8186462324393</v>
      </c>
    </row>
    <row r="8" customFormat="false" ht="13.5" hidden="false" customHeight="false" outlineLevel="0" collapsed="false">
      <c r="A8" s="241" t="n">
        <v>2775</v>
      </c>
      <c r="B8" s="253" t="s">
        <v>19</v>
      </c>
      <c r="C8" s="253" t="s">
        <v>122</v>
      </c>
      <c r="D8" s="243" t="n">
        <v>0.652777777777778</v>
      </c>
      <c r="E8" s="243" t="n">
        <v>0.746527777777778</v>
      </c>
      <c r="G8" s="242" t="s">
        <v>53</v>
      </c>
      <c r="H8" s="253" t="s">
        <v>130</v>
      </c>
      <c r="I8" s="244" t="n">
        <v>3010</v>
      </c>
      <c r="J8" s="244" t="n">
        <v>51240</v>
      </c>
      <c r="K8" s="245" t="n">
        <v>17.0232558139535</v>
      </c>
    </row>
    <row r="9" customFormat="false" ht="13.5" hidden="false" customHeight="false" outlineLevel="0" collapsed="false">
      <c r="A9" s="241" t="n">
        <v>2781</v>
      </c>
      <c r="B9" s="253" t="s">
        <v>19</v>
      </c>
      <c r="C9" s="253" t="s">
        <v>125</v>
      </c>
      <c r="D9" s="243" t="n">
        <v>0.493055555555556</v>
      </c>
      <c r="E9" s="243" t="n">
        <v>0.583333333333333</v>
      </c>
      <c r="G9" s="242" t="s">
        <v>21</v>
      </c>
      <c r="H9" s="253" t="s">
        <v>201</v>
      </c>
      <c r="I9" s="244" t="n">
        <v>1453</v>
      </c>
      <c r="J9" s="244" t="n">
        <v>21440</v>
      </c>
      <c r="K9" s="245" t="n">
        <v>14.755677907777</v>
      </c>
    </row>
    <row r="10" customFormat="false" ht="13.5" hidden="false" customHeight="false" outlineLevel="0" collapsed="false">
      <c r="A10" s="241" t="n">
        <v>2783</v>
      </c>
      <c r="B10" s="253" t="s">
        <v>19</v>
      </c>
      <c r="C10" s="253" t="s">
        <v>125</v>
      </c>
      <c r="D10" s="243" t="n">
        <v>0.493055555555556</v>
      </c>
      <c r="E10" s="243" t="n">
        <v>0.583333333333333</v>
      </c>
      <c r="G10" s="242" t="s">
        <v>54</v>
      </c>
      <c r="H10" s="253" t="s">
        <v>130</v>
      </c>
      <c r="I10" s="244" t="n">
        <v>2822</v>
      </c>
      <c r="J10" s="244" t="n">
        <v>52040</v>
      </c>
      <c r="K10" s="245" t="n">
        <v>18.4408221119773</v>
      </c>
    </row>
    <row r="11" customFormat="false" ht="13.5" hidden="false" customHeight="false" outlineLevel="0" collapsed="false">
      <c r="A11" s="241" t="n">
        <v>2789</v>
      </c>
      <c r="B11" s="253" t="s">
        <v>19</v>
      </c>
      <c r="C11" s="253" t="s">
        <v>126</v>
      </c>
      <c r="D11" s="243" t="n">
        <v>0.614583333333333</v>
      </c>
      <c r="E11" s="243" t="n">
        <v>0.690972222222222</v>
      </c>
      <c r="G11" s="242" t="s">
        <v>127</v>
      </c>
      <c r="H11" s="253" t="s">
        <v>201</v>
      </c>
      <c r="I11" s="244" t="n">
        <v>1105</v>
      </c>
      <c r="J11" s="244" t="n">
        <v>21300</v>
      </c>
      <c r="K11" s="245" t="n">
        <v>19.2760180995475</v>
      </c>
    </row>
    <row r="12" customFormat="false" ht="13.5" hidden="false" customHeight="false" outlineLevel="0" collapsed="false">
      <c r="A12" s="241" t="n">
        <v>2791</v>
      </c>
      <c r="B12" s="253" t="s">
        <v>19</v>
      </c>
      <c r="C12" s="253" t="s">
        <v>126</v>
      </c>
      <c r="D12" s="243" t="n">
        <v>0.614583333333333</v>
      </c>
      <c r="E12" s="243" t="n">
        <v>0.690972222222222</v>
      </c>
      <c r="G12" s="242" t="s">
        <v>128</v>
      </c>
      <c r="H12" s="253" t="s">
        <v>130</v>
      </c>
      <c r="I12" s="244" t="n">
        <v>2242</v>
      </c>
      <c r="J12" s="244" t="n">
        <v>36300</v>
      </c>
      <c r="K12" s="245" t="n">
        <v>16.1909009812667</v>
      </c>
    </row>
    <row r="13" customFormat="false" ht="13.5" hidden="false" customHeight="false" outlineLevel="0" collapsed="false">
      <c r="A13" s="241" t="n">
        <v>2795</v>
      </c>
      <c r="B13" s="253" t="s">
        <v>19</v>
      </c>
      <c r="C13" s="253" t="s">
        <v>129</v>
      </c>
      <c r="D13" s="243" t="n">
        <v>0.340277777777778</v>
      </c>
      <c r="E13" s="243" t="n">
        <v>0.378472222222222</v>
      </c>
      <c r="G13" s="242" t="s">
        <v>24</v>
      </c>
      <c r="H13" s="253" t="s">
        <v>117</v>
      </c>
      <c r="I13" s="244" t="n">
        <v>770</v>
      </c>
      <c r="J13" s="244" t="n">
        <v>8720</v>
      </c>
      <c r="K13" s="245" t="n">
        <v>11.3246753246753</v>
      </c>
    </row>
    <row r="14" customFormat="false" ht="13.5" hidden="false" customHeight="false" outlineLevel="0" collapsed="false">
      <c r="A14" s="241" t="n">
        <v>2798</v>
      </c>
      <c r="B14" s="253" t="s">
        <v>19</v>
      </c>
      <c r="C14" s="253" t="s">
        <v>129</v>
      </c>
      <c r="D14" s="243" t="n">
        <v>0.340277777777778</v>
      </c>
      <c r="E14" s="243" t="n">
        <v>0.378472222222222</v>
      </c>
      <c r="G14" s="242" t="s">
        <v>26</v>
      </c>
      <c r="H14" s="253" t="s">
        <v>130</v>
      </c>
      <c r="I14" s="244" t="n">
        <v>1017</v>
      </c>
      <c r="J14" s="244" t="n">
        <v>11720</v>
      </c>
      <c r="K14" s="245" t="n">
        <v>11.5240904621436</v>
      </c>
    </row>
    <row r="15" customFormat="false" ht="13.5" hidden="false" customHeight="false" outlineLevel="0" collapsed="false">
      <c r="A15" s="241" t="n">
        <v>2802</v>
      </c>
      <c r="B15" s="253" t="s">
        <v>19</v>
      </c>
      <c r="C15" s="253" t="s">
        <v>129</v>
      </c>
      <c r="D15" s="243" t="n">
        <v>0.472222222222222</v>
      </c>
      <c r="E15" s="243" t="n">
        <v>0.510416666666667</v>
      </c>
      <c r="G15" s="242" t="s">
        <v>28</v>
      </c>
      <c r="H15" s="253" t="s">
        <v>117</v>
      </c>
      <c r="I15" s="244" t="n">
        <v>770</v>
      </c>
      <c r="J15" s="244" t="n">
        <v>8820</v>
      </c>
      <c r="K15" s="245" t="n">
        <v>11.4545454545455</v>
      </c>
    </row>
    <row r="16" customFormat="false" ht="13.5" hidden="false" customHeight="false" outlineLevel="0" collapsed="false">
      <c r="A16" s="241" t="n">
        <v>2805</v>
      </c>
      <c r="B16" s="253" t="s">
        <v>19</v>
      </c>
      <c r="C16" s="253" t="s">
        <v>129</v>
      </c>
      <c r="D16" s="243" t="n">
        <v>0.472222222222222</v>
      </c>
      <c r="E16" s="243" t="n">
        <v>0.510416666666667</v>
      </c>
      <c r="G16" s="242" t="s">
        <v>29</v>
      </c>
      <c r="H16" s="253" t="s">
        <v>130</v>
      </c>
      <c r="I16" s="244" t="n">
        <v>1017</v>
      </c>
      <c r="J16" s="244" t="n">
        <v>11820</v>
      </c>
      <c r="K16" s="245" t="n">
        <v>11.622418879056</v>
      </c>
    </row>
    <row r="17" customFormat="false" ht="13.5" hidden="false" customHeight="false" outlineLevel="0" collapsed="false">
      <c r="A17" s="241" t="n">
        <v>2809</v>
      </c>
      <c r="B17" s="253" t="s">
        <v>19</v>
      </c>
      <c r="C17" s="253" t="s">
        <v>129</v>
      </c>
      <c r="D17" s="243" t="n">
        <v>0.538194444444444</v>
      </c>
      <c r="E17" s="243" t="n">
        <v>0.579861111111111</v>
      </c>
      <c r="G17" s="242" t="s">
        <v>131</v>
      </c>
      <c r="H17" s="253" t="s">
        <v>117</v>
      </c>
      <c r="I17" s="244" t="n">
        <v>770</v>
      </c>
      <c r="J17" s="244" t="n">
        <v>8920</v>
      </c>
      <c r="K17" s="245" t="n">
        <v>11.5844155844156</v>
      </c>
    </row>
    <row r="18" customFormat="false" ht="13.5" hidden="false" customHeight="false" outlineLevel="0" collapsed="false">
      <c r="A18" s="241" t="n">
        <v>2811</v>
      </c>
      <c r="B18" s="253" t="s">
        <v>19</v>
      </c>
      <c r="C18" s="253" t="s">
        <v>129</v>
      </c>
      <c r="D18" s="243" t="n">
        <v>0.586805555555556</v>
      </c>
      <c r="E18" s="243" t="n">
        <v>0.628472222222222</v>
      </c>
      <c r="G18" s="242" t="s">
        <v>31</v>
      </c>
      <c r="H18" s="253" t="s">
        <v>117</v>
      </c>
      <c r="I18" s="244" t="n">
        <v>770</v>
      </c>
      <c r="J18" s="244" t="n">
        <v>9220</v>
      </c>
      <c r="K18" s="245" t="n">
        <v>11.974025974026</v>
      </c>
    </row>
    <row r="19" customFormat="false" ht="13.5" hidden="false" customHeight="false" outlineLevel="0" collapsed="false">
      <c r="A19" s="241" t="n">
        <v>2814</v>
      </c>
      <c r="B19" s="253" t="s">
        <v>19</v>
      </c>
      <c r="C19" s="253" t="s">
        <v>129</v>
      </c>
      <c r="D19" s="243" t="n">
        <v>0.586805555555556</v>
      </c>
      <c r="E19" s="243" t="n">
        <v>0.628472222222222</v>
      </c>
      <c r="G19" s="242" t="s">
        <v>32</v>
      </c>
      <c r="H19" s="253" t="s">
        <v>130</v>
      </c>
      <c r="I19" s="244" t="n">
        <v>1017</v>
      </c>
      <c r="J19" s="244" t="n">
        <v>12220</v>
      </c>
      <c r="K19" s="245" t="n">
        <v>12.015732546706</v>
      </c>
    </row>
    <row r="20" customFormat="false" ht="13.5" hidden="false" customHeight="false" outlineLevel="0" collapsed="false">
      <c r="A20" s="241" t="n">
        <v>2818</v>
      </c>
      <c r="B20" s="253" t="s">
        <v>19</v>
      </c>
      <c r="C20" s="253" t="s">
        <v>129</v>
      </c>
      <c r="D20" s="243" t="n">
        <v>0.6875</v>
      </c>
      <c r="E20" s="243" t="n">
        <v>0.725694444444445</v>
      </c>
      <c r="G20" s="242" t="s">
        <v>33</v>
      </c>
      <c r="H20" s="253" t="s">
        <v>117</v>
      </c>
      <c r="I20" s="244" t="n">
        <v>770</v>
      </c>
      <c r="J20" s="244" t="n">
        <v>11520</v>
      </c>
      <c r="K20" s="245" t="n">
        <v>14.961038961039</v>
      </c>
    </row>
    <row r="21" customFormat="false" ht="13.5" hidden="false" customHeight="false" outlineLevel="0" collapsed="false">
      <c r="A21" s="241" t="n">
        <v>2821</v>
      </c>
      <c r="B21" s="253" t="s">
        <v>19</v>
      </c>
      <c r="C21" s="253" t="s">
        <v>129</v>
      </c>
      <c r="D21" s="243" t="n">
        <v>0.6875</v>
      </c>
      <c r="E21" s="243" t="n">
        <v>0.725694444444445</v>
      </c>
      <c r="G21" s="242" t="s">
        <v>34</v>
      </c>
      <c r="H21" s="253" t="s">
        <v>130</v>
      </c>
      <c r="I21" s="244" t="n">
        <v>1017</v>
      </c>
      <c r="J21" s="244" t="n">
        <v>22920</v>
      </c>
      <c r="K21" s="245" t="n">
        <v>22.5368731563422</v>
      </c>
    </row>
    <row r="22" customFormat="false" ht="13.5" hidden="false" customHeight="false" outlineLevel="0" collapsed="false">
      <c r="A22" s="241" t="n">
        <v>2825</v>
      </c>
      <c r="B22" s="253" t="s">
        <v>19</v>
      </c>
      <c r="C22" s="253" t="s">
        <v>129</v>
      </c>
      <c r="D22" s="243" t="n">
        <v>0.746527777777778</v>
      </c>
      <c r="E22" s="243" t="n">
        <v>0.784722222222222</v>
      </c>
      <c r="G22" s="242" t="s">
        <v>35</v>
      </c>
      <c r="H22" s="253" t="s">
        <v>117</v>
      </c>
      <c r="I22" s="244" t="n">
        <v>770</v>
      </c>
      <c r="J22" s="244" t="n">
        <v>9220</v>
      </c>
      <c r="K22" s="245" t="n">
        <v>11.974025974026</v>
      </c>
    </row>
    <row r="23" customFormat="false" ht="13.5" hidden="false" customHeight="false" outlineLevel="0" collapsed="false">
      <c r="A23" s="241" t="n">
        <v>2828</v>
      </c>
      <c r="B23" s="253" t="s">
        <v>19</v>
      </c>
      <c r="C23" s="253" t="s">
        <v>129</v>
      </c>
      <c r="D23" s="243" t="n">
        <v>0.746527777777778</v>
      </c>
      <c r="E23" s="243" t="n">
        <v>0.784722222222222</v>
      </c>
      <c r="G23" s="242" t="s">
        <v>36</v>
      </c>
      <c r="H23" s="253" t="s">
        <v>130</v>
      </c>
      <c r="I23" s="244" t="n">
        <v>1017</v>
      </c>
      <c r="J23" s="244" t="n">
        <v>12220</v>
      </c>
      <c r="K23" s="245" t="n">
        <v>12.015732546706</v>
      </c>
    </row>
    <row r="24" customFormat="false" ht="13.5" hidden="false" customHeight="false" outlineLevel="0" collapsed="false">
      <c r="A24" s="241" t="n">
        <v>2832</v>
      </c>
      <c r="B24" s="253" t="s">
        <v>19</v>
      </c>
      <c r="C24" s="253" t="s">
        <v>129</v>
      </c>
      <c r="D24" s="243" t="n">
        <v>0.8125</v>
      </c>
      <c r="E24" s="243" t="n">
        <v>0.850694444444445</v>
      </c>
      <c r="G24" s="242" t="s">
        <v>132</v>
      </c>
      <c r="H24" s="253" t="s">
        <v>133</v>
      </c>
      <c r="I24" s="244" t="n">
        <v>770</v>
      </c>
      <c r="J24" s="244" t="n">
        <v>9220</v>
      </c>
      <c r="K24" s="245" t="n">
        <v>11.974025974026</v>
      </c>
    </row>
    <row r="25" customFormat="false" ht="13.5" hidden="false" customHeight="false" outlineLevel="0" collapsed="false">
      <c r="A25" s="254" t="s">
        <v>78</v>
      </c>
    </row>
    <row r="26" customFormat="false" ht="13.5" hidden="false" customHeight="false" outlineLevel="0" collapsed="false">
      <c r="A26" s="241" t="n">
        <v>1215</v>
      </c>
      <c r="B26" s="253" t="s">
        <v>116</v>
      </c>
      <c r="C26" s="253" t="s">
        <v>19</v>
      </c>
      <c r="D26" s="243" t="n">
        <v>0.256944444444444</v>
      </c>
      <c r="E26" s="243" t="n">
        <v>0.40625</v>
      </c>
      <c r="G26" s="242" t="s">
        <v>95</v>
      </c>
      <c r="H26" s="253" t="s">
        <v>201</v>
      </c>
      <c r="I26" s="244" t="n">
        <v>1836</v>
      </c>
      <c r="J26" s="244" t="n">
        <v>23490</v>
      </c>
      <c r="K26" s="245" t="n">
        <v>12.7941176470588</v>
      </c>
    </row>
    <row r="27" customFormat="false" ht="13.5" hidden="false" customHeight="false" outlineLevel="0" collapsed="false">
      <c r="A27" s="241" t="n">
        <v>1216</v>
      </c>
      <c r="B27" s="253" t="s">
        <v>116</v>
      </c>
      <c r="C27" s="253" t="s">
        <v>19</v>
      </c>
      <c r="D27" s="243" t="n">
        <v>0.256944444444444</v>
      </c>
      <c r="E27" s="243" t="n">
        <v>0.40625</v>
      </c>
      <c r="G27" s="242" t="s">
        <v>99</v>
      </c>
      <c r="H27" s="253" t="s">
        <v>119</v>
      </c>
      <c r="I27" s="244" t="n">
        <v>4072</v>
      </c>
      <c r="J27" s="244" t="n">
        <v>82190</v>
      </c>
      <c r="K27" s="245" t="n">
        <v>20.184184675835</v>
      </c>
    </row>
    <row r="28" customFormat="false" ht="13.5" hidden="false" customHeight="false" outlineLevel="0" collapsed="false">
      <c r="A28" s="241" t="n">
        <v>1222</v>
      </c>
      <c r="B28" s="253" t="s">
        <v>116</v>
      </c>
      <c r="C28" s="253" t="s">
        <v>19</v>
      </c>
      <c r="D28" s="243" t="n">
        <v>0.475694444444444</v>
      </c>
      <c r="E28" s="243" t="n">
        <v>0.618055555555556</v>
      </c>
      <c r="G28" s="242" t="s">
        <v>205</v>
      </c>
      <c r="H28" s="253" t="s">
        <v>201</v>
      </c>
      <c r="I28" s="244" t="n">
        <v>1836</v>
      </c>
      <c r="J28" s="244" t="n">
        <v>23890</v>
      </c>
      <c r="K28" s="245" t="n">
        <v>13.0119825708061</v>
      </c>
    </row>
    <row r="29" customFormat="false" ht="13.5" hidden="false" customHeight="false" outlineLevel="0" collapsed="false">
      <c r="A29" s="241" t="n">
        <v>1223</v>
      </c>
      <c r="B29" s="253" t="s">
        <v>116</v>
      </c>
      <c r="C29" s="253" t="s">
        <v>19</v>
      </c>
      <c r="D29" s="243" t="n">
        <v>0.475694444444444</v>
      </c>
      <c r="E29" s="243" t="n">
        <v>0.618055555555556</v>
      </c>
      <c r="G29" s="242" t="s">
        <v>96</v>
      </c>
      <c r="H29" s="253" t="s">
        <v>119</v>
      </c>
      <c r="I29" s="244" t="n">
        <v>4072</v>
      </c>
      <c r="J29" s="244" t="n">
        <v>82190</v>
      </c>
      <c r="K29" s="245" t="n">
        <v>20.184184675835</v>
      </c>
    </row>
    <row r="30" customFormat="false" ht="13.5" hidden="false" customHeight="false" outlineLevel="0" collapsed="false">
      <c r="A30" s="241" t="n">
        <v>1394</v>
      </c>
      <c r="B30" s="253" t="s">
        <v>122</v>
      </c>
      <c r="C30" s="253" t="s">
        <v>19</v>
      </c>
      <c r="D30" s="243" t="n">
        <v>0.496527777777778</v>
      </c>
      <c r="E30" s="243" t="n">
        <v>0.625</v>
      </c>
      <c r="G30" s="242" t="s">
        <v>206</v>
      </c>
      <c r="H30" s="253" t="s">
        <v>201</v>
      </c>
      <c r="I30" s="244" t="n">
        <v>1566</v>
      </c>
      <c r="J30" s="244" t="n">
        <v>21640</v>
      </c>
      <c r="K30" s="245" t="n">
        <v>13.8186462324393</v>
      </c>
    </row>
    <row r="31" customFormat="false" ht="13.5" hidden="false" customHeight="false" outlineLevel="0" collapsed="false">
      <c r="A31" s="241" t="n">
        <v>1396</v>
      </c>
      <c r="B31" s="253" t="s">
        <v>122</v>
      </c>
      <c r="C31" s="253" t="s">
        <v>19</v>
      </c>
      <c r="D31" s="243" t="n">
        <v>0.496527777777778</v>
      </c>
      <c r="E31" s="243" t="n">
        <v>0.625</v>
      </c>
      <c r="G31" s="242" t="s">
        <v>97</v>
      </c>
      <c r="H31" s="253" t="s">
        <v>130</v>
      </c>
      <c r="I31" s="244" t="n">
        <v>3010</v>
      </c>
      <c r="J31" s="244" t="n">
        <v>51240</v>
      </c>
      <c r="K31" s="245" t="n">
        <v>17.0232558139535</v>
      </c>
    </row>
    <row r="32" customFormat="false" ht="13.5" hidden="false" customHeight="false" outlineLevel="0" collapsed="false">
      <c r="A32" s="241" t="n">
        <v>1767</v>
      </c>
      <c r="B32" s="253" t="s">
        <v>125</v>
      </c>
      <c r="C32" s="253" t="s">
        <v>19</v>
      </c>
      <c r="D32" s="243" t="n">
        <v>0.350694444444444</v>
      </c>
      <c r="E32" s="243" t="n">
        <v>0.46875</v>
      </c>
      <c r="G32" s="242" t="s">
        <v>80</v>
      </c>
      <c r="H32" s="253" t="s">
        <v>201</v>
      </c>
      <c r="I32" s="244" t="n">
        <v>1453</v>
      </c>
      <c r="J32" s="244" t="n">
        <v>22040</v>
      </c>
      <c r="K32" s="245" t="n">
        <v>15.1686166551961</v>
      </c>
    </row>
    <row r="33" customFormat="false" ht="13.5" hidden="false" customHeight="false" outlineLevel="0" collapsed="false">
      <c r="A33" s="241" t="n">
        <v>1769</v>
      </c>
      <c r="B33" s="253" t="s">
        <v>125</v>
      </c>
      <c r="C33" s="253" t="s">
        <v>19</v>
      </c>
      <c r="D33" s="243" t="n">
        <v>0.350694444444444</v>
      </c>
      <c r="E33" s="243" t="n">
        <v>0.46875</v>
      </c>
      <c r="G33" s="242" t="s">
        <v>98</v>
      </c>
      <c r="H33" s="253" t="s">
        <v>130</v>
      </c>
      <c r="I33" s="244" t="n">
        <v>2822</v>
      </c>
      <c r="J33" s="244" t="n">
        <v>52040</v>
      </c>
      <c r="K33" s="245" t="n">
        <v>18.4408221119773</v>
      </c>
    </row>
    <row r="34" customFormat="false" ht="13.5" hidden="false" customHeight="false" outlineLevel="0" collapsed="false">
      <c r="A34" s="241" t="n">
        <v>2167</v>
      </c>
      <c r="B34" s="253" t="s">
        <v>126</v>
      </c>
      <c r="C34" s="253" t="s">
        <v>19</v>
      </c>
      <c r="D34" s="243" t="n">
        <v>0.496527777777778</v>
      </c>
      <c r="E34" s="243" t="n">
        <v>0.590277777777778</v>
      </c>
      <c r="G34" s="242" t="s">
        <v>138</v>
      </c>
      <c r="H34" s="253" t="s">
        <v>201</v>
      </c>
      <c r="I34" s="244" t="n">
        <v>1105</v>
      </c>
      <c r="J34" s="244" t="n">
        <v>21300</v>
      </c>
      <c r="K34" s="245" t="n">
        <v>19.2760180995475</v>
      </c>
    </row>
    <row r="35" customFormat="false" ht="13.5" hidden="false" customHeight="false" outlineLevel="0" collapsed="false">
      <c r="A35" s="241" t="n">
        <v>2169</v>
      </c>
      <c r="B35" s="253" t="s">
        <v>126</v>
      </c>
      <c r="C35" s="253" t="s">
        <v>19</v>
      </c>
      <c r="D35" s="243" t="n">
        <v>0.496527777777778</v>
      </c>
      <c r="E35" s="243" t="n">
        <v>0.590277777777778</v>
      </c>
      <c r="G35" s="242" t="s">
        <v>139</v>
      </c>
      <c r="H35" s="253" t="s">
        <v>130</v>
      </c>
      <c r="I35" s="244" t="n">
        <v>2242</v>
      </c>
      <c r="J35" s="244" t="n">
        <v>36300</v>
      </c>
      <c r="K35" s="245" t="n">
        <v>16.1909009812667</v>
      </c>
    </row>
    <row r="36" customFormat="false" ht="13.5" hidden="false" customHeight="false" outlineLevel="0" collapsed="false">
      <c r="A36" s="241" t="n">
        <v>2661</v>
      </c>
      <c r="B36" s="253" t="s">
        <v>129</v>
      </c>
      <c r="C36" s="253" t="s">
        <v>19</v>
      </c>
      <c r="D36" s="243" t="n">
        <v>0.402777777777778</v>
      </c>
      <c r="E36" s="243" t="n">
        <v>0.447916666666667</v>
      </c>
      <c r="G36" s="242" t="s">
        <v>83</v>
      </c>
      <c r="H36" s="253" t="s">
        <v>117</v>
      </c>
      <c r="I36" s="244" t="n">
        <v>770</v>
      </c>
      <c r="J36" s="244" t="n">
        <v>9220</v>
      </c>
      <c r="K36" s="245" t="n">
        <v>11.974025974026</v>
      </c>
    </row>
    <row r="37" customFormat="false" ht="13.5" hidden="false" customHeight="false" outlineLevel="0" collapsed="false">
      <c r="A37" s="241" t="n">
        <v>2664</v>
      </c>
      <c r="B37" s="253" t="s">
        <v>129</v>
      </c>
      <c r="C37" s="253" t="s">
        <v>19</v>
      </c>
      <c r="D37" s="243" t="n">
        <v>0.402777777777778</v>
      </c>
      <c r="E37" s="243" t="n">
        <v>0.447916666666667</v>
      </c>
      <c r="G37" s="242" t="s">
        <v>84</v>
      </c>
      <c r="H37" s="253" t="s">
        <v>130</v>
      </c>
      <c r="I37" s="244" t="n">
        <v>1017</v>
      </c>
      <c r="J37" s="244" t="n">
        <v>12220</v>
      </c>
      <c r="K37" s="245" t="n">
        <v>12.015732546706</v>
      </c>
    </row>
    <row r="38" customFormat="false" ht="13.5" hidden="false" customHeight="false" outlineLevel="0" collapsed="false">
      <c r="A38" s="241" t="n">
        <v>2668</v>
      </c>
      <c r="B38" s="253" t="s">
        <v>129</v>
      </c>
      <c r="C38" s="253" t="s">
        <v>19</v>
      </c>
      <c r="D38" s="243" t="n">
        <v>0.46875</v>
      </c>
      <c r="E38" s="243" t="n">
        <v>0.513888888888889</v>
      </c>
      <c r="G38" s="242" t="s">
        <v>140</v>
      </c>
      <c r="H38" s="253" t="s">
        <v>117</v>
      </c>
      <c r="I38" s="244" t="n">
        <v>770</v>
      </c>
      <c r="J38" s="244" t="n">
        <v>9220</v>
      </c>
      <c r="K38" s="245" t="n">
        <v>11.974025974026</v>
      </c>
    </row>
    <row r="39" customFormat="false" ht="13.5" hidden="false" customHeight="false" outlineLevel="0" collapsed="false">
      <c r="A39" s="241" t="n">
        <v>2670</v>
      </c>
      <c r="B39" s="253" t="s">
        <v>129</v>
      </c>
      <c r="C39" s="253" t="s">
        <v>19</v>
      </c>
      <c r="D39" s="243" t="n">
        <v>0.513888888888889</v>
      </c>
      <c r="E39" s="243" t="n">
        <v>0.559027777777778</v>
      </c>
      <c r="G39" s="242" t="s">
        <v>86</v>
      </c>
      <c r="H39" s="253" t="s">
        <v>117</v>
      </c>
      <c r="I39" s="244" t="n">
        <v>770</v>
      </c>
      <c r="J39" s="244" t="n">
        <v>9220</v>
      </c>
      <c r="K39" s="245" t="n">
        <v>11.974025974026</v>
      </c>
    </row>
    <row r="40" customFormat="false" ht="13.5" hidden="false" customHeight="false" outlineLevel="0" collapsed="false">
      <c r="A40" s="241" t="n">
        <v>2673</v>
      </c>
      <c r="B40" s="253" t="s">
        <v>129</v>
      </c>
      <c r="C40" s="253" t="s">
        <v>19</v>
      </c>
      <c r="D40" s="243" t="n">
        <v>0.513888888888889</v>
      </c>
      <c r="E40" s="243" t="n">
        <v>0.559027777777778</v>
      </c>
      <c r="G40" s="242" t="s">
        <v>87</v>
      </c>
      <c r="H40" s="253" t="s">
        <v>130</v>
      </c>
      <c r="I40" s="244" t="n">
        <v>1017</v>
      </c>
      <c r="J40" s="244" t="n">
        <v>12220</v>
      </c>
      <c r="K40" s="245" t="n">
        <v>12.015732546706</v>
      </c>
    </row>
    <row r="41" customFormat="false" ht="13.5" hidden="false" customHeight="false" outlineLevel="0" collapsed="false">
      <c r="A41" s="241" t="n">
        <v>2677</v>
      </c>
      <c r="B41" s="253" t="s">
        <v>129</v>
      </c>
      <c r="C41" s="253" t="s">
        <v>19</v>
      </c>
      <c r="D41" s="243" t="n">
        <v>0.618055555555556</v>
      </c>
      <c r="E41" s="243" t="n">
        <v>0.663194444444444</v>
      </c>
      <c r="G41" s="242" t="s">
        <v>88</v>
      </c>
      <c r="H41" s="253" t="s">
        <v>117</v>
      </c>
      <c r="I41" s="244" t="n">
        <v>770</v>
      </c>
      <c r="J41" s="244" t="n">
        <v>10720</v>
      </c>
      <c r="K41" s="245" t="n">
        <v>13.9220779220779</v>
      </c>
    </row>
    <row r="42" customFormat="false" ht="13.5" hidden="false" customHeight="false" outlineLevel="0" collapsed="false">
      <c r="A42" s="241" t="n">
        <v>2680</v>
      </c>
      <c r="B42" s="253" t="s">
        <v>129</v>
      </c>
      <c r="C42" s="253" t="s">
        <v>19</v>
      </c>
      <c r="D42" s="243" t="n">
        <v>0.618055555555556</v>
      </c>
      <c r="E42" s="243" t="n">
        <v>0.663194444444444</v>
      </c>
      <c r="G42" s="242" t="s">
        <v>89</v>
      </c>
      <c r="H42" s="253" t="s">
        <v>130</v>
      </c>
      <c r="I42" s="244" t="n">
        <v>1017</v>
      </c>
      <c r="J42" s="244" t="n">
        <v>22920</v>
      </c>
      <c r="K42" s="245" t="n">
        <v>22.5368731563422</v>
      </c>
    </row>
    <row r="43" customFormat="false" ht="13.5" hidden="false" customHeight="false" outlineLevel="0" collapsed="false">
      <c r="A43" s="241" t="n">
        <v>2684</v>
      </c>
      <c r="B43" s="253" t="s">
        <v>129</v>
      </c>
      <c r="C43" s="253" t="s">
        <v>19</v>
      </c>
      <c r="D43" s="243" t="n">
        <v>0.673611111111111</v>
      </c>
      <c r="E43" s="243" t="n">
        <v>0.71875</v>
      </c>
      <c r="G43" s="242" t="s">
        <v>90</v>
      </c>
      <c r="H43" s="253" t="s">
        <v>117</v>
      </c>
      <c r="I43" s="244" t="n">
        <v>770</v>
      </c>
      <c r="J43" s="244" t="n">
        <v>9120</v>
      </c>
      <c r="K43" s="245" t="n">
        <v>11.8441558441558</v>
      </c>
    </row>
    <row r="44" customFormat="false" ht="13.5" hidden="false" customHeight="false" outlineLevel="0" collapsed="false">
      <c r="A44" s="241" t="n">
        <v>2687</v>
      </c>
      <c r="B44" s="253" t="s">
        <v>129</v>
      </c>
      <c r="C44" s="253" t="s">
        <v>19</v>
      </c>
      <c r="D44" s="243" t="n">
        <v>0.673611111111111</v>
      </c>
      <c r="E44" s="243" t="n">
        <v>0.71875</v>
      </c>
      <c r="G44" s="242" t="s">
        <v>91</v>
      </c>
      <c r="H44" s="253" t="s">
        <v>130</v>
      </c>
      <c r="I44" s="244" t="n">
        <v>1017</v>
      </c>
      <c r="J44" s="244" t="n">
        <v>12120</v>
      </c>
      <c r="K44" s="245" t="n">
        <v>11.9174041297935</v>
      </c>
    </row>
    <row r="45" customFormat="false" ht="13.5" hidden="false" customHeight="false" outlineLevel="0" collapsed="false">
      <c r="A45" s="241" t="n">
        <v>2691</v>
      </c>
      <c r="B45" s="253" t="s">
        <v>129</v>
      </c>
      <c r="C45" s="253" t="s">
        <v>19</v>
      </c>
      <c r="D45" s="243" t="n">
        <v>0.746527777777778</v>
      </c>
      <c r="E45" s="243" t="n">
        <v>0.788194444444445</v>
      </c>
      <c r="G45" s="242" t="s">
        <v>141</v>
      </c>
      <c r="H45" s="253" t="s">
        <v>117</v>
      </c>
      <c r="I45" s="244" t="n">
        <v>770</v>
      </c>
      <c r="J45" s="244" t="n">
        <v>9120</v>
      </c>
      <c r="K45" s="245" t="n">
        <v>11.8441558441558</v>
      </c>
    </row>
    <row r="46" customFormat="false" ht="13.5" hidden="false" customHeight="false" outlineLevel="0" collapsed="false">
      <c r="A46" s="241" t="n">
        <v>2693</v>
      </c>
      <c r="B46" s="253" t="s">
        <v>129</v>
      </c>
      <c r="C46" s="253" t="s">
        <v>19</v>
      </c>
      <c r="D46" s="243" t="n">
        <v>0.8125</v>
      </c>
      <c r="E46" s="243" t="n">
        <v>0.854166666666667</v>
      </c>
      <c r="G46" s="242" t="s">
        <v>93</v>
      </c>
      <c r="H46" s="253" t="s">
        <v>117</v>
      </c>
      <c r="I46" s="244" t="n">
        <v>770</v>
      </c>
      <c r="J46" s="244" t="n">
        <v>9120</v>
      </c>
      <c r="K46" s="245" t="n">
        <v>11.8441558441558</v>
      </c>
    </row>
    <row r="47" customFormat="false" ht="13.5" hidden="false" customHeight="false" outlineLevel="0" collapsed="false">
      <c r="A47" s="241" t="n">
        <v>2696</v>
      </c>
      <c r="B47" s="253" t="s">
        <v>129</v>
      </c>
      <c r="C47" s="253" t="s">
        <v>19</v>
      </c>
      <c r="D47" s="243" t="n">
        <v>0.8125</v>
      </c>
      <c r="E47" s="243" t="n">
        <v>0.854166666666667</v>
      </c>
      <c r="G47" s="242" t="s">
        <v>94</v>
      </c>
      <c r="H47" s="253" t="s">
        <v>130</v>
      </c>
      <c r="I47" s="244" t="n">
        <v>1017</v>
      </c>
      <c r="J47" s="244" t="n">
        <v>12120</v>
      </c>
      <c r="K47" s="245" t="n">
        <v>11.9174041297935</v>
      </c>
    </row>
    <row r="48" customFormat="false" ht="13.5" hidden="false" customHeight="false" outlineLevel="0" collapsed="false">
      <c r="A48" s="254" t="s">
        <v>102</v>
      </c>
    </row>
    <row r="49" customFormat="false" ht="13.5" hidden="false" customHeight="false" outlineLevel="0" collapsed="false">
      <c r="A49" s="255" t="s">
        <v>142</v>
      </c>
    </row>
    <row r="50" customFormat="false" ht="13.5" hidden="false" customHeight="false" outlineLevel="0" collapsed="false">
      <c r="A50" s="256" t="n">
        <v>2761</v>
      </c>
      <c r="B50" s="257" t="s">
        <v>19</v>
      </c>
      <c r="C50" s="257" t="s">
        <v>116</v>
      </c>
      <c r="D50" s="258" t="n">
        <v>0.520833333333333</v>
      </c>
      <c r="E50" s="258" t="n">
        <v>0.631944444444444</v>
      </c>
      <c r="F50" s="258"/>
      <c r="G50" s="259" t="s">
        <v>46</v>
      </c>
      <c r="H50" s="257" t="s">
        <v>201</v>
      </c>
      <c r="I50" s="260" t="n">
        <v>1836</v>
      </c>
      <c r="J50" s="260" t="n">
        <v>24090</v>
      </c>
      <c r="K50" s="261" t="n">
        <v>13.1209150326797</v>
      </c>
      <c r="L50" s="260"/>
      <c r="M50" s="260"/>
      <c r="N50" s="261"/>
    </row>
    <row r="51" customFormat="false" ht="13.5" hidden="false" customHeight="false" outlineLevel="0" collapsed="false">
      <c r="A51" s="255" t="s">
        <v>143</v>
      </c>
    </row>
    <row r="52" customFormat="false" ht="13.5" hidden="false" customHeight="false" outlineLevel="0" collapsed="false">
      <c r="A52" s="262" t="n">
        <v>2762</v>
      </c>
      <c r="B52" s="263" t="s">
        <v>19</v>
      </c>
      <c r="C52" s="263" t="s">
        <v>116</v>
      </c>
      <c r="D52" s="264" t="n">
        <v>0.520833333333333</v>
      </c>
      <c r="E52" s="264" t="n">
        <v>0.631944444444444</v>
      </c>
      <c r="F52" s="264"/>
      <c r="G52" s="265" t="s">
        <v>62</v>
      </c>
      <c r="H52" s="263" t="s">
        <v>119</v>
      </c>
      <c r="I52" s="266" t="n">
        <v>4072</v>
      </c>
      <c r="J52" s="266" t="n">
        <v>82190</v>
      </c>
      <c r="K52" s="267" t="n">
        <v>20.184184675835</v>
      </c>
      <c r="L52" s="266"/>
      <c r="M52" s="266"/>
      <c r="N52" s="267"/>
    </row>
    <row r="53" customFormat="false" ht="13.5" hidden="false" customHeight="false" outlineLevel="0" collapsed="false">
      <c r="A53" s="255" t="s">
        <v>144</v>
      </c>
    </row>
    <row r="54" customFormat="false" ht="13.5" hidden="false" customHeight="false" outlineLevel="0" collapsed="false">
      <c r="A54" s="256" t="n">
        <v>2767</v>
      </c>
      <c r="B54" s="257" t="s">
        <v>19</v>
      </c>
      <c r="C54" s="257" t="s">
        <v>116</v>
      </c>
      <c r="D54" s="258" t="n">
        <v>0.65625</v>
      </c>
      <c r="E54" s="258" t="n">
        <v>0.760416666666667</v>
      </c>
      <c r="F54" s="258"/>
      <c r="G54" s="259" t="s">
        <v>203</v>
      </c>
      <c r="H54" s="257" t="s">
        <v>201</v>
      </c>
      <c r="I54" s="260" t="n">
        <v>1836</v>
      </c>
      <c r="J54" s="260" t="n">
        <v>23890</v>
      </c>
      <c r="K54" s="261" t="n">
        <v>13.0119825708061</v>
      </c>
      <c r="L54" s="260"/>
      <c r="M54" s="260"/>
      <c r="N54" s="261"/>
    </row>
    <row r="55" customFormat="false" ht="13.5" hidden="false" customHeight="false" outlineLevel="0" collapsed="false">
      <c r="A55" s="255" t="s">
        <v>145</v>
      </c>
    </row>
    <row r="56" customFormat="false" ht="13.5" hidden="false" customHeight="false" outlineLevel="0" collapsed="false">
      <c r="A56" s="262" t="n">
        <v>2768</v>
      </c>
      <c r="B56" s="263" t="s">
        <v>19</v>
      </c>
      <c r="C56" s="263" t="s">
        <v>116</v>
      </c>
      <c r="D56" s="264" t="n">
        <v>0.65625</v>
      </c>
      <c r="E56" s="264" t="n">
        <v>0.760416666666667</v>
      </c>
      <c r="F56" s="264"/>
      <c r="G56" s="265" t="s">
        <v>57</v>
      </c>
      <c r="H56" s="263" t="s">
        <v>119</v>
      </c>
      <c r="I56" s="266" t="n">
        <v>4072</v>
      </c>
      <c r="J56" s="266" t="n">
        <v>82190</v>
      </c>
      <c r="K56" s="267" t="n">
        <v>20.184184675835</v>
      </c>
      <c r="L56" s="266"/>
      <c r="M56" s="266"/>
      <c r="N56" s="267"/>
    </row>
    <row r="57" customFormat="false" ht="13.5" hidden="false" customHeight="false" outlineLevel="0" collapsed="false">
      <c r="A57" s="255" t="s">
        <v>146</v>
      </c>
    </row>
    <row r="58" customFormat="false" ht="13.5" hidden="false" customHeight="false" outlineLevel="0" collapsed="false">
      <c r="A58" s="256" t="n">
        <v>2773</v>
      </c>
      <c r="B58" s="257" t="s">
        <v>19</v>
      </c>
      <c r="C58" s="257" t="s">
        <v>122</v>
      </c>
      <c r="D58" s="258" t="n">
        <v>0.652777777777778</v>
      </c>
      <c r="E58" s="258" t="n">
        <v>0.746527777777778</v>
      </c>
      <c r="F58" s="258"/>
      <c r="G58" s="259" t="s">
        <v>204</v>
      </c>
      <c r="H58" s="257" t="s">
        <v>201</v>
      </c>
      <c r="I58" s="260" t="n">
        <v>1566</v>
      </c>
      <c r="J58" s="260" t="n">
        <v>21640</v>
      </c>
      <c r="K58" s="261" t="n">
        <v>13.8186462324393</v>
      </c>
      <c r="L58" s="260"/>
      <c r="M58" s="260"/>
      <c r="N58" s="261"/>
    </row>
    <row r="59" customFormat="false" ht="13.5" hidden="false" customHeight="false" outlineLevel="0" collapsed="false">
      <c r="A59" s="255" t="s">
        <v>147</v>
      </c>
    </row>
    <row r="60" customFormat="false" ht="13.5" hidden="false" customHeight="false" outlineLevel="0" collapsed="false">
      <c r="A60" s="262" t="n">
        <v>2775</v>
      </c>
      <c r="B60" s="263" t="s">
        <v>19</v>
      </c>
      <c r="C60" s="263" t="s">
        <v>122</v>
      </c>
      <c r="D60" s="264" t="n">
        <v>0.652777777777778</v>
      </c>
      <c r="E60" s="264" t="n">
        <v>0.746527777777778</v>
      </c>
      <c r="F60" s="264"/>
      <c r="G60" s="265" t="s">
        <v>53</v>
      </c>
      <c r="H60" s="263" t="s">
        <v>130</v>
      </c>
      <c r="I60" s="266" t="n">
        <v>3010</v>
      </c>
      <c r="J60" s="266" t="n">
        <v>51240</v>
      </c>
      <c r="K60" s="267" t="n">
        <v>17.0232558139535</v>
      </c>
      <c r="L60" s="266"/>
      <c r="M60" s="266"/>
      <c r="N60" s="267"/>
    </row>
    <row r="61" customFormat="false" ht="13.5" hidden="false" customHeight="false" outlineLevel="0" collapsed="false">
      <c r="A61" s="255" t="s">
        <v>148</v>
      </c>
    </row>
    <row r="62" customFormat="false" ht="13.5" hidden="false" customHeight="false" outlineLevel="0" collapsed="false">
      <c r="A62" s="256" t="n">
        <v>2781</v>
      </c>
      <c r="B62" s="257" t="s">
        <v>19</v>
      </c>
      <c r="C62" s="257" t="s">
        <v>125</v>
      </c>
      <c r="D62" s="258" t="n">
        <v>0.493055555555556</v>
      </c>
      <c r="E62" s="258" t="n">
        <v>0.583333333333333</v>
      </c>
      <c r="F62" s="258"/>
      <c r="G62" s="259" t="s">
        <v>21</v>
      </c>
      <c r="H62" s="257" t="s">
        <v>201</v>
      </c>
      <c r="I62" s="260" t="n">
        <v>1453</v>
      </c>
      <c r="J62" s="260" t="n">
        <v>21440</v>
      </c>
      <c r="K62" s="261" t="n">
        <v>14.755677907777</v>
      </c>
      <c r="L62" s="260"/>
      <c r="M62" s="260"/>
      <c r="N62" s="261"/>
    </row>
    <row r="63" customFormat="false" ht="13.5" hidden="false" customHeight="false" outlineLevel="0" collapsed="false">
      <c r="A63" s="255" t="s">
        <v>198</v>
      </c>
    </row>
    <row r="64" customFormat="false" ht="13.5" hidden="false" customHeight="false" outlineLevel="0" collapsed="false">
      <c r="A64" s="262" t="n">
        <v>2783</v>
      </c>
      <c r="B64" s="263" t="s">
        <v>19</v>
      </c>
      <c r="C64" s="263" t="s">
        <v>125</v>
      </c>
      <c r="D64" s="264" t="n">
        <v>0.493055555555556</v>
      </c>
      <c r="E64" s="264" t="n">
        <v>0.583333333333333</v>
      </c>
      <c r="F64" s="264"/>
      <c r="G64" s="265" t="s">
        <v>54</v>
      </c>
      <c r="H64" s="263" t="s">
        <v>130</v>
      </c>
      <c r="I64" s="266" t="n">
        <v>2822</v>
      </c>
      <c r="J64" s="266" t="n">
        <v>52040</v>
      </c>
      <c r="K64" s="267" t="n">
        <v>18.4408221119773</v>
      </c>
      <c r="L64" s="266"/>
      <c r="M64" s="266"/>
      <c r="N64" s="267"/>
    </row>
    <row r="65" customFormat="false" ht="13.5" hidden="false" customHeight="false" outlineLevel="0" collapsed="false">
      <c r="A65" s="255" t="s">
        <v>149</v>
      </c>
    </row>
    <row r="66" customFormat="false" ht="13.5" hidden="false" customHeight="false" outlineLevel="0" collapsed="false">
      <c r="A66" s="256" t="n">
        <v>2789</v>
      </c>
      <c r="B66" s="257" t="s">
        <v>19</v>
      </c>
      <c r="C66" s="257" t="s">
        <v>126</v>
      </c>
      <c r="D66" s="258" t="n">
        <v>0.614583333333333</v>
      </c>
      <c r="E66" s="258" t="n">
        <v>0.690972222222222</v>
      </c>
      <c r="F66" s="258"/>
      <c r="G66" s="259" t="s">
        <v>127</v>
      </c>
      <c r="H66" s="257" t="s">
        <v>201</v>
      </c>
      <c r="I66" s="260" t="n">
        <v>1105</v>
      </c>
      <c r="J66" s="260" t="n">
        <v>21300</v>
      </c>
      <c r="K66" s="261" t="n">
        <v>19.2760180995475</v>
      </c>
      <c r="L66" s="260"/>
      <c r="M66" s="260"/>
      <c r="N66" s="261"/>
    </row>
    <row r="67" customFormat="false" ht="13.5" hidden="false" customHeight="false" outlineLevel="0" collapsed="false">
      <c r="A67" s="255" t="s">
        <v>150</v>
      </c>
    </row>
    <row r="68" customFormat="false" ht="13.5" hidden="false" customHeight="false" outlineLevel="0" collapsed="false">
      <c r="A68" s="262" t="n">
        <v>2791</v>
      </c>
      <c r="B68" s="263" t="s">
        <v>19</v>
      </c>
      <c r="C68" s="263" t="s">
        <v>126</v>
      </c>
      <c r="D68" s="264" t="n">
        <v>0.614583333333333</v>
      </c>
      <c r="E68" s="264" t="n">
        <v>0.690972222222222</v>
      </c>
      <c r="F68" s="264"/>
      <c r="G68" s="265" t="s">
        <v>128</v>
      </c>
      <c r="H68" s="263" t="s">
        <v>130</v>
      </c>
      <c r="I68" s="266" t="n">
        <v>2242</v>
      </c>
      <c r="J68" s="266" t="n">
        <v>36300</v>
      </c>
      <c r="K68" s="267" t="n">
        <v>16.1909009812667</v>
      </c>
      <c r="L68" s="266"/>
      <c r="M68" s="266"/>
      <c r="N68" s="267"/>
    </row>
    <row r="69" customFormat="false" ht="13.5" hidden="false" customHeight="false" outlineLevel="0" collapsed="false">
      <c r="A69" s="255" t="s">
        <v>151</v>
      </c>
    </row>
    <row r="70" customFormat="false" ht="13.5" hidden="false" customHeight="false" outlineLevel="0" collapsed="false">
      <c r="A70" s="256" t="n">
        <v>2795</v>
      </c>
      <c r="B70" s="257" t="s">
        <v>19</v>
      </c>
      <c r="C70" s="257" t="s">
        <v>129</v>
      </c>
      <c r="D70" s="258" t="n">
        <v>0.340277777777778</v>
      </c>
      <c r="E70" s="258" t="n">
        <v>0.378472222222222</v>
      </c>
      <c r="F70" s="258"/>
      <c r="G70" s="259" t="s">
        <v>24</v>
      </c>
      <c r="H70" s="257" t="s">
        <v>117</v>
      </c>
      <c r="I70" s="260" t="n">
        <v>770</v>
      </c>
      <c r="J70" s="260" t="n">
        <v>8720</v>
      </c>
      <c r="K70" s="261" t="n">
        <v>11.3246753246753</v>
      </c>
      <c r="L70" s="260"/>
      <c r="M70" s="260"/>
      <c r="N70" s="261"/>
    </row>
    <row r="71" customFormat="false" ht="13.5" hidden="false" customHeight="false" outlineLevel="0" collapsed="false">
      <c r="A71" s="241" t="n">
        <v>2668</v>
      </c>
      <c r="B71" s="253" t="s">
        <v>129</v>
      </c>
      <c r="C71" s="253" t="s">
        <v>19</v>
      </c>
      <c r="D71" s="243" t="n">
        <v>0.46875</v>
      </c>
      <c r="E71" s="243" t="n">
        <v>0.513888888888889</v>
      </c>
      <c r="F71" s="243" t="n">
        <f aca="false">D71-E70</f>
        <v>0.0902777777777778</v>
      </c>
      <c r="G71" s="242" t="s">
        <v>140</v>
      </c>
      <c r="H71" s="253" t="s">
        <v>117</v>
      </c>
      <c r="I71" s="244" t="n">
        <v>770</v>
      </c>
      <c r="J71" s="244" t="n">
        <v>9220</v>
      </c>
      <c r="K71" s="245" t="n">
        <v>11.974025974026</v>
      </c>
      <c r="L71" s="244" t="n">
        <f aca="false">I70+I71</f>
        <v>1540</v>
      </c>
      <c r="M71" s="244" t="n">
        <f aca="false">J70+J71</f>
        <v>17940</v>
      </c>
      <c r="N71" s="245" t="n">
        <f aca="false">M71/L71</f>
        <v>11.6493506493507</v>
      </c>
    </row>
    <row r="72" customFormat="false" ht="13.5" hidden="false" customHeight="false" outlineLevel="0" collapsed="false">
      <c r="A72" s="241" t="n">
        <v>2670</v>
      </c>
      <c r="B72" s="253" t="s">
        <v>129</v>
      </c>
      <c r="C72" s="253" t="s">
        <v>19</v>
      </c>
      <c r="D72" s="243" t="n">
        <v>0.513888888888889</v>
      </c>
      <c r="E72" s="243" t="n">
        <v>0.559027777777778</v>
      </c>
      <c r="F72" s="243" t="n">
        <f aca="false">D72-E70</f>
        <v>0.135416666666667</v>
      </c>
      <c r="G72" s="242" t="s">
        <v>86</v>
      </c>
      <c r="H72" s="253" t="s">
        <v>117</v>
      </c>
      <c r="I72" s="244" t="n">
        <v>770</v>
      </c>
      <c r="J72" s="244" t="n">
        <v>9220</v>
      </c>
      <c r="K72" s="245" t="n">
        <v>11.974025974026</v>
      </c>
      <c r="L72" s="244" t="n">
        <f aca="false">I70+I72</f>
        <v>1540</v>
      </c>
      <c r="M72" s="244" t="n">
        <f aca="false">J70+J72</f>
        <v>17940</v>
      </c>
      <c r="N72" s="245" t="n">
        <f aca="false">M72/L72</f>
        <v>11.6493506493507</v>
      </c>
    </row>
    <row r="73" customFormat="false" ht="13.5" hidden="false" customHeight="false" outlineLevel="0" collapsed="false">
      <c r="A73" s="241" t="n">
        <v>2673</v>
      </c>
      <c r="B73" s="253" t="s">
        <v>129</v>
      </c>
      <c r="C73" s="253" t="s">
        <v>19</v>
      </c>
      <c r="D73" s="243" t="n">
        <v>0.513888888888889</v>
      </c>
      <c r="E73" s="243" t="n">
        <v>0.559027777777778</v>
      </c>
      <c r="F73" s="243" t="n">
        <f aca="false">D73-E70</f>
        <v>0.135416666666667</v>
      </c>
      <c r="G73" s="242" t="s">
        <v>87</v>
      </c>
      <c r="H73" s="253" t="s">
        <v>130</v>
      </c>
      <c r="I73" s="244" t="n">
        <v>1017</v>
      </c>
      <c r="J73" s="244" t="n">
        <v>12220</v>
      </c>
      <c r="K73" s="245" t="n">
        <v>12.015732546706</v>
      </c>
      <c r="L73" s="244" t="n">
        <f aca="false">I70+I73</f>
        <v>1787</v>
      </c>
      <c r="M73" s="244" t="n">
        <f aca="false">J70+J73</f>
        <v>20940</v>
      </c>
      <c r="N73" s="245" t="n">
        <f aca="false">M73/L73</f>
        <v>11.7179630665921</v>
      </c>
    </row>
    <row r="74" customFormat="false" ht="13.5" hidden="false" customHeight="false" outlineLevel="0" collapsed="false">
      <c r="A74" s="241" t="n">
        <v>2677</v>
      </c>
      <c r="B74" s="253" t="s">
        <v>129</v>
      </c>
      <c r="C74" s="253" t="s">
        <v>19</v>
      </c>
      <c r="D74" s="243" t="n">
        <v>0.618055555555556</v>
      </c>
      <c r="E74" s="243" t="n">
        <v>0.663194444444444</v>
      </c>
      <c r="F74" s="243" t="n">
        <f aca="false">D74-E70</f>
        <v>0.239583333333333</v>
      </c>
      <c r="G74" s="242" t="s">
        <v>88</v>
      </c>
      <c r="H74" s="253" t="s">
        <v>117</v>
      </c>
      <c r="I74" s="244" t="n">
        <v>770</v>
      </c>
      <c r="J74" s="244" t="n">
        <v>10720</v>
      </c>
      <c r="K74" s="245" t="n">
        <v>13.9220779220779</v>
      </c>
      <c r="L74" s="244" t="n">
        <f aca="false">I70+I74</f>
        <v>1540</v>
      </c>
      <c r="M74" s="244" t="n">
        <f aca="false">J70+J74</f>
        <v>19440</v>
      </c>
      <c r="N74" s="245" t="n">
        <f aca="false">M74/L74</f>
        <v>12.6233766233766</v>
      </c>
    </row>
    <row r="75" customFormat="false" ht="13.5" hidden="false" customHeight="false" outlineLevel="0" collapsed="false">
      <c r="A75" s="241" t="n">
        <v>2680</v>
      </c>
      <c r="B75" s="253" t="s">
        <v>129</v>
      </c>
      <c r="C75" s="253" t="s">
        <v>19</v>
      </c>
      <c r="D75" s="243" t="n">
        <v>0.618055555555556</v>
      </c>
      <c r="E75" s="243" t="n">
        <v>0.663194444444444</v>
      </c>
      <c r="F75" s="243" t="n">
        <f aca="false">D75-E70</f>
        <v>0.239583333333333</v>
      </c>
      <c r="G75" s="242" t="s">
        <v>89</v>
      </c>
      <c r="H75" s="253" t="s">
        <v>130</v>
      </c>
      <c r="I75" s="244" t="n">
        <v>1017</v>
      </c>
      <c r="J75" s="244" t="n">
        <v>22920</v>
      </c>
      <c r="K75" s="245" t="n">
        <v>22.5368731563422</v>
      </c>
      <c r="L75" s="244" t="n">
        <f aca="false">I70+I75</f>
        <v>1787</v>
      </c>
      <c r="M75" s="244" t="n">
        <f aca="false">J70+J75</f>
        <v>31640</v>
      </c>
      <c r="N75" s="245" t="n">
        <f aca="false">M75/L75</f>
        <v>17.70565193061</v>
      </c>
    </row>
    <row r="76" customFormat="false" ht="13.5" hidden="false" customHeight="false" outlineLevel="0" collapsed="false">
      <c r="A76" s="241" t="n">
        <v>2684</v>
      </c>
      <c r="B76" s="253" t="s">
        <v>129</v>
      </c>
      <c r="C76" s="253" t="s">
        <v>19</v>
      </c>
      <c r="D76" s="243" t="n">
        <v>0.673611111111111</v>
      </c>
      <c r="E76" s="243" t="n">
        <v>0.71875</v>
      </c>
      <c r="F76" s="243" t="n">
        <f aca="false">D76-E70</f>
        <v>0.295138888888889</v>
      </c>
      <c r="G76" s="242" t="s">
        <v>90</v>
      </c>
      <c r="H76" s="253" t="s">
        <v>117</v>
      </c>
      <c r="I76" s="244" t="n">
        <v>770</v>
      </c>
      <c r="J76" s="244" t="n">
        <v>9120</v>
      </c>
      <c r="K76" s="245" t="n">
        <v>11.8441558441558</v>
      </c>
      <c r="L76" s="244" t="n">
        <f aca="false">I70+I76</f>
        <v>1540</v>
      </c>
      <c r="M76" s="244" t="n">
        <f aca="false">J70+J76</f>
        <v>17840</v>
      </c>
      <c r="N76" s="245" t="n">
        <f aca="false">M76/L76</f>
        <v>11.5844155844156</v>
      </c>
    </row>
    <row r="77" customFormat="false" ht="13.5" hidden="false" customHeight="false" outlineLevel="0" collapsed="false">
      <c r="A77" s="241" t="n">
        <v>2687</v>
      </c>
      <c r="B77" s="253" t="s">
        <v>129</v>
      </c>
      <c r="C77" s="253" t="s">
        <v>19</v>
      </c>
      <c r="D77" s="243" t="n">
        <v>0.673611111111111</v>
      </c>
      <c r="E77" s="243" t="n">
        <v>0.71875</v>
      </c>
      <c r="F77" s="243" t="n">
        <f aca="false">D77-E70</f>
        <v>0.295138888888889</v>
      </c>
      <c r="G77" s="242" t="s">
        <v>91</v>
      </c>
      <c r="H77" s="253" t="s">
        <v>130</v>
      </c>
      <c r="I77" s="244" t="n">
        <v>1017</v>
      </c>
      <c r="J77" s="244" t="n">
        <v>12120</v>
      </c>
      <c r="K77" s="245" t="n">
        <v>11.9174041297935</v>
      </c>
      <c r="L77" s="244" t="n">
        <f aca="false">I70+I77</f>
        <v>1787</v>
      </c>
      <c r="M77" s="244" t="n">
        <f aca="false">J70+J77</f>
        <v>20840</v>
      </c>
      <c r="N77" s="245" t="n">
        <f aca="false">M77/L77</f>
        <v>11.6620033575825</v>
      </c>
    </row>
    <row r="78" customFormat="false" ht="13.5" hidden="false" customHeight="false" outlineLevel="0" collapsed="false">
      <c r="A78" s="241" t="n">
        <v>2691</v>
      </c>
      <c r="B78" s="253" t="s">
        <v>129</v>
      </c>
      <c r="C78" s="253" t="s">
        <v>19</v>
      </c>
      <c r="D78" s="243" t="n">
        <v>0.746527777777778</v>
      </c>
      <c r="E78" s="243" t="n">
        <v>0.788194444444445</v>
      </c>
      <c r="F78" s="243" t="n">
        <f aca="false">D78-E70</f>
        <v>0.368055555555556</v>
      </c>
      <c r="G78" s="242" t="s">
        <v>141</v>
      </c>
      <c r="H78" s="253" t="s">
        <v>117</v>
      </c>
      <c r="I78" s="244" t="n">
        <v>770</v>
      </c>
      <c r="J78" s="244" t="n">
        <v>9120</v>
      </c>
      <c r="K78" s="245" t="n">
        <v>11.8441558441558</v>
      </c>
      <c r="L78" s="244" t="n">
        <f aca="false">I70+I78</f>
        <v>1540</v>
      </c>
      <c r="M78" s="244" t="n">
        <f aca="false">J70+J78</f>
        <v>17840</v>
      </c>
      <c r="N78" s="245" t="n">
        <f aca="false">M78/L78</f>
        <v>11.5844155844156</v>
      </c>
    </row>
    <row r="79" customFormat="false" ht="13.5" hidden="false" customHeight="false" outlineLevel="0" collapsed="false">
      <c r="A79" s="241" t="n">
        <v>2693</v>
      </c>
      <c r="B79" s="253" t="s">
        <v>129</v>
      </c>
      <c r="C79" s="253" t="s">
        <v>19</v>
      </c>
      <c r="D79" s="243" t="n">
        <v>0.8125</v>
      </c>
      <c r="E79" s="243" t="n">
        <v>0.854166666666667</v>
      </c>
      <c r="F79" s="243" t="n">
        <f aca="false">D79-E70</f>
        <v>0.434027777777778</v>
      </c>
      <c r="G79" s="242" t="s">
        <v>93</v>
      </c>
      <c r="H79" s="253" t="s">
        <v>117</v>
      </c>
      <c r="I79" s="244" t="n">
        <v>770</v>
      </c>
      <c r="J79" s="244" t="n">
        <v>9120</v>
      </c>
      <c r="K79" s="245" t="n">
        <v>11.8441558441558</v>
      </c>
      <c r="L79" s="244" t="n">
        <f aca="false">I70+I79</f>
        <v>1540</v>
      </c>
      <c r="M79" s="244" t="n">
        <f aca="false">J70+J79</f>
        <v>17840</v>
      </c>
      <c r="N79" s="245" t="n">
        <f aca="false">M79/L79</f>
        <v>11.5844155844156</v>
      </c>
    </row>
    <row r="80" customFormat="false" ht="13.5" hidden="false" customHeight="false" outlineLevel="0" collapsed="false">
      <c r="A80" s="241" t="n">
        <v>2696</v>
      </c>
      <c r="B80" s="253" t="s">
        <v>129</v>
      </c>
      <c r="C80" s="253" t="s">
        <v>19</v>
      </c>
      <c r="D80" s="243" t="n">
        <v>0.8125</v>
      </c>
      <c r="E80" s="243" t="n">
        <v>0.854166666666667</v>
      </c>
      <c r="F80" s="243" t="n">
        <f aca="false">D80-E70</f>
        <v>0.434027777777778</v>
      </c>
      <c r="G80" s="242" t="s">
        <v>94</v>
      </c>
      <c r="H80" s="253" t="s">
        <v>130</v>
      </c>
      <c r="I80" s="244" t="n">
        <v>1017</v>
      </c>
      <c r="J80" s="244" t="n">
        <v>12120</v>
      </c>
      <c r="K80" s="245" t="n">
        <v>11.9174041297935</v>
      </c>
      <c r="L80" s="244" t="n">
        <f aca="false">I70+I80</f>
        <v>1787</v>
      </c>
      <c r="M80" s="244" t="n">
        <f aca="false">J70+J80</f>
        <v>20840</v>
      </c>
      <c r="N80" s="245" t="n">
        <f aca="false">M80/L80</f>
        <v>11.6620033575825</v>
      </c>
    </row>
    <row r="81" customFormat="false" ht="13.5" hidden="false" customHeight="false" outlineLevel="0" collapsed="false">
      <c r="A81" s="255" t="s">
        <v>152</v>
      </c>
    </row>
    <row r="82" customFormat="false" ht="13.5" hidden="false" customHeight="false" outlineLevel="0" collapsed="false">
      <c r="A82" s="262" t="n">
        <v>2798</v>
      </c>
      <c r="B82" s="263" t="s">
        <v>19</v>
      </c>
      <c r="C82" s="263" t="s">
        <v>129</v>
      </c>
      <c r="D82" s="264" t="n">
        <v>0.340277777777778</v>
      </c>
      <c r="E82" s="264" t="n">
        <v>0.378472222222222</v>
      </c>
      <c r="F82" s="264"/>
      <c r="G82" s="265" t="s">
        <v>26</v>
      </c>
      <c r="H82" s="263" t="s">
        <v>130</v>
      </c>
      <c r="I82" s="266" t="n">
        <v>1017</v>
      </c>
      <c r="J82" s="266" t="n">
        <v>11720</v>
      </c>
      <c r="K82" s="267" t="n">
        <v>11.5240904621436</v>
      </c>
      <c r="L82" s="266"/>
      <c r="M82" s="266"/>
      <c r="N82" s="267"/>
    </row>
    <row r="83" customFormat="false" ht="13.5" hidden="false" customHeight="false" outlineLevel="0" collapsed="false">
      <c r="A83" s="241" t="n">
        <v>2668</v>
      </c>
      <c r="B83" s="253" t="s">
        <v>129</v>
      </c>
      <c r="C83" s="253" t="s">
        <v>19</v>
      </c>
      <c r="D83" s="243" t="n">
        <v>0.46875</v>
      </c>
      <c r="E83" s="243" t="n">
        <v>0.513888888888889</v>
      </c>
      <c r="F83" s="243" t="n">
        <f aca="false">D83-E82</f>
        <v>0.0902777777777778</v>
      </c>
      <c r="G83" s="242" t="s">
        <v>140</v>
      </c>
      <c r="H83" s="253" t="s">
        <v>117</v>
      </c>
      <c r="I83" s="244" t="n">
        <v>770</v>
      </c>
      <c r="J83" s="244" t="n">
        <v>9220</v>
      </c>
      <c r="K83" s="245" t="n">
        <v>11.974025974026</v>
      </c>
      <c r="L83" s="244" t="n">
        <f aca="false">I82+I83</f>
        <v>1787</v>
      </c>
      <c r="M83" s="244" t="n">
        <f aca="false">J82+J83</f>
        <v>20940</v>
      </c>
      <c r="N83" s="245" t="n">
        <f aca="false">M83/L83</f>
        <v>11.7179630665921</v>
      </c>
    </row>
    <row r="84" customFormat="false" ht="13.5" hidden="false" customHeight="false" outlineLevel="0" collapsed="false">
      <c r="A84" s="241" t="n">
        <v>2670</v>
      </c>
      <c r="B84" s="253" t="s">
        <v>129</v>
      </c>
      <c r="C84" s="253" t="s">
        <v>19</v>
      </c>
      <c r="D84" s="243" t="n">
        <v>0.513888888888889</v>
      </c>
      <c r="E84" s="243" t="n">
        <v>0.559027777777778</v>
      </c>
      <c r="F84" s="243" t="n">
        <f aca="false">D84-E82</f>
        <v>0.135416666666667</v>
      </c>
      <c r="G84" s="242" t="s">
        <v>86</v>
      </c>
      <c r="H84" s="253" t="s">
        <v>117</v>
      </c>
      <c r="I84" s="244" t="n">
        <v>770</v>
      </c>
      <c r="J84" s="244" t="n">
        <v>9220</v>
      </c>
      <c r="K84" s="245" t="n">
        <v>11.974025974026</v>
      </c>
      <c r="L84" s="244" t="n">
        <f aca="false">I82+I84</f>
        <v>1787</v>
      </c>
      <c r="M84" s="244" t="n">
        <f aca="false">J82+J84</f>
        <v>20940</v>
      </c>
      <c r="N84" s="245" t="n">
        <f aca="false">M84/L84</f>
        <v>11.7179630665921</v>
      </c>
    </row>
    <row r="85" customFormat="false" ht="13.5" hidden="false" customHeight="false" outlineLevel="0" collapsed="false">
      <c r="A85" s="241" t="n">
        <v>2673</v>
      </c>
      <c r="B85" s="253" t="s">
        <v>129</v>
      </c>
      <c r="C85" s="253" t="s">
        <v>19</v>
      </c>
      <c r="D85" s="243" t="n">
        <v>0.513888888888889</v>
      </c>
      <c r="E85" s="243" t="n">
        <v>0.559027777777778</v>
      </c>
      <c r="F85" s="243" t="n">
        <f aca="false">D85-E82</f>
        <v>0.135416666666667</v>
      </c>
      <c r="G85" s="242" t="s">
        <v>87</v>
      </c>
      <c r="H85" s="253" t="s">
        <v>130</v>
      </c>
      <c r="I85" s="244" t="n">
        <v>1017</v>
      </c>
      <c r="J85" s="244" t="n">
        <v>12220</v>
      </c>
      <c r="K85" s="245" t="n">
        <v>12.015732546706</v>
      </c>
      <c r="L85" s="244" t="n">
        <f aca="false">I82+I85</f>
        <v>2034</v>
      </c>
      <c r="M85" s="244" t="n">
        <f aca="false">J82+J85</f>
        <v>23940</v>
      </c>
      <c r="N85" s="245" t="n">
        <f aca="false">M85/L85</f>
        <v>11.7699115044248</v>
      </c>
    </row>
    <row r="86" customFormat="false" ht="13.5" hidden="false" customHeight="false" outlineLevel="0" collapsed="false">
      <c r="A86" s="241" t="n">
        <v>2677</v>
      </c>
      <c r="B86" s="253" t="s">
        <v>129</v>
      </c>
      <c r="C86" s="253" t="s">
        <v>19</v>
      </c>
      <c r="D86" s="243" t="n">
        <v>0.618055555555556</v>
      </c>
      <c r="E86" s="243" t="n">
        <v>0.663194444444444</v>
      </c>
      <c r="F86" s="243" t="n">
        <f aca="false">D86-E82</f>
        <v>0.239583333333333</v>
      </c>
      <c r="G86" s="242" t="s">
        <v>88</v>
      </c>
      <c r="H86" s="253" t="s">
        <v>117</v>
      </c>
      <c r="I86" s="244" t="n">
        <v>770</v>
      </c>
      <c r="J86" s="244" t="n">
        <v>10720</v>
      </c>
      <c r="K86" s="245" t="n">
        <v>13.9220779220779</v>
      </c>
      <c r="L86" s="244" t="n">
        <f aca="false">I82+I86</f>
        <v>1787</v>
      </c>
      <c r="M86" s="244" t="n">
        <f aca="false">J82+J86</f>
        <v>22440</v>
      </c>
      <c r="N86" s="245" t="n">
        <f aca="false">M86/L86</f>
        <v>12.5573587017348</v>
      </c>
    </row>
    <row r="87" customFormat="false" ht="13.5" hidden="false" customHeight="false" outlineLevel="0" collapsed="false">
      <c r="A87" s="241" t="n">
        <v>2680</v>
      </c>
      <c r="B87" s="253" t="s">
        <v>129</v>
      </c>
      <c r="C87" s="253" t="s">
        <v>19</v>
      </c>
      <c r="D87" s="243" t="n">
        <v>0.618055555555556</v>
      </c>
      <c r="E87" s="243" t="n">
        <v>0.663194444444444</v>
      </c>
      <c r="F87" s="243" t="n">
        <f aca="false">D87-E82</f>
        <v>0.239583333333333</v>
      </c>
      <c r="G87" s="242" t="s">
        <v>89</v>
      </c>
      <c r="H87" s="253" t="s">
        <v>130</v>
      </c>
      <c r="I87" s="244" t="n">
        <v>1017</v>
      </c>
      <c r="J87" s="244" t="n">
        <v>22920</v>
      </c>
      <c r="K87" s="245" t="n">
        <v>22.5368731563422</v>
      </c>
      <c r="L87" s="244" t="n">
        <f aca="false">I82+I87</f>
        <v>2034</v>
      </c>
      <c r="M87" s="244" t="n">
        <f aca="false">J82+J87</f>
        <v>34640</v>
      </c>
      <c r="N87" s="245" t="n">
        <f aca="false">M87/L87</f>
        <v>17.0304818092429</v>
      </c>
    </row>
    <row r="88" customFormat="false" ht="13.5" hidden="false" customHeight="false" outlineLevel="0" collapsed="false">
      <c r="A88" s="241" t="n">
        <v>2684</v>
      </c>
      <c r="B88" s="253" t="s">
        <v>129</v>
      </c>
      <c r="C88" s="253" t="s">
        <v>19</v>
      </c>
      <c r="D88" s="243" t="n">
        <v>0.673611111111111</v>
      </c>
      <c r="E88" s="243" t="n">
        <v>0.71875</v>
      </c>
      <c r="F88" s="243" t="n">
        <f aca="false">D88-E82</f>
        <v>0.295138888888889</v>
      </c>
      <c r="G88" s="242" t="s">
        <v>90</v>
      </c>
      <c r="H88" s="253" t="s">
        <v>117</v>
      </c>
      <c r="I88" s="244" t="n">
        <v>770</v>
      </c>
      <c r="J88" s="244" t="n">
        <v>9120</v>
      </c>
      <c r="K88" s="245" t="n">
        <v>11.8441558441558</v>
      </c>
      <c r="L88" s="244" t="n">
        <f aca="false">I82+I88</f>
        <v>1787</v>
      </c>
      <c r="M88" s="244" t="n">
        <f aca="false">J82+J88</f>
        <v>20840</v>
      </c>
      <c r="N88" s="245" t="n">
        <f aca="false">M88/L88</f>
        <v>11.6620033575825</v>
      </c>
    </row>
    <row r="89" customFormat="false" ht="13.5" hidden="false" customHeight="false" outlineLevel="0" collapsed="false">
      <c r="A89" s="241" t="n">
        <v>2687</v>
      </c>
      <c r="B89" s="253" t="s">
        <v>129</v>
      </c>
      <c r="C89" s="253" t="s">
        <v>19</v>
      </c>
      <c r="D89" s="243" t="n">
        <v>0.673611111111111</v>
      </c>
      <c r="E89" s="243" t="n">
        <v>0.71875</v>
      </c>
      <c r="F89" s="243" t="n">
        <f aca="false">D89-E82</f>
        <v>0.295138888888889</v>
      </c>
      <c r="G89" s="242" t="s">
        <v>91</v>
      </c>
      <c r="H89" s="253" t="s">
        <v>130</v>
      </c>
      <c r="I89" s="244" t="n">
        <v>1017</v>
      </c>
      <c r="J89" s="244" t="n">
        <v>12120</v>
      </c>
      <c r="K89" s="245" t="n">
        <v>11.9174041297935</v>
      </c>
      <c r="L89" s="244" t="n">
        <f aca="false">I82+I89</f>
        <v>2034</v>
      </c>
      <c r="M89" s="244" t="n">
        <f aca="false">J82+J89</f>
        <v>23840</v>
      </c>
      <c r="N89" s="245" t="n">
        <f aca="false">M89/L89</f>
        <v>11.7207472959685</v>
      </c>
    </row>
    <row r="90" customFormat="false" ht="13.5" hidden="false" customHeight="false" outlineLevel="0" collapsed="false">
      <c r="A90" s="241" t="n">
        <v>2691</v>
      </c>
      <c r="B90" s="253" t="s">
        <v>129</v>
      </c>
      <c r="C90" s="253" t="s">
        <v>19</v>
      </c>
      <c r="D90" s="243" t="n">
        <v>0.746527777777778</v>
      </c>
      <c r="E90" s="243" t="n">
        <v>0.788194444444445</v>
      </c>
      <c r="F90" s="243" t="n">
        <f aca="false">D90-E82</f>
        <v>0.368055555555556</v>
      </c>
      <c r="G90" s="242" t="s">
        <v>141</v>
      </c>
      <c r="H90" s="253" t="s">
        <v>117</v>
      </c>
      <c r="I90" s="244" t="n">
        <v>770</v>
      </c>
      <c r="J90" s="244" t="n">
        <v>9120</v>
      </c>
      <c r="K90" s="245" t="n">
        <v>11.8441558441558</v>
      </c>
      <c r="L90" s="244" t="n">
        <f aca="false">I82+I90</f>
        <v>1787</v>
      </c>
      <c r="M90" s="244" t="n">
        <f aca="false">J82+J90</f>
        <v>20840</v>
      </c>
      <c r="N90" s="245" t="n">
        <f aca="false">M90/L90</f>
        <v>11.6620033575825</v>
      </c>
    </row>
    <row r="91" customFormat="false" ht="13.5" hidden="false" customHeight="false" outlineLevel="0" collapsed="false">
      <c r="A91" s="241" t="n">
        <v>2693</v>
      </c>
      <c r="B91" s="253" t="s">
        <v>129</v>
      </c>
      <c r="C91" s="253" t="s">
        <v>19</v>
      </c>
      <c r="D91" s="243" t="n">
        <v>0.8125</v>
      </c>
      <c r="E91" s="243" t="n">
        <v>0.854166666666667</v>
      </c>
      <c r="F91" s="243" t="n">
        <f aca="false">D91-E82</f>
        <v>0.434027777777778</v>
      </c>
      <c r="G91" s="242" t="s">
        <v>93</v>
      </c>
      <c r="H91" s="253" t="s">
        <v>117</v>
      </c>
      <c r="I91" s="244" t="n">
        <v>770</v>
      </c>
      <c r="J91" s="244" t="n">
        <v>9120</v>
      </c>
      <c r="K91" s="245" t="n">
        <v>11.8441558441558</v>
      </c>
      <c r="L91" s="244" t="n">
        <f aca="false">I82+I91</f>
        <v>1787</v>
      </c>
      <c r="M91" s="244" t="n">
        <f aca="false">J82+J91</f>
        <v>20840</v>
      </c>
      <c r="N91" s="245" t="n">
        <f aca="false">M91/L91</f>
        <v>11.6620033575825</v>
      </c>
    </row>
    <row r="92" customFormat="false" ht="13.5" hidden="false" customHeight="false" outlineLevel="0" collapsed="false">
      <c r="A92" s="241" t="n">
        <v>2696</v>
      </c>
      <c r="B92" s="253" t="s">
        <v>129</v>
      </c>
      <c r="C92" s="253" t="s">
        <v>19</v>
      </c>
      <c r="D92" s="243" t="n">
        <v>0.8125</v>
      </c>
      <c r="E92" s="243" t="n">
        <v>0.854166666666667</v>
      </c>
      <c r="F92" s="243" t="n">
        <f aca="false">D92-E82</f>
        <v>0.434027777777778</v>
      </c>
      <c r="G92" s="242" t="s">
        <v>94</v>
      </c>
      <c r="H92" s="253" t="s">
        <v>130</v>
      </c>
      <c r="I92" s="244" t="n">
        <v>1017</v>
      </c>
      <c r="J92" s="244" t="n">
        <v>12120</v>
      </c>
      <c r="K92" s="245" t="n">
        <v>11.9174041297935</v>
      </c>
      <c r="L92" s="244" t="n">
        <f aca="false">I82+I92</f>
        <v>2034</v>
      </c>
      <c r="M92" s="244" t="n">
        <f aca="false">J82+J92</f>
        <v>23840</v>
      </c>
      <c r="N92" s="245" t="n">
        <f aca="false">M92/L92</f>
        <v>11.7207472959685</v>
      </c>
    </row>
    <row r="93" customFormat="false" ht="13.5" hidden="false" customHeight="false" outlineLevel="0" collapsed="false">
      <c r="A93" s="255" t="s">
        <v>153</v>
      </c>
    </row>
    <row r="94" customFormat="false" ht="13.5" hidden="false" customHeight="false" outlineLevel="0" collapsed="false">
      <c r="A94" s="256" t="n">
        <v>2802</v>
      </c>
      <c r="B94" s="257" t="s">
        <v>19</v>
      </c>
      <c r="C94" s="257" t="s">
        <v>129</v>
      </c>
      <c r="D94" s="258" t="n">
        <v>0.472222222222222</v>
      </c>
      <c r="E94" s="258" t="n">
        <v>0.510416666666667</v>
      </c>
      <c r="F94" s="258"/>
      <c r="G94" s="259" t="s">
        <v>28</v>
      </c>
      <c r="H94" s="257" t="s">
        <v>117</v>
      </c>
      <c r="I94" s="260" t="n">
        <v>770</v>
      </c>
      <c r="J94" s="260" t="n">
        <v>8820</v>
      </c>
      <c r="K94" s="261" t="n">
        <v>11.4545454545455</v>
      </c>
      <c r="L94" s="260"/>
      <c r="M94" s="260"/>
      <c r="N94" s="261"/>
    </row>
    <row r="95" customFormat="false" ht="13.5" hidden="false" customHeight="false" outlineLevel="0" collapsed="false">
      <c r="A95" s="241" t="n">
        <v>2677</v>
      </c>
      <c r="B95" s="253" t="s">
        <v>129</v>
      </c>
      <c r="C95" s="253" t="s">
        <v>19</v>
      </c>
      <c r="D95" s="243" t="n">
        <v>0.618055555555556</v>
      </c>
      <c r="E95" s="243" t="n">
        <v>0.663194444444444</v>
      </c>
      <c r="F95" s="243" t="n">
        <f aca="false">D95-E94</f>
        <v>0.107638888888889</v>
      </c>
      <c r="G95" s="242" t="s">
        <v>88</v>
      </c>
      <c r="H95" s="253" t="s">
        <v>117</v>
      </c>
      <c r="I95" s="244" t="n">
        <v>770</v>
      </c>
      <c r="J95" s="244" t="n">
        <v>10720</v>
      </c>
      <c r="K95" s="245" t="n">
        <v>13.9220779220779</v>
      </c>
      <c r="L95" s="244" t="n">
        <f aca="false">I94+I95</f>
        <v>1540</v>
      </c>
      <c r="M95" s="244" t="n">
        <f aca="false">J94+J95</f>
        <v>19540</v>
      </c>
      <c r="N95" s="245" t="n">
        <f aca="false">M95/L95</f>
        <v>12.6883116883117</v>
      </c>
    </row>
    <row r="96" customFormat="false" ht="13.5" hidden="false" customHeight="false" outlineLevel="0" collapsed="false">
      <c r="A96" s="241" t="n">
        <v>2680</v>
      </c>
      <c r="B96" s="253" t="s">
        <v>129</v>
      </c>
      <c r="C96" s="253" t="s">
        <v>19</v>
      </c>
      <c r="D96" s="243" t="n">
        <v>0.618055555555556</v>
      </c>
      <c r="E96" s="243" t="n">
        <v>0.663194444444444</v>
      </c>
      <c r="F96" s="243" t="n">
        <f aca="false">D96-E94</f>
        <v>0.107638888888889</v>
      </c>
      <c r="G96" s="242" t="s">
        <v>89</v>
      </c>
      <c r="H96" s="253" t="s">
        <v>130</v>
      </c>
      <c r="I96" s="244" t="n">
        <v>1017</v>
      </c>
      <c r="J96" s="244" t="n">
        <v>22920</v>
      </c>
      <c r="K96" s="245" t="n">
        <v>22.5368731563422</v>
      </c>
      <c r="L96" s="244" t="n">
        <f aca="false">I94+I96</f>
        <v>1787</v>
      </c>
      <c r="M96" s="244" t="n">
        <f aca="false">J94+J96</f>
        <v>31740</v>
      </c>
      <c r="N96" s="245" t="n">
        <f aca="false">M96/L96</f>
        <v>17.7616116396195</v>
      </c>
    </row>
    <row r="97" customFormat="false" ht="13.5" hidden="false" customHeight="false" outlineLevel="0" collapsed="false">
      <c r="A97" s="241" t="n">
        <v>2684</v>
      </c>
      <c r="B97" s="253" t="s">
        <v>129</v>
      </c>
      <c r="C97" s="253" t="s">
        <v>19</v>
      </c>
      <c r="D97" s="243" t="n">
        <v>0.673611111111111</v>
      </c>
      <c r="E97" s="243" t="n">
        <v>0.71875</v>
      </c>
      <c r="F97" s="243" t="n">
        <f aca="false">D97-E94</f>
        <v>0.163194444444444</v>
      </c>
      <c r="G97" s="242" t="s">
        <v>90</v>
      </c>
      <c r="H97" s="253" t="s">
        <v>117</v>
      </c>
      <c r="I97" s="244" t="n">
        <v>770</v>
      </c>
      <c r="J97" s="244" t="n">
        <v>9120</v>
      </c>
      <c r="K97" s="245" t="n">
        <v>11.8441558441558</v>
      </c>
      <c r="L97" s="244" t="n">
        <f aca="false">I94+I97</f>
        <v>1540</v>
      </c>
      <c r="M97" s="244" t="n">
        <f aca="false">J94+J97</f>
        <v>17940</v>
      </c>
      <c r="N97" s="245" t="n">
        <f aca="false">M97/L97</f>
        <v>11.6493506493507</v>
      </c>
    </row>
    <row r="98" customFormat="false" ht="13.5" hidden="false" customHeight="false" outlineLevel="0" collapsed="false">
      <c r="A98" s="241" t="n">
        <v>2687</v>
      </c>
      <c r="B98" s="253" t="s">
        <v>129</v>
      </c>
      <c r="C98" s="253" t="s">
        <v>19</v>
      </c>
      <c r="D98" s="243" t="n">
        <v>0.673611111111111</v>
      </c>
      <c r="E98" s="243" t="n">
        <v>0.71875</v>
      </c>
      <c r="F98" s="243" t="n">
        <f aca="false">D98-E94</f>
        <v>0.163194444444444</v>
      </c>
      <c r="G98" s="242" t="s">
        <v>91</v>
      </c>
      <c r="H98" s="253" t="s">
        <v>130</v>
      </c>
      <c r="I98" s="244" t="n">
        <v>1017</v>
      </c>
      <c r="J98" s="244" t="n">
        <v>12120</v>
      </c>
      <c r="K98" s="245" t="n">
        <v>11.9174041297935</v>
      </c>
      <c r="L98" s="244" t="n">
        <f aca="false">I94+I98</f>
        <v>1787</v>
      </c>
      <c r="M98" s="244" t="n">
        <f aca="false">J94+J98</f>
        <v>20940</v>
      </c>
      <c r="N98" s="245" t="n">
        <f aca="false">M98/L98</f>
        <v>11.7179630665921</v>
      </c>
    </row>
    <row r="99" customFormat="false" ht="13.5" hidden="false" customHeight="false" outlineLevel="0" collapsed="false">
      <c r="A99" s="241" t="n">
        <v>2691</v>
      </c>
      <c r="B99" s="253" t="s">
        <v>129</v>
      </c>
      <c r="C99" s="253" t="s">
        <v>19</v>
      </c>
      <c r="D99" s="243" t="n">
        <v>0.746527777777778</v>
      </c>
      <c r="E99" s="243" t="n">
        <v>0.788194444444445</v>
      </c>
      <c r="F99" s="243" t="n">
        <f aca="false">D99-E94</f>
        <v>0.236111111111111</v>
      </c>
      <c r="G99" s="242" t="s">
        <v>141</v>
      </c>
      <c r="H99" s="253" t="s">
        <v>117</v>
      </c>
      <c r="I99" s="244" t="n">
        <v>770</v>
      </c>
      <c r="J99" s="244" t="n">
        <v>9120</v>
      </c>
      <c r="K99" s="245" t="n">
        <v>11.8441558441558</v>
      </c>
      <c r="L99" s="244" t="n">
        <f aca="false">I94+I99</f>
        <v>1540</v>
      </c>
      <c r="M99" s="244" t="n">
        <f aca="false">J94+J99</f>
        <v>17940</v>
      </c>
      <c r="N99" s="245" t="n">
        <f aca="false">M99/L99</f>
        <v>11.6493506493507</v>
      </c>
    </row>
    <row r="100" customFormat="false" ht="13.5" hidden="false" customHeight="false" outlineLevel="0" collapsed="false">
      <c r="A100" s="241" t="n">
        <v>2693</v>
      </c>
      <c r="B100" s="253" t="s">
        <v>129</v>
      </c>
      <c r="C100" s="253" t="s">
        <v>19</v>
      </c>
      <c r="D100" s="243" t="n">
        <v>0.8125</v>
      </c>
      <c r="E100" s="243" t="n">
        <v>0.854166666666667</v>
      </c>
      <c r="F100" s="243" t="n">
        <f aca="false">D100-E94</f>
        <v>0.302083333333333</v>
      </c>
      <c r="G100" s="242" t="s">
        <v>93</v>
      </c>
      <c r="H100" s="253" t="s">
        <v>117</v>
      </c>
      <c r="I100" s="244" t="n">
        <v>770</v>
      </c>
      <c r="J100" s="244" t="n">
        <v>9120</v>
      </c>
      <c r="K100" s="245" t="n">
        <v>11.8441558441558</v>
      </c>
      <c r="L100" s="244" t="n">
        <f aca="false">I94+I100</f>
        <v>1540</v>
      </c>
      <c r="M100" s="244" t="n">
        <f aca="false">J94+J100</f>
        <v>17940</v>
      </c>
      <c r="N100" s="245" t="n">
        <f aca="false">M100/L100</f>
        <v>11.6493506493507</v>
      </c>
    </row>
    <row r="101" customFormat="false" ht="13.5" hidden="false" customHeight="false" outlineLevel="0" collapsed="false">
      <c r="A101" s="241" t="n">
        <v>2696</v>
      </c>
      <c r="B101" s="253" t="s">
        <v>129</v>
      </c>
      <c r="C101" s="253" t="s">
        <v>19</v>
      </c>
      <c r="D101" s="243" t="n">
        <v>0.8125</v>
      </c>
      <c r="E101" s="243" t="n">
        <v>0.854166666666667</v>
      </c>
      <c r="F101" s="243" t="n">
        <f aca="false">D101-E94</f>
        <v>0.302083333333333</v>
      </c>
      <c r="G101" s="242" t="s">
        <v>94</v>
      </c>
      <c r="H101" s="253" t="s">
        <v>130</v>
      </c>
      <c r="I101" s="244" t="n">
        <v>1017</v>
      </c>
      <c r="J101" s="244" t="n">
        <v>12120</v>
      </c>
      <c r="K101" s="245" t="n">
        <v>11.9174041297935</v>
      </c>
      <c r="L101" s="244" t="n">
        <f aca="false">I94+I101</f>
        <v>1787</v>
      </c>
      <c r="M101" s="244" t="n">
        <f aca="false">J94+J101</f>
        <v>20940</v>
      </c>
      <c r="N101" s="245" t="n">
        <f aca="false">M101/L101</f>
        <v>11.7179630665921</v>
      </c>
    </row>
    <row r="102" customFormat="false" ht="13.5" hidden="false" customHeight="false" outlineLevel="0" collapsed="false">
      <c r="A102" s="255" t="s">
        <v>154</v>
      </c>
    </row>
    <row r="103" customFormat="false" ht="13.5" hidden="false" customHeight="false" outlineLevel="0" collapsed="false">
      <c r="A103" s="262" t="n">
        <v>2805</v>
      </c>
      <c r="B103" s="263" t="s">
        <v>19</v>
      </c>
      <c r="C103" s="263" t="s">
        <v>129</v>
      </c>
      <c r="D103" s="264" t="n">
        <v>0.472222222222222</v>
      </c>
      <c r="E103" s="264" t="n">
        <v>0.510416666666667</v>
      </c>
      <c r="F103" s="264"/>
      <c r="G103" s="265" t="s">
        <v>29</v>
      </c>
      <c r="H103" s="263" t="s">
        <v>130</v>
      </c>
      <c r="I103" s="266" t="n">
        <v>1017</v>
      </c>
      <c r="J103" s="266" t="n">
        <v>11820</v>
      </c>
      <c r="K103" s="267" t="n">
        <v>11.622418879056</v>
      </c>
      <c r="L103" s="266"/>
      <c r="M103" s="266"/>
      <c r="N103" s="267"/>
    </row>
    <row r="104" customFormat="false" ht="13.5" hidden="false" customHeight="false" outlineLevel="0" collapsed="false">
      <c r="A104" s="241" t="n">
        <v>2677</v>
      </c>
      <c r="B104" s="253" t="s">
        <v>129</v>
      </c>
      <c r="C104" s="253" t="s">
        <v>19</v>
      </c>
      <c r="D104" s="243" t="n">
        <v>0.618055555555556</v>
      </c>
      <c r="E104" s="243" t="n">
        <v>0.663194444444444</v>
      </c>
      <c r="F104" s="243" t="n">
        <f aca="false">D104-E103</f>
        <v>0.107638888888889</v>
      </c>
      <c r="G104" s="242" t="s">
        <v>88</v>
      </c>
      <c r="H104" s="253" t="s">
        <v>117</v>
      </c>
      <c r="I104" s="244" t="n">
        <v>770</v>
      </c>
      <c r="J104" s="244" t="n">
        <v>10720</v>
      </c>
      <c r="K104" s="245" t="n">
        <v>13.9220779220779</v>
      </c>
      <c r="L104" s="244" t="n">
        <f aca="false">I103+I104</f>
        <v>1787</v>
      </c>
      <c r="M104" s="244" t="n">
        <f aca="false">J103+J104</f>
        <v>22540</v>
      </c>
      <c r="N104" s="245" t="n">
        <f aca="false">M104/L104</f>
        <v>12.6133184107443</v>
      </c>
    </row>
    <row r="105" customFormat="false" ht="13.5" hidden="false" customHeight="false" outlineLevel="0" collapsed="false">
      <c r="A105" s="241" t="n">
        <v>2680</v>
      </c>
      <c r="B105" s="253" t="s">
        <v>129</v>
      </c>
      <c r="C105" s="253" t="s">
        <v>19</v>
      </c>
      <c r="D105" s="243" t="n">
        <v>0.618055555555556</v>
      </c>
      <c r="E105" s="243" t="n">
        <v>0.663194444444444</v>
      </c>
      <c r="F105" s="243" t="n">
        <f aca="false">D105-E103</f>
        <v>0.107638888888889</v>
      </c>
      <c r="G105" s="242" t="s">
        <v>89</v>
      </c>
      <c r="H105" s="253" t="s">
        <v>130</v>
      </c>
      <c r="I105" s="244" t="n">
        <v>1017</v>
      </c>
      <c r="J105" s="244" t="n">
        <v>22920</v>
      </c>
      <c r="K105" s="245" t="n">
        <v>22.5368731563422</v>
      </c>
      <c r="L105" s="244" t="n">
        <f aca="false">I103+I105</f>
        <v>2034</v>
      </c>
      <c r="M105" s="244" t="n">
        <f aca="false">J103+J105</f>
        <v>34740</v>
      </c>
      <c r="N105" s="245" t="n">
        <f aca="false">M105/L105</f>
        <v>17.0796460176991</v>
      </c>
    </row>
    <row r="106" customFormat="false" ht="13.5" hidden="false" customHeight="false" outlineLevel="0" collapsed="false">
      <c r="A106" s="241" t="n">
        <v>2684</v>
      </c>
      <c r="B106" s="253" t="s">
        <v>129</v>
      </c>
      <c r="C106" s="253" t="s">
        <v>19</v>
      </c>
      <c r="D106" s="243" t="n">
        <v>0.673611111111111</v>
      </c>
      <c r="E106" s="243" t="n">
        <v>0.71875</v>
      </c>
      <c r="F106" s="243" t="n">
        <f aca="false">D106-E103</f>
        <v>0.163194444444444</v>
      </c>
      <c r="G106" s="242" t="s">
        <v>90</v>
      </c>
      <c r="H106" s="253" t="s">
        <v>117</v>
      </c>
      <c r="I106" s="244" t="n">
        <v>770</v>
      </c>
      <c r="J106" s="244" t="n">
        <v>9120</v>
      </c>
      <c r="K106" s="245" t="n">
        <v>11.8441558441558</v>
      </c>
      <c r="L106" s="244" t="n">
        <f aca="false">I103+I106</f>
        <v>1787</v>
      </c>
      <c r="M106" s="244" t="n">
        <f aca="false">J103+J106</f>
        <v>20940</v>
      </c>
      <c r="N106" s="245" t="n">
        <f aca="false">M106/L106</f>
        <v>11.7179630665921</v>
      </c>
    </row>
    <row r="107" customFormat="false" ht="13.5" hidden="false" customHeight="false" outlineLevel="0" collapsed="false">
      <c r="A107" s="241" t="n">
        <v>2687</v>
      </c>
      <c r="B107" s="253" t="s">
        <v>129</v>
      </c>
      <c r="C107" s="253" t="s">
        <v>19</v>
      </c>
      <c r="D107" s="243" t="n">
        <v>0.673611111111111</v>
      </c>
      <c r="E107" s="243" t="n">
        <v>0.71875</v>
      </c>
      <c r="F107" s="243" t="n">
        <f aca="false">D107-E103</f>
        <v>0.163194444444444</v>
      </c>
      <c r="G107" s="242" t="s">
        <v>91</v>
      </c>
      <c r="H107" s="253" t="s">
        <v>130</v>
      </c>
      <c r="I107" s="244" t="n">
        <v>1017</v>
      </c>
      <c r="J107" s="244" t="n">
        <v>12120</v>
      </c>
      <c r="K107" s="245" t="n">
        <v>11.9174041297935</v>
      </c>
      <c r="L107" s="244" t="n">
        <f aca="false">I103+I107</f>
        <v>2034</v>
      </c>
      <c r="M107" s="244" t="n">
        <f aca="false">J103+J107</f>
        <v>23940</v>
      </c>
      <c r="N107" s="245" t="n">
        <f aca="false">M107/L107</f>
        <v>11.7699115044248</v>
      </c>
    </row>
    <row r="108" customFormat="false" ht="13.5" hidden="false" customHeight="false" outlineLevel="0" collapsed="false">
      <c r="A108" s="241" t="n">
        <v>2691</v>
      </c>
      <c r="B108" s="253" t="s">
        <v>129</v>
      </c>
      <c r="C108" s="253" t="s">
        <v>19</v>
      </c>
      <c r="D108" s="243" t="n">
        <v>0.746527777777778</v>
      </c>
      <c r="E108" s="243" t="n">
        <v>0.788194444444445</v>
      </c>
      <c r="F108" s="243" t="n">
        <f aca="false">D108-E103</f>
        <v>0.236111111111111</v>
      </c>
      <c r="G108" s="242" t="s">
        <v>141</v>
      </c>
      <c r="H108" s="253" t="s">
        <v>117</v>
      </c>
      <c r="I108" s="244" t="n">
        <v>770</v>
      </c>
      <c r="J108" s="244" t="n">
        <v>9120</v>
      </c>
      <c r="K108" s="245" t="n">
        <v>11.8441558441558</v>
      </c>
      <c r="L108" s="244" t="n">
        <f aca="false">I103+I108</f>
        <v>1787</v>
      </c>
      <c r="M108" s="244" t="n">
        <f aca="false">J103+J108</f>
        <v>20940</v>
      </c>
      <c r="N108" s="245" t="n">
        <f aca="false">M108/L108</f>
        <v>11.7179630665921</v>
      </c>
    </row>
    <row r="109" customFormat="false" ht="13.5" hidden="false" customHeight="false" outlineLevel="0" collapsed="false">
      <c r="A109" s="241" t="n">
        <v>2693</v>
      </c>
      <c r="B109" s="253" t="s">
        <v>129</v>
      </c>
      <c r="C109" s="253" t="s">
        <v>19</v>
      </c>
      <c r="D109" s="243" t="n">
        <v>0.8125</v>
      </c>
      <c r="E109" s="243" t="n">
        <v>0.854166666666667</v>
      </c>
      <c r="F109" s="243" t="n">
        <f aca="false">D109-E103</f>
        <v>0.302083333333333</v>
      </c>
      <c r="G109" s="242" t="s">
        <v>93</v>
      </c>
      <c r="H109" s="253" t="s">
        <v>117</v>
      </c>
      <c r="I109" s="244" t="n">
        <v>770</v>
      </c>
      <c r="J109" s="244" t="n">
        <v>9120</v>
      </c>
      <c r="K109" s="245" t="n">
        <v>11.8441558441558</v>
      </c>
      <c r="L109" s="244" t="n">
        <f aca="false">I103+I109</f>
        <v>1787</v>
      </c>
      <c r="M109" s="244" t="n">
        <f aca="false">J103+J109</f>
        <v>20940</v>
      </c>
      <c r="N109" s="245" t="n">
        <f aca="false">M109/L109</f>
        <v>11.7179630665921</v>
      </c>
    </row>
    <row r="110" customFormat="false" ht="13.5" hidden="false" customHeight="false" outlineLevel="0" collapsed="false">
      <c r="A110" s="241" t="n">
        <v>2696</v>
      </c>
      <c r="B110" s="253" t="s">
        <v>129</v>
      </c>
      <c r="C110" s="253" t="s">
        <v>19</v>
      </c>
      <c r="D110" s="243" t="n">
        <v>0.8125</v>
      </c>
      <c r="E110" s="243" t="n">
        <v>0.854166666666667</v>
      </c>
      <c r="F110" s="243" t="n">
        <f aca="false">D110-E103</f>
        <v>0.302083333333333</v>
      </c>
      <c r="G110" s="242" t="s">
        <v>94</v>
      </c>
      <c r="H110" s="253" t="s">
        <v>130</v>
      </c>
      <c r="I110" s="244" t="n">
        <v>1017</v>
      </c>
      <c r="J110" s="244" t="n">
        <v>12120</v>
      </c>
      <c r="K110" s="245" t="n">
        <v>11.9174041297935</v>
      </c>
      <c r="L110" s="244" t="n">
        <f aca="false">I103+I110</f>
        <v>2034</v>
      </c>
      <c r="M110" s="244" t="n">
        <f aca="false">J103+J110</f>
        <v>23940</v>
      </c>
      <c r="N110" s="245" t="n">
        <f aca="false">M110/L110</f>
        <v>11.7699115044248</v>
      </c>
    </row>
    <row r="111" customFormat="false" ht="13.5" hidden="false" customHeight="false" outlineLevel="0" collapsed="false">
      <c r="A111" s="255" t="s">
        <v>155</v>
      </c>
    </row>
    <row r="112" customFormat="false" ht="13.5" hidden="false" customHeight="false" outlineLevel="0" collapsed="false">
      <c r="A112" s="256" t="n">
        <v>2809</v>
      </c>
      <c r="B112" s="257" t="s">
        <v>19</v>
      </c>
      <c r="C112" s="257" t="s">
        <v>129</v>
      </c>
      <c r="D112" s="258" t="n">
        <v>0.538194444444444</v>
      </c>
      <c r="E112" s="258" t="n">
        <v>0.579861111111111</v>
      </c>
      <c r="F112" s="258"/>
      <c r="G112" s="259" t="s">
        <v>131</v>
      </c>
      <c r="H112" s="257" t="s">
        <v>117</v>
      </c>
      <c r="I112" s="260" t="n">
        <v>770</v>
      </c>
      <c r="J112" s="260" t="n">
        <v>8920</v>
      </c>
      <c r="K112" s="261" t="n">
        <v>11.5844155844156</v>
      </c>
      <c r="L112" s="260"/>
      <c r="M112" s="260"/>
      <c r="N112" s="261"/>
    </row>
    <row r="113" customFormat="false" ht="13.5" hidden="false" customHeight="false" outlineLevel="0" collapsed="false">
      <c r="A113" s="241" t="n">
        <v>2677</v>
      </c>
      <c r="B113" s="253" t="s">
        <v>129</v>
      </c>
      <c r="C113" s="253" t="s">
        <v>19</v>
      </c>
      <c r="D113" s="243" t="n">
        <v>0.618055555555556</v>
      </c>
      <c r="E113" s="243" t="n">
        <v>0.663194444444444</v>
      </c>
      <c r="F113" s="243" t="n">
        <f aca="false">D113-E112</f>
        <v>0.0381944444444445</v>
      </c>
      <c r="G113" s="242" t="s">
        <v>88</v>
      </c>
      <c r="H113" s="253" t="s">
        <v>117</v>
      </c>
      <c r="I113" s="244" t="n">
        <v>770</v>
      </c>
      <c r="J113" s="244" t="n">
        <v>10720</v>
      </c>
      <c r="K113" s="245" t="n">
        <v>13.9220779220779</v>
      </c>
      <c r="L113" s="244" t="n">
        <f aca="false">I112+I113</f>
        <v>1540</v>
      </c>
      <c r="M113" s="244" t="n">
        <f aca="false">J112+J113</f>
        <v>19640</v>
      </c>
      <c r="N113" s="245" t="n">
        <f aca="false">M113/L113</f>
        <v>12.7532467532468</v>
      </c>
    </row>
    <row r="114" customFormat="false" ht="13.5" hidden="false" customHeight="false" outlineLevel="0" collapsed="false">
      <c r="A114" s="241" t="n">
        <v>2680</v>
      </c>
      <c r="B114" s="253" t="s">
        <v>129</v>
      </c>
      <c r="C114" s="253" t="s">
        <v>19</v>
      </c>
      <c r="D114" s="243" t="n">
        <v>0.618055555555556</v>
      </c>
      <c r="E114" s="243" t="n">
        <v>0.663194444444444</v>
      </c>
      <c r="F114" s="243" t="n">
        <f aca="false">D114-E112</f>
        <v>0.0381944444444445</v>
      </c>
      <c r="G114" s="242" t="s">
        <v>89</v>
      </c>
      <c r="H114" s="253" t="s">
        <v>130</v>
      </c>
      <c r="I114" s="244" t="n">
        <v>1017</v>
      </c>
      <c r="J114" s="244" t="n">
        <v>22920</v>
      </c>
      <c r="K114" s="245" t="n">
        <v>22.5368731563422</v>
      </c>
      <c r="L114" s="244" t="n">
        <f aca="false">I112+I114</f>
        <v>1787</v>
      </c>
      <c r="M114" s="244" t="n">
        <f aca="false">J112+J114</f>
        <v>31840</v>
      </c>
      <c r="N114" s="245" t="n">
        <f aca="false">M114/L114</f>
        <v>17.817571348629</v>
      </c>
    </row>
    <row r="115" customFormat="false" ht="13.5" hidden="false" customHeight="false" outlineLevel="0" collapsed="false">
      <c r="A115" s="241" t="n">
        <v>2684</v>
      </c>
      <c r="B115" s="253" t="s">
        <v>129</v>
      </c>
      <c r="C115" s="253" t="s">
        <v>19</v>
      </c>
      <c r="D115" s="243" t="n">
        <v>0.673611111111111</v>
      </c>
      <c r="E115" s="243" t="n">
        <v>0.71875</v>
      </c>
      <c r="F115" s="243" t="n">
        <f aca="false">D115-E112</f>
        <v>0.09375</v>
      </c>
      <c r="G115" s="242" t="s">
        <v>90</v>
      </c>
      <c r="H115" s="253" t="s">
        <v>117</v>
      </c>
      <c r="I115" s="244" t="n">
        <v>770</v>
      </c>
      <c r="J115" s="244" t="n">
        <v>9120</v>
      </c>
      <c r="K115" s="245" t="n">
        <v>11.8441558441558</v>
      </c>
      <c r="L115" s="244" t="n">
        <f aca="false">I112+I115</f>
        <v>1540</v>
      </c>
      <c r="M115" s="244" t="n">
        <f aca="false">J112+J115</f>
        <v>18040</v>
      </c>
      <c r="N115" s="245" t="n">
        <f aca="false">M115/L115</f>
        <v>11.7142857142857</v>
      </c>
    </row>
    <row r="116" customFormat="false" ht="13.5" hidden="false" customHeight="false" outlineLevel="0" collapsed="false">
      <c r="A116" s="241" t="n">
        <v>2687</v>
      </c>
      <c r="B116" s="253" t="s">
        <v>129</v>
      </c>
      <c r="C116" s="253" t="s">
        <v>19</v>
      </c>
      <c r="D116" s="243" t="n">
        <v>0.673611111111111</v>
      </c>
      <c r="E116" s="243" t="n">
        <v>0.71875</v>
      </c>
      <c r="F116" s="243" t="n">
        <f aca="false">D116-E112</f>
        <v>0.09375</v>
      </c>
      <c r="G116" s="242" t="s">
        <v>91</v>
      </c>
      <c r="H116" s="253" t="s">
        <v>130</v>
      </c>
      <c r="I116" s="244" t="n">
        <v>1017</v>
      </c>
      <c r="J116" s="244" t="n">
        <v>12120</v>
      </c>
      <c r="K116" s="245" t="n">
        <v>11.9174041297935</v>
      </c>
      <c r="L116" s="244" t="n">
        <f aca="false">I112+I116</f>
        <v>1787</v>
      </c>
      <c r="M116" s="244" t="n">
        <f aca="false">J112+J116</f>
        <v>21040</v>
      </c>
      <c r="N116" s="245" t="n">
        <f aca="false">M116/L116</f>
        <v>11.7739227756016</v>
      </c>
    </row>
    <row r="117" customFormat="false" ht="13.5" hidden="false" customHeight="false" outlineLevel="0" collapsed="false">
      <c r="A117" s="241" t="n">
        <v>2691</v>
      </c>
      <c r="B117" s="253" t="s">
        <v>129</v>
      </c>
      <c r="C117" s="253" t="s">
        <v>19</v>
      </c>
      <c r="D117" s="243" t="n">
        <v>0.746527777777778</v>
      </c>
      <c r="E117" s="243" t="n">
        <v>0.788194444444445</v>
      </c>
      <c r="F117" s="243" t="n">
        <f aca="false">D117-E112</f>
        <v>0.166666666666667</v>
      </c>
      <c r="G117" s="242" t="s">
        <v>141</v>
      </c>
      <c r="H117" s="253" t="s">
        <v>117</v>
      </c>
      <c r="I117" s="244" t="n">
        <v>770</v>
      </c>
      <c r="J117" s="244" t="n">
        <v>9120</v>
      </c>
      <c r="K117" s="245" t="n">
        <v>11.8441558441558</v>
      </c>
      <c r="L117" s="244" t="n">
        <f aca="false">I112+I117</f>
        <v>1540</v>
      </c>
      <c r="M117" s="244" t="n">
        <f aca="false">J112+J117</f>
        <v>18040</v>
      </c>
      <c r="N117" s="245" t="n">
        <f aca="false">M117/L117</f>
        <v>11.7142857142857</v>
      </c>
    </row>
    <row r="118" customFormat="false" ht="13.5" hidden="false" customHeight="false" outlineLevel="0" collapsed="false">
      <c r="A118" s="241" t="n">
        <v>2693</v>
      </c>
      <c r="B118" s="253" t="s">
        <v>129</v>
      </c>
      <c r="C118" s="253" t="s">
        <v>19</v>
      </c>
      <c r="D118" s="243" t="n">
        <v>0.8125</v>
      </c>
      <c r="E118" s="243" t="n">
        <v>0.854166666666667</v>
      </c>
      <c r="F118" s="243" t="n">
        <f aca="false">D118-E112</f>
        <v>0.232638888888889</v>
      </c>
      <c r="G118" s="242" t="s">
        <v>93</v>
      </c>
      <c r="H118" s="253" t="s">
        <v>117</v>
      </c>
      <c r="I118" s="244" t="n">
        <v>770</v>
      </c>
      <c r="J118" s="244" t="n">
        <v>9120</v>
      </c>
      <c r="K118" s="245" t="n">
        <v>11.8441558441558</v>
      </c>
      <c r="L118" s="244" t="n">
        <f aca="false">I112+I118</f>
        <v>1540</v>
      </c>
      <c r="M118" s="244" t="n">
        <f aca="false">J112+J118</f>
        <v>18040</v>
      </c>
      <c r="N118" s="245" t="n">
        <f aca="false">M118/L118</f>
        <v>11.7142857142857</v>
      </c>
    </row>
    <row r="119" customFormat="false" ht="13.5" hidden="false" customHeight="false" outlineLevel="0" collapsed="false">
      <c r="A119" s="241" t="n">
        <v>2696</v>
      </c>
      <c r="B119" s="253" t="s">
        <v>129</v>
      </c>
      <c r="C119" s="253" t="s">
        <v>19</v>
      </c>
      <c r="D119" s="243" t="n">
        <v>0.8125</v>
      </c>
      <c r="E119" s="243" t="n">
        <v>0.854166666666667</v>
      </c>
      <c r="F119" s="243" t="n">
        <f aca="false">D119-E112</f>
        <v>0.232638888888889</v>
      </c>
      <c r="G119" s="242" t="s">
        <v>94</v>
      </c>
      <c r="H119" s="253" t="s">
        <v>130</v>
      </c>
      <c r="I119" s="244" t="n">
        <v>1017</v>
      </c>
      <c r="J119" s="244" t="n">
        <v>12120</v>
      </c>
      <c r="K119" s="245" t="n">
        <v>11.9174041297935</v>
      </c>
      <c r="L119" s="244" t="n">
        <f aca="false">I112+I119</f>
        <v>1787</v>
      </c>
      <c r="M119" s="244" t="n">
        <f aca="false">J112+J119</f>
        <v>21040</v>
      </c>
      <c r="N119" s="245" t="n">
        <f aca="false">M119/L119</f>
        <v>11.7739227756016</v>
      </c>
    </row>
    <row r="120" customFormat="false" ht="13.5" hidden="false" customHeight="false" outlineLevel="0" collapsed="false">
      <c r="A120" s="255" t="s">
        <v>156</v>
      </c>
    </row>
    <row r="121" customFormat="false" ht="13.5" hidden="false" customHeight="false" outlineLevel="0" collapsed="false">
      <c r="A121" s="256" t="n">
        <v>2811</v>
      </c>
      <c r="B121" s="257" t="s">
        <v>19</v>
      </c>
      <c r="C121" s="257" t="s">
        <v>129</v>
      </c>
      <c r="D121" s="258" t="n">
        <v>0.586805555555556</v>
      </c>
      <c r="E121" s="258" t="n">
        <v>0.628472222222222</v>
      </c>
      <c r="F121" s="258"/>
      <c r="G121" s="259" t="s">
        <v>31</v>
      </c>
      <c r="H121" s="257" t="s">
        <v>117</v>
      </c>
      <c r="I121" s="260" t="n">
        <v>770</v>
      </c>
      <c r="J121" s="260" t="n">
        <v>9220</v>
      </c>
      <c r="K121" s="261" t="n">
        <v>11.974025974026</v>
      </c>
      <c r="L121" s="260"/>
      <c r="M121" s="260"/>
      <c r="N121" s="261"/>
    </row>
    <row r="122" customFormat="false" ht="13.5" hidden="false" customHeight="false" outlineLevel="0" collapsed="false">
      <c r="A122" s="241" t="n">
        <v>2684</v>
      </c>
      <c r="B122" s="253" t="s">
        <v>129</v>
      </c>
      <c r="C122" s="253" t="s">
        <v>19</v>
      </c>
      <c r="D122" s="243" t="n">
        <v>0.673611111111111</v>
      </c>
      <c r="E122" s="243" t="n">
        <v>0.71875</v>
      </c>
      <c r="F122" s="243" t="n">
        <f aca="false">D122-E121</f>
        <v>0.0451388888888889</v>
      </c>
      <c r="G122" s="242" t="s">
        <v>90</v>
      </c>
      <c r="H122" s="253" t="s">
        <v>117</v>
      </c>
      <c r="I122" s="244" t="n">
        <v>770</v>
      </c>
      <c r="J122" s="244" t="n">
        <v>9120</v>
      </c>
      <c r="K122" s="245" t="n">
        <v>11.8441558441558</v>
      </c>
      <c r="L122" s="244" t="n">
        <f aca="false">I121+I122</f>
        <v>1540</v>
      </c>
      <c r="M122" s="244" t="n">
        <f aca="false">J121+J122</f>
        <v>18340</v>
      </c>
      <c r="N122" s="245" t="n">
        <f aca="false">M122/L122</f>
        <v>11.9090909090909</v>
      </c>
    </row>
    <row r="123" customFormat="false" ht="13.5" hidden="false" customHeight="false" outlineLevel="0" collapsed="false">
      <c r="A123" s="241" t="n">
        <v>2687</v>
      </c>
      <c r="B123" s="253" t="s">
        <v>129</v>
      </c>
      <c r="C123" s="253" t="s">
        <v>19</v>
      </c>
      <c r="D123" s="243" t="n">
        <v>0.673611111111111</v>
      </c>
      <c r="E123" s="243" t="n">
        <v>0.71875</v>
      </c>
      <c r="F123" s="243" t="n">
        <f aca="false">D123-E121</f>
        <v>0.0451388888888889</v>
      </c>
      <c r="G123" s="242" t="s">
        <v>91</v>
      </c>
      <c r="H123" s="253" t="s">
        <v>130</v>
      </c>
      <c r="I123" s="244" t="n">
        <v>1017</v>
      </c>
      <c r="J123" s="244" t="n">
        <v>12120</v>
      </c>
      <c r="K123" s="245" t="n">
        <v>11.9174041297935</v>
      </c>
      <c r="L123" s="244" t="n">
        <f aca="false">I121+I123</f>
        <v>1787</v>
      </c>
      <c r="M123" s="244" t="n">
        <f aca="false">J121+J123</f>
        <v>21340</v>
      </c>
      <c r="N123" s="245" t="n">
        <f aca="false">M123/L123</f>
        <v>11.9418019026301</v>
      </c>
    </row>
    <row r="124" customFormat="false" ht="13.5" hidden="false" customHeight="false" outlineLevel="0" collapsed="false">
      <c r="A124" s="241" t="n">
        <v>2691</v>
      </c>
      <c r="B124" s="253" t="s">
        <v>129</v>
      </c>
      <c r="C124" s="253" t="s">
        <v>19</v>
      </c>
      <c r="D124" s="243" t="n">
        <v>0.746527777777778</v>
      </c>
      <c r="E124" s="243" t="n">
        <v>0.788194444444445</v>
      </c>
      <c r="F124" s="243" t="n">
        <f aca="false">D124-E121</f>
        <v>0.118055555555556</v>
      </c>
      <c r="G124" s="242" t="s">
        <v>141</v>
      </c>
      <c r="H124" s="253" t="s">
        <v>117</v>
      </c>
      <c r="I124" s="244" t="n">
        <v>770</v>
      </c>
      <c r="J124" s="244" t="n">
        <v>9120</v>
      </c>
      <c r="K124" s="245" t="n">
        <v>11.8441558441558</v>
      </c>
      <c r="L124" s="244" t="n">
        <f aca="false">I121+I124</f>
        <v>1540</v>
      </c>
      <c r="M124" s="244" t="n">
        <f aca="false">J121+J124</f>
        <v>18340</v>
      </c>
      <c r="N124" s="245" t="n">
        <f aca="false">M124/L124</f>
        <v>11.9090909090909</v>
      </c>
    </row>
    <row r="125" customFormat="false" ht="13.5" hidden="false" customHeight="false" outlineLevel="0" collapsed="false">
      <c r="A125" s="241" t="n">
        <v>2693</v>
      </c>
      <c r="B125" s="253" t="s">
        <v>129</v>
      </c>
      <c r="C125" s="253" t="s">
        <v>19</v>
      </c>
      <c r="D125" s="243" t="n">
        <v>0.8125</v>
      </c>
      <c r="E125" s="243" t="n">
        <v>0.854166666666667</v>
      </c>
      <c r="F125" s="243" t="n">
        <f aca="false">D125-E121</f>
        <v>0.184027777777778</v>
      </c>
      <c r="G125" s="242" t="s">
        <v>93</v>
      </c>
      <c r="H125" s="253" t="s">
        <v>117</v>
      </c>
      <c r="I125" s="244" t="n">
        <v>770</v>
      </c>
      <c r="J125" s="244" t="n">
        <v>9120</v>
      </c>
      <c r="K125" s="245" t="n">
        <v>11.8441558441558</v>
      </c>
      <c r="L125" s="244" t="n">
        <f aca="false">I121+I125</f>
        <v>1540</v>
      </c>
      <c r="M125" s="244" t="n">
        <f aca="false">J121+J125</f>
        <v>18340</v>
      </c>
      <c r="N125" s="245" t="n">
        <f aca="false">M125/L125</f>
        <v>11.9090909090909</v>
      </c>
    </row>
    <row r="126" customFormat="false" ht="13.5" hidden="false" customHeight="false" outlineLevel="0" collapsed="false">
      <c r="A126" s="241" t="n">
        <v>2696</v>
      </c>
      <c r="B126" s="253" t="s">
        <v>129</v>
      </c>
      <c r="C126" s="253" t="s">
        <v>19</v>
      </c>
      <c r="D126" s="243" t="n">
        <v>0.8125</v>
      </c>
      <c r="E126" s="243" t="n">
        <v>0.854166666666667</v>
      </c>
      <c r="F126" s="243" t="n">
        <f aca="false">D126-E121</f>
        <v>0.184027777777778</v>
      </c>
      <c r="G126" s="242" t="s">
        <v>94</v>
      </c>
      <c r="H126" s="253" t="s">
        <v>130</v>
      </c>
      <c r="I126" s="244" t="n">
        <v>1017</v>
      </c>
      <c r="J126" s="244" t="n">
        <v>12120</v>
      </c>
      <c r="K126" s="245" t="n">
        <v>11.9174041297935</v>
      </c>
      <c r="L126" s="244" t="n">
        <f aca="false">I121+I126</f>
        <v>1787</v>
      </c>
      <c r="M126" s="244" t="n">
        <f aca="false">J121+J126</f>
        <v>21340</v>
      </c>
      <c r="N126" s="245" t="n">
        <f aca="false">M126/L126</f>
        <v>11.9418019026301</v>
      </c>
    </row>
    <row r="127" customFormat="false" ht="13.5" hidden="false" customHeight="false" outlineLevel="0" collapsed="false">
      <c r="A127" s="255" t="s">
        <v>157</v>
      </c>
    </row>
    <row r="128" customFormat="false" ht="13.5" hidden="false" customHeight="false" outlineLevel="0" collapsed="false">
      <c r="A128" s="262" t="n">
        <v>2814</v>
      </c>
      <c r="B128" s="263" t="s">
        <v>19</v>
      </c>
      <c r="C128" s="263" t="s">
        <v>129</v>
      </c>
      <c r="D128" s="264" t="n">
        <v>0.586805555555556</v>
      </c>
      <c r="E128" s="264" t="n">
        <v>0.628472222222222</v>
      </c>
      <c r="F128" s="264"/>
      <c r="G128" s="265" t="s">
        <v>32</v>
      </c>
      <c r="H128" s="263" t="s">
        <v>130</v>
      </c>
      <c r="I128" s="266" t="n">
        <v>1017</v>
      </c>
      <c r="J128" s="266" t="n">
        <v>12220</v>
      </c>
      <c r="K128" s="267" t="n">
        <v>12.015732546706</v>
      </c>
      <c r="L128" s="266"/>
      <c r="M128" s="266"/>
      <c r="N128" s="267"/>
    </row>
    <row r="129" customFormat="false" ht="13.5" hidden="false" customHeight="false" outlineLevel="0" collapsed="false">
      <c r="A129" s="241" t="n">
        <v>2684</v>
      </c>
      <c r="B129" s="253" t="s">
        <v>129</v>
      </c>
      <c r="C129" s="253" t="s">
        <v>19</v>
      </c>
      <c r="D129" s="243" t="n">
        <v>0.673611111111111</v>
      </c>
      <c r="E129" s="243" t="n">
        <v>0.71875</v>
      </c>
      <c r="F129" s="243" t="n">
        <f aca="false">D129-E128</f>
        <v>0.0451388888888889</v>
      </c>
      <c r="G129" s="242" t="s">
        <v>90</v>
      </c>
      <c r="H129" s="253" t="s">
        <v>117</v>
      </c>
      <c r="I129" s="244" t="n">
        <v>770</v>
      </c>
      <c r="J129" s="244" t="n">
        <v>9120</v>
      </c>
      <c r="K129" s="245" t="n">
        <v>11.8441558441558</v>
      </c>
      <c r="L129" s="244" t="n">
        <f aca="false">I128+I129</f>
        <v>1787</v>
      </c>
      <c r="M129" s="244" t="n">
        <f aca="false">J128+J129</f>
        <v>21340</v>
      </c>
      <c r="N129" s="245" t="n">
        <f aca="false">M129/L129</f>
        <v>11.9418019026301</v>
      </c>
    </row>
    <row r="130" customFormat="false" ht="13.5" hidden="false" customHeight="false" outlineLevel="0" collapsed="false">
      <c r="A130" s="241" t="n">
        <v>2687</v>
      </c>
      <c r="B130" s="253" t="s">
        <v>129</v>
      </c>
      <c r="C130" s="253" t="s">
        <v>19</v>
      </c>
      <c r="D130" s="243" t="n">
        <v>0.673611111111111</v>
      </c>
      <c r="E130" s="243" t="n">
        <v>0.71875</v>
      </c>
      <c r="F130" s="243" t="n">
        <f aca="false">D130-E128</f>
        <v>0.0451388888888889</v>
      </c>
      <c r="G130" s="242" t="s">
        <v>91</v>
      </c>
      <c r="H130" s="253" t="s">
        <v>130</v>
      </c>
      <c r="I130" s="244" t="n">
        <v>1017</v>
      </c>
      <c r="J130" s="244" t="n">
        <v>12120</v>
      </c>
      <c r="K130" s="245" t="n">
        <v>11.9174041297935</v>
      </c>
      <c r="L130" s="244" t="n">
        <f aca="false">I128+I130</f>
        <v>2034</v>
      </c>
      <c r="M130" s="244" t="n">
        <f aca="false">J128+J130</f>
        <v>24340</v>
      </c>
      <c r="N130" s="245" t="n">
        <f aca="false">M130/L130</f>
        <v>11.9665683382498</v>
      </c>
    </row>
    <row r="131" customFormat="false" ht="13.5" hidden="false" customHeight="false" outlineLevel="0" collapsed="false">
      <c r="A131" s="241" t="n">
        <v>2691</v>
      </c>
      <c r="B131" s="253" t="s">
        <v>129</v>
      </c>
      <c r="C131" s="253" t="s">
        <v>19</v>
      </c>
      <c r="D131" s="243" t="n">
        <v>0.746527777777778</v>
      </c>
      <c r="E131" s="243" t="n">
        <v>0.788194444444445</v>
      </c>
      <c r="F131" s="243" t="n">
        <f aca="false">D131-E128</f>
        <v>0.118055555555556</v>
      </c>
      <c r="G131" s="242" t="s">
        <v>141</v>
      </c>
      <c r="H131" s="253" t="s">
        <v>117</v>
      </c>
      <c r="I131" s="244" t="n">
        <v>770</v>
      </c>
      <c r="J131" s="244" t="n">
        <v>9120</v>
      </c>
      <c r="K131" s="245" t="n">
        <v>11.8441558441558</v>
      </c>
      <c r="L131" s="244" t="n">
        <f aca="false">I128+I131</f>
        <v>1787</v>
      </c>
      <c r="M131" s="244" t="n">
        <f aca="false">J128+J131</f>
        <v>21340</v>
      </c>
      <c r="N131" s="245" t="n">
        <f aca="false">M131/L131</f>
        <v>11.9418019026301</v>
      </c>
    </row>
    <row r="132" customFormat="false" ht="13.5" hidden="false" customHeight="false" outlineLevel="0" collapsed="false">
      <c r="A132" s="241" t="n">
        <v>2693</v>
      </c>
      <c r="B132" s="253" t="s">
        <v>129</v>
      </c>
      <c r="C132" s="253" t="s">
        <v>19</v>
      </c>
      <c r="D132" s="243" t="n">
        <v>0.8125</v>
      </c>
      <c r="E132" s="243" t="n">
        <v>0.854166666666667</v>
      </c>
      <c r="F132" s="243" t="n">
        <f aca="false">D132-E128</f>
        <v>0.184027777777778</v>
      </c>
      <c r="G132" s="242" t="s">
        <v>93</v>
      </c>
      <c r="H132" s="253" t="s">
        <v>117</v>
      </c>
      <c r="I132" s="244" t="n">
        <v>770</v>
      </c>
      <c r="J132" s="244" t="n">
        <v>9120</v>
      </c>
      <c r="K132" s="245" t="n">
        <v>11.8441558441558</v>
      </c>
      <c r="L132" s="244" t="n">
        <f aca="false">I128+I132</f>
        <v>1787</v>
      </c>
      <c r="M132" s="244" t="n">
        <f aca="false">J128+J132</f>
        <v>21340</v>
      </c>
      <c r="N132" s="245" t="n">
        <f aca="false">M132/L132</f>
        <v>11.9418019026301</v>
      </c>
    </row>
    <row r="133" customFormat="false" ht="13.5" hidden="false" customHeight="false" outlineLevel="0" collapsed="false">
      <c r="A133" s="241" t="n">
        <v>2696</v>
      </c>
      <c r="B133" s="253" t="s">
        <v>129</v>
      </c>
      <c r="C133" s="253" t="s">
        <v>19</v>
      </c>
      <c r="D133" s="243" t="n">
        <v>0.8125</v>
      </c>
      <c r="E133" s="243" t="n">
        <v>0.854166666666667</v>
      </c>
      <c r="F133" s="243" t="n">
        <f aca="false">D133-E128</f>
        <v>0.184027777777778</v>
      </c>
      <c r="G133" s="242" t="s">
        <v>94</v>
      </c>
      <c r="H133" s="253" t="s">
        <v>130</v>
      </c>
      <c r="I133" s="244" t="n">
        <v>1017</v>
      </c>
      <c r="J133" s="244" t="n">
        <v>12120</v>
      </c>
      <c r="K133" s="245" t="n">
        <v>11.9174041297935</v>
      </c>
      <c r="L133" s="244" t="n">
        <f aca="false">I128+I133</f>
        <v>2034</v>
      </c>
      <c r="M133" s="244" t="n">
        <f aca="false">J128+J133</f>
        <v>24340</v>
      </c>
      <c r="N133" s="245" t="n">
        <f aca="false">M133/L133</f>
        <v>11.9665683382498</v>
      </c>
    </row>
    <row r="134" customFormat="false" ht="13.5" hidden="false" customHeight="false" outlineLevel="0" collapsed="false">
      <c r="A134" s="255" t="s">
        <v>158</v>
      </c>
    </row>
    <row r="135" customFormat="false" ht="13.5" hidden="false" customHeight="false" outlineLevel="0" collapsed="false">
      <c r="A135" s="256" t="n">
        <v>2818</v>
      </c>
      <c r="B135" s="257" t="s">
        <v>19</v>
      </c>
      <c r="C135" s="257" t="s">
        <v>129</v>
      </c>
      <c r="D135" s="258" t="n">
        <v>0.6875</v>
      </c>
      <c r="E135" s="258" t="n">
        <v>0.725694444444445</v>
      </c>
      <c r="F135" s="258"/>
      <c r="G135" s="259" t="s">
        <v>33</v>
      </c>
      <c r="H135" s="257" t="s">
        <v>117</v>
      </c>
      <c r="I135" s="260" t="n">
        <v>770</v>
      </c>
      <c r="J135" s="260" t="n">
        <v>11520</v>
      </c>
      <c r="K135" s="261" t="n">
        <v>14.961038961039</v>
      </c>
      <c r="L135" s="260"/>
      <c r="M135" s="260"/>
      <c r="N135" s="261"/>
    </row>
    <row r="136" customFormat="false" ht="13.5" hidden="false" customHeight="false" outlineLevel="0" collapsed="false">
      <c r="A136" s="241" t="n">
        <v>2693</v>
      </c>
      <c r="B136" s="253" t="s">
        <v>129</v>
      </c>
      <c r="C136" s="253" t="s">
        <v>19</v>
      </c>
      <c r="D136" s="243" t="n">
        <v>0.8125</v>
      </c>
      <c r="E136" s="243" t="n">
        <v>0.854166666666667</v>
      </c>
      <c r="F136" s="243" t="n">
        <f aca="false">D136-E135</f>
        <v>0.0868055555555556</v>
      </c>
      <c r="G136" s="242" t="s">
        <v>93</v>
      </c>
      <c r="H136" s="253" t="s">
        <v>117</v>
      </c>
      <c r="I136" s="244" t="n">
        <v>770</v>
      </c>
      <c r="J136" s="244" t="n">
        <v>9120</v>
      </c>
      <c r="K136" s="245" t="n">
        <v>11.8441558441558</v>
      </c>
      <c r="L136" s="244" t="n">
        <f aca="false">I135+I136</f>
        <v>1540</v>
      </c>
      <c r="M136" s="244" t="n">
        <f aca="false">J135+J136</f>
        <v>20640</v>
      </c>
      <c r="N136" s="245" t="n">
        <f aca="false">M136/L136</f>
        <v>13.4025974025974</v>
      </c>
    </row>
    <row r="137" customFormat="false" ht="13.5" hidden="false" customHeight="false" outlineLevel="0" collapsed="false">
      <c r="A137" s="241" t="n">
        <v>2696</v>
      </c>
      <c r="B137" s="253" t="s">
        <v>129</v>
      </c>
      <c r="C137" s="253" t="s">
        <v>19</v>
      </c>
      <c r="D137" s="243" t="n">
        <v>0.8125</v>
      </c>
      <c r="E137" s="243" t="n">
        <v>0.854166666666667</v>
      </c>
      <c r="F137" s="243" t="n">
        <f aca="false">D137-E135</f>
        <v>0.0868055555555556</v>
      </c>
      <c r="G137" s="242" t="s">
        <v>94</v>
      </c>
      <c r="H137" s="253" t="s">
        <v>130</v>
      </c>
      <c r="I137" s="244" t="n">
        <v>1017</v>
      </c>
      <c r="J137" s="244" t="n">
        <v>12120</v>
      </c>
      <c r="K137" s="245" t="n">
        <v>11.9174041297935</v>
      </c>
      <c r="L137" s="244" t="n">
        <f aca="false">I135+I137</f>
        <v>1787</v>
      </c>
      <c r="M137" s="244" t="n">
        <f aca="false">J135+J137</f>
        <v>23640</v>
      </c>
      <c r="N137" s="245" t="n">
        <f aca="false">M137/L137</f>
        <v>13.2288752098489</v>
      </c>
    </row>
    <row r="138" customFormat="false" ht="13.5" hidden="false" customHeight="false" outlineLevel="0" collapsed="false">
      <c r="A138" s="255" t="s">
        <v>159</v>
      </c>
    </row>
    <row r="139" customFormat="false" ht="13.5" hidden="false" customHeight="false" outlineLevel="0" collapsed="false">
      <c r="A139" s="262" t="n">
        <v>2821</v>
      </c>
      <c r="B139" s="263" t="s">
        <v>19</v>
      </c>
      <c r="C139" s="263" t="s">
        <v>129</v>
      </c>
      <c r="D139" s="264" t="n">
        <v>0.6875</v>
      </c>
      <c r="E139" s="264" t="n">
        <v>0.725694444444445</v>
      </c>
      <c r="F139" s="264"/>
      <c r="G139" s="265" t="s">
        <v>34</v>
      </c>
      <c r="H139" s="263" t="s">
        <v>130</v>
      </c>
      <c r="I139" s="266" t="n">
        <v>1017</v>
      </c>
      <c r="J139" s="266" t="n">
        <v>22920</v>
      </c>
      <c r="K139" s="267" t="n">
        <v>22.5368731563422</v>
      </c>
      <c r="L139" s="266"/>
      <c r="M139" s="266"/>
      <c r="N139" s="267"/>
    </row>
    <row r="140" customFormat="false" ht="13.5" hidden="false" customHeight="false" outlineLevel="0" collapsed="false">
      <c r="A140" s="241" t="n">
        <v>2693</v>
      </c>
      <c r="B140" s="253" t="s">
        <v>129</v>
      </c>
      <c r="C140" s="253" t="s">
        <v>19</v>
      </c>
      <c r="D140" s="243" t="n">
        <v>0.8125</v>
      </c>
      <c r="E140" s="243" t="n">
        <v>0.854166666666667</v>
      </c>
      <c r="F140" s="243" t="n">
        <f aca="false">D140-E139</f>
        <v>0.0868055555555556</v>
      </c>
      <c r="G140" s="242" t="s">
        <v>93</v>
      </c>
      <c r="H140" s="253" t="s">
        <v>117</v>
      </c>
      <c r="I140" s="244" t="n">
        <v>770</v>
      </c>
      <c r="J140" s="244" t="n">
        <v>9120</v>
      </c>
      <c r="K140" s="245" t="n">
        <v>11.8441558441558</v>
      </c>
      <c r="L140" s="244" t="n">
        <f aca="false">I139+I140</f>
        <v>1787</v>
      </c>
      <c r="M140" s="244" t="n">
        <f aca="false">J139+J140</f>
        <v>32040</v>
      </c>
      <c r="N140" s="245" t="n">
        <f aca="false">M140/L140</f>
        <v>17.929490766648</v>
      </c>
    </row>
    <row r="141" customFormat="false" ht="13.5" hidden="false" customHeight="false" outlineLevel="0" collapsed="false">
      <c r="A141" s="241" t="n">
        <v>2696</v>
      </c>
      <c r="B141" s="253" t="s">
        <v>129</v>
      </c>
      <c r="C141" s="253" t="s">
        <v>19</v>
      </c>
      <c r="D141" s="243" t="n">
        <v>0.8125</v>
      </c>
      <c r="E141" s="243" t="n">
        <v>0.854166666666667</v>
      </c>
      <c r="F141" s="243" t="n">
        <f aca="false">D141-E139</f>
        <v>0.0868055555555556</v>
      </c>
      <c r="G141" s="242" t="s">
        <v>94</v>
      </c>
      <c r="H141" s="253" t="s">
        <v>130</v>
      </c>
      <c r="I141" s="244" t="n">
        <v>1017</v>
      </c>
      <c r="J141" s="244" t="n">
        <v>12120</v>
      </c>
      <c r="K141" s="245" t="n">
        <v>11.9174041297935</v>
      </c>
      <c r="L141" s="244" t="n">
        <f aca="false">I139+I141</f>
        <v>2034</v>
      </c>
      <c r="M141" s="244" t="n">
        <f aca="false">J139+J141</f>
        <v>35040</v>
      </c>
      <c r="N141" s="245" t="n">
        <f aca="false">M141/L141</f>
        <v>17.2271386430678</v>
      </c>
    </row>
    <row r="142" customFormat="false" ht="13.5" hidden="false" customHeight="false" outlineLevel="0" collapsed="false">
      <c r="A142" s="255" t="s">
        <v>160</v>
      </c>
    </row>
    <row r="143" customFormat="false" ht="13.5" hidden="false" customHeight="false" outlineLevel="0" collapsed="false">
      <c r="A143" s="256" t="n">
        <v>2825</v>
      </c>
      <c r="B143" s="257" t="s">
        <v>19</v>
      </c>
      <c r="C143" s="257" t="s">
        <v>129</v>
      </c>
      <c r="D143" s="258" t="n">
        <v>0.746527777777778</v>
      </c>
      <c r="E143" s="258" t="n">
        <v>0.784722222222222</v>
      </c>
      <c r="F143" s="258"/>
      <c r="G143" s="259" t="s">
        <v>35</v>
      </c>
      <c r="H143" s="257" t="s">
        <v>117</v>
      </c>
      <c r="I143" s="260" t="n">
        <v>770</v>
      </c>
      <c r="J143" s="260" t="n">
        <v>9220</v>
      </c>
      <c r="K143" s="261" t="n">
        <v>11.974025974026</v>
      </c>
      <c r="L143" s="260"/>
      <c r="M143" s="260"/>
      <c r="N143" s="261"/>
    </row>
    <row r="144" customFormat="false" ht="13.5" hidden="false" customHeight="false" outlineLevel="0" collapsed="false">
      <c r="A144" s="255" t="s">
        <v>161</v>
      </c>
    </row>
    <row r="145" customFormat="false" ht="13.5" hidden="false" customHeight="false" outlineLevel="0" collapsed="false">
      <c r="A145" s="262" t="n">
        <v>2828</v>
      </c>
      <c r="B145" s="263" t="s">
        <v>19</v>
      </c>
      <c r="C145" s="263" t="s">
        <v>129</v>
      </c>
      <c r="D145" s="264" t="n">
        <v>0.746527777777778</v>
      </c>
      <c r="E145" s="264" t="n">
        <v>0.784722222222222</v>
      </c>
      <c r="F145" s="264"/>
      <c r="G145" s="265" t="s">
        <v>36</v>
      </c>
      <c r="H145" s="263" t="s">
        <v>130</v>
      </c>
      <c r="I145" s="266" t="n">
        <v>1017</v>
      </c>
      <c r="J145" s="266" t="n">
        <v>12220</v>
      </c>
      <c r="K145" s="267" t="n">
        <v>12.015732546706</v>
      </c>
      <c r="L145" s="266"/>
      <c r="M145" s="266"/>
      <c r="N145" s="267"/>
    </row>
    <row r="146" customFormat="false" ht="13.5" hidden="false" customHeight="false" outlineLevel="0" collapsed="false">
      <c r="A146" s="255" t="s">
        <v>162</v>
      </c>
    </row>
    <row r="147" customFormat="false" ht="13.5" hidden="false" customHeight="false" outlineLevel="0" collapsed="false">
      <c r="A147" s="256" t="n">
        <v>2832</v>
      </c>
      <c r="B147" s="257" t="s">
        <v>19</v>
      </c>
      <c r="C147" s="257" t="s">
        <v>129</v>
      </c>
      <c r="D147" s="258" t="n">
        <v>0.8125</v>
      </c>
      <c r="E147" s="258" t="n">
        <v>0.850694444444445</v>
      </c>
      <c r="F147" s="258"/>
      <c r="G147" s="259" t="s">
        <v>132</v>
      </c>
      <c r="H147" s="257" t="s">
        <v>133</v>
      </c>
      <c r="I147" s="260" t="n">
        <v>770</v>
      </c>
      <c r="J147" s="260" t="n">
        <v>9220</v>
      </c>
      <c r="K147" s="261" t="n">
        <v>11.974025974026</v>
      </c>
      <c r="L147" s="260"/>
      <c r="M147" s="260"/>
      <c r="N147" s="261"/>
    </row>
    <row r="148" customFormat="false" ht="13.5" hidden="false" customHeight="false" outlineLevel="0" collapsed="false">
      <c r="A148" s="268" t="s">
        <v>165</v>
      </c>
    </row>
    <row r="149" customFormat="false" ht="13.5" hidden="false" customHeight="false" outlineLevel="0" collapsed="false">
      <c r="A149" s="241" t="n">
        <v>2759</v>
      </c>
      <c r="B149" s="253" t="s">
        <v>19</v>
      </c>
      <c r="C149" s="253" t="s">
        <v>116</v>
      </c>
      <c r="D149" s="243" t="n">
        <v>0.520833333333333</v>
      </c>
      <c r="E149" s="243" t="n">
        <v>0.631944444444444</v>
      </c>
      <c r="G149" s="242" t="s">
        <v>207</v>
      </c>
      <c r="H149" s="253" t="s">
        <v>117</v>
      </c>
      <c r="I149" s="244" t="n">
        <v>2236</v>
      </c>
      <c r="J149" s="244" t="n">
        <v>42590</v>
      </c>
      <c r="K149" s="245" t="n">
        <v>19.0474060822898</v>
      </c>
    </row>
    <row r="150" customFormat="false" ht="13.5" hidden="false" customHeight="false" outlineLevel="0" collapsed="false">
      <c r="A150" s="241" t="n">
        <v>2760</v>
      </c>
      <c r="B150" s="253" t="s">
        <v>19</v>
      </c>
      <c r="C150" s="253" t="s">
        <v>116</v>
      </c>
      <c r="D150" s="243" t="n">
        <v>0.520833333333333</v>
      </c>
      <c r="E150" s="243" t="n">
        <v>0.631944444444444</v>
      </c>
      <c r="G150" s="242" t="s">
        <v>207</v>
      </c>
      <c r="H150" s="253" t="s">
        <v>133</v>
      </c>
      <c r="I150" s="244" t="n">
        <v>2236</v>
      </c>
      <c r="J150" s="244" t="n">
        <v>58590</v>
      </c>
      <c r="K150" s="245" t="n">
        <v>26.2030411449016</v>
      </c>
    </row>
    <row r="151" customFormat="false" ht="13.5" hidden="false" customHeight="false" outlineLevel="0" collapsed="false">
      <c r="A151" s="241" t="n">
        <v>2761</v>
      </c>
      <c r="B151" s="253" t="s">
        <v>19</v>
      </c>
      <c r="C151" s="253" t="s">
        <v>116</v>
      </c>
      <c r="D151" s="243" t="n">
        <v>0.520833333333333</v>
      </c>
      <c r="E151" s="243" t="n">
        <v>0.631944444444444</v>
      </c>
      <c r="G151" s="242" t="s">
        <v>207</v>
      </c>
      <c r="H151" s="253" t="s">
        <v>201</v>
      </c>
      <c r="I151" s="244" t="n">
        <v>1836</v>
      </c>
      <c r="J151" s="244" t="n">
        <v>24090</v>
      </c>
      <c r="K151" s="245" t="n">
        <v>13.1209150326797</v>
      </c>
    </row>
    <row r="152" customFormat="false" ht="13.5" hidden="false" customHeight="false" outlineLevel="0" collapsed="false">
      <c r="A152" s="241" t="n">
        <v>2762</v>
      </c>
      <c r="B152" s="253" t="s">
        <v>19</v>
      </c>
      <c r="C152" s="253" t="s">
        <v>116</v>
      </c>
      <c r="D152" s="243" t="n">
        <v>0.520833333333333</v>
      </c>
      <c r="E152" s="243" t="n">
        <v>0.631944444444444</v>
      </c>
      <c r="G152" s="242" t="s">
        <v>207</v>
      </c>
      <c r="H152" s="253" t="s">
        <v>119</v>
      </c>
      <c r="I152" s="244" t="n">
        <v>4072</v>
      </c>
      <c r="J152" s="244" t="n">
        <v>82190</v>
      </c>
      <c r="K152" s="245" t="n">
        <v>20.184184675835</v>
      </c>
    </row>
    <row r="153" customFormat="false" ht="13.5" hidden="false" customHeight="false" outlineLevel="0" collapsed="false">
      <c r="A153" s="241" t="n">
        <v>2763</v>
      </c>
      <c r="B153" s="253" t="s">
        <v>19</v>
      </c>
      <c r="C153" s="253" t="s">
        <v>116</v>
      </c>
      <c r="D153" s="243" t="n">
        <v>0.520833333333333</v>
      </c>
      <c r="E153" s="243" t="n">
        <v>0.631944444444444</v>
      </c>
      <c r="G153" s="242" t="s">
        <v>207</v>
      </c>
      <c r="H153" s="253" t="s">
        <v>167</v>
      </c>
      <c r="I153" s="244" t="n">
        <v>4072</v>
      </c>
      <c r="J153" s="244" t="n">
        <v>72540</v>
      </c>
      <c r="K153" s="245" t="n">
        <v>17.8143418467583</v>
      </c>
    </row>
    <row r="154" customFormat="false" ht="13.5" hidden="false" customHeight="false" outlineLevel="0" collapsed="false">
      <c r="A154" s="241" t="n">
        <v>2764</v>
      </c>
      <c r="B154" s="253" t="s">
        <v>19</v>
      </c>
      <c r="C154" s="253" t="s">
        <v>116</v>
      </c>
      <c r="D154" s="243" t="n">
        <v>0.520833333333333</v>
      </c>
      <c r="E154" s="243" t="n">
        <v>0.631944444444444</v>
      </c>
      <c r="G154" s="242" t="s">
        <v>207</v>
      </c>
      <c r="H154" s="253" t="s">
        <v>168</v>
      </c>
      <c r="I154" s="244" t="n">
        <v>4072</v>
      </c>
      <c r="J154" s="244" t="n">
        <v>54040</v>
      </c>
      <c r="K154" s="245" t="n">
        <v>13.2711198428291</v>
      </c>
    </row>
    <row r="155" customFormat="false" ht="13.5" hidden="false" customHeight="false" outlineLevel="0" collapsed="false">
      <c r="A155" s="241" t="n">
        <v>2765</v>
      </c>
      <c r="B155" s="253" t="s">
        <v>19</v>
      </c>
      <c r="C155" s="253" t="s">
        <v>116</v>
      </c>
      <c r="D155" s="243" t="n">
        <v>0.65625</v>
      </c>
      <c r="E155" s="243" t="n">
        <v>0.760416666666667</v>
      </c>
      <c r="G155" s="242" t="s">
        <v>208</v>
      </c>
      <c r="H155" s="253" t="s">
        <v>117</v>
      </c>
      <c r="I155" s="244" t="n">
        <v>2236</v>
      </c>
      <c r="J155" s="244" t="n">
        <v>42590</v>
      </c>
      <c r="K155" s="245" t="n">
        <v>19.0474060822898</v>
      </c>
    </row>
    <row r="156" customFormat="false" ht="13.5" hidden="false" customHeight="false" outlineLevel="0" collapsed="false">
      <c r="A156" s="241" t="n">
        <v>2766</v>
      </c>
      <c r="B156" s="253" t="s">
        <v>19</v>
      </c>
      <c r="C156" s="253" t="s">
        <v>116</v>
      </c>
      <c r="D156" s="243" t="n">
        <v>0.65625</v>
      </c>
      <c r="E156" s="243" t="n">
        <v>0.760416666666667</v>
      </c>
      <c r="G156" s="242" t="s">
        <v>208</v>
      </c>
      <c r="H156" s="253" t="s">
        <v>133</v>
      </c>
      <c r="I156" s="244" t="n">
        <v>2236</v>
      </c>
      <c r="J156" s="244" t="n">
        <v>58590</v>
      </c>
      <c r="K156" s="245" t="n">
        <v>26.2030411449016</v>
      </c>
    </row>
    <row r="157" customFormat="false" ht="13.5" hidden="false" customHeight="false" outlineLevel="0" collapsed="false">
      <c r="A157" s="241" t="n">
        <v>2767</v>
      </c>
      <c r="B157" s="253" t="s">
        <v>19</v>
      </c>
      <c r="C157" s="253" t="s">
        <v>116</v>
      </c>
      <c r="D157" s="243" t="n">
        <v>0.65625</v>
      </c>
      <c r="E157" s="243" t="n">
        <v>0.760416666666667</v>
      </c>
      <c r="G157" s="242" t="s">
        <v>208</v>
      </c>
      <c r="H157" s="253" t="s">
        <v>201</v>
      </c>
      <c r="I157" s="244" t="n">
        <v>1836</v>
      </c>
      <c r="J157" s="244" t="n">
        <v>23890</v>
      </c>
      <c r="K157" s="245" t="n">
        <v>13.0119825708061</v>
      </c>
    </row>
    <row r="158" customFormat="false" ht="13.5" hidden="false" customHeight="false" outlineLevel="0" collapsed="false">
      <c r="A158" s="241" t="n">
        <v>2768</v>
      </c>
      <c r="B158" s="253" t="s">
        <v>19</v>
      </c>
      <c r="C158" s="253" t="s">
        <v>116</v>
      </c>
      <c r="D158" s="243" t="n">
        <v>0.65625</v>
      </c>
      <c r="E158" s="243" t="n">
        <v>0.760416666666667</v>
      </c>
      <c r="G158" s="242" t="s">
        <v>208</v>
      </c>
      <c r="H158" s="253" t="s">
        <v>119</v>
      </c>
      <c r="I158" s="244" t="n">
        <v>4072</v>
      </c>
      <c r="J158" s="244" t="n">
        <v>82190</v>
      </c>
      <c r="K158" s="245" t="n">
        <v>20.184184675835</v>
      </c>
    </row>
    <row r="159" customFormat="false" ht="13.5" hidden="false" customHeight="false" outlineLevel="0" collapsed="false">
      <c r="A159" s="241" t="n">
        <v>2769</v>
      </c>
      <c r="B159" s="253" t="s">
        <v>19</v>
      </c>
      <c r="C159" s="253" t="s">
        <v>116</v>
      </c>
      <c r="D159" s="243" t="n">
        <v>0.65625</v>
      </c>
      <c r="E159" s="243" t="n">
        <v>0.760416666666667</v>
      </c>
      <c r="G159" s="242" t="s">
        <v>208</v>
      </c>
      <c r="H159" s="253" t="s">
        <v>167</v>
      </c>
      <c r="I159" s="244" t="n">
        <v>4072</v>
      </c>
      <c r="J159" s="244" t="n">
        <v>72540</v>
      </c>
      <c r="K159" s="245" t="n">
        <v>17.8143418467583</v>
      </c>
    </row>
    <row r="160" customFormat="false" ht="13.5" hidden="false" customHeight="false" outlineLevel="0" collapsed="false">
      <c r="A160" s="241" t="n">
        <v>2770</v>
      </c>
      <c r="B160" s="253" t="s">
        <v>19</v>
      </c>
      <c r="C160" s="253" t="s">
        <v>116</v>
      </c>
      <c r="D160" s="243" t="n">
        <v>0.65625</v>
      </c>
      <c r="E160" s="243" t="n">
        <v>0.760416666666667</v>
      </c>
      <c r="G160" s="242" t="s">
        <v>208</v>
      </c>
      <c r="H160" s="253" t="s">
        <v>168</v>
      </c>
      <c r="I160" s="244" t="n">
        <v>4072</v>
      </c>
      <c r="J160" s="244" t="n">
        <v>54040</v>
      </c>
      <c r="K160" s="245" t="n">
        <v>13.2711198428291</v>
      </c>
    </row>
    <row r="161" customFormat="false" ht="13.5" hidden="false" customHeight="false" outlineLevel="0" collapsed="false">
      <c r="A161" s="241" t="n">
        <v>2771</v>
      </c>
      <c r="B161" s="253" t="s">
        <v>19</v>
      </c>
      <c r="C161" s="253" t="s">
        <v>122</v>
      </c>
      <c r="D161" s="243" t="n">
        <v>0.652777777777778</v>
      </c>
      <c r="E161" s="243" t="n">
        <v>0.746527777777778</v>
      </c>
      <c r="G161" s="242" t="s">
        <v>209</v>
      </c>
      <c r="H161" s="253" t="s">
        <v>117</v>
      </c>
      <c r="I161" s="244" t="n">
        <v>1966</v>
      </c>
      <c r="J161" s="244" t="n">
        <v>39040</v>
      </c>
      <c r="K161" s="245" t="n">
        <v>19.8575788402848</v>
      </c>
    </row>
    <row r="162" customFormat="false" ht="13.5" hidden="false" customHeight="false" outlineLevel="0" collapsed="false">
      <c r="A162" s="241" t="n">
        <v>2772</v>
      </c>
      <c r="B162" s="253" t="s">
        <v>19</v>
      </c>
      <c r="C162" s="253" t="s">
        <v>122</v>
      </c>
      <c r="D162" s="243" t="n">
        <v>0.652777777777778</v>
      </c>
      <c r="E162" s="243" t="n">
        <v>0.746527777777778</v>
      </c>
      <c r="G162" s="242" t="s">
        <v>209</v>
      </c>
      <c r="H162" s="253" t="s">
        <v>133</v>
      </c>
      <c r="I162" s="244" t="n">
        <v>1966</v>
      </c>
      <c r="J162" s="244" t="n">
        <v>52440</v>
      </c>
      <c r="K162" s="245" t="n">
        <v>26.6734486266531</v>
      </c>
    </row>
    <row r="163" customFormat="false" ht="13.5" hidden="false" customHeight="false" outlineLevel="0" collapsed="false">
      <c r="A163" s="241" t="n">
        <v>2773</v>
      </c>
      <c r="B163" s="253" t="s">
        <v>19</v>
      </c>
      <c r="C163" s="253" t="s">
        <v>122</v>
      </c>
      <c r="D163" s="243" t="n">
        <v>0.652777777777778</v>
      </c>
      <c r="E163" s="243" t="n">
        <v>0.746527777777778</v>
      </c>
      <c r="G163" s="242" t="s">
        <v>209</v>
      </c>
      <c r="H163" s="253" t="s">
        <v>201</v>
      </c>
      <c r="I163" s="244" t="n">
        <v>1566</v>
      </c>
      <c r="J163" s="244" t="n">
        <v>21640</v>
      </c>
      <c r="K163" s="245" t="n">
        <v>13.8186462324393</v>
      </c>
    </row>
    <row r="164" customFormat="false" ht="13.5" hidden="false" customHeight="false" outlineLevel="0" collapsed="false">
      <c r="A164" s="241" t="n">
        <v>2774</v>
      </c>
      <c r="B164" s="253" t="s">
        <v>19</v>
      </c>
      <c r="C164" s="253" t="s">
        <v>122</v>
      </c>
      <c r="D164" s="243" t="n">
        <v>0.652777777777778</v>
      </c>
      <c r="E164" s="243" t="n">
        <v>0.746527777777778</v>
      </c>
      <c r="G164" s="242" t="s">
        <v>209</v>
      </c>
      <c r="H164" s="253" t="s">
        <v>119</v>
      </c>
      <c r="I164" s="244" t="n">
        <v>3532</v>
      </c>
      <c r="J164" s="244" t="n">
        <v>71240</v>
      </c>
      <c r="K164" s="245" t="n">
        <v>20.1698754246886</v>
      </c>
    </row>
    <row r="165" customFormat="false" ht="13.5" hidden="false" customHeight="false" outlineLevel="0" collapsed="false">
      <c r="A165" s="241" t="n">
        <v>2775</v>
      </c>
      <c r="B165" s="253" t="s">
        <v>19</v>
      </c>
      <c r="C165" s="253" t="s">
        <v>122</v>
      </c>
      <c r="D165" s="243" t="n">
        <v>0.652777777777778</v>
      </c>
      <c r="E165" s="243" t="n">
        <v>0.746527777777778</v>
      </c>
      <c r="G165" s="242" t="s">
        <v>209</v>
      </c>
      <c r="H165" s="253" t="s">
        <v>130</v>
      </c>
      <c r="I165" s="244" t="n">
        <v>3010</v>
      </c>
      <c r="J165" s="244" t="n">
        <v>51240</v>
      </c>
      <c r="K165" s="245" t="n">
        <v>17.0232558139535</v>
      </c>
    </row>
    <row r="166" customFormat="false" ht="13.5" hidden="false" customHeight="false" outlineLevel="0" collapsed="false">
      <c r="A166" s="241" t="n">
        <v>2776</v>
      </c>
      <c r="B166" s="253" t="s">
        <v>19</v>
      </c>
      <c r="C166" s="253" t="s">
        <v>122</v>
      </c>
      <c r="D166" s="243" t="n">
        <v>0.652777777777778</v>
      </c>
      <c r="E166" s="243" t="n">
        <v>0.746527777777778</v>
      </c>
      <c r="G166" s="242" t="s">
        <v>209</v>
      </c>
      <c r="H166" s="253" t="s">
        <v>167</v>
      </c>
      <c r="I166" s="244" t="n">
        <v>3532</v>
      </c>
      <c r="J166" s="244" t="n">
        <v>62490</v>
      </c>
      <c r="K166" s="245" t="n">
        <v>17.6925254813137</v>
      </c>
    </row>
    <row r="167" customFormat="false" ht="13.5" hidden="false" customHeight="false" outlineLevel="0" collapsed="false">
      <c r="A167" s="241" t="n">
        <v>2777</v>
      </c>
      <c r="B167" s="253" t="s">
        <v>19</v>
      </c>
      <c r="C167" s="253" t="s">
        <v>122</v>
      </c>
      <c r="D167" s="243" t="n">
        <v>0.652777777777778</v>
      </c>
      <c r="E167" s="243" t="n">
        <v>0.746527777777778</v>
      </c>
      <c r="G167" s="242" t="s">
        <v>209</v>
      </c>
      <c r="H167" s="253" t="s">
        <v>168</v>
      </c>
      <c r="I167" s="244" t="n">
        <v>3532</v>
      </c>
      <c r="J167" s="244" t="n">
        <v>45990</v>
      </c>
      <c r="K167" s="245" t="n">
        <v>13.0209513023783</v>
      </c>
    </row>
    <row r="168" customFormat="false" ht="13.5" hidden="false" customHeight="false" outlineLevel="0" collapsed="false">
      <c r="A168" s="241" t="n">
        <v>2778</v>
      </c>
      <c r="B168" s="253" t="s">
        <v>19</v>
      </c>
      <c r="C168" s="253" t="s">
        <v>122</v>
      </c>
      <c r="D168" s="243" t="n">
        <v>0.652777777777778</v>
      </c>
      <c r="E168" s="243" t="n">
        <v>0.746527777777778</v>
      </c>
      <c r="G168" s="242" t="s">
        <v>209</v>
      </c>
      <c r="H168" s="253" t="s">
        <v>169</v>
      </c>
      <c r="I168" s="244" t="n">
        <v>3010</v>
      </c>
      <c r="J168" s="244" t="n">
        <v>38040</v>
      </c>
      <c r="K168" s="245" t="n">
        <v>12.6378737541528</v>
      </c>
    </row>
    <row r="169" customFormat="false" ht="13.5" hidden="false" customHeight="false" outlineLevel="0" collapsed="false">
      <c r="A169" s="241" t="n">
        <v>2779</v>
      </c>
      <c r="B169" s="253" t="s">
        <v>19</v>
      </c>
      <c r="C169" s="253" t="s">
        <v>125</v>
      </c>
      <c r="D169" s="243" t="n">
        <v>0.493055555555556</v>
      </c>
      <c r="E169" s="243" t="n">
        <v>0.583333333333333</v>
      </c>
      <c r="G169" s="242" t="s">
        <v>172</v>
      </c>
      <c r="H169" s="253" t="s">
        <v>117</v>
      </c>
      <c r="I169" s="244" t="n">
        <v>1853</v>
      </c>
      <c r="J169" s="244" t="n">
        <v>35840</v>
      </c>
      <c r="K169" s="245" t="n">
        <v>19.3416082029142</v>
      </c>
    </row>
    <row r="170" customFormat="false" ht="13.5" hidden="false" customHeight="false" outlineLevel="0" collapsed="false">
      <c r="A170" s="241" t="n">
        <v>2780</v>
      </c>
      <c r="B170" s="253" t="s">
        <v>19</v>
      </c>
      <c r="C170" s="253" t="s">
        <v>125</v>
      </c>
      <c r="D170" s="243" t="n">
        <v>0.493055555555556</v>
      </c>
      <c r="E170" s="243" t="n">
        <v>0.583333333333333</v>
      </c>
      <c r="G170" s="242" t="s">
        <v>172</v>
      </c>
      <c r="H170" s="253" t="s">
        <v>133</v>
      </c>
      <c r="I170" s="244" t="n">
        <v>1853</v>
      </c>
      <c r="J170" s="244" t="n">
        <v>44340</v>
      </c>
      <c r="K170" s="245" t="n">
        <v>23.9287641662169</v>
      </c>
    </row>
    <row r="171" customFormat="false" ht="13.5" hidden="false" customHeight="false" outlineLevel="0" collapsed="false">
      <c r="A171" s="241" t="n">
        <v>2781</v>
      </c>
      <c r="B171" s="253" t="s">
        <v>19</v>
      </c>
      <c r="C171" s="253" t="s">
        <v>125</v>
      </c>
      <c r="D171" s="243" t="n">
        <v>0.493055555555556</v>
      </c>
      <c r="E171" s="243" t="n">
        <v>0.583333333333333</v>
      </c>
      <c r="G171" s="242" t="s">
        <v>172</v>
      </c>
      <c r="H171" s="253" t="s">
        <v>201</v>
      </c>
      <c r="I171" s="244" t="n">
        <v>1453</v>
      </c>
      <c r="J171" s="244" t="n">
        <v>21440</v>
      </c>
      <c r="K171" s="245" t="n">
        <v>14.755677907777</v>
      </c>
    </row>
    <row r="172" customFormat="false" ht="13.5" hidden="false" customHeight="false" outlineLevel="0" collapsed="false">
      <c r="A172" s="241" t="n">
        <v>2782</v>
      </c>
      <c r="B172" s="253" t="s">
        <v>19</v>
      </c>
      <c r="C172" s="253" t="s">
        <v>125</v>
      </c>
      <c r="D172" s="243" t="n">
        <v>0.493055555555556</v>
      </c>
      <c r="E172" s="243" t="n">
        <v>0.583333333333333</v>
      </c>
      <c r="G172" s="242" t="s">
        <v>172</v>
      </c>
      <c r="H172" s="253" t="s">
        <v>119</v>
      </c>
      <c r="I172" s="244" t="n">
        <v>3307</v>
      </c>
      <c r="J172" s="244" t="n">
        <v>65940</v>
      </c>
      <c r="K172" s="245" t="n">
        <v>19.9395222255821</v>
      </c>
    </row>
    <row r="173" customFormat="false" ht="13.5" hidden="false" customHeight="false" outlineLevel="0" collapsed="false">
      <c r="A173" s="241" t="n">
        <v>2783</v>
      </c>
      <c r="B173" s="253" t="s">
        <v>19</v>
      </c>
      <c r="C173" s="253" t="s">
        <v>125</v>
      </c>
      <c r="D173" s="243" t="n">
        <v>0.493055555555556</v>
      </c>
      <c r="E173" s="243" t="n">
        <v>0.583333333333333</v>
      </c>
      <c r="G173" s="242" t="s">
        <v>172</v>
      </c>
      <c r="H173" s="253" t="s">
        <v>130</v>
      </c>
      <c r="I173" s="244" t="n">
        <v>2822</v>
      </c>
      <c r="J173" s="244" t="n">
        <v>52040</v>
      </c>
      <c r="K173" s="245" t="n">
        <v>18.4408221119773</v>
      </c>
    </row>
    <row r="174" customFormat="false" ht="13.5" hidden="false" customHeight="false" outlineLevel="0" collapsed="false">
      <c r="A174" s="241" t="n">
        <v>2784</v>
      </c>
      <c r="B174" s="253" t="s">
        <v>19</v>
      </c>
      <c r="C174" s="253" t="s">
        <v>125</v>
      </c>
      <c r="D174" s="243" t="n">
        <v>0.493055555555556</v>
      </c>
      <c r="E174" s="243" t="n">
        <v>0.583333333333333</v>
      </c>
      <c r="G174" s="242" t="s">
        <v>172</v>
      </c>
      <c r="H174" s="253" t="s">
        <v>167</v>
      </c>
      <c r="I174" s="244" t="n">
        <v>3307</v>
      </c>
      <c r="J174" s="244" t="n">
        <v>57940</v>
      </c>
      <c r="K174" s="245" t="n">
        <v>17.520411248866</v>
      </c>
    </row>
    <row r="175" customFormat="false" ht="13.5" hidden="false" customHeight="false" outlineLevel="0" collapsed="false">
      <c r="A175" s="241" t="n">
        <v>2785</v>
      </c>
      <c r="B175" s="253" t="s">
        <v>19</v>
      </c>
      <c r="C175" s="253" t="s">
        <v>125</v>
      </c>
      <c r="D175" s="243" t="n">
        <v>0.493055555555556</v>
      </c>
      <c r="E175" s="243" t="n">
        <v>0.583333333333333</v>
      </c>
      <c r="G175" s="242" t="s">
        <v>172</v>
      </c>
      <c r="H175" s="253" t="s">
        <v>168</v>
      </c>
      <c r="I175" s="244" t="n">
        <v>3307</v>
      </c>
      <c r="J175" s="244" t="n">
        <v>42890</v>
      </c>
      <c r="K175" s="245" t="n">
        <v>12.969458723919</v>
      </c>
    </row>
    <row r="176" customFormat="false" ht="13.5" hidden="false" customHeight="false" outlineLevel="0" collapsed="false">
      <c r="A176" s="241" t="n">
        <v>2786</v>
      </c>
      <c r="B176" s="253" t="s">
        <v>19</v>
      </c>
      <c r="C176" s="253" t="s">
        <v>125</v>
      </c>
      <c r="D176" s="243" t="n">
        <v>0.493055555555556</v>
      </c>
      <c r="E176" s="243" t="n">
        <v>0.583333333333333</v>
      </c>
      <c r="G176" s="242" t="s">
        <v>172</v>
      </c>
      <c r="H176" s="253" t="s">
        <v>169</v>
      </c>
      <c r="I176" s="244" t="n">
        <v>2822</v>
      </c>
      <c r="J176" s="244" t="n">
        <v>35890</v>
      </c>
      <c r="K176" s="245" t="n">
        <v>12.7179305457123</v>
      </c>
    </row>
    <row r="177" customFormat="false" ht="13.5" hidden="false" customHeight="false" outlineLevel="0" collapsed="false">
      <c r="A177" s="241" t="n">
        <v>2787</v>
      </c>
      <c r="B177" s="253" t="s">
        <v>19</v>
      </c>
      <c r="C177" s="253" t="s">
        <v>126</v>
      </c>
      <c r="D177" s="243" t="n">
        <v>0.614583333333333</v>
      </c>
      <c r="E177" s="243" t="n">
        <v>0.690972222222222</v>
      </c>
      <c r="G177" s="242" t="s">
        <v>173</v>
      </c>
      <c r="H177" s="253" t="s">
        <v>117</v>
      </c>
      <c r="I177" s="244" t="n">
        <v>1505</v>
      </c>
      <c r="J177" s="244" t="n">
        <v>29100</v>
      </c>
      <c r="K177" s="245" t="n">
        <v>19.3355481727575</v>
      </c>
    </row>
    <row r="178" customFormat="false" ht="13.5" hidden="false" customHeight="false" outlineLevel="0" collapsed="false">
      <c r="A178" s="241" t="n">
        <v>2788</v>
      </c>
      <c r="B178" s="253" t="s">
        <v>19</v>
      </c>
      <c r="C178" s="253" t="s">
        <v>126</v>
      </c>
      <c r="D178" s="243" t="n">
        <v>0.614583333333333</v>
      </c>
      <c r="E178" s="243" t="n">
        <v>0.690972222222222</v>
      </c>
      <c r="G178" s="242" t="s">
        <v>173</v>
      </c>
      <c r="H178" s="253" t="s">
        <v>133</v>
      </c>
      <c r="I178" s="244" t="n">
        <v>1505</v>
      </c>
      <c r="J178" s="244" t="n">
        <v>44200</v>
      </c>
      <c r="K178" s="245" t="n">
        <v>29.3687707641196</v>
      </c>
    </row>
    <row r="179" customFormat="false" ht="13.5" hidden="false" customHeight="false" outlineLevel="0" collapsed="false">
      <c r="A179" s="241" t="n">
        <v>2789</v>
      </c>
      <c r="B179" s="253" t="s">
        <v>19</v>
      </c>
      <c r="C179" s="253" t="s">
        <v>126</v>
      </c>
      <c r="D179" s="243" t="n">
        <v>0.614583333333333</v>
      </c>
      <c r="E179" s="243" t="n">
        <v>0.690972222222222</v>
      </c>
      <c r="G179" s="242" t="s">
        <v>173</v>
      </c>
      <c r="H179" s="253" t="s">
        <v>201</v>
      </c>
      <c r="I179" s="244" t="n">
        <v>1105</v>
      </c>
      <c r="J179" s="244" t="n">
        <v>21300</v>
      </c>
      <c r="K179" s="245" t="n">
        <v>19.2760180995475</v>
      </c>
    </row>
    <row r="180" customFormat="false" ht="13.5" hidden="false" customHeight="false" outlineLevel="0" collapsed="false">
      <c r="A180" s="241" t="n">
        <v>2790</v>
      </c>
      <c r="B180" s="253" t="s">
        <v>19</v>
      </c>
      <c r="C180" s="253" t="s">
        <v>126</v>
      </c>
      <c r="D180" s="243" t="n">
        <v>0.614583333333333</v>
      </c>
      <c r="E180" s="243" t="n">
        <v>0.690972222222222</v>
      </c>
      <c r="G180" s="242" t="s">
        <v>173</v>
      </c>
      <c r="H180" s="253" t="s">
        <v>119</v>
      </c>
      <c r="I180" s="244" t="n">
        <v>2611</v>
      </c>
      <c r="J180" s="244" t="n">
        <v>58600</v>
      </c>
      <c r="K180" s="245" t="n">
        <v>22.443508234393</v>
      </c>
    </row>
    <row r="181" customFormat="false" ht="13.5" hidden="false" customHeight="false" outlineLevel="0" collapsed="false">
      <c r="A181" s="241" t="n">
        <v>2791</v>
      </c>
      <c r="B181" s="253" t="s">
        <v>19</v>
      </c>
      <c r="C181" s="253" t="s">
        <v>126</v>
      </c>
      <c r="D181" s="243" t="n">
        <v>0.614583333333333</v>
      </c>
      <c r="E181" s="243" t="n">
        <v>0.690972222222222</v>
      </c>
      <c r="G181" s="242" t="s">
        <v>173</v>
      </c>
      <c r="H181" s="253" t="s">
        <v>130</v>
      </c>
      <c r="I181" s="244" t="n">
        <v>2242</v>
      </c>
      <c r="J181" s="244" t="n">
        <v>36300</v>
      </c>
      <c r="K181" s="245" t="n">
        <v>16.1909009812667</v>
      </c>
    </row>
    <row r="182" customFormat="false" ht="13.5" hidden="false" customHeight="false" outlineLevel="0" collapsed="false">
      <c r="A182" s="241" t="n">
        <v>2792</v>
      </c>
      <c r="B182" s="253" t="s">
        <v>19</v>
      </c>
      <c r="C182" s="253" t="s">
        <v>126</v>
      </c>
      <c r="D182" s="243" t="n">
        <v>0.614583333333333</v>
      </c>
      <c r="E182" s="243" t="n">
        <v>0.690972222222222</v>
      </c>
      <c r="G182" s="242" t="s">
        <v>173</v>
      </c>
      <c r="H182" s="253" t="s">
        <v>167</v>
      </c>
      <c r="I182" s="244" t="n">
        <v>2611</v>
      </c>
      <c r="J182" s="244" t="n">
        <v>50650</v>
      </c>
      <c r="K182" s="245" t="n">
        <v>19.3986978169284</v>
      </c>
    </row>
    <row r="183" customFormat="false" ht="13.5" hidden="false" customHeight="false" outlineLevel="0" collapsed="false">
      <c r="A183" s="241" t="n">
        <v>2793</v>
      </c>
      <c r="B183" s="253" t="s">
        <v>19</v>
      </c>
      <c r="C183" s="253" t="s">
        <v>126</v>
      </c>
      <c r="D183" s="243" t="n">
        <v>0.614583333333333</v>
      </c>
      <c r="E183" s="243" t="n">
        <v>0.690972222222222</v>
      </c>
      <c r="G183" s="242" t="s">
        <v>173</v>
      </c>
      <c r="H183" s="253" t="s">
        <v>168</v>
      </c>
      <c r="I183" s="244" t="n">
        <v>2611</v>
      </c>
      <c r="J183" s="244" t="n">
        <v>37200</v>
      </c>
      <c r="K183" s="245" t="n">
        <v>14.2474147836078</v>
      </c>
    </row>
    <row r="184" customFormat="false" ht="13.5" hidden="false" customHeight="false" outlineLevel="0" collapsed="false">
      <c r="A184" s="241" t="n">
        <v>2794</v>
      </c>
      <c r="B184" s="253" t="s">
        <v>19</v>
      </c>
      <c r="C184" s="253" t="s">
        <v>126</v>
      </c>
      <c r="D184" s="243" t="n">
        <v>0.614583333333333</v>
      </c>
      <c r="E184" s="243" t="n">
        <v>0.690972222222222</v>
      </c>
      <c r="G184" s="242" t="s">
        <v>173</v>
      </c>
      <c r="H184" s="253" t="s">
        <v>169</v>
      </c>
      <c r="I184" s="244" t="n">
        <v>2242</v>
      </c>
      <c r="J184" s="244" t="n">
        <v>30500</v>
      </c>
      <c r="K184" s="245" t="n">
        <v>13.6039250669045</v>
      </c>
    </row>
    <row r="185" customFormat="false" ht="13.5" hidden="false" customHeight="false" outlineLevel="0" collapsed="false">
      <c r="A185" s="241" t="n">
        <v>2795</v>
      </c>
      <c r="B185" s="253" t="s">
        <v>19</v>
      </c>
      <c r="C185" s="253" t="s">
        <v>129</v>
      </c>
      <c r="D185" s="243" t="n">
        <v>0.340277777777778</v>
      </c>
      <c r="E185" s="243" t="n">
        <v>0.378472222222222</v>
      </c>
      <c r="G185" s="242" t="s">
        <v>174</v>
      </c>
      <c r="H185" s="253" t="s">
        <v>117</v>
      </c>
      <c r="I185" s="244" t="n">
        <v>770</v>
      </c>
      <c r="J185" s="244" t="n">
        <v>8720</v>
      </c>
      <c r="K185" s="245" t="n">
        <v>11.3246753246753</v>
      </c>
    </row>
    <row r="186" customFormat="false" ht="13.5" hidden="false" customHeight="false" outlineLevel="0" collapsed="false">
      <c r="A186" s="241" t="n">
        <v>2796</v>
      </c>
      <c r="B186" s="253" t="s">
        <v>19</v>
      </c>
      <c r="C186" s="253" t="s">
        <v>129</v>
      </c>
      <c r="D186" s="243" t="n">
        <v>0.340277777777778</v>
      </c>
      <c r="E186" s="243" t="n">
        <v>0.378472222222222</v>
      </c>
      <c r="G186" s="242" t="s">
        <v>174</v>
      </c>
      <c r="H186" s="253" t="s">
        <v>133</v>
      </c>
      <c r="I186" s="244" t="n">
        <v>770</v>
      </c>
      <c r="J186" s="244" t="n">
        <v>11220</v>
      </c>
      <c r="K186" s="245" t="n">
        <v>14.5714285714286</v>
      </c>
    </row>
    <row r="187" customFormat="false" ht="13.5" hidden="false" customHeight="false" outlineLevel="0" collapsed="false">
      <c r="A187" s="241" t="n">
        <v>2797</v>
      </c>
      <c r="B187" s="253" t="s">
        <v>19</v>
      </c>
      <c r="C187" s="253" t="s">
        <v>129</v>
      </c>
      <c r="D187" s="243" t="n">
        <v>0.340277777777778</v>
      </c>
      <c r="E187" s="243" t="n">
        <v>0.378472222222222</v>
      </c>
      <c r="G187" s="242" t="s">
        <v>174</v>
      </c>
      <c r="H187" s="253" t="s">
        <v>119</v>
      </c>
      <c r="I187" s="244" t="n">
        <v>1141</v>
      </c>
      <c r="J187" s="244" t="n">
        <v>29420</v>
      </c>
      <c r="K187" s="245" t="n">
        <v>25.7843996494303</v>
      </c>
    </row>
    <row r="188" customFormat="false" ht="13.5" hidden="false" customHeight="false" outlineLevel="0" collapsed="false">
      <c r="A188" s="241" t="n">
        <v>2798</v>
      </c>
      <c r="B188" s="253" t="s">
        <v>19</v>
      </c>
      <c r="C188" s="253" t="s">
        <v>129</v>
      </c>
      <c r="D188" s="243" t="n">
        <v>0.340277777777778</v>
      </c>
      <c r="E188" s="243" t="n">
        <v>0.378472222222222</v>
      </c>
      <c r="G188" s="242" t="s">
        <v>174</v>
      </c>
      <c r="H188" s="253" t="s">
        <v>130</v>
      </c>
      <c r="I188" s="244" t="n">
        <v>1017</v>
      </c>
      <c r="J188" s="244" t="n">
        <v>11720</v>
      </c>
      <c r="K188" s="245" t="n">
        <v>11.5240904621436</v>
      </c>
    </row>
    <row r="189" customFormat="false" ht="13.5" hidden="false" customHeight="false" outlineLevel="0" collapsed="false">
      <c r="A189" s="241" t="n">
        <v>2799</v>
      </c>
      <c r="B189" s="253" t="s">
        <v>19</v>
      </c>
      <c r="C189" s="253" t="s">
        <v>129</v>
      </c>
      <c r="D189" s="243" t="n">
        <v>0.340277777777778</v>
      </c>
      <c r="E189" s="243" t="n">
        <v>0.378472222222222</v>
      </c>
      <c r="G189" s="242" t="s">
        <v>174</v>
      </c>
      <c r="H189" s="253" t="s">
        <v>167</v>
      </c>
      <c r="I189" s="244" t="n">
        <v>1141</v>
      </c>
      <c r="J189" s="244" t="n">
        <v>24920</v>
      </c>
      <c r="K189" s="245" t="n">
        <v>21.840490797546</v>
      </c>
    </row>
    <row r="190" customFormat="false" ht="13.5" hidden="false" customHeight="false" outlineLevel="0" collapsed="false">
      <c r="A190" s="241" t="n">
        <v>2800</v>
      </c>
      <c r="B190" s="253" t="s">
        <v>19</v>
      </c>
      <c r="C190" s="253" t="s">
        <v>129</v>
      </c>
      <c r="D190" s="243" t="n">
        <v>0.340277777777778</v>
      </c>
      <c r="E190" s="243" t="n">
        <v>0.378472222222222</v>
      </c>
      <c r="G190" s="242" t="s">
        <v>174</v>
      </c>
      <c r="H190" s="253" t="s">
        <v>168</v>
      </c>
      <c r="I190" s="244" t="n">
        <v>1141</v>
      </c>
      <c r="J190" s="244" t="n">
        <v>18570</v>
      </c>
      <c r="K190" s="245" t="n">
        <v>16.2751971954426</v>
      </c>
    </row>
    <row r="191" customFormat="false" ht="13.5" hidden="false" customHeight="false" outlineLevel="0" collapsed="false">
      <c r="A191" s="241" t="n">
        <v>2801</v>
      </c>
      <c r="B191" s="253" t="s">
        <v>19</v>
      </c>
      <c r="C191" s="253" t="s">
        <v>129</v>
      </c>
      <c r="D191" s="243" t="n">
        <v>0.340277777777778</v>
      </c>
      <c r="E191" s="243" t="n">
        <v>0.378472222222222</v>
      </c>
      <c r="G191" s="242" t="s">
        <v>174</v>
      </c>
      <c r="H191" s="253" t="s">
        <v>169</v>
      </c>
      <c r="I191" s="244" t="n">
        <v>1017</v>
      </c>
      <c r="J191" s="244" t="n">
        <v>15020</v>
      </c>
      <c r="K191" s="245" t="n">
        <v>14.7689282202557</v>
      </c>
    </row>
    <row r="192" customFormat="false" ht="13.5" hidden="false" customHeight="false" outlineLevel="0" collapsed="false">
      <c r="A192" s="241" t="n">
        <v>2802</v>
      </c>
      <c r="B192" s="253" t="s">
        <v>19</v>
      </c>
      <c r="C192" s="253" t="s">
        <v>129</v>
      </c>
      <c r="D192" s="243" t="n">
        <v>0.472222222222222</v>
      </c>
      <c r="E192" s="243" t="n">
        <v>0.510416666666667</v>
      </c>
      <c r="G192" s="242" t="s">
        <v>176</v>
      </c>
      <c r="H192" s="253" t="s">
        <v>117</v>
      </c>
      <c r="I192" s="244" t="n">
        <v>770</v>
      </c>
      <c r="J192" s="244" t="n">
        <v>8820</v>
      </c>
      <c r="K192" s="245" t="n">
        <v>11.4545454545455</v>
      </c>
    </row>
    <row r="193" customFormat="false" ht="13.5" hidden="false" customHeight="false" outlineLevel="0" collapsed="false">
      <c r="A193" s="241" t="n">
        <v>2803</v>
      </c>
      <c r="B193" s="253" t="s">
        <v>19</v>
      </c>
      <c r="C193" s="253" t="s">
        <v>129</v>
      </c>
      <c r="D193" s="243" t="n">
        <v>0.472222222222222</v>
      </c>
      <c r="E193" s="243" t="n">
        <v>0.510416666666667</v>
      </c>
      <c r="G193" s="242" t="s">
        <v>176</v>
      </c>
      <c r="H193" s="253" t="s">
        <v>133</v>
      </c>
      <c r="I193" s="244" t="n">
        <v>770</v>
      </c>
      <c r="J193" s="244" t="n">
        <v>11220</v>
      </c>
      <c r="K193" s="245" t="n">
        <v>14.5714285714286</v>
      </c>
    </row>
    <row r="194" customFormat="false" ht="13.5" hidden="false" customHeight="false" outlineLevel="0" collapsed="false">
      <c r="A194" s="241" t="n">
        <v>2804</v>
      </c>
      <c r="B194" s="253" t="s">
        <v>19</v>
      </c>
      <c r="C194" s="253" t="s">
        <v>129</v>
      </c>
      <c r="D194" s="243" t="n">
        <v>0.472222222222222</v>
      </c>
      <c r="E194" s="243" t="n">
        <v>0.510416666666667</v>
      </c>
      <c r="G194" s="242" t="s">
        <v>176</v>
      </c>
      <c r="H194" s="253" t="s">
        <v>119</v>
      </c>
      <c r="I194" s="244" t="n">
        <v>1141</v>
      </c>
      <c r="J194" s="244" t="n">
        <v>29420</v>
      </c>
      <c r="K194" s="245" t="n">
        <v>25.7843996494303</v>
      </c>
    </row>
    <row r="195" customFormat="false" ht="13.5" hidden="false" customHeight="false" outlineLevel="0" collapsed="false">
      <c r="A195" s="241" t="n">
        <v>2805</v>
      </c>
      <c r="B195" s="253" t="s">
        <v>19</v>
      </c>
      <c r="C195" s="253" t="s">
        <v>129</v>
      </c>
      <c r="D195" s="243" t="n">
        <v>0.472222222222222</v>
      </c>
      <c r="E195" s="243" t="n">
        <v>0.510416666666667</v>
      </c>
      <c r="G195" s="242" t="s">
        <v>176</v>
      </c>
      <c r="H195" s="253" t="s">
        <v>130</v>
      </c>
      <c r="I195" s="244" t="n">
        <v>1017</v>
      </c>
      <c r="J195" s="244" t="n">
        <v>11820</v>
      </c>
      <c r="K195" s="245" t="n">
        <v>11.622418879056</v>
      </c>
    </row>
    <row r="196" customFormat="false" ht="13.5" hidden="false" customHeight="false" outlineLevel="0" collapsed="false">
      <c r="A196" s="241" t="n">
        <v>2806</v>
      </c>
      <c r="B196" s="253" t="s">
        <v>19</v>
      </c>
      <c r="C196" s="253" t="s">
        <v>129</v>
      </c>
      <c r="D196" s="243" t="n">
        <v>0.472222222222222</v>
      </c>
      <c r="E196" s="243" t="n">
        <v>0.510416666666667</v>
      </c>
      <c r="G196" s="242" t="s">
        <v>176</v>
      </c>
      <c r="H196" s="253" t="s">
        <v>167</v>
      </c>
      <c r="I196" s="244" t="n">
        <v>1141</v>
      </c>
      <c r="J196" s="244" t="n">
        <v>24920</v>
      </c>
      <c r="K196" s="245" t="n">
        <v>21.840490797546</v>
      </c>
    </row>
    <row r="197" customFormat="false" ht="13.5" hidden="false" customHeight="false" outlineLevel="0" collapsed="false">
      <c r="A197" s="241" t="n">
        <v>2807</v>
      </c>
      <c r="B197" s="253" t="s">
        <v>19</v>
      </c>
      <c r="C197" s="253" t="s">
        <v>129</v>
      </c>
      <c r="D197" s="243" t="n">
        <v>0.472222222222222</v>
      </c>
      <c r="E197" s="243" t="n">
        <v>0.510416666666667</v>
      </c>
      <c r="G197" s="242" t="s">
        <v>176</v>
      </c>
      <c r="H197" s="253" t="s">
        <v>168</v>
      </c>
      <c r="I197" s="244" t="n">
        <v>1141</v>
      </c>
      <c r="J197" s="244" t="n">
        <v>18570</v>
      </c>
      <c r="K197" s="245" t="n">
        <v>16.2751971954426</v>
      </c>
    </row>
    <row r="198" customFormat="false" ht="13.5" hidden="false" customHeight="false" outlineLevel="0" collapsed="false">
      <c r="A198" s="241" t="n">
        <v>2808</v>
      </c>
      <c r="B198" s="253" t="s">
        <v>19</v>
      </c>
      <c r="C198" s="253" t="s">
        <v>129</v>
      </c>
      <c r="D198" s="243" t="n">
        <v>0.472222222222222</v>
      </c>
      <c r="E198" s="243" t="n">
        <v>0.510416666666667</v>
      </c>
      <c r="G198" s="242" t="s">
        <v>176</v>
      </c>
      <c r="H198" s="253" t="s">
        <v>169</v>
      </c>
      <c r="I198" s="244" t="n">
        <v>1017</v>
      </c>
      <c r="J198" s="244" t="n">
        <v>15020</v>
      </c>
      <c r="K198" s="245" t="n">
        <v>14.7689282202557</v>
      </c>
    </row>
    <row r="199" customFormat="false" ht="13.5" hidden="false" customHeight="false" outlineLevel="0" collapsed="false">
      <c r="A199" s="241" t="n">
        <v>2809</v>
      </c>
      <c r="B199" s="253" t="s">
        <v>19</v>
      </c>
      <c r="C199" s="253" t="s">
        <v>129</v>
      </c>
      <c r="D199" s="243" t="n">
        <v>0.538194444444444</v>
      </c>
      <c r="E199" s="243" t="n">
        <v>0.579861111111111</v>
      </c>
      <c r="G199" s="242" t="s">
        <v>177</v>
      </c>
      <c r="H199" s="253" t="s">
        <v>117</v>
      </c>
      <c r="I199" s="244" t="n">
        <v>770</v>
      </c>
      <c r="J199" s="244" t="n">
        <v>8920</v>
      </c>
      <c r="K199" s="245" t="n">
        <v>11.5844155844156</v>
      </c>
    </row>
    <row r="200" customFormat="false" ht="13.5" hidden="false" customHeight="false" outlineLevel="0" collapsed="false">
      <c r="A200" s="241" t="n">
        <v>2810</v>
      </c>
      <c r="B200" s="253" t="s">
        <v>19</v>
      </c>
      <c r="C200" s="253" t="s">
        <v>129</v>
      </c>
      <c r="D200" s="243" t="n">
        <v>0.538194444444444</v>
      </c>
      <c r="E200" s="243" t="n">
        <v>0.579861111111111</v>
      </c>
      <c r="G200" s="242" t="s">
        <v>177</v>
      </c>
      <c r="H200" s="253" t="s">
        <v>133</v>
      </c>
      <c r="I200" s="244" t="n">
        <v>770</v>
      </c>
      <c r="J200" s="244" t="n">
        <v>11220</v>
      </c>
      <c r="K200" s="245" t="n">
        <v>14.5714285714286</v>
      </c>
    </row>
    <row r="201" customFormat="false" ht="13.5" hidden="false" customHeight="false" outlineLevel="0" collapsed="false">
      <c r="A201" s="241" t="n">
        <v>2811</v>
      </c>
      <c r="B201" s="253" t="s">
        <v>19</v>
      </c>
      <c r="C201" s="253" t="s">
        <v>129</v>
      </c>
      <c r="D201" s="243" t="n">
        <v>0.586805555555556</v>
      </c>
      <c r="E201" s="243" t="n">
        <v>0.628472222222222</v>
      </c>
      <c r="G201" s="242" t="s">
        <v>178</v>
      </c>
      <c r="H201" s="253" t="s">
        <v>117</v>
      </c>
      <c r="I201" s="244" t="n">
        <v>770</v>
      </c>
      <c r="J201" s="244" t="n">
        <v>9220</v>
      </c>
      <c r="K201" s="245" t="n">
        <v>11.974025974026</v>
      </c>
    </row>
    <row r="202" customFormat="false" ht="13.5" hidden="false" customHeight="false" outlineLevel="0" collapsed="false">
      <c r="A202" s="241" t="n">
        <v>2812</v>
      </c>
      <c r="B202" s="253" t="s">
        <v>19</v>
      </c>
      <c r="C202" s="253" t="s">
        <v>129</v>
      </c>
      <c r="D202" s="243" t="n">
        <v>0.586805555555556</v>
      </c>
      <c r="E202" s="243" t="n">
        <v>0.628472222222222</v>
      </c>
      <c r="G202" s="242" t="s">
        <v>178</v>
      </c>
      <c r="H202" s="253" t="s">
        <v>133</v>
      </c>
      <c r="I202" s="244" t="n">
        <v>770</v>
      </c>
      <c r="J202" s="244" t="n">
        <v>11220</v>
      </c>
      <c r="K202" s="245" t="n">
        <v>14.5714285714286</v>
      </c>
    </row>
    <row r="203" customFormat="false" ht="13.5" hidden="false" customHeight="false" outlineLevel="0" collapsed="false">
      <c r="A203" s="241" t="n">
        <v>2813</v>
      </c>
      <c r="B203" s="253" t="s">
        <v>19</v>
      </c>
      <c r="C203" s="253" t="s">
        <v>129</v>
      </c>
      <c r="D203" s="243" t="n">
        <v>0.586805555555556</v>
      </c>
      <c r="E203" s="243" t="n">
        <v>0.628472222222222</v>
      </c>
      <c r="G203" s="242" t="s">
        <v>178</v>
      </c>
      <c r="H203" s="253" t="s">
        <v>119</v>
      </c>
      <c r="I203" s="244" t="n">
        <v>1141</v>
      </c>
      <c r="J203" s="244" t="n">
        <v>29420</v>
      </c>
      <c r="K203" s="245" t="n">
        <v>25.7843996494303</v>
      </c>
    </row>
    <row r="204" customFormat="false" ht="13.5" hidden="false" customHeight="false" outlineLevel="0" collapsed="false">
      <c r="A204" s="241" t="n">
        <v>2814</v>
      </c>
      <c r="B204" s="253" t="s">
        <v>19</v>
      </c>
      <c r="C204" s="253" t="s">
        <v>129</v>
      </c>
      <c r="D204" s="243" t="n">
        <v>0.586805555555556</v>
      </c>
      <c r="E204" s="243" t="n">
        <v>0.628472222222222</v>
      </c>
      <c r="G204" s="242" t="s">
        <v>178</v>
      </c>
      <c r="H204" s="253" t="s">
        <v>130</v>
      </c>
      <c r="I204" s="244" t="n">
        <v>1017</v>
      </c>
      <c r="J204" s="244" t="n">
        <v>12220</v>
      </c>
      <c r="K204" s="245" t="n">
        <v>12.015732546706</v>
      </c>
    </row>
    <row r="205" customFormat="false" ht="13.5" hidden="false" customHeight="false" outlineLevel="0" collapsed="false">
      <c r="A205" s="241" t="n">
        <v>2815</v>
      </c>
      <c r="B205" s="253" t="s">
        <v>19</v>
      </c>
      <c r="C205" s="253" t="s">
        <v>129</v>
      </c>
      <c r="D205" s="243" t="n">
        <v>0.586805555555556</v>
      </c>
      <c r="E205" s="243" t="n">
        <v>0.628472222222222</v>
      </c>
      <c r="G205" s="242" t="s">
        <v>178</v>
      </c>
      <c r="H205" s="253" t="s">
        <v>167</v>
      </c>
      <c r="I205" s="244" t="n">
        <v>1141</v>
      </c>
      <c r="J205" s="244" t="n">
        <v>24920</v>
      </c>
      <c r="K205" s="245" t="n">
        <v>21.840490797546</v>
      </c>
    </row>
    <row r="206" customFormat="false" ht="13.5" hidden="false" customHeight="false" outlineLevel="0" collapsed="false">
      <c r="A206" s="241" t="n">
        <v>2816</v>
      </c>
      <c r="B206" s="253" t="s">
        <v>19</v>
      </c>
      <c r="C206" s="253" t="s">
        <v>129</v>
      </c>
      <c r="D206" s="243" t="n">
        <v>0.586805555555556</v>
      </c>
      <c r="E206" s="243" t="n">
        <v>0.628472222222222</v>
      </c>
      <c r="G206" s="242" t="s">
        <v>178</v>
      </c>
      <c r="H206" s="253" t="s">
        <v>168</v>
      </c>
      <c r="I206" s="244" t="n">
        <v>1141</v>
      </c>
      <c r="J206" s="244" t="n">
        <v>18570</v>
      </c>
      <c r="K206" s="245" t="n">
        <v>16.2751971954426</v>
      </c>
    </row>
    <row r="207" customFormat="false" ht="13.5" hidden="false" customHeight="false" outlineLevel="0" collapsed="false">
      <c r="A207" s="241" t="n">
        <v>2817</v>
      </c>
      <c r="B207" s="253" t="s">
        <v>19</v>
      </c>
      <c r="C207" s="253" t="s">
        <v>129</v>
      </c>
      <c r="D207" s="243" t="n">
        <v>0.586805555555556</v>
      </c>
      <c r="E207" s="243" t="n">
        <v>0.628472222222222</v>
      </c>
      <c r="G207" s="242" t="s">
        <v>178</v>
      </c>
      <c r="H207" s="253" t="s">
        <v>169</v>
      </c>
      <c r="I207" s="244" t="n">
        <v>1017</v>
      </c>
      <c r="J207" s="244" t="n">
        <v>15020</v>
      </c>
      <c r="K207" s="245" t="n">
        <v>14.7689282202557</v>
      </c>
    </row>
    <row r="208" customFormat="false" ht="13.5" hidden="false" customHeight="false" outlineLevel="0" collapsed="false">
      <c r="A208" s="241" t="n">
        <v>2818</v>
      </c>
      <c r="B208" s="253" t="s">
        <v>19</v>
      </c>
      <c r="C208" s="253" t="s">
        <v>129</v>
      </c>
      <c r="D208" s="243" t="n">
        <v>0.6875</v>
      </c>
      <c r="E208" s="243" t="n">
        <v>0.725694444444445</v>
      </c>
      <c r="G208" s="242" t="s">
        <v>179</v>
      </c>
      <c r="H208" s="253" t="s">
        <v>117</v>
      </c>
      <c r="I208" s="244" t="n">
        <v>770</v>
      </c>
      <c r="J208" s="244" t="n">
        <v>11520</v>
      </c>
      <c r="K208" s="245" t="n">
        <v>14.961038961039</v>
      </c>
    </row>
    <row r="209" customFormat="false" ht="13.5" hidden="false" customHeight="false" outlineLevel="0" collapsed="false">
      <c r="A209" s="241" t="n">
        <v>2819</v>
      </c>
      <c r="B209" s="253" t="s">
        <v>19</v>
      </c>
      <c r="C209" s="253" t="s">
        <v>129</v>
      </c>
      <c r="D209" s="243" t="n">
        <v>0.6875</v>
      </c>
      <c r="E209" s="243" t="n">
        <v>0.725694444444445</v>
      </c>
      <c r="G209" s="242" t="s">
        <v>179</v>
      </c>
      <c r="H209" s="253" t="s">
        <v>133</v>
      </c>
      <c r="I209" s="244" t="n">
        <v>770</v>
      </c>
      <c r="J209" s="244" t="n">
        <v>12320</v>
      </c>
      <c r="K209" s="245" t="n">
        <v>16</v>
      </c>
    </row>
    <row r="210" customFormat="false" ht="13.5" hidden="false" customHeight="false" outlineLevel="0" collapsed="false">
      <c r="A210" s="241" t="n">
        <v>2820</v>
      </c>
      <c r="B210" s="253" t="s">
        <v>19</v>
      </c>
      <c r="C210" s="253" t="s">
        <v>129</v>
      </c>
      <c r="D210" s="243" t="n">
        <v>0.6875</v>
      </c>
      <c r="E210" s="243" t="n">
        <v>0.725694444444445</v>
      </c>
      <c r="G210" s="242" t="s">
        <v>179</v>
      </c>
      <c r="H210" s="253" t="s">
        <v>119</v>
      </c>
      <c r="I210" s="244" t="n">
        <v>1141</v>
      </c>
      <c r="J210" s="244" t="n">
        <v>29420</v>
      </c>
      <c r="K210" s="245" t="n">
        <v>25.7843996494303</v>
      </c>
    </row>
    <row r="211" customFormat="false" ht="13.5" hidden="false" customHeight="false" outlineLevel="0" collapsed="false">
      <c r="A211" s="241" t="n">
        <v>2821</v>
      </c>
      <c r="B211" s="253" t="s">
        <v>19</v>
      </c>
      <c r="C211" s="253" t="s">
        <v>129</v>
      </c>
      <c r="D211" s="243" t="n">
        <v>0.6875</v>
      </c>
      <c r="E211" s="243" t="n">
        <v>0.725694444444445</v>
      </c>
      <c r="G211" s="242" t="s">
        <v>179</v>
      </c>
      <c r="H211" s="253" t="s">
        <v>130</v>
      </c>
      <c r="I211" s="244" t="n">
        <v>1017</v>
      </c>
      <c r="J211" s="244" t="n">
        <v>22920</v>
      </c>
      <c r="K211" s="245" t="n">
        <v>22.5368731563422</v>
      </c>
    </row>
    <row r="212" customFormat="false" ht="13.5" hidden="false" customHeight="false" outlineLevel="0" collapsed="false">
      <c r="A212" s="241" t="n">
        <v>2822</v>
      </c>
      <c r="B212" s="253" t="s">
        <v>19</v>
      </c>
      <c r="C212" s="253" t="s">
        <v>129</v>
      </c>
      <c r="D212" s="243" t="n">
        <v>0.6875</v>
      </c>
      <c r="E212" s="243" t="n">
        <v>0.725694444444445</v>
      </c>
      <c r="G212" s="242" t="s">
        <v>179</v>
      </c>
      <c r="H212" s="253" t="s">
        <v>167</v>
      </c>
      <c r="I212" s="244" t="n">
        <v>1141</v>
      </c>
      <c r="J212" s="244" t="n">
        <v>24920</v>
      </c>
      <c r="K212" s="245" t="n">
        <v>21.840490797546</v>
      </c>
    </row>
    <row r="213" customFormat="false" ht="13.5" hidden="false" customHeight="false" outlineLevel="0" collapsed="false">
      <c r="A213" s="241" t="n">
        <v>2823</v>
      </c>
      <c r="B213" s="253" t="s">
        <v>19</v>
      </c>
      <c r="C213" s="253" t="s">
        <v>129</v>
      </c>
      <c r="D213" s="243" t="n">
        <v>0.6875</v>
      </c>
      <c r="E213" s="243" t="n">
        <v>0.725694444444445</v>
      </c>
      <c r="G213" s="242" t="s">
        <v>179</v>
      </c>
      <c r="H213" s="253" t="s">
        <v>168</v>
      </c>
      <c r="I213" s="244" t="n">
        <v>1141</v>
      </c>
      <c r="J213" s="244" t="n">
        <v>18570</v>
      </c>
      <c r="K213" s="245" t="n">
        <v>16.2751971954426</v>
      </c>
    </row>
    <row r="214" customFormat="false" ht="13.5" hidden="false" customHeight="false" outlineLevel="0" collapsed="false">
      <c r="A214" s="241" t="n">
        <v>2824</v>
      </c>
      <c r="B214" s="253" t="s">
        <v>19</v>
      </c>
      <c r="C214" s="253" t="s">
        <v>129</v>
      </c>
      <c r="D214" s="243" t="n">
        <v>0.6875</v>
      </c>
      <c r="E214" s="243" t="n">
        <v>0.725694444444445</v>
      </c>
      <c r="G214" s="242" t="s">
        <v>179</v>
      </c>
      <c r="H214" s="253" t="s">
        <v>169</v>
      </c>
      <c r="I214" s="244" t="n">
        <v>1017</v>
      </c>
      <c r="J214" s="244" t="n">
        <v>15020</v>
      </c>
      <c r="K214" s="245" t="n">
        <v>14.7689282202557</v>
      </c>
    </row>
    <row r="215" customFormat="false" ht="13.5" hidden="false" customHeight="false" outlineLevel="0" collapsed="false">
      <c r="A215" s="241" t="n">
        <v>2825</v>
      </c>
      <c r="B215" s="253" t="s">
        <v>19</v>
      </c>
      <c r="C215" s="253" t="s">
        <v>129</v>
      </c>
      <c r="D215" s="243" t="n">
        <v>0.746527777777778</v>
      </c>
      <c r="E215" s="243" t="n">
        <v>0.784722222222222</v>
      </c>
      <c r="G215" s="242" t="s">
        <v>180</v>
      </c>
      <c r="H215" s="253" t="s">
        <v>117</v>
      </c>
      <c r="I215" s="244" t="n">
        <v>770</v>
      </c>
      <c r="J215" s="244" t="n">
        <v>9220</v>
      </c>
      <c r="K215" s="245" t="n">
        <v>11.974025974026</v>
      </c>
    </row>
    <row r="216" customFormat="false" ht="13.5" hidden="false" customHeight="false" outlineLevel="0" collapsed="false">
      <c r="A216" s="241" t="n">
        <v>2826</v>
      </c>
      <c r="B216" s="253" t="s">
        <v>19</v>
      </c>
      <c r="C216" s="253" t="s">
        <v>129</v>
      </c>
      <c r="D216" s="243" t="n">
        <v>0.746527777777778</v>
      </c>
      <c r="E216" s="243" t="n">
        <v>0.784722222222222</v>
      </c>
      <c r="G216" s="242" t="s">
        <v>180</v>
      </c>
      <c r="H216" s="253" t="s">
        <v>133</v>
      </c>
      <c r="I216" s="244" t="n">
        <v>770</v>
      </c>
      <c r="J216" s="244" t="n">
        <v>11220</v>
      </c>
      <c r="K216" s="245" t="n">
        <v>14.5714285714286</v>
      </c>
    </row>
    <row r="217" customFormat="false" ht="13.5" hidden="false" customHeight="false" outlineLevel="0" collapsed="false">
      <c r="A217" s="241" t="n">
        <v>2827</v>
      </c>
      <c r="B217" s="253" t="s">
        <v>19</v>
      </c>
      <c r="C217" s="253" t="s">
        <v>129</v>
      </c>
      <c r="D217" s="243" t="n">
        <v>0.746527777777778</v>
      </c>
      <c r="E217" s="243" t="n">
        <v>0.784722222222222</v>
      </c>
      <c r="G217" s="242" t="s">
        <v>180</v>
      </c>
      <c r="H217" s="253" t="s">
        <v>119</v>
      </c>
      <c r="I217" s="244" t="n">
        <v>1141</v>
      </c>
      <c r="J217" s="244" t="n">
        <v>29420</v>
      </c>
      <c r="K217" s="245" t="n">
        <v>25.7843996494303</v>
      </c>
    </row>
    <row r="218" customFormat="false" ht="13.5" hidden="false" customHeight="false" outlineLevel="0" collapsed="false">
      <c r="A218" s="241" t="n">
        <v>2828</v>
      </c>
      <c r="B218" s="253" t="s">
        <v>19</v>
      </c>
      <c r="C218" s="253" t="s">
        <v>129</v>
      </c>
      <c r="D218" s="243" t="n">
        <v>0.746527777777778</v>
      </c>
      <c r="E218" s="243" t="n">
        <v>0.784722222222222</v>
      </c>
      <c r="G218" s="242" t="s">
        <v>180</v>
      </c>
      <c r="H218" s="253" t="s">
        <v>130</v>
      </c>
      <c r="I218" s="244" t="n">
        <v>1017</v>
      </c>
      <c r="J218" s="244" t="n">
        <v>12220</v>
      </c>
      <c r="K218" s="245" t="n">
        <v>12.015732546706</v>
      </c>
    </row>
    <row r="219" customFormat="false" ht="13.5" hidden="false" customHeight="false" outlineLevel="0" collapsed="false">
      <c r="A219" s="241" t="n">
        <v>2829</v>
      </c>
      <c r="B219" s="253" t="s">
        <v>19</v>
      </c>
      <c r="C219" s="253" t="s">
        <v>129</v>
      </c>
      <c r="D219" s="243" t="n">
        <v>0.746527777777778</v>
      </c>
      <c r="E219" s="243" t="n">
        <v>0.784722222222222</v>
      </c>
      <c r="G219" s="242" t="s">
        <v>180</v>
      </c>
      <c r="H219" s="253" t="s">
        <v>167</v>
      </c>
      <c r="I219" s="244" t="n">
        <v>1141</v>
      </c>
      <c r="J219" s="244" t="n">
        <v>24920</v>
      </c>
      <c r="K219" s="245" t="n">
        <v>21.840490797546</v>
      </c>
    </row>
    <row r="220" customFormat="false" ht="13.5" hidden="false" customHeight="false" outlineLevel="0" collapsed="false">
      <c r="A220" s="241" t="n">
        <v>2830</v>
      </c>
      <c r="B220" s="253" t="s">
        <v>19</v>
      </c>
      <c r="C220" s="253" t="s">
        <v>129</v>
      </c>
      <c r="D220" s="243" t="n">
        <v>0.746527777777778</v>
      </c>
      <c r="E220" s="243" t="n">
        <v>0.784722222222222</v>
      </c>
      <c r="G220" s="242" t="s">
        <v>180</v>
      </c>
      <c r="H220" s="253" t="s">
        <v>168</v>
      </c>
      <c r="I220" s="244" t="n">
        <v>1141</v>
      </c>
      <c r="J220" s="244" t="n">
        <v>18570</v>
      </c>
      <c r="K220" s="245" t="n">
        <v>16.2751971954426</v>
      </c>
    </row>
    <row r="221" customFormat="false" ht="13.5" hidden="false" customHeight="false" outlineLevel="0" collapsed="false">
      <c r="A221" s="241" t="n">
        <v>2831</v>
      </c>
      <c r="B221" s="253" t="s">
        <v>19</v>
      </c>
      <c r="C221" s="253" t="s">
        <v>129</v>
      </c>
      <c r="D221" s="243" t="n">
        <v>0.746527777777778</v>
      </c>
      <c r="E221" s="243" t="n">
        <v>0.784722222222222</v>
      </c>
      <c r="G221" s="242" t="s">
        <v>180</v>
      </c>
      <c r="H221" s="253" t="s">
        <v>169</v>
      </c>
      <c r="I221" s="244" t="n">
        <v>1017</v>
      </c>
      <c r="J221" s="244" t="n">
        <v>15020</v>
      </c>
      <c r="K221" s="245" t="n">
        <v>14.7689282202557</v>
      </c>
    </row>
    <row r="222" customFormat="false" ht="13.5" hidden="false" customHeight="false" outlineLevel="0" collapsed="false">
      <c r="A222" s="241" t="n">
        <v>2832</v>
      </c>
      <c r="B222" s="253" t="s">
        <v>19</v>
      </c>
      <c r="C222" s="253" t="s">
        <v>129</v>
      </c>
      <c r="D222" s="243" t="n">
        <v>0.8125</v>
      </c>
      <c r="E222" s="243" t="n">
        <v>0.850694444444445</v>
      </c>
      <c r="G222" s="242" t="s">
        <v>181</v>
      </c>
      <c r="H222" s="253" t="s">
        <v>133</v>
      </c>
      <c r="I222" s="244" t="n">
        <v>770</v>
      </c>
      <c r="J222" s="244" t="n">
        <v>9220</v>
      </c>
      <c r="K222" s="245" t="n">
        <v>11.974025974026</v>
      </c>
    </row>
    <row r="223" customFormat="false" ht="13.5" hidden="false" customHeight="false" outlineLevel="0" collapsed="false">
      <c r="A223" s="268" t="s">
        <v>182</v>
      </c>
    </row>
    <row r="224" customFormat="false" ht="13.5" hidden="false" customHeight="false" outlineLevel="0" collapsed="false">
      <c r="A224" s="241" t="n">
        <v>1213</v>
      </c>
      <c r="B224" s="253" t="s">
        <v>116</v>
      </c>
      <c r="C224" s="253" t="s">
        <v>19</v>
      </c>
      <c r="D224" s="243" t="n">
        <v>0.256944444444444</v>
      </c>
      <c r="E224" s="243" t="n">
        <v>0.40625</v>
      </c>
      <c r="G224" s="242" t="s">
        <v>210</v>
      </c>
      <c r="H224" s="253" t="s">
        <v>117</v>
      </c>
      <c r="I224" s="244" t="n">
        <v>2236</v>
      </c>
      <c r="J224" s="244" t="n">
        <v>42590</v>
      </c>
      <c r="K224" s="245" t="n">
        <v>19.0474060822898</v>
      </c>
    </row>
    <row r="225" customFormat="false" ht="13.5" hidden="false" customHeight="false" outlineLevel="0" collapsed="false">
      <c r="A225" s="241" t="n">
        <v>1214</v>
      </c>
      <c r="B225" s="253" t="s">
        <v>116</v>
      </c>
      <c r="C225" s="253" t="s">
        <v>19</v>
      </c>
      <c r="D225" s="243" t="n">
        <v>0.256944444444444</v>
      </c>
      <c r="E225" s="243" t="n">
        <v>0.40625</v>
      </c>
      <c r="G225" s="242" t="s">
        <v>210</v>
      </c>
      <c r="H225" s="253" t="s">
        <v>133</v>
      </c>
      <c r="I225" s="244" t="n">
        <v>2236</v>
      </c>
      <c r="J225" s="244" t="n">
        <v>58590</v>
      </c>
      <c r="K225" s="245" t="n">
        <v>26.2030411449016</v>
      </c>
    </row>
    <row r="226" customFormat="false" ht="13.5" hidden="false" customHeight="false" outlineLevel="0" collapsed="false">
      <c r="A226" s="241" t="n">
        <v>1215</v>
      </c>
      <c r="B226" s="253" t="s">
        <v>116</v>
      </c>
      <c r="C226" s="253" t="s">
        <v>19</v>
      </c>
      <c r="D226" s="243" t="n">
        <v>0.256944444444444</v>
      </c>
      <c r="E226" s="243" t="n">
        <v>0.40625</v>
      </c>
      <c r="G226" s="242" t="s">
        <v>210</v>
      </c>
      <c r="H226" s="253" t="s">
        <v>201</v>
      </c>
      <c r="I226" s="244" t="n">
        <v>1836</v>
      </c>
      <c r="J226" s="244" t="n">
        <v>23490</v>
      </c>
      <c r="K226" s="245" t="n">
        <v>12.7941176470588</v>
      </c>
    </row>
    <row r="227" customFormat="false" ht="13.5" hidden="false" customHeight="false" outlineLevel="0" collapsed="false">
      <c r="A227" s="241" t="n">
        <v>1216</v>
      </c>
      <c r="B227" s="253" t="s">
        <v>116</v>
      </c>
      <c r="C227" s="253" t="s">
        <v>19</v>
      </c>
      <c r="D227" s="243" t="n">
        <v>0.256944444444444</v>
      </c>
      <c r="E227" s="243" t="n">
        <v>0.40625</v>
      </c>
      <c r="G227" s="242" t="s">
        <v>210</v>
      </c>
      <c r="H227" s="253" t="s">
        <v>119</v>
      </c>
      <c r="I227" s="244" t="n">
        <v>4072</v>
      </c>
      <c r="J227" s="244" t="n">
        <v>82190</v>
      </c>
      <c r="K227" s="245" t="n">
        <v>20.184184675835</v>
      </c>
    </row>
    <row r="228" customFormat="false" ht="13.5" hidden="false" customHeight="false" outlineLevel="0" collapsed="false">
      <c r="A228" s="241" t="n">
        <v>1217</v>
      </c>
      <c r="B228" s="253" t="s">
        <v>116</v>
      </c>
      <c r="C228" s="253" t="s">
        <v>19</v>
      </c>
      <c r="D228" s="243" t="n">
        <v>0.256944444444444</v>
      </c>
      <c r="E228" s="243" t="n">
        <v>0.40625</v>
      </c>
      <c r="G228" s="242" t="s">
        <v>210</v>
      </c>
      <c r="H228" s="253" t="s">
        <v>130</v>
      </c>
      <c r="I228" s="244" t="n">
        <v>3460</v>
      </c>
      <c r="J228" s="244" t="n">
        <v>71790</v>
      </c>
      <c r="K228" s="245" t="n">
        <v>20.7485549132948</v>
      </c>
    </row>
    <row r="229" customFormat="false" ht="13.5" hidden="false" customHeight="false" outlineLevel="0" collapsed="false">
      <c r="A229" s="241" t="n">
        <v>1218</v>
      </c>
      <c r="B229" s="253" t="s">
        <v>116</v>
      </c>
      <c r="C229" s="253" t="s">
        <v>19</v>
      </c>
      <c r="D229" s="243" t="n">
        <v>0.256944444444444</v>
      </c>
      <c r="E229" s="243" t="n">
        <v>0.40625</v>
      </c>
      <c r="G229" s="242" t="s">
        <v>210</v>
      </c>
      <c r="H229" s="253" t="s">
        <v>167</v>
      </c>
      <c r="I229" s="244" t="n">
        <v>4072</v>
      </c>
      <c r="J229" s="244" t="n">
        <v>72540</v>
      </c>
      <c r="K229" s="245" t="n">
        <v>17.8143418467583</v>
      </c>
    </row>
    <row r="230" customFormat="false" ht="13.5" hidden="false" customHeight="false" outlineLevel="0" collapsed="false">
      <c r="A230" s="241" t="n">
        <v>1219</v>
      </c>
      <c r="B230" s="253" t="s">
        <v>116</v>
      </c>
      <c r="C230" s="253" t="s">
        <v>19</v>
      </c>
      <c r="D230" s="243" t="n">
        <v>0.256944444444444</v>
      </c>
      <c r="E230" s="243" t="n">
        <v>0.40625</v>
      </c>
      <c r="G230" s="242" t="s">
        <v>210</v>
      </c>
      <c r="H230" s="253" t="s">
        <v>168</v>
      </c>
      <c r="I230" s="244" t="n">
        <v>4072</v>
      </c>
      <c r="J230" s="244" t="n">
        <v>54040</v>
      </c>
      <c r="K230" s="245" t="n">
        <v>13.2711198428291</v>
      </c>
    </row>
    <row r="231" customFormat="false" ht="13.5" hidden="false" customHeight="false" outlineLevel="0" collapsed="false">
      <c r="A231" s="241" t="n">
        <v>1220</v>
      </c>
      <c r="B231" s="253" t="s">
        <v>116</v>
      </c>
      <c r="C231" s="253" t="s">
        <v>19</v>
      </c>
      <c r="D231" s="243" t="n">
        <v>0.475694444444444</v>
      </c>
      <c r="E231" s="243" t="n">
        <v>0.618055555555556</v>
      </c>
      <c r="G231" s="242" t="s">
        <v>211</v>
      </c>
      <c r="H231" s="253" t="s">
        <v>117</v>
      </c>
      <c r="I231" s="244" t="n">
        <v>2236</v>
      </c>
      <c r="J231" s="244" t="n">
        <v>42590</v>
      </c>
      <c r="K231" s="245" t="n">
        <v>19.0474060822898</v>
      </c>
    </row>
    <row r="232" customFormat="false" ht="13.5" hidden="false" customHeight="false" outlineLevel="0" collapsed="false">
      <c r="A232" s="241" t="n">
        <v>1221</v>
      </c>
      <c r="B232" s="253" t="s">
        <v>116</v>
      </c>
      <c r="C232" s="253" t="s">
        <v>19</v>
      </c>
      <c r="D232" s="243" t="n">
        <v>0.475694444444444</v>
      </c>
      <c r="E232" s="243" t="n">
        <v>0.618055555555556</v>
      </c>
      <c r="G232" s="242" t="s">
        <v>211</v>
      </c>
      <c r="H232" s="253" t="s">
        <v>133</v>
      </c>
      <c r="I232" s="244" t="n">
        <v>2236</v>
      </c>
      <c r="J232" s="244" t="n">
        <v>58590</v>
      </c>
      <c r="K232" s="245" t="n">
        <v>26.2030411449016</v>
      </c>
    </row>
    <row r="233" customFormat="false" ht="13.5" hidden="false" customHeight="false" outlineLevel="0" collapsed="false">
      <c r="A233" s="241" t="n">
        <v>1222</v>
      </c>
      <c r="B233" s="253" t="s">
        <v>116</v>
      </c>
      <c r="C233" s="253" t="s">
        <v>19</v>
      </c>
      <c r="D233" s="243" t="n">
        <v>0.475694444444444</v>
      </c>
      <c r="E233" s="243" t="n">
        <v>0.618055555555556</v>
      </c>
      <c r="G233" s="242" t="s">
        <v>211</v>
      </c>
      <c r="H233" s="253" t="s">
        <v>201</v>
      </c>
      <c r="I233" s="244" t="n">
        <v>1836</v>
      </c>
      <c r="J233" s="244" t="n">
        <v>23890</v>
      </c>
      <c r="K233" s="245" t="n">
        <v>13.0119825708061</v>
      </c>
    </row>
    <row r="234" customFormat="false" ht="13.5" hidden="false" customHeight="false" outlineLevel="0" collapsed="false">
      <c r="A234" s="241" t="n">
        <v>1223</v>
      </c>
      <c r="B234" s="253" t="s">
        <v>116</v>
      </c>
      <c r="C234" s="253" t="s">
        <v>19</v>
      </c>
      <c r="D234" s="243" t="n">
        <v>0.475694444444444</v>
      </c>
      <c r="E234" s="243" t="n">
        <v>0.618055555555556</v>
      </c>
      <c r="G234" s="242" t="s">
        <v>211</v>
      </c>
      <c r="H234" s="253" t="s">
        <v>119</v>
      </c>
      <c r="I234" s="244" t="n">
        <v>4072</v>
      </c>
      <c r="J234" s="244" t="n">
        <v>82190</v>
      </c>
      <c r="K234" s="245" t="n">
        <v>20.184184675835</v>
      </c>
    </row>
    <row r="235" customFormat="false" ht="13.5" hidden="false" customHeight="false" outlineLevel="0" collapsed="false">
      <c r="A235" s="241" t="n">
        <v>1224</v>
      </c>
      <c r="B235" s="253" t="s">
        <v>116</v>
      </c>
      <c r="C235" s="253" t="s">
        <v>19</v>
      </c>
      <c r="D235" s="243" t="n">
        <v>0.475694444444444</v>
      </c>
      <c r="E235" s="243" t="n">
        <v>0.618055555555556</v>
      </c>
      <c r="G235" s="242" t="s">
        <v>211</v>
      </c>
      <c r="H235" s="253" t="s">
        <v>130</v>
      </c>
      <c r="I235" s="244" t="n">
        <v>3460</v>
      </c>
      <c r="J235" s="244" t="n">
        <v>71790</v>
      </c>
      <c r="K235" s="245" t="n">
        <v>20.7485549132948</v>
      </c>
    </row>
    <row r="236" customFormat="false" ht="13.5" hidden="false" customHeight="false" outlineLevel="0" collapsed="false">
      <c r="A236" s="241" t="n">
        <v>1225</v>
      </c>
      <c r="B236" s="253" t="s">
        <v>116</v>
      </c>
      <c r="C236" s="253" t="s">
        <v>19</v>
      </c>
      <c r="D236" s="243" t="n">
        <v>0.475694444444444</v>
      </c>
      <c r="E236" s="243" t="n">
        <v>0.618055555555556</v>
      </c>
      <c r="G236" s="242" t="s">
        <v>211</v>
      </c>
      <c r="H236" s="253" t="s">
        <v>167</v>
      </c>
      <c r="I236" s="244" t="n">
        <v>4072</v>
      </c>
      <c r="J236" s="244" t="n">
        <v>72540</v>
      </c>
      <c r="K236" s="245" t="n">
        <v>17.8143418467583</v>
      </c>
    </row>
    <row r="237" customFormat="false" ht="13.5" hidden="false" customHeight="false" outlineLevel="0" collapsed="false">
      <c r="A237" s="241" t="n">
        <v>1226</v>
      </c>
      <c r="B237" s="253" t="s">
        <v>116</v>
      </c>
      <c r="C237" s="253" t="s">
        <v>19</v>
      </c>
      <c r="D237" s="243" t="n">
        <v>0.475694444444444</v>
      </c>
      <c r="E237" s="243" t="n">
        <v>0.618055555555556</v>
      </c>
      <c r="G237" s="242" t="s">
        <v>211</v>
      </c>
      <c r="H237" s="253" t="s">
        <v>168</v>
      </c>
      <c r="I237" s="244" t="n">
        <v>4072</v>
      </c>
      <c r="J237" s="244" t="n">
        <v>54040</v>
      </c>
      <c r="K237" s="245" t="n">
        <v>13.2711198428291</v>
      </c>
    </row>
    <row r="238" customFormat="false" ht="13.5" hidden="false" customHeight="false" outlineLevel="0" collapsed="false">
      <c r="A238" s="241" t="n">
        <v>1227</v>
      </c>
      <c r="B238" s="253" t="s">
        <v>116</v>
      </c>
      <c r="C238" s="253" t="s">
        <v>19</v>
      </c>
      <c r="D238" s="243" t="n">
        <v>0.475694444444444</v>
      </c>
      <c r="E238" s="243" t="n">
        <v>0.618055555555556</v>
      </c>
      <c r="G238" s="242" t="s">
        <v>211</v>
      </c>
      <c r="H238" s="253" t="s">
        <v>169</v>
      </c>
      <c r="I238" s="244" t="n">
        <v>3460</v>
      </c>
      <c r="J238" s="244" t="n">
        <v>45140</v>
      </c>
      <c r="K238" s="245" t="n">
        <v>13.0462427745665</v>
      </c>
    </row>
    <row r="239" customFormat="false" ht="13.5" hidden="false" customHeight="false" outlineLevel="0" collapsed="false">
      <c r="A239" s="241" t="n">
        <v>1392</v>
      </c>
      <c r="B239" s="253" t="s">
        <v>122</v>
      </c>
      <c r="C239" s="253" t="s">
        <v>19</v>
      </c>
      <c r="D239" s="243" t="n">
        <v>0.496527777777778</v>
      </c>
      <c r="E239" s="243" t="n">
        <v>0.625</v>
      </c>
      <c r="G239" s="242" t="s">
        <v>212</v>
      </c>
      <c r="H239" s="253" t="s">
        <v>117</v>
      </c>
      <c r="I239" s="244" t="n">
        <v>1966</v>
      </c>
      <c r="J239" s="244" t="n">
        <v>39040</v>
      </c>
      <c r="K239" s="245" t="n">
        <v>19.8575788402848</v>
      </c>
    </row>
    <row r="240" customFormat="false" ht="13.5" hidden="false" customHeight="false" outlineLevel="0" collapsed="false">
      <c r="A240" s="241" t="n">
        <v>1393</v>
      </c>
      <c r="B240" s="253" t="s">
        <v>122</v>
      </c>
      <c r="C240" s="253" t="s">
        <v>19</v>
      </c>
      <c r="D240" s="243" t="n">
        <v>0.496527777777778</v>
      </c>
      <c r="E240" s="243" t="n">
        <v>0.625</v>
      </c>
      <c r="G240" s="242" t="s">
        <v>212</v>
      </c>
      <c r="H240" s="253" t="s">
        <v>133</v>
      </c>
      <c r="I240" s="244" t="n">
        <v>1966</v>
      </c>
      <c r="J240" s="244" t="n">
        <v>52440</v>
      </c>
      <c r="K240" s="245" t="n">
        <v>26.6734486266531</v>
      </c>
    </row>
    <row r="241" customFormat="false" ht="13.5" hidden="false" customHeight="false" outlineLevel="0" collapsed="false">
      <c r="A241" s="241" t="n">
        <v>1394</v>
      </c>
      <c r="B241" s="253" t="s">
        <v>122</v>
      </c>
      <c r="C241" s="253" t="s">
        <v>19</v>
      </c>
      <c r="D241" s="243" t="n">
        <v>0.496527777777778</v>
      </c>
      <c r="E241" s="243" t="n">
        <v>0.625</v>
      </c>
      <c r="G241" s="242" t="s">
        <v>212</v>
      </c>
      <c r="H241" s="253" t="s">
        <v>201</v>
      </c>
      <c r="I241" s="244" t="n">
        <v>1566</v>
      </c>
      <c r="J241" s="244" t="n">
        <v>21640</v>
      </c>
      <c r="K241" s="245" t="n">
        <v>13.8186462324393</v>
      </c>
    </row>
    <row r="242" customFormat="false" ht="13.5" hidden="false" customHeight="false" outlineLevel="0" collapsed="false">
      <c r="A242" s="241" t="n">
        <v>1395</v>
      </c>
      <c r="B242" s="253" t="s">
        <v>122</v>
      </c>
      <c r="C242" s="253" t="s">
        <v>19</v>
      </c>
      <c r="D242" s="243" t="n">
        <v>0.496527777777778</v>
      </c>
      <c r="E242" s="243" t="n">
        <v>0.625</v>
      </c>
      <c r="G242" s="242" t="s">
        <v>212</v>
      </c>
      <c r="H242" s="253" t="s">
        <v>119</v>
      </c>
      <c r="I242" s="244" t="n">
        <v>3532</v>
      </c>
      <c r="J242" s="244" t="n">
        <v>71240</v>
      </c>
      <c r="K242" s="245" t="n">
        <v>20.1698754246886</v>
      </c>
    </row>
    <row r="243" customFormat="false" ht="13.5" hidden="false" customHeight="false" outlineLevel="0" collapsed="false">
      <c r="A243" s="241" t="n">
        <v>1396</v>
      </c>
      <c r="B243" s="253" t="s">
        <v>122</v>
      </c>
      <c r="C243" s="253" t="s">
        <v>19</v>
      </c>
      <c r="D243" s="243" t="n">
        <v>0.496527777777778</v>
      </c>
      <c r="E243" s="243" t="n">
        <v>0.625</v>
      </c>
      <c r="G243" s="242" t="s">
        <v>212</v>
      </c>
      <c r="H243" s="253" t="s">
        <v>130</v>
      </c>
      <c r="I243" s="244" t="n">
        <v>3010</v>
      </c>
      <c r="J243" s="244" t="n">
        <v>51240</v>
      </c>
      <c r="K243" s="245" t="n">
        <v>17.0232558139535</v>
      </c>
    </row>
    <row r="244" customFormat="false" ht="13.5" hidden="false" customHeight="false" outlineLevel="0" collapsed="false">
      <c r="A244" s="241" t="n">
        <v>1397</v>
      </c>
      <c r="B244" s="253" t="s">
        <v>122</v>
      </c>
      <c r="C244" s="253" t="s">
        <v>19</v>
      </c>
      <c r="D244" s="243" t="n">
        <v>0.496527777777778</v>
      </c>
      <c r="E244" s="243" t="n">
        <v>0.625</v>
      </c>
      <c r="G244" s="242" t="s">
        <v>212</v>
      </c>
      <c r="H244" s="253" t="s">
        <v>167</v>
      </c>
      <c r="I244" s="244" t="n">
        <v>3532</v>
      </c>
      <c r="J244" s="244" t="n">
        <v>62490</v>
      </c>
      <c r="K244" s="245" t="n">
        <v>17.6925254813137</v>
      </c>
    </row>
    <row r="245" customFormat="false" ht="13.5" hidden="false" customHeight="false" outlineLevel="0" collapsed="false">
      <c r="A245" s="241" t="n">
        <v>1398</v>
      </c>
      <c r="B245" s="253" t="s">
        <v>122</v>
      </c>
      <c r="C245" s="253" t="s">
        <v>19</v>
      </c>
      <c r="D245" s="243" t="n">
        <v>0.496527777777778</v>
      </c>
      <c r="E245" s="243" t="n">
        <v>0.625</v>
      </c>
      <c r="G245" s="242" t="s">
        <v>212</v>
      </c>
      <c r="H245" s="253" t="s">
        <v>168</v>
      </c>
      <c r="I245" s="244" t="n">
        <v>3532</v>
      </c>
      <c r="J245" s="244" t="n">
        <v>45990</v>
      </c>
      <c r="K245" s="245" t="n">
        <v>13.0209513023783</v>
      </c>
    </row>
    <row r="246" customFormat="false" ht="13.5" hidden="false" customHeight="false" outlineLevel="0" collapsed="false">
      <c r="A246" s="241" t="n">
        <v>1399</v>
      </c>
      <c r="B246" s="253" t="s">
        <v>122</v>
      </c>
      <c r="C246" s="253" t="s">
        <v>19</v>
      </c>
      <c r="D246" s="243" t="n">
        <v>0.496527777777778</v>
      </c>
      <c r="E246" s="243" t="n">
        <v>0.625</v>
      </c>
      <c r="G246" s="242" t="s">
        <v>212</v>
      </c>
      <c r="H246" s="253" t="s">
        <v>169</v>
      </c>
      <c r="I246" s="244" t="n">
        <v>3010</v>
      </c>
      <c r="J246" s="244" t="n">
        <v>38040</v>
      </c>
      <c r="K246" s="245" t="n">
        <v>12.6378737541528</v>
      </c>
    </row>
    <row r="247" customFormat="false" ht="13.5" hidden="false" customHeight="false" outlineLevel="0" collapsed="false">
      <c r="A247" s="241" t="n">
        <v>1765</v>
      </c>
      <c r="B247" s="253" t="s">
        <v>125</v>
      </c>
      <c r="C247" s="253" t="s">
        <v>19</v>
      </c>
      <c r="D247" s="243" t="n">
        <v>0.350694444444444</v>
      </c>
      <c r="E247" s="243" t="n">
        <v>0.46875</v>
      </c>
      <c r="G247" s="242" t="s">
        <v>186</v>
      </c>
      <c r="H247" s="253" t="s">
        <v>117</v>
      </c>
      <c r="I247" s="244" t="n">
        <v>1853</v>
      </c>
      <c r="J247" s="244" t="n">
        <v>39840</v>
      </c>
      <c r="K247" s="245" t="n">
        <v>21.5002698327037</v>
      </c>
    </row>
    <row r="248" customFormat="false" ht="13.5" hidden="false" customHeight="false" outlineLevel="0" collapsed="false">
      <c r="A248" s="241" t="n">
        <v>1766</v>
      </c>
      <c r="B248" s="253" t="s">
        <v>125</v>
      </c>
      <c r="C248" s="253" t="s">
        <v>19</v>
      </c>
      <c r="D248" s="243" t="n">
        <v>0.350694444444444</v>
      </c>
      <c r="E248" s="243" t="n">
        <v>0.46875</v>
      </c>
      <c r="G248" s="242" t="s">
        <v>186</v>
      </c>
      <c r="H248" s="253" t="s">
        <v>133</v>
      </c>
      <c r="I248" s="244" t="n">
        <v>1853</v>
      </c>
      <c r="J248" s="244" t="n">
        <v>48440</v>
      </c>
      <c r="K248" s="245" t="n">
        <v>26.1413923367512</v>
      </c>
    </row>
    <row r="249" customFormat="false" ht="13.5" hidden="false" customHeight="false" outlineLevel="0" collapsed="false">
      <c r="A249" s="241" t="n">
        <v>1767</v>
      </c>
      <c r="B249" s="253" t="s">
        <v>125</v>
      </c>
      <c r="C249" s="253" t="s">
        <v>19</v>
      </c>
      <c r="D249" s="243" t="n">
        <v>0.350694444444444</v>
      </c>
      <c r="E249" s="243" t="n">
        <v>0.46875</v>
      </c>
      <c r="G249" s="242" t="s">
        <v>186</v>
      </c>
      <c r="H249" s="253" t="s">
        <v>201</v>
      </c>
      <c r="I249" s="244" t="n">
        <v>1453</v>
      </c>
      <c r="J249" s="244" t="n">
        <v>22040</v>
      </c>
      <c r="K249" s="245" t="n">
        <v>15.1686166551961</v>
      </c>
    </row>
    <row r="250" customFormat="false" ht="13.5" hidden="false" customHeight="false" outlineLevel="0" collapsed="false">
      <c r="A250" s="241" t="n">
        <v>1768</v>
      </c>
      <c r="B250" s="253" t="s">
        <v>125</v>
      </c>
      <c r="C250" s="253" t="s">
        <v>19</v>
      </c>
      <c r="D250" s="243" t="n">
        <v>0.350694444444444</v>
      </c>
      <c r="E250" s="243" t="n">
        <v>0.46875</v>
      </c>
      <c r="G250" s="242" t="s">
        <v>186</v>
      </c>
      <c r="H250" s="253" t="s">
        <v>119</v>
      </c>
      <c r="I250" s="244" t="n">
        <v>3307</v>
      </c>
      <c r="J250" s="244" t="n">
        <v>65940</v>
      </c>
      <c r="K250" s="245" t="n">
        <v>19.9395222255821</v>
      </c>
    </row>
    <row r="251" customFormat="false" ht="13.5" hidden="false" customHeight="false" outlineLevel="0" collapsed="false">
      <c r="A251" s="241" t="n">
        <v>1769</v>
      </c>
      <c r="B251" s="253" t="s">
        <v>125</v>
      </c>
      <c r="C251" s="253" t="s">
        <v>19</v>
      </c>
      <c r="D251" s="243" t="n">
        <v>0.350694444444444</v>
      </c>
      <c r="E251" s="243" t="n">
        <v>0.46875</v>
      </c>
      <c r="G251" s="242" t="s">
        <v>186</v>
      </c>
      <c r="H251" s="253" t="s">
        <v>130</v>
      </c>
      <c r="I251" s="244" t="n">
        <v>2822</v>
      </c>
      <c r="J251" s="244" t="n">
        <v>52040</v>
      </c>
      <c r="K251" s="245" t="n">
        <v>18.4408221119773</v>
      </c>
    </row>
    <row r="252" customFormat="false" ht="13.5" hidden="false" customHeight="false" outlineLevel="0" collapsed="false">
      <c r="A252" s="241" t="n">
        <v>1770</v>
      </c>
      <c r="B252" s="253" t="s">
        <v>125</v>
      </c>
      <c r="C252" s="253" t="s">
        <v>19</v>
      </c>
      <c r="D252" s="243" t="n">
        <v>0.350694444444444</v>
      </c>
      <c r="E252" s="243" t="n">
        <v>0.46875</v>
      </c>
      <c r="G252" s="242" t="s">
        <v>186</v>
      </c>
      <c r="H252" s="253" t="s">
        <v>167</v>
      </c>
      <c r="I252" s="244" t="n">
        <v>3307</v>
      </c>
      <c r="J252" s="244" t="n">
        <v>57940</v>
      </c>
      <c r="K252" s="245" t="n">
        <v>17.520411248866</v>
      </c>
    </row>
    <row r="253" customFormat="false" ht="13.5" hidden="false" customHeight="false" outlineLevel="0" collapsed="false">
      <c r="A253" s="241" t="n">
        <v>1771</v>
      </c>
      <c r="B253" s="253" t="s">
        <v>125</v>
      </c>
      <c r="C253" s="253" t="s">
        <v>19</v>
      </c>
      <c r="D253" s="243" t="n">
        <v>0.350694444444444</v>
      </c>
      <c r="E253" s="243" t="n">
        <v>0.46875</v>
      </c>
      <c r="G253" s="242" t="s">
        <v>186</v>
      </c>
      <c r="H253" s="253" t="s">
        <v>168</v>
      </c>
      <c r="I253" s="244" t="n">
        <v>3307</v>
      </c>
      <c r="J253" s="244" t="n">
        <v>42890</v>
      </c>
      <c r="K253" s="245" t="n">
        <v>12.969458723919</v>
      </c>
    </row>
    <row r="254" customFormat="false" ht="13.5" hidden="false" customHeight="false" outlineLevel="0" collapsed="false">
      <c r="A254" s="241" t="n">
        <v>1772</v>
      </c>
      <c r="B254" s="253" t="s">
        <v>125</v>
      </c>
      <c r="C254" s="253" t="s">
        <v>19</v>
      </c>
      <c r="D254" s="243" t="n">
        <v>0.350694444444444</v>
      </c>
      <c r="E254" s="243" t="n">
        <v>0.46875</v>
      </c>
      <c r="G254" s="242" t="s">
        <v>186</v>
      </c>
      <c r="H254" s="253" t="s">
        <v>169</v>
      </c>
      <c r="I254" s="244" t="n">
        <v>2822</v>
      </c>
      <c r="J254" s="244" t="n">
        <v>35890</v>
      </c>
      <c r="K254" s="245" t="n">
        <v>12.7179305457123</v>
      </c>
    </row>
    <row r="255" customFormat="false" ht="13.5" hidden="false" customHeight="false" outlineLevel="0" collapsed="false">
      <c r="A255" s="241" t="n">
        <v>2165</v>
      </c>
      <c r="B255" s="253" t="s">
        <v>126</v>
      </c>
      <c r="C255" s="253" t="s">
        <v>19</v>
      </c>
      <c r="D255" s="243" t="n">
        <v>0.496527777777778</v>
      </c>
      <c r="E255" s="243" t="n">
        <v>0.590277777777778</v>
      </c>
      <c r="G255" s="242" t="s">
        <v>187</v>
      </c>
      <c r="H255" s="253" t="s">
        <v>117</v>
      </c>
      <c r="I255" s="244" t="n">
        <v>1505</v>
      </c>
      <c r="J255" s="244" t="n">
        <v>29100</v>
      </c>
      <c r="K255" s="245" t="n">
        <v>19.3355481727575</v>
      </c>
    </row>
    <row r="256" customFormat="false" ht="13.5" hidden="false" customHeight="false" outlineLevel="0" collapsed="false">
      <c r="A256" s="241" t="n">
        <v>2166</v>
      </c>
      <c r="B256" s="253" t="s">
        <v>126</v>
      </c>
      <c r="C256" s="253" t="s">
        <v>19</v>
      </c>
      <c r="D256" s="243" t="n">
        <v>0.496527777777778</v>
      </c>
      <c r="E256" s="243" t="n">
        <v>0.590277777777778</v>
      </c>
      <c r="G256" s="242" t="s">
        <v>187</v>
      </c>
      <c r="H256" s="253" t="s">
        <v>133</v>
      </c>
      <c r="I256" s="244" t="n">
        <v>1505</v>
      </c>
      <c r="J256" s="244" t="n">
        <v>44200</v>
      </c>
      <c r="K256" s="245" t="n">
        <v>29.3687707641196</v>
      </c>
    </row>
    <row r="257" customFormat="false" ht="13.5" hidden="false" customHeight="false" outlineLevel="0" collapsed="false">
      <c r="A257" s="241" t="n">
        <v>2167</v>
      </c>
      <c r="B257" s="253" t="s">
        <v>126</v>
      </c>
      <c r="C257" s="253" t="s">
        <v>19</v>
      </c>
      <c r="D257" s="243" t="n">
        <v>0.496527777777778</v>
      </c>
      <c r="E257" s="243" t="n">
        <v>0.590277777777778</v>
      </c>
      <c r="G257" s="242" t="s">
        <v>187</v>
      </c>
      <c r="H257" s="253" t="s">
        <v>201</v>
      </c>
      <c r="I257" s="244" t="n">
        <v>1105</v>
      </c>
      <c r="J257" s="244" t="n">
        <v>21300</v>
      </c>
      <c r="K257" s="245" t="n">
        <v>19.2760180995475</v>
      </c>
    </row>
    <row r="258" customFormat="false" ht="13.5" hidden="false" customHeight="false" outlineLevel="0" collapsed="false">
      <c r="A258" s="241" t="n">
        <v>2168</v>
      </c>
      <c r="B258" s="253" t="s">
        <v>126</v>
      </c>
      <c r="C258" s="253" t="s">
        <v>19</v>
      </c>
      <c r="D258" s="243" t="n">
        <v>0.496527777777778</v>
      </c>
      <c r="E258" s="243" t="n">
        <v>0.590277777777778</v>
      </c>
      <c r="G258" s="242" t="s">
        <v>187</v>
      </c>
      <c r="H258" s="253" t="s">
        <v>119</v>
      </c>
      <c r="I258" s="244" t="n">
        <v>2611</v>
      </c>
      <c r="J258" s="244" t="n">
        <v>58600</v>
      </c>
      <c r="K258" s="245" t="n">
        <v>22.443508234393</v>
      </c>
    </row>
    <row r="259" customFormat="false" ht="13.5" hidden="false" customHeight="false" outlineLevel="0" collapsed="false">
      <c r="A259" s="241" t="n">
        <v>2169</v>
      </c>
      <c r="B259" s="253" t="s">
        <v>126</v>
      </c>
      <c r="C259" s="253" t="s">
        <v>19</v>
      </c>
      <c r="D259" s="243" t="n">
        <v>0.496527777777778</v>
      </c>
      <c r="E259" s="243" t="n">
        <v>0.590277777777778</v>
      </c>
      <c r="G259" s="242" t="s">
        <v>187</v>
      </c>
      <c r="H259" s="253" t="s">
        <v>130</v>
      </c>
      <c r="I259" s="244" t="n">
        <v>2242</v>
      </c>
      <c r="J259" s="244" t="n">
        <v>36300</v>
      </c>
      <c r="K259" s="245" t="n">
        <v>16.1909009812667</v>
      </c>
    </row>
    <row r="260" customFormat="false" ht="13.5" hidden="false" customHeight="false" outlineLevel="0" collapsed="false">
      <c r="A260" s="241" t="n">
        <v>2170</v>
      </c>
      <c r="B260" s="253" t="s">
        <v>126</v>
      </c>
      <c r="C260" s="253" t="s">
        <v>19</v>
      </c>
      <c r="D260" s="243" t="n">
        <v>0.496527777777778</v>
      </c>
      <c r="E260" s="243" t="n">
        <v>0.590277777777778</v>
      </c>
      <c r="G260" s="242" t="s">
        <v>187</v>
      </c>
      <c r="H260" s="253" t="s">
        <v>167</v>
      </c>
      <c r="I260" s="244" t="n">
        <v>2611</v>
      </c>
      <c r="J260" s="244" t="n">
        <v>50650</v>
      </c>
      <c r="K260" s="245" t="n">
        <v>19.3986978169284</v>
      </c>
    </row>
    <row r="261" customFormat="false" ht="13.5" hidden="false" customHeight="false" outlineLevel="0" collapsed="false">
      <c r="A261" s="241" t="n">
        <v>2171</v>
      </c>
      <c r="B261" s="253" t="s">
        <v>126</v>
      </c>
      <c r="C261" s="253" t="s">
        <v>19</v>
      </c>
      <c r="D261" s="243" t="n">
        <v>0.496527777777778</v>
      </c>
      <c r="E261" s="243" t="n">
        <v>0.590277777777778</v>
      </c>
      <c r="G261" s="242" t="s">
        <v>187</v>
      </c>
      <c r="H261" s="253" t="s">
        <v>168</v>
      </c>
      <c r="I261" s="244" t="n">
        <v>2611</v>
      </c>
      <c r="J261" s="244" t="n">
        <v>37200</v>
      </c>
      <c r="K261" s="245" t="n">
        <v>14.2474147836078</v>
      </c>
    </row>
    <row r="262" customFormat="false" ht="13.5" hidden="false" customHeight="false" outlineLevel="0" collapsed="false">
      <c r="A262" s="241" t="n">
        <v>2172</v>
      </c>
      <c r="B262" s="253" t="s">
        <v>126</v>
      </c>
      <c r="C262" s="253" t="s">
        <v>19</v>
      </c>
      <c r="D262" s="243" t="n">
        <v>0.496527777777778</v>
      </c>
      <c r="E262" s="243" t="n">
        <v>0.590277777777778</v>
      </c>
      <c r="G262" s="242" t="s">
        <v>187</v>
      </c>
      <c r="H262" s="253" t="s">
        <v>169</v>
      </c>
      <c r="I262" s="244" t="n">
        <v>2242</v>
      </c>
      <c r="J262" s="244" t="n">
        <v>30500</v>
      </c>
      <c r="K262" s="245" t="n">
        <v>13.6039250669045</v>
      </c>
    </row>
    <row r="263" customFormat="false" ht="13.5" hidden="false" customHeight="false" outlineLevel="0" collapsed="false">
      <c r="A263" s="241" t="n">
        <v>2661</v>
      </c>
      <c r="B263" s="253" t="s">
        <v>129</v>
      </c>
      <c r="C263" s="253" t="s">
        <v>19</v>
      </c>
      <c r="D263" s="243" t="n">
        <v>0.402777777777778</v>
      </c>
      <c r="E263" s="243" t="n">
        <v>0.447916666666667</v>
      </c>
      <c r="G263" s="242" t="s">
        <v>189</v>
      </c>
      <c r="H263" s="253" t="s">
        <v>117</v>
      </c>
      <c r="I263" s="244" t="n">
        <v>770</v>
      </c>
      <c r="J263" s="244" t="n">
        <v>9220</v>
      </c>
      <c r="K263" s="245" t="n">
        <v>11.974025974026</v>
      </c>
    </row>
    <row r="264" customFormat="false" ht="13.5" hidden="false" customHeight="false" outlineLevel="0" collapsed="false">
      <c r="A264" s="241" t="n">
        <v>2662</v>
      </c>
      <c r="B264" s="253" t="s">
        <v>129</v>
      </c>
      <c r="C264" s="253" t="s">
        <v>19</v>
      </c>
      <c r="D264" s="243" t="n">
        <v>0.402777777777778</v>
      </c>
      <c r="E264" s="243" t="n">
        <v>0.447916666666667</v>
      </c>
      <c r="G264" s="242" t="s">
        <v>189</v>
      </c>
      <c r="H264" s="253" t="s">
        <v>133</v>
      </c>
      <c r="I264" s="244" t="n">
        <v>770</v>
      </c>
      <c r="J264" s="244" t="n">
        <v>12220</v>
      </c>
      <c r="K264" s="245" t="n">
        <v>15.8701298701299</v>
      </c>
    </row>
    <row r="265" customFormat="false" ht="13.5" hidden="false" customHeight="false" outlineLevel="0" collapsed="false">
      <c r="A265" s="241" t="n">
        <v>2663</v>
      </c>
      <c r="B265" s="253" t="s">
        <v>129</v>
      </c>
      <c r="C265" s="253" t="s">
        <v>19</v>
      </c>
      <c r="D265" s="243" t="n">
        <v>0.402777777777778</v>
      </c>
      <c r="E265" s="243" t="n">
        <v>0.447916666666667</v>
      </c>
      <c r="G265" s="242" t="s">
        <v>189</v>
      </c>
      <c r="H265" s="253" t="s">
        <v>119</v>
      </c>
      <c r="I265" s="244" t="n">
        <v>1141</v>
      </c>
      <c r="J265" s="244" t="n">
        <v>29420</v>
      </c>
      <c r="K265" s="245" t="n">
        <v>25.7843996494303</v>
      </c>
    </row>
    <row r="266" customFormat="false" ht="13.5" hidden="false" customHeight="false" outlineLevel="0" collapsed="false">
      <c r="A266" s="241" t="n">
        <v>2664</v>
      </c>
      <c r="B266" s="253" t="s">
        <v>129</v>
      </c>
      <c r="C266" s="253" t="s">
        <v>19</v>
      </c>
      <c r="D266" s="243" t="n">
        <v>0.402777777777778</v>
      </c>
      <c r="E266" s="243" t="n">
        <v>0.447916666666667</v>
      </c>
      <c r="G266" s="242" t="s">
        <v>189</v>
      </c>
      <c r="H266" s="253" t="s">
        <v>130</v>
      </c>
      <c r="I266" s="244" t="n">
        <v>1017</v>
      </c>
      <c r="J266" s="244" t="n">
        <v>12220</v>
      </c>
      <c r="K266" s="245" t="n">
        <v>12.015732546706</v>
      </c>
    </row>
    <row r="267" customFormat="false" ht="13.5" hidden="false" customHeight="false" outlineLevel="0" collapsed="false">
      <c r="A267" s="241" t="n">
        <v>2665</v>
      </c>
      <c r="B267" s="253" t="s">
        <v>129</v>
      </c>
      <c r="C267" s="253" t="s">
        <v>19</v>
      </c>
      <c r="D267" s="243" t="n">
        <v>0.402777777777778</v>
      </c>
      <c r="E267" s="243" t="n">
        <v>0.447916666666667</v>
      </c>
      <c r="G267" s="242" t="s">
        <v>189</v>
      </c>
      <c r="H267" s="253" t="s">
        <v>167</v>
      </c>
      <c r="I267" s="244" t="n">
        <v>1141</v>
      </c>
      <c r="J267" s="244" t="n">
        <v>24920</v>
      </c>
      <c r="K267" s="245" t="n">
        <v>21.840490797546</v>
      </c>
    </row>
    <row r="268" customFormat="false" ht="13.5" hidden="false" customHeight="false" outlineLevel="0" collapsed="false">
      <c r="A268" s="241" t="n">
        <v>2666</v>
      </c>
      <c r="B268" s="253" t="s">
        <v>129</v>
      </c>
      <c r="C268" s="253" t="s">
        <v>19</v>
      </c>
      <c r="D268" s="243" t="n">
        <v>0.402777777777778</v>
      </c>
      <c r="E268" s="243" t="n">
        <v>0.447916666666667</v>
      </c>
      <c r="G268" s="242" t="s">
        <v>189</v>
      </c>
      <c r="H268" s="253" t="s">
        <v>168</v>
      </c>
      <c r="I268" s="244" t="n">
        <v>1141</v>
      </c>
      <c r="J268" s="244" t="n">
        <v>18570</v>
      </c>
      <c r="K268" s="245" t="n">
        <v>16.2751971954426</v>
      </c>
    </row>
    <row r="269" customFormat="false" ht="13.5" hidden="false" customHeight="false" outlineLevel="0" collapsed="false">
      <c r="A269" s="241" t="n">
        <v>2667</v>
      </c>
      <c r="B269" s="253" t="s">
        <v>129</v>
      </c>
      <c r="C269" s="253" t="s">
        <v>19</v>
      </c>
      <c r="D269" s="243" t="n">
        <v>0.402777777777778</v>
      </c>
      <c r="E269" s="243" t="n">
        <v>0.447916666666667</v>
      </c>
      <c r="G269" s="242" t="s">
        <v>189</v>
      </c>
      <c r="H269" s="253" t="s">
        <v>169</v>
      </c>
      <c r="I269" s="244" t="n">
        <v>1017</v>
      </c>
      <c r="J269" s="244" t="n">
        <v>15020</v>
      </c>
      <c r="K269" s="245" t="n">
        <v>14.7689282202557</v>
      </c>
    </row>
    <row r="270" customFormat="false" ht="13.5" hidden="false" customHeight="false" outlineLevel="0" collapsed="false">
      <c r="A270" s="241" t="n">
        <v>2668</v>
      </c>
      <c r="B270" s="253" t="s">
        <v>129</v>
      </c>
      <c r="C270" s="253" t="s">
        <v>19</v>
      </c>
      <c r="D270" s="243" t="n">
        <v>0.46875</v>
      </c>
      <c r="E270" s="243" t="n">
        <v>0.513888888888889</v>
      </c>
      <c r="G270" s="242" t="s">
        <v>190</v>
      </c>
      <c r="H270" s="253" t="s">
        <v>117</v>
      </c>
      <c r="I270" s="244" t="n">
        <v>770</v>
      </c>
      <c r="J270" s="244" t="n">
        <v>9220</v>
      </c>
      <c r="K270" s="245" t="n">
        <v>11.974025974026</v>
      </c>
    </row>
    <row r="271" customFormat="false" ht="13.5" hidden="false" customHeight="false" outlineLevel="0" collapsed="false">
      <c r="A271" s="241" t="n">
        <v>2669</v>
      </c>
      <c r="B271" s="253" t="s">
        <v>129</v>
      </c>
      <c r="C271" s="253" t="s">
        <v>19</v>
      </c>
      <c r="D271" s="243" t="n">
        <v>0.46875</v>
      </c>
      <c r="E271" s="243" t="n">
        <v>0.513888888888889</v>
      </c>
      <c r="G271" s="242" t="s">
        <v>190</v>
      </c>
      <c r="H271" s="253" t="s">
        <v>133</v>
      </c>
      <c r="I271" s="244" t="n">
        <v>770</v>
      </c>
      <c r="J271" s="244" t="n">
        <v>12220</v>
      </c>
      <c r="K271" s="245" t="n">
        <v>15.8701298701299</v>
      </c>
    </row>
    <row r="272" customFormat="false" ht="13.5" hidden="false" customHeight="false" outlineLevel="0" collapsed="false">
      <c r="A272" s="241" t="n">
        <v>2670</v>
      </c>
      <c r="B272" s="253" t="s">
        <v>129</v>
      </c>
      <c r="C272" s="253" t="s">
        <v>19</v>
      </c>
      <c r="D272" s="243" t="n">
        <v>0.513888888888889</v>
      </c>
      <c r="E272" s="243" t="n">
        <v>0.559027777777778</v>
      </c>
      <c r="G272" s="242" t="s">
        <v>191</v>
      </c>
      <c r="H272" s="253" t="s">
        <v>117</v>
      </c>
      <c r="I272" s="244" t="n">
        <v>770</v>
      </c>
      <c r="J272" s="244" t="n">
        <v>9220</v>
      </c>
      <c r="K272" s="245" t="n">
        <v>11.974025974026</v>
      </c>
    </row>
    <row r="273" customFormat="false" ht="13.5" hidden="false" customHeight="false" outlineLevel="0" collapsed="false">
      <c r="A273" s="241" t="n">
        <v>2671</v>
      </c>
      <c r="B273" s="253" t="s">
        <v>129</v>
      </c>
      <c r="C273" s="253" t="s">
        <v>19</v>
      </c>
      <c r="D273" s="243" t="n">
        <v>0.513888888888889</v>
      </c>
      <c r="E273" s="243" t="n">
        <v>0.559027777777778</v>
      </c>
      <c r="G273" s="242" t="s">
        <v>191</v>
      </c>
      <c r="H273" s="253" t="s">
        <v>133</v>
      </c>
      <c r="I273" s="244" t="n">
        <v>770</v>
      </c>
      <c r="J273" s="244" t="n">
        <v>12220</v>
      </c>
      <c r="K273" s="245" t="n">
        <v>15.8701298701299</v>
      </c>
    </row>
    <row r="274" customFormat="false" ht="13.5" hidden="false" customHeight="false" outlineLevel="0" collapsed="false">
      <c r="A274" s="241" t="n">
        <v>2672</v>
      </c>
      <c r="B274" s="253" t="s">
        <v>129</v>
      </c>
      <c r="C274" s="253" t="s">
        <v>19</v>
      </c>
      <c r="D274" s="243" t="n">
        <v>0.513888888888889</v>
      </c>
      <c r="E274" s="243" t="n">
        <v>0.559027777777778</v>
      </c>
      <c r="G274" s="242" t="s">
        <v>191</v>
      </c>
      <c r="H274" s="253" t="s">
        <v>119</v>
      </c>
      <c r="I274" s="244" t="n">
        <v>1141</v>
      </c>
      <c r="J274" s="244" t="n">
        <v>29420</v>
      </c>
      <c r="K274" s="245" t="n">
        <v>25.7843996494303</v>
      </c>
    </row>
    <row r="275" customFormat="false" ht="13.5" hidden="false" customHeight="false" outlineLevel="0" collapsed="false">
      <c r="A275" s="241" t="n">
        <v>2673</v>
      </c>
      <c r="B275" s="253" t="s">
        <v>129</v>
      </c>
      <c r="C275" s="253" t="s">
        <v>19</v>
      </c>
      <c r="D275" s="243" t="n">
        <v>0.513888888888889</v>
      </c>
      <c r="E275" s="243" t="n">
        <v>0.559027777777778</v>
      </c>
      <c r="G275" s="242" t="s">
        <v>191</v>
      </c>
      <c r="H275" s="253" t="s">
        <v>130</v>
      </c>
      <c r="I275" s="244" t="n">
        <v>1017</v>
      </c>
      <c r="J275" s="244" t="n">
        <v>12220</v>
      </c>
      <c r="K275" s="245" t="n">
        <v>12.015732546706</v>
      </c>
    </row>
    <row r="276" customFormat="false" ht="13.5" hidden="false" customHeight="false" outlineLevel="0" collapsed="false">
      <c r="A276" s="241" t="n">
        <v>2674</v>
      </c>
      <c r="B276" s="253" t="s">
        <v>129</v>
      </c>
      <c r="C276" s="253" t="s">
        <v>19</v>
      </c>
      <c r="D276" s="243" t="n">
        <v>0.513888888888889</v>
      </c>
      <c r="E276" s="243" t="n">
        <v>0.559027777777778</v>
      </c>
      <c r="G276" s="242" t="s">
        <v>191</v>
      </c>
      <c r="H276" s="253" t="s">
        <v>167</v>
      </c>
      <c r="I276" s="244" t="n">
        <v>1141</v>
      </c>
      <c r="J276" s="244" t="n">
        <v>24920</v>
      </c>
      <c r="K276" s="245" t="n">
        <v>21.840490797546</v>
      </c>
    </row>
    <row r="277" customFormat="false" ht="13.5" hidden="false" customHeight="false" outlineLevel="0" collapsed="false">
      <c r="A277" s="241" t="n">
        <v>2675</v>
      </c>
      <c r="B277" s="253" t="s">
        <v>129</v>
      </c>
      <c r="C277" s="253" t="s">
        <v>19</v>
      </c>
      <c r="D277" s="243" t="n">
        <v>0.513888888888889</v>
      </c>
      <c r="E277" s="243" t="n">
        <v>0.559027777777778</v>
      </c>
      <c r="G277" s="242" t="s">
        <v>191</v>
      </c>
      <c r="H277" s="253" t="s">
        <v>168</v>
      </c>
      <c r="I277" s="244" t="n">
        <v>1141</v>
      </c>
      <c r="J277" s="244" t="n">
        <v>18570</v>
      </c>
      <c r="K277" s="245" t="n">
        <v>16.2751971954426</v>
      </c>
    </row>
    <row r="278" customFormat="false" ht="13.5" hidden="false" customHeight="false" outlineLevel="0" collapsed="false">
      <c r="A278" s="241" t="n">
        <v>2676</v>
      </c>
      <c r="B278" s="253" t="s">
        <v>129</v>
      </c>
      <c r="C278" s="253" t="s">
        <v>19</v>
      </c>
      <c r="D278" s="243" t="n">
        <v>0.513888888888889</v>
      </c>
      <c r="E278" s="243" t="n">
        <v>0.559027777777778</v>
      </c>
      <c r="G278" s="242" t="s">
        <v>191</v>
      </c>
      <c r="H278" s="253" t="s">
        <v>169</v>
      </c>
      <c r="I278" s="244" t="n">
        <v>1017</v>
      </c>
      <c r="J278" s="244" t="n">
        <v>15020</v>
      </c>
      <c r="K278" s="245" t="n">
        <v>14.7689282202557</v>
      </c>
    </row>
    <row r="279" customFormat="false" ht="13.5" hidden="false" customHeight="false" outlineLevel="0" collapsed="false">
      <c r="A279" s="241" t="n">
        <v>2677</v>
      </c>
      <c r="B279" s="253" t="s">
        <v>129</v>
      </c>
      <c r="C279" s="253" t="s">
        <v>19</v>
      </c>
      <c r="D279" s="243" t="n">
        <v>0.618055555555556</v>
      </c>
      <c r="E279" s="243" t="n">
        <v>0.663194444444444</v>
      </c>
      <c r="G279" s="242" t="s">
        <v>192</v>
      </c>
      <c r="H279" s="253" t="s">
        <v>117</v>
      </c>
      <c r="I279" s="244" t="n">
        <v>770</v>
      </c>
      <c r="J279" s="244" t="n">
        <v>10720</v>
      </c>
      <c r="K279" s="245" t="n">
        <v>13.9220779220779</v>
      </c>
    </row>
    <row r="280" customFormat="false" ht="13.5" hidden="false" customHeight="false" outlineLevel="0" collapsed="false">
      <c r="A280" s="241" t="n">
        <v>2678</v>
      </c>
      <c r="B280" s="253" t="s">
        <v>129</v>
      </c>
      <c r="C280" s="253" t="s">
        <v>19</v>
      </c>
      <c r="D280" s="243" t="n">
        <v>0.618055555555556</v>
      </c>
      <c r="E280" s="243" t="n">
        <v>0.663194444444444</v>
      </c>
      <c r="G280" s="242" t="s">
        <v>192</v>
      </c>
      <c r="H280" s="253" t="s">
        <v>133</v>
      </c>
      <c r="I280" s="244" t="n">
        <v>770</v>
      </c>
      <c r="J280" s="244" t="n">
        <v>11220</v>
      </c>
      <c r="K280" s="245" t="n">
        <v>14.5714285714286</v>
      </c>
    </row>
    <row r="281" customFormat="false" ht="13.5" hidden="false" customHeight="false" outlineLevel="0" collapsed="false">
      <c r="A281" s="241" t="n">
        <v>2679</v>
      </c>
      <c r="B281" s="253" t="s">
        <v>129</v>
      </c>
      <c r="C281" s="253" t="s">
        <v>19</v>
      </c>
      <c r="D281" s="243" t="n">
        <v>0.618055555555556</v>
      </c>
      <c r="E281" s="243" t="n">
        <v>0.663194444444444</v>
      </c>
      <c r="G281" s="242" t="s">
        <v>192</v>
      </c>
      <c r="H281" s="253" t="s">
        <v>119</v>
      </c>
      <c r="I281" s="244" t="n">
        <v>1141</v>
      </c>
      <c r="J281" s="244" t="n">
        <v>29420</v>
      </c>
      <c r="K281" s="245" t="n">
        <v>25.7843996494303</v>
      </c>
    </row>
    <row r="282" customFormat="false" ht="13.5" hidden="false" customHeight="false" outlineLevel="0" collapsed="false">
      <c r="A282" s="241" t="n">
        <v>2680</v>
      </c>
      <c r="B282" s="253" t="s">
        <v>129</v>
      </c>
      <c r="C282" s="253" t="s">
        <v>19</v>
      </c>
      <c r="D282" s="243" t="n">
        <v>0.618055555555556</v>
      </c>
      <c r="E282" s="243" t="n">
        <v>0.663194444444444</v>
      </c>
      <c r="G282" s="242" t="s">
        <v>192</v>
      </c>
      <c r="H282" s="253" t="s">
        <v>130</v>
      </c>
      <c r="I282" s="244" t="n">
        <v>1017</v>
      </c>
      <c r="J282" s="244" t="n">
        <v>22920</v>
      </c>
      <c r="K282" s="245" t="n">
        <v>22.5368731563422</v>
      </c>
    </row>
    <row r="283" customFormat="false" ht="13.5" hidden="false" customHeight="false" outlineLevel="0" collapsed="false">
      <c r="A283" s="241" t="n">
        <v>2681</v>
      </c>
      <c r="B283" s="253" t="s">
        <v>129</v>
      </c>
      <c r="C283" s="253" t="s">
        <v>19</v>
      </c>
      <c r="D283" s="243" t="n">
        <v>0.618055555555556</v>
      </c>
      <c r="E283" s="243" t="n">
        <v>0.663194444444444</v>
      </c>
      <c r="G283" s="242" t="s">
        <v>192</v>
      </c>
      <c r="H283" s="253" t="s">
        <v>167</v>
      </c>
      <c r="I283" s="244" t="n">
        <v>1141</v>
      </c>
      <c r="J283" s="244" t="n">
        <v>24920</v>
      </c>
      <c r="K283" s="245" t="n">
        <v>21.840490797546</v>
      </c>
    </row>
    <row r="284" customFormat="false" ht="13.5" hidden="false" customHeight="false" outlineLevel="0" collapsed="false">
      <c r="A284" s="241" t="n">
        <v>2682</v>
      </c>
      <c r="B284" s="253" t="s">
        <v>129</v>
      </c>
      <c r="C284" s="253" t="s">
        <v>19</v>
      </c>
      <c r="D284" s="243" t="n">
        <v>0.618055555555556</v>
      </c>
      <c r="E284" s="243" t="n">
        <v>0.663194444444444</v>
      </c>
      <c r="G284" s="242" t="s">
        <v>192</v>
      </c>
      <c r="H284" s="253" t="s">
        <v>168</v>
      </c>
      <c r="I284" s="244" t="n">
        <v>1141</v>
      </c>
      <c r="J284" s="244" t="n">
        <v>18570</v>
      </c>
      <c r="K284" s="245" t="n">
        <v>16.2751971954426</v>
      </c>
    </row>
    <row r="285" customFormat="false" ht="13.5" hidden="false" customHeight="false" outlineLevel="0" collapsed="false">
      <c r="A285" s="241" t="n">
        <v>2683</v>
      </c>
      <c r="B285" s="253" t="s">
        <v>129</v>
      </c>
      <c r="C285" s="253" t="s">
        <v>19</v>
      </c>
      <c r="D285" s="243" t="n">
        <v>0.618055555555556</v>
      </c>
      <c r="E285" s="243" t="n">
        <v>0.663194444444444</v>
      </c>
      <c r="G285" s="242" t="s">
        <v>192</v>
      </c>
      <c r="H285" s="253" t="s">
        <v>169</v>
      </c>
      <c r="I285" s="244" t="n">
        <v>1017</v>
      </c>
      <c r="J285" s="244" t="n">
        <v>15020</v>
      </c>
      <c r="K285" s="245" t="n">
        <v>14.7689282202557</v>
      </c>
    </row>
    <row r="286" customFormat="false" ht="13.5" hidden="false" customHeight="false" outlineLevel="0" collapsed="false">
      <c r="A286" s="241" t="n">
        <v>2684</v>
      </c>
      <c r="B286" s="253" t="s">
        <v>129</v>
      </c>
      <c r="C286" s="253" t="s">
        <v>19</v>
      </c>
      <c r="D286" s="243" t="n">
        <v>0.673611111111111</v>
      </c>
      <c r="E286" s="243" t="n">
        <v>0.71875</v>
      </c>
      <c r="G286" s="242" t="s">
        <v>193</v>
      </c>
      <c r="H286" s="253" t="s">
        <v>117</v>
      </c>
      <c r="I286" s="244" t="n">
        <v>770</v>
      </c>
      <c r="J286" s="244" t="n">
        <v>9120</v>
      </c>
      <c r="K286" s="245" t="n">
        <v>11.8441558441558</v>
      </c>
    </row>
    <row r="287" customFormat="false" ht="13.5" hidden="false" customHeight="false" outlineLevel="0" collapsed="false">
      <c r="A287" s="241" t="n">
        <v>2685</v>
      </c>
      <c r="B287" s="253" t="s">
        <v>129</v>
      </c>
      <c r="C287" s="253" t="s">
        <v>19</v>
      </c>
      <c r="D287" s="243" t="n">
        <v>0.673611111111111</v>
      </c>
      <c r="E287" s="243" t="n">
        <v>0.71875</v>
      </c>
      <c r="G287" s="242" t="s">
        <v>193</v>
      </c>
      <c r="H287" s="253" t="s">
        <v>133</v>
      </c>
      <c r="I287" s="244" t="n">
        <v>770</v>
      </c>
      <c r="J287" s="244" t="n">
        <v>11520</v>
      </c>
      <c r="K287" s="245" t="n">
        <v>14.961038961039</v>
      </c>
    </row>
    <row r="288" customFormat="false" ht="13.5" hidden="false" customHeight="false" outlineLevel="0" collapsed="false">
      <c r="A288" s="241" t="n">
        <v>2686</v>
      </c>
      <c r="B288" s="253" t="s">
        <v>129</v>
      </c>
      <c r="C288" s="253" t="s">
        <v>19</v>
      </c>
      <c r="D288" s="243" t="n">
        <v>0.673611111111111</v>
      </c>
      <c r="E288" s="243" t="n">
        <v>0.71875</v>
      </c>
      <c r="G288" s="242" t="s">
        <v>193</v>
      </c>
      <c r="H288" s="253" t="s">
        <v>119</v>
      </c>
      <c r="I288" s="244" t="n">
        <v>1141</v>
      </c>
      <c r="J288" s="244" t="n">
        <v>29420</v>
      </c>
      <c r="K288" s="245" t="n">
        <v>25.7843996494303</v>
      </c>
    </row>
    <row r="289" customFormat="false" ht="13.5" hidden="false" customHeight="false" outlineLevel="0" collapsed="false">
      <c r="A289" s="241" t="n">
        <v>2687</v>
      </c>
      <c r="B289" s="253" t="s">
        <v>129</v>
      </c>
      <c r="C289" s="253" t="s">
        <v>19</v>
      </c>
      <c r="D289" s="243" t="n">
        <v>0.673611111111111</v>
      </c>
      <c r="E289" s="243" t="n">
        <v>0.71875</v>
      </c>
      <c r="G289" s="242" t="s">
        <v>193</v>
      </c>
      <c r="H289" s="253" t="s">
        <v>130</v>
      </c>
      <c r="I289" s="244" t="n">
        <v>1017</v>
      </c>
      <c r="J289" s="244" t="n">
        <v>12120</v>
      </c>
      <c r="K289" s="245" t="n">
        <v>11.9174041297935</v>
      </c>
    </row>
    <row r="290" customFormat="false" ht="13.5" hidden="false" customHeight="false" outlineLevel="0" collapsed="false">
      <c r="A290" s="241" t="n">
        <v>2688</v>
      </c>
      <c r="B290" s="253" t="s">
        <v>129</v>
      </c>
      <c r="C290" s="253" t="s">
        <v>19</v>
      </c>
      <c r="D290" s="243" t="n">
        <v>0.673611111111111</v>
      </c>
      <c r="E290" s="243" t="n">
        <v>0.71875</v>
      </c>
      <c r="G290" s="242" t="s">
        <v>193</v>
      </c>
      <c r="H290" s="253" t="s">
        <v>167</v>
      </c>
      <c r="I290" s="244" t="n">
        <v>1141</v>
      </c>
      <c r="J290" s="244" t="n">
        <v>24920</v>
      </c>
      <c r="K290" s="245" t="n">
        <v>21.840490797546</v>
      </c>
    </row>
    <row r="291" customFormat="false" ht="13.5" hidden="false" customHeight="false" outlineLevel="0" collapsed="false">
      <c r="A291" s="241" t="n">
        <v>2689</v>
      </c>
      <c r="B291" s="253" t="s">
        <v>129</v>
      </c>
      <c r="C291" s="253" t="s">
        <v>19</v>
      </c>
      <c r="D291" s="243" t="n">
        <v>0.673611111111111</v>
      </c>
      <c r="E291" s="243" t="n">
        <v>0.71875</v>
      </c>
      <c r="G291" s="242" t="s">
        <v>193</v>
      </c>
      <c r="H291" s="253" t="s">
        <v>168</v>
      </c>
      <c r="I291" s="244" t="n">
        <v>1141</v>
      </c>
      <c r="J291" s="244" t="n">
        <v>18570</v>
      </c>
      <c r="K291" s="245" t="n">
        <v>16.2751971954426</v>
      </c>
    </row>
    <row r="292" customFormat="false" ht="13.5" hidden="false" customHeight="false" outlineLevel="0" collapsed="false">
      <c r="A292" s="241" t="n">
        <v>2690</v>
      </c>
      <c r="B292" s="253" t="s">
        <v>129</v>
      </c>
      <c r="C292" s="253" t="s">
        <v>19</v>
      </c>
      <c r="D292" s="243" t="n">
        <v>0.673611111111111</v>
      </c>
      <c r="E292" s="243" t="n">
        <v>0.71875</v>
      </c>
      <c r="G292" s="242" t="s">
        <v>193</v>
      </c>
      <c r="H292" s="253" t="s">
        <v>169</v>
      </c>
      <c r="I292" s="244" t="n">
        <v>1017</v>
      </c>
      <c r="J292" s="244" t="n">
        <v>15020</v>
      </c>
      <c r="K292" s="245" t="n">
        <v>14.7689282202557</v>
      </c>
    </row>
    <row r="293" customFormat="false" ht="13.5" hidden="false" customHeight="false" outlineLevel="0" collapsed="false">
      <c r="A293" s="241" t="n">
        <v>2691</v>
      </c>
      <c r="B293" s="253" t="s">
        <v>129</v>
      </c>
      <c r="C293" s="253" t="s">
        <v>19</v>
      </c>
      <c r="D293" s="243" t="n">
        <v>0.746527777777778</v>
      </c>
      <c r="E293" s="243" t="n">
        <v>0.788194444444445</v>
      </c>
      <c r="G293" s="242" t="s">
        <v>194</v>
      </c>
      <c r="H293" s="253" t="s">
        <v>117</v>
      </c>
      <c r="I293" s="244" t="n">
        <v>770</v>
      </c>
      <c r="J293" s="244" t="n">
        <v>9120</v>
      </c>
      <c r="K293" s="245" t="n">
        <v>11.8441558441558</v>
      </c>
    </row>
    <row r="294" customFormat="false" ht="13.5" hidden="false" customHeight="false" outlineLevel="0" collapsed="false">
      <c r="A294" s="241" t="n">
        <v>2692</v>
      </c>
      <c r="B294" s="253" t="s">
        <v>129</v>
      </c>
      <c r="C294" s="253" t="s">
        <v>19</v>
      </c>
      <c r="D294" s="243" t="n">
        <v>0.746527777777778</v>
      </c>
      <c r="E294" s="243" t="n">
        <v>0.788194444444445</v>
      </c>
      <c r="G294" s="242" t="s">
        <v>194</v>
      </c>
      <c r="H294" s="253" t="s">
        <v>133</v>
      </c>
      <c r="I294" s="244" t="n">
        <v>770</v>
      </c>
      <c r="J294" s="244" t="n">
        <v>11220</v>
      </c>
      <c r="K294" s="245" t="n">
        <v>14.5714285714286</v>
      </c>
    </row>
    <row r="295" customFormat="false" ht="13.5" hidden="false" customHeight="false" outlineLevel="0" collapsed="false">
      <c r="A295" s="241" t="n">
        <v>2693</v>
      </c>
      <c r="B295" s="253" t="s">
        <v>129</v>
      </c>
      <c r="C295" s="253" t="s">
        <v>19</v>
      </c>
      <c r="D295" s="243" t="n">
        <v>0.8125</v>
      </c>
      <c r="E295" s="243" t="n">
        <v>0.854166666666667</v>
      </c>
      <c r="G295" s="242" t="s">
        <v>195</v>
      </c>
      <c r="H295" s="253" t="s">
        <v>117</v>
      </c>
      <c r="I295" s="244" t="n">
        <v>770</v>
      </c>
      <c r="J295" s="244" t="n">
        <v>9120</v>
      </c>
      <c r="K295" s="245" t="n">
        <v>11.8441558441558</v>
      </c>
    </row>
    <row r="296" customFormat="false" ht="13.5" hidden="false" customHeight="false" outlineLevel="0" collapsed="false">
      <c r="A296" s="241" t="n">
        <v>2694</v>
      </c>
      <c r="B296" s="253" t="s">
        <v>129</v>
      </c>
      <c r="C296" s="253" t="s">
        <v>19</v>
      </c>
      <c r="D296" s="243" t="n">
        <v>0.8125</v>
      </c>
      <c r="E296" s="243" t="n">
        <v>0.854166666666667</v>
      </c>
      <c r="G296" s="242" t="s">
        <v>195</v>
      </c>
      <c r="H296" s="253" t="s">
        <v>133</v>
      </c>
      <c r="I296" s="244" t="n">
        <v>770</v>
      </c>
      <c r="J296" s="244" t="n">
        <v>11220</v>
      </c>
      <c r="K296" s="245" t="n">
        <v>14.5714285714286</v>
      </c>
    </row>
    <row r="297" customFormat="false" ht="13.5" hidden="false" customHeight="false" outlineLevel="0" collapsed="false">
      <c r="A297" s="241" t="n">
        <v>2695</v>
      </c>
      <c r="B297" s="253" t="s">
        <v>129</v>
      </c>
      <c r="C297" s="253" t="s">
        <v>19</v>
      </c>
      <c r="D297" s="243" t="n">
        <v>0.8125</v>
      </c>
      <c r="E297" s="243" t="n">
        <v>0.854166666666667</v>
      </c>
      <c r="G297" s="242" t="s">
        <v>195</v>
      </c>
      <c r="H297" s="253" t="s">
        <v>119</v>
      </c>
      <c r="I297" s="244" t="n">
        <v>1141</v>
      </c>
      <c r="J297" s="244" t="n">
        <v>29420</v>
      </c>
      <c r="K297" s="245" t="n">
        <v>25.7843996494303</v>
      </c>
    </row>
    <row r="298" customFormat="false" ht="13.5" hidden="false" customHeight="false" outlineLevel="0" collapsed="false">
      <c r="A298" s="241" t="n">
        <v>2696</v>
      </c>
      <c r="B298" s="253" t="s">
        <v>129</v>
      </c>
      <c r="C298" s="253" t="s">
        <v>19</v>
      </c>
      <c r="D298" s="243" t="n">
        <v>0.8125</v>
      </c>
      <c r="E298" s="243" t="n">
        <v>0.854166666666667</v>
      </c>
      <c r="G298" s="242" t="s">
        <v>195</v>
      </c>
      <c r="H298" s="253" t="s">
        <v>130</v>
      </c>
      <c r="I298" s="244" t="n">
        <v>1017</v>
      </c>
      <c r="J298" s="244" t="n">
        <v>12120</v>
      </c>
      <c r="K298" s="245" t="n">
        <v>11.9174041297935</v>
      </c>
    </row>
    <row r="299" customFormat="false" ht="13.5" hidden="false" customHeight="false" outlineLevel="0" collapsed="false">
      <c r="A299" s="241" t="n">
        <v>2697</v>
      </c>
      <c r="B299" s="253" t="s">
        <v>129</v>
      </c>
      <c r="C299" s="253" t="s">
        <v>19</v>
      </c>
      <c r="D299" s="243" t="n">
        <v>0.8125</v>
      </c>
      <c r="E299" s="243" t="n">
        <v>0.854166666666667</v>
      </c>
      <c r="G299" s="242" t="s">
        <v>195</v>
      </c>
      <c r="H299" s="253" t="s">
        <v>167</v>
      </c>
      <c r="I299" s="244" t="n">
        <v>1141</v>
      </c>
      <c r="J299" s="244" t="n">
        <v>24920</v>
      </c>
      <c r="K299" s="245" t="n">
        <v>21.840490797546</v>
      </c>
    </row>
    <row r="300" customFormat="false" ht="13.5" hidden="false" customHeight="false" outlineLevel="0" collapsed="false">
      <c r="A300" s="241" t="n">
        <v>2698</v>
      </c>
      <c r="B300" s="253" t="s">
        <v>129</v>
      </c>
      <c r="C300" s="253" t="s">
        <v>19</v>
      </c>
      <c r="D300" s="243" t="n">
        <v>0.8125</v>
      </c>
      <c r="E300" s="243" t="n">
        <v>0.854166666666667</v>
      </c>
      <c r="G300" s="242" t="s">
        <v>195</v>
      </c>
      <c r="H300" s="253" t="s">
        <v>168</v>
      </c>
      <c r="I300" s="244" t="n">
        <v>1141</v>
      </c>
      <c r="J300" s="244" t="n">
        <v>18570</v>
      </c>
      <c r="K300" s="245" t="n">
        <v>16.2751971954426</v>
      </c>
    </row>
    <row r="301" customFormat="false" ht="13.5" hidden="false" customHeight="false" outlineLevel="0" collapsed="false">
      <c r="A301" s="241" t="n">
        <v>2699</v>
      </c>
      <c r="B301" s="253" t="s">
        <v>129</v>
      </c>
      <c r="C301" s="253" t="s">
        <v>19</v>
      </c>
      <c r="D301" s="243" t="n">
        <v>0.8125</v>
      </c>
      <c r="E301" s="243" t="n">
        <v>0.854166666666667</v>
      </c>
      <c r="G301" s="242" t="s">
        <v>195</v>
      </c>
      <c r="H301" s="253" t="s">
        <v>169</v>
      </c>
      <c r="I301" s="244" t="n">
        <v>1017</v>
      </c>
      <c r="J301" s="244" t="n">
        <v>15020</v>
      </c>
      <c r="K301" s="245" t="n">
        <v>14.768928220255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54">
      <formula>1</formula>
      <formula>8</formula>
    </cfRule>
    <cfRule type="cellIs" priority="6" operator="between" aboveAverage="0" equalAverage="0" bottom="0" percent="0" rank="0" text="" dxfId="55">
      <formula>8</formula>
      <formula>10</formula>
    </cfRule>
    <cfRule type="cellIs" priority="7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69" width="6.12"/>
    <col collapsed="false" customWidth="true" hidden="false" outlineLevel="0" max="3" min="2" style="270" width="12.62"/>
    <col collapsed="false" customWidth="true" hidden="false" outlineLevel="0" max="6" min="4" style="271" width="6.12"/>
    <col collapsed="false" customWidth="true" hidden="false" outlineLevel="0" max="7" min="7" style="270" width="23.62"/>
    <col collapsed="false" customWidth="true" hidden="false" outlineLevel="0" max="8" min="8" style="270" width="25.62"/>
    <col collapsed="false" customWidth="true" hidden="false" outlineLevel="0" max="9" min="9" style="272" width="6.62"/>
    <col collapsed="false" customWidth="true" hidden="false" outlineLevel="0" max="10" min="10" style="272" width="8.62"/>
    <col collapsed="false" customWidth="true" hidden="false" outlineLevel="0" max="11" min="11" style="273" width="8.62"/>
    <col collapsed="false" customWidth="true" hidden="false" outlineLevel="0" max="12" min="12" style="272" width="6.62"/>
    <col collapsed="false" customWidth="true" hidden="false" outlineLevel="0" max="13" min="13" style="272" width="8.62"/>
    <col collapsed="false" customWidth="true" hidden="false" outlineLevel="0" max="14" min="14" style="273" width="8.62"/>
    <col collapsed="false" customWidth="false" hidden="false" outlineLevel="0" max="257" min="15" style="274" width="8.99"/>
  </cols>
  <sheetData>
    <row r="1" s="269" customFormat="true" ht="13.5" hidden="false" customHeight="false" outlineLevel="0" collapsed="false">
      <c r="A1" s="275" t="s">
        <v>216</v>
      </c>
      <c r="B1" s="276"/>
      <c r="C1" s="276"/>
      <c r="D1" s="269" t="n">
        <f aca="false">COUNTA(D3:D10001)</f>
        <v>272</v>
      </c>
      <c r="G1" s="277" t="s">
        <v>114</v>
      </c>
      <c r="H1" s="276"/>
      <c r="I1" s="278" t="s">
        <v>0</v>
      </c>
      <c r="J1" s="278"/>
      <c r="K1" s="278"/>
      <c r="L1" s="278" t="s">
        <v>1</v>
      </c>
      <c r="M1" s="278"/>
      <c r="N1" s="278"/>
    </row>
    <row r="2" s="269" customFormat="true" ht="13.5" hidden="false" customHeight="false" outlineLevel="0" collapsed="false">
      <c r="A2" s="279" t="s">
        <v>4</v>
      </c>
      <c r="B2" s="280" t="s">
        <v>5</v>
      </c>
      <c r="C2" s="280" t="s">
        <v>6</v>
      </c>
      <c r="D2" s="280" t="s">
        <v>7</v>
      </c>
      <c r="E2" s="280" t="s">
        <v>8</v>
      </c>
      <c r="F2" s="280" t="s">
        <v>9</v>
      </c>
      <c r="G2" s="280" t="s">
        <v>10</v>
      </c>
      <c r="H2" s="280" t="s">
        <v>11</v>
      </c>
      <c r="I2" s="279" t="s">
        <v>12</v>
      </c>
      <c r="J2" s="280" t="s">
        <v>13</v>
      </c>
      <c r="K2" s="279" t="s">
        <v>115</v>
      </c>
      <c r="L2" s="279" t="s">
        <v>12</v>
      </c>
      <c r="M2" s="280" t="s">
        <v>13</v>
      </c>
      <c r="N2" s="279" t="s">
        <v>115</v>
      </c>
    </row>
    <row r="3" customFormat="false" ht="13.5" hidden="false" customHeight="false" outlineLevel="0" collapsed="false">
      <c r="A3" s="269" t="n">
        <v>2704</v>
      </c>
      <c r="B3" s="281" t="s">
        <v>19</v>
      </c>
      <c r="C3" s="281" t="s">
        <v>116</v>
      </c>
      <c r="D3" s="271" t="n">
        <v>0.520833333333333</v>
      </c>
      <c r="E3" s="271" t="n">
        <v>0.631944444444444</v>
      </c>
      <c r="G3" s="270" t="s">
        <v>46</v>
      </c>
      <c r="H3" s="281" t="s">
        <v>201</v>
      </c>
      <c r="I3" s="272" t="n">
        <v>1836</v>
      </c>
      <c r="J3" s="272" t="n">
        <v>30790</v>
      </c>
      <c r="K3" s="273" t="n">
        <v>16.7701525054466</v>
      </c>
    </row>
    <row r="4" customFormat="false" ht="13.5" hidden="false" customHeight="false" outlineLevel="0" collapsed="false">
      <c r="A4" s="269" t="n">
        <v>2705</v>
      </c>
      <c r="B4" s="281" t="s">
        <v>19</v>
      </c>
      <c r="C4" s="281" t="s">
        <v>116</v>
      </c>
      <c r="D4" s="271" t="n">
        <v>0.520833333333333</v>
      </c>
      <c r="E4" s="271" t="n">
        <v>0.631944444444444</v>
      </c>
      <c r="G4" s="270" t="s">
        <v>62</v>
      </c>
      <c r="H4" s="281" t="s">
        <v>119</v>
      </c>
      <c r="I4" s="272" t="n">
        <v>4072</v>
      </c>
      <c r="J4" s="272" t="n">
        <v>82190</v>
      </c>
      <c r="K4" s="273" t="n">
        <v>20.184184675835</v>
      </c>
    </row>
    <row r="5" customFormat="false" ht="13.5" hidden="false" customHeight="false" outlineLevel="0" collapsed="false">
      <c r="A5" s="269" t="n">
        <v>2710</v>
      </c>
      <c r="B5" s="281" t="s">
        <v>19</v>
      </c>
      <c r="C5" s="281" t="s">
        <v>116</v>
      </c>
      <c r="D5" s="271" t="n">
        <v>0.65625</v>
      </c>
      <c r="E5" s="271" t="n">
        <v>0.760416666666667</v>
      </c>
      <c r="G5" s="270" t="s">
        <v>203</v>
      </c>
      <c r="H5" s="281" t="s">
        <v>201</v>
      </c>
      <c r="I5" s="272" t="n">
        <v>1836</v>
      </c>
      <c r="J5" s="272" t="n">
        <v>26290</v>
      </c>
      <c r="K5" s="273" t="n">
        <v>14.3191721132898</v>
      </c>
    </row>
    <row r="6" customFormat="false" ht="13.5" hidden="false" customHeight="false" outlineLevel="0" collapsed="false">
      <c r="A6" s="269" t="n">
        <v>2711</v>
      </c>
      <c r="B6" s="281" t="s">
        <v>19</v>
      </c>
      <c r="C6" s="281" t="s">
        <v>116</v>
      </c>
      <c r="D6" s="271" t="n">
        <v>0.65625</v>
      </c>
      <c r="E6" s="271" t="n">
        <v>0.760416666666667</v>
      </c>
      <c r="G6" s="270" t="s">
        <v>57</v>
      </c>
      <c r="H6" s="281" t="s">
        <v>119</v>
      </c>
      <c r="I6" s="272" t="n">
        <v>4072</v>
      </c>
      <c r="J6" s="272" t="n">
        <v>82190</v>
      </c>
      <c r="K6" s="273" t="n">
        <v>20.184184675835</v>
      </c>
    </row>
    <row r="7" customFormat="false" ht="13.5" hidden="false" customHeight="false" outlineLevel="0" collapsed="false">
      <c r="A7" s="269" t="n">
        <v>2718</v>
      </c>
      <c r="B7" s="281" t="s">
        <v>19</v>
      </c>
      <c r="C7" s="281" t="s">
        <v>122</v>
      </c>
      <c r="D7" s="271" t="n">
        <v>0.652777777777778</v>
      </c>
      <c r="E7" s="271" t="n">
        <v>0.746527777777778</v>
      </c>
      <c r="G7" s="270" t="s">
        <v>204</v>
      </c>
      <c r="H7" s="281" t="s">
        <v>201</v>
      </c>
      <c r="I7" s="272" t="n">
        <v>1566</v>
      </c>
      <c r="J7" s="272" t="n">
        <v>23740</v>
      </c>
      <c r="K7" s="273" t="n">
        <v>15.1596424010217</v>
      </c>
    </row>
    <row r="8" customFormat="false" ht="13.5" hidden="false" customHeight="false" outlineLevel="0" collapsed="false">
      <c r="A8" s="269" t="n">
        <v>2720</v>
      </c>
      <c r="B8" s="281" t="s">
        <v>19</v>
      </c>
      <c r="C8" s="281" t="s">
        <v>122</v>
      </c>
      <c r="D8" s="271" t="n">
        <v>0.652777777777778</v>
      </c>
      <c r="E8" s="271" t="n">
        <v>0.746527777777778</v>
      </c>
      <c r="G8" s="270" t="s">
        <v>53</v>
      </c>
      <c r="H8" s="281" t="s">
        <v>130</v>
      </c>
      <c r="I8" s="272" t="n">
        <v>3010</v>
      </c>
      <c r="J8" s="272" t="n">
        <v>51240</v>
      </c>
      <c r="K8" s="273" t="n">
        <v>17.0232558139535</v>
      </c>
    </row>
    <row r="9" customFormat="false" ht="13.5" hidden="false" customHeight="false" outlineLevel="0" collapsed="false">
      <c r="A9" s="269" t="n">
        <v>2726</v>
      </c>
      <c r="B9" s="281" t="s">
        <v>19</v>
      </c>
      <c r="C9" s="281" t="s">
        <v>125</v>
      </c>
      <c r="D9" s="271" t="n">
        <v>0.493055555555556</v>
      </c>
      <c r="E9" s="271" t="n">
        <v>0.583333333333333</v>
      </c>
      <c r="G9" s="270" t="s">
        <v>21</v>
      </c>
      <c r="H9" s="281" t="s">
        <v>201</v>
      </c>
      <c r="I9" s="272" t="n">
        <v>1453</v>
      </c>
      <c r="J9" s="272" t="n">
        <v>14740</v>
      </c>
      <c r="K9" s="273" t="n">
        <v>10.1445285615967</v>
      </c>
    </row>
    <row r="10" customFormat="false" ht="13.5" hidden="false" customHeight="false" outlineLevel="0" collapsed="false">
      <c r="A10" s="269" t="n">
        <v>2728</v>
      </c>
      <c r="B10" s="281" t="s">
        <v>19</v>
      </c>
      <c r="C10" s="281" t="s">
        <v>125</v>
      </c>
      <c r="D10" s="271" t="n">
        <v>0.493055555555556</v>
      </c>
      <c r="E10" s="271" t="n">
        <v>0.583333333333333</v>
      </c>
      <c r="G10" s="270" t="s">
        <v>54</v>
      </c>
      <c r="H10" s="281" t="s">
        <v>130</v>
      </c>
      <c r="I10" s="272" t="n">
        <v>2822</v>
      </c>
      <c r="J10" s="272" t="n">
        <v>52040</v>
      </c>
      <c r="K10" s="273" t="n">
        <v>18.4408221119773</v>
      </c>
    </row>
    <row r="11" customFormat="false" ht="13.5" hidden="false" customHeight="false" outlineLevel="0" collapsed="false">
      <c r="A11" s="269" t="n">
        <v>2732</v>
      </c>
      <c r="B11" s="281" t="s">
        <v>19</v>
      </c>
      <c r="C11" s="281" t="s">
        <v>126</v>
      </c>
      <c r="D11" s="271" t="n">
        <v>0.614583333333333</v>
      </c>
      <c r="E11" s="271" t="n">
        <v>0.690972222222222</v>
      </c>
      <c r="G11" s="270" t="s">
        <v>127</v>
      </c>
      <c r="H11" s="281" t="s">
        <v>117</v>
      </c>
      <c r="I11" s="272" t="n">
        <v>1505</v>
      </c>
      <c r="J11" s="272" t="n">
        <v>29100</v>
      </c>
      <c r="K11" s="273" t="n">
        <v>19.3355481727575</v>
      </c>
    </row>
    <row r="12" customFormat="false" ht="13.5" hidden="false" customHeight="false" outlineLevel="0" collapsed="false">
      <c r="A12" s="269" t="n">
        <v>2736</v>
      </c>
      <c r="B12" s="281" t="s">
        <v>19</v>
      </c>
      <c r="C12" s="281" t="s">
        <v>126</v>
      </c>
      <c r="D12" s="271" t="n">
        <v>0.614583333333333</v>
      </c>
      <c r="E12" s="271" t="n">
        <v>0.690972222222222</v>
      </c>
      <c r="G12" s="270" t="s">
        <v>128</v>
      </c>
      <c r="H12" s="281" t="s">
        <v>130</v>
      </c>
      <c r="I12" s="272" t="n">
        <v>2242</v>
      </c>
      <c r="J12" s="272" t="n">
        <v>36300</v>
      </c>
      <c r="K12" s="273" t="n">
        <v>16.1909009812667</v>
      </c>
    </row>
    <row r="13" customFormat="false" ht="13.5" hidden="false" customHeight="false" outlineLevel="0" collapsed="false">
      <c r="A13" s="269" t="n">
        <v>2740</v>
      </c>
      <c r="B13" s="281" t="s">
        <v>19</v>
      </c>
      <c r="C13" s="281" t="s">
        <v>129</v>
      </c>
      <c r="D13" s="271" t="n">
        <v>0.340277777777778</v>
      </c>
      <c r="E13" s="271" t="n">
        <v>0.378472222222222</v>
      </c>
      <c r="G13" s="270" t="s">
        <v>24</v>
      </c>
      <c r="H13" s="281" t="s">
        <v>117</v>
      </c>
      <c r="I13" s="272" t="n">
        <v>770</v>
      </c>
      <c r="J13" s="272" t="n">
        <v>8720</v>
      </c>
      <c r="K13" s="273" t="n">
        <v>11.3246753246753</v>
      </c>
    </row>
    <row r="14" customFormat="false" ht="13.5" hidden="false" customHeight="false" outlineLevel="0" collapsed="false">
      <c r="A14" s="269" t="n">
        <v>2743</v>
      </c>
      <c r="B14" s="281" t="s">
        <v>19</v>
      </c>
      <c r="C14" s="281" t="s">
        <v>129</v>
      </c>
      <c r="D14" s="271" t="n">
        <v>0.340277777777778</v>
      </c>
      <c r="E14" s="271" t="n">
        <v>0.378472222222222</v>
      </c>
      <c r="G14" s="270" t="s">
        <v>26</v>
      </c>
      <c r="H14" s="281" t="s">
        <v>130</v>
      </c>
      <c r="I14" s="272" t="n">
        <v>1017</v>
      </c>
      <c r="J14" s="272" t="n">
        <v>11720</v>
      </c>
      <c r="K14" s="273" t="n">
        <v>11.5240904621436</v>
      </c>
    </row>
    <row r="15" customFormat="false" ht="13.5" hidden="false" customHeight="false" outlineLevel="0" collapsed="false">
      <c r="A15" s="269" t="n">
        <v>2747</v>
      </c>
      <c r="B15" s="281" t="s">
        <v>19</v>
      </c>
      <c r="C15" s="281" t="s">
        <v>129</v>
      </c>
      <c r="D15" s="271" t="n">
        <v>0.472222222222222</v>
      </c>
      <c r="E15" s="271" t="n">
        <v>0.510416666666667</v>
      </c>
      <c r="G15" s="270" t="s">
        <v>28</v>
      </c>
      <c r="H15" s="281" t="s">
        <v>117</v>
      </c>
      <c r="I15" s="272" t="n">
        <v>770</v>
      </c>
      <c r="J15" s="272" t="n">
        <v>9120</v>
      </c>
      <c r="K15" s="273" t="n">
        <v>11.8441558441558</v>
      </c>
    </row>
    <row r="16" customFormat="false" ht="13.5" hidden="false" customHeight="false" outlineLevel="0" collapsed="false">
      <c r="A16" s="269" t="n">
        <v>2750</v>
      </c>
      <c r="B16" s="281" t="s">
        <v>19</v>
      </c>
      <c r="C16" s="281" t="s">
        <v>129</v>
      </c>
      <c r="D16" s="271" t="n">
        <v>0.472222222222222</v>
      </c>
      <c r="E16" s="271" t="n">
        <v>0.510416666666667</v>
      </c>
      <c r="G16" s="270" t="s">
        <v>29</v>
      </c>
      <c r="H16" s="281" t="s">
        <v>130</v>
      </c>
      <c r="I16" s="272" t="n">
        <v>1017</v>
      </c>
      <c r="J16" s="272" t="n">
        <v>12120</v>
      </c>
      <c r="K16" s="273" t="n">
        <v>11.9174041297935</v>
      </c>
    </row>
    <row r="17" customFormat="false" ht="13.5" hidden="false" customHeight="false" outlineLevel="0" collapsed="false">
      <c r="A17" s="269" t="n">
        <v>2754</v>
      </c>
      <c r="B17" s="281" t="s">
        <v>19</v>
      </c>
      <c r="C17" s="281" t="s">
        <v>129</v>
      </c>
      <c r="D17" s="271" t="n">
        <v>0.538194444444444</v>
      </c>
      <c r="E17" s="271" t="n">
        <v>0.579861111111111</v>
      </c>
      <c r="G17" s="270" t="s">
        <v>131</v>
      </c>
      <c r="H17" s="281" t="s">
        <v>117</v>
      </c>
      <c r="I17" s="272" t="n">
        <v>770</v>
      </c>
      <c r="J17" s="272" t="n">
        <v>9120</v>
      </c>
      <c r="K17" s="273" t="n">
        <v>11.8441558441558</v>
      </c>
    </row>
    <row r="18" customFormat="false" ht="13.5" hidden="false" customHeight="false" outlineLevel="0" collapsed="false">
      <c r="A18" s="269" t="n">
        <v>2756</v>
      </c>
      <c r="B18" s="281" t="s">
        <v>19</v>
      </c>
      <c r="C18" s="281" t="s">
        <v>129</v>
      </c>
      <c r="D18" s="271" t="n">
        <v>0.586805555555556</v>
      </c>
      <c r="E18" s="271" t="n">
        <v>0.628472222222222</v>
      </c>
      <c r="G18" s="270" t="s">
        <v>31</v>
      </c>
      <c r="H18" s="281" t="s">
        <v>117</v>
      </c>
      <c r="I18" s="272" t="n">
        <v>770</v>
      </c>
      <c r="J18" s="272" t="n">
        <v>9920</v>
      </c>
      <c r="K18" s="273" t="n">
        <v>12.8831168831169</v>
      </c>
    </row>
    <row r="19" customFormat="false" ht="13.5" hidden="false" customHeight="false" outlineLevel="0" collapsed="false">
      <c r="A19" s="269" t="n">
        <v>2759</v>
      </c>
      <c r="B19" s="281" t="s">
        <v>19</v>
      </c>
      <c r="C19" s="281" t="s">
        <v>129</v>
      </c>
      <c r="D19" s="271" t="n">
        <v>0.586805555555556</v>
      </c>
      <c r="E19" s="271" t="n">
        <v>0.628472222222222</v>
      </c>
      <c r="G19" s="270" t="s">
        <v>32</v>
      </c>
      <c r="H19" s="281" t="s">
        <v>130</v>
      </c>
      <c r="I19" s="272" t="n">
        <v>1017</v>
      </c>
      <c r="J19" s="272" t="n">
        <v>12220</v>
      </c>
      <c r="K19" s="273" t="n">
        <v>12.015732546706</v>
      </c>
    </row>
    <row r="20" customFormat="false" ht="13.5" hidden="false" customHeight="false" outlineLevel="0" collapsed="false">
      <c r="A20" s="269" t="n">
        <v>2763</v>
      </c>
      <c r="B20" s="281" t="s">
        <v>19</v>
      </c>
      <c r="C20" s="281" t="s">
        <v>129</v>
      </c>
      <c r="D20" s="271" t="n">
        <v>0.6875</v>
      </c>
      <c r="E20" s="271" t="n">
        <v>0.725694444444445</v>
      </c>
      <c r="G20" s="270" t="s">
        <v>33</v>
      </c>
      <c r="H20" s="281" t="s">
        <v>117</v>
      </c>
      <c r="I20" s="272" t="n">
        <v>770</v>
      </c>
      <c r="J20" s="272" t="n">
        <v>11820</v>
      </c>
      <c r="K20" s="273" t="n">
        <v>15.3506493506494</v>
      </c>
    </row>
    <row r="21" customFormat="false" ht="13.5" hidden="false" customHeight="false" outlineLevel="0" collapsed="false">
      <c r="A21" s="269" t="n">
        <v>2766</v>
      </c>
      <c r="B21" s="281" t="s">
        <v>19</v>
      </c>
      <c r="C21" s="281" t="s">
        <v>129</v>
      </c>
      <c r="D21" s="271" t="n">
        <v>0.6875</v>
      </c>
      <c r="E21" s="271" t="n">
        <v>0.725694444444445</v>
      </c>
      <c r="G21" s="270" t="s">
        <v>34</v>
      </c>
      <c r="H21" s="281" t="s">
        <v>130</v>
      </c>
      <c r="I21" s="272" t="n">
        <v>1017</v>
      </c>
      <c r="J21" s="272" t="n">
        <v>22920</v>
      </c>
      <c r="K21" s="273" t="n">
        <v>22.5368731563422</v>
      </c>
    </row>
    <row r="22" customFormat="false" ht="13.5" hidden="false" customHeight="false" outlineLevel="0" collapsed="false">
      <c r="A22" s="269" t="n">
        <v>2770</v>
      </c>
      <c r="B22" s="281" t="s">
        <v>19</v>
      </c>
      <c r="C22" s="281" t="s">
        <v>129</v>
      </c>
      <c r="D22" s="271" t="n">
        <v>0.746527777777778</v>
      </c>
      <c r="E22" s="271" t="n">
        <v>0.784722222222222</v>
      </c>
      <c r="G22" s="270" t="s">
        <v>35</v>
      </c>
      <c r="H22" s="281" t="s">
        <v>117</v>
      </c>
      <c r="I22" s="272" t="n">
        <v>770</v>
      </c>
      <c r="J22" s="272" t="n">
        <v>9920</v>
      </c>
      <c r="K22" s="273" t="n">
        <v>12.8831168831169</v>
      </c>
    </row>
    <row r="23" customFormat="false" ht="13.5" hidden="false" customHeight="false" outlineLevel="0" collapsed="false">
      <c r="A23" s="269" t="n">
        <v>2773</v>
      </c>
      <c r="B23" s="281" t="s">
        <v>19</v>
      </c>
      <c r="C23" s="281" t="s">
        <v>129</v>
      </c>
      <c r="D23" s="271" t="n">
        <v>0.746527777777778</v>
      </c>
      <c r="E23" s="271" t="n">
        <v>0.784722222222222</v>
      </c>
      <c r="G23" s="270" t="s">
        <v>36</v>
      </c>
      <c r="H23" s="281" t="s">
        <v>130</v>
      </c>
      <c r="I23" s="272" t="n">
        <v>1017</v>
      </c>
      <c r="J23" s="272" t="n">
        <v>12220</v>
      </c>
      <c r="K23" s="273" t="n">
        <v>12.015732546706</v>
      </c>
    </row>
    <row r="24" customFormat="false" ht="13.5" hidden="false" customHeight="false" outlineLevel="0" collapsed="false">
      <c r="A24" s="269" t="n">
        <v>2777</v>
      </c>
      <c r="B24" s="281" t="s">
        <v>19</v>
      </c>
      <c r="C24" s="281" t="s">
        <v>129</v>
      </c>
      <c r="D24" s="271" t="n">
        <v>0.8125</v>
      </c>
      <c r="E24" s="271" t="n">
        <v>0.850694444444445</v>
      </c>
      <c r="G24" s="270" t="s">
        <v>132</v>
      </c>
      <c r="H24" s="281" t="s">
        <v>133</v>
      </c>
      <c r="I24" s="272" t="n">
        <v>770</v>
      </c>
      <c r="J24" s="272" t="n">
        <v>9920</v>
      </c>
      <c r="K24" s="273" t="n">
        <v>12.8831168831169</v>
      </c>
    </row>
    <row r="25" customFormat="false" ht="13.5" hidden="false" customHeight="false" outlineLevel="0" collapsed="false">
      <c r="A25" s="282" t="s">
        <v>78</v>
      </c>
    </row>
    <row r="26" customFormat="false" ht="13.5" hidden="false" customHeight="false" outlineLevel="0" collapsed="false">
      <c r="A26" s="269" t="n">
        <v>1199</v>
      </c>
      <c r="B26" s="281" t="s">
        <v>116</v>
      </c>
      <c r="C26" s="281" t="s">
        <v>19</v>
      </c>
      <c r="D26" s="271" t="n">
        <v>0.256944444444444</v>
      </c>
      <c r="E26" s="271" t="n">
        <v>0.40625</v>
      </c>
      <c r="G26" s="270" t="s">
        <v>95</v>
      </c>
      <c r="H26" s="281" t="s">
        <v>201</v>
      </c>
      <c r="I26" s="272" t="n">
        <v>1836</v>
      </c>
      <c r="J26" s="272" t="n">
        <v>24090</v>
      </c>
      <c r="K26" s="273" t="n">
        <v>13.1209150326797</v>
      </c>
    </row>
    <row r="27" customFormat="false" ht="13.5" hidden="false" customHeight="false" outlineLevel="0" collapsed="false">
      <c r="A27" s="269" t="n">
        <v>1200</v>
      </c>
      <c r="B27" s="281" t="s">
        <v>116</v>
      </c>
      <c r="C27" s="281" t="s">
        <v>19</v>
      </c>
      <c r="D27" s="271" t="n">
        <v>0.256944444444444</v>
      </c>
      <c r="E27" s="271" t="n">
        <v>0.40625</v>
      </c>
      <c r="G27" s="270" t="s">
        <v>99</v>
      </c>
      <c r="H27" s="281" t="s">
        <v>119</v>
      </c>
      <c r="I27" s="272" t="n">
        <v>4072</v>
      </c>
      <c r="J27" s="272" t="n">
        <v>82190</v>
      </c>
      <c r="K27" s="273" t="n">
        <v>20.184184675835</v>
      </c>
    </row>
    <row r="28" customFormat="false" ht="13.5" hidden="false" customHeight="false" outlineLevel="0" collapsed="false">
      <c r="A28" s="269" t="n">
        <v>1205</v>
      </c>
      <c r="B28" s="281" t="s">
        <v>116</v>
      </c>
      <c r="C28" s="281" t="s">
        <v>19</v>
      </c>
      <c r="D28" s="271" t="n">
        <v>0.475694444444444</v>
      </c>
      <c r="E28" s="271" t="n">
        <v>0.618055555555556</v>
      </c>
      <c r="G28" s="270" t="s">
        <v>205</v>
      </c>
      <c r="H28" s="281" t="s">
        <v>201</v>
      </c>
      <c r="I28" s="272" t="n">
        <v>1836</v>
      </c>
      <c r="J28" s="272" t="n">
        <v>26290</v>
      </c>
      <c r="K28" s="273" t="n">
        <v>14.3191721132898</v>
      </c>
    </row>
    <row r="29" customFormat="false" ht="13.5" hidden="false" customHeight="false" outlineLevel="0" collapsed="false">
      <c r="A29" s="269" t="n">
        <v>1206</v>
      </c>
      <c r="B29" s="281" t="s">
        <v>116</v>
      </c>
      <c r="C29" s="281" t="s">
        <v>19</v>
      </c>
      <c r="D29" s="271" t="n">
        <v>0.475694444444444</v>
      </c>
      <c r="E29" s="271" t="n">
        <v>0.618055555555556</v>
      </c>
      <c r="G29" s="270" t="s">
        <v>96</v>
      </c>
      <c r="H29" s="281" t="s">
        <v>119</v>
      </c>
      <c r="I29" s="272" t="n">
        <v>4072</v>
      </c>
      <c r="J29" s="272" t="n">
        <v>82190</v>
      </c>
      <c r="K29" s="273" t="n">
        <v>20.184184675835</v>
      </c>
    </row>
    <row r="30" customFormat="false" ht="13.5" hidden="false" customHeight="false" outlineLevel="0" collapsed="false">
      <c r="A30" s="269" t="n">
        <v>1368</v>
      </c>
      <c r="B30" s="281" t="s">
        <v>122</v>
      </c>
      <c r="C30" s="281" t="s">
        <v>19</v>
      </c>
      <c r="D30" s="271" t="n">
        <v>0.496527777777778</v>
      </c>
      <c r="E30" s="271" t="n">
        <v>0.625</v>
      </c>
      <c r="G30" s="270" t="s">
        <v>206</v>
      </c>
      <c r="H30" s="281" t="s">
        <v>201</v>
      </c>
      <c r="I30" s="272" t="n">
        <v>1566</v>
      </c>
      <c r="J30" s="272" t="n">
        <v>23740</v>
      </c>
      <c r="K30" s="273" t="n">
        <v>15.1596424010217</v>
      </c>
    </row>
    <row r="31" customFormat="false" ht="13.5" hidden="false" customHeight="false" outlineLevel="0" collapsed="false">
      <c r="A31" s="269" t="n">
        <v>1370</v>
      </c>
      <c r="B31" s="281" t="s">
        <v>122</v>
      </c>
      <c r="C31" s="281" t="s">
        <v>19</v>
      </c>
      <c r="D31" s="271" t="n">
        <v>0.496527777777778</v>
      </c>
      <c r="E31" s="271" t="n">
        <v>0.625</v>
      </c>
      <c r="G31" s="270" t="s">
        <v>97</v>
      </c>
      <c r="H31" s="281" t="s">
        <v>130</v>
      </c>
      <c r="I31" s="272" t="n">
        <v>3010</v>
      </c>
      <c r="J31" s="272" t="n">
        <v>51240</v>
      </c>
      <c r="K31" s="273" t="n">
        <v>17.0232558139535</v>
      </c>
    </row>
    <row r="32" customFormat="false" ht="13.5" hidden="false" customHeight="false" outlineLevel="0" collapsed="false">
      <c r="A32" s="269" t="n">
        <v>1732</v>
      </c>
      <c r="B32" s="281" t="s">
        <v>125</v>
      </c>
      <c r="C32" s="281" t="s">
        <v>19</v>
      </c>
      <c r="D32" s="271" t="n">
        <v>0.350694444444444</v>
      </c>
      <c r="E32" s="271" t="n">
        <v>0.46875</v>
      </c>
      <c r="G32" s="270" t="s">
        <v>80</v>
      </c>
      <c r="H32" s="281" t="s">
        <v>201</v>
      </c>
      <c r="I32" s="272" t="n">
        <v>1453</v>
      </c>
      <c r="J32" s="272" t="n">
        <v>17540</v>
      </c>
      <c r="K32" s="273" t="n">
        <v>12.0715760495527</v>
      </c>
    </row>
    <row r="33" customFormat="false" ht="13.5" hidden="false" customHeight="false" outlineLevel="0" collapsed="false">
      <c r="A33" s="269" t="n">
        <v>1734</v>
      </c>
      <c r="B33" s="281" t="s">
        <v>125</v>
      </c>
      <c r="C33" s="281" t="s">
        <v>19</v>
      </c>
      <c r="D33" s="271" t="n">
        <v>0.350694444444444</v>
      </c>
      <c r="E33" s="271" t="n">
        <v>0.46875</v>
      </c>
      <c r="G33" s="270" t="s">
        <v>98</v>
      </c>
      <c r="H33" s="281" t="s">
        <v>130</v>
      </c>
      <c r="I33" s="272" t="n">
        <v>2822</v>
      </c>
      <c r="J33" s="272" t="n">
        <v>52040</v>
      </c>
      <c r="K33" s="273" t="n">
        <v>18.4408221119773</v>
      </c>
    </row>
    <row r="34" customFormat="false" ht="13.5" hidden="false" customHeight="false" outlineLevel="0" collapsed="false">
      <c r="A34" s="269" t="n">
        <v>2112</v>
      </c>
      <c r="B34" s="281" t="s">
        <v>126</v>
      </c>
      <c r="C34" s="281" t="s">
        <v>19</v>
      </c>
      <c r="D34" s="271" t="n">
        <v>0.496527777777778</v>
      </c>
      <c r="E34" s="271" t="n">
        <v>0.590277777777778</v>
      </c>
      <c r="G34" s="270" t="s">
        <v>138</v>
      </c>
      <c r="H34" s="281" t="s">
        <v>117</v>
      </c>
      <c r="I34" s="272" t="n">
        <v>1505</v>
      </c>
      <c r="J34" s="272" t="n">
        <v>29100</v>
      </c>
      <c r="K34" s="273" t="n">
        <v>19.3355481727575</v>
      </c>
    </row>
    <row r="35" customFormat="false" ht="13.5" hidden="false" customHeight="false" outlineLevel="0" collapsed="false">
      <c r="A35" s="269" t="n">
        <v>2116</v>
      </c>
      <c r="B35" s="281" t="s">
        <v>126</v>
      </c>
      <c r="C35" s="281" t="s">
        <v>19</v>
      </c>
      <c r="D35" s="271" t="n">
        <v>0.496527777777778</v>
      </c>
      <c r="E35" s="271" t="n">
        <v>0.590277777777778</v>
      </c>
      <c r="G35" s="270" t="s">
        <v>139</v>
      </c>
      <c r="H35" s="281" t="s">
        <v>130</v>
      </c>
      <c r="I35" s="272" t="n">
        <v>2242</v>
      </c>
      <c r="J35" s="272" t="n">
        <v>36300</v>
      </c>
      <c r="K35" s="273" t="n">
        <v>16.1909009812667</v>
      </c>
    </row>
    <row r="36" customFormat="false" ht="13.5" hidden="false" customHeight="false" outlineLevel="0" collapsed="false">
      <c r="A36" s="269" t="n">
        <v>2604</v>
      </c>
      <c r="B36" s="281" t="s">
        <v>129</v>
      </c>
      <c r="C36" s="281" t="s">
        <v>19</v>
      </c>
      <c r="D36" s="271" t="n">
        <v>0.402777777777778</v>
      </c>
      <c r="E36" s="271" t="n">
        <v>0.447916666666667</v>
      </c>
      <c r="G36" s="270" t="s">
        <v>83</v>
      </c>
      <c r="H36" s="281" t="s">
        <v>117</v>
      </c>
      <c r="I36" s="272" t="n">
        <v>770</v>
      </c>
      <c r="J36" s="272" t="n">
        <v>9220</v>
      </c>
      <c r="K36" s="273" t="n">
        <v>11.974025974026</v>
      </c>
    </row>
    <row r="37" customFormat="false" ht="13.5" hidden="false" customHeight="false" outlineLevel="0" collapsed="false">
      <c r="A37" s="269" t="n">
        <v>2607</v>
      </c>
      <c r="B37" s="281" t="s">
        <v>129</v>
      </c>
      <c r="C37" s="281" t="s">
        <v>19</v>
      </c>
      <c r="D37" s="271" t="n">
        <v>0.402777777777778</v>
      </c>
      <c r="E37" s="271" t="n">
        <v>0.447916666666667</v>
      </c>
      <c r="G37" s="270" t="s">
        <v>84</v>
      </c>
      <c r="H37" s="281" t="s">
        <v>130</v>
      </c>
      <c r="I37" s="272" t="n">
        <v>1017</v>
      </c>
      <c r="J37" s="272" t="n">
        <v>12220</v>
      </c>
      <c r="K37" s="273" t="n">
        <v>12.015732546706</v>
      </c>
    </row>
    <row r="38" customFormat="false" ht="13.5" hidden="false" customHeight="false" outlineLevel="0" collapsed="false">
      <c r="A38" s="269" t="n">
        <v>2611</v>
      </c>
      <c r="B38" s="281" t="s">
        <v>129</v>
      </c>
      <c r="C38" s="281" t="s">
        <v>19</v>
      </c>
      <c r="D38" s="271" t="n">
        <v>0.46875</v>
      </c>
      <c r="E38" s="271" t="n">
        <v>0.513888888888889</v>
      </c>
      <c r="G38" s="270" t="s">
        <v>140</v>
      </c>
      <c r="H38" s="281" t="s">
        <v>117</v>
      </c>
      <c r="I38" s="272" t="n">
        <v>770</v>
      </c>
      <c r="J38" s="272" t="n">
        <v>9220</v>
      </c>
      <c r="K38" s="273" t="n">
        <v>11.974025974026</v>
      </c>
    </row>
    <row r="39" customFormat="false" ht="13.5" hidden="false" customHeight="false" outlineLevel="0" collapsed="false">
      <c r="A39" s="269" t="n">
        <v>2613</v>
      </c>
      <c r="B39" s="281" t="s">
        <v>129</v>
      </c>
      <c r="C39" s="281" t="s">
        <v>19</v>
      </c>
      <c r="D39" s="271" t="n">
        <v>0.513888888888889</v>
      </c>
      <c r="E39" s="271" t="n">
        <v>0.559027777777778</v>
      </c>
      <c r="G39" s="270" t="s">
        <v>86</v>
      </c>
      <c r="H39" s="281" t="s">
        <v>117</v>
      </c>
      <c r="I39" s="272" t="n">
        <v>770</v>
      </c>
      <c r="J39" s="272" t="n">
        <v>9220</v>
      </c>
      <c r="K39" s="273" t="n">
        <v>11.974025974026</v>
      </c>
    </row>
    <row r="40" customFormat="false" ht="13.5" hidden="false" customHeight="false" outlineLevel="0" collapsed="false">
      <c r="A40" s="269" t="n">
        <v>2616</v>
      </c>
      <c r="B40" s="281" t="s">
        <v>129</v>
      </c>
      <c r="C40" s="281" t="s">
        <v>19</v>
      </c>
      <c r="D40" s="271" t="n">
        <v>0.513888888888889</v>
      </c>
      <c r="E40" s="271" t="n">
        <v>0.559027777777778</v>
      </c>
      <c r="G40" s="270" t="s">
        <v>87</v>
      </c>
      <c r="H40" s="281" t="s">
        <v>130</v>
      </c>
      <c r="I40" s="272" t="n">
        <v>1017</v>
      </c>
      <c r="J40" s="272" t="n">
        <v>12220</v>
      </c>
      <c r="K40" s="273" t="n">
        <v>12.015732546706</v>
      </c>
    </row>
    <row r="41" customFormat="false" ht="13.5" hidden="false" customHeight="false" outlineLevel="0" collapsed="false">
      <c r="A41" s="269" t="n">
        <v>2620</v>
      </c>
      <c r="B41" s="281" t="s">
        <v>129</v>
      </c>
      <c r="C41" s="281" t="s">
        <v>19</v>
      </c>
      <c r="D41" s="271" t="n">
        <v>0.618055555555556</v>
      </c>
      <c r="E41" s="271" t="n">
        <v>0.663194444444444</v>
      </c>
      <c r="G41" s="270" t="s">
        <v>88</v>
      </c>
      <c r="H41" s="281" t="s">
        <v>117</v>
      </c>
      <c r="I41" s="272" t="n">
        <v>770</v>
      </c>
      <c r="J41" s="272" t="n">
        <v>11020</v>
      </c>
      <c r="K41" s="273" t="n">
        <v>14.3116883116883</v>
      </c>
    </row>
    <row r="42" customFormat="false" ht="13.5" hidden="false" customHeight="false" outlineLevel="0" collapsed="false">
      <c r="A42" s="269" t="n">
        <v>2623</v>
      </c>
      <c r="B42" s="281" t="s">
        <v>129</v>
      </c>
      <c r="C42" s="281" t="s">
        <v>19</v>
      </c>
      <c r="D42" s="271" t="n">
        <v>0.618055555555556</v>
      </c>
      <c r="E42" s="271" t="n">
        <v>0.663194444444444</v>
      </c>
      <c r="G42" s="270" t="s">
        <v>89</v>
      </c>
      <c r="H42" s="281" t="s">
        <v>130</v>
      </c>
      <c r="I42" s="272" t="n">
        <v>1017</v>
      </c>
      <c r="J42" s="272" t="n">
        <v>22920</v>
      </c>
      <c r="K42" s="273" t="n">
        <v>22.5368731563422</v>
      </c>
    </row>
    <row r="43" customFormat="false" ht="13.5" hidden="false" customHeight="false" outlineLevel="0" collapsed="false">
      <c r="A43" s="269" t="n">
        <v>2627</v>
      </c>
      <c r="B43" s="281" t="s">
        <v>129</v>
      </c>
      <c r="C43" s="281" t="s">
        <v>19</v>
      </c>
      <c r="D43" s="271" t="n">
        <v>0.673611111111111</v>
      </c>
      <c r="E43" s="271" t="n">
        <v>0.71875</v>
      </c>
      <c r="G43" s="270" t="s">
        <v>90</v>
      </c>
      <c r="H43" s="281" t="s">
        <v>117</v>
      </c>
      <c r="I43" s="272" t="n">
        <v>770</v>
      </c>
      <c r="J43" s="272" t="n">
        <v>9120</v>
      </c>
      <c r="K43" s="273" t="n">
        <v>11.8441558441558</v>
      </c>
    </row>
    <row r="44" customFormat="false" ht="13.5" hidden="false" customHeight="false" outlineLevel="0" collapsed="false">
      <c r="A44" s="269" t="n">
        <v>2630</v>
      </c>
      <c r="B44" s="281" t="s">
        <v>129</v>
      </c>
      <c r="C44" s="281" t="s">
        <v>19</v>
      </c>
      <c r="D44" s="271" t="n">
        <v>0.673611111111111</v>
      </c>
      <c r="E44" s="271" t="n">
        <v>0.71875</v>
      </c>
      <c r="G44" s="270" t="s">
        <v>91</v>
      </c>
      <c r="H44" s="281" t="s">
        <v>130</v>
      </c>
      <c r="I44" s="272" t="n">
        <v>1017</v>
      </c>
      <c r="J44" s="272" t="n">
        <v>12120</v>
      </c>
      <c r="K44" s="273" t="n">
        <v>11.9174041297935</v>
      </c>
    </row>
    <row r="45" customFormat="false" ht="13.5" hidden="false" customHeight="false" outlineLevel="0" collapsed="false">
      <c r="A45" s="269" t="n">
        <v>2634</v>
      </c>
      <c r="B45" s="281" t="s">
        <v>129</v>
      </c>
      <c r="C45" s="281" t="s">
        <v>19</v>
      </c>
      <c r="D45" s="271" t="n">
        <v>0.746527777777778</v>
      </c>
      <c r="E45" s="271" t="n">
        <v>0.788194444444445</v>
      </c>
      <c r="G45" s="270" t="s">
        <v>141</v>
      </c>
      <c r="H45" s="281" t="s">
        <v>117</v>
      </c>
      <c r="I45" s="272" t="n">
        <v>770</v>
      </c>
      <c r="J45" s="272" t="n">
        <v>9120</v>
      </c>
      <c r="K45" s="273" t="n">
        <v>11.8441558441558</v>
      </c>
    </row>
    <row r="46" customFormat="false" ht="13.5" hidden="false" customHeight="false" outlineLevel="0" collapsed="false">
      <c r="A46" s="269" t="n">
        <v>2636</v>
      </c>
      <c r="B46" s="281" t="s">
        <v>129</v>
      </c>
      <c r="C46" s="281" t="s">
        <v>19</v>
      </c>
      <c r="D46" s="271" t="n">
        <v>0.8125</v>
      </c>
      <c r="E46" s="271" t="n">
        <v>0.854166666666667</v>
      </c>
      <c r="G46" s="270" t="s">
        <v>93</v>
      </c>
      <c r="H46" s="281" t="s">
        <v>117</v>
      </c>
      <c r="I46" s="272" t="n">
        <v>770</v>
      </c>
      <c r="J46" s="272" t="n">
        <v>9120</v>
      </c>
      <c r="K46" s="273" t="n">
        <v>11.8441558441558</v>
      </c>
    </row>
    <row r="47" customFormat="false" ht="13.5" hidden="false" customHeight="false" outlineLevel="0" collapsed="false">
      <c r="A47" s="269" t="n">
        <v>2639</v>
      </c>
      <c r="B47" s="281" t="s">
        <v>129</v>
      </c>
      <c r="C47" s="281" t="s">
        <v>19</v>
      </c>
      <c r="D47" s="271" t="n">
        <v>0.8125</v>
      </c>
      <c r="E47" s="271" t="n">
        <v>0.854166666666667</v>
      </c>
      <c r="G47" s="270" t="s">
        <v>94</v>
      </c>
      <c r="H47" s="281" t="s">
        <v>130</v>
      </c>
      <c r="I47" s="272" t="n">
        <v>1017</v>
      </c>
      <c r="J47" s="272" t="n">
        <v>12120</v>
      </c>
      <c r="K47" s="273" t="n">
        <v>11.9174041297935</v>
      </c>
    </row>
    <row r="48" customFormat="false" ht="13.5" hidden="false" customHeight="false" outlineLevel="0" collapsed="false">
      <c r="A48" s="282" t="s">
        <v>102</v>
      </c>
    </row>
    <row r="49" customFormat="false" ht="13.5" hidden="false" customHeight="false" outlineLevel="0" collapsed="false">
      <c r="A49" s="283" t="s">
        <v>142</v>
      </c>
    </row>
    <row r="50" customFormat="false" ht="13.5" hidden="false" customHeight="false" outlineLevel="0" collapsed="false">
      <c r="A50" s="284" t="n">
        <v>2704</v>
      </c>
      <c r="B50" s="285" t="s">
        <v>19</v>
      </c>
      <c r="C50" s="285" t="s">
        <v>116</v>
      </c>
      <c r="D50" s="286" t="n">
        <v>0.520833333333333</v>
      </c>
      <c r="E50" s="286" t="n">
        <v>0.631944444444444</v>
      </c>
      <c r="F50" s="286"/>
      <c r="G50" s="287" t="s">
        <v>46</v>
      </c>
      <c r="H50" s="285" t="s">
        <v>201</v>
      </c>
      <c r="I50" s="288" t="n">
        <v>1836</v>
      </c>
      <c r="J50" s="288" t="n">
        <v>30790</v>
      </c>
      <c r="K50" s="289" t="n">
        <v>16.7701525054466</v>
      </c>
      <c r="L50" s="288"/>
      <c r="M50" s="288"/>
      <c r="N50" s="289"/>
    </row>
    <row r="51" customFormat="false" ht="13.5" hidden="false" customHeight="false" outlineLevel="0" collapsed="false">
      <c r="A51" s="283" t="s">
        <v>143</v>
      </c>
    </row>
    <row r="52" customFormat="false" ht="13.5" hidden="false" customHeight="false" outlineLevel="0" collapsed="false">
      <c r="A52" s="290" t="n">
        <v>2705</v>
      </c>
      <c r="B52" s="291" t="s">
        <v>19</v>
      </c>
      <c r="C52" s="291" t="s">
        <v>116</v>
      </c>
      <c r="D52" s="292" t="n">
        <v>0.520833333333333</v>
      </c>
      <c r="E52" s="292" t="n">
        <v>0.631944444444444</v>
      </c>
      <c r="F52" s="292"/>
      <c r="G52" s="293" t="s">
        <v>62</v>
      </c>
      <c r="H52" s="291" t="s">
        <v>119</v>
      </c>
      <c r="I52" s="294" t="n">
        <v>4072</v>
      </c>
      <c r="J52" s="294" t="n">
        <v>82190</v>
      </c>
      <c r="K52" s="295" t="n">
        <v>20.184184675835</v>
      </c>
      <c r="L52" s="294"/>
      <c r="M52" s="294"/>
      <c r="N52" s="295"/>
    </row>
    <row r="53" customFormat="false" ht="13.5" hidden="false" customHeight="false" outlineLevel="0" collapsed="false">
      <c r="A53" s="283" t="s">
        <v>144</v>
      </c>
    </row>
    <row r="54" customFormat="false" ht="13.5" hidden="false" customHeight="false" outlineLevel="0" collapsed="false">
      <c r="A54" s="284" t="n">
        <v>2710</v>
      </c>
      <c r="B54" s="285" t="s">
        <v>19</v>
      </c>
      <c r="C54" s="285" t="s">
        <v>116</v>
      </c>
      <c r="D54" s="286" t="n">
        <v>0.65625</v>
      </c>
      <c r="E54" s="286" t="n">
        <v>0.760416666666667</v>
      </c>
      <c r="F54" s="286"/>
      <c r="G54" s="287" t="s">
        <v>203</v>
      </c>
      <c r="H54" s="285" t="s">
        <v>201</v>
      </c>
      <c r="I54" s="288" t="n">
        <v>1836</v>
      </c>
      <c r="J54" s="288" t="n">
        <v>26290</v>
      </c>
      <c r="K54" s="289" t="n">
        <v>14.3191721132898</v>
      </c>
      <c r="L54" s="288"/>
      <c r="M54" s="288"/>
      <c r="N54" s="289"/>
    </row>
    <row r="55" customFormat="false" ht="13.5" hidden="false" customHeight="false" outlineLevel="0" collapsed="false">
      <c r="A55" s="283" t="s">
        <v>145</v>
      </c>
    </row>
    <row r="56" customFormat="false" ht="13.5" hidden="false" customHeight="false" outlineLevel="0" collapsed="false">
      <c r="A56" s="290" t="n">
        <v>2711</v>
      </c>
      <c r="B56" s="291" t="s">
        <v>19</v>
      </c>
      <c r="C56" s="291" t="s">
        <v>116</v>
      </c>
      <c r="D56" s="292" t="n">
        <v>0.65625</v>
      </c>
      <c r="E56" s="292" t="n">
        <v>0.760416666666667</v>
      </c>
      <c r="F56" s="292"/>
      <c r="G56" s="293" t="s">
        <v>57</v>
      </c>
      <c r="H56" s="291" t="s">
        <v>119</v>
      </c>
      <c r="I56" s="294" t="n">
        <v>4072</v>
      </c>
      <c r="J56" s="294" t="n">
        <v>82190</v>
      </c>
      <c r="K56" s="295" t="n">
        <v>20.184184675835</v>
      </c>
      <c r="L56" s="294"/>
      <c r="M56" s="294"/>
      <c r="N56" s="295"/>
    </row>
    <row r="57" customFormat="false" ht="13.5" hidden="false" customHeight="false" outlineLevel="0" collapsed="false">
      <c r="A57" s="283" t="s">
        <v>146</v>
      </c>
    </row>
    <row r="58" customFormat="false" ht="13.5" hidden="false" customHeight="false" outlineLevel="0" collapsed="false">
      <c r="A58" s="284" t="n">
        <v>2718</v>
      </c>
      <c r="B58" s="285" t="s">
        <v>19</v>
      </c>
      <c r="C58" s="285" t="s">
        <v>122</v>
      </c>
      <c r="D58" s="286" t="n">
        <v>0.652777777777778</v>
      </c>
      <c r="E58" s="286" t="n">
        <v>0.746527777777778</v>
      </c>
      <c r="F58" s="286"/>
      <c r="G58" s="287" t="s">
        <v>204</v>
      </c>
      <c r="H58" s="285" t="s">
        <v>201</v>
      </c>
      <c r="I58" s="288" t="n">
        <v>1566</v>
      </c>
      <c r="J58" s="288" t="n">
        <v>23740</v>
      </c>
      <c r="K58" s="289" t="n">
        <v>15.1596424010217</v>
      </c>
      <c r="L58" s="288"/>
      <c r="M58" s="288"/>
      <c r="N58" s="289"/>
    </row>
    <row r="59" customFormat="false" ht="13.5" hidden="false" customHeight="false" outlineLevel="0" collapsed="false">
      <c r="A59" s="283" t="s">
        <v>147</v>
      </c>
    </row>
    <row r="60" customFormat="false" ht="13.5" hidden="false" customHeight="false" outlineLevel="0" collapsed="false">
      <c r="A60" s="290" t="n">
        <v>2720</v>
      </c>
      <c r="B60" s="291" t="s">
        <v>19</v>
      </c>
      <c r="C60" s="291" t="s">
        <v>122</v>
      </c>
      <c r="D60" s="292" t="n">
        <v>0.652777777777778</v>
      </c>
      <c r="E60" s="292" t="n">
        <v>0.746527777777778</v>
      </c>
      <c r="F60" s="292"/>
      <c r="G60" s="293" t="s">
        <v>53</v>
      </c>
      <c r="H60" s="291" t="s">
        <v>130</v>
      </c>
      <c r="I60" s="294" t="n">
        <v>3010</v>
      </c>
      <c r="J60" s="294" t="n">
        <v>51240</v>
      </c>
      <c r="K60" s="295" t="n">
        <v>17.0232558139535</v>
      </c>
      <c r="L60" s="294"/>
      <c r="M60" s="294"/>
      <c r="N60" s="295"/>
    </row>
    <row r="61" customFormat="false" ht="13.5" hidden="false" customHeight="false" outlineLevel="0" collapsed="false">
      <c r="A61" s="283" t="s">
        <v>148</v>
      </c>
    </row>
    <row r="62" customFormat="false" ht="13.5" hidden="false" customHeight="false" outlineLevel="0" collapsed="false">
      <c r="A62" s="284" t="n">
        <v>2726</v>
      </c>
      <c r="B62" s="285" t="s">
        <v>19</v>
      </c>
      <c r="C62" s="285" t="s">
        <v>125</v>
      </c>
      <c r="D62" s="286" t="n">
        <v>0.493055555555556</v>
      </c>
      <c r="E62" s="286" t="n">
        <v>0.583333333333333</v>
      </c>
      <c r="F62" s="286"/>
      <c r="G62" s="287" t="s">
        <v>21</v>
      </c>
      <c r="H62" s="285" t="s">
        <v>201</v>
      </c>
      <c r="I62" s="288" t="n">
        <v>1453</v>
      </c>
      <c r="J62" s="288" t="n">
        <v>14740</v>
      </c>
      <c r="K62" s="289" t="n">
        <v>10.1445285615967</v>
      </c>
      <c r="L62" s="288"/>
      <c r="M62" s="288"/>
      <c r="N62" s="289"/>
    </row>
    <row r="63" customFormat="false" ht="13.5" hidden="false" customHeight="false" outlineLevel="0" collapsed="false">
      <c r="A63" s="283" t="s">
        <v>198</v>
      </c>
    </row>
    <row r="64" customFormat="false" ht="13.5" hidden="false" customHeight="false" outlineLevel="0" collapsed="false">
      <c r="A64" s="290" t="n">
        <v>2728</v>
      </c>
      <c r="B64" s="291" t="s">
        <v>19</v>
      </c>
      <c r="C64" s="291" t="s">
        <v>125</v>
      </c>
      <c r="D64" s="292" t="n">
        <v>0.493055555555556</v>
      </c>
      <c r="E64" s="292" t="n">
        <v>0.583333333333333</v>
      </c>
      <c r="F64" s="292"/>
      <c r="G64" s="293" t="s">
        <v>54</v>
      </c>
      <c r="H64" s="291" t="s">
        <v>130</v>
      </c>
      <c r="I64" s="294" t="n">
        <v>2822</v>
      </c>
      <c r="J64" s="294" t="n">
        <v>52040</v>
      </c>
      <c r="K64" s="295" t="n">
        <v>18.4408221119773</v>
      </c>
      <c r="L64" s="294"/>
      <c r="M64" s="294"/>
      <c r="N64" s="295"/>
    </row>
    <row r="65" customFormat="false" ht="13.5" hidden="false" customHeight="false" outlineLevel="0" collapsed="false">
      <c r="A65" s="283" t="s">
        <v>149</v>
      </c>
    </row>
    <row r="66" customFormat="false" ht="13.5" hidden="false" customHeight="false" outlineLevel="0" collapsed="false">
      <c r="A66" s="284" t="n">
        <v>2732</v>
      </c>
      <c r="B66" s="285" t="s">
        <v>19</v>
      </c>
      <c r="C66" s="285" t="s">
        <v>126</v>
      </c>
      <c r="D66" s="286" t="n">
        <v>0.614583333333333</v>
      </c>
      <c r="E66" s="286" t="n">
        <v>0.690972222222222</v>
      </c>
      <c r="F66" s="286"/>
      <c r="G66" s="287" t="s">
        <v>127</v>
      </c>
      <c r="H66" s="285" t="s">
        <v>117</v>
      </c>
      <c r="I66" s="288" t="n">
        <v>1505</v>
      </c>
      <c r="J66" s="288" t="n">
        <v>29100</v>
      </c>
      <c r="K66" s="289" t="n">
        <v>19.3355481727575</v>
      </c>
      <c r="L66" s="288"/>
      <c r="M66" s="288"/>
      <c r="N66" s="289"/>
    </row>
    <row r="67" customFormat="false" ht="13.5" hidden="false" customHeight="false" outlineLevel="0" collapsed="false">
      <c r="A67" s="283" t="s">
        <v>150</v>
      </c>
    </row>
    <row r="68" customFormat="false" ht="13.5" hidden="false" customHeight="false" outlineLevel="0" collapsed="false">
      <c r="A68" s="290" t="n">
        <v>2736</v>
      </c>
      <c r="B68" s="291" t="s">
        <v>19</v>
      </c>
      <c r="C68" s="291" t="s">
        <v>126</v>
      </c>
      <c r="D68" s="292" t="n">
        <v>0.614583333333333</v>
      </c>
      <c r="E68" s="292" t="n">
        <v>0.690972222222222</v>
      </c>
      <c r="F68" s="292"/>
      <c r="G68" s="293" t="s">
        <v>128</v>
      </c>
      <c r="H68" s="291" t="s">
        <v>130</v>
      </c>
      <c r="I68" s="294" t="n">
        <v>2242</v>
      </c>
      <c r="J68" s="294" t="n">
        <v>36300</v>
      </c>
      <c r="K68" s="295" t="n">
        <v>16.1909009812667</v>
      </c>
      <c r="L68" s="294"/>
      <c r="M68" s="294"/>
      <c r="N68" s="295"/>
    </row>
    <row r="69" customFormat="false" ht="13.5" hidden="false" customHeight="false" outlineLevel="0" collapsed="false">
      <c r="A69" s="283" t="s">
        <v>151</v>
      </c>
    </row>
    <row r="70" customFormat="false" ht="13.5" hidden="false" customHeight="false" outlineLevel="0" collapsed="false">
      <c r="A70" s="284" t="n">
        <v>2740</v>
      </c>
      <c r="B70" s="285" t="s">
        <v>19</v>
      </c>
      <c r="C70" s="285" t="s">
        <v>129</v>
      </c>
      <c r="D70" s="286" t="n">
        <v>0.340277777777778</v>
      </c>
      <c r="E70" s="286" t="n">
        <v>0.378472222222222</v>
      </c>
      <c r="F70" s="286"/>
      <c r="G70" s="287" t="s">
        <v>24</v>
      </c>
      <c r="H70" s="285" t="s">
        <v>117</v>
      </c>
      <c r="I70" s="288" t="n">
        <v>770</v>
      </c>
      <c r="J70" s="288" t="n">
        <v>8720</v>
      </c>
      <c r="K70" s="289" t="n">
        <v>11.3246753246753</v>
      </c>
      <c r="L70" s="288"/>
      <c r="M70" s="288"/>
      <c r="N70" s="289"/>
    </row>
    <row r="71" customFormat="false" ht="13.5" hidden="false" customHeight="false" outlineLevel="0" collapsed="false">
      <c r="A71" s="269" t="n">
        <v>2611</v>
      </c>
      <c r="B71" s="281" t="s">
        <v>129</v>
      </c>
      <c r="C71" s="281" t="s">
        <v>19</v>
      </c>
      <c r="D71" s="271" t="n">
        <v>0.46875</v>
      </c>
      <c r="E71" s="271" t="n">
        <v>0.513888888888889</v>
      </c>
      <c r="F71" s="271" t="n">
        <f aca="false">D71-E70</f>
        <v>0.0902777777777778</v>
      </c>
      <c r="G71" s="270" t="s">
        <v>140</v>
      </c>
      <c r="H71" s="281" t="s">
        <v>117</v>
      </c>
      <c r="I71" s="272" t="n">
        <v>770</v>
      </c>
      <c r="J71" s="272" t="n">
        <v>9220</v>
      </c>
      <c r="K71" s="273" t="n">
        <v>11.974025974026</v>
      </c>
      <c r="L71" s="272" t="n">
        <f aca="false">I70+I71</f>
        <v>1540</v>
      </c>
      <c r="M71" s="272" t="n">
        <f aca="false">J70+J71</f>
        <v>17940</v>
      </c>
      <c r="N71" s="273" t="n">
        <f aca="false">M71/L71</f>
        <v>11.6493506493507</v>
      </c>
    </row>
    <row r="72" customFormat="false" ht="13.5" hidden="false" customHeight="false" outlineLevel="0" collapsed="false">
      <c r="A72" s="269" t="n">
        <v>2613</v>
      </c>
      <c r="B72" s="281" t="s">
        <v>129</v>
      </c>
      <c r="C72" s="281" t="s">
        <v>19</v>
      </c>
      <c r="D72" s="271" t="n">
        <v>0.513888888888889</v>
      </c>
      <c r="E72" s="271" t="n">
        <v>0.559027777777778</v>
      </c>
      <c r="F72" s="271" t="n">
        <f aca="false">D72-E70</f>
        <v>0.135416666666667</v>
      </c>
      <c r="G72" s="270" t="s">
        <v>86</v>
      </c>
      <c r="H72" s="281" t="s">
        <v>117</v>
      </c>
      <c r="I72" s="272" t="n">
        <v>770</v>
      </c>
      <c r="J72" s="272" t="n">
        <v>9220</v>
      </c>
      <c r="K72" s="273" t="n">
        <v>11.974025974026</v>
      </c>
      <c r="L72" s="272" t="n">
        <f aca="false">I70+I72</f>
        <v>1540</v>
      </c>
      <c r="M72" s="272" t="n">
        <f aca="false">J70+J72</f>
        <v>17940</v>
      </c>
      <c r="N72" s="273" t="n">
        <f aca="false">M72/L72</f>
        <v>11.6493506493507</v>
      </c>
    </row>
    <row r="73" customFormat="false" ht="13.5" hidden="false" customHeight="false" outlineLevel="0" collapsed="false">
      <c r="A73" s="269" t="n">
        <v>2616</v>
      </c>
      <c r="B73" s="281" t="s">
        <v>129</v>
      </c>
      <c r="C73" s="281" t="s">
        <v>19</v>
      </c>
      <c r="D73" s="271" t="n">
        <v>0.513888888888889</v>
      </c>
      <c r="E73" s="271" t="n">
        <v>0.559027777777778</v>
      </c>
      <c r="F73" s="271" t="n">
        <f aca="false">D73-E70</f>
        <v>0.135416666666667</v>
      </c>
      <c r="G73" s="270" t="s">
        <v>87</v>
      </c>
      <c r="H73" s="281" t="s">
        <v>130</v>
      </c>
      <c r="I73" s="272" t="n">
        <v>1017</v>
      </c>
      <c r="J73" s="272" t="n">
        <v>12220</v>
      </c>
      <c r="K73" s="273" t="n">
        <v>12.015732546706</v>
      </c>
      <c r="L73" s="272" t="n">
        <f aca="false">I70+I73</f>
        <v>1787</v>
      </c>
      <c r="M73" s="272" t="n">
        <f aca="false">J70+J73</f>
        <v>20940</v>
      </c>
      <c r="N73" s="273" t="n">
        <f aca="false">M73/L73</f>
        <v>11.7179630665921</v>
      </c>
    </row>
    <row r="74" customFormat="false" ht="13.5" hidden="false" customHeight="false" outlineLevel="0" collapsed="false">
      <c r="A74" s="269" t="n">
        <v>2620</v>
      </c>
      <c r="B74" s="281" t="s">
        <v>129</v>
      </c>
      <c r="C74" s="281" t="s">
        <v>19</v>
      </c>
      <c r="D74" s="271" t="n">
        <v>0.618055555555556</v>
      </c>
      <c r="E74" s="271" t="n">
        <v>0.663194444444444</v>
      </c>
      <c r="F74" s="271" t="n">
        <f aca="false">D74-E70</f>
        <v>0.239583333333333</v>
      </c>
      <c r="G74" s="270" t="s">
        <v>88</v>
      </c>
      <c r="H74" s="281" t="s">
        <v>117</v>
      </c>
      <c r="I74" s="272" t="n">
        <v>770</v>
      </c>
      <c r="J74" s="272" t="n">
        <v>11020</v>
      </c>
      <c r="K74" s="273" t="n">
        <v>14.3116883116883</v>
      </c>
      <c r="L74" s="272" t="n">
        <f aca="false">I70+I74</f>
        <v>1540</v>
      </c>
      <c r="M74" s="272" t="n">
        <f aca="false">J70+J74</f>
        <v>19740</v>
      </c>
      <c r="N74" s="273" t="n">
        <f aca="false">M74/L74</f>
        <v>12.8181818181818</v>
      </c>
    </row>
    <row r="75" customFormat="false" ht="13.5" hidden="false" customHeight="false" outlineLevel="0" collapsed="false">
      <c r="A75" s="269" t="n">
        <v>2623</v>
      </c>
      <c r="B75" s="281" t="s">
        <v>129</v>
      </c>
      <c r="C75" s="281" t="s">
        <v>19</v>
      </c>
      <c r="D75" s="271" t="n">
        <v>0.618055555555556</v>
      </c>
      <c r="E75" s="271" t="n">
        <v>0.663194444444444</v>
      </c>
      <c r="F75" s="271" t="n">
        <f aca="false">D75-E70</f>
        <v>0.239583333333333</v>
      </c>
      <c r="G75" s="270" t="s">
        <v>89</v>
      </c>
      <c r="H75" s="281" t="s">
        <v>130</v>
      </c>
      <c r="I75" s="272" t="n">
        <v>1017</v>
      </c>
      <c r="J75" s="272" t="n">
        <v>22920</v>
      </c>
      <c r="K75" s="273" t="n">
        <v>22.5368731563422</v>
      </c>
      <c r="L75" s="272" t="n">
        <f aca="false">I70+I75</f>
        <v>1787</v>
      </c>
      <c r="M75" s="272" t="n">
        <f aca="false">J70+J75</f>
        <v>31640</v>
      </c>
      <c r="N75" s="273" t="n">
        <f aca="false">M75/L75</f>
        <v>17.70565193061</v>
      </c>
    </row>
    <row r="76" customFormat="false" ht="13.5" hidden="false" customHeight="false" outlineLevel="0" collapsed="false">
      <c r="A76" s="269" t="n">
        <v>2627</v>
      </c>
      <c r="B76" s="281" t="s">
        <v>129</v>
      </c>
      <c r="C76" s="281" t="s">
        <v>19</v>
      </c>
      <c r="D76" s="271" t="n">
        <v>0.673611111111111</v>
      </c>
      <c r="E76" s="271" t="n">
        <v>0.71875</v>
      </c>
      <c r="F76" s="271" t="n">
        <f aca="false">D76-E70</f>
        <v>0.295138888888889</v>
      </c>
      <c r="G76" s="270" t="s">
        <v>90</v>
      </c>
      <c r="H76" s="281" t="s">
        <v>117</v>
      </c>
      <c r="I76" s="272" t="n">
        <v>770</v>
      </c>
      <c r="J76" s="272" t="n">
        <v>9120</v>
      </c>
      <c r="K76" s="273" t="n">
        <v>11.8441558441558</v>
      </c>
      <c r="L76" s="272" t="n">
        <f aca="false">I70+I76</f>
        <v>1540</v>
      </c>
      <c r="M76" s="272" t="n">
        <f aca="false">J70+J76</f>
        <v>17840</v>
      </c>
      <c r="N76" s="273" t="n">
        <f aca="false">M76/L76</f>
        <v>11.5844155844156</v>
      </c>
    </row>
    <row r="77" customFormat="false" ht="13.5" hidden="false" customHeight="false" outlineLevel="0" collapsed="false">
      <c r="A77" s="269" t="n">
        <v>2630</v>
      </c>
      <c r="B77" s="281" t="s">
        <v>129</v>
      </c>
      <c r="C77" s="281" t="s">
        <v>19</v>
      </c>
      <c r="D77" s="271" t="n">
        <v>0.673611111111111</v>
      </c>
      <c r="E77" s="271" t="n">
        <v>0.71875</v>
      </c>
      <c r="F77" s="271" t="n">
        <f aca="false">D77-E70</f>
        <v>0.295138888888889</v>
      </c>
      <c r="G77" s="270" t="s">
        <v>91</v>
      </c>
      <c r="H77" s="281" t="s">
        <v>130</v>
      </c>
      <c r="I77" s="272" t="n">
        <v>1017</v>
      </c>
      <c r="J77" s="272" t="n">
        <v>12120</v>
      </c>
      <c r="K77" s="273" t="n">
        <v>11.9174041297935</v>
      </c>
      <c r="L77" s="272" t="n">
        <f aca="false">I70+I77</f>
        <v>1787</v>
      </c>
      <c r="M77" s="272" t="n">
        <f aca="false">J70+J77</f>
        <v>20840</v>
      </c>
      <c r="N77" s="273" t="n">
        <f aca="false">M77/L77</f>
        <v>11.6620033575825</v>
      </c>
    </row>
    <row r="78" customFormat="false" ht="13.5" hidden="false" customHeight="false" outlineLevel="0" collapsed="false">
      <c r="A78" s="269" t="n">
        <v>2634</v>
      </c>
      <c r="B78" s="281" t="s">
        <v>129</v>
      </c>
      <c r="C78" s="281" t="s">
        <v>19</v>
      </c>
      <c r="D78" s="271" t="n">
        <v>0.746527777777778</v>
      </c>
      <c r="E78" s="271" t="n">
        <v>0.788194444444445</v>
      </c>
      <c r="F78" s="271" t="n">
        <f aca="false">D78-E70</f>
        <v>0.368055555555556</v>
      </c>
      <c r="G78" s="270" t="s">
        <v>141</v>
      </c>
      <c r="H78" s="281" t="s">
        <v>117</v>
      </c>
      <c r="I78" s="272" t="n">
        <v>770</v>
      </c>
      <c r="J78" s="272" t="n">
        <v>9120</v>
      </c>
      <c r="K78" s="273" t="n">
        <v>11.8441558441558</v>
      </c>
      <c r="L78" s="272" t="n">
        <f aca="false">I70+I78</f>
        <v>1540</v>
      </c>
      <c r="M78" s="272" t="n">
        <f aca="false">J70+J78</f>
        <v>17840</v>
      </c>
      <c r="N78" s="273" t="n">
        <f aca="false">M78/L78</f>
        <v>11.5844155844156</v>
      </c>
    </row>
    <row r="79" customFormat="false" ht="13.5" hidden="false" customHeight="false" outlineLevel="0" collapsed="false">
      <c r="A79" s="269" t="n">
        <v>2636</v>
      </c>
      <c r="B79" s="281" t="s">
        <v>129</v>
      </c>
      <c r="C79" s="281" t="s">
        <v>19</v>
      </c>
      <c r="D79" s="271" t="n">
        <v>0.8125</v>
      </c>
      <c r="E79" s="271" t="n">
        <v>0.854166666666667</v>
      </c>
      <c r="F79" s="271" t="n">
        <f aca="false">D79-E70</f>
        <v>0.434027777777778</v>
      </c>
      <c r="G79" s="270" t="s">
        <v>93</v>
      </c>
      <c r="H79" s="281" t="s">
        <v>117</v>
      </c>
      <c r="I79" s="272" t="n">
        <v>770</v>
      </c>
      <c r="J79" s="272" t="n">
        <v>9120</v>
      </c>
      <c r="K79" s="273" t="n">
        <v>11.8441558441558</v>
      </c>
      <c r="L79" s="272" t="n">
        <f aca="false">I70+I79</f>
        <v>1540</v>
      </c>
      <c r="M79" s="272" t="n">
        <f aca="false">J70+J79</f>
        <v>17840</v>
      </c>
      <c r="N79" s="273" t="n">
        <f aca="false">M79/L79</f>
        <v>11.5844155844156</v>
      </c>
    </row>
    <row r="80" customFormat="false" ht="13.5" hidden="false" customHeight="false" outlineLevel="0" collapsed="false">
      <c r="A80" s="269" t="n">
        <v>2639</v>
      </c>
      <c r="B80" s="281" t="s">
        <v>129</v>
      </c>
      <c r="C80" s="281" t="s">
        <v>19</v>
      </c>
      <c r="D80" s="271" t="n">
        <v>0.8125</v>
      </c>
      <c r="E80" s="271" t="n">
        <v>0.854166666666667</v>
      </c>
      <c r="F80" s="271" t="n">
        <f aca="false">D80-E70</f>
        <v>0.434027777777778</v>
      </c>
      <c r="G80" s="270" t="s">
        <v>94</v>
      </c>
      <c r="H80" s="281" t="s">
        <v>130</v>
      </c>
      <c r="I80" s="272" t="n">
        <v>1017</v>
      </c>
      <c r="J80" s="272" t="n">
        <v>12120</v>
      </c>
      <c r="K80" s="273" t="n">
        <v>11.9174041297935</v>
      </c>
      <c r="L80" s="272" t="n">
        <f aca="false">I70+I80</f>
        <v>1787</v>
      </c>
      <c r="M80" s="272" t="n">
        <f aca="false">J70+J80</f>
        <v>20840</v>
      </c>
      <c r="N80" s="273" t="n">
        <f aca="false">M80/L80</f>
        <v>11.6620033575825</v>
      </c>
    </row>
    <row r="81" customFormat="false" ht="13.5" hidden="false" customHeight="false" outlineLevel="0" collapsed="false">
      <c r="A81" s="283" t="s">
        <v>152</v>
      </c>
    </row>
    <row r="82" customFormat="false" ht="13.5" hidden="false" customHeight="false" outlineLevel="0" collapsed="false">
      <c r="A82" s="290" t="n">
        <v>2743</v>
      </c>
      <c r="B82" s="291" t="s">
        <v>19</v>
      </c>
      <c r="C82" s="291" t="s">
        <v>129</v>
      </c>
      <c r="D82" s="292" t="n">
        <v>0.340277777777778</v>
      </c>
      <c r="E82" s="292" t="n">
        <v>0.378472222222222</v>
      </c>
      <c r="F82" s="292"/>
      <c r="G82" s="293" t="s">
        <v>26</v>
      </c>
      <c r="H82" s="291" t="s">
        <v>130</v>
      </c>
      <c r="I82" s="294" t="n">
        <v>1017</v>
      </c>
      <c r="J82" s="294" t="n">
        <v>11720</v>
      </c>
      <c r="K82" s="295" t="n">
        <v>11.5240904621436</v>
      </c>
      <c r="L82" s="294"/>
      <c r="M82" s="294"/>
      <c r="N82" s="295"/>
    </row>
    <row r="83" customFormat="false" ht="13.5" hidden="false" customHeight="false" outlineLevel="0" collapsed="false">
      <c r="A83" s="269" t="n">
        <v>2611</v>
      </c>
      <c r="B83" s="281" t="s">
        <v>129</v>
      </c>
      <c r="C83" s="281" t="s">
        <v>19</v>
      </c>
      <c r="D83" s="271" t="n">
        <v>0.46875</v>
      </c>
      <c r="E83" s="271" t="n">
        <v>0.513888888888889</v>
      </c>
      <c r="F83" s="271" t="n">
        <f aca="false">D83-E82</f>
        <v>0.0902777777777778</v>
      </c>
      <c r="G83" s="270" t="s">
        <v>140</v>
      </c>
      <c r="H83" s="281" t="s">
        <v>117</v>
      </c>
      <c r="I83" s="272" t="n">
        <v>770</v>
      </c>
      <c r="J83" s="272" t="n">
        <v>9220</v>
      </c>
      <c r="K83" s="273" t="n">
        <v>11.974025974026</v>
      </c>
      <c r="L83" s="272" t="n">
        <f aca="false">I82+I83</f>
        <v>1787</v>
      </c>
      <c r="M83" s="272" t="n">
        <f aca="false">J82+J83</f>
        <v>20940</v>
      </c>
      <c r="N83" s="273" t="n">
        <f aca="false">M83/L83</f>
        <v>11.7179630665921</v>
      </c>
    </row>
    <row r="84" customFormat="false" ht="13.5" hidden="false" customHeight="false" outlineLevel="0" collapsed="false">
      <c r="A84" s="269" t="n">
        <v>2613</v>
      </c>
      <c r="B84" s="281" t="s">
        <v>129</v>
      </c>
      <c r="C84" s="281" t="s">
        <v>19</v>
      </c>
      <c r="D84" s="271" t="n">
        <v>0.513888888888889</v>
      </c>
      <c r="E84" s="271" t="n">
        <v>0.559027777777778</v>
      </c>
      <c r="F84" s="271" t="n">
        <f aca="false">D84-E82</f>
        <v>0.135416666666667</v>
      </c>
      <c r="G84" s="270" t="s">
        <v>86</v>
      </c>
      <c r="H84" s="281" t="s">
        <v>117</v>
      </c>
      <c r="I84" s="272" t="n">
        <v>770</v>
      </c>
      <c r="J84" s="272" t="n">
        <v>9220</v>
      </c>
      <c r="K84" s="273" t="n">
        <v>11.974025974026</v>
      </c>
      <c r="L84" s="272" t="n">
        <f aca="false">I82+I84</f>
        <v>1787</v>
      </c>
      <c r="M84" s="272" t="n">
        <f aca="false">J82+J84</f>
        <v>20940</v>
      </c>
      <c r="N84" s="273" t="n">
        <f aca="false">M84/L84</f>
        <v>11.7179630665921</v>
      </c>
    </row>
    <row r="85" customFormat="false" ht="13.5" hidden="false" customHeight="false" outlineLevel="0" collapsed="false">
      <c r="A85" s="269" t="n">
        <v>2616</v>
      </c>
      <c r="B85" s="281" t="s">
        <v>129</v>
      </c>
      <c r="C85" s="281" t="s">
        <v>19</v>
      </c>
      <c r="D85" s="271" t="n">
        <v>0.513888888888889</v>
      </c>
      <c r="E85" s="271" t="n">
        <v>0.559027777777778</v>
      </c>
      <c r="F85" s="271" t="n">
        <f aca="false">D85-E82</f>
        <v>0.135416666666667</v>
      </c>
      <c r="G85" s="270" t="s">
        <v>87</v>
      </c>
      <c r="H85" s="281" t="s">
        <v>130</v>
      </c>
      <c r="I85" s="272" t="n">
        <v>1017</v>
      </c>
      <c r="J85" s="272" t="n">
        <v>12220</v>
      </c>
      <c r="K85" s="273" t="n">
        <v>12.015732546706</v>
      </c>
      <c r="L85" s="272" t="n">
        <f aca="false">I82+I85</f>
        <v>2034</v>
      </c>
      <c r="M85" s="272" t="n">
        <f aca="false">J82+J85</f>
        <v>23940</v>
      </c>
      <c r="N85" s="273" t="n">
        <f aca="false">M85/L85</f>
        <v>11.7699115044248</v>
      </c>
    </row>
    <row r="86" customFormat="false" ht="13.5" hidden="false" customHeight="false" outlineLevel="0" collapsed="false">
      <c r="A86" s="269" t="n">
        <v>2620</v>
      </c>
      <c r="B86" s="281" t="s">
        <v>129</v>
      </c>
      <c r="C86" s="281" t="s">
        <v>19</v>
      </c>
      <c r="D86" s="271" t="n">
        <v>0.618055555555556</v>
      </c>
      <c r="E86" s="271" t="n">
        <v>0.663194444444444</v>
      </c>
      <c r="F86" s="271" t="n">
        <f aca="false">D86-E82</f>
        <v>0.239583333333333</v>
      </c>
      <c r="G86" s="270" t="s">
        <v>88</v>
      </c>
      <c r="H86" s="281" t="s">
        <v>117</v>
      </c>
      <c r="I86" s="272" t="n">
        <v>770</v>
      </c>
      <c r="J86" s="272" t="n">
        <v>11020</v>
      </c>
      <c r="K86" s="273" t="n">
        <v>14.3116883116883</v>
      </c>
      <c r="L86" s="272" t="n">
        <f aca="false">I82+I86</f>
        <v>1787</v>
      </c>
      <c r="M86" s="272" t="n">
        <f aca="false">J82+J86</f>
        <v>22740</v>
      </c>
      <c r="N86" s="273" t="n">
        <f aca="false">M86/L86</f>
        <v>12.7252378287633</v>
      </c>
    </row>
    <row r="87" customFormat="false" ht="13.5" hidden="false" customHeight="false" outlineLevel="0" collapsed="false">
      <c r="A87" s="269" t="n">
        <v>2623</v>
      </c>
      <c r="B87" s="281" t="s">
        <v>129</v>
      </c>
      <c r="C87" s="281" t="s">
        <v>19</v>
      </c>
      <c r="D87" s="271" t="n">
        <v>0.618055555555556</v>
      </c>
      <c r="E87" s="271" t="n">
        <v>0.663194444444444</v>
      </c>
      <c r="F87" s="271" t="n">
        <f aca="false">D87-E82</f>
        <v>0.239583333333333</v>
      </c>
      <c r="G87" s="270" t="s">
        <v>89</v>
      </c>
      <c r="H87" s="281" t="s">
        <v>130</v>
      </c>
      <c r="I87" s="272" t="n">
        <v>1017</v>
      </c>
      <c r="J87" s="272" t="n">
        <v>22920</v>
      </c>
      <c r="K87" s="273" t="n">
        <v>22.5368731563422</v>
      </c>
      <c r="L87" s="272" t="n">
        <f aca="false">I82+I87</f>
        <v>2034</v>
      </c>
      <c r="M87" s="272" t="n">
        <f aca="false">J82+J87</f>
        <v>34640</v>
      </c>
      <c r="N87" s="273" t="n">
        <f aca="false">M87/L87</f>
        <v>17.0304818092429</v>
      </c>
    </row>
    <row r="88" customFormat="false" ht="13.5" hidden="false" customHeight="false" outlineLevel="0" collapsed="false">
      <c r="A88" s="269" t="n">
        <v>2627</v>
      </c>
      <c r="B88" s="281" t="s">
        <v>129</v>
      </c>
      <c r="C88" s="281" t="s">
        <v>19</v>
      </c>
      <c r="D88" s="271" t="n">
        <v>0.673611111111111</v>
      </c>
      <c r="E88" s="271" t="n">
        <v>0.71875</v>
      </c>
      <c r="F88" s="271" t="n">
        <f aca="false">D88-E82</f>
        <v>0.295138888888889</v>
      </c>
      <c r="G88" s="270" t="s">
        <v>90</v>
      </c>
      <c r="H88" s="281" t="s">
        <v>117</v>
      </c>
      <c r="I88" s="272" t="n">
        <v>770</v>
      </c>
      <c r="J88" s="272" t="n">
        <v>9120</v>
      </c>
      <c r="K88" s="273" t="n">
        <v>11.8441558441558</v>
      </c>
      <c r="L88" s="272" t="n">
        <f aca="false">I82+I88</f>
        <v>1787</v>
      </c>
      <c r="M88" s="272" t="n">
        <f aca="false">J82+J88</f>
        <v>20840</v>
      </c>
      <c r="N88" s="273" t="n">
        <f aca="false">M88/L88</f>
        <v>11.6620033575825</v>
      </c>
    </row>
    <row r="89" customFormat="false" ht="13.5" hidden="false" customHeight="false" outlineLevel="0" collapsed="false">
      <c r="A89" s="269" t="n">
        <v>2630</v>
      </c>
      <c r="B89" s="281" t="s">
        <v>129</v>
      </c>
      <c r="C89" s="281" t="s">
        <v>19</v>
      </c>
      <c r="D89" s="271" t="n">
        <v>0.673611111111111</v>
      </c>
      <c r="E89" s="271" t="n">
        <v>0.71875</v>
      </c>
      <c r="F89" s="271" t="n">
        <f aca="false">D89-E82</f>
        <v>0.295138888888889</v>
      </c>
      <c r="G89" s="270" t="s">
        <v>91</v>
      </c>
      <c r="H89" s="281" t="s">
        <v>130</v>
      </c>
      <c r="I89" s="272" t="n">
        <v>1017</v>
      </c>
      <c r="J89" s="272" t="n">
        <v>12120</v>
      </c>
      <c r="K89" s="273" t="n">
        <v>11.9174041297935</v>
      </c>
      <c r="L89" s="272" t="n">
        <f aca="false">I82+I89</f>
        <v>2034</v>
      </c>
      <c r="M89" s="272" t="n">
        <f aca="false">J82+J89</f>
        <v>23840</v>
      </c>
      <c r="N89" s="273" t="n">
        <f aca="false">M89/L89</f>
        <v>11.7207472959685</v>
      </c>
    </row>
    <row r="90" customFormat="false" ht="13.5" hidden="false" customHeight="false" outlineLevel="0" collapsed="false">
      <c r="A90" s="269" t="n">
        <v>2634</v>
      </c>
      <c r="B90" s="281" t="s">
        <v>129</v>
      </c>
      <c r="C90" s="281" t="s">
        <v>19</v>
      </c>
      <c r="D90" s="271" t="n">
        <v>0.746527777777778</v>
      </c>
      <c r="E90" s="271" t="n">
        <v>0.788194444444445</v>
      </c>
      <c r="F90" s="271" t="n">
        <f aca="false">D90-E82</f>
        <v>0.368055555555556</v>
      </c>
      <c r="G90" s="270" t="s">
        <v>141</v>
      </c>
      <c r="H90" s="281" t="s">
        <v>117</v>
      </c>
      <c r="I90" s="272" t="n">
        <v>770</v>
      </c>
      <c r="J90" s="272" t="n">
        <v>9120</v>
      </c>
      <c r="K90" s="273" t="n">
        <v>11.8441558441558</v>
      </c>
      <c r="L90" s="272" t="n">
        <f aca="false">I82+I90</f>
        <v>1787</v>
      </c>
      <c r="M90" s="272" t="n">
        <f aca="false">J82+J90</f>
        <v>20840</v>
      </c>
      <c r="N90" s="273" t="n">
        <f aca="false">M90/L90</f>
        <v>11.6620033575825</v>
      </c>
    </row>
    <row r="91" customFormat="false" ht="13.5" hidden="false" customHeight="false" outlineLevel="0" collapsed="false">
      <c r="A91" s="269" t="n">
        <v>2636</v>
      </c>
      <c r="B91" s="281" t="s">
        <v>129</v>
      </c>
      <c r="C91" s="281" t="s">
        <v>19</v>
      </c>
      <c r="D91" s="271" t="n">
        <v>0.8125</v>
      </c>
      <c r="E91" s="271" t="n">
        <v>0.854166666666667</v>
      </c>
      <c r="F91" s="271" t="n">
        <f aca="false">D91-E82</f>
        <v>0.434027777777778</v>
      </c>
      <c r="G91" s="270" t="s">
        <v>93</v>
      </c>
      <c r="H91" s="281" t="s">
        <v>117</v>
      </c>
      <c r="I91" s="272" t="n">
        <v>770</v>
      </c>
      <c r="J91" s="272" t="n">
        <v>9120</v>
      </c>
      <c r="K91" s="273" t="n">
        <v>11.8441558441558</v>
      </c>
      <c r="L91" s="272" t="n">
        <f aca="false">I82+I91</f>
        <v>1787</v>
      </c>
      <c r="M91" s="272" t="n">
        <f aca="false">J82+J91</f>
        <v>20840</v>
      </c>
      <c r="N91" s="273" t="n">
        <f aca="false">M91/L91</f>
        <v>11.6620033575825</v>
      </c>
    </row>
    <row r="92" customFormat="false" ht="13.5" hidden="false" customHeight="false" outlineLevel="0" collapsed="false">
      <c r="A92" s="269" t="n">
        <v>2639</v>
      </c>
      <c r="B92" s="281" t="s">
        <v>129</v>
      </c>
      <c r="C92" s="281" t="s">
        <v>19</v>
      </c>
      <c r="D92" s="271" t="n">
        <v>0.8125</v>
      </c>
      <c r="E92" s="271" t="n">
        <v>0.854166666666667</v>
      </c>
      <c r="F92" s="271" t="n">
        <f aca="false">D92-E82</f>
        <v>0.434027777777778</v>
      </c>
      <c r="G92" s="270" t="s">
        <v>94</v>
      </c>
      <c r="H92" s="281" t="s">
        <v>130</v>
      </c>
      <c r="I92" s="272" t="n">
        <v>1017</v>
      </c>
      <c r="J92" s="272" t="n">
        <v>12120</v>
      </c>
      <c r="K92" s="273" t="n">
        <v>11.9174041297935</v>
      </c>
      <c r="L92" s="272" t="n">
        <f aca="false">I82+I92</f>
        <v>2034</v>
      </c>
      <c r="M92" s="272" t="n">
        <f aca="false">J82+J92</f>
        <v>23840</v>
      </c>
      <c r="N92" s="273" t="n">
        <f aca="false">M92/L92</f>
        <v>11.7207472959685</v>
      </c>
    </row>
    <row r="93" customFormat="false" ht="13.5" hidden="false" customHeight="false" outlineLevel="0" collapsed="false">
      <c r="A93" s="283" t="s">
        <v>153</v>
      </c>
    </row>
    <row r="94" customFormat="false" ht="13.5" hidden="false" customHeight="false" outlineLevel="0" collapsed="false">
      <c r="A94" s="284" t="n">
        <v>2747</v>
      </c>
      <c r="B94" s="285" t="s">
        <v>19</v>
      </c>
      <c r="C94" s="285" t="s">
        <v>129</v>
      </c>
      <c r="D94" s="286" t="n">
        <v>0.472222222222222</v>
      </c>
      <c r="E94" s="286" t="n">
        <v>0.510416666666667</v>
      </c>
      <c r="F94" s="286"/>
      <c r="G94" s="287" t="s">
        <v>28</v>
      </c>
      <c r="H94" s="285" t="s">
        <v>117</v>
      </c>
      <c r="I94" s="288" t="n">
        <v>770</v>
      </c>
      <c r="J94" s="288" t="n">
        <v>9120</v>
      </c>
      <c r="K94" s="289" t="n">
        <v>11.8441558441558</v>
      </c>
      <c r="L94" s="288"/>
      <c r="M94" s="288"/>
      <c r="N94" s="289"/>
    </row>
    <row r="95" customFormat="false" ht="13.5" hidden="false" customHeight="false" outlineLevel="0" collapsed="false">
      <c r="A95" s="269" t="n">
        <v>2620</v>
      </c>
      <c r="B95" s="281" t="s">
        <v>129</v>
      </c>
      <c r="C95" s="281" t="s">
        <v>19</v>
      </c>
      <c r="D95" s="271" t="n">
        <v>0.618055555555556</v>
      </c>
      <c r="E95" s="271" t="n">
        <v>0.663194444444444</v>
      </c>
      <c r="F95" s="271" t="n">
        <f aca="false">D95-E94</f>
        <v>0.107638888888889</v>
      </c>
      <c r="G95" s="270" t="s">
        <v>88</v>
      </c>
      <c r="H95" s="281" t="s">
        <v>117</v>
      </c>
      <c r="I95" s="272" t="n">
        <v>770</v>
      </c>
      <c r="J95" s="272" t="n">
        <v>11020</v>
      </c>
      <c r="K95" s="273" t="n">
        <v>14.3116883116883</v>
      </c>
      <c r="L95" s="272" t="n">
        <f aca="false">I94+I95</f>
        <v>1540</v>
      </c>
      <c r="M95" s="272" t="n">
        <f aca="false">J94+J95</f>
        <v>20140</v>
      </c>
      <c r="N95" s="273" t="n">
        <f aca="false">M95/L95</f>
        <v>13.0779220779221</v>
      </c>
    </row>
    <row r="96" customFormat="false" ht="13.5" hidden="false" customHeight="false" outlineLevel="0" collapsed="false">
      <c r="A96" s="269" t="n">
        <v>2623</v>
      </c>
      <c r="B96" s="281" t="s">
        <v>129</v>
      </c>
      <c r="C96" s="281" t="s">
        <v>19</v>
      </c>
      <c r="D96" s="271" t="n">
        <v>0.618055555555556</v>
      </c>
      <c r="E96" s="271" t="n">
        <v>0.663194444444444</v>
      </c>
      <c r="F96" s="271" t="n">
        <f aca="false">D96-E94</f>
        <v>0.107638888888889</v>
      </c>
      <c r="G96" s="270" t="s">
        <v>89</v>
      </c>
      <c r="H96" s="281" t="s">
        <v>130</v>
      </c>
      <c r="I96" s="272" t="n">
        <v>1017</v>
      </c>
      <c r="J96" s="272" t="n">
        <v>22920</v>
      </c>
      <c r="K96" s="273" t="n">
        <v>22.5368731563422</v>
      </c>
      <c r="L96" s="272" t="n">
        <f aca="false">I94+I96</f>
        <v>1787</v>
      </c>
      <c r="M96" s="272" t="n">
        <f aca="false">J94+J96</f>
        <v>32040</v>
      </c>
      <c r="N96" s="273" t="n">
        <f aca="false">M96/L96</f>
        <v>17.929490766648</v>
      </c>
    </row>
    <row r="97" customFormat="false" ht="13.5" hidden="false" customHeight="false" outlineLevel="0" collapsed="false">
      <c r="A97" s="269" t="n">
        <v>2627</v>
      </c>
      <c r="B97" s="281" t="s">
        <v>129</v>
      </c>
      <c r="C97" s="281" t="s">
        <v>19</v>
      </c>
      <c r="D97" s="271" t="n">
        <v>0.673611111111111</v>
      </c>
      <c r="E97" s="271" t="n">
        <v>0.71875</v>
      </c>
      <c r="F97" s="271" t="n">
        <f aca="false">D97-E94</f>
        <v>0.163194444444444</v>
      </c>
      <c r="G97" s="270" t="s">
        <v>90</v>
      </c>
      <c r="H97" s="281" t="s">
        <v>117</v>
      </c>
      <c r="I97" s="272" t="n">
        <v>770</v>
      </c>
      <c r="J97" s="272" t="n">
        <v>9120</v>
      </c>
      <c r="K97" s="273" t="n">
        <v>11.8441558441558</v>
      </c>
      <c r="L97" s="272" t="n">
        <f aca="false">I94+I97</f>
        <v>1540</v>
      </c>
      <c r="M97" s="272" t="n">
        <f aca="false">J94+J97</f>
        <v>18240</v>
      </c>
      <c r="N97" s="273" t="n">
        <f aca="false">M97/L97</f>
        <v>11.8441558441558</v>
      </c>
    </row>
    <row r="98" customFormat="false" ht="13.5" hidden="false" customHeight="false" outlineLevel="0" collapsed="false">
      <c r="A98" s="269" t="n">
        <v>2630</v>
      </c>
      <c r="B98" s="281" t="s">
        <v>129</v>
      </c>
      <c r="C98" s="281" t="s">
        <v>19</v>
      </c>
      <c r="D98" s="271" t="n">
        <v>0.673611111111111</v>
      </c>
      <c r="E98" s="271" t="n">
        <v>0.71875</v>
      </c>
      <c r="F98" s="271" t="n">
        <f aca="false">D98-E94</f>
        <v>0.163194444444444</v>
      </c>
      <c r="G98" s="270" t="s">
        <v>91</v>
      </c>
      <c r="H98" s="281" t="s">
        <v>130</v>
      </c>
      <c r="I98" s="272" t="n">
        <v>1017</v>
      </c>
      <c r="J98" s="272" t="n">
        <v>12120</v>
      </c>
      <c r="K98" s="273" t="n">
        <v>11.9174041297935</v>
      </c>
      <c r="L98" s="272" t="n">
        <f aca="false">I94+I98</f>
        <v>1787</v>
      </c>
      <c r="M98" s="272" t="n">
        <f aca="false">J94+J98</f>
        <v>21240</v>
      </c>
      <c r="N98" s="273" t="n">
        <f aca="false">M98/L98</f>
        <v>11.8858421936206</v>
      </c>
    </row>
    <row r="99" customFormat="false" ht="13.5" hidden="false" customHeight="false" outlineLevel="0" collapsed="false">
      <c r="A99" s="269" t="n">
        <v>2634</v>
      </c>
      <c r="B99" s="281" t="s">
        <v>129</v>
      </c>
      <c r="C99" s="281" t="s">
        <v>19</v>
      </c>
      <c r="D99" s="271" t="n">
        <v>0.746527777777778</v>
      </c>
      <c r="E99" s="271" t="n">
        <v>0.788194444444445</v>
      </c>
      <c r="F99" s="271" t="n">
        <f aca="false">D99-E94</f>
        <v>0.236111111111111</v>
      </c>
      <c r="G99" s="270" t="s">
        <v>141</v>
      </c>
      <c r="H99" s="281" t="s">
        <v>117</v>
      </c>
      <c r="I99" s="272" t="n">
        <v>770</v>
      </c>
      <c r="J99" s="272" t="n">
        <v>9120</v>
      </c>
      <c r="K99" s="273" t="n">
        <v>11.8441558441558</v>
      </c>
      <c r="L99" s="272" t="n">
        <f aca="false">I94+I99</f>
        <v>1540</v>
      </c>
      <c r="M99" s="272" t="n">
        <f aca="false">J94+J99</f>
        <v>18240</v>
      </c>
      <c r="N99" s="273" t="n">
        <f aca="false">M99/L99</f>
        <v>11.8441558441558</v>
      </c>
    </row>
    <row r="100" customFormat="false" ht="13.5" hidden="false" customHeight="false" outlineLevel="0" collapsed="false">
      <c r="A100" s="269" t="n">
        <v>2636</v>
      </c>
      <c r="B100" s="281" t="s">
        <v>129</v>
      </c>
      <c r="C100" s="281" t="s">
        <v>19</v>
      </c>
      <c r="D100" s="271" t="n">
        <v>0.8125</v>
      </c>
      <c r="E100" s="271" t="n">
        <v>0.854166666666667</v>
      </c>
      <c r="F100" s="271" t="n">
        <f aca="false">D100-E94</f>
        <v>0.302083333333333</v>
      </c>
      <c r="G100" s="270" t="s">
        <v>93</v>
      </c>
      <c r="H100" s="281" t="s">
        <v>117</v>
      </c>
      <c r="I100" s="272" t="n">
        <v>770</v>
      </c>
      <c r="J100" s="272" t="n">
        <v>9120</v>
      </c>
      <c r="K100" s="273" t="n">
        <v>11.8441558441558</v>
      </c>
      <c r="L100" s="272" t="n">
        <f aca="false">I94+I100</f>
        <v>1540</v>
      </c>
      <c r="M100" s="272" t="n">
        <f aca="false">J94+J100</f>
        <v>18240</v>
      </c>
      <c r="N100" s="273" t="n">
        <f aca="false">M100/L100</f>
        <v>11.8441558441558</v>
      </c>
    </row>
    <row r="101" customFormat="false" ht="13.5" hidden="false" customHeight="false" outlineLevel="0" collapsed="false">
      <c r="A101" s="269" t="n">
        <v>2639</v>
      </c>
      <c r="B101" s="281" t="s">
        <v>129</v>
      </c>
      <c r="C101" s="281" t="s">
        <v>19</v>
      </c>
      <c r="D101" s="271" t="n">
        <v>0.8125</v>
      </c>
      <c r="E101" s="271" t="n">
        <v>0.854166666666667</v>
      </c>
      <c r="F101" s="271" t="n">
        <f aca="false">D101-E94</f>
        <v>0.302083333333333</v>
      </c>
      <c r="G101" s="270" t="s">
        <v>94</v>
      </c>
      <c r="H101" s="281" t="s">
        <v>130</v>
      </c>
      <c r="I101" s="272" t="n">
        <v>1017</v>
      </c>
      <c r="J101" s="272" t="n">
        <v>12120</v>
      </c>
      <c r="K101" s="273" t="n">
        <v>11.9174041297935</v>
      </c>
      <c r="L101" s="272" t="n">
        <f aca="false">I94+I101</f>
        <v>1787</v>
      </c>
      <c r="M101" s="272" t="n">
        <f aca="false">J94+J101</f>
        <v>21240</v>
      </c>
      <c r="N101" s="273" t="n">
        <f aca="false">M101/L101</f>
        <v>11.8858421936206</v>
      </c>
    </row>
    <row r="102" customFormat="false" ht="13.5" hidden="false" customHeight="false" outlineLevel="0" collapsed="false">
      <c r="A102" s="283" t="s">
        <v>154</v>
      </c>
    </row>
    <row r="103" customFormat="false" ht="13.5" hidden="false" customHeight="false" outlineLevel="0" collapsed="false">
      <c r="A103" s="290" t="n">
        <v>2750</v>
      </c>
      <c r="B103" s="291" t="s">
        <v>19</v>
      </c>
      <c r="C103" s="291" t="s">
        <v>129</v>
      </c>
      <c r="D103" s="292" t="n">
        <v>0.472222222222222</v>
      </c>
      <c r="E103" s="292" t="n">
        <v>0.510416666666667</v>
      </c>
      <c r="F103" s="292"/>
      <c r="G103" s="293" t="s">
        <v>29</v>
      </c>
      <c r="H103" s="291" t="s">
        <v>130</v>
      </c>
      <c r="I103" s="294" t="n">
        <v>1017</v>
      </c>
      <c r="J103" s="294" t="n">
        <v>12120</v>
      </c>
      <c r="K103" s="295" t="n">
        <v>11.9174041297935</v>
      </c>
      <c r="L103" s="294"/>
      <c r="M103" s="294"/>
      <c r="N103" s="295"/>
    </row>
    <row r="104" customFormat="false" ht="13.5" hidden="false" customHeight="false" outlineLevel="0" collapsed="false">
      <c r="A104" s="269" t="n">
        <v>2620</v>
      </c>
      <c r="B104" s="281" t="s">
        <v>129</v>
      </c>
      <c r="C104" s="281" t="s">
        <v>19</v>
      </c>
      <c r="D104" s="271" t="n">
        <v>0.618055555555556</v>
      </c>
      <c r="E104" s="271" t="n">
        <v>0.663194444444444</v>
      </c>
      <c r="F104" s="271" t="n">
        <f aca="false">D104-E103</f>
        <v>0.107638888888889</v>
      </c>
      <c r="G104" s="270" t="s">
        <v>88</v>
      </c>
      <c r="H104" s="281" t="s">
        <v>117</v>
      </c>
      <c r="I104" s="272" t="n">
        <v>770</v>
      </c>
      <c r="J104" s="272" t="n">
        <v>11020</v>
      </c>
      <c r="K104" s="273" t="n">
        <v>14.3116883116883</v>
      </c>
      <c r="L104" s="272" t="n">
        <f aca="false">I103+I104</f>
        <v>1787</v>
      </c>
      <c r="M104" s="272" t="n">
        <f aca="false">J103+J104</f>
        <v>23140</v>
      </c>
      <c r="N104" s="273" t="n">
        <f aca="false">M104/L104</f>
        <v>12.9490766648013</v>
      </c>
    </row>
    <row r="105" customFormat="false" ht="13.5" hidden="false" customHeight="false" outlineLevel="0" collapsed="false">
      <c r="A105" s="269" t="n">
        <v>2623</v>
      </c>
      <c r="B105" s="281" t="s">
        <v>129</v>
      </c>
      <c r="C105" s="281" t="s">
        <v>19</v>
      </c>
      <c r="D105" s="271" t="n">
        <v>0.618055555555556</v>
      </c>
      <c r="E105" s="271" t="n">
        <v>0.663194444444444</v>
      </c>
      <c r="F105" s="271" t="n">
        <f aca="false">D105-E103</f>
        <v>0.107638888888889</v>
      </c>
      <c r="G105" s="270" t="s">
        <v>89</v>
      </c>
      <c r="H105" s="281" t="s">
        <v>130</v>
      </c>
      <c r="I105" s="272" t="n">
        <v>1017</v>
      </c>
      <c r="J105" s="272" t="n">
        <v>22920</v>
      </c>
      <c r="K105" s="273" t="n">
        <v>22.5368731563422</v>
      </c>
      <c r="L105" s="272" t="n">
        <f aca="false">I103+I105</f>
        <v>2034</v>
      </c>
      <c r="M105" s="272" t="n">
        <f aca="false">J103+J105</f>
        <v>35040</v>
      </c>
      <c r="N105" s="273" t="n">
        <f aca="false">M105/L105</f>
        <v>17.2271386430678</v>
      </c>
    </row>
    <row r="106" customFormat="false" ht="13.5" hidden="false" customHeight="false" outlineLevel="0" collapsed="false">
      <c r="A106" s="269" t="n">
        <v>2627</v>
      </c>
      <c r="B106" s="281" t="s">
        <v>129</v>
      </c>
      <c r="C106" s="281" t="s">
        <v>19</v>
      </c>
      <c r="D106" s="271" t="n">
        <v>0.673611111111111</v>
      </c>
      <c r="E106" s="271" t="n">
        <v>0.71875</v>
      </c>
      <c r="F106" s="271" t="n">
        <f aca="false">D106-E103</f>
        <v>0.163194444444444</v>
      </c>
      <c r="G106" s="270" t="s">
        <v>90</v>
      </c>
      <c r="H106" s="281" t="s">
        <v>117</v>
      </c>
      <c r="I106" s="272" t="n">
        <v>770</v>
      </c>
      <c r="J106" s="272" t="n">
        <v>9120</v>
      </c>
      <c r="K106" s="273" t="n">
        <v>11.8441558441558</v>
      </c>
      <c r="L106" s="272" t="n">
        <f aca="false">I103+I106</f>
        <v>1787</v>
      </c>
      <c r="M106" s="272" t="n">
        <f aca="false">J103+J106</f>
        <v>21240</v>
      </c>
      <c r="N106" s="273" t="n">
        <f aca="false">M106/L106</f>
        <v>11.8858421936206</v>
      </c>
    </row>
    <row r="107" customFormat="false" ht="13.5" hidden="false" customHeight="false" outlineLevel="0" collapsed="false">
      <c r="A107" s="269" t="n">
        <v>2630</v>
      </c>
      <c r="B107" s="281" t="s">
        <v>129</v>
      </c>
      <c r="C107" s="281" t="s">
        <v>19</v>
      </c>
      <c r="D107" s="271" t="n">
        <v>0.673611111111111</v>
      </c>
      <c r="E107" s="271" t="n">
        <v>0.71875</v>
      </c>
      <c r="F107" s="271" t="n">
        <f aca="false">D107-E103</f>
        <v>0.163194444444444</v>
      </c>
      <c r="G107" s="270" t="s">
        <v>91</v>
      </c>
      <c r="H107" s="281" t="s">
        <v>130</v>
      </c>
      <c r="I107" s="272" t="n">
        <v>1017</v>
      </c>
      <c r="J107" s="272" t="n">
        <v>12120</v>
      </c>
      <c r="K107" s="273" t="n">
        <v>11.9174041297935</v>
      </c>
      <c r="L107" s="272" t="n">
        <f aca="false">I103+I107</f>
        <v>2034</v>
      </c>
      <c r="M107" s="272" t="n">
        <f aca="false">J103+J107</f>
        <v>24240</v>
      </c>
      <c r="N107" s="273" t="n">
        <f aca="false">M107/L107</f>
        <v>11.9174041297935</v>
      </c>
    </row>
    <row r="108" customFormat="false" ht="13.5" hidden="false" customHeight="false" outlineLevel="0" collapsed="false">
      <c r="A108" s="269" t="n">
        <v>2634</v>
      </c>
      <c r="B108" s="281" t="s">
        <v>129</v>
      </c>
      <c r="C108" s="281" t="s">
        <v>19</v>
      </c>
      <c r="D108" s="271" t="n">
        <v>0.746527777777778</v>
      </c>
      <c r="E108" s="271" t="n">
        <v>0.788194444444445</v>
      </c>
      <c r="F108" s="271" t="n">
        <f aca="false">D108-E103</f>
        <v>0.236111111111111</v>
      </c>
      <c r="G108" s="270" t="s">
        <v>141</v>
      </c>
      <c r="H108" s="281" t="s">
        <v>117</v>
      </c>
      <c r="I108" s="272" t="n">
        <v>770</v>
      </c>
      <c r="J108" s="272" t="n">
        <v>9120</v>
      </c>
      <c r="K108" s="273" t="n">
        <v>11.8441558441558</v>
      </c>
      <c r="L108" s="272" t="n">
        <f aca="false">I103+I108</f>
        <v>1787</v>
      </c>
      <c r="M108" s="272" t="n">
        <f aca="false">J103+J108</f>
        <v>21240</v>
      </c>
      <c r="N108" s="273" t="n">
        <f aca="false">M108/L108</f>
        <v>11.8858421936206</v>
      </c>
    </row>
    <row r="109" customFormat="false" ht="13.5" hidden="false" customHeight="false" outlineLevel="0" collapsed="false">
      <c r="A109" s="269" t="n">
        <v>2636</v>
      </c>
      <c r="B109" s="281" t="s">
        <v>129</v>
      </c>
      <c r="C109" s="281" t="s">
        <v>19</v>
      </c>
      <c r="D109" s="271" t="n">
        <v>0.8125</v>
      </c>
      <c r="E109" s="271" t="n">
        <v>0.854166666666667</v>
      </c>
      <c r="F109" s="271" t="n">
        <f aca="false">D109-E103</f>
        <v>0.302083333333333</v>
      </c>
      <c r="G109" s="270" t="s">
        <v>93</v>
      </c>
      <c r="H109" s="281" t="s">
        <v>117</v>
      </c>
      <c r="I109" s="272" t="n">
        <v>770</v>
      </c>
      <c r="J109" s="272" t="n">
        <v>9120</v>
      </c>
      <c r="K109" s="273" t="n">
        <v>11.8441558441558</v>
      </c>
      <c r="L109" s="272" t="n">
        <f aca="false">I103+I109</f>
        <v>1787</v>
      </c>
      <c r="M109" s="272" t="n">
        <f aca="false">J103+J109</f>
        <v>21240</v>
      </c>
      <c r="N109" s="273" t="n">
        <f aca="false">M109/L109</f>
        <v>11.8858421936206</v>
      </c>
    </row>
    <row r="110" customFormat="false" ht="13.5" hidden="false" customHeight="false" outlineLevel="0" collapsed="false">
      <c r="A110" s="269" t="n">
        <v>2639</v>
      </c>
      <c r="B110" s="281" t="s">
        <v>129</v>
      </c>
      <c r="C110" s="281" t="s">
        <v>19</v>
      </c>
      <c r="D110" s="271" t="n">
        <v>0.8125</v>
      </c>
      <c r="E110" s="271" t="n">
        <v>0.854166666666667</v>
      </c>
      <c r="F110" s="271" t="n">
        <f aca="false">D110-E103</f>
        <v>0.302083333333333</v>
      </c>
      <c r="G110" s="270" t="s">
        <v>94</v>
      </c>
      <c r="H110" s="281" t="s">
        <v>130</v>
      </c>
      <c r="I110" s="272" t="n">
        <v>1017</v>
      </c>
      <c r="J110" s="272" t="n">
        <v>12120</v>
      </c>
      <c r="K110" s="273" t="n">
        <v>11.9174041297935</v>
      </c>
      <c r="L110" s="272" t="n">
        <f aca="false">I103+I110</f>
        <v>2034</v>
      </c>
      <c r="M110" s="272" t="n">
        <f aca="false">J103+J110</f>
        <v>24240</v>
      </c>
      <c r="N110" s="273" t="n">
        <f aca="false">M110/L110</f>
        <v>11.9174041297935</v>
      </c>
    </row>
    <row r="111" customFormat="false" ht="13.5" hidden="false" customHeight="false" outlineLevel="0" collapsed="false">
      <c r="A111" s="283" t="s">
        <v>155</v>
      </c>
    </row>
    <row r="112" customFormat="false" ht="13.5" hidden="false" customHeight="false" outlineLevel="0" collapsed="false">
      <c r="A112" s="284" t="n">
        <v>2754</v>
      </c>
      <c r="B112" s="285" t="s">
        <v>19</v>
      </c>
      <c r="C112" s="285" t="s">
        <v>129</v>
      </c>
      <c r="D112" s="286" t="n">
        <v>0.538194444444444</v>
      </c>
      <c r="E112" s="286" t="n">
        <v>0.579861111111111</v>
      </c>
      <c r="F112" s="286"/>
      <c r="G112" s="287" t="s">
        <v>131</v>
      </c>
      <c r="H112" s="285" t="s">
        <v>117</v>
      </c>
      <c r="I112" s="288" t="n">
        <v>770</v>
      </c>
      <c r="J112" s="288" t="n">
        <v>9120</v>
      </c>
      <c r="K112" s="289" t="n">
        <v>11.8441558441558</v>
      </c>
      <c r="L112" s="288"/>
      <c r="M112" s="288"/>
      <c r="N112" s="289"/>
    </row>
    <row r="113" customFormat="false" ht="13.5" hidden="false" customHeight="false" outlineLevel="0" collapsed="false">
      <c r="A113" s="269" t="n">
        <v>2620</v>
      </c>
      <c r="B113" s="281" t="s">
        <v>129</v>
      </c>
      <c r="C113" s="281" t="s">
        <v>19</v>
      </c>
      <c r="D113" s="271" t="n">
        <v>0.618055555555556</v>
      </c>
      <c r="E113" s="271" t="n">
        <v>0.663194444444444</v>
      </c>
      <c r="F113" s="271" t="n">
        <f aca="false">D113-E112</f>
        <v>0.0381944444444445</v>
      </c>
      <c r="G113" s="270" t="s">
        <v>88</v>
      </c>
      <c r="H113" s="281" t="s">
        <v>117</v>
      </c>
      <c r="I113" s="272" t="n">
        <v>770</v>
      </c>
      <c r="J113" s="272" t="n">
        <v>11020</v>
      </c>
      <c r="K113" s="273" t="n">
        <v>14.3116883116883</v>
      </c>
      <c r="L113" s="272" t="n">
        <f aca="false">I112+I113</f>
        <v>1540</v>
      </c>
      <c r="M113" s="272" t="n">
        <f aca="false">J112+J113</f>
        <v>20140</v>
      </c>
      <c r="N113" s="273" t="n">
        <f aca="false">M113/L113</f>
        <v>13.0779220779221</v>
      </c>
    </row>
    <row r="114" customFormat="false" ht="13.5" hidden="false" customHeight="false" outlineLevel="0" collapsed="false">
      <c r="A114" s="269" t="n">
        <v>2623</v>
      </c>
      <c r="B114" s="281" t="s">
        <v>129</v>
      </c>
      <c r="C114" s="281" t="s">
        <v>19</v>
      </c>
      <c r="D114" s="271" t="n">
        <v>0.618055555555556</v>
      </c>
      <c r="E114" s="271" t="n">
        <v>0.663194444444444</v>
      </c>
      <c r="F114" s="271" t="n">
        <f aca="false">D114-E112</f>
        <v>0.0381944444444445</v>
      </c>
      <c r="G114" s="270" t="s">
        <v>89</v>
      </c>
      <c r="H114" s="281" t="s">
        <v>130</v>
      </c>
      <c r="I114" s="272" t="n">
        <v>1017</v>
      </c>
      <c r="J114" s="272" t="n">
        <v>22920</v>
      </c>
      <c r="K114" s="273" t="n">
        <v>22.5368731563422</v>
      </c>
      <c r="L114" s="272" t="n">
        <f aca="false">I112+I114</f>
        <v>1787</v>
      </c>
      <c r="M114" s="272" t="n">
        <f aca="false">J112+J114</f>
        <v>32040</v>
      </c>
      <c r="N114" s="273" t="n">
        <f aca="false">M114/L114</f>
        <v>17.929490766648</v>
      </c>
    </row>
    <row r="115" customFormat="false" ht="13.5" hidden="false" customHeight="false" outlineLevel="0" collapsed="false">
      <c r="A115" s="269" t="n">
        <v>2627</v>
      </c>
      <c r="B115" s="281" t="s">
        <v>129</v>
      </c>
      <c r="C115" s="281" t="s">
        <v>19</v>
      </c>
      <c r="D115" s="271" t="n">
        <v>0.673611111111111</v>
      </c>
      <c r="E115" s="271" t="n">
        <v>0.71875</v>
      </c>
      <c r="F115" s="271" t="n">
        <f aca="false">D115-E112</f>
        <v>0.09375</v>
      </c>
      <c r="G115" s="270" t="s">
        <v>90</v>
      </c>
      <c r="H115" s="281" t="s">
        <v>117</v>
      </c>
      <c r="I115" s="272" t="n">
        <v>770</v>
      </c>
      <c r="J115" s="272" t="n">
        <v>9120</v>
      </c>
      <c r="K115" s="273" t="n">
        <v>11.8441558441558</v>
      </c>
      <c r="L115" s="272" t="n">
        <f aca="false">I112+I115</f>
        <v>1540</v>
      </c>
      <c r="M115" s="272" t="n">
        <f aca="false">J112+J115</f>
        <v>18240</v>
      </c>
      <c r="N115" s="273" t="n">
        <f aca="false">M115/L115</f>
        <v>11.8441558441558</v>
      </c>
    </row>
    <row r="116" customFormat="false" ht="13.5" hidden="false" customHeight="false" outlineLevel="0" collapsed="false">
      <c r="A116" s="269" t="n">
        <v>2630</v>
      </c>
      <c r="B116" s="281" t="s">
        <v>129</v>
      </c>
      <c r="C116" s="281" t="s">
        <v>19</v>
      </c>
      <c r="D116" s="271" t="n">
        <v>0.673611111111111</v>
      </c>
      <c r="E116" s="271" t="n">
        <v>0.71875</v>
      </c>
      <c r="F116" s="271" t="n">
        <f aca="false">D116-E112</f>
        <v>0.09375</v>
      </c>
      <c r="G116" s="270" t="s">
        <v>91</v>
      </c>
      <c r="H116" s="281" t="s">
        <v>130</v>
      </c>
      <c r="I116" s="272" t="n">
        <v>1017</v>
      </c>
      <c r="J116" s="272" t="n">
        <v>12120</v>
      </c>
      <c r="K116" s="273" t="n">
        <v>11.9174041297935</v>
      </c>
      <c r="L116" s="272" t="n">
        <f aca="false">I112+I116</f>
        <v>1787</v>
      </c>
      <c r="M116" s="272" t="n">
        <f aca="false">J112+J116</f>
        <v>21240</v>
      </c>
      <c r="N116" s="273" t="n">
        <f aca="false">M116/L116</f>
        <v>11.8858421936206</v>
      </c>
    </row>
    <row r="117" customFormat="false" ht="13.5" hidden="false" customHeight="false" outlineLevel="0" collapsed="false">
      <c r="A117" s="269" t="n">
        <v>2634</v>
      </c>
      <c r="B117" s="281" t="s">
        <v>129</v>
      </c>
      <c r="C117" s="281" t="s">
        <v>19</v>
      </c>
      <c r="D117" s="271" t="n">
        <v>0.746527777777778</v>
      </c>
      <c r="E117" s="271" t="n">
        <v>0.788194444444445</v>
      </c>
      <c r="F117" s="271" t="n">
        <f aca="false">D117-E112</f>
        <v>0.166666666666667</v>
      </c>
      <c r="G117" s="270" t="s">
        <v>141</v>
      </c>
      <c r="H117" s="281" t="s">
        <v>117</v>
      </c>
      <c r="I117" s="272" t="n">
        <v>770</v>
      </c>
      <c r="J117" s="272" t="n">
        <v>9120</v>
      </c>
      <c r="K117" s="273" t="n">
        <v>11.8441558441558</v>
      </c>
      <c r="L117" s="272" t="n">
        <f aca="false">I112+I117</f>
        <v>1540</v>
      </c>
      <c r="M117" s="272" t="n">
        <f aca="false">J112+J117</f>
        <v>18240</v>
      </c>
      <c r="N117" s="273" t="n">
        <f aca="false">M117/L117</f>
        <v>11.8441558441558</v>
      </c>
    </row>
    <row r="118" customFormat="false" ht="13.5" hidden="false" customHeight="false" outlineLevel="0" collapsed="false">
      <c r="A118" s="269" t="n">
        <v>2636</v>
      </c>
      <c r="B118" s="281" t="s">
        <v>129</v>
      </c>
      <c r="C118" s="281" t="s">
        <v>19</v>
      </c>
      <c r="D118" s="271" t="n">
        <v>0.8125</v>
      </c>
      <c r="E118" s="271" t="n">
        <v>0.854166666666667</v>
      </c>
      <c r="F118" s="271" t="n">
        <f aca="false">D118-E112</f>
        <v>0.232638888888889</v>
      </c>
      <c r="G118" s="270" t="s">
        <v>93</v>
      </c>
      <c r="H118" s="281" t="s">
        <v>117</v>
      </c>
      <c r="I118" s="272" t="n">
        <v>770</v>
      </c>
      <c r="J118" s="272" t="n">
        <v>9120</v>
      </c>
      <c r="K118" s="273" t="n">
        <v>11.8441558441558</v>
      </c>
      <c r="L118" s="272" t="n">
        <f aca="false">I112+I118</f>
        <v>1540</v>
      </c>
      <c r="M118" s="272" t="n">
        <f aca="false">J112+J118</f>
        <v>18240</v>
      </c>
      <c r="N118" s="273" t="n">
        <f aca="false">M118/L118</f>
        <v>11.8441558441558</v>
      </c>
    </row>
    <row r="119" customFormat="false" ht="13.5" hidden="false" customHeight="false" outlineLevel="0" collapsed="false">
      <c r="A119" s="269" t="n">
        <v>2639</v>
      </c>
      <c r="B119" s="281" t="s">
        <v>129</v>
      </c>
      <c r="C119" s="281" t="s">
        <v>19</v>
      </c>
      <c r="D119" s="271" t="n">
        <v>0.8125</v>
      </c>
      <c r="E119" s="271" t="n">
        <v>0.854166666666667</v>
      </c>
      <c r="F119" s="271" t="n">
        <f aca="false">D119-E112</f>
        <v>0.232638888888889</v>
      </c>
      <c r="G119" s="270" t="s">
        <v>94</v>
      </c>
      <c r="H119" s="281" t="s">
        <v>130</v>
      </c>
      <c r="I119" s="272" t="n">
        <v>1017</v>
      </c>
      <c r="J119" s="272" t="n">
        <v>12120</v>
      </c>
      <c r="K119" s="273" t="n">
        <v>11.9174041297935</v>
      </c>
      <c r="L119" s="272" t="n">
        <f aca="false">I112+I119</f>
        <v>1787</v>
      </c>
      <c r="M119" s="272" t="n">
        <f aca="false">J112+J119</f>
        <v>21240</v>
      </c>
      <c r="N119" s="273" t="n">
        <f aca="false">M119/L119</f>
        <v>11.8858421936206</v>
      </c>
    </row>
    <row r="120" customFormat="false" ht="13.5" hidden="false" customHeight="false" outlineLevel="0" collapsed="false">
      <c r="A120" s="283" t="s">
        <v>156</v>
      </c>
    </row>
    <row r="121" customFormat="false" ht="13.5" hidden="false" customHeight="false" outlineLevel="0" collapsed="false">
      <c r="A121" s="284" t="n">
        <v>2756</v>
      </c>
      <c r="B121" s="285" t="s">
        <v>19</v>
      </c>
      <c r="C121" s="285" t="s">
        <v>129</v>
      </c>
      <c r="D121" s="286" t="n">
        <v>0.586805555555556</v>
      </c>
      <c r="E121" s="286" t="n">
        <v>0.628472222222222</v>
      </c>
      <c r="F121" s="286"/>
      <c r="G121" s="287" t="s">
        <v>31</v>
      </c>
      <c r="H121" s="285" t="s">
        <v>117</v>
      </c>
      <c r="I121" s="288" t="n">
        <v>770</v>
      </c>
      <c r="J121" s="288" t="n">
        <v>9920</v>
      </c>
      <c r="K121" s="289" t="n">
        <v>12.8831168831169</v>
      </c>
      <c r="L121" s="288"/>
      <c r="M121" s="288"/>
      <c r="N121" s="289"/>
    </row>
    <row r="122" customFormat="false" ht="13.5" hidden="false" customHeight="false" outlineLevel="0" collapsed="false">
      <c r="A122" s="269" t="n">
        <v>2627</v>
      </c>
      <c r="B122" s="281" t="s">
        <v>129</v>
      </c>
      <c r="C122" s="281" t="s">
        <v>19</v>
      </c>
      <c r="D122" s="271" t="n">
        <v>0.673611111111111</v>
      </c>
      <c r="E122" s="271" t="n">
        <v>0.71875</v>
      </c>
      <c r="F122" s="271" t="n">
        <f aca="false">D122-E121</f>
        <v>0.0451388888888889</v>
      </c>
      <c r="G122" s="270" t="s">
        <v>90</v>
      </c>
      <c r="H122" s="281" t="s">
        <v>117</v>
      </c>
      <c r="I122" s="272" t="n">
        <v>770</v>
      </c>
      <c r="J122" s="272" t="n">
        <v>9120</v>
      </c>
      <c r="K122" s="273" t="n">
        <v>11.8441558441558</v>
      </c>
      <c r="L122" s="272" t="n">
        <f aca="false">I121+I122</f>
        <v>1540</v>
      </c>
      <c r="M122" s="272" t="n">
        <f aca="false">J121+J122</f>
        <v>19040</v>
      </c>
      <c r="N122" s="273" t="n">
        <f aca="false">M122/L122</f>
        <v>12.3636363636364</v>
      </c>
    </row>
    <row r="123" customFormat="false" ht="13.5" hidden="false" customHeight="false" outlineLevel="0" collapsed="false">
      <c r="A123" s="269" t="n">
        <v>2630</v>
      </c>
      <c r="B123" s="281" t="s">
        <v>129</v>
      </c>
      <c r="C123" s="281" t="s">
        <v>19</v>
      </c>
      <c r="D123" s="271" t="n">
        <v>0.673611111111111</v>
      </c>
      <c r="E123" s="271" t="n">
        <v>0.71875</v>
      </c>
      <c r="F123" s="271" t="n">
        <f aca="false">D123-E121</f>
        <v>0.0451388888888889</v>
      </c>
      <c r="G123" s="270" t="s">
        <v>91</v>
      </c>
      <c r="H123" s="281" t="s">
        <v>130</v>
      </c>
      <c r="I123" s="272" t="n">
        <v>1017</v>
      </c>
      <c r="J123" s="272" t="n">
        <v>12120</v>
      </c>
      <c r="K123" s="273" t="n">
        <v>11.9174041297935</v>
      </c>
      <c r="L123" s="272" t="n">
        <f aca="false">I121+I123</f>
        <v>1787</v>
      </c>
      <c r="M123" s="272" t="n">
        <f aca="false">J121+J123</f>
        <v>22040</v>
      </c>
      <c r="N123" s="273" t="n">
        <f aca="false">M123/L123</f>
        <v>12.3335198656967</v>
      </c>
    </row>
    <row r="124" customFormat="false" ht="13.5" hidden="false" customHeight="false" outlineLevel="0" collapsed="false">
      <c r="A124" s="269" t="n">
        <v>2634</v>
      </c>
      <c r="B124" s="281" t="s">
        <v>129</v>
      </c>
      <c r="C124" s="281" t="s">
        <v>19</v>
      </c>
      <c r="D124" s="271" t="n">
        <v>0.746527777777778</v>
      </c>
      <c r="E124" s="271" t="n">
        <v>0.788194444444445</v>
      </c>
      <c r="F124" s="271" t="n">
        <f aca="false">D124-E121</f>
        <v>0.118055555555556</v>
      </c>
      <c r="G124" s="270" t="s">
        <v>141</v>
      </c>
      <c r="H124" s="281" t="s">
        <v>117</v>
      </c>
      <c r="I124" s="272" t="n">
        <v>770</v>
      </c>
      <c r="J124" s="272" t="n">
        <v>9120</v>
      </c>
      <c r="K124" s="273" t="n">
        <v>11.8441558441558</v>
      </c>
      <c r="L124" s="272" t="n">
        <f aca="false">I121+I124</f>
        <v>1540</v>
      </c>
      <c r="M124" s="272" t="n">
        <f aca="false">J121+J124</f>
        <v>19040</v>
      </c>
      <c r="N124" s="273" t="n">
        <f aca="false">M124/L124</f>
        <v>12.3636363636364</v>
      </c>
    </row>
    <row r="125" customFormat="false" ht="13.5" hidden="false" customHeight="false" outlineLevel="0" collapsed="false">
      <c r="A125" s="269" t="n">
        <v>2636</v>
      </c>
      <c r="B125" s="281" t="s">
        <v>129</v>
      </c>
      <c r="C125" s="281" t="s">
        <v>19</v>
      </c>
      <c r="D125" s="271" t="n">
        <v>0.8125</v>
      </c>
      <c r="E125" s="271" t="n">
        <v>0.854166666666667</v>
      </c>
      <c r="F125" s="271" t="n">
        <f aca="false">D125-E121</f>
        <v>0.184027777777778</v>
      </c>
      <c r="G125" s="270" t="s">
        <v>93</v>
      </c>
      <c r="H125" s="281" t="s">
        <v>117</v>
      </c>
      <c r="I125" s="272" t="n">
        <v>770</v>
      </c>
      <c r="J125" s="272" t="n">
        <v>9120</v>
      </c>
      <c r="K125" s="273" t="n">
        <v>11.8441558441558</v>
      </c>
      <c r="L125" s="272" t="n">
        <f aca="false">I121+I125</f>
        <v>1540</v>
      </c>
      <c r="M125" s="272" t="n">
        <f aca="false">J121+J125</f>
        <v>19040</v>
      </c>
      <c r="N125" s="273" t="n">
        <f aca="false">M125/L125</f>
        <v>12.3636363636364</v>
      </c>
    </row>
    <row r="126" customFormat="false" ht="13.5" hidden="false" customHeight="false" outlineLevel="0" collapsed="false">
      <c r="A126" s="269" t="n">
        <v>2639</v>
      </c>
      <c r="B126" s="281" t="s">
        <v>129</v>
      </c>
      <c r="C126" s="281" t="s">
        <v>19</v>
      </c>
      <c r="D126" s="271" t="n">
        <v>0.8125</v>
      </c>
      <c r="E126" s="271" t="n">
        <v>0.854166666666667</v>
      </c>
      <c r="F126" s="271" t="n">
        <f aca="false">D126-E121</f>
        <v>0.184027777777778</v>
      </c>
      <c r="G126" s="270" t="s">
        <v>94</v>
      </c>
      <c r="H126" s="281" t="s">
        <v>130</v>
      </c>
      <c r="I126" s="272" t="n">
        <v>1017</v>
      </c>
      <c r="J126" s="272" t="n">
        <v>12120</v>
      </c>
      <c r="K126" s="273" t="n">
        <v>11.9174041297935</v>
      </c>
      <c r="L126" s="272" t="n">
        <f aca="false">I121+I126</f>
        <v>1787</v>
      </c>
      <c r="M126" s="272" t="n">
        <f aca="false">J121+J126</f>
        <v>22040</v>
      </c>
      <c r="N126" s="273" t="n">
        <f aca="false">M126/L126</f>
        <v>12.3335198656967</v>
      </c>
    </row>
    <row r="127" customFormat="false" ht="13.5" hidden="false" customHeight="false" outlineLevel="0" collapsed="false">
      <c r="A127" s="283" t="s">
        <v>157</v>
      </c>
    </row>
    <row r="128" customFormat="false" ht="13.5" hidden="false" customHeight="false" outlineLevel="0" collapsed="false">
      <c r="A128" s="290" t="n">
        <v>2759</v>
      </c>
      <c r="B128" s="291" t="s">
        <v>19</v>
      </c>
      <c r="C128" s="291" t="s">
        <v>129</v>
      </c>
      <c r="D128" s="292" t="n">
        <v>0.586805555555556</v>
      </c>
      <c r="E128" s="292" t="n">
        <v>0.628472222222222</v>
      </c>
      <c r="F128" s="292"/>
      <c r="G128" s="293" t="s">
        <v>32</v>
      </c>
      <c r="H128" s="291" t="s">
        <v>130</v>
      </c>
      <c r="I128" s="294" t="n">
        <v>1017</v>
      </c>
      <c r="J128" s="294" t="n">
        <v>12220</v>
      </c>
      <c r="K128" s="295" t="n">
        <v>12.015732546706</v>
      </c>
      <c r="L128" s="294"/>
      <c r="M128" s="294"/>
      <c r="N128" s="295"/>
    </row>
    <row r="129" customFormat="false" ht="13.5" hidden="false" customHeight="false" outlineLevel="0" collapsed="false">
      <c r="A129" s="269" t="n">
        <v>2627</v>
      </c>
      <c r="B129" s="281" t="s">
        <v>129</v>
      </c>
      <c r="C129" s="281" t="s">
        <v>19</v>
      </c>
      <c r="D129" s="271" t="n">
        <v>0.673611111111111</v>
      </c>
      <c r="E129" s="271" t="n">
        <v>0.71875</v>
      </c>
      <c r="F129" s="271" t="n">
        <f aca="false">D129-E128</f>
        <v>0.0451388888888889</v>
      </c>
      <c r="G129" s="270" t="s">
        <v>90</v>
      </c>
      <c r="H129" s="281" t="s">
        <v>117</v>
      </c>
      <c r="I129" s="272" t="n">
        <v>770</v>
      </c>
      <c r="J129" s="272" t="n">
        <v>9120</v>
      </c>
      <c r="K129" s="273" t="n">
        <v>11.8441558441558</v>
      </c>
      <c r="L129" s="272" t="n">
        <f aca="false">I128+I129</f>
        <v>1787</v>
      </c>
      <c r="M129" s="272" t="n">
        <f aca="false">J128+J129</f>
        <v>21340</v>
      </c>
      <c r="N129" s="273" t="n">
        <f aca="false">M129/L129</f>
        <v>11.9418019026301</v>
      </c>
    </row>
    <row r="130" customFormat="false" ht="13.5" hidden="false" customHeight="false" outlineLevel="0" collapsed="false">
      <c r="A130" s="269" t="n">
        <v>2630</v>
      </c>
      <c r="B130" s="281" t="s">
        <v>129</v>
      </c>
      <c r="C130" s="281" t="s">
        <v>19</v>
      </c>
      <c r="D130" s="271" t="n">
        <v>0.673611111111111</v>
      </c>
      <c r="E130" s="271" t="n">
        <v>0.71875</v>
      </c>
      <c r="F130" s="271" t="n">
        <f aca="false">D130-E128</f>
        <v>0.0451388888888889</v>
      </c>
      <c r="G130" s="270" t="s">
        <v>91</v>
      </c>
      <c r="H130" s="281" t="s">
        <v>130</v>
      </c>
      <c r="I130" s="272" t="n">
        <v>1017</v>
      </c>
      <c r="J130" s="272" t="n">
        <v>12120</v>
      </c>
      <c r="K130" s="273" t="n">
        <v>11.9174041297935</v>
      </c>
      <c r="L130" s="272" t="n">
        <f aca="false">I128+I130</f>
        <v>2034</v>
      </c>
      <c r="M130" s="272" t="n">
        <f aca="false">J128+J130</f>
        <v>24340</v>
      </c>
      <c r="N130" s="273" t="n">
        <f aca="false">M130/L130</f>
        <v>11.9665683382498</v>
      </c>
    </row>
    <row r="131" customFormat="false" ht="13.5" hidden="false" customHeight="false" outlineLevel="0" collapsed="false">
      <c r="A131" s="269" t="n">
        <v>2634</v>
      </c>
      <c r="B131" s="281" t="s">
        <v>129</v>
      </c>
      <c r="C131" s="281" t="s">
        <v>19</v>
      </c>
      <c r="D131" s="271" t="n">
        <v>0.746527777777778</v>
      </c>
      <c r="E131" s="271" t="n">
        <v>0.788194444444445</v>
      </c>
      <c r="F131" s="271" t="n">
        <f aca="false">D131-E128</f>
        <v>0.118055555555556</v>
      </c>
      <c r="G131" s="270" t="s">
        <v>141</v>
      </c>
      <c r="H131" s="281" t="s">
        <v>117</v>
      </c>
      <c r="I131" s="272" t="n">
        <v>770</v>
      </c>
      <c r="J131" s="272" t="n">
        <v>9120</v>
      </c>
      <c r="K131" s="273" t="n">
        <v>11.8441558441558</v>
      </c>
      <c r="L131" s="272" t="n">
        <f aca="false">I128+I131</f>
        <v>1787</v>
      </c>
      <c r="M131" s="272" t="n">
        <f aca="false">J128+J131</f>
        <v>21340</v>
      </c>
      <c r="N131" s="273" t="n">
        <f aca="false">M131/L131</f>
        <v>11.9418019026301</v>
      </c>
    </row>
    <row r="132" customFormat="false" ht="13.5" hidden="false" customHeight="false" outlineLevel="0" collapsed="false">
      <c r="A132" s="269" t="n">
        <v>2636</v>
      </c>
      <c r="B132" s="281" t="s">
        <v>129</v>
      </c>
      <c r="C132" s="281" t="s">
        <v>19</v>
      </c>
      <c r="D132" s="271" t="n">
        <v>0.8125</v>
      </c>
      <c r="E132" s="271" t="n">
        <v>0.854166666666667</v>
      </c>
      <c r="F132" s="271" t="n">
        <f aca="false">D132-E128</f>
        <v>0.184027777777778</v>
      </c>
      <c r="G132" s="270" t="s">
        <v>93</v>
      </c>
      <c r="H132" s="281" t="s">
        <v>117</v>
      </c>
      <c r="I132" s="272" t="n">
        <v>770</v>
      </c>
      <c r="J132" s="272" t="n">
        <v>9120</v>
      </c>
      <c r="K132" s="273" t="n">
        <v>11.8441558441558</v>
      </c>
      <c r="L132" s="272" t="n">
        <f aca="false">I128+I132</f>
        <v>1787</v>
      </c>
      <c r="M132" s="272" t="n">
        <f aca="false">J128+J132</f>
        <v>21340</v>
      </c>
      <c r="N132" s="273" t="n">
        <f aca="false">M132/L132</f>
        <v>11.9418019026301</v>
      </c>
    </row>
    <row r="133" customFormat="false" ht="13.5" hidden="false" customHeight="false" outlineLevel="0" collapsed="false">
      <c r="A133" s="269" t="n">
        <v>2639</v>
      </c>
      <c r="B133" s="281" t="s">
        <v>129</v>
      </c>
      <c r="C133" s="281" t="s">
        <v>19</v>
      </c>
      <c r="D133" s="271" t="n">
        <v>0.8125</v>
      </c>
      <c r="E133" s="271" t="n">
        <v>0.854166666666667</v>
      </c>
      <c r="F133" s="271" t="n">
        <f aca="false">D133-E128</f>
        <v>0.184027777777778</v>
      </c>
      <c r="G133" s="270" t="s">
        <v>94</v>
      </c>
      <c r="H133" s="281" t="s">
        <v>130</v>
      </c>
      <c r="I133" s="272" t="n">
        <v>1017</v>
      </c>
      <c r="J133" s="272" t="n">
        <v>12120</v>
      </c>
      <c r="K133" s="273" t="n">
        <v>11.9174041297935</v>
      </c>
      <c r="L133" s="272" t="n">
        <f aca="false">I128+I133</f>
        <v>2034</v>
      </c>
      <c r="M133" s="272" t="n">
        <f aca="false">J128+J133</f>
        <v>24340</v>
      </c>
      <c r="N133" s="273" t="n">
        <f aca="false">M133/L133</f>
        <v>11.9665683382498</v>
      </c>
    </row>
    <row r="134" customFormat="false" ht="13.5" hidden="false" customHeight="false" outlineLevel="0" collapsed="false">
      <c r="A134" s="283" t="s">
        <v>158</v>
      </c>
    </row>
    <row r="135" customFormat="false" ht="13.5" hidden="false" customHeight="false" outlineLevel="0" collapsed="false">
      <c r="A135" s="284" t="n">
        <v>2763</v>
      </c>
      <c r="B135" s="285" t="s">
        <v>19</v>
      </c>
      <c r="C135" s="285" t="s">
        <v>129</v>
      </c>
      <c r="D135" s="286" t="n">
        <v>0.6875</v>
      </c>
      <c r="E135" s="286" t="n">
        <v>0.725694444444445</v>
      </c>
      <c r="F135" s="286"/>
      <c r="G135" s="287" t="s">
        <v>33</v>
      </c>
      <c r="H135" s="285" t="s">
        <v>117</v>
      </c>
      <c r="I135" s="288" t="n">
        <v>770</v>
      </c>
      <c r="J135" s="288" t="n">
        <v>11820</v>
      </c>
      <c r="K135" s="289" t="n">
        <v>15.3506493506494</v>
      </c>
      <c r="L135" s="288"/>
      <c r="M135" s="288"/>
      <c r="N135" s="289"/>
    </row>
    <row r="136" customFormat="false" ht="13.5" hidden="false" customHeight="false" outlineLevel="0" collapsed="false">
      <c r="A136" s="269" t="n">
        <v>2636</v>
      </c>
      <c r="B136" s="281" t="s">
        <v>129</v>
      </c>
      <c r="C136" s="281" t="s">
        <v>19</v>
      </c>
      <c r="D136" s="271" t="n">
        <v>0.8125</v>
      </c>
      <c r="E136" s="271" t="n">
        <v>0.854166666666667</v>
      </c>
      <c r="F136" s="271" t="n">
        <f aca="false">D136-E135</f>
        <v>0.0868055555555556</v>
      </c>
      <c r="G136" s="270" t="s">
        <v>93</v>
      </c>
      <c r="H136" s="281" t="s">
        <v>117</v>
      </c>
      <c r="I136" s="272" t="n">
        <v>770</v>
      </c>
      <c r="J136" s="272" t="n">
        <v>9120</v>
      </c>
      <c r="K136" s="273" t="n">
        <v>11.8441558441558</v>
      </c>
      <c r="L136" s="272" t="n">
        <f aca="false">I135+I136</f>
        <v>1540</v>
      </c>
      <c r="M136" s="272" t="n">
        <f aca="false">J135+J136</f>
        <v>20940</v>
      </c>
      <c r="N136" s="273" t="n">
        <f aca="false">M136/L136</f>
        <v>13.5974025974026</v>
      </c>
    </row>
    <row r="137" customFormat="false" ht="13.5" hidden="false" customHeight="false" outlineLevel="0" collapsed="false">
      <c r="A137" s="269" t="n">
        <v>2639</v>
      </c>
      <c r="B137" s="281" t="s">
        <v>129</v>
      </c>
      <c r="C137" s="281" t="s">
        <v>19</v>
      </c>
      <c r="D137" s="271" t="n">
        <v>0.8125</v>
      </c>
      <c r="E137" s="271" t="n">
        <v>0.854166666666667</v>
      </c>
      <c r="F137" s="271" t="n">
        <f aca="false">D137-E135</f>
        <v>0.0868055555555556</v>
      </c>
      <c r="G137" s="270" t="s">
        <v>94</v>
      </c>
      <c r="H137" s="281" t="s">
        <v>130</v>
      </c>
      <c r="I137" s="272" t="n">
        <v>1017</v>
      </c>
      <c r="J137" s="272" t="n">
        <v>12120</v>
      </c>
      <c r="K137" s="273" t="n">
        <v>11.9174041297935</v>
      </c>
      <c r="L137" s="272" t="n">
        <f aca="false">I135+I137</f>
        <v>1787</v>
      </c>
      <c r="M137" s="272" t="n">
        <f aca="false">J135+J137</f>
        <v>23940</v>
      </c>
      <c r="N137" s="273" t="n">
        <f aca="false">M137/L137</f>
        <v>13.3967543368774</v>
      </c>
    </row>
    <row r="138" customFormat="false" ht="13.5" hidden="false" customHeight="false" outlineLevel="0" collapsed="false">
      <c r="A138" s="283" t="s">
        <v>159</v>
      </c>
    </row>
    <row r="139" customFormat="false" ht="13.5" hidden="false" customHeight="false" outlineLevel="0" collapsed="false">
      <c r="A139" s="290" t="n">
        <v>2766</v>
      </c>
      <c r="B139" s="291" t="s">
        <v>19</v>
      </c>
      <c r="C139" s="291" t="s">
        <v>129</v>
      </c>
      <c r="D139" s="292" t="n">
        <v>0.6875</v>
      </c>
      <c r="E139" s="292" t="n">
        <v>0.725694444444445</v>
      </c>
      <c r="F139" s="292"/>
      <c r="G139" s="293" t="s">
        <v>34</v>
      </c>
      <c r="H139" s="291" t="s">
        <v>130</v>
      </c>
      <c r="I139" s="294" t="n">
        <v>1017</v>
      </c>
      <c r="J139" s="294" t="n">
        <v>22920</v>
      </c>
      <c r="K139" s="295" t="n">
        <v>22.5368731563422</v>
      </c>
      <c r="L139" s="294"/>
      <c r="M139" s="294"/>
      <c r="N139" s="295"/>
    </row>
    <row r="140" customFormat="false" ht="13.5" hidden="false" customHeight="false" outlineLevel="0" collapsed="false">
      <c r="A140" s="269" t="n">
        <v>2636</v>
      </c>
      <c r="B140" s="281" t="s">
        <v>129</v>
      </c>
      <c r="C140" s="281" t="s">
        <v>19</v>
      </c>
      <c r="D140" s="271" t="n">
        <v>0.8125</v>
      </c>
      <c r="E140" s="271" t="n">
        <v>0.854166666666667</v>
      </c>
      <c r="F140" s="271" t="n">
        <f aca="false">D140-E139</f>
        <v>0.0868055555555556</v>
      </c>
      <c r="G140" s="270" t="s">
        <v>93</v>
      </c>
      <c r="H140" s="281" t="s">
        <v>117</v>
      </c>
      <c r="I140" s="272" t="n">
        <v>770</v>
      </c>
      <c r="J140" s="272" t="n">
        <v>9120</v>
      </c>
      <c r="K140" s="273" t="n">
        <v>11.8441558441558</v>
      </c>
      <c r="L140" s="272" t="n">
        <f aca="false">I139+I140</f>
        <v>1787</v>
      </c>
      <c r="M140" s="272" t="n">
        <f aca="false">J139+J140</f>
        <v>32040</v>
      </c>
      <c r="N140" s="273" t="n">
        <f aca="false">M140/L140</f>
        <v>17.929490766648</v>
      </c>
    </row>
    <row r="141" customFormat="false" ht="13.5" hidden="false" customHeight="false" outlineLevel="0" collapsed="false">
      <c r="A141" s="269" t="n">
        <v>2639</v>
      </c>
      <c r="B141" s="281" t="s">
        <v>129</v>
      </c>
      <c r="C141" s="281" t="s">
        <v>19</v>
      </c>
      <c r="D141" s="271" t="n">
        <v>0.8125</v>
      </c>
      <c r="E141" s="271" t="n">
        <v>0.854166666666667</v>
      </c>
      <c r="F141" s="271" t="n">
        <f aca="false">D141-E139</f>
        <v>0.0868055555555556</v>
      </c>
      <c r="G141" s="270" t="s">
        <v>94</v>
      </c>
      <c r="H141" s="281" t="s">
        <v>130</v>
      </c>
      <c r="I141" s="272" t="n">
        <v>1017</v>
      </c>
      <c r="J141" s="272" t="n">
        <v>12120</v>
      </c>
      <c r="K141" s="273" t="n">
        <v>11.9174041297935</v>
      </c>
      <c r="L141" s="272" t="n">
        <f aca="false">I139+I141</f>
        <v>2034</v>
      </c>
      <c r="M141" s="272" t="n">
        <f aca="false">J139+J141</f>
        <v>35040</v>
      </c>
      <c r="N141" s="273" t="n">
        <f aca="false">M141/L141</f>
        <v>17.2271386430678</v>
      </c>
    </row>
    <row r="142" customFormat="false" ht="13.5" hidden="false" customHeight="false" outlineLevel="0" collapsed="false">
      <c r="A142" s="283" t="s">
        <v>160</v>
      </c>
    </row>
    <row r="143" customFormat="false" ht="13.5" hidden="false" customHeight="false" outlineLevel="0" collapsed="false">
      <c r="A143" s="284" t="n">
        <v>2770</v>
      </c>
      <c r="B143" s="285" t="s">
        <v>19</v>
      </c>
      <c r="C143" s="285" t="s">
        <v>129</v>
      </c>
      <c r="D143" s="286" t="n">
        <v>0.746527777777778</v>
      </c>
      <c r="E143" s="286" t="n">
        <v>0.784722222222222</v>
      </c>
      <c r="F143" s="286"/>
      <c r="G143" s="287" t="s">
        <v>35</v>
      </c>
      <c r="H143" s="285" t="s">
        <v>117</v>
      </c>
      <c r="I143" s="288" t="n">
        <v>770</v>
      </c>
      <c r="J143" s="288" t="n">
        <v>9920</v>
      </c>
      <c r="K143" s="289" t="n">
        <v>12.8831168831169</v>
      </c>
      <c r="L143" s="288"/>
      <c r="M143" s="288"/>
      <c r="N143" s="289"/>
    </row>
    <row r="144" customFormat="false" ht="13.5" hidden="false" customHeight="false" outlineLevel="0" collapsed="false">
      <c r="A144" s="283" t="s">
        <v>161</v>
      </c>
    </row>
    <row r="145" customFormat="false" ht="13.5" hidden="false" customHeight="false" outlineLevel="0" collapsed="false">
      <c r="A145" s="290" t="n">
        <v>2773</v>
      </c>
      <c r="B145" s="291" t="s">
        <v>19</v>
      </c>
      <c r="C145" s="291" t="s">
        <v>129</v>
      </c>
      <c r="D145" s="292" t="n">
        <v>0.746527777777778</v>
      </c>
      <c r="E145" s="292" t="n">
        <v>0.784722222222222</v>
      </c>
      <c r="F145" s="292"/>
      <c r="G145" s="293" t="s">
        <v>36</v>
      </c>
      <c r="H145" s="291" t="s">
        <v>130</v>
      </c>
      <c r="I145" s="294" t="n">
        <v>1017</v>
      </c>
      <c r="J145" s="294" t="n">
        <v>12220</v>
      </c>
      <c r="K145" s="295" t="n">
        <v>12.015732546706</v>
      </c>
      <c r="L145" s="294"/>
      <c r="M145" s="294"/>
      <c r="N145" s="295"/>
    </row>
    <row r="146" customFormat="false" ht="13.5" hidden="false" customHeight="false" outlineLevel="0" collapsed="false">
      <c r="A146" s="283" t="s">
        <v>162</v>
      </c>
    </row>
    <row r="147" customFormat="false" ht="13.5" hidden="false" customHeight="false" outlineLevel="0" collapsed="false">
      <c r="A147" s="284" t="n">
        <v>2777</v>
      </c>
      <c r="B147" s="285" t="s">
        <v>19</v>
      </c>
      <c r="C147" s="285" t="s">
        <v>129</v>
      </c>
      <c r="D147" s="286" t="n">
        <v>0.8125</v>
      </c>
      <c r="E147" s="286" t="n">
        <v>0.850694444444445</v>
      </c>
      <c r="F147" s="286"/>
      <c r="G147" s="287" t="s">
        <v>132</v>
      </c>
      <c r="H147" s="285" t="s">
        <v>133</v>
      </c>
      <c r="I147" s="288" t="n">
        <v>770</v>
      </c>
      <c r="J147" s="288" t="n">
        <v>9920</v>
      </c>
      <c r="K147" s="289" t="n">
        <v>12.8831168831169</v>
      </c>
      <c r="L147" s="288"/>
      <c r="M147" s="288"/>
      <c r="N147" s="289"/>
    </row>
    <row r="148" customFormat="false" ht="13.5" hidden="false" customHeight="false" outlineLevel="0" collapsed="false">
      <c r="A148" s="296" t="s">
        <v>165</v>
      </c>
    </row>
    <row r="149" customFormat="false" ht="13.5" hidden="false" customHeight="false" outlineLevel="0" collapsed="false">
      <c r="A149" s="269" t="n">
        <v>2702</v>
      </c>
      <c r="B149" s="281" t="s">
        <v>19</v>
      </c>
      <c r="C149" s="281" t="s">
        <v>116</v>
      </c>
      <c r="D149" s="271" t="n">
        <v>0.520833333333333</v>
      </c>
      <c r="E149" s="271" t="n">
        <v>0.631944444444444</v>
      </c>
      <c r="G149" s="270" t="s">
        <v>207</v>
      </c>
      <c r="H149" s="281" t="s">
        <v>117</v>
      </c>
      <c r="I149" s="272" t="n">
        <v>2236</v>
      </c>
      <c r="J149" s="272" t="n">
        <v>54890</v>
      </c>
      <c r="K149" s="273" t="n">
        <v>24.5483005366726</v>
      </c>
    </row>
    <row r="150" customFormat="false" ht="13.5" hidden="false" customHeight="false" outlineLevel="0" collapsed="false">
      <c r="A150" s="269" t="n">
        <v>2703</v>
      </c>
      <c r="B150" s="281" t="s">
        <v>19</v>
      </c>
      <c r="C150" s="281" t="s">
        <v>116</v>
      </c>
      <c r="D150" s="271" t="n">
        <v>0.520833333333333</v>
      </c>
      <c r="E150" s="271" t="n">
        <v>0.631944444444444</v>
      </c>
      <c r="G150" s="270" t="s">
        <v>207</v>
      </c>
      <c r="H150" s="281" t="s">
        <v>133</v>
      </c>
      <c r="I150" s="272" t="n">
        <v>2236</v>
      </c>
      <c r="J150" s="272" t="n">
        <v>58590</v>
      </c>
      <c r="K150" s="273" t="n">
        <v>26.2030411449016</v>
      </c>
    </row>
    <row r="151" customFormat="false" ht="13.5" hidden="false" customHeight="false" outlineLevel="0" collapsed="false">
      <c r="A151" s="269" t="n">
        <v>2704</v>
      </c>
      <c r="B151" s="281" t="s">
        <v>19</v>
      </c>
      <c r="C151" s="281" t="s">
        <v>116</v>
      </c>
      <c r="D151" s="271" t="n">
        <v>0.520833333333333</v>
      </c>
      <c r="E151" s="271" t="n">
        <v>0.631944444444444</v>
      </c>
      <c r="G151" s="270" t="s">
        <v>207</v>
      </c>
      <c r="H151" s="281" t="s">
        <v>201</v>
      </c>
      <c r="I151" s="272" t="n">
        <v>1836</v>
      </c>
      <c r="J151" s="272" t="n">
        <v>30790</v>
      </c>
      <c r="K151" s="273" t="n">
        <v>16.7701525054466</v>
      </c>
    </row>
    <row r="152" customFormat="false" ht="13.5" hidden="false" customHeight="false" outlineLevel="0" collapsed="false">
      <c r="A152" s="269" t="n">
        <v>2705</v>
      </c>
      <c r="B152" s="281" t="s">
        <v>19</v>
      </c>
      <c r="C152" s="281" t="s">
        <v>116</v>
      </c>
      <c r="D152" s="271" t="n">
        <v>0.520833333333333</v>
      </c>
      <c r="E152" s="271" t="n">
        <v>0.631944444444444</v>
      </c>
      <c r="G152" s="270" t="s">
        <v>207</v>
      </c>
      <c r="H152" s="281" t="s">
        <v>119</v>
      </c>
      <c r="I152" s="272" t="n">
        <v>4072</v>
      </c>
      <c r="J152" s="272" t="n">
        <v>82190</v>
      </c>
      <c r="K152" s="273" t="n">
        <v>20.184184675835</v>
      </c>
    </row>
    <row r="153" customFormat="false" ht="13.5" hidden="false" customHeight="false" outlineLevel="0" collapsed="false">
      <c r="A153" s="269" t="n">
        <v>2706</v>
      </c>
      <c r="B153" s="281" t="s">
        <v>19</v>
      </c>
      <c r="C153" s="281" t="s">
        <v>116</v>
      </c>
      <c r="D153" s="271" t="n">
        <v>0.520833333333333</v>
      </c>
      <c r="E153" s="271" t="n">
        <v>0.631944444444444</v>
      </c>
      <c r="G153" s="270" t="s">
        <v>207</v>
      </c>
      <c r="H153" s="281" t="s">
        <v>167</v>
      </c>
      <c r="I153" s="272" t="n">
        <v>4072</v>
      </c>
      <c r="J153" s="272" t="n">
        <v>72540</v>
      </c>
      <c r="K153" s="273" t="n">
        <v>17.8143418467583</v>
      </c>
    </row>
    <row r="154" customFormat="false" ht="13.5" hidden="false" customHeight="false" outlineLevel="0" collapsed="false">
      <c r="A154" s="269" t="n">
        <v>2707</v>
      </c>
      <c r="B154" s="281" t="s">
        <v>19</v>
      </c>
      <c r="C154" s="281" t="s">
        <v>116</v>
      </c>
      <c r="D154" s="271" t="n">
        <v>0.520833333333333</v>
      </c>
      <c r="E154" s="271" t="n">
        <v>0.631944444444444</v>
      </c>
      <c r="G154" s="270" t="s">
        <v>207</v>
      </c>
      <c r="H154" s="281" t="s">
        <v>168</v>
      </c>
      <c r="I154" s="272" t="n">
        <v>4072</v>
      </c>
      <c r="J154" s="272" t="n">
        <v>54040</v>
      </c>
      <c r="K154" s="273" t="n">
        <v>13.2711198428291</v>
      </c>
    </row>
    <row r="155" customFormat="false" ht="13.5" hidden="false" customHeight="false" outlineLevel="0" collapsed="false">
      <c r="A155" s="269" t="n">
        <v>2708</v>
      </c>
      <c r="B155" s="281" t="s">
        <v>19</v>
      </c>
      <c r="C155" s="281" t="s">
        <v>116</v>
      </c>
      <c r="D155" s="271" t="n">
        <v>0.65625</v>
      </c>
      <c r="E155" s="271" t="n">
        <v>0.760416666666667</v>
      </c>
      <c r="G155" s="270" t="s">
        <v>208</v>
      </c>
      <c r="H155" s="281" t="s">
        <v>117</v>
      </c>
      <c r="I155" s="272" t="n">
        <v>2236</v>
      </c>
      <c r="J155" s="272" t="n">
        <v>58090</v>
      </c>
      <c r="K155" s="273" t="n">
        <v>25.979427549195</v>
      </c>
    </row>
    <row r="156" customFormat="false" ht="13.5" hidden="false" customHeight="false" outlineLevel="0" collapsed="false">
      <c r="A156" s="269" t="n">
        <v>2709</v>
      </c>
      <c r="B156" s="281" t="s">
        <v>19</v>
      </c>
      <c r="C156" s="281" t="s">
        <v>116</v>
      </c>
      <c r="D156" s="271" t="n">
        <v>0.65625</v>
      </c>
      <c r="E156" s="271" t="n">
        <v>0.760416666666667</v>
      </c>
      <c r="G156" s="270" t="s">
        <v>208</v>
      </c>
      <c r="H156" s="281" t="s">
        <v>133</v>
      </c>
      <c r="I156" s="272" t="n">
        <v>2236</v>
      </c>
      <c r="J156" s="272" t="n">
        <v>58590</v>
      </c>
      <c r="K156" s="273" t="n">
        <v>26.2030411449016</v>
      </c>
    </row>
    <row r="157" customFormat="false" ht="13.5" hidden="false" customHeight="false" outlineLevel="0" collapsed="false">
      <c r="A157" s="269" t="n">
        <v>2710</v>
      </c>
      <c r="B157" s="281" t="s">
        <v>19</v>
      </c>
      <c r="C157" s="281" t="s">
        <v>116</v>
      </c>
      <c r="D157" s="271" t="n">
        <v>0.65625</v>
      </c>
      <c r="E157" s="271" t="n">
        <v>0.760416666666667</v>
      </c>
      <c r="G157" s="270" t="s">
        <v>208</v>
      </c>
      <c r="H157" s="281" t="s">
        <v>201</v>
      </c>
      <c r="I157" s="272" t="n">
        <v>1836</v>
      </c>
      <c r="J157" s="272" t="n">
        <v>26290</v>
      </c>
      <c r="K157" s="273" t="n">
        <v>14.3191721132898</v>
      </c>
    </row>
    <row r="158" customFormat="false" ht="13.5" hidden="false" customHeight="false" outlineLevel="0" collapsed="false">
      <c r="A158" s="269" t="n">
        <v>2711</v>
      </c>
      <c r="B158" s="281" t="s">
        <v>19</v>
      </c>
      <c r="C158" s="281" t="s">
        <v>116</v>
      </c>
      <c r="D158" s="271" t="n">
        <v>0.65625</v>
      </c>
      <c r="E158" s="271" t="n">
        <v>0.760416666666667</v>
      </c>
      <c r="G158" s="270" t="s">
        <v>208</v>
      </c>
      <c r="H158" s="281" t="s">
        <v>119</v>
      </c>
      <c r="I158" s="272" t="n">
        <v>4072</v>
      </c>
      <c r="J158" s="272" t="n">
        <v>82190</v>
      </c>
      <c r="K158" s="273" t="n">
        <v>20.184184675835</v>
      </c>
    </row>
    <row r="159" customFormat="false" ht="13.5" hidden="false" customHeight="false" outlineLevel="0" collapsed="false">
      <c r="A159" s="269" t="n">
        <v>2712</v>
      </c>
      <c r="B159" s="281" t="s">
        <v>19</v>
      </c>
      <c r="C159" s="281" t="s">
        <v>116</v>
      </c>
      <c r="D159" s="271" t="n">
        <v>0.65625</v>
      </c>
      <c r="E159" s="271" t="n">
        <v>0.760416666666667</v>
      </c>
      <c r="G159" s="270" t="s">
        <v>208</v>
      </c>
      <c r="H159" s="281" t="s">
        <v>130</v>
      </c>
      <c r="I159" s="272" t="n">
        <v>3460</v>
      </c>
      <c r="J159" s="272" t="n">
        <v>71790</v>
      </c>
      <c r="K159" s="273" t="n">
        <v>20.7485549132948</v>
      </c>
    </row>
    <row r="160" customFormat="false" ht="13.5" hidden="false" customHeight="false" outlineLevel="0" collapsed="false">
      <c r="A160" s="269" t="n">
        <v>2713</v>
      </c>
      <c r="B160" s="281" t="s">
        <v>19</v>
      </c>
      <c r="C160" s="281" t="s">
        <v>116</v>
      </c>
      <c r="D160" s="271" t="n">
        <v>0.65625</v>
      </c>
      <c r="E160" s="271" t="n">
        <v>0.760416666666667</v>
      </c>
      <c r="G160" s="270" t="s">
        <v>208</v>
      </c>
      <c r="H160" s="281" t="s">
        <v>167</v>
      </c>
      <c r="I160" s="272" t="n">
        <v>4072</v>
      </c>
      <c r="J160" s="272" t="n">
        <v>72540</v>
      </c>
      <c r="K160" s="273" t="n">
        <v>17.8143418467583</v>
      </c>
    </row>
    <row r="161" customFormat="false" ht="13.5" hidden="false" customHeight="false" outlineLevel="0" collapsed="false">
      <c r="A161" s="269" t="n">
        <v>2714</v>
      </c>
      <c r="B161" s="281" t="s">
        <v>19</v>
      </c>
      <c r="C161" s="281" t="s">
        <v>116</v>
      </c>
      <c r="D161" s="271" t="n">
        <v>0.65625</v>
      </c>
      <c r="E161" s="271" t="n">
        <v>0.760416666666667</v>
      </c>
      <c r="G161" s="270" t="s">
        <v>208</v>
      </c>
      <c r="H161" s="281" t="s">
        <v>168</v>
      </c>
      <c r="I161" s="272" t="n">
        <v>4072</v>
      </c>
      <c r="J161" s="272" t="n">
        <v>54040</v>
      </c>
      <c r="K161" s="273" t="n">
        <v>13.2711198428291</v>
      </c>
    </row>
    <row r="162" customFormat="false" ht="13.5" hidden="false" customHeight="false" outlineLevel="0" collapsed="false">
      <c r="A162" s="269" t="n">
        <v>2715</v>
      </c>
      <c r="B162" s="281" t="s">
        <v>19</v>
      </c>
      <c r="C162" s="281" t="s">
        <v>116</v>
      </c>
      <c r="D162" s="271" t="n">
        <v>0.65625</v>
      </c>
      <c r="E162" s="271" t="n">
        <v>0.760416666666667</v>
      </c>
      <c r="G162" s="270" t="s">
        <v>208</v>
      </c>
      <c r="H162" s="281" t="s">
        <v>169</v>
      </c>
      <c r="I162" s="272" t="n">
        <v>3460</v>
      </c>
      <c r="J162" s="272" t="n">
        <v>45140</v>
      </c>
      <c r="K162" s="273" t="n">
        <v>13.0462427745665</v>
      </c>
    </row>
    <row r="163" customFormat="false" ht="13.5" hidden="false" customHeight="false" outlineLevel="0" collapsed="false">
      <c r="A163" s="269" t="n">
        <v>2716</v>
      </c>
      <c r="B163" s="281" t="s">
        <v>19</v>
      </c>
      <c r="C163" s="281" t="s">
        <v>122</v>
      </c>
      <c r="D163" s="271" t="n">
        <v>0.652777777777778</v>
      </c>
      <c r="E163" s="271" t="n">
        <v>0.746527777777778</v>
      </c>
      <c r="G163" s="270" t="s">
        <v>209</v>
      </c>
      <c r="H163" s="281" t="s">
        <v>117</v>
      </c>
      <c r="I163" s="272" t="n">
        <v>1966</v>
      </c>
      <c r="J163" s="272" t="n">
        <v>39040</v>
      </c>
      <c r="K163" s="273" t="n">
        <v>19.8575788402848</v>
      </c>
    </row>
    <row r="164" customFormat="false" ht="13.5" hidden="false" customHeight="false" outlineLevel="0" collapsed="false">
      <c r="A164" s="269" t="n">
        <v>2717</v>
      </c>
      <c r="B164" s="281" t="s">
        <v>19</v>
      </c>
      <c r="C164" s="281" t="s">
        <v>122</v>
      </c>
      <c r="D164" s="271" t="n">
        <v>0.652777777777778</v>
      </c>
      <c r="E164" s="271" t="n">
        <v>0.746527777777778</v>
      </c>
      <c r="G164" s="270" t="s">
        <v>209</v>
      </c>
      <c r="H164" s="281" t="s">
        <v>133</v>
      </c>
      <c r="I164" s="272" t="n">
        <v>1966</v>
      </c>
      <c r="J164" s="272" t="n">
        <v>52440</v>
      </c>
      <c r="K164" s="273" t="n">
        <v>26.6734486266531</v>
      </c>
    </row>
    <row r="165" customFormat="false" ht="13.5" hidden="false" customHeight="false" outlineLevel="0" collapsed="false">
      <c r="A165" s="269" t="n">
        <v>2718</v>
      </c>
      <c r="B165" s="281" t="s">
        <v>19</v>
      </c>
      <c r="C165" s="281" t="s">
        <v>122</v>
      </c>
      <c r="D165" s="271" t="n">
        <v>0.652777777777778</v>
      </c>
      <c r="E165" s="271" t="n">
        <v>0.746527777777778</v>
      </c>
      <c r="G165" s="270" t="s">
        <v>209</v>
      </c>
      <c r="H165" s="281" t="s">
        <v>201</v>
      </c>
      <c r="I165" s="272" t="n">
        <v>1566</v>
      </c>
      <c r="J165" s="272" t="n">
        <v>23740</v>
      </c>
      <c r="K165" s="273" t="n">
        <v>15.1596424010217</v>
      </c>
    </row>
    <row r="166" customFormat="false" ht="13.5" hidden="false" customHeight="false" outlineLevel="0" collapsed="false">
      <c r="A166" s="269" t="n">
        <v>2719</v>
      </c>
      <c r="B166" s="281" t="s">
        <v>19</v>
      </c>
      <c r="C166" s="281" t="s">
        <v>122</v>
      </c>
      <c r="D166" s="271" t="n">
        <v>0.652777777777778</v>
      </c>
      <c r="E166" s="271" t="n">
        <v>0.746527777777778</v>
      </c>
      <c r="G166" s="270" t="s">
        <v>209</v>
      </c>
      <c r="H166" s="281" t="s">
        <v>119</v>
      </c>
      <c r="I166" s="272" t="n">
        <v>3532</v>
      </c>
      <c r="J166" s="272" t="n">
        <v>71240</v>
      </c>
      <c r="K166" s="273" t="n">
        <v>20.1698754246886</v>
      </c>
    </row>
    <row r="167" customFormat="false" ht="13.5" hidden="false" customHeight="false" outlineLevel="0" collapsed="false">
      <c r="A167" s="269" t="n">
        <v>2720</v>
      </c>
      <c r="B167" s="281" t="s">
        <v>19</v>
      </c>
      <c r="C167" s="281" t="s">
        <v>122</v>
      </c>
      <c r="D167" s="271" t="n">
        <v>0.652777777777778</v>
      </c>
      <c r="E167" s="271" t="n">
        <v>0.746527777777778</v>
      </c>
      <c r="G167" s="270" t="s">
        <v>209</v>
      </c>
      <c r="H167" s="281" t="s">
        <v>130</v>
      </c>
      <c r="I167" s="272" t="n">
        <v>3010</v>
      </c>
      <c r="J167" s="272" t="n">
        <v>51240</v>
      </c>
      <c r="K167" s="273" t="n">
        <v>17.0232558139535</v>
      </c>
    </row>
    <row r="168" customFormat="false" ht="13.5" hidden="false" customHeight="false" outlineLevel="0" collapsed="false">
      <c r="A168" s="269" t="n">
        <v>2721</v>
      </c>
      <c r="B168" s="281" t="s">
        <v>19</v>
      </c>
      <c r="C168" s="281" t="s">
        <v>122</v>
      </c>
      <c r="D168" s="271" t="n">
        <v>0.652777777777778</v>
      </c>
      <c r="E168" s="271" t="n">
        <v>0.746527777777778</v>
      </c>
      <c r="G168" s="270" t="s">
        <v>209</v>
      </c>
      <c r="H168" s="281" t="s">
        <v>167</v>
      </c>
      <c r="I168" s="272" t="n">
        <v>3532</v>
      </c>
      <c r="J168" s="272" t="n">
        <v>62490</v>
      </c>
      <c r="K168" s="273" t="n">
        <v>17.6925254813137</v>
      </c>
    </row>
    <row r="169" customFormat="false" ht="13.5" hidden="false" customHeight="false" outlineLevel="0" collapsed="false">
      <c r="A169" s="269" t="n">
        <v>2722</v>
      </c>
      <c r="B169" s="281" t="s">
        <v>19</v>
      </c>
      <c r="C169" s="281" t="s">
        <v>122</v>
      </c>
      <c r="D169" s="271" t="n">
        <v>0.652777777777778</v>
      </c>
      <c r="E169" s="271" t="n">
        <v>0.746527777777778</v>
      </c>
      <c r="G169" s="270" t="s">
        <v>209</v>
      </c>
      <c r="H169" s="281" t="s">
        <v>168</v>
      </c>
      <c r="I169" s="272" t="n">
        <v>3532</v>
      </c>
      <c r="J169" s="272" t="n">
        <v>45990</v>
      </c>
      <c r="K169" s="273" t="n">
        <v>13.0209513023783</v>
      </c>
    </row>
    <row r="170" customFormat="false" ht="13.5" hidden="false" customHeight="false" outlineLevel="0" collapsed="false">
      <c r="A170" s="269" t="n">
        <v>2723</v>
      </c>
      <c r="B170" s="281" t="s">
        <v>19</v>
      </c>
      <c r="C170" s="281" t="s">
        <v>122</v>
      </c>
      <c r="D170" s="271" t="n">
        <v>0.652777777777778</v>
      </c>
      <c r="E170" s="271" t="n">
        <v>0.746527777777778</v>
      </c>
      <c r="G170" s="270" t="s">
        <v>209</v>
      </c>
      <c r="H170" s="281" t="s">
        <v>169</v>
      </c>
      <c r="I170" s="272" t="n">
        <v>3010</v>
      </c>
      <c r="J170" s="272" t="n">
        <v>38040</v>
      </c>
      <c r="K170" s="273" t="n">
        <v>12.6378737541528</v>
      </c>
    </row>
    <row r="171" customFormat="false" ht="13.5" hidden="false" customHeight="false" outlineLevel="0" collapsed="false">
      <c r="A171" s="269" t="n">
        <v>2724</v>
      </c>
      <c r="B171" s="281" t="s">
        <v>19</v>
      </c>
      <c r="C171" s="281" t="s">
        <v>125</v>
      </c>
      <c r="D171" s="271" t="n">
        <v>0.493055555555556</v>
      </c>
      <c r="E171" s="271" t="n">
        <v>0.583333333333333</v>
      </c>
      <c r="G171" s="270" t="s">
        <v>172</v>
      </c>
      <c r="H171" s="281" t="s">
        <v>117</v>
      </c>
      <c r="I171" s="272" t="n">
        <v>1853</v>
      </c>
      <c r="J171" s="272" t="n">
        <v>35840</v>
      </c>
      <c r="K171" s="273" t="n">
        <v>19.3416082029142</v>
      </c>
    </row>
    <row r="172" customFormat="false" ht="13.5" hidden="false" customHeight="false" outlineLevel="0" collapsed="false">
      <c r="A172" s="269" t="n">
        <v>2725</v>
      </c>
      <c r="B172" s="281" t="s">
        <v>19</v>
      </c>
      <c r="C172" s="281" t="s">
        <v>125</v>
      </c>
      <c r="D172" s="271" t="n">
        <v>0.493055555555556</v>
      </c>
      <c r="E172" s="271" t="n">
        <v>0.583333333333333</v>
      </c>
      <c r="G172" s="270" t="s">
        <v>172</v>
      </c>
      <c r="H172" s="281" t="s">
        <v>133</v>
      </c>
      <c r="I172" s="272" t="n">
        <v>1853</v>
      </c>
      <c r="J172" s="272" t="n">
        <v>44340</v>
      </c>
      <c r="K172" s="273" t="n">
        <v>23.9287641662169</v>
      </c>
    </row>
    <row r="173" customFormat="false" ht="13.5" hidden="false" customHeight="false" outlineLevel="0" collapsed="false">
      <c r="A173" s="269" t="n">
        <v>2726</v>
      </c>
      <c r="B173" s="281" t="s">
        <v>19</v>
      </c>
      <c r="C173" s="281" t="s">
        <v>125</v>
      </c>
      <c r="D173" s="271" t="n">
        <v>0.493055555555556</v>
      </c>
      <c r="E173" s="271" t="n">
        <v>0.583333333333333</v>
      </c>
      <c r="G173" s="270" t="s">
        <v>172</v>
      </c>
      <c r="H173" s="281" t="s">
        <v>201</v>
      </c>
      <c r="I173" s="272" t="n">
        <v>1453</v>
      </c>
      <c r="J173" s="272" t="n">
        <v>14740</v>
      </c>
      <c r="K173" s="273" t="n">
        <v>10.1445285615967</v>
      </c>
    </row>
    <row r="174" customFormat="false" ht="13.5" hidden="false" customHeight="false" outlineLevel="0" collapsed="false">
      <c r="A174" s="269" t="n">
        <v>2727</v>
      </c>
      <c r="B174" s="281" t="s">
        <v>19</v>
      </c>
      <c r="C174" s="281" t="s">
        <v>125</v>
      </c>
      <c r="D174" s="271" t="n">
        <v>0.493055555555556</v>
      </c>
      <c r="E174" s="271" t="n">
        <v>0.583333333333333</v>
      </c>
      <c r="G174" s="270" t="s">
        <v>172</v>
      </c>
      <c r="H174" s="281" t="s">
        <v>119</v>
      </c>
      <c r="I174" s="272" t="n">
        <v>3307</v>
      </c>
      <c r="J174" s="272" t="n">
        <v>65940</v>
      </c>
      <c r="K174" s="273" t="n">
        <v>19.9395222255821</v>
      </c>
    </row>
    <row r="175" customFormat="false" ht="13.5" hidden="false" customHeight="false" outlineLevel="0" collapsed="false">
      <c r="A175" s="269" t="n">
        <v>2728</v>
      </c>
      <c r="B175" s="281" t="s">
        <v>19</v>
      </c>
      <c r="C175" s="281" t="s">
        <v>125</v>
      </c>
      <c r="D175" s="271" t="n">
        <v>0.493055555555556</v>
      </c>
      <c r="E175" s="271" t="n">
        <v>0.583333333333333</v>
      </c>
      <c r="G175" s="270" t="s">
        <v>172</v>
      </c>
      <c r="H175" s="281" t="s">
        <v>130</v>
      </c>
      <c r="I175" s="272" t="n">
        <v>2822</v>
      </c>
      <c r="J175" s="272" t="n">
        <v>52040</v>
      </c>
      <c r="K175" s="273" t="n">
        <v>18.4408221119773</v>
      </c>
    </row>
    <row r="176" customFormat="false" ht="13.5" hidden="false" customHeight="false" outlineLevel="0" collapsed="false">
      <c r="A176" s="269" t="n">
        <v>2729</v>
      </c>
      <c r="B176" s="281" t="s">
        <v>19</v>
      </c>
      <c r="C176" s="281" t="s">
        <v>125</v>
      </c>
      <c r="D176" s="271" t="n">
        <v>0.493055555555556</v>
      </c>
      <c r="E176" s="271" t="n">
        <v>0.583333333333333</v>
      </c>
      <c r="G176" s="270" t="s">
        <v>172</v>
      </c>
      <c r="H176" s="281" t="s">
        <v>167</v>
      </c>
      <c r="I176" s="272" t="n">
        <v>3307</v>
      </c>
      <c r="J176" s="272" t="n">
        <v>57940</v>
      </c>
      <c r="K176" s="273" t="n">
        <v>17.520411248866</v>
      </c>
    </row>
    <row r="177" customFormat="false" ht="13.5" hidden="false" customHeight="false" outlineLevel="0" collapsed="false">
      <c r="A177" s="269" t="n">
        <v>2730</v>
      </c>
      <c r="B177" s="281" t="s">
        <v>19</v>
      </c>
      <c r="C177" s="281" t="s">
        <v>125</v>
      </c>
      <c r="D177" s="271" t="n">
        <v>0.493055555555556</v>
      </c>
      <c r="E177" s="271" t="n">
        <v>0.583333333333333</v>
      </c>
      <c r="G177" s="270" t="s">
        <v>172</v>
      </c>
      <c r="H177" s="281" t="s">
        <v>168</v>
      </c>
      <c r="I177" s="272" t="n">
        <v>3307</v>
      </c>
      <c r="J177" s="272" t="n">
        <v>42890</v>
      </c>
      <c r="K177" s="273" t="n">
        <v>12.969458723919</v>
      </c>
    </row>
    <row r="178" customFormat="false" ht="13.5" hidden="false" customHeight="false" outlineLevel="0" collapsed="false">
      <c r="A178" s="269" t="n">
        <v>2731</v>
      </c>
      <c r="B178" s="281" t="s">
        <v>19</v>
      </c>
      <c r="C178" s="281" t="s">
        <v>125</v>
      </c>
      <c r="D178" s="271" t="n">
        <v>0.493055555555556</v>
      </c>
      <c r="E178" s="271" t="n">
        <v>0.583333333333333</v>
      </c>
      <c r="G178" s="270" t="s">
        <v>172</v>
      </c>
      <c r="H178" s="281" t="s">
        <v>169</v>
      </c>
      <c r="I178" s="272" t="n">
        <v>2822</v>
      </c>
      <c r="J178" s="272" t="n">
        <v>35890</v>
      </c>
      <c r="K178" s="273" t="n">
        <v>12.7179305457123</v>
      </c>
    </row>
    <row r="179" customFormat="false" ht="13.5" hidden="false" customHeight="false" outlineLevel="0" collapsed="false">
      <c r="A179" s="269" t="n">
        <v>2732</v>
      </c>
      <c r="B179" s="281" t="s">
        <v>19</v>
      </c>
      <c r="C179" s="281" t="s">
        <v>126</v>
      </c>
      <c r="D179" s="271" t="n">
        <v>0.614583333333333</v>
      </c>
      <c r="E179" s="271" t="n">
        <v>0.690972222222222</v>
      </c>
      <c r="G179" s="270" t="s">
        <v>173</v>
      </c>
      <c r="H179" s="281" t="s">
        <v>117</v>
      </c>
      <c r="I179" s="272" t="n">
        <v>1505</v>
      </c>
      <c r="J179" s="272" t="n">
        <v>29100</v>
      </c>
      <c r="K179" s="273" t="n">
        <v>19.3355481727575</v>
      </c>
    </row>
    <row r="180" customFormat="false" ht="13.5" hidden="false" customHeight="false" outlineLevel="0" collapsed="false">
      <c r="A180" s="269" t="n">
        <v>2733</v>
      </c>
      <c r="B180" s="281" t="s">
        <v>19</v>
      </c>
      <c r="C180" s="281" t="s">
        <v>126</v>
      </c>
      <c r="D180" s="271" t="n">
        <v>0.614583333333333</v>
      </c>
      <c r="E180" s="271" t="n">
        <v>0.690972222222222</v>
      </c>
      <c r="G180" s="270" t="s">
        <v>173</v>
      </c>
      <c r="H180" s="281" t="s">
        <v>133</v>
      </c>
      <c r="I180" s="272" t="n">
        <v>1505</v>
      </c>
      <c r="J180" s="272" t="n">
        <v>44200</v>
      </c>
      <c r="K180" s="273" t="n">
        <v>29.3687707641196</v>
      </c>
    </row>
    <row r="181" customFormat="false" ht="13.5" hidden="false" customHeight="false" outlineLevel="0" collapsed="false">
      <c r="A181" s="269" t="n">
        <v>2734</v>
      </c>
      <c r="B181" s="281" t="s">
        <v>19</v>
      </c>
      <c r="C181" s="281" t="s">
        <v>126</v>
      </c>
      <c r="D181" s="271" t="n">
        <v>0.614583333333333</v>
      </c>
      <c r="E181" s="271" t="n">
        <v>0.690972222222222</v>
      </c>
      <c r="G181" s="270" t="s">
        <v>173</v>
      </c>
      <c r="H181" s="281" t="s">
        <v>201</v>
      </c>
      <c r="I181" s="272" t="n">
        <v>1105</v>
      </c>
      <c r="J181" s="272" t="n">
        <v>23400</v>
      </c>
      <c r="K181" s="273" t="n">
        <v>21.1764705882353</v>
      </c>
    </row>
    <row r="182" customFormat="false" ht="13.5" hidden="false" customHeight="false" outlineLevel="0" collapsed="false">
      <c r="A182" s="269" t="n">
        <v>2735</v>
      </c>
      <c r="B182" s="281" t="s">
        <v>19</v>
      </c>
      <c r="C182" s="281" t="s">
        <v>126</v>
      </c>
      <c r="D182" s="271" t="n">
        <v>0.614583333333333</v>
      </c>
      <c r="E182" s="271" t="n">
        <v>0.690972222222222</v>
      </c>
      <c r="G182" s="270" t="s">
        <v>173</v>
      </c>
      <c r="H182" s="281" t="s">
        <v>119</v>
      </c>
      <c r="I182" s="272" t="n">
        <v>2611</v>
      </c>
      <c r="J182" s="272" t="n">
        <v>58600</v>
      </c>
      <c r="K182" s="273" t="n">
        <v>22.443508234393</v>
      </c>
    </row>
    <row r="183" customFormat="false" ht="13.5" hidden="false" customHeight="false" outlineLevel="0" collapsed="false">
      <c r="A183" s="269" t="n">
        <v>2736</v>
      </c>
      <c r="B183" s="281" t="s">
        <v>19</v>
      </c>
      <c r="C183" s="281" t="s">
        <v>126</v>
      </c>
      <c r="D183" s="271" t="n">
        <v>0.614583333333333</v>
      </c>
      <c r="E183" s="271" t="n">
        <v>0.690972222222222</v>
      </c>
      <c r="G183" s="270" t="s">
        <v>173</v>
      </c>
      <c r="H183" s="281" t="s">
        <v>130</v>
      </c>
      <c r="I183" s="272" t="n">
        <v>2242</v>
      </c>
      <c r="J183" s="272" t="n">
        <v>36300</v>
      </c>
      <c r="K183" s="273" t="n">
        <v>16.1909009812667</v>
      </c>
    </row>
    <row r="184" customFormat="false" ht="13.5" hidden="false" customHeight="false" outlineLevel="0" collapsed="false">
      <c r="A184" s="269" t="n">
        <v>2737</v>
      </c>
      <c r="B184" s="281" t="s">
        <v>19</v>
      </c>
      <c r="C184" s="281" t="s">
        <v>126</v>
      </c>
      <c r="D184" s="271" t="n">
        <v>0.614583333333333</v>
      </c>
      <c r="E184" s="271" t="n">
        <v>0.690972222222222</v>
      </c>
      <c r="G184" s="270" t="s">
        <v>173</v>
      </c>
      <c r="H184" s="281" t="s">
        <v>167</v>
      </c>
      <c r="I184" s="272" t="n">
        <v>2611</v>
      </c>
      <c r="J184" s="272" t="n">
        <v>50650</v>
      </c>
      <c r="K184" s="273" t="n">
        <v>19.3986978169284</v>
      </c>
    </row>
    <row r="185" customFormat="false" ht="13.5" hidden="false" customHeight="false" outlineLevel="0" collapsed="false">
      <c r="A185" s="269" t="n">
        <v>2738</v>
      </c>
      <c r="B185" s="281" t="s">
        <v>19</v>
      </c>
      <c r="C185" s="281" t="s">
        <v>126</v>
      </c>
      <c r="D185" s="271" t="n">
        <v>0.614583333333333</v>
      </c>
      <c r="E185" s="271" t="n">
        <v>0.690972222222222</v>
      </c>
      <c r="G185" s="270" t="s">
        <v>173</v>
      </c>
      <c r="H185" s="281" t="s">
        <v>168</v>
      </c>
      <c r="I185" s="272" t="n">
        <v>2611</v>
      </c>
      <c r="J185" s="272" t="n">
        <v>37200</v>
      </c>
      <c r="K185" s="273" t="n">
        <v>14.2474147836078</v>
      </c>
    </row>
    <row r="186" customFormat="false" ht="13.5" hidden="false" customHeight="false" outlineLevel="0" collapsed="false">
      <c r="A186" s="269" t="n">
        <v>2739</v>
      </c>
      <c r="B186" s="281" t="s">
        <v>19</v>
      </c>
      <c r="C186" s="281" t="s">
        <v>126</v>
      </c>
      <c r="D186" s="271" t="n">
        <v>0.614583333333333</v>
      </c>
      <c r="E186" s="271" t="n">
        <v>0.690972222222222</v>
      </c>
      <c r="G186" s="270" t="s">
        <v>173</v>
      </c>
      <c r="H186" s="281" t="s">
        <v>169</v>
      </c>
      <c r="I186" s="272" t="n">
        <v>2242</v>
      </c>
      <c r="J186" s="272" t="n">
        <v>30500</v>
      </c>
      <c r="K186" s="273" t="n">
        <v>13.6039250669045</v>
      </c>
    </row>
    <row r="187" customFormat="false" ht="13.5" hidden="false" customHeight="false" outlineLevel="0" collapsed="false">
      <c r="A187" s="269" t="n">
        <v>2740</v>
      </c>
      <c r="B187" s="281" t="s">
        <v>19</v>
      </c>
      <c r="C187" s="281" t="s">
        <v>129</v>
      </c>
      <c r="D187" s="271" t="n">
        <v>0.340277777777778</v>
      </c>
      <c r="E187" s="271" t="n">
        <v>0.378472222222222</v>
      </c>
      <c r="G187" s="270" t="s">
        <v>174</v>
      </c>
      <c r="H187" s="281" t="s">
        <v>117</v>
      </c>
      <c r="I187" s="272" t="n">
        <v>770</v>
      </c>
      <c r="J187" s="272" t="n">
        <v>8720</v>
      </c>
      <c r="K187" s="273" t="n">
        <v>11.3246753246753</v>
      </c>
    </row>
    <row r="188" customFormat="false" ht="13.5" hidden="false" customHeight="false" outlineLevel="0" collapsed="false">
      <c r="A188" s="269" t="n">
        <v>2741</v>
      </c>
      <c r="B188" s="281" t="s">
        <v>19</v>
      </c>
      <c r="C188" s="281" t="s">
        <v>129</v>
      </c>
      <c r="D188" s="271" t="n">
        <v>0.340277777777778</v>
      </c>
      <c r="E188" s="271" t="n">
        <v>0.378472222222222</v>
      </c>
      <c r="G188" s="270" t="s">
        <v>174</v>
      </c>
      <c r="H188" s="281" t="s">
        <v>133</v>
      </c>
      <c r="I188" s="272" t="n">
        <v>770</v>
      </c>
      <c r="J188" s="272" t="n">
        <v>11220</v>
      </c>
      <c r="K188" s="273" t="n">
        <v>14.5714285714286</v>
      </c>
    </row>
    <row r="189" customFormat="false" ht="13.5" hidden="false" customHeight="false" outlineLevel="0" collapsed="false">
      <c r="A189" s="269" t="n">
        <v>2742</v>
      </c>
      <c r="B189" s="281" t="s">
        <v>19</v>
      </c>
      <c r="C189" s="281" t="s">
        <v>129</v>
      </c>
      <c r="D189" s="271" t="n">
        <v>0.340277777777778</v>
      </c>
      <c r="E189" s="271" t="n">
        <v>0.378472222222222</v>
      </c>
      <c r="G189" s="270" t="s">
        <v>174</v>
      </c>
      <c r="H189" s="281" t="s">
        <v>119</v>
      </c>
      <c r="I189" s="272" t="n">
        <v>1141</v>
      </c>
      <c r="J189" s="272" t="n">
        <v>29420</v>
      </c>
      <c r="K189" s="273" t="n">
        <v>25.7843996494303</v>
      </c>
    </row>
    <row r="190" customFormat="false" ht="13.5" hidden="false" customHeight="false" outlineLevel="0" collapsed="false">
      <c r="A190" s="269" t="n">
        <v>2743</v>
      </c>
      <c r="B190" s="281" t="s">
        <v>19</v>
      </c>
      <c r="C190" s="281" t="s">
        <v>129</v>
      </c>
      <c r="D190" s="271" t="n">
        <v>0.340277777777778</v>
      </c>
      <c r="E190" s="271" t="n">
        <v>0.378472222222222</v>
      </c>
      <c r="G190" s="270" t="s">
        <v>174</v>
      </c>
      <c r="H190" s="281" t="s">
        <v>130</v>
      </c>
      <c r="I190" s="272" t="n">
        <v>1017</v>
      </c>
      <c r="J190" s="272" t="n">
        <v>11720</v>
      </c>
      <c r="K190" s="273" t="n">
        <v>11.5240904621436</v>
      </c>
    </row>
    <row r="191" customFormat="false" ht="13.5" hidden="false" customHeight="false" outlineLevel="0" collapsed="false">
      <c r="A191" s="269" t="n">
        <v>2744</v>
      </c>
      <c r="B191" s="281" t="s">
        <v>19</v>
      </c>
      <c r="C191" s="281" t="s">
        <v>129</v>
      </c>
      <c r="D191" s="271" t="n">
        <v>0.340277777777778</v>
      </c>
      <c r="E191" s="271" t="n">
        <v>0.378472222222222</v>
      </c>
      <c r="G191" s="270" t="s">
        <v>174</v>
      </c>
      <c r="H191" s="281" t="s">
        <v>167</v>
      </c>
      <c r="I191" s="272" t="n">
        <v>1141</v>
      </c>
      <c r="J191" s="272" t="n">
        <v>24920</v>
      </c>
      <c r="K191" s="273" t="n">
        <v>21.840490797546</v>
      </c>
    </row>
    <row r="192" customFormat="false" ht="13.5" hidden="false" customHeight="false" outlineLevel="0" collapsed="false">
      <c r="A192" s="269" t="n">
        <v>2745</v>
      </c>
      <c r="B192" s="281" t="s">
        <v>19</v>
      </c>
      <c r="C192" s="281" t="s">
        <v>129</v>
      </c>
      <c r="D192" s="271" t="n">
        <v>0.340277777777778</v>
      </c>
      <c r="E192" s="271" t="n">
        <v>0.378472222222222</v>
      </c>
      <c r="G192" s="270" t="s">
        <v>174</v>
      </c>
      <c r="H192" s="281" t="s">
        <v>168</v>
      </c>
      <c r="I192" s="272" t="n">
        <v>1141</v>
      </c>
      <c r="J192" s="272" t="n">
        <v>18570</v>
      </c>
      <c r="K192" s="273" t="n">
        <v>16.2751971954426</v>
      </c>
    </row>
    <row r="193" customFormat="false" ht="13.5" hidden="false" customHeight="false" outlineLevel="0" collapsed="false">
      <c r="A193" s="269" t="n">
        <v>2746</v>
      </c>
      <c r="B193" s="281" t="s">
        <v>19</v>
      </c>
      <c r="C193" s="281" t="s">
        <v>129</v>
      </c>
      <c r="D193" s="271" t="n">
        <v>0.340277777777778</v>
      </c>
      <c r="E193" s="271" t="n">
        <v>0.378472222222222</v>
      </c>
      <c r="G193" s="270" t="s">
        <v>174</v>
      </c>
      <c r="H193" s="281" t="s">
        <v>169</v>
      </c>
      <c r="I193" s="272" t="n">
        <v>1017</v>
      </c>
      <c r="J193" s="272" t="n">
        <v>15020</v>
      </c>
      <c r="K193" s="273" t="n">
        <v>14.7689282202557</v>
      </c>
    </row>
    <row r="194" customFormat="false" ht="13.5" hidden="false" customHeight="false" outlineLevel="0" collapsed="false">
      <c r="A194" s="269" t="n">
        <v>2747</v>
      </c>
      <c r="B194" s="281" t="s">
        <v>19</v>
      </c>
      <c r="C194" s="281" t="s">
        <v>129</v>
      </c>
      <c r="D194" s="271" t="n">
        <v>0.472222222222222</v>
      </c>
      <c r="E194" s="271" t="n">
        <v>0.510416666666667</v>
      </c>
      <c r="G194" s="270" t="s">
        <v>176</v>
      </c>
      <c r="H194" s="281" t="s">
        <v>117</v>
      </c>
      <c r="I194" s="272" t="n">
        <v>770</v>
      </c>
      <c r="J194" s="272" t="n">
        <v>9120</v>
      </c>
      <c r="K194" s="273" t="n">
        <v>11.8441558441558</v>
      </c>
    </row>
    <row r="195" customFormat="false" ht="13.5" hidden="false" customHeight="false" outlineLevel="0" collapsed="false">
      <c r="A195" s="269" t="n">
        <v>2748</v>
      </c>
      <c r="B195" s="281" t="s">
        <v>19</v>
      </c>
      <c r="C195" s="281" t="s">
        <v>129</v>
      </c>
      <c r="D195" s="271" t="n">
        <v>0.472222222222222</v>
      </c>
      <c r="E195" s="271" t="n">
        <v>0.510416666666667</v>
      </c>
      <c r="G195" s="270" t="s">
        <v>176</v>
      </c>
      <c r="H195" s="281" t="s">
        <v>133</v>
      </c>
      <c r="I195" s="272" t="n">
        <v>770</v>
      </c>
      <c r="J195" s="272" t="n">
        <v>11220</v>
      </c>
      <c r="K195" s="273" t="n">
        <v>14.5714285714286</v>
      </c>
    </row>
    <row r="196" customFormat="false" ht="13.5" hidden="false" customHeight="false" outlineLevel="0" collapsed="false">
      <c r="A196" s="269" t="n">
        <v>2749</v>
      </c>
      <c r="B196" s="281" t="s">
        <v>19</v>
      </c>
      <c r="C196" s="281" t="s">
        <v>129</v>
      </c>
      <c r="D196" s="271" t="n">
        <v>0.472222222222222</v>
      </c>
      <c r="E196" s="271" t="n">
        <v>0.510416666666667</v>
      </c>
      <c r="G196" s="270" t="s">
        <v>176</v>
      </c>
      <c r="H196" s="281" t="s">
        <v>119</v>
      </c>
      <c r="I196" s="272" t="n">
        <v>1141</v>
      </c>
      <c r="J196" s="272" t="n">
        <v>29420</v>
      </c>
      <c r="K196" s="273" t="n">
        <v>25.7843996494303</v>
      </c>
    </row>
    <row r="197" customFormat="false" ht="13.5" hidden="false" customHeight="false" outlineLevel="0" collapsed="false">
      <c r="A197" s="269" t="n">
        <v>2750</v>
      </c>
      <c r="B197" s="281" t="s">
        <v>19</v>
      </c>
      <c r="C197" s="281" t="s">
        <v>129</v>
      </c>
      <c r="D197" s="271" t="n">
        <v>0.472222222222222</v>
      </c>
      <c r="E197" s="271" t="n">
        <v>0.510416666666667</v>
      </c>
      <c r="G197" s="270" t="s">
        <v>176</v>
      </c>
      <c r="H197" s="281" t="s">
        <v>130</v>
      </c>
      <c r="I197" s="272" t="n">
        <v>1017</v>
      </c>
      <c r="J197" s="272" t="n">
        <v>12120</v>
      </c>
      <c r="K197" s="273" t="n">
        <v>11.9174041297935</v>
      </c>
    </row>
    <row r="198" customFormat="false" ht="13.5" hidden="false" customHeight="false" outlineLevel="0" collapsed="false">
      <c r="A198" s="269" t="n">
        <v>2751</v>
      </c>
      <c r="B198" s="281" t="s">
        <v>19</v>
      </c>
      <c r="C198" s="281" t="s">
        <v>129</v>
      </c>
      <c r="D198" s="271" t="n">
        <v>0.472222222222222</v>
      </c>
      <c r="E198" s="271" t="n">
        <v>0.510416666666667</v>
      </c>
      <c r="G198" s="270" t="s">
        <v>176</v>
      </c>
      <c r="H198" s="281" t="s">
        <v>167</v>
      </c>
      <c r="I198" s="272" t="n">
        <v>1141</v>
      </c>
      <c r="J198" s="272" t="n">
        <v>24920</v>
      </c>
      <c r="K198" s="273" t="n">
        <v>21.840490797546</v>
      </c>
    </row>
    <row r="199" customFormat="false" ht="13.5" hidden="false" customHeight="false" outlineLevel="0" collapsed="false">
      <c r="A199" s="269" t="n">
        <v>2752</v>
      </c>
      <c r="B199" s="281" t="s">
        <v>19</v>
      </c>
      <c r="C199" s="281" t="s">
        <v>129</v>
      </c>
      <c r="D199" s="271" t="n">
        <v>0.472222222222222</v>
      </c>
      <c r="E199" s="271" t="n">
        <v>0.510416666666667</v>
      </c>
      <c r="G199" s="270" t="s">
        <v>176</v>
      </c>
      <c r="H199" s="281" t="s">
        <v>168</v>
      </c>
      <c r="I199" s="272" t="n">
        <v>1141</v>
      </c>
      <c r="J199" s="272" t="n">
        <v>18570</v>
      </c>
      <c r="K199" s="273" t="n">
        <v>16.2751971954426</v>
      </c>
    </row>
    <row r="200" customFormat="false" ht="13.5" hidden="false" customHeight="false" outlineLevel="0" collapsed="false">
      <c r="A200" s="269" t="n">
        <v>2753</v>
      </c>
      <c r="B200" s="281" t="s">
        <v>19</v>
      </c>
      <c r="C200" s="281" t="s">
        <v>129</v>
      </c>
      <c r="D200" s="271" t="n">
        <v>0.472222222222222</v>
      </c>
      <c r="E200" s="271" t="n">
        <v>0.510416666666667</v>
      </c>
      <c r="G200" s="270" t="s">
        <v>176</v>
      </c>
      <c r="H200" s="281" t="s">
        <v>169</v>
      </c>
      <c r="I200" s="272" t="n">
        <v>1017</v>
      </c>
      <c r="J200" s="272" t="n">
        <v>15020</v>
      </c>
      <c r="K200" s="273" t="n">
        <v>14.7689282202557</v>
      </c>
    </row>
    <row r="201" customFormat="false" ht="13.5" hidden="false" customHeight="false" outlineLevel="0" collapsed="false">
      <c r="A201" s="269" t="n">
        <v>2754</v>
      </c>
      <c r="B201" s="281" t="s">
        <v>19</v>
      </c>
      <c r="C201" s="281" t="s">
        <v>129</v>
      </c>
      <c r="D201" s="271" t="n">
        <v>0.538194444444444</v>
      </c>
      <c r="E201" s="271" t="n">
        <v>0.579861111111111</v>
      </c>
      <c r="G201" s="270" t="s">
        <v>177</v>
      </c>
      <c r="H201" s="281" t="s">
        <v>117</v>
      </c>
      <c r="I201" s="272" t="n">
        <v>770</v>
      </c>
      <c r="J201" s="272" t="n">
        <v>9120</v>
      </c>
      <c r="K201" s="273" t="n">
        <v>11.8441558441558</v>
      </c>
    </row>
    <row r="202" customFormat="false" ht="13.5" hidden="false" customHeight="false" outlineLevel="0" collapsed="false">
      <c r="A202" s="269" t="n">
        <v>2755</v>
      </c>
      <c r="B202" s="281" t="s">
        <v>19</v>
      </c>
      <c r="C202" s="281" t="s">
        <v>129</v>
      </c>
      <c r="D202" s="271" t="n">
        <v>0.538194444444444</v>
      </c>
      <c r="E202" s="271" t="n">
        <v>0.579861111111111</v>
      </c>
      <c r="G202" s="270" t="s">
        <v>177</v>
      </c>
      <c r="H202" s="281" t="s">
        <v>133</v>
      </c>
      <c r="I202" s="272" t="n">
        <v>770</v>
      </c>
      <c r="J202" s="272" t="n">
        <v>11220</v>
      </c>
      <c r="K202" s="273" t="n">
        <v>14.5714285714286</v>
      </c>
    </row>
    <row r="203" customFormat="false" ht="13.5" hidden="false" customHeight="false" outlineLevel="0" collapsed="false">
      <c r="A203" s="269" t="n">
        <v>2756</v>
      </c>
      <c r="B203" s="281" t="s">
        <v>19</v>
      </c>
      <c r="C203" s="281" t="s">
        <v>129</v>
      </c>
      <c r="D203" s="271" t="n">
        <v>0.586805555555556</v>
      </c>
      <c r="E203" s="271" t="n">
        <v>0.628472222222222</v>
      </c>
      <c r="G203" s="270" t="s">
        <v>178</v>
      </c>
      <c r="H203" s="281" t="s">
        <v>117</v>
      </c>
      <c r="I203" s="272" t="n">
        <v>770</v>
      </c>
      <c r="J203" s="272" t="n">
        <v>9920</v>
      </c>
      <c r="K203" s="273" t="n">
        <v>12.8831168831169</v>
      </c>
    </row>
    <row r="204" customFormat="false" ht="13.5" hidden="false" customHeight="false" outlineLevel="0" collapsed="false">
      <c r="A204" s="269" t="n">
        <v>2757</v>
      </c>
      <c r="B204" s="281" t="s">
        <v>19</v>
      </c>
      <c r="C204" s="281" t="s">
        <v>129</v>
      </c>
      <c r="D204" s="271" t="n">
        <v>0.586805555555556</v>
      </c>
      <c r="E204" s="271" t="n">
        <v>0.628472222222222</v>
      </c>
      <c r="G204" s="270" t="s">
        <v>178</v>
      </c>
      <c r="H204" s="281" t="s">
        <v>133</v>
      </c>
      <c r="I204" s="272" t="n">
        <v>770</v>
      </c>
      <c r="J204" s="272" t="n">
        <v>11220</v>
      </c>
      <c r="K204" s="273" t="n">
        <v>14.5714285714286</v>
      </c>
    </row>
    <row r="205" customFormat="false" ht="13.5" hidden="false" customHeight="false" outlineLevel="0" collapsed="false">
      <c r="A205" s="269" t="n">
        <v>2758</v>
      </c>
      <c r="B205" s="281" t="s">
        <v>19</v>
      </c>
      <c r="C205" s="281" t="s">
        <v>129</v>
      </c>
      <c r="D205" s="271" t="n">
        <v>0.586805555555556</v>
      </c>
      <c r="E205" s="271" t="n">
        <v>0.628472222222222</v>
      </c>
      <c r="G205" s="270" t="s">
        <v>178</v>
      </c>
      <c r="H205" s="281" t="s">
        <v>119</v>
      </c>
      <c r="I205" s="272" t="n">
        <v>1141</v>
      </c>
      <c r="J205" s="272" t="n">
        <v>29420</v>
      </c>
      <c r="K205" s="273" t="n">
        <v>25.7843996494303</v>
      </c>
    </row>
    <row r="206" customFormat="false" ht="13.5" hidden="false" customHeight="false" outlineLevel="0" collapsed="false">
      <c r="A206" s="269" t="n">
        <v>2759</v>
      </c>
      <c r="B206" s="281" t="s">
        <v>19</v>
      </c>
      <c r="C206" s="281" t="s">
        <v>129</v>
      </c>
      <c r="D206" s="271" t="n">
        <v>0.586805555555556</v>
      </c>
      <c r="E206" s="271" t="n">
        <v>0.628472222222222</v>
      </c>
      <c r="G206" s="270" t="s">
        <v>178</v>
      </c>
      <c r="H206" s="281" t="s">
        <v>130</v>
      </c>
      <c r="I206" s="272" t="n">
        <v>1017</v>
      </c>
      <c r="J206" s="272" t="n">
        <v>12220</v>
      </c>
      <c r="K206" s="273" t="n">
        <v>12.015732546706</v>
      </c>
    </row>
    <row r="207" customFormat="false" ht="13.5" hidden="false" customHeight="false" outlineLevel="0" collapsed="false">
      <c r="A207" s="269" t="n">
        <v>2760</v>
      </c>
      <c r="B207" s="281" t="s">
        <v>19</v>
      </c>
      <c r="C207" s="281" t="s">
        <v>129</v>
      </c>
      <c r="D207" s="271" t="n">
        <v>0.586805555555556</v>
      </c>
      <c r="E207" s="271" t="n">
        <v>0.628472222222222</v>
      </c>
      <c r="G207" s="270" t="s">
        <v>178</v>
      </c>
      <c r="H207" s="281" t="s">
        <v>167</v>
      </c>
      <c r="I207" s="272" t="n">
        <v>1141</v>
      </c>
      <c r="J207" s="272" t="n">
        <v>24920</v>
      </c>
      <c r="K207" s="273" t="n">
        <v>21.840490797546</v>
      </c>
    </row>
    <row r="208" customFormat="false" ht="13.5" hidden="false" customHeight="false" outlineLevel="0" collapsed="false">
      <c r="A208" s="269" t="n">
        <v>2761</v>
      </c>
      <c r="B208" s="281" t="s">
        <v>19</v>
      </c>
      <c r="C208" s="281" t="s">
        <v>129</v>
      </c>
      <c r="D208" s="271" t="n">
        <v>0.586805555555556</v>
      </c>
      <c r="E208" s="271" t="n">
        <v>0.628472222222222</v>
      </c>
      <c r="G208" s="270" t="s">
        <v>178</v>
      </c>
      <c r="H208" s="281" t="s">
        <v>168</v>
      </c>
      <c r="I208" s="272" t="n">
        <v>1141</v>
      </c>
      <c r="J208" s="272" t="n">
        <v>18570</v>
      </c>
      <c r="K208" s="273" t="n">
        <v>16.2751971954426</v>
      </c>
    </row>
    <row r="209" customFormat="false" ht="13.5" hidden="false" customHeight="false" outlineLevel="0" collapsed="false">
      <c r="A209" s="269" t="n">
        <v>2762</v>
      </c>
      <c r="B209" s="281" t="s">
        <v>19</v>
      </c>
      <c r="C209" s="281" t="s">
        <v>129</v>
      </c>
      <c r="D209" s="271" t="n">
        <v>0.586805555555556</v>
      </c>
      <c r="E209" s="271" t="n">
        <v>0.628472222222222</v>
      </c>
      <c r="G209" s="270" t="s">
        <v>178</v>
      </c>
      <c r="H209" s="281" t="s">
        <v>169</v>
      </c>
      <c r="I209" s="272" t="n">
        <v>1017</v>
      </c>
      <c r="J209" s="272" t="n">
        <v>15020</v>
      </c>
      <c r="K209" s="273" t="n">
        <v>14.7689282202557</v>
      </c>
    </row>
    <row r="210" customFormat="false" ht="13.5" hidden="false" customHeight="false" outlineLevel="0" collapsed="false">
      <c r="A210" s="269" t="n">
        <v>2763</v>
      </c>
      <c r="B210" s="281" t="s">
        <v>19</v>
      </c>
      <c r="C210" s="281" t="s">
        <v>129</v>
      </c>
      <c r="D210" s="271" t="n">
        <v>0.6875</v>
      </c>
      <c r="E210" s="271" t="n">
        <v>0.725694444444445</v>
      </c>
      <c r="G210" s="270" t="s">
        <v>179</v>
      </c>
      <c r="H210" s="281" t="s">
        <v>117</v>
      </c>
      <c r="I210" s="272" t="n">
        <v>770</v>
      </c>
      <c r="J210" s="272" t="n">
        <v>11820</v>
      </c>
      <c r="K210" s="273" t="n">
        <v>15.3506493506494</v>
      </c>
    </row>
    <row r="211" customFormat="false" ht="13.5" hidden="false" customHeight="false" outlineLevel="0" collapsed="false">
      <c r="A211" s="269" t="n">
        <v>2764</v>
      </c>
      <c r="B211" s="281" t="s">
        <v>19</v>
      </c>
      <c r="C211" s="281" t="s">
        <v>129</v>
      </c>
      <c r="D211" s="271" t="n">
        <v>0.6875</v>
      </c>
      <c r="E211" s="271" t="n">
        <v>0.725694444444445</v>
      </c>
      <c r="G211" s="270" t="s">
        <v>179</v>
      </c>
      <c r="H211" s="281" t="s">
        <v>133</v>
      </c>
      <c r="I211" s="272" t="n">
        <v>770</v>
      </c>
      <c r="J211" s="272" t="n">
        <v>12320</v>
      </c>
      <c r="K211" s="273" t="n">
        <v>16</v>
      </c>
    </row>
    <row r="212" customFormat="false" ht="13.5" hidden="false" customHeight="false" outlineLevel="0" collapsed="false">
      <c r="A212" s="269" t="n">
        <v>2765</v>
      </c>
      <c r="B212" s="281" t="s">
        <v>19</v>
      </c>
      <c r="C212" s="281" t="s">
        <v>129</v>
      </c>
      <c r="D212" s="271" t="n">
        <v>0.6875</v>
      </c>
      <c r="E212" s="271" t="n">
        <v>0.725694444444445</v>
      </c>
      <c r="G212" s="270" t="s">
        <v>179</v>
      </c>
      <c r="H212" s="281" t="s">
        <v>119</v>
      </c>
      <c r="I212" s="272" t="n">
        <v>1141</v>
      </c>
      <c r="J212" s="272" t="n">
        <v>29420</v>
      </c>
      <c r="K212" s="273" t="n">
        <v>25.7843996494303</v>
      </c>
    </row>
    <row r="213" customFormat="false" ht="13.5" hidden="false" customHeight="false" outlineLevel="0" collapsed="false">
      <c r="A213" s="269" t="n">
        <v>2766</v>
      </c>
      <c r="B213" s="281" t="s">
        <v>19</v>
      </c>
      <c r="C213" s="281" t="s">
        <v>129</v>
      </c>
      <c r="D213" s="271" t="n">
        <v>0.6875</v>
      </c>
      <c r="E213" s="271" t="n">
        <v>0.725694444444445</v>
      </c>
      <c r="G213" s="270" t="s">
        <v>179</v>
      </c>
      <c r="H213" s="281" t="s">
        <v>130</v>
      </c>
      <c r="I213" s="272" t="n">
        <v>1017</v>
      </c>
      <c r="J213" s="272" t="n">
        <v>22920</v>
      </c>
      <c r="K213" s="273" t="n">
        <v>22.5368731563422</v>
      </c>
    </row>
    <row r="214" customFormat="false" ht="13.5" hidden="false" customHeight="false" outlineLevel="0" collapsed="false">
      <c r="A214" s="269" t="n">
        <v>2767</v>
      </c>
      <c r="B214" s="281" t="s">
        <v>19</v>
      </c>
      <c r="C214" s="281" t="s">
        <v>129</v>
      </c>
      <c r="D214" s="271" t="n">
        <v>0.6875</v>
      </c>
      <c r="E214" s="271" t="n">
        <v>0.725694444444445</v>
      </c>
      <c r="G214" s="270" t="s">
        <v>179</v>
      </c>
      <c r="H214" s="281" t="s">
        <v>167</v>
      </c>
      <c r="I214" s="272" t="n">
        <v>1141</v>
      </c>
      <c r="J214" s="272" t="n">
        <v>24920</v>
      </c>
      <c r="K214" s="273" t="n">
        <v>21.840490797546</v>
      </c>
    </row>
    <row r="215" customFormat="false" ht="13.5" hidden="false" customHeight="false" outlineLevel="0" collapsed="false">
      <c r="A215" s="269" t="n">
        <v>2768</v>
      </c>
      <c r="B215" s="281" t="s">
        <v>19</v>
      </c>
      <c r="C215" s="281" t="s">
        <v>129</v>
      </c>
      <c r="D215" s="271" t="n">
        <v>0.6875</v>
      </c>
      <c r="E215" s="271" t="n">
        <v>0.725694444444445</v>
      </c>
      <c r="G215" s="270" t="s">
        <v>179</v>
      </c>
      <c r="H215" s="281" t="s">
        <v>168</v>
      </c>
      <c r="I215" s="272" t="n">
        <v>1141</v>
      </c>
      <c r="J215" s="272" t="n">
        <v>18570</v>
      </c>
      <c r="K215" s="273" t="n">
        <v>16.2751971954426</v>
      </c>
    </row>
    <row r="216" customFormat="false" ht="13.5" hidden="false" customHeight="false" outlineLevel="0" collapsed="false">
      <c r="A216" s="269" t="n">
        <v>2769</v>
      </c>
      <c r="B216" s="281" t="s">
        <v>19</v>
      </c>
      <c r="C216" s="281" t="s">
        <v>129</v>
      </c>
      <c r="D216" s="271" t="n">
        <v>0.6875</v>
      </c>
      <c r="E216" s="271" t="n">
        <v>0.725694444444445</v>
      </c>
      <c r="G216" s="270" t="s">
        <v>179</v>
      </c>
      <c r="H216" s="281" t="s">
        <v>169</v>
      </c>
      <c r="I216" s="272" t="n">
        <v>1017</v>
      </c>
      <c r="J216" s="272" t="n">
        <v>15020</v>
      </c>
      <c r="K216" s="273" t="n">
        <v>14.7689282202557</v>
      </c>
    </row>
    <row r="217" customFormat="false" ht="13.5" hidden="false" customHeight="false" outlineLevel="0" collapsed="false">
      <c r="A217" s="269" t="n">
        <v>2770</v>
      </c>
      <c r="B217" s="281" t="s">
        <v>19</v>
      </c>
      <c r="C217" s="281" t="s">
        <v>129</v>
      </c>
      <c r="D217" s="271" t="n">
        <v>0.746527777777778</v>
      </c>
      <c r="E217" s="271" t="n">
        <v>0.784722222222222</v>
      </c>
      <c r="G217" s="270" t="s">
        <v>180</v>
      </c>
      <c r="H217" s="281" t="s">
        <v>117</v>
      </c>
      <c r="I217" s="272" t="n">
        <v>770</v>
      </c>
      <c r="J217" s="272" t="n">
        <v>9920</v>
      </c>
      <c r="K217" s="273" t="n">
        <v>12.8831168831169</v>
      </c>
    </row>
    <row r="218" customFormat="false" ht="13.5" hidden="false" customHeight="false" outlineLevel="0" collapsed="false">
      <c r="A218" s="269" t="n">
        <v>2771</v>
      </c>
      <c r="B218" s="281" t="s">
        <v>19</v>
      </c>
      <c r="C218" s="281" t="s">
        <v>129</v>
      </c>
      <c r="D218" s="271" t="n">
        <v>0.746527777777778</v>
      </c>
      <c r="E218" s="271" t="n">
        <v>0.784722222222222</v>
      </c>
      <c r="G218" s="270" t="s">
        <v>180</v>
      </c>
      <c r="H218" s="281" t="s">
        <v>133</v>
      </c>
      <c r="I218" s="272" t="n">
        <v>770</v>
      </c>
      <c r="J218" s="272" t="n">
        <v>11220</v>
      </c>
      <c r="K218" s="273" t="n">
        <v>14.5714285714286</v>
      </c>
    </row>
    <row r="219" customFormat="false" ht="13.5" hidden="false" customHeight="false" outlineLevel="0" collapsed="false">
      <c r="A219" s="269" t="n">
        <v>2772</v>
      </c>
      <c r="B219" s="281" t="s">
        <v>19</v>
      </c>
      <c r="C219" s="281" t="s">
        <v>129</v>
      </c>
      <c r="D219" s="271" t="n">
        <v>0.746527777777778</v>
      </c>
      <c r="E219" s="271" t="n">
        <v>0.784722222222222</v>
      </c>
      <c r="G219" s="270" t="s">
        <v>180</v>
      </c>
      <c r="H219" s="281" t="s">
        <v>119</v>
      </c>
      <c r="I219" s="272" t="n">
        <v>1141</v>
      </c>
      <c r="J219" s="272" t="n">
        <v>29420</v>
      </c>
      <c r="K219" s="273" t="n">
        <v>25.7843996494303</v>
      </c>
    </row>
    <row r="220" customFormat="false" ht="13.5" hidden="false" customHeight="false" outlineLevel="0" collapsed="false">
      <c r="A220" s="269" t="n">
        <v>2773</v>
      </c>
      <c r="B220" s="281" t="s">
        <v>19</v>
      </c>
      <c r="C220" s="281" t="s">
        <v>129</v>
      </c>
      <c r="D220" s="271" t="n">
        <v>0.746527777777778</v>
      </c>
      <c r="E220" s="271" t="n">
        <v>0.784722222222222</v>
      </c>
      <c r="G220" s="270" t="s">
        <v>180</v>
      </c>
      <c r="H220" s="281" t="s">
        <v>130</v>
      </c>
      <c r="I220" s="272" t="n">
        <v>1017</v>
      </c>
      <c r="J220" s="272" t="n">
        <v>12220</v>
      </c>
      <c r="K220" s="273" t="n">
        <v>12.015732546706</v>
      </c>
    </row>
    <row r="221" customFormat="false" ht="13.5" hidden="false" customHeight="false" outlineLevel="0" collapsed="false">
      <c r="A221" s="269" t="n">
        <v>2774</v>
      </c>
      <c r="B221" s="281" t="s">
        <v>19</v>
      </c>
      <c r="C221" s="281" t="s">
        <v>129</v>
      </c>
      <c r="D221" s="271" t="n">
        <v>0.746527777777778</v>
      </c>
      <c r="E221" s="271" t="n">
        <v>0.784722222222222</v>
      </c>
      <c r="G221" s="270" t="s">
        <v>180</v>
      </c>
      <c r="H221" s="281" t="s">
        <v>167</v>
      </c>
      <c r="I221" s="272" t="n">
        <v>1141</v>
      </c>
      <c r="J221" s="272" t="n">
        <v>24920</v>
      </c>
      <c r="K221" s="273" t="n">
        <v>21.840490797546</v>
      </c>
    </row>
    <row r="222" customFormat="false" ht="13.5" hidden="false" customHeight="false" outlineLevel="0" collapsed="false">
      <c r="A222" s="269" t="n">
        <v>2775</v>
      </c>
      <c r="B222" s="281" t="s">
        <v>19</v>
      </c>
      <c r="C222" s="281" t="s">
        <v>129</v>
      </c>
      <c r="D222" s="271" t="n">
        <v>0.746527777777778</v>
      </c>
      <c r="E222" s="271" t="n">
        <v>0.784722222222222</v>
      </c>
      <c r="G222" s="270" t="s">
        <v>180</v>
      </c>
      <c r="H222" s="281" t="s">
        <v>168</v>
      </c>
      <c r="I222" s="272" t="n">
        <v>1141</v>
      </c>
      <c r="J222" s="272" t="n">
        <v>18570</v>
      </c>
      <c r="K222" s="273" t="n">
        <v>16.2751971954426</v>
      </c>
    </row>
    <row r="223" customFormat="false" ht="13.5" hidden="false" customHeight="false" outlineLevel="0" collapsed="false">
      <c r="A223" s="269" t="n">
        <v>2776</v>
      </c>
      <c r="B223" s="281" t="s">
        <v>19</v>
      </c>
      <c r="C223" s="281" t="s">
        <v>129</v>
      </c>
      <c r="D223" s="271" t="n">
        <v>0.746527777777778</v>
      </c>
      <c r="E223" s="271" t="n">
        <v>0.784722222222222</v>
      </c>
      <c r="G223" s="270" t="s">
        <v>180</v>
      </c>
      <c r="H223" s="281" t="s">
        <v>169</v>
      </c>
      <c r="I223" s="272" t="n">
        <v>1017</v>
      </c>
      <c r="J223" s="272" t="n">
        <v>15020</v>
      </c>
      <c r="K223" s="273" t="n">
        <v>14.7689282202557</v>
      </c>
    </row>
    <row r="224" customFormat="false" ht="13.5" hidden="false" customHeight="false" outlineLevel="0" collapsed="false">
      <c r="A224" s="269" t="n">
        <v>2777</v>
      </c>
      <c r="B224" s="281" t="s">
        <v>19</v>
      </c>
      <c r="C224" s="281" t="s">
        <v>129</v>
      </c>
      <c r="D224" s="271" t="n">
        <v>0.8125</v>
      </c>
      <c r="E224" s="271" t="n">
        <v>0.850694444444445</v>
      </c>
      <c r="G224" s="270" t="s">
        <v>181</v>
      </c>
      <c r="H224" s="281" t="s">
        <v>133</v>
      </c>
      <c r="I224" s="272" t="n">
        <v>770</v>
      </c>
      <c r="J224" s="272" t="n">
        <v>9920</v>
      </c>
      <c r="K224" s="273" t="n">
        <v>12.8831168831169</v>
      </c>
    </row>
    <row r="225" customFormat="false" ht="13.5" hidden="false" customHeight="false" outlineLevel="0" collapsed="false">
      <c r="A225" s="296" t="s">
        <v>182</v>
      </c>
    </row>
    <row r="226" customFormat="false" ht="13.5" hidden="false" customHeight="false" outlineLevel="0" collapsed="false">
      <c r="A226" s="269" t="n">
        <v>1197</v>
      </c>
      <c r="B226" s="281" t="s">
        <v>116</v>
      </c>
      <c r="C226" s="281" t="s">
        <v>19</v>
      </c>
      <c r="D226" s="271" t="n">
        <v>0.256944444444444</v>
      </c>
      <c r="E226" s="271" t="n">
        <v>0.40625</v>
      </c>
      <c r="G226" s="270" t="s">
        <v>210</v>
      </c>
      <c r="H226" s="281" t="s">
        <v>117</v>
      </c>
      <c r="I226" s="272" t="n">
        <v>2236</v>
      </c>
      <c r="J226" s="272" t="n">
        <v>54890</v>
      </c>
      <c r="K226" s="273" t="n">
        <v>24.5483005366726</v>
      </c>
    </row>
    <row r="227" customFormat="false" ht="13.5" hidden="false" customHeight="false" outlineLevel="0" collapsed="false">
      <c r="A227" s="269" t="n">
        <v>1198</v>
      </c>
      <c r="B227" s="281" t="s">
        <v>116</v>
      </c>
      <c r="C227" s="281" t="s">
        <v>19</v>
      </c>
      <c r="D227" s="271" t="n">
        <v>0.256944444444444</v>
      </c>
      <c r="E227" s="271" t="n">
        <v>0.40625</v>
      </c>
      <c r="G227" s="270" t="s">
        <v>210</v>
      </c>
      <c r="H227" s="281" t="s">
        <v>133</v>
      </c>
      <c r="I227" s="272" t="n">
        <v>2236</v>
      </c>
      <c r="J227" s="272" t="n">
        <v>58590</v>
      </c>
      <c r="K227" s="273" t="n">
        <v>26.2030411449016</v>
      </c>
    </row>
    <row r="228" customFormat="false" ht="13.5" hidden="false" customHeight="false" outlineLevel="0" collapsed="false">
      <c r="A228" s="269" t="n">
        <v>1199</v>
      </c>
      <c r="B228" s="281" t="s">
        <v>116</v>
      </c>
      <c r="C228" s="281" t="s">
        <v>19</v>
      </c>
      <c r="D228" s="271" t="n">
        <v>0.256944444444444</v>
      </c>
      <c r="E228" s="271" t="n">
        <v>0.40625</v>
      </c>
      <c r="G228" s="270" t="s">
        <v>210</v>
      </c>
      <c r="H228" s="281" t="s">
        <v>201</v>
      </c>
      <c r="I228" s="272" t="n">
        <v>1836</v>
      </c>
      <c r="J228" s="272" t="n">
        <v>24090</v>
      </c>
      <c r="K228" s="273" t="n">
        <v>13.1209150326797</v>
      </c>
    </row>
    <row r="229" customFormat="false" ht="13.5" hidden="false" customHeight="false" outlineLevel="0" collapsed="false">
      <c r="A229" s="269" t="n">
        <v>1200</v>
      </c>
      <c r="B229" s="281" t="s">
        <v>116</v>
      </c>
      <c r="C229" s="281" t="s">
        <v>19</v>
      </c>
      <c r="D229" s="271" t="n">
        <v>0.256944444444444</v>
      </c>
      <c r="E229" s="271" t="n">
        <v>0.40625</v>
      </c>
      <c r="G229" s="270" t="s">
        <v>210</v>
      </c>
      <c r="H229" s="281" t="s">
        <v>119</v>
      </c>
      <c r="I229" s="272" t="n">
        <v>4072</v>
      </c>
      <c r="J229" s="272" t="n">
        <v>82190</v>
      </c>
      <c r="K229" s="273" t="n">
        <v>20.184184675835</v>
      </c>
    </row>
    <row r="230" customFormat="false" ht="13.5" hidden="false" customHeight="false" outlineLevel="0" collapsed="false">
      <c r="A230" s="269" t="n">
        <v>1201</v>
      </c>
      <c r="B230" s="281" t="s">
        <v>116</v>
      </c>
      <c r="C230" s="281" t="s">
        <v>19</v>
      </c>
      <c r="D230" s="271" t="n">
        <v>0.256944444444444</v>
      </c>
      <c r="E230" s="271" t="n">
        <v>0.40625</v>
      </c>
      <c r="G230" s="270" t="s">
        <v>210</v>
      </c>
      <c r="H230" s="281" t="s">
        <v>167</v>
      </c>
      <c r="I230" s="272" t="n">
        <v>4072</v>
      </c>
      <c r="J230" s="272" t="n">
        <v>72540</v>
      </c>
      <c r="K230" s="273" t="n">
        <v>17.8143418467583</v>
      </c>
    </row>
    <row r="231" customFormat="false" ht="13.5" hidden="false" customHeight="false" outlineLevel="0" collapsed="false">
      <c r="A231" s="269" t="n">
        <v>1202</v>
      </c>
      <c r="B231" s="281" t="s">
        <v>116</v>
      </c>
      <c r="C231" s="281" t="s">
        <v>19</v>
      </c>
      <c r="D231" s="271" t="n">
        <v>0.256944444444444</v>
      </c>
      <c r="E231" s="271" t="n">
        <v>0.40625</v>
      </c>
      <c r="G231" s="270" t="s">
        <v>210</v>
      </c>
      <c r="H231" s="281" t="s">
        <v>168</v>
      </c>
      <c r="I231" s="272" t="n">
        <v>4072</v>
      </c>
      <c r="J231" s="272" t="n">
        <v>54040</v>
      </c>
      <c r="K231" s="273" t="n">
        <v>13.2711198428291</v>
      </c>
    </row>
    <row r="232" customFormat="false" ht="13.5" hidden="false" customHeight="false" outlineLevel="0" collapsed="false">
      <c r="A232" s="269" t="n">
        <v>1203</v>
      </c>
      <c r="B232" s="281" t="s">
        <v>116</v>
      </c>
      <c r="C232" s="281" t="s">
        <v>19</v>
      </c>
      <c r="D232" s="271" t="n">
        <v>0.475694444444444</v>
      </c>
      <c r="E232" s="271" t="n">
        <v>0.618055555555556</v>
      </c>
      <c r="G232" s="270" t="s">
        <v>211</v>
      </c>
      <c r="H232" s="281" t="s">
        <v>117</v>
      </c>
      <c r="I232" s="272" t="n">
        <v>2236</v>
      </c>
      <c r="J232" s="272" t="n">
        <v>58090</v>
      </c>
      <c r="K232" s="273" t="n">
        <v>25.979427549195</v>
      </c>
    </row>
    <row r="233" customFormat="false" ht="13.5" hidden="false" customHeight="false" outlineLevel="0" collapsed="false">
      <c r="A233" s="269" t="n">
        <v>1204</v>
      </c>
      <c r="B233" s="281" t="s">
        <v>116</v>
      </c>
      <c r="C233" s="281" t="s">
        <v>19</v>
      </c>
      <c r="D233" s="271" t="n">
        <v>0.475694444444444</v>
      </c>
      <c r="E233" s="271" t="n">
        <v>0.618055555555556</v>
      </c>
      <c r="G233" s="270" t="s">
        <v>211</v>
      </c>
      <c r="H233" s="281" t="s">
        <v>133</v>
      </c>
      <c r="I233" s="272" t="n">
        <v>2236</v>
      </c>
      <c r="J233" s="272" t="n">
        <v>58590</v>
      </c>
      <c r="K233" s="273" t="n">
        <v>26.2030411449016</v>
      </c>
    </row>
    <row r="234" customFormat="false" ht="13.5" hidden="false" customHeight="false" outlineLevel="0" collapsed="false">
      <c r="A234" s="269" t="n">
        <v>1205</v>
      </c>
      <c r="B234" s="281" t="s">
        <v>116</v>
      </c>
      <c r="C234" s="281" t="s">
        <v>19</v>
      </c>
      <c r="D234" s="271" t="n">
        <v>0.475694444444444</v>
      </c>
      <c r="E234" s="271" t="n">
        <v>0.618055555555556</v>
      </c>
      <c r="G234" s="270" t="s">
        <v>211</v>
      </c>
      <c r="H234" s="281" t="s">
        <v>201</v>
      </c>
      <c r="I234" s="272" t="n">
        <v>1836</v>
      </c>
      <c r="J234" s="272" t="n">
        <v>26290</v>
      </c>
      <c r="K234" s="273" t="n">
        <v>14.3191721132898</v>
      </c>
    </row>
    <row r="235" customFormat="false" ht="13.5" hidden="false" customHeight="false" outlineLevel="0" collapsed="false">
      <c r="A235" s="269" t="n">
        <v>1206</v>
      </c>
      <c r="B235" s="281" t="s">
        <v>116</v>
      </c>
      <c r="C235" s="281" t="s">
        <v>19</v>
      </c>
      <c r="D235" s="271" t="n">
        <v>0.475694444444444</v>
      </c>
      <c r="E235" s="271" t="n">
        <v>0.618055555555556</v>
      </c>
      <c r="G235" s="270" t="s">
        <v>211</v>
      </c>
      <c r="H235" s="281" t="s">
        <v>119</v>
      </c>
      <c r="I235" s="272" t="n">
        <v>4072</v>
      </c>
      <c r="J235" s="272" t="n">
        <v>82190</v>
      </c>
      <c r="K235" s="273" t="n">
        <v>20.184184675835</v>
      </c>
    </row>
    <row r="236" customFormat="false" ht="13.5" hidden="false" customHeight="false" outlineLevel="0" collapsed="false">
      <c r="A236" s="269" t="n">
        <v>1207</v>
      </c>
      <c r="B236" s="281" t="s">
        <v>116</v>
      </c>
      <c r="C236" s="281" t="s">
        <v>19</v>
      </c>
      <c r="D236" s="271" t="n">
        <v>0.475694444444444</v>
      </c>
      <c r="E236" s="271" t="n">
        <v>0.618055555555556</v>
      </c>
      <c r="G236" s="270" t="s">
        <v>211</v>
      </c>
      <c r="H236" s="281" t="s">
        <v>167</v>
      </c>
      <c r="I236" s="272" t="n">
        <v>4072</v>
      </c>
      <c r="J236" s="272" t="n">
        <v>72540</v>
      </c>
      <c r="K236" s="273" t="n">
        <v>17.8143418467583</v>
      </c>
    </row>
    <row r="237" customFormat="false" ht="13.5" hidden="false" customHeight="false" outlineLevel="0" collapsed="false">
      <c r="A237" s="269" t="n">
        <v>1208</v>
      </c>
      <c r="B237" s="281" t="s">
        <v>116</v>
      </c>
      <c r="C237" s="281" t="s">
        <v>19</v>
      </c>
      <c r="D237" s="271" t="n">
        <v>0.475694444444444</v>
      </c>
      <c r="E237" s="271" t="n">
        <v>0.618055555555556</v>
      </c>
      <c r="G237" s="270" t="s">
        <v>211</v>
      </c>
      <c r="H237" s="281" t="s">
        <v>168</v>
      </c>
      <c r="I237" s="272" t="n">
        <v>4072</v>
      </c>
      <c r="J237" s="272" t="n">
        <v>54040</v>
      </c>
      <c r="K237" s="273" t="n">
        <v>13.2711198428291</v>
      </c>
    </row>
    <row r="238" customFormat="false" ht="13.5" hidden="false" customHeight="false" outlineLevel="0" collapsed="false">
      <c r="A238" s="269" t="n">
        <v>1366</v>
      </c>
      <c r="B238" s="281" t="s">
        <v>122</v>
      </c>
      <c r="C238" s="281" t="s">
        <v>19</v>
      </c>
      <c r="D238" s="271" t="n">
        <v>0.496527777777778</v>
      </c>
      <c r="E238" s="271" t="n">
        <v>0.625</v>
      </c>
      <c r="G238" s="270" t="s">
        <v>212</v>
      </c>
      <c r="H238" s="281" t="s">
        <v>117</v>
      </c>
      <c r="I238" s="272" t="n">
        <v>1966</v>
      </c>
      <c r="J238" s="272" t="n">
        <v>39040</v>
      </c>
      <c r="K238" s="273" t="n">
        <v>19.8575788402848</v>
      </c>
    </row>
    <row r="239" customFormat="false" ht="13.5" hidden="false" customHeight="false" outlineLevel="0" collapsed="false">
      <c r="A239" s="269" t="n">
        <v>1367</v>
      </c>
      <c r="B239" s="281" t="s">
        <v>122</v>
      </c>
      <c r="C239" s="281" t="s">
        <v>19</v>
      </c>
      <c r="D239" s="271" t="n">
        <v>0.496527777777778</v>
      </c>
      <c r="E239" s="271" t="n">
        <v>0.625</v>
      </c>
      <c r="G239" s="270" t="s">
        <v>212</v>
      </c>
      <c r="H239" s="281" t="s">
        <v>133</v>
      </c>
      <c r="I239" s="272" t="n">
        <v>1966</v>
      </c>
      <c r="J239" s="272" t="n">
        <v>52440</v>
      </c>
      <c r="K239" s="273" t="n">
        <v>26.6734486266531</v>
      </c>
    </row>
    <row r="240" customFormat="false" ht="13.5" hidden="false" customHeight="false" outlineLevel="0" collapsed="false">
      <c r="A240" s="269" t="n">
        <v>1368</v>
      </c>
      <c r="B240" s="281" t="s">
        <v>122</v>
      </c>
      <c r="C240" s="281" t="s">
        <v>19</v>
      </c>
      <c r="D240" s="271" t="n">
        <v>0.496527777777778</v>
      </c>
      <c r="E240" s="271" t="n">
        <v>0.625</v>
      </c>
      <c r="G240" s="270" t="s">
        <v>212</v>
      </c>
      <c r="H240" s="281" t="s">
        <v>201</v>
      </c>
      <c r="I240" s="272" t="n">
        <v>1566</v>
      </c>
      <c r="J240" s="272" t="n">
        <v>23740</v>
      </c>
      <c r="K240" s="273" t="n">
        <v>15.1596424010217</v>
      </c>
    </row>
    <row r="241" customFormat="false" ht="13.5" hidden="false" customHeight="false" outlineLevel="0" collapsed="false">
      <c r="A241" s="269" t="n">
        <v>1369</v>
      </c>
      <c r="B241" s="281" t="s">
        <v>122</v>
      </c>
      <c r="C241" s="281" t="s">
        <v>19</v>
      </c>
      <c r="D241" s="271" t="n">
        <v>0.496527777777778</v>
      </c>
      <c r="E241" s="271" t="n">
        <v>0.625</v>
      </c>
      <c r="G241" s="270" t="s">
        <v>212</v>
      </c>
      <c r="H241" s="281" t="s">
        <v>119</v>
      </c>
      <c r="I241" s="272" t="n">
        <v>3532</v>
      </c>
      <c r="J241" s="272" t="n">
        <v>71240</v>
      </c>
      <c r="K241" s="273" t="n">
        <v>20.1698754246886</v>
      </c>
    </row>
    <row r="242" customFormat="false" ht="13.5" hidden="false" customHeight="false" outlineLevel="0" collapsed="false">
      <c r="A242" s="269" t="n">
        <v>1370</v>
      </c>
      <c r="B242" s="281" t="s">
        <v>122</v>
      </c>
      <c r="C242" s="281" t="s">
        <v>19</v>
      </c>
      <c r="D242" s="271" t="n">
        <v>0.496527777777778</v>
      </c>
      <c r="E242" s="271" t="n">
        <v>0.625</v>
      </c>
      <c r="G242" s="270" t="s">
        <v>212</v>
      </c>
      <c r="H242" s="281" t="s">
        <v>130</v>
      </c>
      <c r="I242" s="272" t="n">
        <v>3010</v>
      </c>
      <c r="J242" s="272" t="n">
        <v>51240</v>
      </c>
      <c r="K242" s="273" t="n">
        <v>17.0232558139535</v>
      </c>
    </row>
    <row r="243" customFormat="false" ht="13.5" hidden="false" customHeight="false" outlineLevel="0" collapsed="false">
      <c r="A243" s="269" t="n">
        <v>1371</v>
      </c>
      <c r="B243" s="281" t="s">
        <v>122</v>
      </c>
      <c r="C243" s="281" t="s">
        <v>19</v>
      </c>
      <c r="D243" s="271" t="n">
        <v>0.496527777777778</v>
      </c>
      <c r="E243" s="271" t="n">
        <v>0.625</v>
      </c>
      <c r="G243" s="270" t="s">
        <v>212</v>
      </c>
      <c r="H243" s="281" t="s">
        <v>167</v>
      </c>
      <c r="I243" s="272" t="n">
        <v>3532</v>
      </c>
      <c r="J243" s="272" t="n">
        <v>62490</v>
      </c>
      <c r="K243" s="273" t="n">
        <v>17.6925254813137</v>
      </c>
    </row>
    <row r="244" customFormat="false" ht="13.5" hidden="false" customHeight="false" outlineLevel="0" collapsed="false">
      <c r="A244" s="269" t="n">
        <v>1372</v>
      </c>
      <c r="B244" s="281" t="s">
        <v>122</v>
      </c>
      <c r="C244" s="281" t="s">
        <v>19</v>
      </c>
      <c r="D244" s="271" t="n">
        <v>0.496527777777778</v>
      </c>
      <c r="E244" s="271" t="n">
        <v>0.625</v>
      </c>
      <c r="G244" s="270" t="s">
        <v>212</v>
      </c>
      <c r="H244" s="281" t="s">
        <v>168</v>
      </c>
      <c r="I244" s="272" t="n">
        <v>3532</v>
      </c>
      <c r="J244" s="272" t="n">
        <v>45990</v>
      </c>
      <c r="K244" s="273" t="n">
        <v>13.0209513023783</v>
      </c>
    </row>
    <row r="245" customFormat="false" ht="13.5" hidden="false" customHeight="false" outlineLevel="0" collapsed="false">
      <c r="A245" s="269" t="n">
        <v>1373</v>
      </c>
      <c r="B245" s="281" t="s">
        <v>122</v>
      </c>
      <c r="C245" s="281" t="s">
        <v>19</v>
      </c>
      <c r="D245" s="271" t="n">
        <v>0.496527777777778</v>
      </c>
      <c r="E245" s="271" t="n">
        <v>0.625</v>
      </c>
      <c r="G245" s="270" t="s">
        <v>212</v>
      </c>
      <c r="H245" s="281" t="s">
        <v>169</v>
      </c>
      <c r="I245" s="272" t="n">
        <v>3010</v>
      </c>
      <c r="J245" s="272" t="n">
        <v>38040</v>
      </c>
      <c r="K245" s="273" t="n">
        <v>12.6378737541528</v>
      </c>
    </row>
    <row r="246" customFormat="false" ht="13.5" hidden="false" customHeight="false" outlineLevel="0" collapsed="false">
      <c r="A246" s="269" t="n">
        <v>1730</v>
      </c>
      <c r="B246" s="281" t="s">
        <v>125</v>
      </c>
      <c r="C246" s="281" t="s">
        <v>19</v>
      </c>
      <c r="D246" s="271" t="n">
        <v>0.350694444444444</v>
      </c>
      <c r="E246" s="271" t="n">
        <v>0.46875</v>
      </c>
      <c r="G246" s="270" t="s">
        <v>186</v>
      </c>
      <c r="H246" s="281" t="s">
        <v>117</v>
      </c>
      <c r="I246" s="272" t="n">
        <v>1853</v>
      </c>
      <c r="J246" s="272" t="n">
        <v>39840</v>
      </c>
      <c r="K246" s="273" t="n">
        <v>21.5002698327037</v>
      </c>
    </row>
    <row r="247" customFormat="false" ht="13.5" hidden="false" customHeight="false" outlineLevel="0" collapsed="false">
      <c r="A247" s="269" t="n">
        <v>1731</v>
      </c>
      <c r="B247" s="281" t="s">
        <v>125</v>
      </c>
      <c r="C247" s="281" t="s">
        <v>19</v>
      </c>
      <c r="D247" s="271" t="n">
        <v>0.350694444444444</v>
      </c>
      <c r="E247" s="271" t="n">
        <v>0.46875</v>
      </c>
      <c r="G247" s="270" t="s">
        <v>186</v>
      </c>
      <c r="H247" s="281" t="s">
        <v>133</v>
      </c>
      <c r="I247" s="272" t="n">
        <v>1853</v>
      </c>
      <c r="J247" s="272" t="n">
        <v>48440</v>
      </c>
      <c r="K247" s="273" t="n">
        <v>26.1413923367512</v>
      </c>
    </row>
    <row r="248" customFormat="false" ht="13.5" hidden="false" customHeight="false" outlineLevel="0" collapsed="false">
      <c r="A248" s="269" t="n">
        <v>1732</v>
      </c>
      <c r="B248" s="281" t="s">
        <v>125</v>
      </c>
      <c r="C248" s="281" t="s">
        <v>19</v>
      </c>
      <c r="D248" s="271" t="n">
        <v>0.350694444444444</v>
      </c>
      <c r="E248" s="271" t="n">
        <v>0.46875</v>
      </c>
      <c r="G248" s="270" t="s">
        <v>186</v>
      </c>
      <c r="H248" s="281" t="s">
        <v>201</v>
      </c>
      <c r="I248" s="272" t="n">
        <v>1453</v>
      </c>
      <c r="J248" s="272" t="n">
        <v>17540</v>
      </c>
      <c r="K248" s="273" t="n">
        <v>12.0715760495527</v>
      </c>
    </row>
    <row r="249" customFormat="false" ht="13.5" hidden="false" customHeight="false" outlineLevel="0" collapsed="false">
      <c r="A249" s="269" t="n">
        <v>1733</v>
      </c>
      <c r="B249" s="281" t="s">
        <v>125</v>
      </c>
      <c r="C249" s="281" t="s">
        <v>19</v>
      </c>
      <c r="D249" s="271" t="n">
        <v>0.350694444444444</v>
      </c>
      <c r="E249" s="271" t="n">
        <v>0.46875</v>
      </c>
      <c r="G249" s="270" t="s">
        <v>186</v>
      </c>
      <c r="H249" s="281" t="s">
        <v>119</v>
      </c>
      <c r="I249" s="272" t="n">
        <v>3307</v>
      </c>
      <c r="J249" s="272" t="n">
        <v>65940</v>
      </c>
      <c r="K249" s="273" t="n">
        <v>19.9395222255821</v>
      </c>
    </row>
    <row r="250" customFormat="false" ht="13.5" hidden="false" customHeight="false" outlineLevel="0" collapsed="false">
      <c r="A250" s="269" t="n">
        <v>1734</v>
      </c>
      <c r="B250" s="281" t="s">
        <v>125</v>
      </c>
      <c r="C250" s="281" t="s">
        <v>19</v>
      </c>
      <c r="D250" s="271" t="n">
        <v>0.350694444444444</v>
      </c>
      <c r="E250" s="271" t="n">
        <v>0.46875</v>
      </c>
      <c r="G250" s="270" t="s">
        <v>186</v>
      </c>
      <c r="H250" s="281" t="s">
        <v>130</v>
      </c>
      <c r="I250" s="272" t="n">
        <v>2822</v>
      </c>
      <c r="J250" s="272" t="n">
        <v>52040</v>
      </c>
      <c r="K250" s="273" t="n">
        <v>18.4408221119773</v>
      </c>
    </row>
    <row r="251" customFormat="false" ht="13.5" hidden="false" customHeight="false" outlineLevel="0" collapsed="false">
      <c r="A251" s="269" t="n">
        <v>1735</v>
      </c>
      <c r="B251" s="281" t="s">
        <v>125</v>
      </c>
      <c r="C251" s="281" t="s">
        <v>19</v>
      </c>
      <c r="D251" s="271" t="n">
        <v>0.350694444444444</v>
      </c>
      <c r="E251" s="271" t="n">
        <v>0.46875</v>
      </c>
      <c r="G251" s="270" t="s">
        <v>186</v>
      </c>
      <c r="H251" s="281" t="s">
        <v>167</v>
      </c>
      <c r="I251" s="272" t="n">
        <v>3307</v>
      </c>
      <c r="J251" s="272" t="n">
        <v>57940</v>
      </c>
      <c r="K251" s="273" t="n">
        <v>17.520411248866</v>
      </c>
    </row>
    <row r="252" customFormat="false" ht="13.5" hidden="false" customHeight="false" outlineLevel="0" collapsed="false">
      <c r="A252" s="269" t="n">
        <v>1736</v>
      </c>
      <c r="B252" s="281" t="s">
        <v>125</v>
      </c>
      <c r="C252" s="281" t="s">
        <v>19</v>
      </c>
      <c r="D252" s="271" t="n">
        <v>0.350694444444444</v>
      </c>
      <c r="E252" s="271" t="n">
        <v>0.46875</v>
      </c>
      <c r="G252" s="270" t="s">
        <v>186</v>
      </c>
      <c r="H252" s="281" t="s">
        <v>168</v>
      </c>
      <c r="I252" s="272" t="n">
        <v>3307</v>
      </c>
      <c r="J252" s="272" t="n">
        <v>42890</v>
      </c>
      <c r="K252" s="273" t="n">
        <v>12.969458723919</v>
      </c>
    </row>
    <row r="253" customFormat="false" ht="13.5" hidden="false" customHeight="false" outlineLevel="0" collapsed="false">
      <c r="A253" s="269" t="n">
        <v>1737</v>
      </c>
      <c r="B253" s="281" t="s">
        <v>125</v>
      </c>
      <c r="C253" s="281" t="s">
        <v>19</v>
      </c>
      <c r="D253" s="271" t="n">
        <v>0.350694444444444</v>
      </c>
      <c r="E253" s="271" t="n">
        <v>0.46875</v>
      </c>
      <c r="G253" s="270" t="s">
        <v>186</v>
      </c>
      <c r="H253" s="281" t="s">
        <v>169</v>
      </c>
      <c r="I253" s="272" t="n">
        <v>2822</v>
      </c>
      <c r="J253" s="272" t="n">
        <v>35890</v>
      </c>
      <c r="K253" s="273" t="n">
        <v>12.7179305457123</v>
      </c>
    </row>
    <row r="254" customFormat="false" ht="13.5" hidden="false" customHeight="false" outlineLevel="0" collapsed="false">
      <c r="A254" s="269" t="n">
        <v>2112</v>
      </c>
      <c r="B254" s="281" t="s">
        <v>126</v>
      </c>
      <c r="C254" s="281" t="s">
        <v>19</v>
      </c>
      <c r="D254" s="271" t="n">
        <v>0.496527777777778</v>
      </c>
      <c r="E254" s="271" t="n">
        <v>0.590277777777778</v>
      </c>
      <c r="G254" s="270" t="s">
        <v>187</v>
      </c>
      <c r="H254" s="281" t="s">
        <v>117</v>
      </c>
      <c r="I254" s="272" t="n">
        <v>1505</v>
      </c>
      <c r="J254" s="272" t="n">
        <v>29100</v>
      </c>
      <c r="K254" s="273" t="n">
        <v>19.3355481727575</v>
      </c>
    </row>
    <row r="255" customFormat="false" ht="13.5" hidden="false" customHeight="false" outlineLevel="0" collapsed="false">
      <c r="A255" s="269" t="n">
        <v>2113</v>
      </c>
      <c r="B255" s="281" t="s">
        <v>126</v>
      </c>
      <c r="C255" s="281" t="s">
        <v>19</v>
      </c>
      <c r="D255" s="271" t="n">
        <v>0.496527777777778</v>
      </c>
      <c r="E255" s="271" t="n">
        <v>0.590277777777778</v>
      </c>
      <c r="G255" s="270" t="s">
        <v>187</v>
      </c>
      <c r="H255" s="281" t="s">
        <v>133</v>
      </c>
      <c r="I255" s="272" t="n">
        <v>1505</v>
      </c>
      <c r="J255" s="272" t="n">
        <v>44200</v>
      </c>
      <c r="K255" s="273" t="n">
        <v>29.3687707641196</v>
      </c>
    </row>
    <row r="256" customFormat="false" ht="13.5" hidden="false" customHeight="false" outlineLevel="0" collapsed="false">
      <c r="A256" s="269" t="n">
        <v>2114</v>
      </c>
      <c r="B256" s="281" t="s">
        <v>126</v>
      </c>
      <c r="C256" s="281" t="s">
        <v>19</v>
      </c>
      <c r="D256" s="271" t="n">
        <v>0.496527777777778</v>
      </c>
      <c r="E256" s="271" t="n">
        <v>0.590277777777778</v>
      </c>
      <c r="G256" s="270" t="s">
        <v>187</v>
      </c>
      <c r="H256" s="281" t="s">
        <v>201</v>
      </c>
      <c r="I256" s="272" t="n">
        <v>1105</v>
      </c>
      <c r="J256" s="272" t="n">
        <v>23400</v>
      </c>
      <c r="K256" s="273" t="n">
        <v>21.1764705882353</v>
      </c>
    </row>
    <row r="257" customFormat="false" ht="13.5" hidden="false" customHeight="false" outlineLevel="0" collapsed="false">
      <c r="A257" s="269" t="n">
        <v>2115</v>
      </c>
      <c r="B257" s="281" t="s">
        <v>126</v>
      </c>
      <c r="C257" s="281" t="s">
        <v>19</v>
      </c>
      <c r="D257" s="271" t="n">
        <v>0.496527777777778</v>
      </c>
      <c r="E257" s="271" t="n">
        <v>0.590277777777778</v>
      </c>
      <c r="G257" s="270" t="s">
        <v>187</v>
      </c>
      <c r="H257" s="281" t="s">
        <v>119</v>
      </c>
      <c r="I257" s="272" t="n">
        <v>2611</v>
      </c>
      <c r="J257" s="272" t="n">
        <v>58600</v>
      </c>
      <c r="K257" s="273" t="n">
        <v>22.443508234393</v>
      </c>
    </row>
    <row r="258" customFormat="false" ht="13.5" hidden="false" customHeight="false" outlineLevel="0" collapsed="false">
      <c r="A258" s="269" t="n">
        <v>2116</v>
      </c>
      <c r="B258" s="281" t="s">
        <v>126</v>
      </c>
      <c r="C258" s="281" t="s">
        <v>19</v>
      </c>
      <c r="D258" s="271" t="n">
        <v>0.496527777777778</v>
      </c>
      <c r="E258" s="271" t="n">
        <v>0.590277777777778</v>
      </c>
      <c r="G258" s="270" t="s">
        <v>187</v>
      </c>
      <c r="H258" s="281" t="s">
        <v>130</v>
      </c>
      <c r="I258" s="272" t="n">
        <v>2242</v>
      </c>
      <c r="J258" s="272" t="n">
        <v>36300</v>
      </c>
      <c r="K258" s="273" t="n">
        <v>16.1909009812667</v>
      </c>
    </row>
    <row r="259" customFormat="false" ht="13.5" hidden="false" customHeight="false" outlineLevel="0" collapsed="false">
      <c r="A259" s="269" t="n">
        <v>2117</v>
      </c>
      <c r="B259" s="281" t="s">
        <v>126</v>
      </c>
      <c r="C259" s="281" t="s">
        <v>19</v>
      </c>
      <c r="D259" s="271" t="n">
        <v>0.496527777777778</v>
      </c>
      <c r="E259" s="271" t="n">
        <v>0.590277777777778</v>
      </c>
      <c r="G259" s="270" t="s">
        <v>187</v>
      </c>
      <c r="H259" s="281" t="s">
        <v>167</v>
      </c>
      <c r="I259" s="272" t="n">
        <v>2611</v>
      </c>
      <c r="J259" s="272" t="n">
        <v>50650</v>
      </c>
      <c r="K259" s="273" t="n">
        <v>19.3986978169284</v>
      </c>
    </row>
    <row r="260" customFormat="false" ht="13.5" hidden="false" customHeight="false" outlineLevel="0" collapsed="false">
      <c r="A260" s="269" t="n">
        <v>2118</v>
      </c>
      <c r="B260" s="281" t="s">
        <v>126</v>
      </c>
      <c r="C260" s="281" t="s">
        <v>19</v>
      </c>
      <c r="D260" s="271" t="n">
        <v>0.496527777777778</v>
      </c>
      <c r="E260" s="271" t="n">
        <v>0.590277777777778</v>
      </c>
      <c r="G260" s="270" t="s">
        <v>187</v>
      </c>
      <c r="H260" s="281" t="s">
        <v>168</v>
      </c>
      <c r="I260" s="272" t="n">
        <v>2611</v>
      </c>
      <c r="J260" s="272" t="n">
        <v>37200</v>
      </c>
      <c r="K260" s="273" t="n">
        <v>14.2474147836078</v>
      </c>
    </row>
    <row r="261" customFormat="false" ht="13.5" hidden="false" customHeight="false" outlineLevel="0" collapsed="false">
      <c r="A261" s="269" t="n">
        <v>2119</v>
      </c>
      <c r="B261" s="281" t="s">
        <v>126</v>
      </c>
      <c r="C261" s="281" t="s">
        <v>19</v>
      </c>
      <c r="D261" s="271" t="n">
        <v>0.496527777777778</v>
      </c>
      <c r="E261" s="271" t="n">
        <v>0.590277777777778</v>
      </c>
      <c r="G261" s="270" t="s">
        <v>187</v>
      </c>
      <c r="H261" s="281" t="s">
        <v>169</v>
      </c>
      <c r="I261" s="272" t="n">
        <v>2242</v>
      </c>
      <c r="J261" s="272" t="n">
        <v>30500</v>
      </c>
      <c r="K261" s="273" t="n">
        <v>13.6039250669045</v>
      </c>
    </row>
    <row r="262" customFormat="false" ht="13.5" hidden="false" customHeight="false" outlineLevel="0" collapsed="false">
      <c r="A262" s="269" t="n">
        <v>2604</v>
      </c>
      <c r="B262" s="281" t="s">
        <v>129</v>
      </c>
      <c r="C262" s="281" t="s">
        <v>19</v>
      </c>
      <c r="D262" s="271" t="n">
        <v>0.402777777777778</v>
      </c>
      <c r="E262" s="271" t="n">
        <v>0.447916666666667</v>
      </c>
      <c r="G262" s="270" t="s">
        <v>189</v>
      </c>
      <c r="H262" s="281" t="s">
        <v>117</v>
      </c>
      <c r="I262" s="272" t="n">
        <v>770</v>
      </c>
      <c r="J262" s="272" t="n">
        <v>9220</v>
      </c>
      <c r="K262" s="273" t="n">
        <v>11.974025974026</v>
      </c>
    </row>
    <row r="263" customFormat="false" ht="13.5" hidden="false" customHeight="false" outlineLevel="0" collapsed="false">
      <c r="A263" s="269" t="n">
        <v>2605</v>
      </c>
      <c r="B263" s="281" t="s">
        <v>129</v>
      </c>
      <c r="C263" s="281" t="s">
        <v>19</v>
      </c>
      <c r="D263" s="271" t="n">
        <v>0.402777777777778</v>
      </c>
      <c r="E263" s="271" t="n">
        <v>0.447916666666667</v>
      </c>
      <c r="G263" s="270" t="s">
        <v>189</v>
      </c>
      <c r="H263" s="281" t="s">
        <v>133</v>
      </c>
      <c r="I263" s="272" t="n">
        <v>770</v>
      </c>
      <c r="J263" s="272" t="n">
        <v>12220</v>
      </c>
      <c r="K263" s="273" t="n">
        <v>15.8701298701299</v>
      </c>
    </row>
    <row r="264" customFormat="false" ht="13.5" hidden="false" customHeight="false" outlineLevel="0" collapsed="false">
      <c r="A264" s="269" t="n">
        <v>2606</v>
      </c>
      <c r="B264" s="281" t="s">
        <v>129</v>
      </c>
      <c r="C264" s="281" t="s">
        <v>19</v>
      </c>
      <c r="D264" s="271" t="n">
        <v>0.402777777777778</v>
      </c>
      <c r="E264" s="271" t="n">
        <v>0.447916666666667</v>
      </c>
      <c r="G264" s="270" t="s">
        <v>189</v>
      </c>
      <c r="H264" s="281" t="s">
        <v>119</v>
      </c>
      <c r="I264" s="272" t="n">
        <v>1141</v>
      </c>
      <c r="J264" s="272" t="n">
        <v>29420</v>
      </c>
      <c r="K264" s="273" t="n">
        <v>25.7843996494303</v>
      </c>
    </row>
    <row r="265" customFormat="false" ht="13.5" hidden="false" customHeight="false" outlineLevel="0" collapsed="false">
      <c r="A265" s="269" t="n">
        <v>2607</v>
      </c>
      <c r="B265" s="281" t="s">
        <v>129</v>
      </c>
      <c r="C265" s="281" t="s">
        <v>19</v>
      </c>
      <c r="D265" s="271" t="n">
        <v>0.402777777777778</v>
      </c>
      <c r="E265" s="271" t="n">
        <v>0.447916666666667</v>
      </c>
      <c r="G265" s="270" t="s">
        <v>189</v>
      </c>
      <c r="H265" s="281" t="s">
        <v>130</v>
      </c>
      <c r="I265" s="272" t="n">
        <v>1017</v>
      </c>
      <c r="J265" s="272" t="n">
        <v>12220</v>
      </c>
      <c r="K265" s="273" t="n">
        <v>12.015732546706</v>
      </c>
    </row>
    <row r="266" customFormat="false" ht="13.5" hidden="false" customHeight="false" outlineLevel="0" collapsed="false">
      <c r="A266" s="269" t="n">
        <v>2608</v>
      </c>
      <c r="B266" s="281" t="s">
        <v>129</v>
      </c>
      <c r="C266" s="281" t="s">
        <v>19</v>
      </c>
      <c r="D266" s="271" t="n">
        <v>0.402777777777778</v>
      </c>
      <c r="E266" s="271" t="n">
        <v>0.447916666666667</v>
      </c>
      <c r="G266" s="270" t="s">
        <v>189</v>
      </c>
      <c r="H266" s="281" t="s">
        <v>167</v>
      </c>
      <c r="I266" s="272" t="n">
        <v>1141</v>
      </c>
      <c r="J266" s="272" t="n">
        <v>24920</v>
      </c>
      <c r="K266" s="273" t="n">
        <v>21.840490797546</v>
      </c>
    </row>
    <row r="267" customFormat="false" ht="13.5" hidden="false" customHeight="false" outlineLevel="0" collapsed="false">
      <c r="A267" s="269" t="n">
        <v>2609</v>
      </c>
      <c r="B267" s="281" t="s">
        <v>129</v>
      </c>
      <c r="C267" s="281" t="s">
        <v>19</v>
      </c>
      <c r="D267" s="271" t="n">
        <v>0.402777777777778</v>
      </c>
      <c r="E267" s="271" t="n">
        <v>0.447916666666667</v>
      </c>
      <c r="G267" s="270" t="s">
        <v>189</v>
      </c>
      <c r="H267" s="281" t="s">
        <v>168</v>
      </c>
      <c r="I267" s="272" t="n">
        <v>1141</v>
      </c>
      <c r="J267" s="272" t="n">
        <v>18570</v>
      </c>
      <c r="K267" s="273" t="n">
        <v>16.2751971954426</v>
      </c>
    </row>
    <row r="268" customFormat="false" ht="13.5" hidden="false" customHeight="false" outlineLevel="0" collapsed="false">
      <c r="A268" s="269" t="n">
        <v>2610</v>
      </c>
      <c r="B268" s="281" t="s">
        <v>129</v>
      </c>
      <c r="C268" s="281" t="s">
        <v>19</v>
      </c>
      <c r="D268" s="271" t="n">
        <v>0.402777777777778</v>
      </c>
      <c r="E268" s="271" t="n">
        <v>0.447916666666667</v>
      </c>
      <c r="G268" s="270" t="s">
        <v>189</v>
      </c>
      <c r="H268" s="281" t="s">
        <v>169</v>
      </c>
      <c r="I268" s="272" t="n">
        <v>1017</v>
      </c>
      <c r="J268" s="272" t="n">
        <v>15020</v>
      </c>
      <c r="K268" s="273" t="n">
        <v>14.7689282202557</v>
      </c>
    </row>
    <row r="269" customFormat="false" ht="13.5" hidden="false" customHeight="false" outlineLevel="0" collapsed="false">
      <c r="A269" s="269" t="n">
        <v>2611</v>
      </c>
      <c r="B269" s="281" t="s">
        <v>129</v>
      </c>
      <c r="C269" s="281" t="s">
        <v>19</v>
      </c>
      <c r="D269" s="271" t="n">
        <v>0.46875</v>
      </c>
      <c r="E269" s="271" t="n">
        <v>0.513888888888889</v>
      </c>
      <c r="G269" s="270" t="s">
        <v>190</v>
      </c>
      <c r="H269" s="281" t="s">
        <v>117</v>
      </c>
      <c r="I269" s="272" t="n">
        <v>770</v>
      </c>
      <c r="J269" s="272" t="n">
        <v>9220</v>
      </c>
      <c r="K269" s="273" t="n">
        <v>11.974025974026</v>
      </c>
    </row>
    <row r="270" customFormat="false" ht="13.5" hidden="false" customHeight="false" outlineLevel="0" collapsed="false">
      <c r="A270" s="269" t="n">
        <v>2612</v>
      </c>
      <c r="B270" s="281" t="s">
        <v>129</v>
      </c>
      <c r="C270" s="281" t="s">
        <v>19</v>
      </c>
      <c r="D270" s="271" t="n">
        <v>0.46875</v>
      </c>
      <c r="E270" s="271" t="n">
        <v>0.513888888888889</v>
      </c>
      <c r="G270" s="270" t="s">
        <v>190</v>
      </c>
      <c r="H270" s="281" t="s">
        <v>133</v>
      </c>
      <c r="I270" s="272" t="n">
        <v>770</v>
      </c>
      <c r="J270" s="272" t="n">
        <v>12220</v>
      </c>
      <c r="K270" s="273" t="n">
        <v>15.8701298701299</v>
      </c>
    </row>
    <row r="271" customFormat="false" ht="13.5" hidden="false" customHeight="false" outlineLevel="0" collapsed="false">
      <c r="A271" s="269" t="n">
        <v>2613</v>
      </c>
      <c r="B271" s="281" t="s">
        <v>129</v>
      </c>
      <c r="C271" s="281" t="s">
        <v>19</v>
      </c>
      <c r="D271" s="271" t="n">
        <v>0.513888888888889</v>
      </c>
      <c r="E271" s="271" t="n">
        <v>0.559027777777778</v>
      </c>
      <c r="G271" s="270" t="s">
        <v>191</v>
      </c>
      <c r="H271" s="281" t="s">
        <v>117</v>
      </c>
      <c r="I271" s="272" t="n">
        <v>770</v>
      </c>
      <c r="J271" s="272" t="n">
        <v>9220</v>
      </c>
      <c r="K271" s="273" t="n">
        <v>11.974025974026</v>
      </c>
    </row>
    <row r="272" customFormat="false" ht="13.5" hidden="false" customHeight="false" outlineLevel="0" collapsed="false">
      <c r="A272" s="269" t="n">
        <v>2614</v>
      </c>
      <c r="B272" s="281" t="s">
        <v>129</v>
      </c>
      <c r="C272" s="281" t="s">
        <v>19</v>
      </c>
      <c r="D272" s="271" t="n">
        <v>0.513888888888889</v>
      </c>
      <c r="E272" s="271" t="n">
        <v>0.559027777777778</v>
      </c>
      <c r="G272" s="270" t="s">
        <v>191</v>
      </c>
      <c r="H272" s="281" t="s">
        <v>133</v>
      </c>
      <c r="I272" s="272" t="n">
        <v>770</v>
      </c>
      <c r="J272" s="272" t="n">
        <v>12220</v>
      </c>
      <c r="K272" s="273" t="n">
        <v>15.8701298701299</v>
      </c>
    </row>
    <row r="273" customFormat="false" ht="13.5" hidden="false" customHeight="false" outlineLevel="0" collapsed="false">
      <c r="A273" s="269" t="n">
        <v>2615</v>
      </c>
      <c r="B273" s="281" t="s">
        <v>129</v>
      </c>
      <c r="C273" s="281" t="s">
        <v>19</v>
      </c>
      <c r="D273" s="271" t="n">
        <v>0.513888888888889</v>
      </c>
      <c r="E273" s="271" t="n">
        <v>0.559027777777778</v>
      </c>
      <c r="G273" s="270" t="s">
        <v>191</v>
      </c>
      <c r="H273" s="281" t="s">
        <v>119</v>
      </c>
      <c r="I273" s="272" t="n">
        <v>1141</v>
      </c>
      <c r="J273" s="272" t="n">
        <v>29420</v>
      </c>
      <c r="K273" s="273" t="n">
        <v>25.7843996494303</v>
      </c>
    </row>
    <row r="274" customFormat="false" ht="13.5" hidden="false" customHeight="false" outlineLevel="0" collapsed="false">
      <c r="A274" s="269" t="n">
        <v>2616</v>
      </c>
      <c r="B274" s="281" t="s">
        <v>129</v>
      </c>
      <c r="C274" s="281" t="s">
        <v>19</v>
      </c>
      <c r="D274" s="271" t="n">
        <v>0.513888888888889</v>
      </c>
      <c r="E274" s="271" t="n">
        <v>0.559027777777778</v>
      </c>
      <c r="G274" s="270" t="s">
        <v>191</v>
      </c>
      <c r="H274" s="281" t="s">
        <v>130</v>
      </c>
      <c r="I274" s="272" t="n">
        <v>1017</v>
      </c>
      <c r="J274" s="272" t="n">
        <v>12220</v>
      </c>
      <c r="K274" s="273" t="n">
        <v>12.015732546706</v>
      </c>
    </row>
    <row r="275" customFormat="false" ht="13.5" hidden="false" customHeight="false" outlineLevel="0" collapsed="false">
      <c r="A275" s="269" t="n">
        <v>2617</v>
      </c>
      <c r="B275" s="281" t="s">
        <v>129</v>
      </c>
      <c r="C275" s="281" t="s">
        <v>19</v>
      </c>
      <c r="D275" s="271" t="n">
        <v>0.513888888888889</v>
      </c>
      <c r="E275" s="271" t="n">
        <v>0.559027777777778</v>
      </c>
      <c r="G275" s="270" t="s">
        <v>191</v>
      </c>
      <c r="H275" s="281" t="s">
        <v>167</v>
      </c>
      <c r="I275" s="272" t="n">
        <v>1141</v>
      </c>
      <c r="J275" s="272" t="n">
        <v>24920</v>
      </c>
      <c r="K275" s="273" t="n">
        <v>21.840490797546</v>
      </c>
    </row>
    <row r="276" customFormat="false" ht="13.5" hidden="false" customHeight="false" outlineLevel="0" collapsed="false">
      <c r="A276" s="269" t="n">
        <v>2618</v>
      </c>
      <c r="B276" s="281" t="s">
        <v>129</v>
      </c>
      <c r="C276" s="281" t="s">
        <v>19</v>
      </c>
      <c r="D276" s="271" t="n">
        <v>0.513888888888889</v>
      </c>
      <c r="E276" s="271" t="n">
        <v>0.559027777777778</v>
      </c>
      <c r="G276" s="270" t="s">
        <v>191</v>
      </c>
      <c r="H276" s="281" t="s">
        <v>168</v>
      </c>
      <c r="I276" s="272" t="n">
        <v>1141</v>
      </c>
      <c r="J276" s="272" t="n">
        <v>18570</v>
      </c>
      <c r="K276" s="273" t="n">
        <v>16.2751971954426</v>
      </c>
    </row>
    <row r="277" customFormat="false" ht="13.5" hidden="false" customHeight="false" outlineLevel="0" collapsed="false">
      <c r="A277" s="269" t="n">
        <v>2619</v>
      </c>
      <c r="B277" s="281" t="s">
        <v>129</v>
      </c>
      <c r="C277" s="281" t="s">
        <v>19</v>
      </c>
      <c r="D277" s="271" t="n">
        <v>0.513888888888889</v>
      </c>
      <c r="E277" s="271" t="n">
        <v>0.559027777777778</v>
      </c>
      <c r="G277" s="270" t="s">
        <v>191</v>
      </c>
      <c r="H277" s="281" t="s">
        <v>169</v>
      </c>
      <c r="I277" s="272" t="n">
        <v>1017</v>
      </c>
      <c r="J277" s="272" t="n">
        <v>15020</v>
      </c>
      <c r="K277" s="273" t="n">
        <v>14.7689282202557</v>
      </c>
    </row>
    <row r="278" customFormat="false" ht="13.5" hidden="false" customHeight="false" outlineLevel="0" collapsed="false">
      <c r="A278" s="269" t="n">
        <v>2620</v>
      </c>
      <c r="B278" s="281" t="s">
        <v>129</v>
      </c>
      <c r="C278" s="281" t="s">
        <v>19</v>
      </c>
      <c r="D278" s="271" t="n">
        <v>0.618055555555556</v>
      </c>
      <c r="E278" s="271" t="n">
        <v>0.663194444444444</v>
      </c>
      <c r="G278" s="270" t="s">
        <v>192</v>
      </c>
      <c r="H278" s="281" t="s">
        <v>117</v>
      </c>
      <c r="I278" s="272" t="n">
        <v>770</v>
      </c>
      <c r="J278" s="272" t="n">
        <v>11020</v>
      </c>
      <c r="K278" s="273" t="n">
        <v>14.3116883116883</v>
      </c>
    </row>
    <row r="279" customFormat="false" ht="13.5" hidden="false" customHeight="false" outlineLevel="0" collapsed="false">
      <c r="A279" s="269" t="n">
        <v>2621</v>
      </c>
      <c r="B279" s="281" t="s">
        <v>129</v>
      </c>
      <c r="C279" s="281" t="s">
        <v>19</v>
      </c>
      <c r="D279" s="271" t="n">
        <v>0.618055555555556</v>
      </c>
      <c r="E279" s="271" t="n">
        <v>0.663194444444444</v>
      </c>
      <c r="G279" s="270" t="s">
        <v>192</v>
      </c>
      <c r="H279" s="281" t="s">
        <v>133</v>
      </c>
      <c r="I279" s="272" t="n">
        <v>770</v>
      </c>
      <c r="J279" s="272" t="n">
        <v>11220</v>
      </c>
      <c r="K279" s="273" t="n">
        <v>14.5714285714286</v>
      </c>
    </row>
    <row r="280" customFormat="false" ht="13.5" hidden="false" customHeight="false" outlineLevel="0" collapsed="false">
      <c r="A280" s="269" t="n">
        <v>2622</v>
      </c>
      <c r="B280" s="281" t="s">
        <v>129</v>
      </c>
      <c r="C280" s="281" t="s">
        <v>19</v>
      </c>
      <c r="D280" s="271" t="n">
        <v>0.618055555555556</v>
      </c>
      <c r="E280" s="271" t="n">
        <v>0.663194444444444</v>
      </c>
      <c r="G280" s="270" t="s">
        <v>192</v>
      </c>
      <c r="H280" s="281" t="s">
        <v>119</v>
      </c>
      <c r="I280" s="272" t="n">
        <v>1141</v>
      </c>
      <c r="J280" s="272" t="n">
        <v>29420</v>
      </c>
      <c r="K280" s="273" t="n">
        <v>25.7843996494303</v>
      </c>
    </row>
    <row r="281" customFormat="false" ht="13.5" hidden="false" customHeight="false" outlineLevel="0" collapsed="false">
      <c r="A281" s="269" t="n">
        <v>2623</v>
      </c>
      <c r="B281" s="281" t="s">
        <v>129</v>
      </c>
      <c r="C281" s="281" t="s">
        <v>19</v>
      </c>
      <c r="D281" s="271" t="n">
        <v>0.618055555555556</v>
      </c>
      <c r="E281" s="271" t="n">
        <v>0.663194444444444</v>
      </c>
      <c r="G281" s="270" t="s">
        <v>192</v>
      </c>
      <c r="H281" s="281" t="s">
        <v>130</v>
      </c>
      <c r="I281" s="272" t="n">
        <v>1017</v>
      </c>
      <c r="J281" s="272" t="n">
        <v>22920</v>
      </c>
      <c r="K281" s="273" t="n">
        <v>22.5368731563422</v>
      </c>
    </row>
    <row r="282" customFormat="false" ht="13.5" hidden="false" customHeight="false" outlineLevel="0" collapsed="false">
      <c r="A282" s="269" t="n">
        <v>2624</v>
      </c>
      <c r="B282" s="281" t="s">
        <v>129</v>
      </c>
      <c r="C282" s="281" t="s">
        <v>19</v>
      </c>
      <c r="D282" s="271" t="n">
        <v>0.618055555555556</v>
      </c>
      <c r="E282" s="271" t="n">
        <v>0.663194444444444</v>
      </c>
      <c r="G282" s="270" t="s">
        <v>192</v>
      </c>
      <c r="H282" s="281" t="s">
        <v>167</v>
      </c>
      <c r="I282" s="272" t="n">
        <v>1141</v>
      </c>
      <c r="J282" s="272" t="n">
        <v>24920</v>
      </c>
      <c r="K282" s="273" t="n">
        <v>21.840490797546</v>
      </c>
    </row>
    <row r="283" customFormat="false" ht="13.5" hidden="false" customHeight="false" outlineLevel="0" collapsed="false">
      <c r="A283" s="269" t="n">
        <v>2625</v>
      </c>
      <c r="B283" s="281" t="s">
        <v>129</v>
      </c>
      <c r="C283" s="281" t="s">
        <v>19</v>
      </c>
      <c r="D283" s="271" t="n">
        <v>0.618055555555556</v>
      </c>
      <c r="E283" s="271" t="n">
        <v>0.663194444444444</v>
      </c>
      <c r="G283" s="270" t="s">
        <v>192</v>
      </c>
      <c r="H283" s="281" t="s">
        <v>168</v>
      </c>
      <c r="I283" s="272" t="n">
        <v>1141</v>
      </c>
      <c r="J283" s="272" t="n">
        <v>18570</v>
      </c>
      <c r="K283" s="273" t="n">
        <v>16.2751971954426</v>
      </c>
    </row>
    <row r="284" customFormat="false" ht="13.5" hidden="false" customHeight="false" outlineLevel="0" collapsed="false">
      <c r="A284" s="269" t="n">
        <v>2626</v>
      </c>
      <c r="B284" s="281" t="s">
        <v>129</v>
      </c>
      <c r="C284" s="281" t="s">
        <v>19</v>
      </c>
      <c r="D284" s="271" t="n">
        <v>0.618055555555556</v>
      </c>
      <c r="E284" s="271" t="n">
        <v>0.663194444444444</v>
      </c>
      <c r="G284" s="270" t="s">
        <v>192</v>
      </c>
      <c r="H284" s="281" t="s">
        <v>169</v>
      </c>
      <c r="I284" s="272" t="n">
        <v>1017</v>
      </c>
      <c r="J284" s="272" t="n">
        <v>15020</v>
      </c>
      <c r="K284" s="273" t="n">
        <v>14.7689282202557</v>
      </c>
    </row>
    <row r="285" customFormat="false" ht="13.5" hidden="false" customHeight="false" outlineLevel="0" collapsed="false">
      <c r="A285" s="269" t="n">
        <v>2627</v>
      </c>
      <c r="B285" s="281" t="s">
        <v>129</v>
      </c>
      <c r="C285" s="281" t="s">
        <v>19</v>
      </c>
      <c r="D285" s="271" t="n">
        <v>0.673611111111111</v>
      </c>
      <c r="E285" s="271" t="n">
        <v>0.71875</v>
      </c>
      <c r="G285" s="270" t="s">
        <v>193</v>
      </c>
      <c r="H285" s="281" t="s">
        <v>117</v>
      </c>
      <c r="I285" s="272" t="n">
        <v>770</v>
      </c>
      <c r="J285" s="272" t="n">
        <v>9120</v>
      </c>
      <c r="K285" s="273" t="n">
        <v>11.8441558441558</v>
      </c>
    </row>
    <row r="286" customFormat="false" ht="13.5" hidden="false" customHeight="false" outlineLevel="0" collapsed="false">
      <c r="A286" s="269" t="n">
        <v>2628</v>
      </c>
      <c r="B286" s="281" t="s">
        <v>129</v>
      </c>
      <c r="C286" s="281" t="s">
        <v>19</v>
      </c>
      <c r="D286" s="271" t="n">
        <v>0.673611111111111</v>
      </c>
      <c r="E286" s="271" t="n">
        <v>0.71875</v>
      </c>
      <c r="G286" s="270" t="s">
        <v>193</v>
      </c>
      <c r="H286" s="281" t="s">
        <v>133</v>
      </c>
      <c r="I286" s="272" t="n">
        <v>770</v>
      </c>
      <c r="J286" s="272" t="n">
        <v>11520</v>
      </c>
      <c r="K286" s="273" t="n">
        <v>14.961038961039</v>
      </c>
    </row>
    <row r="287" customFormat="false" ht="13.5" hidden="false" customHeight="false" outlineLevel="0" collapsed="false">
      <c r="A287" s="269" t="n">
        <v>2629</v>
      </c>
      <c r="B287" s="281" t="s">
        <v>129</v>
      </c>
      <c r="C287" s="281" t="s">
        <v>19</v>
      </c>
      <c r="D287" s="271" t="n">
        <v>0.673611111111111</v>
      </c>
      <c r="E287" s="271" t="n">
        <v>0.71875</v>
      </c>
      <c r="G287" s="270" t="s">
        <v>193</v>
      </c>
      <c r="H287" s="281" t="s">
        <v>119</v>
      </c>
      <c r="I287" s="272" t="n">
        <v>1141</v>
      </c>
      <c r="J287" s="272" t="n">
        <v>29420</v>
      </c>
      <c r="K287" s="273" t="n">
        <v>25.7843996494303</v>
      </c>
    </row>
    <row r="288" customFormat="false" ht="13.5" hidden="false" customHeight="false" outlineLevel="0" collapsed="false">
      <c r="A288" s="269" t="n">
        <v>2630</v>
      </c>
      <c r="B288" s="281" t="s">
        <v>129</v>
      </c>
      <c r="C288" s="281" t="s">
        <v>19</v>
      </c>
      <c r="D288" s="271" t="n">
        <v>0.673611111111111</v>
      </c>
      <c r="E288" s="271" t="n">
        <v>0.71875</v>
      </c>
      <c r="G288" s="270" t="s">
        <v>193</v>
      </c>
      <c r="H288" s="281" t="s">
        <v>130</v>
      </c>
      <c r="I288" s="272" t="n">
        <v>1017</v>
      </c>
      <c r="J288" s="272" t="n">
        <v>12120</v>
      </c>
      <c r="K288" s="273" t="n">
        <v>11.9174041297935</v>
      </c>
    </row>
    <row r="289" customFormat="false" ht="13.5" hidden="false" customHeight="false" outlineLevel="0" collapsed="false">
      <c r="A289" s="269" t="n">
        <v>2631</v>
      </c>
      <c r="B289" s="281" t="s">
        <v>129</v>
      </c>
      <c r="C289" s="281" t="s">
        <v>19</v>
      </c>
      <c r="D289" s="271" t="n">
        <v>0.673611111111111</v>
      </c>
      <c r="E289" s="271" t="n">
        <v>0.71875</v>
      </c>
      <c r="G289" s="270" t="s">
        <v>193</v>
      </c>
      <c r="H289" s="281" t="s">
        <v>167</v>
      </c>
      <c r="I289" s="272" t="n">
        <v>1141</v>
      </c>
      <c r="J289" s="272" t="n">
        <v>24920</v>
      </c>
      <c r="K289" s="273" t="n">
        <v>21.840490797546</v>
      </c>
    </row>
    <row r="290" customFormat="false" ht="13.5" hidden="false" customHeight="false" outlineLevel="0" collapsed="false">
      <c r="A290" s="269" t="n">
        <v>2632</v>
      </c>
      <c r="B290" s="281" t="s">
        <v>129</v>
      </c>
      <c r="C290" s="281" t="s">
        <v>19</v>
      </c>
      <c r="D290" s="271" t="n">
        <v>0.673611111111111</v>
      </c>
      <c r="E290" s="271" t="n">
        <v>0.71875</v>
      </c>
      <c r="G290" s="270" t="s">
        <v>193</v>
      </c>
      <c r="H290" s="281" t="s">
        <v>168</v>
      </c>
      <c r="I290" s="272" t="n">
        <v>1141</v>
      </c>
      <c r="J290" s="272" t="n">
        <v>18570</v>
      </c>
      <c r="K290" s="273" t="n">
        <v>16.2751971954426</v>
      </c>
    </row>
    <row r="291" customFormat="false" ht="13.5" hidden="false" customHeight="false" outlineLevel="0" collapsed="false">
      <c r="A291" s="269" t="n">
        <v>2633</v>
      </c>
      <c r="B291" s="281" t="s">
        <v>129</v>
      </c>
      <c r="C291" s="281" t="s">
        <v>19</v>
      </c>
      <c r="D291" s="271" t="n">
        <v>0.673611111111111</v>
      </c>
      <c r="E291" s="271" t="n">
        <v>0.71875</v>
      </c>
      <c r="G291" s="270" t="s">
        <v>193</v>
      </c>
      <c r="H291" s="281" t="s">
        <v>169</v>
      </c>
      <c r="I291" s="272" t="n">
        <v>1017</v>
      </c>
      <c r="J291" s="272" t="n">
        <v>15020</v>
      </c>
      <c r="K291" s="273" t="n">
        <v>14.7689282202557</v>
      </c>
    </row>
    <row r="292" customFormat="false" ht="13.5" hidden="false" customHeight="false" outlineLevel="0" collapsed="false">
      <c r="A292" s="269" t="n">
        <v>2634</v>
      </c>
      <c r="B292" s="281" t="s">
        <v>129</v>
      </c>
      <c r="C292" s="281" t="s">
        <v>19</v>
      </c>
      <c r="D292" s="271" t="n">
        <v>0.746527777777778</v>
      </c>
      <c r="E292" s="271" t="n">
        <v>0.788194444444445</v>
      </c>
      <c r="G292" s="270" t="s">
        <v>194</v>
      </c>
      <c r="H292" s="281" t="s">
        <v>117</v>
      </c>
      <c r="I292" s="272" t="n">
        <v>770</v>
      </c>
      <c r="J292" s="272" t="n">
        <v>9120</v>
      </c>
      <c r="K292" s="273" t="n">
        <v>11.8441558441558</v>
      </c>
    </row>
    <row r="293" customFormat="false" ht="13.5" hidden="false" customHeight="false" outlineLevel="0" collapsed="false">
      <c r="A293" s="269" t="n">
        <v>2635</v>
      </c>
      <c r="B293" s="281" t="s">
        <v>129</v>
      </c>
      <c r="C293" s="281" t="s">
        <v>19</v>
      </c>
      <c r="D293" s="271" t="n">
        <v>0.746527777777778</v>
      </c>
      <c r="E293" s="271" t="n">
        <v>0.788194444444445</v>
      </c>
      <c r="G293" s="270" t="s">
        <v>194</v>
      </c>
      <c r="H293" s="281" t="s">
        <v>133</v>
      </c>
      <c r="I293" s="272" t="n">
        <v>770</v>
      </c>
      <c r="J293" s="272" t="n">
        <v>11220</v>
      </c>
      <c r="K293" s="273" t="n">
        <v>14.5714285714286</v>
      </c>
    </row>
    <row r="294" customFormat="false" ht="13.5" hidden="false" customHeight="false" outlineLevel="0" collapsed="false">
      <c r="A294" s="269" t="n">
        <v>2636</v>
      </c>
      <c r="B294" s="281" t="s">
        <v>129</v>
      </c>
      <c r="C294" s="281" t="s">
        <v>19</v>
      </c>
      <c r="D294" s="271" t="n">
        <v>0.8125</v>
      </c>
      <c r="E294" s="271" t="n">
        <v>0.854166666666667</v>
      </c>
      <c r="G294" s="270" t="s">
        <v>195</v>
      </c>
      <c r="H294" s="281" t="s">
        <v>117</v>
      </c>
      <c r="I294" s="272" t="n">
        <v>770</v>
      </c>
      <c r="J294" s="272" t="n">
        <v>9120</v>
      </c>
      <c r="K294" s="273" t="n">
        <v>11.8441558441558</v>
      </c>
    </row>
    <row r="295" customFormat="false" ht="13.5" hidden="false" customHeight="false" outlineLevel="0" collapsed="false">
      <c r="A295" s="269" t="n">
        <v>2637</v>
      </c>
      <c r="B295" s="281" t="s">
        <v>129</v>
      </c>
      <c r="C295" s="281" t="s">
        <v>19</v>
      </c>
      <c r="D295" s="271" t="n">
        <v>0.8125</v>
      </c>
      <c r="E295" s="271" t="n">
        <v>0.854166666666667</v>
      </c>
      <c r="G295" s="270" t="s">
        <v>195</v>
      </c>
      <c r="H295" s="281" t="s">
        <v>133</v>
      </c>
      <c r="I295" s="272" t="n">
        <v>770</v>
      </c>
      <c r="J295" s="272" t="n">
        <v>11220</v>
      </c>
      <c r="K295" s="273" t="n">
        <v>14.5714285714286</v>
      </c>
    </row>
    <row r="296" customFormat="false" ht="13.5" hidden="false" customHeight="false" outlineLevel="0" collapsed="false">
      <c r="A296" s="269" t="n">
        <v>2638</v>
      </c>
      <c r="B296" s="281" t="s">
        <v>129</v>
      </c>
      <c r="C296" s="281" t="s">
        <v>19</v>
      </c>
      <c r="D296" s="271" t="n">
        <v>0.8125</v>
      </c>
      <c r="E296" s="271" t="n">
        <v>0.854166666666667</v>
      </c>
      <c r="G296" s="270" t="s">
        <v>195</v>
      </c>
      <c r="H296" s="281" t="s">
        <v>119</v>
      </c>
      <c r="I296" s="272" t="n">
        <v>1141</v>
      </c>
      <c r="J296" s="272" t="n">
        <v>29420</v>
      </c>
      <c r="K296" s="273" t="n">
        <v>25.7843996494303</v>
      </c>
    </row>
    <row r="297" customFormat="false" ht="13.5" hidden="false" customHeight="false" outlineLevel="0" collapsed="false">
      <c r="A297" s="269" t="n">
        <v>2639</v>
      </c>
      <c r="B297" s="281" t="s">
        <v>129</v>
      </c>
      <c r="C297" s="281" t="s">
        <v>19</v>
      </c>
      <c r="D297" s="271" t="n">
        <v>0.8125</v>
      </c>
      <c r="E297" s="271" t="n">
        <v>0.854166666666667</v>
      </c>
      <c r="G297" s="270" t="s">
        <v>195</v>
      </c>
      <c r="H297" s="281" t="s">
        <v>130</v>
      </c>
      <c r="I297" s="272" t="n">
        <v>1017</v>
      </c>
      <c r="J297" s="272" t="n">
        <v>12120</v>
      </c>
      <c r="K297" s="273" t="n">
        <v>11.9174041297935</v>
      </c>
    </row>
    <row r="298" customFormat="false" ht="13.5" hidden="false" customHeight="false" outlineLevel="0" collapsed="false">
      <c r="A298" s="269" t="n">
        <v>2640</v>
      </c>
      <c r="B298" s="281" t="s">
        <v>129</v>
      </c>
      <c r="C298" s="281" t="s">
        <v>19</v>
      </c>
      <c r="D298" s="271" t="n">
        <v>0.8125</v>
      </c>
      <c r="E298" s="271" t="n">
        <v>0.854166666666667</v>
      </c>
      <c r="G298" s="270" t="s">
        <v>195</v>
      </c>
      <c r="H298" s="281" t="s">
        <v>167</v>
      </c>
      <c r="I298" s="272" t="n">
        <v>1141</v>
      </c>
      <c r="J298" s="272" t="n">
        <v>24920</v>
      </c>
      <c r="K298" s="273" t="n">
        <v>21.840490797546</v>
      </c>
    </row>
    <row r="299" customFormat="false" ht="13.5" hidden="false" customHeight="false" outlineLevel="0" collapsed="false">
      <c r="A299" s="269" t="n">
        <v>2641</v>
      </c>
      <c r="B299" s="281" t="s">
        <v>129</v>
      </c>
      <c r="C299" s="281" t="s">
        <v>19</v>
      </c>
      <c r="D299" s="271" t="n">
        <v>0.8125</v>
      </c>
      <c r="E299" s="271" t="n">
        <v>0.854166666666667</v>
      </c>
      <c r="G299" s="270" t="s">
        <v>195</v>
      </c>
      <c r="H299" s="281" t="s">
        <v>168</v>
      </c>
      <c r="I299" s="272" t="n">
        <v>1141</v>
      </c>
      <c r="J299" s="272" t="n">
        <v>18570</v>
      </c>
      <c r="K299" s="273" t="n">
        <v>16.2751971954426</v>
      </c>
    </row>
    <row r="300" customFormat="false" ht="13.5" hidden="false" customHeight="false" outlineLevel="0" collapsed="false">
      <c r="A300" s="269" t="n">
        <v>2642</v>
      </c>
      <c r="B300" s="281" t="s">
        <v>129</v>
      </c>
      <c r="C300" s="281" t="s">
        <v>19</v>
      </c>
      <c r="D300" s="271" t="n">
        <v>0.8125</v>
      </c>
      <c r="E300" s="271" t="n">
        <v>0.854166666666667</v>
      </c>
      <c r="G300" s="270" t="s">
        <v>195</v>
      </c>
      <c r="H300" s="281" t="s">
        <v>169</v>
      </c>
      <c r="I300" s="272" t="n">
        <v>1017</v>
      </c>
      <c r="J300" s="272" t="n">
        <v>15020</v>
      </c>
      <c r="K300" s="273" t="n">
        <v>14.768928220255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60">
      <formula>1</formula>
      <formula>8</formula>
    </cfRule>
    <cfRule type="cellIs" priority="6" operator="between" aboveAverage="0" equalAverage="0" bottom="0" percent="0" rank="0" text="" dxfId="61">
      <formula>8</formula>
      <formula>10</formula>
    </cfRule>
    <cfRule type="cellIs" priority="7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97" width="6.12"/>
    <col collapsed="false" customWidth="true" hidden="false" outlineLevel="0" max="3" min="2" style="298" width="12.62"/>
    <col collapsed="false" customWidth="true" hidden="false" outlineLevel="0" max="6" min="4" style="299" width="6.12"/>
    <col collapsed="false" customWidth="true" hidden="false" outlineLevel="0" max="7" min="7" style="298" width="23.62"/>
    <col collapsed="false" customWidth="true" hidden="false" outlineLevel="0" max="8" min="8" style="298" width="25.62"/>
    <col collapsed="false" customWidth="true" hidden="false" outlineLevel="0" max="9" min="9" style="300" width="6.62"/>
    <col collapsed="false" customWidth="true" hidden="false" outlineLevel="0" max="10" min="10" style="300" width="8.62"/>
    <col collapsed="false" customWidth="true" hidden="false" outlineLevel="0" max="11" min="11" style="301" width="8.62"/>
    <col collapsed="false" customWidth="true" hidden="false" outlineLevel="0" max="12" min="12" style="300" width="6.62"/>
    <col collapsed="false" customWidth="true" hidden="false" outlineLevel="0" max="13" min="13" style="300" width="8.62"/>
    <col collapsed="false" customWidth="true" hidden="false" outlineLevel="0" max="14" min="14" style="301" width="8.62"/>
    <col collapsed="false" customWidth="false" hidden="false" outlineLevel="0" max="257" min="15" style="302" width="8.99"/>
  </cols>
  <sheetData>
    <row r="1" s="297" customFormat="true" ht="13.5" hidden="false" customHeight="false" outlineLevel="0" collapsed="false">
      <c r="A1" s="303" t="s">
        <v>217</v>
      </c>
      <c r="B1" s="304"/>
      <c r="C1" s="304"/>
      <c r="D1" s="297" t="n">
        <f aca="false">COUNTA(D3:D10001)</f>
        <v>263</v>
      </c>
      <c r="G1" s="305" t="s">
        <v>218</v>
      </c>
      <c r="H1" s="304"/>
      <c r="I1" s="306" t="s">
        <v>0</v>
      </c>
      <c r="J1" s="306"/>
      <c r="K1" s="306"/>
      <c r="L1" s="306" t="s">
        <v>1</v>
      </c>
      <c r="M1" s="306"/>
      <c r="N1" s="306"/>
    </row>
    <row r="2" s="297" customFormat="true" ht="13.5" hidden="false" customHeight="false" outlineLevel="0" collapsed="false">
      <c r="A2" s="307" t="s">
        <v>4</v>
      </c>
      <c r="B2" s="308" t="s">
        <v>5</v>
      </c>
      <c r="C2" s="308" t="s">
        <v>6</v>
      </c>
      <c r="D2" s="308" t="s">
        <v>7</v>
      </c>
      <c r="E2" s="308" t="s">
        <v>8</v>
      </c>
      <c r="F2" s="308" t="s">
        <v>9</v>
      </c>
      <c r="G2" s="308" t="s">
        <v>10</v>
      </c>
      <c r="H2" s="308" t="s">
        <v>11</v>
      </c>
      <c r="I2" s="307" t="s">
        <v>12</v>
      </c>
      <c r="J2" s="308" t="s">
        <v>13</v>
      </c>
      <c r="K2" s="307" t="s">
        <v>115</v>
      </c>
      <c r="L2" s="307" t="s">
        <v>12</v>
      </c>
      <c r="M2" s="308" t="s">
        <v>13</v>
      </c>
      <c r="N2" s="307" t="s">
        <v>115</v>
      </c>
    </row>
    <row r="3" customFormat="false" ht="13.5" hidden="false" customHeight="false" outlineLevel="0" collapsed="false">
      <c r="A3" s="297" t="n">
        <v>2664</v>
      </c>
      <c r="B3" s="309" t="s">
        <v>19</v>
      </c>
      <c r="C3" s="309" t="s">
        <v>116</v>
      </c>
      <c r="D3" s="299" t="n">
        <v>0.520833333333333</v>
      </c>
      <c r="E3" s="299" t="n">
        <v>0.631944444444444</v>
      </c>
      <c r="G3" s="298" t="s">
        <v>46</v>
      </c>
      <c r="H3" s="309" t="s">
        <v>201</v>
      </c>
      <c r="I3" s="300" t="n">
        <v>1836</v>
      </c>
      <c r="J3" s="300" t="n">
        <v>19290</v>
      </c>
      <c r="K3" s="301" t="n">
        <v>10.5065359477124</v>
      </c>
    </row>
    <row r="4" customFormat="false" ht="13.5" hidden="false" customHeight="false" outlineLevel="0" collapsed="false">
      <c r="A4" s="297" t="n">
        <v>2665</v>
      </c>
      <c r="B4" s="309" t="s">
        <v>19</v>
      </c>
      <c r="C4" s="309" t="s">
        <v>116</v>
      </c>
      <c r="D4" s="299" t="n">
        <v>0.520833333333333</v>
      </c>
      <c r="E4" s="299" t="n">
        <v>0.631944444444444</v>
      </c>
      <c r="G4" s="298" t="s">
        <v>62</v>
      </c>
      <c r="H4" s="309" t="s">
        <v>119</v>
      </c>
      <c r="I4" s="300" t="n">
        <v>4072</v>
      </c>
      <c r="J4" s="300" t="n">
        <v>82190</v>
      </c>
      <c r="K4" s="301" t="n">
        <v>20.184184675835</v>
      </c>
    </row>
    <row r="5" customFormat="false" ht="13.5" hidden="false" customHeight="false" outlineLevel="0" collapsed="false">
      <c r="A5" s="297" t="n">
        <v>2670</v>
      </c>
      <c r="B5" s="309" t="s">
        <v>19</v>
      </c>
      <c r="C5" s="309" t="s">
        <v>116</v>
      </c>
      <c r="D5" s="299" t="n">
        <v>0.65625</v>
      </c>
      <c r="E5" s="299" t="n">
        <v>0.760416666666667</v>
      </c>
      <c r="G5" s="298" t="s">
        <v>203</v>
      </c>
      <c r="H5" s="309" t="s">
        <v>201</v>
      </c>
      <c r="I5" s="300" t="n">
        <v>1836</v>
      </c>
      <c r="J5" s="300" t="n">
        <v>28490</v>
      </c>
      <c r="K5" s="301" t="n">
        <v>15.5174291938998</v>
      </c>
    </row>
    <row r="6" customFormat="false" ht="13.5" hidden="false" customHeight="false" outlineLevel="0" collapsed="false">
      <c r="A6" s="297" t="n">
        <v>2671</v>
      </c>
      <c r="B6" s="309" t="s">
        <v>19</v>
      </c>
      <c r="C6" s="309" t="s">
        <v>116</v>
      </c>
      <c r="D6" s="299" t="n">
        <v>0.65625</v>
      </c>
      <c r="E6" s="299" t="n">
        <v>0.760416666666667</v>
      </c>
      <c r="G6" s="298" t="s">
        <v>57</v>
      </c>
      <c r="H6" s="309" t="s">
        <v>119</v>
      </c>
      <c r="I6" s="300" t="n">
        <v>4072</v>
      </c>
      <c r="J6" s="300" t="n">
        <v>82190</v>
      </c>
      <c r="K6" s="301" t="n">
        <v>20.184184675835</v>
      </c>
    </row>
    <row r="7" customFormat="false" ht="13.5" hidden="false" customHeight="false" outlineLevel="0" collapsed="false">
      <c r="A7" s="297" t="n">
        <v>2678</v>
      </c>
      <c r="B7" s="309" t="s">
        <v>19</v>
      </c>
      <c r="C7" s="309" t="s">
        <v>122</v>
      </c>
      <c r="D7" s="299" t="n">
        <v>0.652777777777778</v>
      </c>
      <c r="E7" s="299" t="n">
        <v>0.746527777777778</v>
      </c>
      <c r="G7" s="298" t="s">
        <v>204</v>
      </c>
      <c r="H7" s="309" t="s">
        <v>201</v>
      </c>
      <c r="I7" s="300" t="n">
        <v>1566</v>
      </c>
      <c r="J7" s="300" t="n">
        <v>25840</v>
      </c>
      <c r="K7" s="301" t="n">
        <v>16.5006385696041</v>
      </c>
    </row>
    <row r="8" customFormat="false" ht="13.5" hidden="false" customHeight="false" outlineLevel="0" collapsed="false">
      <c r="A8" s="297" t="n">
        <v>2680</v>
      </c>
      <c r="B8" s="309" t="s">
        <v>19</v>
      </c>
      <c r="C8" s="309" t="s">
        <v>122</v>
      </c>
      <c r="D8" s="299" t="n">
        <v>0.652777777777778</v>
      </c>
      <c r="E8" s="299" t="n">
        <v>0.746527777777778</v>
      </c>
      <c r="G8" s="298" t="s">
        <v>53</v>
      </c>
      <c r="H8" s="309" t="s">
        <v>130</v>
      </c>
      <c r="I8" s="300" t="n">
        <v>3010</v>
      </c>
      <c r="J8" s="300" t="n">
        <v>51240</v>
      </c>
      <c r="K8" s="301" t="n">
        <v>17.0232558139535</v>
      </c>
    </row>
    <row r="9" customFormat="false" ht="13.5" hidden="false" customHeight="false" outlineLevel="0" collapsed="false">
      <c r="A9" s="297" t="n">
        <v>2686</v>
      </c>
      <c r="B9" s="309" t="s">
        <v>19</v>
      </c>
      <c r="C9" s="309" t="s">
        <v>125</v>
      </c>
      <c r="D9" s="299" t="n">
        <v>0.493055555555556</v>
      </c>
      <c r="E9" s="299" t="n">
        <v>0.583333333333333</v>
      </c>
      <c r="G9" s="298" t="s">
        <v>21</v>
      </c>
      <c r="H9" s="309" t="s">
        <v>201</v>
      </c>
      <c r="I9" s="300" t="n">
        <v>1453</v>
      </c>
      <c r="J9" s="300" t="n">
        <v>13240</v>
      </c>
      <c r="K9" s="301" t="n">
        <v>9.11218169304886</v>
      </c>
    </row>
    <row r="10" customFormat="false" ht="13.5" hidden="false" customHeight="false" outlineLevel="0" collapsed="false">
      <c r="A10" s="297" t="n">
        <v>2688</v>
      </c>
      <c r="B10" s="309" t="s">
        <v>19</v>
      </c>
      <c r="C10" s="309" t="s">
        <v>125</v>
      </c>
      <c r="D10" s="299" t="n">
        <v>0.493055555555556</v>
      </c>
      <c r="E10" s="299" t="n">
        <v>0.583333333333333</v>
      </c>
      <c r="G10" s="298" t="s">
        <v>54</v>
      </c>
      <c r="H10" s="309" t="s">
        <v>130</v>
      </c>
      <c r="I10" s="300" t="n">
        <v>2822</v>
      </c>
      <c r="J10" s="300" t="n">
        <v>52040</v>
      </c>
      <c r="K10" s="301" t="n">
        <v>18.4408221119773</v>
      </c>
    </row>
    <row r="11" customFormat="false" ht="13.5" hidden="false" customHeight="false" outlineLevel="0" collapsed="false">
      <c r="A11" s="297" t="n">
        <v>2692</v>
      </c>
      <c r="B11" s="309" t="s">
        <v>19</v>
      </c>
      <c r="C11" s="309" t="s">
        <v>126</v>
      </c>
      <c r="D11" s="299" t="n">
        <v>0.614583333333333</v>
      </c>
      <c r="E11" s="299" t="n">
        <v>0.690972222222222</v>
      </c>
      <c r="G11" s="298" t="s">
        <v>127</v>
      </c>
      <c r="H11" s="309" t="s">
        <v>117</v>
      </c>
      <c r="I11" s="300" t="n">
        <v>1505</v>
      </c>
      <c r="J11" s="300" t="n">
        <v>29100</v>
      </c>
      <c r="K11" s="301" t="n">
        <v>19.3355481727575</v>
      </c>
    </row>
    <row r="12" customFormat="false" ht="13.5" hidden="false" customHeight="false" outlineLevel="0" collapsed="false">
      <c r="A12" s="297" t="n">
        <v>2696</v>
      </c>
      <c r="B12" s="309" t="s">
        <v>19</v>
      </c>
      <c r="C12" s="309" t="s">
        <v>126</v>
      </c>
      <c r="D12" s="299" t="n">
        <v>0.614583333333333</v>
      </c>
      <c r="E12" s="299" t="n">
        <v>0.690972222222222</v>
      </c>
      <c r="G12" s="298" t="s">
        <v>128</v>
      </c>
      <c r="H12" s="309" t="s">
        <v>130</v>
      </c>
      <c r="I12" s="300" t="n">
        <v>2242</v>
      </c>
      <c r="J12" s="300" t="n">
        <v>36300</v>
      </c>
      <c r="K12" s="301" t="n">
        <v>16.1909009812667</v>
      </c>
    </row>
    <row r="13" customFormat="false" ht="13.5" hidden="false" customHeight="false" outlineLevel="0" collapsed="false">
      <c r="A13" s="297" t="n">
        <v>2700</v>
      </c>
      <c r="B13" s="309" t="s">
        <v>19</v>
      </c>
      <c r="C13" s="309" t="s">
        <v>129</v>
      </c>
      <c r="D13" s="299" t="n">
        <v>0.340277777777778</v>
      </c>
      <c r="E13" s="299" t="n">
        <v>0.378472222222222</v>
      </c>
      <c r="G13" s="298" t="s">
        <v>24</v>
      </c>
      <c r="H13" s="309" t="s">
        <v>117</v>
      </c>
      <c r="I13" s="300" t="n">
        <v>770</v>
      </c>
      <c r="J13" s="300" t="n">
        <v>9920</v>
      </c>
      <c r="K13" s="301" t="n">
        <v>12.8831168831169</v>
      </c>
    </row>
    <row r="14" customFormat="false" ht="13.5" hidden="false" customHeight="false" outlineLevel="0" collapsed="false">
      <c r="A14" s="297" t="n">
        <v>2703</v>
      </c>
      <c r="B14" s="309" t="s">
        <v>19</v>
      </c>
      <c r="C14" s="309" t="s">
        <v>129</v>
      </c>
      <c r="D14" s="299" t="n">
        <v>0.340277777777778</v>
      </c>
      <c r="E14" s="299" t="n">
        <v>0.378472222222222</v>
      </c>
      <c r="G14" s="298" t="s">
        <v>26</v>
      </c>
      <c r="H14" s="309" t="s">
        <v>130</v>
      </c>
      <c r="I14" s="300" t="n">
        <v>1017</v>
      </c>
      <c r="J14" s="300" t="n">
        <v>11720</v>
      </c>
      <c r="K14" s="301" t="n">
        <v>11.5240904621436</v>
      </c>
    </row>
    <row r="15" customFormat="false" ht="13.5" hidden="false" customHeight="false" outlineLevel="0" collapsed="false">
      <c r="A15" s="297" t="n">
        <v>2707</v>
      </c>
      <c r="B15" s="309" t="s">
        <v>19</v>
      </c>
      <c r="C15" s="309" t="s">
        <v>129</v>
      </c>
      <c r="D15" s="299" t="n">
        <v>0.472222222222222</v>
      </c>
      <c r="E15" s="299" t="n">
        <v>0.510416666666667</v>
      </c>
      <c r="G15" s="298" t="s">
        <v>28</v>
      </c>
      <c r="H15" s="309" t="s">
        <v>117</v>
      </c>
      <c r="I15" s="300" t="n">
        <v>770</v>
      </c>
      <c r="J15" s="300" t="n">
        <v>9920</v>
      </c>
      <c r="K15" s="301" t="n">
        <v>12.8831168831169</v>
      </c>
    </row>
    <row r="16" customFormat="false" ht="13.5" hidden="false" customHeight="false" outlineLevel="0" collapsed="false">
      <c r="A16" s="297" t="n">
        <v>2710</v>
      </c>
      <c r="B16" s="309" t="s">
        <v>19</v>
      </c>
      <c r="C16" s="309" t="s">
        <v>129</v>
      </c>
      <c r="D16" s="299" t="n">
        <v>0.472222222222222</v>
      </c>
      <c r="E16" s="299" t="n">
        <v>0.510416666666667</v>
      </c>
      <c r="G16" s="298" t="s">
        <v>29</v>
      </c>
      <c r="H16" s="309" t="s">
        <v>130</v>
      </c>
      <c r="I16" s="300" t="n">
        <v>1017</v>
      </c>
      <c r="J16" s="300" t="n">
        <v>12120</v>
      </c>
      <c r="K16" s="301" t="n">
        <v>11.9174041297935</v>
      </c>
    </row>
    <row r="17" customFormat="false" ht="13.5" hidden="false" customHeight="false" outlineLevel="0" collapsed="false">
      <c r="A17" s="297" t="n">
        <v>2714</v>
      </c>
      <c r="B17" s="309" t="s">
        <v>19</v>
      </c>
      <c r="C17" s="309" t="s">
        <v>129</v>
      </c>
      <c r="D17" s="299" t="n">
        <v>0.538194444444444</v>
      </c>
      <c r="E17" s="299" t="n">
        <v>0.579861111111111</v>
      </c>
      <c r="G17" s="298" t="s">
        <v>131</v>
      </c>
      <c r="H17" s="309" t="s">
        <v>117</v>
      </c>
      <c r="I17" s="300" t="n">
        <v>770</v>
      </c>
      <c r="J17" s="300" t="n">
        <v>9920</v>
      </c>
      <c r="K17" s="301" t="n">
        <v>12.8831168831169</v>
      </c>
    </row>
    <row r="18" customFormat="false" ht="13.5" hidden="false" customHeight="false" outlineLevel="0" collapsed="false">
      <c r="A18" s="297" t="n">
        <v>2716</v>
      </c>
      <c r="B18" s="309" t="s">
        <v>19</v>
      </c>
      <c r="C18" s="309" t="s">
        <v>129</v>
      </c>
      <c r="D18" s="299" t="n">
        <v>0.586805555555556</v>
      </c>
      <c r="E18" s="299" t="n">
        <v>0.628472222222222</v>
      </c>
      <c r="G18" s="298" t="s">
        <v>31</v>
      </c>
      <c r="H18" s="309" t="s">
        <v>117</v>
      </c>
      <c r="I18" s="300" t="n">
        <v>770</v>
      </c>
      <c r="J18" s="300" t="n">
        <v>9220</v>
      </c>
      <c r="K18" s="301" t="n">
        <v>11.974025974026</v>
      </c>
    </row>
    <row r="19" customFormat="false" ht="13.5" hidden="false" customHeight="false" outlineLevel="0" collapsed="false">
      <c r="A19" s="297" t="n">
        <v>2719</v>
      </c>
      <c r="B19" s="309" t="s">
        <v>19</v>
      </c>
      <c r="C19" s="309" t="s">
        <v>129</v>
      </c>
      <c r="D19" s="299" t="n">
        <v>0.586805555555556</v>
      </c>
      <c r="E19" s="299" t="n">
        <v>0.628472222222222</v>
      </c>
      <c r="G19" s="298" t="s">
        <v>32</v>
      </c>
      <c r="H19" s="309" t="s">
        <v>130</v>
      </c>
      <c r="I19" s="300" t="n">
        <v>1017</v>
      </c>
      <c r="J19" s="300" t="n">
        <v>12220</v>
      </c>
      <c r="K19" s="301" t="n">
        <v>12.015732546706</v>
      </c>
    </row>
    <row r="20" customFormat="false" ht="13.5" hidden="false" customHeight="false" outlineLevel="0" collapsed="false">
      <c r="A20" s="297" t="n">
        <v>2723</v>
      </c>
      <c r="B20" s="309" t="s">
        <v>19</v>
      </c>
      <c r="C20" s="309" t="s">
        <v>129</v>
      </c>
      <c r="D20" s="299" t="n">
        <v>0.6875</v>
      </c>
      <c r="E20" s="299" t="n">
        <v>0.725694444444445</v>
      </c>
      <c r="G20" s="298" t="s">
        <v>33</v>
      </c>
      <c r="H20" s="309" t="s">
        <v>117</v>
      </c>
      <c r="I20" s="300" t="n">
        <v>770</v>
      </c>
      <c r="J20" s="300" t="n">
        <v>11820</v>
      </c>
      <c r="K20" s="301" t="n">
        <v>15.3506493506494</v>
      </c>
    </row>
    <row r="21" customFormat="false" ht="13.5" hidden="false" customHeight="false" outlineLevel="0" collapsed="false">
      <c r="A21" s="297" t="n">
        <v>2726</v>
      </c>
      <c r="B21" s="309" t="s">
        <v>19</v>
      </c>
      <c r="C21" s="309" t="s">
        <v>129</v>
      </c>
      <c r="D21" s="299" t="n">
        <v>0.6875</v>
      </c>
      <c r="E21" s="299" t="n">
        <v>0.725694444444445</v>
      </c>
      <c r="G21" s="298" t="s">
        <v>34</v>
      </c>
      <c r="H21" s="309" t="s">
        <v>130</v>
      </c>
      <c r="I21" s="300" t="n">
        <v>1017</v>
      </c>
      <c r="J21" s="300" t="n">
        <v>22920</v>
      </c>
      <c r="K21" s="301" t="n">
        <v>22.5368731563422</v>
      </c>
    </row>
    <row r="22" customFormat="false" ht="13.5" hidden="false" customHeight="false" outlineLevel="0" collapsed="false">
      <c r="A22" s="297" t="n">
        <v>2730</v>
      </c>
      <c r="B22" s="309" t="s">
        <v>19</v>
      </c>
      <c r="C22" s="309" t="s">
        <v>129</v>
      </c>
      <c r="D22" s="299" t="n">
        <v>0.746527777777778</v>
      </c>
      <c r="E22" s="299" t="n">
        <v>0.784722222222222</v>
      </c>
      <c r="G22" s="298" t="s">
        <v>35</v>
      </c>
      <c r="H22" s="309" t="s">
        <v>117</v>
      </c>
      <c r="I22" s="300" t="n">
        <v>770</v>
      </c>
      <c r="J22" s="300" t="n">
        <v>9220</v>
      </c>
      <c r="K22" s="301" t="n">
        <v>11.974025974026</v>
      </c>
    </row>
    <row r="23" customFormat="false" ht="13.5" hidden="false" customHeight="false" outlineLevel="0" collapsed="false">
      <c r="A23" s="297" t="n">
        <v>2733</v>
      </c>
      <c r="B23" s="309" t="s">
        <v>19</v>
      </c>
      <c r="C23" s="309" t="s">
        <v>129</v>
      </c>
      <c r="D23" s="299" t="n">
        <v>0.746527777777778</v>
      </c>
      <c r="E23" s="299" t="n">
        <v>0.784722222222222</v>
      </c>
      <c r="G23" s="298" t="s">
        <v>36</v>
      </c>
      <c r="H23" s="309" t="s">
        <v>130</v>
      </c>
      <c r="I23" s="300" t="n">
        <v>1017</v>
      </c>
      <c r="J23" s="300" t="n">
        <v>12220</v>
      </c>
      <c r="K23" s="301" t="n">
        <v>12.015732546706</v>
      </c>
    </row>
    <row r="24" customFormat="false" ht="13.5" hidden="false" customHeight="false" outlineLevel="0" collapsed="false">
      <c r="A24" s="297" t="n">
        <v>2737</v>
      </c>
      <c r="B24" s="309" t="s">
        <v>19</v>
      </c>
      <c r="C24" s="309" t="s">
        <v>129</v>
      </c>
      <c r="D24" s="299" t="n">
        <v>0.8125</v>
      </c>
      <c r="E24" s="299" t="n">
        <v>0.850694444444445</v>
      </c>
      <c r="G24" s="298" t="s">
        <v>132</v>
      </c>
      <c r="H24" s="309" t="s">
        <v>133</v>
      </c>
      <c r="I24" s="300" t="n">
        <v>770</v>
      </c>
      <c r="J24" s="300" t="n">
        <v>9220</v>
      </c>
      <c r="K24" s="301" t="n">
        <v>11.974025974026</v>
      </c>
    </row>
    <row r="25" customFormat="false" ht="13.5" hidden="false" customHeight="false" outlineLevel="0" collapsed="false">
      <c r="A25" s="310" t="s">
        <v>78</v>
      </c>
    </row>
    <row r="26" customFormat="false" ht="13.5" hidden="false" customHeight="false" outlineLevel="0" collapsed="false">
      <c r="A26" s="297" t="n">
        <v>1176</v>
      </c>
      <c r="B26" s="309" t="s">
        <v>116</v>
      </c>
      <c r="C26" s="309" t="s">
        <v>19</v>
      </c>
      <c r="D26" s="299" t="n">
        <v>0.256944444444444</v>
      </c>
      <c r="E26" s="299" t="n">
        <v>0.40625</v>
      </c>
      <c r="G26" s="298" t="s">
        <v>95</v>
      </c>
      <c r="H26" s="309" t="s">
        <v>201</v>
      </c>
      <c r="I26" s="300" t="n">
        <v>1836</v>
      </c>
      <c r="J26" s="300" t="n">
        <v>26190</v>
      </c>
      <c r="K26" s="301" t="n">
        <v>14.2647058823529</v>
      </c>
    </row>
    <row r="27" customFormat="false" ht="13.5" hidden="false" customHeight="false" outlineLevel="0" collapsed="false">
      <c r="A27" s="297" t="n">
        <v>1177</v>
      </c>
      <c r="B27" s="309" t="s">
        <v>116</v>
      </c>
      <c r="C27" s="309" t="s">
        <v>19</v>
      </c>
      <c r="D27" s="299" t="n">
        <v>0.256944444444444</v>
      </c>
      <c r="E27" s="299" t="n">
        <v>0.40625</v>
      </c>
      <c r="G27" s="298" t="s">
        <v>99</v>
      </c>
      <c r="H27" s="309" t="s">
        <v>119</v>
      </c>
      <c r="I27" s="300" t="n">
        <v>4072</v>
      </c>
      <c r="J27" s="300" t="n">
        <v>82190</v>
      </c>
      <c r="K27" s="301" t="n">
        <v>20.184184675835</v>
      </c>
    </row>
    <row r="28" customFormat="false" ht="13.5" hidden="false" customHeight="false" outlineLevel="0" collapsed="false">
      <c r="A28" s="297" t="n">
        <v>1182</v>
      </c>
      <c r="B28" s="309" t="s">
        <v>116</v>
      </c>
      <c r="C28" s="309" t="s">
        <v>19</v>
      </c>
      <c r="D28" s="299" t="n">
        <v>0.475694444444444</v>
      </c>
      <c r="E28" s="299" t="n">
        <v>0.618055555555556</v>
      </c>
      <c r="G28" s="298" t="s">
        <v>205</v>
      </c>
      <c r="H28" s="309" t="s">
        <v>201</v>
      </c>
      <c r="I28" s="300" t="n">
        <v>1836</v>
      </c>
      <c r="J28" s="300" t="n">
        <v>28490</v>
      </c>
      <c r="K28" s="301" t="n">
        <v>15.5174291938998</v>
      </c>
    </row>
    <row r="29" customFormat="false" ht="13.5" hidden="false" customHeight="false" outlineLevel="0" collapsed="false">
      <c r="A29" s="297" t="n">
        <v>1333</v>
      </c>
      <c r="B29" s="309" t="s">
        <v>122</v>
      </c>
      <c r="C29" s="309" t="s">
        <v>19</v>
      </c>
      <c r="D29" s="299" t="n">
        <v>0.496527777777778</v>
      </c>
      <c r="E29" s="299" t="n">
        <v>0.625</v>
      </c>
      <c r="G29" s="298" t="s">
        <v>206</v>
      </c>
      <c r="H29" s="309" t="s">
        <v>201</v>
      </c>
      <c r="I29" s="300" t="n">
        <v>1566</v>
      </c>
      <c r="J29" s="300" t="n">
        <v>25840</v>
      </c>
      <c r="K29" s="301" t="n">
        <v>16.5006385696041</v>
      </c>
    </row>
    <row r="30" customFormat="false" ht="13.5" hidden="false" customHeight="false" outlineLevel="0" collapsed="false">
      <c r="A30" s="297" t="n">
        <v>1334</v>
      </c>
      <c r="B30" s="309" t="s">
        <v>122</v>
      </c>
      <c r="C30" s="309" t="s">
        <v>19</v>
      </c>
      <c r="D30" s="299" t="n">
        <v>0.496527777777778</v>
      </c>
      <c r="E30" s="299" t="n">
        <v>0.625</v>
      </c>
      <c r="G30" s="298" t="s">
        <v>97</v>
      </c>
      <c r="H30" s="309" t="s">
        <v>119</v>
      </c>
      <c r="I30" s="300" t="n">
        <v>3532</v>
      </c>
      <c r="J30" s="300" t="n">
        <v>71240</v>
      </c>
      <c r="K30" s="301" t="n">
        <v>20.1698754246886</v>
      </c>
    </row>
    <row r="31" customFormat="false" ht="13.5" hidden="false" customHeight="false" outlineLevel="0" collapsed="false">
      <c r="A31" s="297" t="n">
        <v>1701</v>
      </c>
      <c r="B31" s="309" t="s">
        <v>125</v>
      </c>
      <c r="C31" s="309" t="s">
        <v>19</v>
      </c>
      <c r="D31" s="299" t="n">
        <v>0.350694444444444</v>
      </c>
      <c r="E31" s="299" t="n">
        <v>0.46875</v>
      </c>
      <c r="G31" s="298" t="s">
        <v>80</v>
      </c>
      <c r="H31" s="309" t="s">
        <v>117</v>
      </c>
      <c r="I31" s="300" t="n">
        <v>1853</v>
      </c>
      <c r="J31" s="300" t="n">
        <v>45340</v>
      </c>
      <c r="K31" s="301" t="n">
        <v>24.4684295736643</v>
      </c>
    </row>
    <row r="32" customFormat="false" ht="13.5" hidden="false" customHeight="false" outlineLevel="0" collapsed="false">
      <c r="A32" s="297" t="n">
        <v>1703</v>
      </c>
      <c r="B32" s="309" t="s">
        <v>125</v>
      </c>
      <c r="C32" s="309" t="s">
        <v>19</v>
      </c>
      <c r="D32" s="299" t="n">
        <v>0.350694444444444</v>
      </c>
      <c r="E32" s="299" t="n">
        <v>0.46875</v>
      </c>
      <c r="G32" s="298" t="s">
        <v>98</v>
      </c>
      <c r="H32" s="309" t="s">
        <v>119</v>
      </c>
      <c r="I32" s="300" t="n">
        <v>3307</v>
      </c>
      <c r="J32" s="300" t="n">
        <v>65940</v>
      </c>
      <c r="K32" s="301" t="n">
        <v>19.9395222255821</v>
      </c>
    </row>
    <row r="33" customFormat="false" ht="13.5" hidden="false" customHeight="false" outlineLevel="0" collapsed="false">
      <c r="A33" s="297" t="n">
        <v>2074</v>
      </c>
      <c r="B33" s="309" t="s">
        <v>126</v>
      </c>
      <c r="C33" s="309" t="s">
        <v>19</v>
      </c>
      <c r="D33" s="299" t="n">
        <v>0.496527777777778</v>
      </c>
      <c r="E33" s="299" t="n">
        <v>0.590277777777778</v>
      </c>
      <c r="G33" s="298" t="s">
        <v>138</v>
      </c>
      <c r="H33" s="309" t="s">
        <v>117</v>
      </c>
      <c r="I33" s="300" t="n">
        <v>1505</v>
      </c>
      <c r="J33" s="300" t="n">
        <v>29100</v>
      </c>
      <c r="K33" s="301" t="n">
        <v>19.3355481727575</v>
      </c>
    </row>
    <row r="34" customFormat="false" ht="13.5" hidden="false" customHeight="false" outlineLevel="0" collapsed="false">
      <c r="A34" s="297" t="n">
        <v>2078</v>
      </c>
      <c r="B34" s="309" t="s">
        <v>126</v>
      </c>
      <c r="C34" s="309" t="s">
        <v>19</v>
      </c>
      <c r="D34" s="299" t="n">
        <v>0.496527777777778</v>
      </c>
      <c r="E34" s="299" t="n">
        <v>0.590277777777778</v>
      </c>
      <c r="G34" s="298" t="s">
        <v>139</v>
      </c>
      <c r="H34" s="309" t="s">
        <v>130</v>
      </c>
      <c r="I34" s="300" t="n">
        <v>2242</v>
      </c>
      <c r="J34" s="300" t="n">
        <v>49800</v>
      </c>
      <c r="K34" s="301" t="n">
        <v>22.2123104371097</v>
      </c>
    </row>
    <row r="35" customFormat="false" ht="13.5" hidden="false" customHeight="false" outlineLevel="0" collapsed="false">
      <c r="A35" s="297" t="n">
        <v>2564</v>
      </c>
      <c r="B35" s="309" t="s">
        <v>129</v>
      </c>
      <c r="C35" s="309" t="s">
        <v>19</v>
      </c>
      <c r="D35" s="299" t="n">
        <v>0.402777777777778</v>
      </c>
      <c r="E35" s="299" t="n">
        <v>0.447916666666667</v>
      </c>
      <c r="G35" s="298" t="s">
        <v>83</v>
      </c>
      <c r="H35" s="309" t="s">
        <v>117</v>
      </c>
      <c r="I35" s="300" t="n">
        <v>770</v>
      </c>
      <c r="J35" s="300" t="n">
        <v>9920</v>
      </c>
      <c r="K35" s="301" t="n">
        <v>12.8831168831169</v>
      </c>
    </row>
    <row r="36" customFormat="false" ht="13.5" hidden="false" customHeight="false" outlineLevel="0" collapsed="false">
      <c r="A36" s="297" t="n">
        <v>2567</v>
      </c>
      <c r="B36" s="309" t="s">
        <v>129</v>
      </c>
      <c r="C36" s="309" t="s">
        <v>19</v>
      </c>
      <c r="D36" s="299" t="n">
        <v>0.402777777777778</v>
      </c>
      <c r="E36" s="299" t="n">
        <v>0.447916666666667</v>
      </c>
      <c r="G36" s="298" t="s">
        <v>84</v>
      </c>
      <c r="H36" s="309" t="s">
        <v>130</v>
      </c>
      <c r="I36" s="300" t="n">
        <v>1017</v>
      </c>
      <c r="J36" s="300" t="n">
        <v>15320</v>
      </c>
      <c r="K36" s="301" t="n">
        <v>15.0639134709931</v>
      </c>
    </row>
    <row r="37" customFormat="false" ht="13.5" hidden="false" customHeight="false" outlineLevel="0" collapsed="false">
      <c r="A37" s="297" t="n">
        <v>2571</v>
      </c>
      <c r="B37" s="309" t="s">
        <v>129</v>
      </c>
      <c r="C37" s="309" t="s">
        <v>19</v>
      </c>
      <c r="D37" s="299" t="n">
        <v>0.46875</v>
      </c>
      <c r="E37" s="299" t="n">
        <v>0.513888888888889</v>
      </c>
      <c r="G37" s="298" t="s">
        <v>140</v>
      </c>
      <c r="H37" s="309" t="s">
        <v>117</v>
      </c>
      <c r="I37" s="300" t="n">
        <v>770</v>
      </c>
      <c r="J37" s="300" t="n">
        <v>9920</v>
      </c>
      <c r="K37" s="301" t="n">
        <v>12.8831168831169</v>
      </c>
    </row>
    <row r="38" customFormat="false" ht="13.5" hidden="false" customHeight="false" outlineLevel="0" collapsed="false">
      <c r="A38" s="297" t="n">
        <v>2573</v>
      </c>
      <c r="B38" s="309" t="s">
        <v>129</v>
      </c>
      <c r="C38" s="309" t="s">
        <v>19</v>
      </c>
      <c r="D38" s="299" t="n">
        <v>0.513888888888889</v>
      </c>
      <c r="E38" s="299" t="n">
        <v>0.559027777777778</v>
      </c>
      <c r="G38" s="298" t="s">
        <v>86</v>
      </c>
      <c r="H38" s="309" t="s">
        <v>117</v>
      </c>
      <c r="I38" s="300" t="n">
        <v>770</v>
      </c>
      <c r="J38" s="300" t="n">
        <v>9920</v>
      </c>
      <c r="K38" s="301" t="n">
        <v>12.8831168831169</v>
      </c>
    </row>
    <row r="39" customFormat="false" ht="13.5" hidden="false" customHeight="false" outlineLevel="0" collapsed="false">
      <c r="A39" s="297" t="n">
        <v>2576</v>
      </c>
      <c r="B39" s="309" t="s">
        <v>129</v>
      </c>
      <c r="C39" s="309" t="s">
        <v>19</v>
      </c>
      <c r="D39" s="299" t="n">
        <v>0.513888888888889</v>
      </c>
      <c r="E39" s="299" t="n">
        <v>0.559027777777778</v>
      </c>
      <c r="G39" s="298" t="s">
        <v>87</v>
      </c>
      <c r="H39" s="309" t="s">
        <v>130</v>
      </c>
      <c r="I39" s="300" t="n">
        <v>1017</v>
      </c>
      <c r="J39" s="300" t="n">
        <v>12220</v>
      </c>
      <c r="K39" s="301" t="n">
        <v>12.015732546706</v>
      </c>
    </row>
    <row r="40" customFormat="false" ht="13.5" hidden="false" customHeight="false" outlineLevel="0" collapsed="false">
      <c r="A40" s="297" t="n">
        <v>2580</v>
      </c>
      <c r="B40" s="309" t="s">
        <v>129</v>
      </c>
      <c r="C40" s="309" t="s">
        <v>19</v>
      </c>
      <c r="D40" s="299" t="n">
        <v>0.618055555555556</v>
      </c>
      <c r="E40" s="299" t="n">
        <v>0.663194444444444</v>
      </c>
      <c r="G40" s="298" t="s">
        <v>88</v>
      </c>
      <c r="H40" s="309" t="s">
        <v>117</v>
      </c>
      <c r="I40" s="300" t="n">
        <v>770</v>
      </c>
      <c r="J40" s="300" t="n">
        <v>11520</v>
      </c>
      <c r="K40" s="301" t="n">
        <v>14.961038961039</v>
      </c>
    </row>
    <row r="41" customFormat="false" ht="13.5" hidden="false" customHeight="false" outlineLevel="0" collapsed="false">
      <c r="A41" s="297" t="n">
        <v>2583</v>
      </c>
      <c r="B41" s="309" t="s">
        <v>129</v>
      </c>
      <c r="C41" s="309" t="s">
        <v>19</v>
      </c>
      <c r="D41" s="299" t="n">
        <v>0.618055555555556</v>
      </c>
      <c r="E41" s="299" t="n">
        <v>0.663194444444444</v>
      </c>
      <c r="G41" s="298" t="s">
        <v>89</v>
      </c>
      <c r="H41" s="309" t="s">
        <v>130</v>
      </c>
      <c r="I41" s="300" t="n">
        <v>1017</v>
      </c>
      <c r="J41" s="300" t="n">
        <v>22920</v>
      </c>
      <c r="K41" s="301" t="n">
        <v>22.5368731563422</v>
      </c>
    </row>
    <row r="42" customFormat="false" ht="13.5" hidden="false" customHeight="false" outlineLevel="0" collapsed="false">
      <c r="A42" s="297" t="n">
        <v>2587</v>
      </c>
      <c r="B42" s="309" t="s">
        <v>129</v>
      </c>
      <c r="C42" s="309" t="s">
        <v>19</v>
      </c>
      <c r="D42" s="299" t="n">
        <v>0.673611111111111</v>
      </c>
      <c r="E42" s="299" t="n">
        <v>0.71875</v>
      </c>
      <c r="G42" s="298" t="s">
        <v>90</v>
      </c>
      <c r="H42" s="309" t="s">
        <v>117</v>
      </c>
      <c r="I42" s="300" t="n">
        <v>770</v>
      </c>
      <c r="J42" s="300" t="n">
        <v>8920</v>
      </c>
      <c r="K42" s="301" t="n">
        <v>11.5844155844156</v>
      </c>
    </row>
    <row r="43" customFormat="false" ht="13.5" hidden="false" customHeight="false" outlineLevel="0" collapsed="false">
      <c r="A43" s="297" t="n">
        <v>2590</v>
      </c>
      <c r="B43" s="309" t="s">
        <v>129</v>
      </c>
      <c r="C43" s="309" t="s">
        <v>19</v>
      </c>
      <c r="D43" s="299" t="n">
        <v>0.673611111111111</v>
      </c>
      <c r="E43" s="299" t="n">
        <v>0.71875</v>
      </c>
      <c r="G43" s="298" t="s">
        <v>91</v>
      </c>
      <c r="H43" s="309" t="s">
        <v>130</v>
      </c>
      <c r="I43" s="300" t="n">
        <v>1017</v>
      </c>
      <c r="J43" s="300" t="n">
        <v>11920</v>
      </c>
      <c r="K43" s="301" t="n">
        <v>11.7207472959685</v>
      </c>
    </row>
    <row r="44" customFormat="false" ht="13.5" hidden="false" customHeight="false" outlineLevel="0" collapsed="false">
      <c r="A44" s="297" t="n">
        <v>2594</v>
      </c>
      <c r="B44" s="309" t="s">
        <v>129</v>
      </c>
      <c r="C44" s="309" t="s">
        <v>19</v>
      </c>
      <c r="D44" s="299" t="n">
        <v>0.746527777777778</v>
      </c>
      <c r="E44" s="299" t="n">
        <v>0.788194444444445</v>
      </c>
      <c r="G44" s="298" t="s">
        <v>141</v>
      </c>
      <c r="H44" s="309" t="s">
        <v>117</v>
      </c>
      <c r="I44" s="300" t="n">
        <v>770</v>
      </c>
      <c r="J44" s="300" t="n">
        <v>8920</v>
      </c>
      <c r="K44" s="301" t="n">
        <v>11.5844155844156</v>
      </c>
    </row>
    <row r="45" customFormat="false" ht="13.5" hidden="false" customHeight="false" outlineLevel="0" collapsed="false">
      <c r="A45" s="297" t="n">
        <v>2596</v>
      </c>
      <c r="B45" s="309" t="s">
        <v>129</v>
      </c>
      <c r="C45" s="309" t="s">
        <v>19</v>
      </c>
      <c r="D45" s="299" t="n">
        <v>0.8125</v>
      </c>
      <c r="E45" s="299" t="n">
        <v>0.854166666666667</v>
      </c>
      <c r="G45" s="298" t="s">
        <v>93</v>
      </c>
      <c r="H45" s="309" t="s">
        <v>117</v>
      </c>
      <c r="I45" s="300" t="n">
        <v>770</v>
      </c>
      <c r="J45" s="300" t="n">
        <v>8920</v>
      </c>
      <c r="K45" s="301" t="n">
        <v>11.5844155844156</v>
      </c>
    </row>
    <row r="46" customFormat="false" ht="13.5" hidden="false" customHeight="false" outlineLevel="0" collapsed="false">
      <c r="A46" s="297" t="n">
        <v>2599</v>
      </c>
      <c r="B46" s="309" t="s">
        <v>129</v>
      </c>
      <c r="C46" s="309" t="s">
        <v>19</v>
      </c>
      <c r="D46" s="299" t="n">
        <v>0.8125</v>
      </c>
      <c r="E46" s="299" t="n">
        <v>0.854166666666667</v>
      </c>
      <c r="G46" s="298" t="s">
        <v>94</v>
      </c>
      <c r="H46" s="309" t="s">
        <v>130</v>
      </c>
      <c r="I46" s="300" t="n">
        <v>1017</v>
      </c>
      <c r="J46" s="300" t="n">
        <v>11820</v>
      </c>
      <c r="K46" s="301" t="n">
        <v>11.622418879056</v>
      </c>
    </row>
    <row r="47" customFormat="false" ht="13.5" hidden="false" customHeight="false" outlineLevel="0" collapsed="false">
      <c r="A47" s="310" t="s">
        <v>102</v>
      </c>
    </row>
    <row r="48" customFormat="false" ht="13.5" hidden="false" customHeight="false" outlineLevel="0" collapsed="false">
      <c r="A48" s="311" t="s">
        <v>142</v>
      </c>
    </row>
    <row r="49" customFormat="false" ht="13.5" hidden="false" customHeight="false" outlineLevel="0" collapsed="false">
      <c r="A49" s="312" t="n">
        <v>2664</v>
      </c>
      <c r="B49" s="313" t="s">
        <v>19</v>
      </c>
      <c r="C49" s="313" t="s">
        <v>116</v>
      </c>
      <c r="D49" s="314" t="n">
        <v>0.520833333333333</v>
      </c>
      <c r="E49" s="314" t="n">
        <v>0.631944444444444</v>
      </c>
      <c r="F49" s="314"/>
      <c r="G49" s="315" t="s">
        <v>46</v>
      </c>
      <c r="H49" s="313" t="s">
        <v>201</v>
      </c>
      <c r="I49" s="316" t="n">
        <v>1836</v>
      </c>
      <c r="J49" s="316" t="n">
        <v>19290</v>
      </c>
      <c r="K49" s="317" t="n">
        <v>10.5065359477124</v>
      </c>
      <c r="L49" s="316"/>
      <c r="M49" s="316"/>
      <c r="N49" s="317"/>
    </row>
    <row r="50" customFormat="false" ht="13.5" hidden="false" customHeight="false" outlineLevel="0" collapsed="false">
      <c r="A50" s="311" t="s">
        <v>143</v>
      </c>
    </row>
    <row r="51" customFormat="false" ht="13.5" hidden="false" customHeight="false" outlineLevel="0" collapsed="false">
      <c r="A51" s="318" t="n">
        <v>2665</v>
      </c>
      <c r="B51" s="319" t="s">
        <v>19</v>
      </c>
      <c r="C51" s="319" t="s">
        <v>116</v>
      </c>
      <c r="D51" s="320" t="n">
        <v>0.520833333333333</v>
      </c>
      <c r="E51" s="320" t="n">
        <v>0.631944444444444</v>
      </c>
      <c r="F51" s="320"/>
      <c r="G51" s="321" t="s">
        <v>62</v>
      </c>
      <c r="H51" s="319" t="s">
        <v>119</v>
      </c>
      <c r="I51" s="322" t="n">
        <v>4072</v>
      </c>
      <c r="J51" s="322" t="n">
        <v>82190</v>
      </c>
      <c r="K51" s="323" t="n">
        <v>20.184184675835</v>
      </c>
      <c r="L51" s="322"/>
      <c r="M51" s="322"/>
      <c r="N51" s="323"/>
    </row>
    <row r="52" customFormat="false" ht="13.5" hidden="false" customHeight="false" outlineLevel="0" collapsed="false">
      <c r="A52" s="311" t="s">
        <v>144</v>
      </c>
    </row>
    <row r="53" customFormat="false" ht="13.5" hidden="false" customHeight="false" outlineLevel="0" collapsed="false">
      <c r="A53" s="312" t="n">
        <v>2670</v>
      </c>
      <c r="B53" s="313" t="s">
        <v>19</v>
      </c>
      <c r="C53" s="313" t="s">
        <v>116</v>
      </c>
      <c r="D53" s="314" t="n">
        <v>0.65625</v>
      </c>
      <c r="E53" s="314" t="n">
        <v>0.760416666666667</v>
      </c>
      <c r="F53" s="314"/>
      <c r="G53" s="315" t="s">
        <v>203</v>
      </c>
      <c r="H53" s="313" t="s">
        <v>201</v>
      </c>
      <c r="I53" s="316" t="n">
        <v>1836</v>
      </c>
      <c r="J53" s="316" t="n">
        <v>28490</v>
      </c>
      <c r="K53" s="317" t="n">
        <v>15.5174291938998</v>
      </c>
      <c r="L53" s="316"/>
      <c r="M53" s="316"/>
      <c r="N53" s="317"/>
    </row>
    <row r="54" customFormat="false" ht="13.5" hidden="false" customHeight="false" outlineLevel="0" collapsed="false">
      <c r="A54" s="311" t="s">
        <v>145</v>
      </c>
    </row>
    <row r="55" customFormat="false" ht="13.5" hidden="false" customHeight="false" outlineLevel="0" collapsed="false">
      <c r="A55" s="318" t="n">
        <v>2671</v>
      </c>
      <c r="B55" s="319" t="s">
        <v>19</v>
      </c>
      <c r="C55" s="319" t="s">
        <v>116</v>
      </c>
      <c r="D55" s="320" t="n">
        <v>0.65625</v>
      </c>
      <c r="E55" s="320" t="n">
        <v>0.760416666666667</v>
      </c>
      <c r="F55" s="320"/>
      <c r="G55" s="321" t="s">
        <v>57</v>
      </c>
      <c r="H55" s="319" t="s">
        <v>119</v>
      </c>
      <c r="I55" s="322" t="n">
        <v>4072</v>
      </c>
      <c r="J55" s="322" t="n">
        <v>82190</v>
      </c>
      <c r="K55" s="323" t="n">
        <v>20.184184675835</v>
      </c>
      <c r="L55" s="322"/>
      <c r="M55" s="322"/>
      <c r="N55" s="323"/>
    </row>
    <row r="56" customFormat="false" ht="13.5" hidden="false" customHeight="false" outlineLevel="0" collapsed="false">
      <c r="A56" s="311" t="s">
        <v>146</v>
      </c>
    </row>
    <row r="57" customFormat="false" ht="13.5" hidden="false" customHeight="false" outlineLevel="0" collapsed="false">
      <c r="A57" s="312" t="n">
        <v>2678</v>
      </c>
      <c r="B57" s="313" t="s">
        <v>19</v>
      </c>
      <c r="C57" s="313" t="s">
        <v>122</v>
      </c>
      <c r="D57" s="314" t="n">
        <v>0.652777777777778</v>
      </c>
      <c r="E57" s="314" t="n">
        <v>0.746527777777778</v>
      </c>
      <c r="F57" s="314"/>
      <c r="G57" s="315" t="s">
        <v>204</v>
      </c>
      <c r="H57" s="313" t="s">
        <v>201</v>
      </c>
      <c r="I57" s="316" t="n">
        <v>1566</v>
      </c>
      <c r="J57" s="316" t="n">
        <v>25840</v>
      </c>
      <c r="K57" s="317" t="n">
        <v>16.5006385696041</v>
      </c>
      <c r="L57" s="316"/>
      <c r="M57" s="316"/>
      <c r="N57" s="317"/>
    </row>
    <row r="58" customFormat="false" ht="13.5" hidden="false" customHeight="false" outlineLevel="0" collapsed="false">
      <c r="A58" s="311" t="s">
        <v>147</v>
      </c>
    </row>
    <row r="59" customFormat="false" ht="13.5" hidden="false" customHeight="false" outlineLevel="0" collapsed="false">
      <c r="A59" s="318" t="n">
        <v>2680</v>
      </c>
      <c r="B59" s="319" t="s">
        <v>19</v>
      </c>
      <c r="C59" s="319" t="s">
        <v>122</v>
      </c>
      <c r="D59" s="320" t="n">
        <v>0.652777777777778</v>
      </c>
      <c r="E59" s="320" t="n">
        <v>0.746527777777778</v>
      </c>
      <c r="F59" s="320"/>
      <c r="G59" s="321" t="s">
        <v>53</v>
      </c>
      <c r="H59" s="319" t="s">
        <v>130</v>
      </c>
      <c r="I59" s="322" t="n">
        <v>3010</v>
      </c>
      <c r="J59" s="322" t="n">
        <v>51240</v>
      </c>
      <c r="K59" s="323" t="n">
        <v>17.0232558139535</v>
      </c>
      <c r="L59" s="322"/>
      <c r="M59" s="322"/>
      <c r="N59" s="323"/>
    </row>
    <row r="60" customFormat="false" ht="13.5" hidden="false" customHeight="false" outlineLevel="0" collapsed="false">
      <c r="A60" s="311" t="s">
        <v>148</v>
      </c>
    </row>
    <row r="61" customFormat="false" ht="13.5" hidden="false" customHeight="false" outlineLevel="0" collapsed="false">
      <c r="A61" s="312" t="n">
        <v>2686</v>
      </c>
      <c r="B61" s="313" t="s">
        <v>19</v>
      </c>
      <c r="C61" s="313" t="s">
        <v>125</v>
      </c>
      <c r="D61" s="314" t="n">
        <v>0.493055555555556</v>
      </c>
      <c r="E61" s="314" t="n">
        <v>0.583333333333333</v>
      </c>
      <c r="F61" s="314"/>
      <c r="G61" s="315" t="s">
        <v>21</v>
      </c>
      <c r="H61" s="313" t="s">
        <v>201</v>
      </c>
      <c r="I61" s="316" t="n">
        <v>1453</v>
      </c>
      <c r="J61" s="316" t="n">
        <v>13240</v>
      </c>
      <c r="K61" s="317" t="n">
        <v>9.11218169304886</v>
      </c>
      <c r="L61" s="316"/>
      <c r="M61" s="316"/>
      <c r="N61" s="317"/>
    </row>
    <row r="62" customFormat="false" ht="13.5" hidden="false" customHeight="false" outlineLevel="0" collapsed="false">
      <c r="A62" s="311" t="s">
        <v>198</v>
      </c>
    </row>
    <row r="63" customFormat="false" ht="13.5" hidden="false" customHeight="false" outlineLevel="0" collapsed="false">
      <c r="A63" s="318" t="n">
        <v>2688</v>
      </c>
      <c r="B63" s="319" t="s">
        <v>19</v>
      </c>
      <c r="C63" s="319" t="s">
        <v>125</v>
      </c>
      <c r="D63" s="320" t="n">
        <v>0.493055555555556</v>
      </c>
      <c r="E63" s="320" t="n">
        <v>0.583333333333333</v>
      </c>
      <c r="F63" s="320"/>
      <c r="G63" s="321" t="s">
        <v>54</v>
      </c>
      <c r="H63" s="319" t="s">
        <v>130</v>
      </c>
      <c r="I63" s="322" t="n">
        <v>2822</v>
      </c>
      <c r="J63" s="322" t="n">
        <v>52040</v>
      </c>
      <c r="K63" s="323" t="n">
        <v>18.4408221119773</v>
      </c>
      <c r="L63" s="322"/>
      <c r="M63" s="322"/>
      <c r="N63" s="323"/>
    </row>
    <row r="64" customFormat="false" ht="13.5" hidden="false" customHeight="false" outlineLevel="0" collapsed="false">
      <c r="A64" s="311" t="s">
        <v>149</v>
      </c>
    </row>
    <row r="65" customFormat="false" ht="13.5" hidden="false" customHeight="false" outlineLevel="0" collapsed="false">
      <c r="A65" s="312" t="n">
        <v>2692</v>
      </c>
      <c r="B65" s="313" t="s">
        <v>19</v>
      </c>
      <c r="C65" s="313" t="s">
        <v>126</v>
      </c>
      <c r="D65" s="314" t="n">
        <v>0.614583333333333</v>
      </c>
      <c r="E65" s="314" t="n">
        <v>0.690972222222222</v>
      </c>
      <c r="F65" s="314"/>
      <c r="G65" s="315" t="s">
        <v>127</v>
      </c>
      <c r="H65" s="313" t="s">
        <v>117</v>
      </c>
      <c r="I65" s="316" t="n">
        <v>1505</v>
      </c>
      <c r="J65" s="316" t="n">
        <v>29100</v>
      </c>
      <c r="K65" s="317" t="n">
        <v>19.3355481727575</v>
      </c>
      <c r="L65" s="316"/>
      <c r="M65" s="316"/>
      <c r="N65" s="317"/>
    </row>
    <row r="66" customFormat="false" ht="13.5" hidden="false" customHeight="false" outlineLevel="0" collapsed="false">
      <c r="A66" s="311" t="s">
        <v>150</v>
      </c>
    </row>
    <row r="67" customFormat="false" ht="13.5" hidden="false" customHeight="false" outlineLevel="0" collapsed="false">
      <c r="A67" s="318" t="n">
        <v>2696</v>
      </c>
      <c r="B67" s="319" t="s">
        <v>19</v>
      </c>
      <c r="C67" s="319" t="s">
        <v>126</v>
      </c>
      <c r="D67" s="320" t="n">
        <v>0.614583333333333</v>
      </c>
      <c r="E67" s="320" t="n">
        <v>0.690972222222222</v>
      </c>
      <c r="F67" s="320"/>
      <c r="G67" s="321" t="s">
        <v>128</v>
      </c>
      <c r="H67" s="319" t="s">
        <v>130</v>
      </c>
      <c r="I67" s="322" t="n">
        <v>2242</v>
      </c>
      <c r="J67" s="322" t="n">
        <v>36300</v>
      </c>
      <c r="K67" s="323" t="n">
        <v>16.1909009812667</v>
      </c>
      <c r="L67" s="322"/>
      <c r="M67" s="322"/>
      <c r="N67" s="323"/>
    </row>
    <row r="68" customFormat="false" ht="13.5" hidden="false" customHeight="false" outlineLevel="0" collapsed="false">
      <c r="A68" s="311" t="s">
        <v>151</v>
      </c>
    </row>
    <row r="69" customFormat="false" ht="13.5" hidden="false" customHeight="false" outlineLevel="0" collapsed="false">
      <c r="A69" s="312" t="n">
        <v>2700</v>
      </c>
      <c r="B69" s="313" t="s">
        <v>19</v>
      </c>
      <c r="C69" s="313" t="s">
        <v>129</v>
      </c>
      <c r="D69" s="314" t="n">
        <v>0.340277777777778</v>
      </c>
      <c r="E69" s="314" t="n">
        <v>0.378472222222222</v>
      </c>
      <c r="F69" s="314"/>
      <c r="G69" s="315" t="s">
        <v>24</v>
      </c>
      <c r="H69" s="313" t="s">
        <v>117</v>
      </c>
      <c r="I69" s="316" t="n">
        <v>770</v>
      </c>
      <c r="J69" s="316" t="n">
        <v>9920</v>
      </c>
      <c r="K69" s="317" t="n">
        <v>12.8831168831169</v>
      </c>
      <c r="L69" s="316"/>
      <c r="M69" s="316"/>
      <c r="N69" s="317"/>
    </row>
    <row r="70" customFormat="false" ht="13.5" hidden="false" customHeight="false" outlineLevel="0" collapsed="false">
      <c r="A70" s="297" t="n">
        <v>2571</v>
      </c>
      <c r="B70" s="309" t="s">
        <v>129</v>
      </c>
      <c r="C70" s="309" t="s">
        <v>19</v>
      </c>
      <c r="D70" s="299" t="n">
        <v>0.46875</v>
      </c>
      <c r="E70" s="299" t="n">
        <v>0.513888888888889</v>
      </c>
      <c r="F70" s="299" t="n">
        <f aca="false">D70-E69</f>
        <v>0.0902777777777778</v>
      </c>
      <c r="G70" s="298" t="s">
        <v>140</v>
      </c>
      <c r="H70" s="309" t="s">
        <v>117</v>
      </c>
      <c r="I70" s="300" t="n">
        <v>770</v>
      </c>
      <c r="J70" s="300" t="n">
        <v>9920</v>
      </c>
      <c r="K70" s="301" t="n">
        <v>12.8831168831169</v>
      </c>
      <c r="L70" s="300" t="n">
        <f aca="false">I69+I70</f>
        <v>1540</v>
      </c>
      <c r="M70" s="300" t="n">
        <f aca="false">J69+J70</f>
        <v>19840</v>
      </c>
      <c r="N70" s="301" t="n">
        <f aca="false">M70/L70</f>
        <v>12.8831168831169</v>
      </c>
    </row>
    <row r="71" customFormat="false" ht="13.5" hidden="false" customHeight="false" outlineLevel="0" collapsed="false">
      <c r="A71" s="297" t="n">
        <v>2573</v>
      </c>
      <c r="B71" s="309" t="s">
        <v>129</v>
      </c>
      <c r="C71" s="309" t="s">
        <v>19</v>
      </c>
      <c r="D71" s="299" t="n">
        <v>0.513888888888889</v>
      </c>
      <c r="E71" s="299" t="n">
        <v>0.559027777777778</v>
      </c>
      <c r="F71" s="299" t="n">
        <f aca="false">D71-E69</f>
        <v>0.135416666666667</v>
      </c>
      <c r="G71" s="298" t="s">
        <v>86</v>
      </c>
      <c r="H71" s="309" t="s">
        <v>117</v>
      </c>
      <c r="I71" s="300" t="n">
        <v>770</v>
      </c>
      <c r="J71" s="300" t="n">
        <v>9920</v>
      </c>
      <c r="K71" s="301" t="n">
        <v>12.8831168831169</v>
      </c>
      <c r="L71" s="300" t="n">
        <f aca="false">I69+I71</f>
        <v>1540</v>
      </c>
      <c r="M71" s="300" t="n">
        <f aca="false">J69+J71</f>
        <v>19840</v>
      </c>
      <c r="N71" s="301" t="n">
        <f aca="false">M71/L71</f>
        <v>12.8831168831169</v>
      </c>
    </row>
    <row r="72" customFormat="false" ht="13.5" hidden="false" customHeight="false" outlineLevel="0" collapsed="false">
      <c r="A72" s="297" t="n">
        <v>2576</v>
      </c>
      <c r="B72" s="309" t="s">
        <v>129</v>
      </c>
      <c r="C72" s="309" t="s">
        <v>19</v>
      </c>
      <c r="D72" s="299" t="n">
        <v>0.513888888888889</v>
      </c>
      <c r="E72" s="299" t="n">
        <v>0.559027777777778</v>
      </c>
      <c r="F72" s="299" t="n">
        <f aca="false">D72-E69</f>
        <v>0.135416666666667</v>
      </c>
      <c r="G72" s="298" t="s">
        <v>87</v>
      </c>
      <c r="H72" s="309" t="s">
        <v>130</v>
      </c>
      <c r="I72" s="300" t="n">
        <v>1017</v>
      </c>
      <c r="J72" s="300" t="n">
        <v>12220</v>
      </c>
      <c r="K72" s="301" t="n">
        <v>12.015732546706</v>
      </c>
      <c r="L72" s="300" t="n">
        <f aca="false">I69+I72</f>
        <v>1787</v>
      </c>
      <c r="M72" s="300" t="n">
        <f aca="false">J69+J72</f>
        <v>22140</v>
      </c>
      <c r="N72" s="301" t="n">
        <f aca="false">M72/L72</f>
        <v>12.3894795747062</v>
      </c>
    </row>
    <row r="73" customFormat="false" ht="13.5" hidden="false" customHeight="false" outlineLevel="0" collapsed="false">
      <c r="A73" s="297" t="n">
        <v>2580</v>
      </c>
      <c r="B73" s="309" t="s">
        <v>129</v>
      </c>
      <c r="C73" s="309" t="s">
        <v>19</v>
      </c>
      <c r="D73" s="299" t="n">
        <v>0.618055555555556</v>
      </c>
      <c r="E73" s="299" t="n">
        <v>0.663194444444444</v>
      </c>
      <c r="F73" s="299" t="n">
        <f aca="false">D73-E69</f>
        <v>0.239583333333333</v>
      </c>
      <c r="G73" s="298" t="s">
        <v>88</v>
      </c>
      <c r="H73" s="309" t="s">
        <v>117</v>
      </c>
      <c r="I73" s="300" t="n">
        <v>770</v>
      </c>
      <c r="J73" s="300" t="n">
        <v>11520</v>
      </c>
      <c r="K73" s="301" t="n">
        <v>14.961038961039</v>
      </c>
      <c r="L73" s="300" t="n">
        <f aca="false">I69+I73</f>
        <v>1540</v>
      </c>
      <c r="M73" s="300" t="n">
        <f aca="false">J69+J73</f>
        <v>21440</v>
      </c>
      <c r="N73" s="301" t="n">
        <f aca="false">M73/L73</f>
        <v>13.9220779220779</v>
      </c>
    </row>
    <row r="74" customFormat="false" ht="13.5" hidden="false" customHeight="false" outlineLevel="0" collapsed="false">
      <c r="A74" s="297" t="n">
        <v>2583</v>
      </c>
      <c r="B74" s="309" t="s">
        <v>129</v>
      </c>
      <c r="C74" s="309" t="s">
        <v>19</v>
      </c>
      <c r="D74" s="299" t="n">
        <v>0.618055555555556</v>
      </c>
      <c r="E74" s="299" t="n">
        <v>0.663194444444444</v>
      </c>
      <c r="F74" s="299" t="n">
        <f aca="false">D74-E69</f>
        <v>0.239583333333333</v>
      </c>
      <c r="G74" s="298" t="s">
        <v>89</v>
      </c>
      <c r="H74" s="309" t="s">
        <v>130</v>
      </c>
      <c r="I74" s="300" t="n">
        <v>1017</v>
      </c>
      <c r="J74" s="300" t="n">
        <v>22920</v>
      </c>
      <c r="K74" s="301" t="n">
        <v>22.5368731563422</v>
      </c>
      <c r="L74" s="300" t="n">
        <f aca="false">I69+I74</f>
        <v>1787</v>
      </c>
      <c r="M74" s="300" t="n">
        <f aca="false">J69+J74</f>
        <v>32840</v>
      </c>
      <c r="N74" s="301" t="n">
        <f aca="false">M74/L74</f>
        <v>18.3771684387241</v>
      </c>
    </row>
    <row r="75" customFormat="false" ht="13.5" hidden="false" customHeight="false" outlineLevel="0" collapsed="false">
      <c r="A75" s="297" t="n">
        <v>2587</v>
      </c>
      <c r="B75" s="309" t="s">
        <v>129</v>
      </c>
      <c r="C75" s="309" t="s">
        <v>19</v>
      </c>
      <c r="D75" s="299" t="n">
        <v>0.673611111111111</v>
      </c>
      <c r="E75" s="299" t="n">
        <v>0.71875</v>
      </c>
      <c r="F75" s="299" t="n">
        <f aca="false">D75-E69</f>
        <v>0.295138888888889</v>
      </c>
      <c r="G75" s="298" t="s">
        <v>90</v>
      </c>
      <c r="H75" s="309" t="s">
        <v>117</v>
      </c>
      <c r="I75" s="300" t="n">
        <v>770</v>
      </c>
      <c r="J75" s="300" t="n">
        <v>8920</v>
      </c>
      <c r="K75" s="301" t="n">
        <v>11.5844155844156</v>
      </c>
      <c r="L75" s="300" t="n">
        <f aca="false">I69+I75</f>
        <v>1540</v>
      </c>
      <c r="M75" s="300" t="n">
        <f aca="false">J69+J75</f>
        <v>18840</v>
      </c>
      <c r="N75" s="301" t="n">
        <f aca="false">M75/L75</f>
        <v>12.2337662337662</v>
      </c>
    </row>
    <row r="76" customFormat="false" ht="13.5" hidden="false" customHeight="false" outlineLevel="0" collapsed="false">
      <c r="A76" s="297" t="n">
        <v>2590</v>
      </c>
      <c r="B76" s="309" t="s">
        <v>129</v>
      </c>
      <c r="C76" s="309" t="s">
        <v>19</v>
      </c>
      <c r="D76" s="299" t="n">
        <v>0.673611111111111</v>
      </c>
      <c r="E76" s="299" t="n">
        <v>0.71875</v>
      </c>
      <c r="F76" s="299" t="n">
        <f aca="false">D76-E69</f>
        <v>0.295138888888889</v>
      </c>
      <c r="G76" s="298" t="s">
        <v>91</v>
      </c>
      <c r="H76" s="309" t="s">
        <v>130</v>
      </c>
      <c r="I76" s="300" t="n">
        <v>1017</v>
      </c>
      <c r="J76" s="300" t="n">
        <v>11920</v>
      </c>
      <c r="K76" s="301" t="n">
        <v>11.7207472959685</v>
      </c>
      <c r="L76" s="300" t="n">
        <f aca="false">I69+I76</f>
        <v>1787</v>
      </c>
      <c r="M76" s="300" t="n">
        <f aca="false">J69+J76</f>
        <v>21840</v>
      </c>
      <c r="N76" s="301" t="n">
        <f aca="false">M76/L76</f>
        <v>12.2216004476777</v>
      </c>
    </row>
    <row r="77" customFormat="false" ht="13.5" hidden="false" customHeight="false" outlineLevel="0" collapsed="false">
      <c r="A77" s="297" t="n">
        <v>2594</v>
      </c>
      <c r="B77" s="309" t="s">
        <v>129</v>
      </c>
      <c r="C77" s="309" t="s">
        <v>19</v>
      </c>
      <c r="D77" s="299" t="n">
        <v>0.746527777777778</v>
      </c>
      <c r="E77" s="299" t="n">
        <v>0.788194444444445</v>
      </c>
      <c r="F77" s="299" t="n">
        <f aca="false">D77-E69</f>
        <v>0.368055555555556</v>
      </c>
      <c r="G77" s="298" t="s">
        <v>141</v>
      </c>
      <c r="H77" s="309" t="s">
        <v>117</v>
      </c>
      <c r="I77" s="300" t="n">
        <v>770</v>
      </c>
      <c r="J77" s="300" t="n">
        <v>8920</v>
      </c>
      <c r="K77" s="301" t="n">
        <v>11.5844155844156</v>
      </c>
      <c r="L77" s="300" t="n">
        <f aca="false">I69+I77</f>
        <v>1540</v>
      </c>
      <c r="M77" s="300" t="n">
        <f aca="false">J69+J77</f>
        <v>18840</v>
      </c>
      <c r="N77" s="301" t="n">
        <f aca="false">M77/L77</f>
        <v>12.2337662337662</v>
      </c>
    </row>
    <row r="78" customFormat="false" ht="13.5" hidden="false" customHeight="false" outlineLevel="0" collapsed="false">
      <c r="A78" s="297" t="n">
        <v>2596</v>
      </c>
      <c r="B78" s="309" t="s">
        <v>129</v>
      </c>
      <c r="C78" s="309" t="s">
        <v>19</v>
      </c>
      <c r="D78" s="299" t="n">
        <v>0.8125</v>
      </c>
      <c r="E78" s="299" t="n">
        <v>0.854166666666667</v>
      </c>
      <c r="F78" s="299" t="n">
        <f aca="false">D78-E69</f>
        <v>0.434027777777778</v>
      </c>
      <c r="G78" s="298" t="s">
        <v>93</v>
      </c>
      <c r="H78" s="309" t="s">
        <v>117</v>
      </c>
      <c r="I78" s="300" t="n">
        <v>770</v>
      </c>
      <c r="J78" s="300" t="n">
        <v>8920</v>
      </c>
      <c r="K78" s="301" t="n">
        <v>11.5844155844156</v>
      </c>
      <c r="L78" s="300" t="n">
        <f aca="false">I69+I78</f>
        <v>1540</v>
      </c>
      <c r="M78" s="300" t="n">
        <f aca="false">J69+J78</f>
        <v>18840</v>
      </c>
      <c r="N78" s="301" t="n">
        <f aca="false">M78/L78</f>
        <v>12.2337662337662</v>
      </c>
    </row>
    <row r="79" customFormat="false" ht="13.5" hidden="false" customHeight="false" outlineLevel="0" collapsed="false">
      <c r="A79" s="297" t="n">
        <v>2599</v>
      </c>
      <c r="B79" s="309" t="s">
        <v>129</v>
      </c>
      <c r="C79" s="309" t="s">
        <v>19</v>
      </c>
      <c r="D79" s="299" t="n">
        <v>0.8125</v>
      </c>
      <c r="E79" s="299" t="n">
        <v>0.854166666666667</v>
      </c>
      <c r="F79" s="299" t="n">
        <f aca="false">D79-E69</f>
        <v>0.434027777777778</v>
      </c>
      <c r="G79" s="298" t="s">
        <v>94</v>
      </c>
      <c r="H79" s="309" t="s">
        <v>130</v>
      </c>
      <c r="I79" s="300" t="n">
        <v>1017</v>
      </c>
      <c r="J79" s="300" t="n">
        <v>11820</v>
      </c>
      <c r="K79" s="301" t="n">
        <v>11.622418879056</v>
      </c>
      <c r="L79" s="300" t="n">
        <f aca="false">I69+I79</f>
        <v>1787</v>
      </c>
      <c r="M79" s="300" t="n">
        <f aca="false">J69+J79</f>
        <v>21740</v>
      </c>
      <c r="N79" s="301" t="n">
        <f aca="false">M79/L79</f>
        <v>12.1656407386682</v>
      </c>
    </row>
    <row r="80" customFormat="false" ht="13.5" hidden="false" customHeight="false" outlineLevel="0" collapsed="false">
      <c r="A80" s="311" t="s">
        <v>152</v>
      </c>
    </row>
    <row r="81" customFormat="false" ht="13.5" hidden="false" customHeight="false" outlineLevel="0" collapsed="false">
      <c r="A81" s="318" t="n">
        <v>2703</v>
      </c>
      <c r="B81" s="319" t="s">
        <v>19</v>
      </c>
      <c r="C81" s="319" t="s">
        <v>129</v>
      </c>
      <c r="D81" s="320" t="n">
        <v>0.340277777777778</v>
      </c>
      <c r="E81" s="320" t="n">
        <v>0.378472222222222</v>
      </c>
      <c r="F81" s="320"/>
      <c r="G81" s="321" t="s">
        <v>26</v>
      </c>
      <c r="H81" s="319" t="s">
        <v>130</v>
      </c>
      <c r="I81" s="322" t="n">
        <v>1017</v>
      </c>
      <c r="J81" s="322" t="n">
        <v>11720</v>
      </c>
      <c r="K81" s="323" t="n">
        <v>11.5240904621436</v>
      </c>
      <c r="L81" s="322"/>
      <c r="M81" s="322"/>
      <c r="N81" s="323"/>
    </row>
    <row r="82" customFormat="false" ht="13.5" hidden="false" customHeight="false" outlineLevel="0" collapsed="false">
      <c r="A82" s="297" t="n">
        <v>2571</v>
      </c>
      <c r="B82" s="309" t="s">
        <v>129</v>
      </c>
      <c r="C82" s="309" t="s">
        <v>19</v>
      </c>
      <c r="D82" s="299" t="n">
        <v>0.46875</v>
      </c>
      <c r="E82" s="299" t="n">
        <v>0.513888888888889</v>
      </c>
      <c r="F82" s="299" t="n">
        <f aca="false">D82-E81</f>
        <v>0.0902777777777778</v>
      </c>
      <c r="G82" s="298" t="s">
        <v>140</v>
      </c>
      <c r="H82" s="309" t="s">
        <v>117</v>
      </c>
      <c r="I82" s="300" t="n">
        <v>770</v>
      </c>
      <c r="J82" s="300" t="n">
        <v>9920</v>
      </c>
      <c r="K82" s="301" t="n">
        <v>12.8831168831169</v>
      </c>
      <c r="L82" s="300" t="n">
        <f aca="false">I81+I82</f>
        <v>1787</v>
      </c>
      <c r="M82" s="300" t="n">
        <f aca="false">J81+J82</f>
        <v>21640</v>
      </c>
      <c r="N82" s="301" t="n">
        <f aca="false">M82/L82</f>
        <v>12.1096810296586</v>
      </c>
    </row>
    <row r="83" customFormat="false" ht="13.5" hidden="false" customHeight="false" outlineLevel="0" collapsed="false">
      <c r="A83" s="297" t="n">
        <v>2573</v>
      </c>
      <c r="B83" s="309" t="s">
        <v>129</v>
      </c>
      <c r="C83" s="309" t="s">
        <v>19</v>
      </c>
      <c r="D83" s="299" t="n">
        <v>0.513888888888889</v>
      </c>
      <c r="E83" s="299" t="n">
        <v>0.559027777777778</v>
      </c>
      <c r="F83" s="299" t="n">
        <f aca="false">D83-E81</f>
        <v>0.135416666666667</v>
      </c>
      <c r="G83" s="298" t="s">
        <v>86</v>
      </c>
      <c r="H83" s="309" t="s">
        <v>117</v>
      </c>
      <c r="I83" s="300" t="n">
        <v>770</v>
      </c>
      <c r="J83" s="300" t="n">
        <v>9920</v>
      </c>
      <c r="K83" s="301" t="n">
        <v>12.8831168831169</v>
      </c>
      <c r="L83" s="300" t="n">
        <f aca="false">I81+I83</f>
        <v>1787</v>
      </c>
      <c r="M83" s="300" t="n">
        <f aca="false">J81+J83</f>
        <v>21640</v>
      </c>
      <c r="N83" s="301" t="n">
        <f aca="false">M83/L83</f>
        <v>12.1096810296586</v>
      </c>
    </row>
    <row r="84" customFormat="false" ht="13.5" hidden="false" customHeight="false" outlineLevel="0" collapsed="false">
      <c r="A84" s="297" t="n">
        <v>2576</v>
      </c>
      <c r="B84" s="309" t="s">
        <v>129</v>
      </c>
      <c r="C84" s="309" t="s">
        <v>19</v>
      </c>
      <c r="D84" s="299" t="n">
        <v>0.513888888888889</v>
      </c>
      <c r="E84" s="299" t="n">
        <v>0.559027777777778</v>
      </c>
      <c r="F84" s="299" t="n">
        <f aca="false">D84-E81</f>
        <v>0.135416666666667</v>
      </c>
      <c r="G84" s="298" t="s">
        <v>87</v>
      </c>
      <c r="H84" s="309" t="s">
        <v>130</v>
      </c>
      <c r="I84" s="300" t="n">
        <v>1017</v>
      </c>
      <c r="J84" s="300" t="n">
        <v>12220</v>
      </c>
      <c r="K84" s="301" t="n">
        <v>12.015732546706</v>
      </c>
      <c r="L84" s="300" t="n">
        <f aca="false">I81+I84</f>
        <v>2034</v>
      </c>
      <c r="M84" s="300" t="n">
        <f aca="false">J81+J84</f>
        <v>23940</v>
      </c>
      <c r="N84" s="301" t="n">
        <f aca="false">M84/L84</f>
        <v>11.7699115044248</v>
      </c>
    </row>
    <row r="85" customFormat="false" ht="13.5" hidden="false" customHeight="false" outlineLevel="0" collapsed="false">
      <c r="A85" s="297" t="n">
        <v>2580</v>
      </c>
      <c r="B85" s="309" t="s">
        <v>129</v>
      </c>
      <c r="C85" s="309" t="s">
        <v>19</v>
      </c>
      <c r="D85" s="299" t="n">
        <v>0.618055555555556</v>
      </c>
      <c r="E85" s="299" t="n">
        <v>0.663194444444444</v>
      </c>
      <c r="F85" s="299" t="n">
        <f aca="false">D85-E81</f>
        <v>0.239583333333333</v>
      </c>
      <c r="G85" s="298" t="s">
        <v>88</v>
      </c>
      <c r="H85" s="309" t="s">
        <v>117</v>
      </c>
      <c r="I85" s="300" t="n">
        <v>770</v>
      </c>
      <c r="J85" s="300" t="n">
        <v>11520</v>
      </c>
      <c r="K85" s="301" t="n">
        <v>14.961038961039</v>
      </c>
      <c r="L85" s="300" t="n">
        <f aca="false">I81+I85</f>
        <v>1787</v>
      </c>
      <c r="M85" s="300" t="n">
        <f aca="false">J81+J85</f>
        <v>23240</v>
      </c>
      <c r="N85" s="301" t="n">
        <f aca="false">M85/L85</f>
        <v>13.0050363738109</v>
      </c>
    </row>
    <row r="86" customFormat="false" ht="13.5" hidden="false" customHeight="false" outlineLevel="0" collapsed="false">
      <c r="A86" s="297" t="n">
        <v>2583</v>
      </c>
      <c r="B86" s="309" t="s">
        <v>129</v>
      </c>
      <c r="C86" s="309" t="s">
        <v>19</v>
      </c>
      <c r="D86" s="299" t="n">
        <v>0.618055555555556</v>
      </c>
      <c r="E86" s="299" t="n">
        <v>0.663194444444444</v>
      </c>
      <c r="F86" s="299" t="n">
        <f aca="false">D86-E81</f>
        <v>0.239583333333333</v>
      </c>
      <c r="G86" s="298" t="s">
        <v>89</v>
      </c>
      <c r="H86" s="309" t="s">
        <v>130</v>
      </c>
      <c r="I86" s="300" t="n">
        <v>1017</v>
      </c>
      <c r="J86" s="300" t="n">
        <v>22920</v>
      </c>
      <c r="K86" s="301" t="n">
        <v>22.5368731563422</v>
      </c>
      <c r="L86" s="300" t="n">
        <f aca="false">I81+I86</f>
        <v>2034</v>
      </c>
      <c r="M86" s="300" t="n">
        <f aca="false">J81+J86</f>
        <v>34640</v>
      </c>
      <c r="N86" s="301" t="n">
        <f aca="false">M86/L86</f>
        <v>17.0304818092429</v>
      </c>
    </row>
    <row r="87" customFormat="false" ht="13.5" hidden="false" customHeight="false" outlineLevel="0" collapsed="false">
      <c r="A87" s="297" t="n">
        <v>2587</v>
      </c>
      <c r="B87" s="309" t="s">
        <v>129</v>
      </c>
      <c r="C87" s="309" t="s">
        <v>19</v>
      </c>
      <c r="D87" s="299" t="n">
        <v>0.673611111111111</v>
      </c>
      <c r="E87" s="299" t="n">
        <v>0.71875</v>
      </c>
      <c r="F87" s="299" t="n">
        <f aca="false">D87-E81</f>
        <v>0.295138888888889</v>
      </c>
      <c r="G87" s="298" t="s">
        <v>90</v>
      </c>
      <c r="H87" s="309" t="s">
        <v>117</v>
      </c>
      <c r="I87" s="300" t="n">
        <v>770</v>
      </c>
      <c r="J87" s="300" t="n">
        <v>8920</v>
      </c>
      <c r="K87" s="301" t="n">
        <v>11.5844155844156</v>
      </c>
      <c r="L87" s="300" t="n">
        <f aca="false">I81+I87</f>
        <v>1787</v>
      </c>
      <c r="M87" s="300" t="n">
        <f aca="false">J81+J87</f>
        <v>20640</v>
      </c>
      <c r="N87" s="301" t="n">
        <f aca="false">M87/L87</f>
        <v>11.5500839395635</v>
      </c>
    </row>
    <row r="88" customFormat="false" ht="13.5" hidden="false" customHeight="false" outlineLevel="0" collapsed="false">
      <c r="A88" s="297" t="n">
        <v>2590</v>
      </c>
      <c r="B88" s="309" t="s">
        <v>129</v>
      </c>
      <c r="C88" s="309" t="s">
        <v>19</v>
      </c>
      <c r="D88" s="299" t="n">
        <v>0.673611111111111</v>
      </c>
      <c r="E88" s="299" t="n">
        <v>0.71875</v>
      </c>
      <c r="F88" s="299" t="n">
        <f aca="false">D88-E81</f>
        <v>0.295138888888889</v>
      </c>
      <c r="G88" s="298" t="s">
        <v>91</v>
      </c>
      <c r="H88" s="309" t="s">
        <v>130</v>
      </c>
      <c r="I88" s="300" t="n">
        <v>1017</v>
      </c>
      <c r="J88" s="300" t="n">
        <v>11920</v>
      </c>
      <c r="K88" s="301" t="n">
        <v>11.7207472959685</v>
      </c>
      <c r="L88" s="300" t="n">
        <f aca="false">I81+I88</f>
        <v>2034</v>
      </c>
      <c r="M88" s="300" t="n">
        <f aca="false">J81+J88</f>
        <v>23640</v>
      </c>
      <c r="N88" s="301" t="n">
        <f aca="false">M88/L88</f>
        <v>11.622418879056</v>
      </c>
    </row>
    <row r="89" customFormat="false" ht="13.5" hidden="false" customHeight="false" outlineLevel="0" collapsed="false">
      <c r="A89" s="297" t="n">
        <v>2594</v>
      </c>
      <c r="B89" s="309" t="s">
        <v>129</v>
      </c>
      <c r="C89" s="309" t="s">
        <v>19</v>
      </c>
      <c r="D89" s="299" t="n">
        <v>0.746527777777778</v>
      </c>
      <c r="E89" s="299" t="n">
        <v>0.788194444444445</v>
      </c>
      <c r="F89" s="299" t="n">
        <f aca="false">D89-E81</f>
        <v>0.368055555555556</v>
      </c>
      <c r="G89" s="298" t="s">
        <v>141</v>
      </c>
      <c r="H89" s="309" t="s">
        <v>117</v>
      </c>
      <c r="I89" s="300" t="n">
        <v>770</v>
      </c>
      <c r="J89" s="300" t="n">
        <v>8920</v>
      </c>
      <c r="K89" s="301" t="n">
        <v>11.5844155844156</v>
      </c>
      <c r="L89" s="300" t="n">
        <f aca="false">I81+I89</f>
        <v>1787</v>
      </c>
      <c r="M89" s="300" t="n">
        <f aca="false">J81+J89</f>
        <v>20640</v>
      </c>
      <c r="N89" s="301" t="n">
        <f aca="false">M89/L89</f>
        <v>11.5500839395635</v>
      </c>
    </row>
    <row r="90" customFormat="false" ht="13.5" hidden="false" customHeight="false" outlineLevel="0" collapsed="false">
      <c r="A90" s="297" t="n">
        <v>2596</v>
      </c>
      <c r="B90" s="309" t="s">
        <v>129</v>
      </c>
      <c r="C90" s="309" t="s">
        <v>19</v>
      </c>
      <c r="D90" s="299" t="n">
        <v>0.8125</v>
      </c>
      <c r="E90" s="299" t="n">
        <v>0.854166666666667</v>
      </c>
      <c r="F90" s="299" t="n">
        <f aca="false">D90-E81</f>
        <v>0.434027777777778</v>
      </c>
      <c r="G90" s="298" t="s">
        <v>93</v>
      </c>
      <c r="H90" s="309" t="s">
        <v>117</v>
      </c>
      <c r="I90" s="300" t="n">
        <v>770</v>
      </c>
      <c r="J90" s="300" t="n">
        <v>8920</v>
      </c>
      <c r="K90" s="301" t="n">
        <v>11.5844155844156</v>
      </c>
      <c r="L90" s="300" t="n">
        <f aca="false">I81+I90</f>
        <v>1787</v>
      </c>
      <c r="M90" s="300" t="n">
        <f aca="false">J81+J90</f>
        <v>20640</v>
      </c>
      <c r="N90" s="301" t="n">
        <f aca="false">M90/L90</f>
        <v>11.5500839395635</v>
      </c>
    </row>
    <row r="91" customFormat="false" ht="13.5" hidden="false" customHeight="false" outlineLevel="0" collapsed="false">
      <c r="A91" s="297" t="n">
        <v>2599</v>
      </c>
      <c r="B91" s="309" t="s">
        <v>129</v>
      </c>
      <c r="C91" s="309" t="s">
        <v>19</v>
      </c>
      <c r="D91" s="299" t="n">
        <v>0.8125</v>
      </c>
      <c r="E91" s="299" t="n">
        <v>0.854166666666667</v>
      </c>
      <c r="F91" s="299" t="n">
        <f aca="false">D91-E81</f>
        <v>0.434027777777778</v>
      </c>
      <c r="G91" s="298" t="s">
        <v>94</v>
      </c>
      <c r="H91" s="309" t="s">
        <v>130</v>
      </c>
      <c r="I91" s="300" t="n">
        <v>1017</v>
      </c>
      <c r="J91" s="300" t="n">
        <v>11820</v>
      </c>
      <c r="K91" s="301" t="n">
        <v>11.622418879056</v>
      </c>
      <c r="L91" s="300" t="n">
        <f aca="false">I81+I91</f>
        <v>2034</v>
      </c>
      <c r="M91" s="300" t="n">
        <f aca="false">J81+J91</f>
        <v>23540</v>
      </c>
      <c r="N91" s="301" t="n">
        <f aca="false">M91/L91</f>
        <v>11.5732546705998</v>
      </c>
    </row>
    <row r="92" customFormat="false" ht="13.5" hidden="false" customHeight="false" outlineLevel="0" collapsed="false">
      <c r="A92" s="311" t="s">
        <v>153</v>
      </c>
    </row>
    <row r="93" customFormat="false" ht="13.5" hidden="false" customHeight="false" outlineLevel="0" collapsed="false">
      <c r="A93" s="312" t="n">
        <v>2707</v>
      </c>
      <c r="B93" s="313" t="s">
        <v>19</v>
      </c>
      <c r="C93" s="313" t="s">
        <v>129</v>
      </c>
      <c r="D93" s="314" t="n">
        <v>0.472222222222222</v>
      </c>
      <c r="E93" s="314" t="n">
        <v>0.510416666666667</v>
      </c>
      <c r="F93" s="314"/>
      <c r="G93" s="315" t="s">
        <v>28</v>
      </c>
      <c r="H93" s="313" t="s">
        <v>117</v>
      </c>
      <c r="I93" s="316" t="n">
        <v>770</v>
      </c>
      <c r="J93" s="316" t="n">
        <v>9920</v>
      </c>
      <c r="K93" s="317" t="n">
        <v>12.8831168831169</v>
      </c>
      <c r="L93" s="316"/>
      <c r="M93" s="316"/>
      <c r="N93" s="317"/>
    </row>
    <row r="94" customFormat="false" ht="13.5" hidden="false" customHeight="false" outlineLevel="0" collapsed="false">
      <c r="A94" s="297" t="n">
        <v>2580</v>
      </c>
      <c r="B94" s="309" t="s">
        <v>129</v>
      </c>
      <c r="C94" s="309" t="s">
        <v>19</v>
      </c>
      <c r="D94" s="299" t="n">
        <v>0.618055555555556</v>
      </c>
      <c r="E94" s="299" t="n">
        <v>0.663194444444444</v>
      </c>
      <c r="F94" s="299" t="n">
        <f aca="false">D94-E93</f>
        <v>0.107638888888889</v>
      </c>
      <c r="G94" s="298" t="s">
        <v>88</v>
      </c>
      <c r="H94" s="309" t="s">
        <v>117</v>
      </c>
      <c r="I94" s="300" t="n">
        <v>770</v>
      </c>
      <c r="J94" s="300" t="n">
        <v>11520</v>
      </c>
      <c r="K94" s="301" t="n">
        <v>14.961038961039</v>
      </c>
      <c r="L94" s="300" t="n">
        <f aca="false">I93+I94</f>
        <v>1540</v>
      </c>
      <c r="M94" s="300" t="n">
        <f aca="false">J93+J94</f>
        <v>21440</v>
      </c>
      <c r="N94" s="301" t="n">
        <f aca="false">M94/L94</f>
        <v>13.9220779220779</v>
      </c>
    </row>
    <row r="95" customFormat="false" ht="13.5" hidden="false" customHeight="false" outlineLevel="0" collapsed="false">
      <c r="A95" s="297" t="n">
        <v>2583</v>
      </c>
      <c r="B95" s="309" t="s">
        <v>129</v>
      </c>
      <c r="C95" s="309" t="s">
        <v>19</v>
      </c>
      <c r="D95" s="299" t="n">
        <v>0.618055555555556</v>
      </c>
      <c r="E95" s="299" t="n">
        <v>0.663194444444444</v>
      </c>
      <c r="F95" s="299" t="n">
        <f aca="false">D95-E93</f>
        <v>0.107638888888889</v>
      </c>
      <c r="G95" s="298" t="s">
        <v>89</v>
      </c>
      <c r="H95" s="309" t="s">
        <v>130</v>
      </c>
      <c r="I95" s="300" t="n">
        <v>1017</v>
      </c>
      <c r="J95" s="300" t="n">
        <v>22920</v>
      </c>
      <c r="K95" s="301" t="n">
        <v>22.5368731563422</v>
      </c>
      <c r="L95" s="300" t="n">
        <f aca="false">I93+I95</f>
        <v>1787</v>
      </c>
      <c r="M95" s="300" t="n">
        <f aca="false">J93+J95</f>
        <v>32840</v>
      </c>
      <c r="N95" s="301" t="n">
        <f aca="false">M95/L95</f>
        <v>18.3771684387241</v>
      </c>
    </row>
    <row r="96" customFormat="false" ht="13.5" hidden="false" customHeight="false" outlineLevel="0" collapsed="false">
      <c r="A96" s="297" t="n">
        <v>2587</v>
      </c>
      <c r="B96" s="309" t="s">
        <v>129</v>
      </c>
      <c r="C96" s="309" t="s">
        <v>19</v>
      </c>
      <c r="D96" s="299" t="n">
        <v>0.673611111111111</v>
      </c>
      <c r="E96" s="299" t="n">
        <v>0.71875</v>
      </c>
      <c r="F96" s="299" t="n">
        <f aca="false">D96-E93</f>
        <v>0.163194444444444</v>
      </c>
      <c r="G96" s="298" t="s">
        <v>90</v>
      </c>
      <c r="H96" s="309" t="s">
        <v>117</v>
      </c>
      <c r="I96" s="300" t="n">
        <v>770</v>
      </c>
      <c r="J96" s="300" t="n">
        <v>8920</v>
      </c>
      <c r="K96" s="301" t="n">
        <v>11.5844155844156</v>
      </c>
      <c r="L96" s="300" t="n">
        <f aca="false">I93+I96</f>
        <v>1540</v>
      </c>
      <c r="M96" s="300" t="n">
        <f aca="false">J93+J96</f>
        <v>18840</v>
      </c>
      <c r="N96" s="301" t="n">
        <f aca="false">M96/L96</f>
        <v>12.2337662337662</v>
      </c>
    </row>
    <row r="97" customFormat="false" ht="13.5" hidden="false" customHeight="false" outlineLevel="0" collapsed="false">
      <c r="A97" s="297" t="n">
        <v>2590</v>
      </c>
      <c r="B97" s="309" t="s">
        <v>129</v>
      </c>
      <c r="C97" s="309" t="s">
        <v>19</v>
      </c>
      <c r="D97" s="299" t="n">
        <v>0.673611111111111</v>
      </c>
      <c r="E97" s="299" t="n">
        <v>0.71875</v>
      </c>
      <c r="F97" s="299" t="n">
        <f aca="false">D97-E93</f>
        <v>0.163194444444444</v>
      </c>
      <c r="G97" s="298" t="s">
        <v>91</v>
      </c>
      <c r="H97" s="309" t="s">
        <v>130</v>
      </c>
      <c r="I97" s="300" t="n">
        <v>1017</v>
      </c>
      <c r="J97" s="300" t="n">
        <v>11920</v>
      </c>
      <c r="K97" s="301" t="n">
        <v>11.7207472959685</v>
      </c>
      <c r="L97" s="300" t="n">
        <f aca="false">I93+I97</f>
        <v>1787</v>
      </c>
      <c r="M97" s="300" t="n">
        <f aca="false">J93+J97</f>
        <v>21840</v>
      </c>
      <c r="N97" s="301" t="n">
        <f aca="false">M97/L97</f>
        <v>12.2216004476777</v>
      </c>
    </row>
    <row r="98" customFormat="false" ht="13.5" hidden="false" customHeight="false" outlineLevel="0" collapsed="false">
      <c r="A98" s="297" t="n">
        <v>2594</v>
      </c>
      <c r="B98" s="309" t="s">
        <v>129</v>
      </c>
      <c r="C98" s="309" t="s">
        <v>19</v>
      </c>
      <c r="D98" s="299" t="n">
        <v>0.746527777777778</v>
      </c>
      <c r="E98" s="299" t="n">
        <v>0.788194444444445</v>
      </c>
      <c r="F98" s="299" t="n">
        <f aca="false">D98-E93</f>
        <v>0.236111111111111</v>
      </c>
      <c r="G98" s="298" t="s">
        <v>141</v>
      </c>
      <c r="H98" s="309" t="s">
        <v>117</v>
      </c>
      <c r="I98" s="300" t="n">
        <v>770</v>
      </c>
      <c r="J98" s="300" t="n">
        <v>8920</v>
      </c>
      <c r="K98" s="301" t="n">
        <v>11.5844155844156</v>
      </c>
      <c r="L98" s="300" t="n">
        <f aca="false">I93+I98</f>
        <v>1540</v>
      </c>
      <c r="M98" s="300" t="n">
        <f aca="false">J93+J98</f>
        <v>18840</v>
      </c>
      <c r="N98" s="301" t="n">
        <f aca="false">M98/L98</f>
        <v>12.2337662337662</v>
      </c>
    </row>
    <row r="99" customFormat="false" ht="13.5" hidden="false" customHeight="false" outlineLevel="0" collapsed="false">
      <c r="A99" s="297" t="n">
        <v>2596</v>
      </c>
      <c r="B99" s="309" t="s">
        <v>129</v>
      </c>
      <c r="C99" s="309" t="s">
        <v>19</v>
      </c>
      <c r="D99" s="299" t="n">
        <v>0.8125</v>
      </c>
      <c r="E99" s="299" t="n">
        <v>0.854166666666667</v>
      </c>
      <c r="F99" s="299" t="n">
        <f aca="false">D99-E93</f>
        <v>0.302083333333333</v>
      </c>
      <c r="G99" s="298" t="s">
        <v>93</v>
      </c>
      <c r="H99" s="309" t="s">
        <v>117</v>
      </c>
      <c r="I99" s="300" t="n">
        <v>770</v>
      </c>
      <c r="J99" s="300" t="n">
        <v>8920</v>
      </c>
      <c r="K99" s="301" t="n">
        <v>11.5844155844156</v>
      </c>
      <c r="L99" s="300" t="n">
        <f aca="false">I93+I99</f>
        <v>1540</v>
      </c>
      <c r="M99" s="300" t="n">
        <f aca="false">J93+J99</f>
        <v>18840</v>
      </c>
      <c r="N99" s="301" t="n">
        <f aca="false">M99/L99</f>
        <v>12.2337662337662</v>
      </c>
    </row>
    <row r="100" customFormat="false" ht="13.5" hidden="false" customHeight="false" outlineLevel="0" collapsed="false">
      <c r="A100" s="297" t="n">
        <v>2599</v>
      </c>
      <c r="B100" s="309" t="s">
        <v>129</v>
      </c>
      <c r="C100" s="309" t="s">
        <v>19</v>
      </c>
      <c r="D100" s="299" t="n">
        <v>0.8125</v>
      </c>
      <c r="E100" s="299" t="n">
        <v>0.854166666666667</v>
      </c>
      <c r="F100" s="299" t="n">
        <f aca="false">D100-E93</f>
        <v>0.302083333333333</v>
      </c>
      <c r="G100" s="298" t="s">
        <v>94</v>
      </c>
      <c r="H100" s="309" t="s">
        <v>130</v>
      </c>
      <c r="I100" s="300" t="n">
        <v>1017</v>
      </c>
      <c r="J100" s="300" t="n">
        <v>11820</v>
      </c>
      <c r="K100" s="301" t="n">
        <v>11.622418879056</v>
      </c>
      <c r="L100" s="300" t="n">
        <f aca="false">I93+I100</f>
        <v>1787</v>
      </c>
      <c r="M100" s="300" t="n">
        <f aca="false">J93+J100</f>
        <v>21740</v>
      </c>
      <c r="N100" s="301" t="n">
        <f aca="false">M100/L100</f>
        <v>12.1656407386682</v>
      </c>
    </row>
    <row r="101" customFormat="false" ht="13.5" hidden="false" customHeight="false" outlineLevel="0" collapsed="false">
      <c r="A101" s="311" t="s">
        <v>154</v>
      </c>
    </row>
    <row r="102" customFormat="false" ht="13.5" hidden="false" customHeight="false" outlineLevel="0" collapsed="false">
      <c r="A102" s="318" t="n">
        <v>2710</v>
      </c>
      <c r="B102" s="319" t="s">
        <v>19</v>
      </c>
      <c r="C102" s="319" t="s">
        <v>129</v>
      </c>
      <c r="D102" s="320" t="n">
        <v>0.472222222222222</v>
      </c>
      <c r="E102" s="320" t="n">
        <v>0.510416666666667</v>
      </c>
      <c r="F102" s="320"/>
      <c r="G102" s="321" t="s">
        <v>29</v>
      </c>
      <c r="H102" s="319" t="s">
        <v>130</v>
      </c>
      <c r="I102" s="322" t="n">
        <v>1017</v>
      </c>
      <c r="J102" s="322" t="n">
        <v>12120</v>
      </c>
      <c r="K102" s="323" t="n">
        <v>11.9174041297935</v>
      </c>
      <c r="L102" s="322"/>
      <c r="M102" s="322"/>
      <c r="N102" s="323"/>
    </row>
    <row r="103" customFormat="false" ht="13.5" hidden="false" customHeight="false" outlineLevel="0" collapsed="false">
      <c r="A103" s="297" t="n">
        <v>2580</v>
      </c>
      <c r="B103" s="309" t="s">
        <v>129</v>
      </c>
      <c r="C103" s="309" t="s">
        <v>19</v>
      </c>
      <c r="D103" s="299" t="n">
        <v>0.618055555555556</v>
      </c>
      <c r="E103" s="299" t="n">
        <v>0.663194444444444</v>
      </c>
      <c r="F103" s="299" t="n">
        <f aca="false">D103-E102</f>
        <v>0.107638888888889</v>
      </c>
      <c r="G103" s="298" t="s">
        <v>88</v>
      </c>
      <c r="H103" s="309" t="s">
        <v>117</v>
      </c>
      <c r="I103" s="300" t="n">
        <v>770</v>
      </c>
      <c r="J103" s="300" t="n">
        <v>11520</v>
      </c>
      <c r="K103" s="301" t="n">
        <v>14.961038961039</v>
      </c>
      <c r="L103" s="300" t="n">
        <f aca="false">I102+I103</f>
        <v>1787</v>
      </c>
      <c r="M103" s="300" t="n">
        <f aca="false">J102+J103</f>
        <v>23640</v>
      </c>
      <c r="N103" s="301" t="n">
        <f aca="false">M103/L103</f>
        <v>13.2288752098489</v>
      </c>
    </row>
    <row r="104" customFormat="false" ht="13.5" hidden="false" customHeight="false" outlineLevel="0" collapsed="false">
      <c r="A104" s="297" t="n">
        <v>2583</v>
      </c>
      <c r="B104" s="309" t="s">
        <v>129</v>
      </c>
      <c r="C104" s="309" t="s">
        <v>19</v>
      </c>
      <c r="D104" s="299" t="n">
        <v>0.618055555555556</v>
      </c>
      <c r="E104" s="299" t="n">
        <v>0.663194444444444</v>
      </c>
      <c r="F104" s="299" t="n">
        <f aca="false">D104-E102</f>
        <v>0.107638888888889</v>
      </c>
      <c r="G104" s="298" t="s">
        <v>89</v>
      </c>
      <c r="H104" s="309" t="s">
        <v>130</v>
      </c>
      <c r="I104" s="300" t="n">
        <v>1017</v>
      </c>
      <c r="J104" s="300" t="n">
        <v>22920</v>
      </c>
      <c r="K104" s="301" t="n">
        <v>22.5368731563422</v>
      </c>
      <c r="L104" s="300" t="n">
        <f aca="false">I102+I104</f>
        <v>2034</v>
      </c>
      <c r="M104" s="300" t="n">
        <f aca="false">J102+J104</f>
        <v>35040</v>
      </c>
      <c r="N104" s="301" t="n">
        <f aca="false">M104/L104</f>
        <v>17.2271386430678</v>
      </c>
    </row>
    <row r="105" customFormat="false" ht="13.5" hidden="false" customHeight="false" outlineLevel="0" collapsed="false">
      <c r="A105" s="297" t="n">
        <v>2587</v>
      </c>
      <c r="B105" s="309" t="s">
        <v>129</v>
      </c>
      <c r="C105" s="309" t="s">
        <v>19</v>
      </c>
      <c r="D105" s="299" t="n">
        <v>0.673611111111111</v>
      </c>
      <c r="E105" s="299" t="n">
        <v>0.71875</v>
      </c>
      <c r="F105" s="299" t="n">
        <f aca="false">D105-E102</f>
        <v>0.163194444444444</v>
      </c>
      <c r="G105" s="298" t="s">
        <v>90</v>
      </c>
      <c r="H105" s="309" t="s">
        <v>117</v>
      </c>
      <c r="I105" s="300" t="n">
        <v>770</v>
      </c>
      <c r="J105" s="300" t="n">
        <v>8920</v>
      </c>
      <c r="K105" s="301" t="n">
        <v>11.5844155844156</v>
      </c>
      <c r="L105" s="300" t="n">
        <f aca="false">I102+I105</f>
        <v>1787</v>
      </c>
      <c r="M105" s="300" t="n">
        <f aca="false">J102+J105</f>
        <v>21040</v>
      </c>
      <c r="N105" s="301" t="n">
        <f aca="false">M105/L105</f>
        <v>11.7739227756016</v>
      </c>
    </row>
    <row r="106" customFormat="false" ht="13.5" hidden="false" customHeight="false" outlineLevel="0" collapsed="false">
      <c r="A106" s="297" t="n">
        <v>2590</v>
      </c>
      <c r="B106" s="309" t="s">
        <v>129</v>
      </c>
      <c r="C106" s="309" t="s">
        <v>19</v>
      </c>
      <c r="D106" s="299" t="n">
        <v>0.673611111111111</v>
      </c>
      <c r="E106" s="299" t="n">
        <v>0.71875</v>
      </c>
      <c r="F106" s="299" t="n">
        <f aca="false">D106-E102</f>
        <v>0.163194444444444</v>
      </c>
      <c r="G106" s="298" t="s">
        <v>91</v>
      </c>
      <c r="H106" s="309" t="s">
        <v>130</v>
      </c>
      <c r="I106" s="300" t="n">
        <v>1017</v>
      </c>
      <c r="J106" s="300" t="n">
        <v>11920</v>
      </c>
      <c r="K106" s="301" t="n">
        <v>11.7207472959685</v>
      </c>
      <c r="L106" s="300" t="n">
        <f aca="false">I102+I106</f>
        <v>2034</v>
      </c>
      <c r="M106" s="300" t="n">
        <f aca="false">J102+J106</f>
        <v>24040</v>
      </c>
      <c r="N106" s="301" t="n">
        <f aca="false">M106/L106</f>
        <v>11.819075712881</v>
      </c>
    </row>
    <row r="107" customFormat="false" ht="13.5" hidden="false" customHeight="false" outlineLevel="0" collapsed="false">
      <c r="A107" s="297" t="n">
        <v>2594</v>
      </c>
      <c r="B107" s="309" t="s">
        <v>129</v>
      </c>
      <c r="C107" s="309" t="s">
        <v>19</v>
      </c>
      <c r="D107" s="299" t="n">
        <v>0.746527777777778</v>
      </c>
      <c r="E107" s="299" t="n">
        <v>0.788194444444445</v>
      </c>
      <c r="F107" s="299" t="n">
        <f aca="false">D107-E102</f>
        <v>0.236111111111111</v>
      </c>
      <c r="G107" s="298" t="s">
        <v>141</v>
      </c>
      <c r="H107" s="309" t="s">
        <v>117</v>
      </c>
      <c r="I107" s="300" t="n">
        <v>770</v>
      </c>
      <c r="J107" s="300" t="n">
        <v>8920</v>
      </c>
      <c r="K107" s="301" t="n">
        <v>11.5844155844156</v>
      </c>
      <c r="L107" s="300" t="n">
        <f aca="false">I102+I107</f>
        <v>1787</v>
      </c>
      <c r="M107" s="300" t="n">
        <f aca="false">J102+J107</f>
        <v>21040</v>
      </c>
      <c r="N107" s="301" t="n">
        <f aca="false">M107/L107</f>
        <v>11.7739227756016</v>
      </c>
    </row>
    <row r="108" customFormat="false" ht="13.5" hidden="false" customHeight="false" outlineLevel="0" collapsed="false">
      <c r="A108" s="297" t="n">
        <v>2596</v>
      </c>
      <c r="B108" s="309" t="s">
        <v>129</v>
      </c>
      <c r="C108" s="309" t="s">
        <v>19</v>
      </c>
      <c r="D108" s="299" t="n">
        <v>0.8125</v>
      </c>
      <c r="E108" s="299" t="n">
        <v>0.854166666666667</v>
      </c>
      <c r="F108" s="299" t="n">
        <f aca="false">D108-E102</f>
        <v>0.302083333333333</v>
      </c>
      <c r="G108" s="298" t="s">
        <v>93</v>
      </c>
      <c r="H108" s="309" t="s">
        <v>117</v>
      </c>
      <c r="I108" s="300" t="n">
        <v>770</v>
      </c>
      <c r="J108" s="300" t="n">
        <v>8920</v>
      </c>
      <c r="K108" s="301" t="n">
        <v>11.5844155844156</v>
      </c>
      <c r="L108" s="300" t="n">
        <f aca="false">I102+I108</f>
        <v>1787</v>
      </c>
      <c r="M108" s="300" t="n">
        <f aca="false">J102+J108</f>
        <v>21040</v>
      </c>
      <c r="N108" s="301" t="n">
        <f aca="false">M108/L108</f>
        <v>11.7739227756016</v>
      </c>
    </row>
    <row r="109" customFormat="false" ht="13.5" hidden="false" customHeight="false" outlineLevel="0" collapsed="false">
      <c r="A109" s="297" t="n">
        <v>2599</v>
      </c>
      <c r="B109" s="309" t="s">
        <v>129</v>
      </c>
      <c r="C109" s="309" t="s">
        <v>19</v>
      </c>
      <c r="D109" s="299" t="n">
        <v>0.8125</v>
      </c>
      <c r="E109" s="299" t="n">
        <v>0.854166666666667</v>
      </c>
      <c r="F109" s="299" t="n">
        <f aca="false">D109-E102</f>
        <v>0.302083333333333</v>
      </c>
      <c r="G109" s="298" t="s">
        <v>94</v>
      </c>
      <c r="H109" s="309" t="s">
        <v>130</v>
      </c>
      <c r="I109" s="300" t="n">
        <v>1017</v>
      </c>
      <c r="J109" s="300" t="n">
        <v>11820</v>
      </c>
      <c r="K109" s="301" t="n">
        <v>11.622418879056</v>
      </c>
      <c r="L109" s="300" t="n">
        <f aca="false">I102+I109</f>
        <v>2034</v>
      </c>
      <c r="M109" s="300" t="n">
        <f aca="false">J102+J109</f>
        <v>23940</v>
      </c>
      <c r="N109" s="301" t="n">
        <f aca="false">M109/L109</f>
        <v>11.7699115044248</v>
      </c>
    </row>
    <row r="110" customFormat="false" ht="13.5" hidden="false" customHeight="false" outlineLevel="0" collapsed="false">
      <c r="A110" s="311" t="s">
        <v>155</v>
      </c>
    </row>
    <row r="111" customFormat="false" ht="13.5" hidden="false" customHeight="false" outlineLevel="0" collapsed="false">
      <c r="A111" s="312" t="n">
        <v>2714</v>
      </c>
      <c r="B111" s="313" t="s">
        <v>19</v>
      </c>
      <c r="C111" s="313" t="s">
        <v>129</v>
      </c>
      <c r="D111" s="314" t="n">
        <v>0.538194444444444</v>
      </c>
      <c r="E111" s="314" t="n">
        <v>0.579861111111111</v>
      </c>
      <c r="F111" s="314"/>
      <c r="G111" s="315" t="s">
        <v>131</v>
      </c>
      <c r="H111" s="313" t="s">
        <v>117</v>
      </c>
      <c r="I111" s="316" t="n">
        <v>770</v>
      </c>
      <c r="J111" s="316" t="n">
        <v>9920</v>
      </c>
      <c r="K111" s="317" t="n">
        <v>12.8831168831169</v>
      </c>
      <c r="L111" s="316"/>
      <c r="M111" s="316"/>
      <c r="N111" s="317"/>
    </row>
    <row r="112" customFormat="false" ht="13.5" hidden="false" customHeight="false" outlineLevel="0" collapsed="false">
      <c r="A112" s="297" t="n">
        <v>2580</v>
      </c>
      <c r="B112" s="309" t="s">
        <v>129</v>
      </c>
      <c r="C112" s="309" t="s">
        <v>19</v>
      </c>
      <c r="D112" s="299" t="n">
        <v>0.618055555555556</v>
      </c>
      <c r="E112" s="299" t="n">
        <v>0.663194444444444</v>
      </c>
      <c r="F112" s="299" t="n">
        <f aca="false">D112-E111</f>
        <v>0.0381944444444445</v>
      </c>
      <c r="G112" s="298" t="s">
        <v>88</v>
      </c>
      <c r="H112" s="309" t="s">
        <v>117</v>
      </c>
      <c r="I112" s="300" t="n">
        <v>770</v>
      </c>
      <c r="J112" s="300" t="n">
        <v>11520</v>
      </c>
      <c r="K112" s="301" t="n">
        <v>14.961038961039</v>
      </c>
      <c r="L112" s="300" t="n">
        <f aca="false">I111+I112</f>
        <v>1540</v>
      </c>
      <c r="M112" s="300" t="n">
        <f aca="false">J111+J112</f>
        <v>21440</v>
      </c>
      <c r="N112" s="301" t="n">
        <f aca="false">M112/L112</f>
        <v>13.9220779220779</v>
      </c>
    </row>
    <row r="113" customFormat="false" ht="13.5" hidden="false" customHeight="false" outlineLevel="0" collapsed="false">
      <c r="A113" s="297" t="n">
        <v>2583</v>
      </c>
      <c r="B113" s="309" t="s">
        <v>129</v>
      </c>
      <c r="C113" s="309" t="s">
        <v>19</v>
      </c>
      <c r="D113" s="299" t="n">
        <v>0.618055555555556</v>
      </c>
      <c r="E113" s="299" t="n">
        <v>0.663194444444444</v>
      </c>
      <c r="F113" s="299" t="n">
        <f aca="false">D113-E111</f>
        <v>0.0381944444444445</v>
      </c>
      <c r="G113" s="298" t="s">
        <v>89</v>
      </c>
      <c r="H113" s="309" t="s">
        <v>130</v>
      </c>
      <c r="I113" s="300" t="n">
        <v>1017</v>
      </c>
      <c r="J113" s="300" t="n">
        <v>22920</v>
      </c>
      <c r="K113" s="301" t="n">
        <v>22.5368731563422</v>
      </c>
      <c r="L113" s="300" t="n">
        <f aca="false">I111+I113</f>
        <v>1787</v>
      </c>
      <c r="M113" s="300" t="n">
        <f aca="false">J111+J113</f>
        <v>32840</v>
      </c>
      <c r="N113" s="301" t="n">
        <f aca="false">M113/L113</f>
        <v>18.3771684387241</v>
      </c>
    </row>
    <row r="114" customFormat="false" ht="13.5" hidden="false" customHeight="false" outlineLevel="0" collapsed="false">
      <c r="A114" s="297" t="n">
        <v>2587</v>
      </c>
      <c r="B114" s="309" t="s">
        <v>129</v>
      </c>
      <c r="C114" s="309" t="s">
        <v>19</v>
      </c>
      <c r="D114" s="299" t="n">
        <v>0.673611111111111</v>
      </c>
      <c r="E114" s="299" t="n">
        <v>0.71875</v>
      </c>
      <c r="F114" s="299" t="n">
        <f aca="false">D114-E111</f>
        <v>0.09375</v>
      </c>
      <c r="G114" s="298" t="s">
        <v>90</v>
      </c>
      <c r="H114" s="309" t="s">
        <v>117</v>
      </c>
      <c r="I114" s="300" t="n">
        <v>770</v>
      </c>
      <c r="J114" s="300" t="n">
        <v>8920</v>
      </c>
      <c r="K114" s="301" t="n">
        <v>11.5844155844156</v>
      </c>
      <c r="L114" s="300" t="n">
        <f aca="false">I111+I114</f>
        <v>1540</v>
      </c>
      <c r="M114" s="300" t="n">
        <f aca="false">J111+J114</f>
        <v>18840</v>
      </c>
      <c r="N114" s="301" t="n">
        <f aca="false">M114/L114</f>
        <v>12.2337662337662</v>
      </c>
    </row>
    <row r="115" customFormat="false" ht="13.5" hidden="false" customHeight="false" outlineLevel="0" collapsed="false">
      <c r="A115" s="297" t="n">
        <v>2590</v>
      </c>
      <c r="B115" s="309" t="s">
        <v>129</v>
      </c>
      <c r="C115" s="309" t="s">
        <v>19</v>
      </c>
      <c r="D115" s="299" t="n">
        <v>0.673611111111111</v>
      </c>
      <c r="E115" s="299" t="n">
        <v>0.71875</v>
      </c>
      <c r="F115" s="299" t="n">
        <f aca="false">D115-E111</f>
        <v>0.09375</v>
      </c>
      <c r="G115" s="298" t="s">
        <v>91</v>
      </c>
      <c r="H115" s="309" t="s">
        <v>130</v>
      </c>
      <c r="I115" s="300" t="n">
        <v>1017</v>
      </c>
      <c r="J115" s="300" t="n">
        <v>11920</v>
      </c>
      <c r="K115" s="301" t="n">
        <v>11.7207472959685</v>
      </c>
      <c r="L115" s="300" t="n">
        <f aca="false">I111+I115</f>
        <v>1787</v>
      </c>
      <c r="M115" s="300" t="n">
        <f aca="false">J111+J115</f>
        <v>21840</v>
      </c>
      <c r="N115" s="301" t="n">
        <f aca="false">M115/L115</f>
        <v>12.2216004476777</v>
      </c>
    </row>
    <row r="116" customFormat="false" ht="13.5" hidden="false" customHeight="false" outlineLevel="0" collapsed="false">
      <c r="A116" s="297" t="n">
        <v>2594</v>
      </c>
      <c r="B116" s="309" t="s">
        <v>129</v>
      </c>
      <c r="C116" s="309" t="s">
        <v>19</v>
      </c>
      <c r="D116" s="299" t="n">
        <v>0.746527777777778</v>
      </c>
      <c r="E116" s="299" t="n">
        <v>0.788194444444445</v>
      </c>
      <c r="F116" s="299" t="n">
        <f aca="false">D116-E111</f>
        <v>0.166666666666667</v>
      </c>
      <c r="G116" s="298" t="s">
        <v>141</v>
      </c>
      <c r="H116" s="309" t="s">
        <v>117</v>
      </c>
      <c r="I116" s="300" t="n">
        <v>770</v>
      </c>
      <c r="J116" s="300" t="n">
        <v>8920</v>
      </c>
      <c r="K116" s="301" t="n">
        <v>11.5844155844156</v>
      </c>
      <c r="L116" s="300" t="n">
        <f aca="false">I111+I116</f>
        <v>1540</v>
      </c>
      <c r="M116" s="300" t="n">
        <f aca="false">J111+J116</f>
        <v>18840</v>
      </c>
      <c r="N116" s="301" t="n">
        <f aca="false">M116/L116</f>
        <v>12.2337662337662</v>
      </c>
    </row>
    <row r="117" customFormat="false" ht="13.5" hidden="false" customHeight="false" outlineLevel="0" collapsed="false">
      <c r="A117" s="297" t="n">
        <v>2596</v>
      </c>
      <c r="B117" s="309" t="s">
        <v>129</v>
      </c>
      <c r="C117" s="309" t="s">
        <v>19</v>
      </c>
      <c r="D117" s="299" t="n">
        <v>0.8125</v>
      </c>
      <c r="E117" s="299" t="n">
        <v>0.854166666666667</v>
      </c>
      <c r="F117" s="299" t="n">
        <f aca="false">D117-E111</f>
        <v>0.232638888888889</v>
      </c>
      <c r="G117" s="298" t="s">
        <v>93</v>
      </c>
      <c r="H117" s="309" t="s">
        <v>117</v>
      </c>
      <c r="I117" s="300" t="n">
        <v>770</v>
      </c>
      <c r="J117" s="300" t="n">
        <v>8920</v>
      </c>
      <c r="K117" s="301" t="n">
        <v>11.5844155844156</v>
      </c>
      <c r="L117" s="300" t="n">
        <f aca="false">I111+I117</f>
        <v>1540</v>
      </c>
      <c r="M117" s="300" t="n">
        <f aca="false">J111+J117</f>
        <v>18840</v>
      </c>
      <c r="N117" s="301" t="n">
        <f aca="false">M117/L117</f>
        <v>12.2337662337662</v>
      </c>
    </row>
    <row r="118" customFormat="false" ht="13.5" hidden="false" customHeight="false" outlineLevel="0" collapsed="false">
      <c r="A118" s="297" t="n">
        <v>2599</v>
      </c>
      <c r="B118" s="309" t="s">
        <v>129</v>
      </c>
      <c r="C118" s="309" t="s">
        <v>19</v>
      </c>
      <c r="D118" s="299" t="n">
        <v>0.8125</v>
      </c>
      <c r="E118" s="299" t="n">
        <v>0.854166666666667</v>
      </c>
      <c r="F118" s="299" t="n">
        <f aca="false">D118-E111</f>
        <v>0.232638888888889</v>
      </c>
      <c r="G118" s="298" t="s">
        <v>94</v>
      </c>
      <c r="H118" s="309" t="s">
        <v>130</v>
      </c>
      <c r="I118" s="300" t="n">
        <v>1017</v>
      </c>
      <c r="J118" s="300" t="n">
        <v>11820</v>
      </c>
      <c r="K118" s="301" t="n">
        <v>11.622418879056</v>
      </c>
      <c r="L118" s="300" t="n">
        <f aca="false">I111+I118</f>
        <v>1787</v>
      </c>
      <c r="M118" s="300" t="n">
        <f aca="false">J111+J118</f>
        <v>21740</v>
      </c>
      <c r="N118" s="301" t="n">
        <f aca="false">M118/L118</f>
        <v>12.1656407386682</v>
      </c>
    </row>
    <row r="119" customFormat="false" ht="13.5" hidden="false" customHeight="false" outlineLevel="0" collapsed="false">
      <c r="A119" s="311" t="s">
        <v>156</v>
      </c>
    </row>
    <row r="120" customFormat="false" ht="13.5" hidden="false" customHeight="false" outlineLevel="0" collapsed="false">
      <c r="A120" s="312" t="n">
        <v>2716</v>
      </c>
      <c r="B120" s="313" t="s">
        <v>19</v>
      </c>
      <c r="C120" s="313" t="s">
        <v>129</v>
      </c>
      <c r="D120" s="314" t="n">
        <v>0.586805555555556</v>
      </c>
      <c r="E120" s="314" t="n">
        <v>0.628472222222222</v>
      </c>
      <c r="F120" s="314"/>
      <c r="G120" s="315" t="s">
        <v>31</v>
      </c>
      <c r="H120" s="313" t="s">
        <v>117</v>
      </c>
      <c r="I120" s="316" t="n">
        <v>770</v>
      </c>
      <c r="J120" s="316" t="n">
        <v>9220</v>
      </c>
      <c r="K120" s="317" t="n">
        <v>11.974025974026</v>
      </c>
      <c r="L120" s="316"/>
      <c r="M120" s="316"/>
      <c r="N120" s="317"/>
    </row>
    <row r="121" customFormat="false" ht="13.5" hidden="false" customHeight="false" outlineLevel="0" collapsed="false">
      <c r="A121" s="297" t="n">
        <v>2587</v>
      </c>
      <c r="B121" s="309" t="s">
        <v>129</v>
      </c>
      <c r="C121" s="309" t="s">
        <v>19</v>
      </c>
      <c r="D121" s="299" t="n">
        <v>0.673611111111111</v>
      </c>
      <c r="E121" s="299" t="n">
        <v>0.71875</v>
      </c>
      <c r="F121" s="299" t="n">
        <f aca="false">D121-E120</f>
        <v>0.0451388888888889</v>
      </c>
      <c r="G121" s="298" t="s">
        <v>90</v>
      </c>
      <c r="H121" s="309" t="s">
        <v>117</v>
      </c>
      <c r="I121" s="300" t="n">
        <v>770</v>
      </c>
      <c r="J121" s="300" t="n">
        <v>8920</v>
      </c>
      <c r="K121" s="301" t="n">
        <v>11.5844155844156</v>
      </c>
      <c r="L121" s="300" t="n">
        <f aca="false">I120+I121</f>
        <v>1540</v>
      </c>
      <c r="M121" s="300" t="n">
        <f aca="false">J120+J121</f>
        <v>18140</v>
      </c>
      <c r="N121" s="301" t="n">
        <f aca="false">M121/L121</f>
        <v>11.7792207792208</v>
      </c>
    </row>
    <row r="122" customFormat="false" ht="13.5" hidden="false" customHeight="false" outlineLevel="0" collapsed="false">
      <c r="A122" s="297" t="n">
        <v>2590</v>
      </c>
      <c r="B122" s="309" t="s">
        <v>129</v>
      </c>
      <c r="C122" s="309" t="s">
        <v>19</v>
      </c>
      <c r="D122" s="299" t="n">
        <v>0.673611111111111</v>
      </c>
      <c r="E122" s="299" t="n">
        <v>0.71875</v>
      </c>
      <c r="F122" s="299" t="n">
        <f aca="false">D122-E120</f>
        <v>0.0451388888888889</v>
      </c>
      <c r="G122" s="298" t="s">
        <v>91</v>
      </c>
      <c r="H122" s="309" t="s">
        <v>130</v>
      </c>
      <c r="I122" s="300" t="n">
        <v>1017</v>
      </c>
      <c r="J122" s="300" t="n">
        <v>11920</v>
      </c>
      <c r="K122" s="301" t="n">
        <v>11.7207472959685</v>
      </c>
      <c r="L122" s="300" t="n">
        <f aca="false">I120+I122</f>
        <v>1787</v>
      </c>
      <c r="M122" s="300" t="n">
        <f aca="false">J120+J122</f>
        <v>21140</v>
      </c>
      <c r="N122" s="301" t="n">
        <f aca="false">M122/L122</f>
        <v>11.8298824846111</v>
      </c>
    </row>
    <row r="123" customFormat="false" ht="13.5" hidden="false" customHeight="false" outlineLevel="0" collapsed="false">
      <c r="A123" s="297" t="n">
        <v>2594</v>
      </c>
      <c r="B123" s="309" t="s">
        <v>129</v>
      </c>
      <c r="C123" s="309" t="s">
        <v>19</v>
      </c>
      <c r="D123" s="299" t="n">
        <v>0.746527777777778</v>
      </c>
      <c r="E123" s="299" t="n">
        <v>0.788194444444445</v>
      </c>
      <c r="F123" s="299" t="n">
        <f aca="false">D123-E120</f>
        <v>0.118055555555556</v>
      </c>
      <c r="G123" s="298" t="s">
        <v>141</v>
      </c>
      <c r="H123" s="309" t="s">
        <v>117</v>
      </c>
      <c r="I123" s="300" t="n">
        <v>770</v>
      </c>
      <c r="J123" s="300" t="n">
        <v>8920</v>
      </c>
      <c r="K123" s="301" t="n">
        <v>11.5844155844156</v>
      </c>
      <c r="L123" s="300" t="n">
        <f aca="false">I120+I123</f>
        <v>1540</v>
      </c>
      <c r="M123" s="300" t="n">
        <f aca="false">J120+J123</f>
        <v>18140</v>
      </c>
      <c r="N123" s="301" t="n">
        <f aca="false">M123/L123</f>
        <v>11.7792207792208</v>
      </c>
    </row>
    <row r="124" customFormat="false" ht="13.5" hidden="false" customHeight="false" outlineLevel="0" collapsed="false">
      <c r="A124" s="297" t="n">
        <v>2596</v>
      </c>
      <c r="B124" s="309" t="s">
        <v>129</v>
      </c>
      <c r="C124" s="309" t="s">
        <v>19</v>
      </c>
      <c r="D124" s="299" t="n">
        <v>0.8125</v>
      </c>
      <c r="E124" s="299" t="n">
        <v>0.854166666666667</v>
      </c>
      <c r="F124" s="299" t="n">
        <f aca="false">D124-E120</f>
        <v>0.184027777777778</v>
      </c>
      <c r="G124" s="298" t="s">
        <v>93</v>
      </c>
      <c r="H124" s="309" t="s">
        <v>117</v>
      </c>
      <c r="I124" s="300" t="n">
        <v>770</v>
      </c>
      <c r="J124" s="300" t="n">
        <v>8920</v>
      </c>
      <c r="K124" s="301" t="n">
        <v>11.5844155844156</v>
      </c>
      <c r="L124" s="300" t="n">
        <f aca="false">I120+I124</f>
        <v>1540</v>
      </c>
      <c r="M124" s="300" t="n">
        <f aca="false">J120+J124</f>
        <v>18140</v>
      </c>
      <c r="N124" s="301" t="n">
        <f aca="false">M124/L124</f>
        <v>11.7792207792208</v>
      </c>
    </row>
    <row r="125" customFormat="false" ht="13.5" hidden="false" customHeight="false" outlineLevel="0" collapsed="false">
      <c r="A125" s="297" t="n">
        <v>2599</v>
      </c>
      <c r="B125" s="309" t="s">
        <v>129</v>
      </c>
      <c r="C125" s="309" t="s">
        <v>19</v>
      </c>
      <c r="D125" s="299" t="n">
        <v>0.8125</v>
      </c>
      <c r="E125" s="299" t="n">
        <v>0.854166666666667</v>
      </c>
      <c r="F125" s="299" t="n">
        <f aca="false">D125-E120</f>
        <v>0.184027777777778</v>
      </c>
      <c r="G125" s="298" t="s">
        <v>94</v>
      </c>
      <c r="H125" s="309" t="s">
        <v>130</v>
      </c>
      <c r="I125" s="300" t="n">
        <v>1017</v>
      </c>
      <c r="J125" s="300" t="n">
        <v>11820</v>
      </c>
      <c r="K125" s="301" t="n">
        <v>11.622418879056</v>
      </c>
      <c r="L125" s="300" t="n">
        <f aca="false">I120+I125</f>
        <v>1787</v>
      </c>
      <c r="M125" s="300" t="n">
        <f aca="false">J120+J125</f>
        <v>21040</v>
      </c>
      <c r="N125" s="301" t="n">
        <f aca="false">M125/L125</f>
        <v>11.7739227756016</v>
      </c>
    </row>
    <row r="126" customFormat="false" ht="13.5" hidden="false" customHeight="false" outlineLevel="0" collapsed="false">
      <c r="A126" s="311" t="s">
        <v>157</v>
      </c>
    </row>
    <row r="127" customFormat="false" ht="13.5" hidden="false" customHeight="false" outlineLevel="0" collapsed="false">
      <c r="A127" s="318" t="n">
        <v>2719</v>
      </c>
      <c r="B127" s="319" t="s">
        <v>19</v>
      </c>
      <c r="C127" s="319" t="s">
        <v>129</v>
      </c>
      <c r="D127" s="320" t="n">
        <v>0.586805555555556</v>
      </c>
      <c r="E127" s="320" t="n">
        <v>0.628472222222222</v>
      </c>
      <c r="F127" s="320"/>
      <c r="G127" s="321" t="s">
        <v>32</v>
      </c>
      <c r="H127" s="319" t="s">
        <v>130</v>
      </c>
      <c r="I127" s="322" t="n">
        <v>1017</v>
      </c>
      <c r="J127" s="322" t="n">
        <v>12220</v>
      </c>
      <c r="K127" s="323" t="n">
        <v>12.015732546706</v>
      </c>
      <c r="L127" s="322"/>
      <c r="M127" s="322"/>
      <c r="N127" s="323"/>
    </row>
    <row r="128" customFormat="false" ht="13.5" hidden="false" customHeight="false" outlineLevel="0" collapsed="false">
      <c r="A128" s="297" t="n">
        <v>2587</v>
      </c>
      <c r="B128" s="309" t="s">
        <v>129</v>
      </c>
      <c r="C128" s="309" t="s">
        <v>19</v>
      </c>
      <c r="D128" s="299" t="n">
        <v>0.673611111111111</v>
      </c>
      <c r="E128" s="299" t="n">
        <v>0.71875</v>
      </c>
      <c r="F128" s="299" t="n">
        <f aca="false">D128-E127</f>
        <v>0.0451388888888889</v>
      </c>
      <c r="G128" s="298" t="s">
        <v>90</v>
      </c>
      <c r="H128" s="309" t="s">
        <v>117</v>
      </c>
      <c r="I128" s="300" t="n">
        <v>770</v>
      </c>
      <c r="J128" s="300" t="n">
        <v>8920</v>
      </c>
      <c r="K128" s="301" t="n">
        <v>11.5844155844156</v>
      </c>
      <c r="L128" s="300" t="n">
        <f aca="false">I127+I128</f>
        <v>1787</v>
      </c>
      <c r="M128" s="300" t="n">
        <f aca="false">J127+J128</f>
        <v>21140</v>
      </c>
      <c r="N128" s="301" t="n">
        <f aca="false">M128/L128</f>
        <v>11.8298824846111</v>
      </c>
    </row>
    <row r="129" customFormat="false" ht="13.5" hidden="false" customHeight="false" outlineLevel="0" collapsed="false">
      <c r="A129" s="297" t="n">
        <v>2590</v>
      </c>
      <c r="B129" s="309" t="s">
        <v>129</v>
      </c>
      <c r="C129" s="309" t="s">
        <v>19</v>
      </c>
      <c r="D129" s="299" t="n">
        <v>0.673611111111111</v>
      </c>
      <c r="E129" s="299" t="n">
        <v>0.71875</v>
      </c>
      <c r="F129" s="299" t="n">
        <f aca="false">D129-E127</f>
        <v>0.0451388888888889</v>
      </c>
      <c r="G129" s="298" t="s">
        <v>91</v>
      </c>
      <c r="H129" s="309" t="s">
        <v>130</v>
      </c>
      <c r="I129" s="300" t="n">
        <v>1017</v>
      </c>
      <c r="J129" s="300" t="n">
        <v>11920</v>
      </c>
      <c r="K129" s="301" t="n">
        <v>11.7207472959685</v>
      </c>
      <c r="L129" s="300" t="n">
        <f aca="false">I127+I129</f>
        <v>2034</v>
      </c>
      <c r="M129" s="300" t="n">
        <f aca="false">J127+J129</f>
        <v>24140</v>
      </c>
      <c r="N129" s="301" t="n">
        <f aca="false">M129/L129</f>
        <v>11.8682399213373</v>
      </c>
    </row>
    <row r="130" customFormat="false" ht="13.5" hidden="false" customHeight="false" outlineLevel="0" collapsed="false">
      <c r="A130" s="297" t="n">
        <v>2594</v>
      </c>
      <c r="B130" s="309" t="s">
        <v>129</v>
      </c>
      <c r="C130" s="309" t="s">
        <v>19</v>
      </c>
      <c r="D130" s="299" t="n">
        <v>0.746527777777778</v>
      </c>
      <c r="E130" s="299" t="n">
        <v>0.788194444444445</v>
      </c>
      <c r="F130" s="299" t="n">
        <f aca="false">D130-E127</f>
        <v>0.118055555555556</v>
      </c>
      <c r="G130" s="298" t="s">
        <v>141</v>
      </c>
      <c r="H130" s="309" t="s">
        <v>117</v>
      </c>
      <c r="I130" s="300" t="n">
        <v>770</v>
      </c>
      <c r="J130" s="300" t="n">
        <v>8920</v>
      </c>
      <c r="K130" s="301" t="n">
        <v>11.5844155844156</v>
      </c>
      <c r="L130" s="300" t="n">
        <f aca="false">I127+I130</f>
        <v>1787</v>
      </c>
      <c r="M130" s="300" t="n">
        <f aca="false">J127+J130</f>
        <v>21140</v>
      </c>
      <c r="N130" s="301" t="n">
        <f aca="false">M130/L130</f>
        <v>11.8298824846111</v>
      </c>
    </row>
    <row r="131" customFormat="false" ht="13.5" hidden="false" customHeight="false" outlineLevel="0" collapsed="false">
      <c r="A131" s="297" t="n">
        <v>2596</v>
      </c>
      <c r="B131" s="309" t="s">
        <v>129</v>
      </c>
      <c r="C131" s="309" t="s">
        <v>19</v>
      </c>
      <c r="D131" s="299" t="n">
        <v>0.8125</v>
      </c>
      <c r="E131" s="299" t="n">
        <v>0.854166666666667</v>
      </c>
      <c r="F131" s="299" t="n">
        <f aca="false">D131-E127</f>
        <v>0.184027777777778</v>
      </c>
      <c r="G131" s="298" t="s">
        <v>93</v>
      </c>
      <c r="H131" s="309" t="s">
        <v>117</v>
      </c>
      <c r="I131" s="300" t="n">
        <v>770</v>
      </c>
      <c r="J131" s="300" t="n">
        <v>8920</v>
      </c>
      <c r="K131" s="301" t="n">
        <v>11.5844155844156</v>
      </c>
      <c r="L131" s="300" t="n">
        <f aca="false">I127+I131</f>
        <v>1787</v>
      </c>
      <c r="M131" s="300" t="n">
        <f aca="false">J127+J131</f>
        <v>21140</v>
      </c>
      <c r="N131" s="301" t="n">
        <f aca="false">M131/L131</f>
        <v>11.8298824846111</v>
      </c>
    </row>
    <row r="132" customFormat="false" ht="13.5" hidden="false" customHeight="false" outlineLevel="0" collapsed="false">
      <c r="A132" s="297" t="n">
        <v>2599</v>
      </c>
      <c r="B132" s="309" t="s">
        <v>129</v>
      </c>
      <c r="C132" s="309" t="s">
        <v>19</v>
      </c>
      <c r="D132" s="299" t="n">
        <v>0.8125</v>
      </c>
      <c r="E132" s="299" t="n">
        <v>0.854166666666667</v>
      </c>
      <c r="F132" s="299" t="n">
        <f aca="false">D132-E127</f>
        <v>0.184027777777778</v>
      </c>
      <c r="G132" s="298" t="s">
        <v>94</v>
      </c>
      <c r="H132" s="309" t="s">
        <v>130</v>
      </c>
      <c r="I132" s="300" t="n">
        <v>1017</v>
      </c>
      <c r="J132" s="300" t="n">
        <v>11820</v>
      </c>
      <c r="K132" s="301" t="n">
        <v>11.622418879056</v>
      </c>
      <c r="L132" s="300" t="n">
        <f aca="false">I127+I132</f>
        <v>2034</v>
      </c>
      <c r="M132" s="300" t="n">
        <f aca="false">J127+J132</f>
        <v>24040</v>
      </c>
      <c r="N132" s="301" t="n">
        <f aca="false">M132/L132</f>
        <v>11.819075712881</v>
      </c>
    </row>
    <row r="133" customFormat="false" ht="13.5" hidden="false" customHeight="false" outlineLevel="0" collapsed="false">
      <c r="A133" s="311" t="s">
        <v>158</v>
      </c>
    </row>
    <row r="134" customFormat="false" ht="13.5" hidden="false" customHeight="false" outlineLevel="0" collapsed="false">
      <c r="A134" s="312" t="n">
        <v>2723</v>
      </c>
      <c r="B134" s="313" t="s">
        <v>19</v>
      </c>
      <c r="C134" s="313" t="s">
        <v>129</v>
      </c>
      <c r="D134" s="314" t="n">
        <v>0.6875</v>
      </c>
      <c r="E134" s="314" t="n">
        <v>0.725694444444445</v>
      </c>
      <c r="F134" s="314"/>
      <c r="G134" s="315" t="s">
        <v>33</v>
      </c>
      <c r="H134" s="313" t="s">
        <v>117</v>
      </c>
      <c r="I134" s="316" t="n">
        <v>770</v>
      </c>
      <c r="J134" s="316" t="n">
        <v>11820</v>
      </c>
      <c r="K134" s="317" t="n">
        <v>15.3506493506494</v>
      </c>
      <c r="L134" s="316"/>
      <c r="M134" s="316"/>
      <c r="N134" s="317"/>
    </row>
    <row r="135" customFormat="false" ht="13.5" hidden="false" customHeight="false" outlineLevel="0" collapsed="false">
      <c r="A135" s="297" t="n">
        <v>2596</v>
      </c>
      <c r="B135" s="309" t="s">
        <v>129</v>
      </c>
      <c r="C135" s="309" t="s">
        <v>19</v>
      </c>
      <c r="D135" s="299" t="n">
        <v>0.8125</v>
      </c>
      <c r="E135" s="299" t="n">
        <v>0.854166666666667</v>
      </c>
      <c r="F135" s="299" t="n">
        <f aca="false">D135-E134</f>
        <v>0.0868055555555556</v>
      </c>
      <c r="G135" s="298" t="s">
        <v>93</v>
      </c>
      <c r="H135" s="309" t="s">
        <v>117</v>
      </c>
      <c r="I135" s="300" t="n">
        <v>770</v>
      </c>
      <c r="J135" s="300" t="n">
        <v>8920</v>
      </c>
      <c r="K135" s="301" t="n">
        <v>11.5844155844156</v>
      </c>
      <c r="L135" s="300" t="n">
        <f aca="false">I134+I135</f>
        <v>1540</v>
      </c>
      <c r="M135" s="300" t="n">
        <f aca="false">J134+J135</f>
        <v>20740</v>
      </c>
      <c r="N135" s="301" t="n">
        <f aca="false">M135/L135</f>
        <v>13.4675324675325</v>
      </c>
    </row>
    <row r="136" customFormat="false" ht="13.5" hidden="false" customHeight="false" outlineLevel="0" collapsed="false">
      <c r="A136" s="297" t="n">
        <v>2599</v>
      </c>
      <c r="B136" s="309" t="s">
        <v>129</v>
      </c>
      <c r="C136" s="309" t="s">
        <v>19</v>
      </c>
      <c r="D136" s="299" t="n">
        <v>0.8125</v>
      </c>
      <c r="E136" s="299" t="n">
        <v>0.854166666666667</v>
      </c>
      <c r="F136" s="299" t="n">
        <f aca="false">D136-E134</f>
        <v>0.0868055555555556</v>
      </c>
      <c r="G136" s="298" t="s">
        <v>94</v>
      </c>
      <c r="H136" s="309" t="s">
        <v>130</v>
      </c>
      <c r="I136" s="300" t="n">
        <v>1017</v>
      </c>
      <c r="J136" s="300" t="n">
        <v>11820</v>
      </c>
      <c r="K136" s="301" t="n">
        <v>11.622418879056</v>
      </c>
      <c r="L136" s="300" t="n">
        <f aca="false">I134+I136</f>
        <v>1787</v>
      </c>
      <c r="M136" s="300" t="n">
        <f aca="false">J134+J136</f>
        <v>23640</v>
      </c>
      <c r="N136" s="301" t="n">
        <f aca="false">M136/L136</f>
        <v>13.2288752098489</v>
      </c>
    </row>
    <row r="137" customFormat="false" ht="13.5" hidden="false" customHeight="false" outlineLevel="0" collapsed="false">
      <c r="A137" s="311" t="s">
        <v>159</v>
      </c>
    </row>
    <row r="138" customFormat="false" ht="13.5" hidden="false" customHeight="false" outlineLevel="0" collapsed="false">
      <c r="A138" s="318" t="n">
        <v>2726</v>
      </c>
      <c r="B138" s="319" t="s">
        <v>19</v>
      </c>
      <c r="C138" s="319" t="s">
        <v>129</v>
      </c>
      <c r="D138" s="320" t="n">
        <v>0.6875</v>
      </c>
      <c r="E138" s="320" t="n">
        <v>0.725694444444445</v>
      </c>
      <c r="F138" s="320"/>
      <c r="G138" s="321" t="s">
        <v>34</v>
      </c>
      <c r="H138" s="319" t="s">
        <v>130</v>
      </c>
      <c r="I138" s="322" t="n">
        <v>1017</v>
      </c>
      <c r="J138" s="322" t="n">
        <v>22920</v>
      </c>
      <c r="K138" s="323" t="n">
        <v>22.5368731563422</v>
      </c>
      <c r="L138" s="322"/>
      <c r="M138" s="322"/>
      <c r="N138" s="323"/>
    </row>
    <row r="139" customFormat="false" ht="13.5" hidden="false" customHeight="false" outlineLevel="0" collapsed="false">
      <c r="A139" s="297" t="n">
        <v>2596</v>
      </c>
      <c r="B139" s="309" t="s">
        <v>129</v>
      </c>
      <c r="C139" s="309" t="s">
        <v>19</v>
      </c>
      <c r="D139" s="299" t="n">
        <v>0.8125</v>
      </c>
      <c r="E139" s="299" t="n">
        <v>0.854166666666667</v>
      </c>
      <c r="F139" s="299" t="n">
        <f aca="false">D139-E138</f>
        <v>0.0868055555555556</v>
      </c>
      <c r="G139" s="298" t="s">
        <v>93</v>
      </c>
      <c r="H139" s="309" t="s">
        <v>117</v>
      </c>
      <c r="I139" s="300" t="n">
        <v>770</v>
      </c>
      <c r="J139" s="300" t="n">
        <v>8920</v>
      </c>
      <c r="K139" s="301" t="n">
        <v>11.5844155844156</v>
      </c>
      <c r="L139" s="300" t="n">
        <f aca="false">I138+I139</f>
        <v>1787</v>
      </c>
      <c r="M139" s="300" t="n">
        <f aca="false">J138+J139</f>
        <v>31840</v>
      </c>
      <c r="N139" s="301" t="n">
        <f aca="false">M139/L139</f>
        <v>17.817571348629</v>
      </c>
    </row>
    <row r="140" customFormat="false" ht="13.5" hidden="false" customHeight="false" outlineLevel="0" collapsed="false">
      <c r="A140" s="297" t="n">
        <v>2599</v>
      </c>
      <c r="B140" s="309" t="s">
        <v>129</v>
      </c>
      <c r="C140" s="309" t="s">
        <v>19</v>
      </c>
      <c r="D140" s="299" t="n">
        <v>0.8125</v>
      </c>
      <c r="E140" s="299" t="n">
        <v>0.854166666666667</v>
      </c>
      <c r="F140" s="299" t="n">
        <f aca="false">D140-E138</f>
        <v>0.0868055555555556</v>
      </c>
      <c r="G140" s="298" t="s">
        <v>94</v>
      </c>
      <c r="H140" s="309" t="s">
        <v>130</v>
      </c>
      <c r="I140" s="300" t="n">
        <v>1017</v>
      </c>
      <c r="J140" s="300" t="n">
        <v>11820</v>
      </c>
      <c r="K140" s="301" t="n">
        <v>11.622418879056</v>
      </c>
      <c r="L140" s="300" t="n">
        <f aca="false">I138+I140</f>
        <v>2034</v>
      </c>
      <c r="M140" s="300" t="n">
        <f aca="false">J138+J140</f>
        <v>34740</v>
      </c>
      <c r="N140" s="301" t="n">
        <f aca="false">M140/L140</f>
        <v>17.0796460176991</v>
      </c>
    </row>
    <row r="141" customFormat="false" ht="13.5" hidden="false" customHeight="false" outlineLevel="0" collapsed="false">
      <c r="A141" s="311" t="s">
        <v>160</v>
      </c>
    </row>
    <row r="142" customFormat="false" ht="13.5" hidden="false" customHeight="false" outlineLevel="0" collapsed="false">
      <c r="A142" s="312" t="n">
        <v>2730</v>
      </c>
      <c r="B142" s="313" t="s">
        <v>19</v>
      </c>
      <c r="C142" s="313" t="s">
        <v>129</v>
      </c>
      <c r="D142" s="314" t="n">
        <v>0.746527777777778</v>
      </c>
      <c r="E142" s="314" t="n">
        <v>0.784722222222222</v>
      </c>
      <c r="F142" s="314"/>
      <c r="G142" s="315" t="s">
        <v>35</v>
      </c>
      <c r="H142" s="313" t="s">
        <v>117</v>
      </c>
      <c r="I142" s="316" t="n">
        <v>770</v>
      </c>
      <c r="J142" s="316" t="n">
        <v>9220</v>
      </c>
      <c r="K142" s="317" t="n">
        <v>11.974025974026</v>
      </c>
      <c r="L142" s="316"/>
      <c r="M142" s="316"/>
      <c r="N142" s="317"/>
    </row>
    <row r="143" customFormat="false" ht="13.5" hidden="false" customHeight="false" outlineLevel="0" collapsed="false">
      <c r="A143" s="311" t="s">
        <v>161</v>
      </c>
    </row>
    <row r="144" customFormat="false" ht="13.5" hidden="false" customHeight="false" outlineLevel="0" collapsed="false">
      <c r="A144" s="318" t="n">
        <v>2733</v>
      </c>
      <c r="B144" s="319" t="s">
        <v>19</v>
      </c>
      <c r="C144" s="319" t="s">
        <v>129</v>
      </c>
      <c r="D144" s="320" t="n">
        <v>0.746527777777778</v>
      </c>
      <c r="E144" s="320" t="n">
        <v>0.784722222222222</v>
      </c>
      <c r="F144" s="320"/>
      <c r="G144" s="321" t="s">
        <v>36</v>
      </c>
      <c r="H144" s="319" t="s">
        <v>130</v>
      </c>
      <c r="I144" s="322" t="n">
        <v>1017</v>
      </c>
      <c r="J144" s="322" t="n">
        <v>12220</v>
      </c>
      <c r="K144" s="323" t="n">
        <v>12.015732546706</v>
      </c>
      <c r="L144" s="322"/>
      <c r="M144" s="322"/>
      <c r="N144" s="323"/>
    </row>
    <row r="145" customFormat="false" ht="13.5" hidden="false" customHeight="false" outlineLevel="0" collapsed="false">
      <c r="A145" s="311" t="s">
        <v>162</v>
      </c>
    </row>
    <row r="146" customFormat="false" ht="13.5" hidden="false" customHeight="false" outlineLevel="0" collapsed="false">
      <c r="A146" s="312" t="n">
        <v>2737</v>
      </c>
      <c r="B146" s="313" t="s">
        <v>19</v>
      </c>
      <c r="C146" s="313" t="s">
        <v>129</v>
      </c>
      <c r="D146" s="314" t="n">
        <v>0.8125</v>
      </c>
      <c r="E146" s="314" t="n">
        <v>0.850694444444445</v>
      </c>
      <c r="F146" s="314"/>
      <c r="G146" s="315" t="s">
        <v>132</v>
      </c>
      <c r="H146" s="313" t="s">
        <v>133</v>
      </c>
      <c r="I146" s="316" t="n">
        <v>770</v>
      </c>
      <c r="J146" s="316" t="n">
        <v>9220</v>
      </c>
      <c r="K146" s="317" t="n">
        <v>11.974025974026</v>
      </c>
      <c r="L146" s="316"/>
      <c r="M146" s="316"/>
      <c r="N146" s="317"/>
    </row>
    <row r="147" customFormat="false" ht="13.5" hidden="false" customHeight="false" outlineLevel="0" collapsed="false">
      <c r="A147" s="324" t="s">
        <v>165</v>
      </c>
    </row>
    <row r="148" customFormat="false" ht="13.5" hidden="false" customHeight="false" outlineLevel="0" collapsed="false">
      <c r="A148" s="297" t="n">
        <v>2662</v>
      </c>
      <c r="B148" s="309" t="s">
        <v>19</v>
      </c>
      <c r="C148" s="309" t="s">
        <v>116</v>
      </c>
      <c r="D148" s="299" t="n">
        <v>0.520833333333333</v>
      </c>
      <c r="E148" s="299" t="n">
        <v>0.631944444444444</v>
      </c>
      <c r="G148" s="298" t="s">
        <v>207</v>
      </c>
      <c r="H148" s="309" t="s">
        <v>117</v>
      </c>
      <c r="I148" s="300" t="n">
        <v>2236</v>
      </c>
      <c r="J148" s="300" t="n">
        <v>54890</v>
      </c>
      <c r="K148" s="301" t="n">
        <v>24.5483005366726</v>
      </c>
    </row>
    <row r="149" customFormat="false" ht="13.5" hidden="false" customHeight="false" outlineLevel="0" collapsed="false">
      <c r="A149" s="297" t="n">
        <v>2663</v>
      </c>
      <c r="B149" s="309" t="s">
        <v>19</v>
      </c>
      <c r="C149" s="309" t="s">
        <v>116</v>
      </c>
      <c r="D149" s="299" t="n">
        <v>0.520833333333333</v>
      </c>
      <c r="E149" s="299" t="n">
        <v>0.631944444444444</v>
      </c>
      <c r="G149" s="298" t="s">
        <v>207</v>
      </c>
      <c r="H149" s="309" t="s">
        <v>133</v>
      </c>
      <c r="I149" s="300" t="n">
        <v>2236</v>
      </c>
      <c r="J149" s="300" t="n">
        <v>58590</v>
      </c>
      <c r="K149" s="301" t="n">
        <v>26.2030411449016</v>
      </c>
    </row>
    <row r="150" customFormat="false" ht="13.5" hidden="false" customHeight="false" outlineLevel="0" collapsed="false">
      <c r="A150" s="297" t="n">
        <v>2664</v>
      </c>
      <c r="B150" s="309" t="s">
        <v>19</v>
      </c>
      <c r="C150" s="309" t="s">
        <v>116</v>
      </c>
      <c r="D150" s="299" t="n">
        <v>0.520833333333333</v>
      </c>
      <c r="E150" s="299" t="n">
        <v>0.631944444444444</v>
      </c>
      <c r="G150" s="298" t="s">
        <v>207</v>
      </c>
      <c r="H150" s="309" t="s">
        <v>201</v>
      </c>
      <c r="I150" s="300" t="n">
        <v>1836</v>
      </c>
      <c r="J150" s="300" t="n">
        <v>19290</v>
      </c>
      <c r="K150" s="301" t="n">
        <v>10.5065359477124</v>
      </c>
    </row>
    <row r="151" customFormat="false" ht="13.5" hidden="false" customHeight="false" outlineLevel="0" collapsed="false">
      <c r="A151" s="297" t="n">
        <v>2665</v>
      </c>
      <c r="B151" s="309" t="s">
        <v>19</v>
      </c>
      <c r="C151" s="309" t="s">
        <v>116</v>
      </c>
      <c r="D151" s="299" t="n">
        <v>0.520833333333333</v>
      </c>
      <c r="E151" s="299" t="n">
        <v>0.631944444444444</v>
      </c>
      <c r="G151" s="298" t="s">
        <v>207</v>
      </c>
      <c r="H151" s="309" t="s">
        <v>119</v>
      </c>
      <c r="I151" s="300" t="n">
        <v>4072</v>
      </c>
      <c r="J151" s="300" t="n">
        <v>82190</v>
      </c>
      <c r="K151" s="301" t="n">
        <v>20.184184675835</v>
      </c>
    </row>
    <row r="152" customFormat="false" ht="13.5" hidden="false" customHeight="false" outlineLevel="0" collapsed="false">
      <c r="A152" s="297" t="n">
        <v>2666</v>
      </c>
      <c r="B152" s="309" t="s">
        <v>19</v>
      </c>
      <c r="C152" s="309" t="s">
        <v>116</v>
      </c>
      <c r="D152" s="299" t="n">
        <v>0.520833333333333</v>
      </c>
      <c r="E152" s="299" t="n">
        <v>0.631944444444444</v>
      </c>
      <c r="G152" s="298" t="s">
        <v>207</v>
      </c>
      <c r="H152" s="309" t="s">
        <v>167</v>
      </c>
      <c r="I152" s="300" t="n">
        <v>4072</v>
      </c>
      <c r="J152" s="300" t="n">
        <v>72540</v>
      </c>
      <c r="K152" s="301" t="n">
        <v>17.8143418467583</v>
      </c>
    </row>
    <row r="153" customFormat="false" ht="13.5" hidden="false" customHeight="false" outlineLevel="0" collapsed="false">
      <c r="A153" s="297" t="n">
        <v>2667</v>
      </c>
      <c r="B153" s="309" t="s">
        <v>19</v>
      </c>
      <c r="C153" s="309" t="s">
        <v>116</v>
      </c>
      <c r="D153" s="299" t="n">
        <v>0.520833333333333</v>
      </c>
      <c r="E153" s="299" t="n">
        <v>0.631944444444444</v>
      </c>
      <c r="G153" s="298" t="s">
        <v>207</v>
      </c>
      <c r="H153" s="309" t="s">
        <v>168</v>
      </c>
      <c r="I153" s="300" t="n">
        <v>4072</v>
      </c>
      <c r="J153" s="300" t="n">
        <v>54040</v>
      </c>
      <c r="K153" s="301" t="n">
        <v>13.2711198428291</v>
      </c>
    </row>
    <row r="154" customFormat="false" ht="13.5" hidden="false" customHeight="false" outlineLevel="0" collapsed="false">
      <c r="A154" s="297" t="n">
        <v>2668</v>
      </c>
      <c r="B154" s="309" t="s">
        <v>19</v>
      </c>
      <c r="C154" s="309" t="s">
        <v>116</v>
      </c>
      <c r="D154" s="299" t="n">
        <v>0.65625</v>
      </c>
      <c r="E154" s="299" t="n">
        <v>0.760416666666667</v>
      </c>
      <c r="G154" s="298" t="s">
        <v>208</v>
      </c>
      <c r="H154" s="309" t="s">
        <v>117</v>
      </c>
      <c r="I154" s="300" t="n">
        <v>2236</v>
      </c>
      <c r="J154" s="300" t="n">
        <v>58090</v>
      </c>
      <c r="K154" s="301" t="n">
        <v>25.979427549195</v>
      </c>
    </row>
    <row r="155" customFormat="false" ht="13.5" hidden="false" customHeight="false" outlineLevel="0" collapsed="false">
      <c r="A155" s="297" t="n">
        <v>2669</v>
      </c>
      <c r="B155" s="309" t="s">
        <v>19</v>
      </c>
      <c r="C155" s="309" t="s">
        <v>116</v>
      </c>
      <c r="D155" s="299" t="n">
        <v>0.65625</v>
      </c>
      <c r="E155" s="299" t="n">
        <v>0.760416666666667</v>
      </c>
      <c r="G155" s="298" t="s">
        <v>208</v>
      </c>
      <c r="H155" s="309" t="s">
        <v>133</v>
      </c>
      <c r="I155" s="300" t="n">
        <v>2236</v>
      </c>
      <c r="J155" s="300" t="n">
        <v>58590</v>
      </c>
      <c r="K155" s="301" t="n">
        <v>26.2030411449016</v>
      </c>
    </row>
    <row r="156" customFormat="false" ht="13.5" hidden="false" customHeight="false" outlineLevel="0" collapsed="false">
      <c r="A156" s="297" t="n">
        <v>2670</v>
      </c>
      <c r="B156" s="309" t="s">
        <v>19</v>
      </c>
      <c r="C156" s="309" t="s">
        <v>116</v>
      </c>
      <c r="D156" s="299" t="n">
        <v>0.65625</v>
      </c>
      <c r="E156" s="299" t="n">
        <v>0.760416666666667</v>
      </c>
      <c r="G156" s="298" t="s">
        <v>208</v>
      </c>
      <c r="H156" s="309" t="s">
        <v>201</v>
      </c>
      <c r="I156" s="300" t="n">
        <v>1836</v>
      </c>
      <c r="J156" s="300" t="n">
        <v>28490</v>
      </c>
      <c r="K156" s="301" t="n">
        <v>15.5174291938998</v>
      </c>
    </row>
    <row r="157" customFormat="false" ht="13.5" hidden="false" customHeight="false" outlineLevel="0" collapsed="false">
      <c r="A157" s="297" t="n">
        <v>2671</v>
      </c>
      <c r="B157" s="309" t="s">
        <v>19</v>
      </c>
      <c r="C157" s="309" t="s">
        <v>116</v>
      </c>
      <c r="D157" s="299" t="n">
        <v>0.65625</v>
      </c>
      <c r="E157" s="299" t="n">
        <v>0.760416666666667</v>
      </c>
      <c r="G157" s="298" t="s">
        <v>208</v>
      </c>
      <c r="H157" s="309" t="s">
        <v>119</v>
      </c>
      <c r="I157" s="300" t="n">
        <v>4072</v>
      </c>
      <c r="J157" s="300" t="n">
        <v>82190</v>
      </c>
      <c r="K157" s="301" t="n">
        <v>20.184184675835</v>
      </c>
    </row>
    <row r="158" customFormat="false" ht="13.5" hidden="false" customHeight="false" outlineLevel="0" collapsed="false">
      <c r="A158" s="297" t="n">
        <v>2672</v>
      </c>
      <c r="B158" s="309" t="s">
        <v>19</v>
      </c>
      <c r="C158" s="309" t="s">
        <v>116</v>
      </c>
      <c r="D158" s="299" t="n">
        <v>0.65625</v>
      </c>
      <c r="E158" s="299" t="n">
        <v>0.760416666666667</v>
      </c>
      <c r="G158" s="298" t="s">
        <v>208</v>
      </c>
      <c r="H158" s="309" t="s">
        <v>130</v>
      </c>
      <c r="I158" s="300" t="n">
        <v>3460</v>
      </c>
      <c r="J158" s="300" t="n">
        <v>70790</v>
      </c>
      <c r="K158" s="301" t="n">
        <v>20.4595375722543</v>
      </c>
    </row>
    <row r="159" customFormat="false" ht="13.5" hidden="false" customHeight="false" outlineLevel="0" collapsed="false">
      <c r="A159" s="297" t="n">
        <v>2673</v>
      </c>
      <c r="B159" s="309" t="s">
        <v>19</v>
      </c>
      <c r="C159" s="309" t="s">
        <v>116</v>
      </c>
      <c r="D159" s="299" t="n">
        <v>0.65625</v>
      </c>
      <c r="E159" s="299" t="n">
        <v>0.760416666666667</v>
      </c>
      <c r="G159" s="298" t="s">
        <v>208</v>
      </c>
      <c r="H159" s="309" t="s">
        <v>167</v>
      </c>
      <c r="I159" s="300" t="n">
        <v>4072</v>
      </c>
      <c r="J159" s="300" t="n">
        <v>72540</v>
      </c>
      <c r="K159" s="301" t="n">
        <v>17.8143418467583</v>
      </c>
    </row>
    <row r="160" customFormat="false" ht="13.5" hidden="false" customHeight="false" outlineLevel="0" collapsed="false">
      <c r="A160" s="297" t="n">
        <v>2674</v>
      </c>
      <c r="B160" s="309" t="s">
        <v>19</v>
      </c>
      <c r="C160" s="309" t="s">
        <v>116</v>
      </c>
      <c r="D160" s="299" t="n">
        <v>0.65625</v>
      </c>
      <c r="E160" s="299" t="n">
        <v>0.760416666666667</v>
      </c>
      <c r="G160" s="298" t="s">
        <v>208</v>
      </c>
      <c r="H160" s="309" t="s">
        <v>168</v>
      </c>
      <c r="I160" s="300" t="n">
        <v>4072</v>
      </c>
      <c r="J160" s="300" t="n">
        <v>54040</v>
      </c>
      <c r="K160" s="301" t="n">
        <v>13.2711198428291</v>
      </c>
    </row>
    <row r="161" customFormat="false" ht="13.5" hidden="false" customHeight="false" outlineLevel="0" collapsed="false">
      <c r="A161" s="297" t="n">
        <v>2675</v>
      </c>
      <c r="B161" s="309" t="s">
        <v>19</v>
      </c>
      <c r="C161" s="309" t="s">
        <v>116</v>
      </c>
      <c r="D161" s="299" t="n">
        <v>0.65625</v>
      </c>
      <c r="E161" s="299" t="n">
        <v>0.760416666666667</v>
      </c>
      <c r="G161" s="298" t="s">
        <v>208</v>
      </c>
      <c r="H161" s="309" t="s">
        <v>169</v>
      </c>
      <c r="I161" s="300" t="n">
        <v>3460</v>
      </c>
      <c r="J161" s="300" t="n">
        <v>45140</v>
      </c>
      <c r="K161" s="301" t="n">
        <v>13.0462427745665</v>
      </c>
    </row>
    <row r="162" customFormat="false" ht="13.5" hidden="false" customHeight="false" outlineLevel="0" collapsed="false">
      <c r="A162" s="297" t="n">
        <v>2676</v>
      </c>
      <c r="B162" s="309" t="s">
        <v>19</v>
      </c>
      <c r="C162" s="309" t="s">
        <v>122</v>
      </c>
      <c r="D162" s="299" t="n">
        <v>0.652777777777778</v>
      </c>
      <c r="E162" s="299" t="n">
        <v>0.746527777777778</v>
      </c>
      <c r="G162" s="298" t="s">
        <v>209</v>
      </c>
      <c r="H162" s="309" t="s">
        <v>117</v>
      </c>
      <c r="I162" s="300" t="n">
        <v>1966</v>
      </c>
      <c r="J162" s="300" t="n">
        <v>39040</v>
      </c>
      <c r="K162" s="301" t="n">
        <v>19.8575788402848</v>
      </c>
    </row>
    <row r="163" customFormat="false" ht="13.5" hidden="false" customHeight="false" outlineLevel="0" collapsed="false">
      <c r="A163" s="297" t="n">
        <v>2677</v>
      </c>
      <c r="B163" s="309" t="s">
        <v>19</v>
      </c>
      <c r="C163" s="309" t="s">
        <v>122</v>
      </c>
      <c r="D163" s="299" t="n">
        <v>0.652777777777778</v>
      </c>
      <c r="E163" s="299" t="n">
        <v>0.746527777777778</v>
      </c>
      <c r="G163" s="298" t="s">
        <v>209</v>
      </c>
      <c r="H163" s="309" t="s">
        <v>133</v>
      </c>
      <c r="I163" s="300" t="n">
        <v>1966</v>
      </c>
      <c r="J163" s="300" t="n">
        <v>52440</v>
      </c>
      <c r="K163" s="301" t="n">
        <v>26.6734486266531</v>
      </c>
    </row>
    <row r="164" customFormat="false" ht="13.5" hidden="false" customHeight="false" outlineLevel="0" collapsed="false">
      <c r="A164" s="297" t="n">
        <v>2678</v>
      </c>
      <c r="B164" s="309" t="s">
        <v>19</v>
      </c>
      <c r="C164" s="309" t="s">
        <v>122</v>
      </c>
      <c r="D164" s="299" t="n">
        <v>0.652777777777778</v>
      </c>
      <c r="E164" s="299" t="n">
        <v>0.746527777777778</v>
      </c>
      <c r="G164" s="298" t="s">
        <v>209</v>
      </c>
      <c r="H164" s="309" t="s">
        <v>201</v>
      </c>
      <c r="I164" s="300" t="n">
        <v>1566</v>
      </c>
      <c r="J164" s="300" t="n">
        <v>25840</v>
      </c>
      <c r="K164" s="301" t="n">
        <v>16.5006385696041</v>
      </c>
    </row>
    <row r="165" customFormat="false" ht="13.5" hidden="false" customHeight="false" outlineLevel="0" collapsed="false">
      <c r="A165" s="297" t="n">
        <v>2679</v>
      </c>
      <c r="B165" s="309" t="s">
        <v>19</v>
      </c>
      <c r="C165" s="309" t="s">
        <v>122</v>
      </c>
      <c r="D165" s="299" t="n">
        <v>0.652777777777778</v>
      </c>
      <c r="E165" s="299" t="n">
        <v>0.746527777777778</v>
      </c>
      <c r="G165" s="298" t="s">
        <v>209</v>
      </c>
      <c r="H165" s="309" t="s">
        <v>119</v>
      </c>
      <c r="I165" s="300" t="n">
        <v>3532</v>
      </c>
      <c r="J165" s="300" t="n">
        <v>71240</v>
      </c>
      <c r="K165" s="301" t="n">
        <v>20.1698754246886</v>
      </c>
    </row>
    <row r="166" customFormat="false" ht="13.5" hidden="false" customHeight="false" outlineLevel="0" collapsed="false">
      <c r="A166" s="297" t="n">
        <v>2680</v>
      </c>
      <c r="B166" s="309" t="s">
        <v>19</v>
      </c>
      <c r="C166" s="309" t="s">
        <v>122</v>
      </c>
      <c r="D166" s="299" t="n">
        <v>0.652777777777778</v>
      </c>
      <c r="E166" s="299" t="n">
        <v>0.746527777777778</v>
      </c>
      <c r="G166" s="298" t="s">
        <v>209</v>
      </c>
      <c r="H166" s="309" t="s">
        <v>130</v>
      </c>
      <c r="I166" s="300" t="n">
        <v>3010</v>
      </c>
      <c r="J166" s="300" t="n">
        <v>51240</v>
      </c>
      <c r="K166" s="301" t="n">
        <v>17.0232558139535</v>
      </c>
    </row>
    <row r="167" customFormat="false" ht="13.5" hidden="false" customHeight="false" outlineLevel="0" collapsed="false">
      <c r="A167" s="297" t="n">
        <v>2681</v>
      </c>
      <c r="B167" s="309" t="s">
        <v>19</v>
      </c>
      <c r="C167" s="309" t="s">
        <v>122</v>
      </c>
      <c r="D167" s="299" t="n">
        <v>0.652777777777778</v>
      </c>
      <c r="E167" s="299" t="n">
        <v>0.746527777777778</v>
      </c>
      <c r="G167" s="298" t="s">
        <v>209</v>
      </c>
      <c r="H167" s="309" t="s">
        <v>167</v>
      </c>
      <c r="I167" s="300" t="n">
        <v>3532</v>
      </c>
      <c r="J167" s="300" t="n">
        <v>62490</v>
      </c>
      <c r="K167" s="301" t="n">
        <v>17.6925254813137</v>
      </c>
    </row>
    <row r="168" customFormat="false" ht="13.5" hidden="false" customHeight="false" outlineLevel="0" collapsed="false">
      <c r="A168" s="297" t="n">
        <v>2682</v>
      </c>
      <c r="B168" s="309" t="s">
        <v>19</v>
      </c>
      <c r="C168" s="309" t="s">
        <v>122</v>
      </c>
      <c r="D168" s="299" t="n">
        <v>0.652777777777778</v>
      </c>
      <c r="E168" s="299" t="n">
        <v>0.746527777777778</v>
      </c>
      <c r="G168" s="298" t="s">
        <v>209</v>
      </c>
      <c r="H168" s="309" t="s">
        <v>168</v>
      </c>
      <c r="I168" s="300" t="n">
        <v>3532</v>
      </c>
      <c r="J168" s="300" t="n">
        <v>45990</v>
      </c>
      <c r="K168" s="301" t="n">
        <v>13.0209513023783</v>
      </c>
    </row>
    <row r="169" customFormat="false" ht="13.5" hidden="false" customHeight="false" outlineLevel="0" collapsed="false">
      <c r="A169" s="297" t="n">
        <v>2683</v>
      </c>
      <c r="B169" s="309" t="s">
        <v>19</v>
      </c>
      <c r="C169" s="309" t="s">
        <v>122</v>
      </c>
      <c r="D169" s="299" t="n">
        <v>0.652777777777778</v>
      </c>
      <c r="E169" s="299" t="n">
        <v>0.746527777777778</v>
      </c>
      <c r="G169" s="298" t="s">
        <v>209</v>
      </c>
      <c r="H169" s="309" t="s">
        <v>169</v>
      </c>
      <c r="I169" s="300" t="n">
        <v>3010</v>
      </c>
      <c r="J169" s="300" t="n">
        <v>38040</v>
      </c>
      <c r="K169" s="301" t="n">
        <v>12.6378737541528</v>
      </c>
    </row>
    <row r="170" customFormat="false" ht="13.5" hidden="false" customHeight="false" outlineLevel="0" collapsed="false">
      <c r="A170" s="297" t="n">
        <v>2684</v>
      </c>
      <c r="B170" s="309" t="s">
        <v>19</v>
      </c>
      <c r="C170" s="309" t="s">
        <v>125</v>
      </c>
      <c r="D170" s="299" t="n">
        <v>0.493055555555556</v>
      </c>
      <c r="E170" s="299" t="n">
        <v>0.583333333333333</v>
      </c>
      <c r="G170" s="298" t="s">
        <v>172</v>
      </c>
      <c r="H170" s="309" t="s">
        <v>117</v>
      </c>
      <c r="I170" s="300" t="n">
        <v>1853</v>
      </c>
      <c r="J170" s="300" t="n">
        <v>35840</v>
      </c>
      <c r="K170" s="301" t="n">
        <v>19.3416082029142</v>
      </c>
    </row>
    <row r="171" customFormat="false" ht="13.5" hidden="false" customHeight="false" outlineLevel="0" collapsed="false">
      <c r="A171" s="297" t="n">
        <v>2685</v>
      </c>
      <c r="B171" s="309" t="s">
        <v>19</v>
      </c>
      <c r="C171" s="309" t="s">
        <v>125</v>
      </c>
      <c r="D171" s="299" t="n">
        <v>0.493055555555556</v>
      </c>
      <c r="E171" s="299" t="n">
        <v>0.583333333333333</v>
      </c>
      <c r="G171" s="298" t="s">
        <v>172</v>
      </c>
      <c r="H171" s="309" t="s">
        <v>133</v>
      </c>
      <c r="I171" s="300" t="n">
        <v>1853</v>
      </c>
      <c r="J171" s="300" t="n">
        <v>44340</v>
      </c>
      <c r="K171" s="301" t="n">
        <v>23.9287641662169</v>
      </c>
    </row>
    <row r="172" customFormat="false" ht="13.5" hidden="false" customHeight="false" outlineLevel="0" collapsed="false">
      <c r="A172" s="297" t="n">
        <v>2686</v>
      </c>
      <c r="B172" s="309" t="s">
        <v>19</v>
      </c>
      <c r="C172" s="309" t="s">
        <v>125</v>
      </c>
      <c r="D172" s="299" t="n">
        <v>0.493055555555556</v>
      </c>
      <c r="E172" s="299" t="n">
        <v>0.583333333333333</v>
      </c>
      <c r="G172" s="298" t="s">
        <v>172</v>
      </c>
      <c r="H172" s="309" t="s">
        <v>201</v>
      </c>
      <c r="I172" s="300" t="n">
        <v>1453</v>
      </c>
      <c r="J172" s="300" t="n">
        <v>13240</v>
      </c>
      <c r="K172" s="301" t="n">
        <v>9.11218169304886</v>
      </c>
    </row>
    <row r="173" customFormat="false" ht="13.5" hidden="false" customHeight="false" outlineLevel="0" collapsed="false">
      <c r="A173" s="297" t="n">
        <v>2687</v>
      </c>
      <c r="B173" s="309" t="s">
        <v>19</v>
      </c>
      <c r="C173" s="309" t="s">
        <v>125</v>
      </c>
      <c r="D173" s="299" t="n">
        <v>0.493055555555556</v>
      </c>
      <c r="E173" s="299" t="n">
        <v>0.583333333333333</v>
      </c>
      <c r="G173" s="298" t="s">
        <v>172</v>
      </c>
      <c r="H173" s="309" t="s">
        <v>119</v>
      </c>
      <c r="I173" s="300" t="n">
        <v>3307</v>
      </c>
      <c r="J173" s="300" t="n">
        <v>65940</v>
      </c>
      <c r="K173" s="301" t="n">
        <v>19.9395222255821</v>
      </c>
    </row>
    <row r="174" customFormat="false" ht="13.5" hidden="false" customHeight="false" outlineLevel="0" collapsed="false">
      <c r="A174" s="297" t="n">
        <v>2688</v>
      </c>
      <c r="B174" s="309" t="s">
        <v>19</v>
      </c>
      <c r="C174" s="309" t="s">
        <v>125</v>
      </c>
      <c r="D174" s="299" t="n">
        <v>0.493055555555556</v>
      </c>
      <c r="E174" s="299" t="n">
        <v>0.583333333333333</v>
      </c>
      <c r="G174" s="298" t="s">
        <v>172</v>
      </c>
      <c r="H174" s="309" t="s">
        <v>130</v>
      </c>
      <c r="I174" s="300" t="n">
        <v>2822</v>
      </c>
      <c r="J174" s="300" t="n">
        <v>52040</v>
      </c>
      <c r="K174" s="301" t="n">
        <v>18.4408221119773</v>
      </c>
    </row>
    <row r="175" customFormat="false" ht="13.5" hidden="false" customHeight="false" outlineLevel="0" collapsed="false">
      <c r="A175" s="297" t="n">
        <v>2689</v>
      </c>
      <c r="B175" s="309" t="s">
        <v>19</v>
      </c>
      <c r="C175" s="309" t="s">
        <v>125</v>
      </c>
      <c r="D175" s="299" t="n">
        <v>0.493055555555556</v>
      </c>
      <c r="E175" s="299" t="n">
        <v>0.583333333333333</v>
      </c>
      <c r="G175" s="298" t="s">
        <v>172</v>
      </c>
      <c r="H175" s="309" t="s">
        <v>167</v>
      </c>
      <c r="I175" s="300" t="n">
        <v>3307</v>
      </c>
      <c r="J175" s="300" t="n">
        <v>57940</v>
      </c>
      <c r="K175" s="301" t="n">
        <v>17.520411248866</v>
      </c>
    </row>
    <row r="176" customFormat="false" ht="13.5" hidden="false" customHeight="false" outlineLevel="0" collapsed="false">
      <c r="A176" s="297" t="n">
        <v>2690</v>
      </c>
      <c r="B176" s="309" t="s">
        <v>19</v>
      </c>
      <c r="C176" s="309" t="s">
        <v>125</v>
      </c>
      <c r="D176" s="299" t="n">
        <v>0.493055555555556</v>
      </c>
      <c r="E176" s="299" t="n">
        <v>0.583333333333333</v>
      </c>
      <c r="G176" s="298" t="s">
        <v>172</v>
      </c>
      <c r="H176" s="309" t="s">
        <v>168</v>
      </c>
      <c r="I176" s="300" t="n">
        <v>3307</v>
      </c>
      <c r="J176" s="300" t="n">
        <v>42890</v>
      </c>
      <c r="K176" s="301" t="n">
        <v>12.969458723919</v>
      </c>
    </row>
    <row r="177" customFormat="false" ht="13.5" hidden="false" customHeight="false" outlineLevel="0" collapsed="false">
      <c r="A177" s="297" t="n">
        <v>2691</v>
      </c>
      <c r="B177" s="309" t="s">
        <v>19</v>
      </c>
      <c r="C177" s="309" t="s">
        <v>125</v>
      </c>
      <c r="D177" s="299" t="n">
        <v>0.493055555555556</v>
      </c>
      <c r="E177" s="299" t="n">
        <v>0.583333333333333</v>
      </c>
      <c r="G177" s="298" t="s">
        <v>172</v>
      </c>
      <c r="H177" s="309" t="s">
        <v>169</v>
      </c>
      <c r="I177" s="300" t="n">
        <v>2822</v>
      </c>
      <c r="J177" s="300" t="n">
        <v>35890</v>
      </c>
      <c r="K177" s="301" t="n">
        <v>12.7179305457123</v>
      </c>
    </row>
    <row r="178" customFormat="false" ht="13.5" hidden="false" customHeight="false" outlineLevel="0" collapsed="false">
      <c r="A178" s="297" t="n">
        <v>2692</v>
      </c>
      <c r="B178" s="309" t="s">
        <v>19</v>
      </c>
      <c r="C178" s="309" t="s">
        <v>126</v>
      </c>
      <c r="D178" s="299" t="n">
        <v>0.614583333333333</v>
      </c>
      <c r="E178" s="299" t="n">
        <v>0.690972222222222</v>
      </c>
      <c r="G178" s="298" t="s">
        <v>173</v>
      </c>
      <c r="H178" s="309" t="s">
        <v>117</v>
      </c>
      <c r="I178" s="300" t="n">
        <v>1505</v>
      </c>
      <c r="J178" s="300" t="n">
        <v>29100</v>
      </c>
      <c r="K178" s="301" t="n">
        <v>19.3355481727575</v>
      </c>
    </row>
    <row r="179" customFormat="false" ht="13.5" hidden="false" customHeight="false" outlineLevel="0" collapsed="false">
      <c r="A179" s="297" t="n">
        <v>2693</v>
      </c>
      <c r="B179" s="309" t="s">
        <v>19</v>
      </c>
      <c r="C179" s="309" t="s">
        <v>126</v>
      </c>
      <c r="D179" s="299" t="n">
        <v>0.614583333333333</v>
      </c>
      <c r="E179" s="299" t="n">
        <v>0.690972222222222</v>
      </c>
      <c r="G179" s="298" t="s">
        <v>173</v>
      </c>
      <c r="H179" s="309" t="s">
        <v>133</v>
      </c>
      <c r="I179" s="300" t="n">
        <v>1505</v>
      </c>
      <c r="J179" s="300" t="n">
        <v>44200</v>
      </c>
      <c r="K179" s="301" t="n">
        <v>29.3687707641196</v>
      </c>
    </row>
    <row r="180" customFormat="false" ht="13.5" hidden="false" customHeight="false" outlineLevel="0" collapsed="false">
      <c r="A180" s="297" t="n">
        <v>2694</v>
      </c>
      <c r="B180" s="309" t="s">
        <v>19</v>
      </c>
      <c r="C180" s="309" t="s">
        <v>126</v>
      </c>
      <c r="D180" s="299" t="n">
        <v>0.614583333333333</v>
      </c>
      <c r="E180" s="299" t="n">
        <v>0.690972222222222</v>
      </c>
      <c r="G180" s="298" t="s">
        <v>173</v>
      </c>
      <c r="H180" s="309" t="s">
        <v>201</v>
      </c>
      <c r="I180" s="300" t="n">
        <v>1105</v>
      </c>
      <c r="J180" s="300" t="n">
        <v>25400</v>
      </c>
      <c r="K180" s="301" t="n">
        <v>22.9864253393665</v>
      </c>
    </row>
    <row r="181" customFormat="false" ht="13.5" hidden="false" customHeight="false" outlineLevel="0" collapsed="false">
      <c r="A181" s="297" t="n">
        <v>2695</v>
      </c>
      <c r="B181" s="309" t="s">
        <v>19</v>
      </c>
      <c r="C181" s="309" t="s">
        <v>126</v>
      </c>
      <c r="D181" s="299" t="n">
        <v>0.614583333333333</v>
      </c>
      <c r="E181" s="299" t="n">
        <v>0.690972222222222</v>
      </c>
      <c r="G181" s="298" t="s">
        <v>173</v>
      </c>
      <c r="H181" s="309" t="s">
        <v>119</v>
      </c>
      <c r="I181" s="300" t="n">
        <v>2611</v>
      </c>
      <c r="J181" s="300" t="n">
        <v>58600</v>
      </c>
      <c r="K181" s="301" t="n">
        <v>22.443508234393</v>
      </c>
    </row>
    <row r="182" customFormat="false" ht="13.5" hidden="false" customHeight="false" outlineLevel="0" collapsed="false">
      <c r="A182" s="297" t="n">
        <v>2696</v>
      </c>
      <c r="B182" s="309" t="s">
        <v>19</v>
      </c>
      <c r="C182" s="309" t="s">
        <v>126</v>
      </c>
      <c r="D182" s="299" t="n">
        <v>0.614583333333333</v>
      </c>
      <c r="E182" s="299" t="n">
        <v>0.690972222222222</v>
      </c>
      <c r="G182" s="298" t="s">
        <v>173</v>
      </c>
      <c r="H182" s="309" t="s">
        <v>130</v>
      </c>
      <c r="I182" s="300" t="n">
        <v>2242</v>
      </c>
      <c r="J182" s="300" t="n">
        <v>36300</v>
      </c>
      <c r="K182" s="301" t="n">
        <v>16.1909009812667</v>
      </c>
    </row>
    <row r="183" customFormat="false" ht="13.5" hidden="false" customHeight="false" outlineLevel="0" collapsed="false">
      <c r="A183" s="297" t="n">
        <v>2697</v>
      </c>
      <c r="B183" s="309" t="s">
        <v>19</v>
      </c>
      <c r="C183" s="309" t="s">
        <v>126</v>
      </c>
      <c r="D183" s="299" t="n">
        <v>0.614583333333333</v>
      </c>
      <c r="E183" s="299" t="n">
        <v>0.690972222222222</v>
      </c>
      <c r="G183" s="298" t="s">
        <v>173</v>
      </c>
      <c r="H183" s="309" t="s">
        <v>167</v>
      </c>
      <c r="I183" s="300" t="n">
        <v>2611</v>
      </c>
      <c r="J183" s="300" t="n">
        <v>50650</v>
      </c>
      <c r="K183" s="301" t="n">
        <v>19.3986978169284</v>
      </c>
    </row>
    <row r="184" customFormat="false" ht="13.5" hidden="false" customHeight="false" outlineLevel="0" collapsed="false">
      <c r="A184" s="297" t="n">
        <v>2698</v>
      </c>
      <c r="B184" s="309" t="s">
        <v>19</v>
      </c>
      <c r="C184" s="309" t="s">
        <v>126</v>
      </c>
      <c r="D184" s="299" t="n">
        <v>0.614583333333333</v>
      </c>
      <c r="E184" s="299" t="n">
        <v>0.690972222222222</v>
      </c>
      <c r="G184" s="298" t="s">
        <v>173</v>
      </c>
      <c r="H184" s="309" t="s">
        <v>168</v>
      </c>
      <c r="I184" s="300" t="n">
        <v>2611</v>
      </c>
      <c r="J184" s="300" t="n">
        <v>37200</v>
      </c>
      <c r="K184" s="301" t="n">
        <v>14.2474147836078</v>
      </c>
    </row>
    <row r="185" customFormat="false" ht="13.5" hidden="false" customHeight="false" outlineLevel="0" collapsed="false">
      <c r="A185" s="297" t="n">
        <v>2699</v>
      </c>
      <c r="B185" s="309" t="s">
        <v>19</v>
      </c>
      <c r="C185" s="309" t="s">
        <v>126</v>
      </c>
      <c r="D185" s="299" t="n">
        <v>0.614583333333333</v>
      </c>
      <c r="E185" s="299" t="n">
        <v>0.690972222222222</v>
      </c>
      <c r="G185" s="298" t="s">
        <v>173</v>
      </c>
      <c r="H185" s="309" t="s">
        <v>169</v>
      </c>
      <c r="I185" s="300" t="n">
        <v>2242</v>
      </c>
      <c r="J185" s="300" t="n">
        <v>30500</v>
      </c>
      <c r="K185" s="301" t="n">
        <v>13.6039250669045</v>
      </c>
    </row>
    <row r="186" customFormat="false" ht="13.5" hidden="false" customHeight="false" outlineLevel="0" collapsed="false">
      <c r="A186" s="297" t="n">
        <v>2700</v>
      </c>
      <c r="B186" s="309" t="s">
        <v>19</v>
      </c>
      <c r="C186" s="309" t="s">
        <v>129</v>
      </c>
      <c r="D186" s="299" t="n">
        <v>0.340277777777778</v>
      </c>
      <c r="E186" s="299" t="n">
        <v>0.378472222222222</v>
      </c>
      <c r="G186" s="298" t="s">
        <v>174</v>
      </c>
      <c r="H186" s="309" t="s">
        <v>117</v>
      </c>
      <c r="I186" s="300" t="n">
        <v>770</v>
      </c>
      <c r="J186" s="300" t="n">
        <v>9920</v>
      </c>
      <c r="K186" s="301" t="n">
        <v>12.8831168831169</v>
      </c>
    </row>
    <row r="187" customFormat="false" ht="13.5" hidden="false" customHeight="false" outlineLevel="0" collapsed="false">
      <c r="A187" s="297" t="n">
        <v>2701</v>
      </c>
      <c r="B187" s="309" t="s">
        <v>19</v>
      </c>
      <c r="C187" s="309" t="s">
        <v>129</v>
      </c>
      <c r="D187" s="299" t="n">
        <v>0.340277777777778</v>
      </c>
      <c r="E187" s="299" t="n">
        <v>0.378472222222222</v>
      </c>
      <c r="G187" s="298" t="s">
        <v>174</v>
      </c>
      <c r="H187" s="309" t="s">
        <v>133</v>
      </c>
      <c r="I187" s="300" t="n">
        <v>770</v>
      </c>
      <c r="J187" s="300" t="n">
        <v>11220</v>
      </c>
      <c r="K187" s="301" t="n">
        <v>14.5714285714286</v>
      </c>
    </row>
    <row r="188" customFormat="false" ht="13.5" hidden="false" customHeight="false" outlineLevel="0" collapsed="false">
      <c r="A188" s="297" t="n">
        <v>2702</v>
      </c>
      <c r="B188" s="309" t="s">
        <v>19</v>
      </c>
      <c r="C188" s="309" t="s">
        <v>129</v>
      </c>
      <c r="D188" s="299" t="n">
        <v>0.340277777777778</v>
      </c>
      <c r="E188" s="299" t="n">
        <v>0.378472222222222</v>
      </c>
      <c r="G188" s="298" t="s">
        <v>174</v>
      </c>
      <c r="H188" s="309" t="s">
        <v>119</v>
      </c>
      <c r="I188" s="300" t="n">
        <v>1141</v>
      </c>
      <c r="J188" s="300" t="n">
        <v>29420</v>
      </c>
      <c r="K188" s="301" t="n">
        <v>25.7843996494303</v>
      </c>
    </row>
    <row r="189" customFormat="false" ht="13.5" hidden="false" customHeight="false" outlineLevel="0" collapsed="false">
      <c r="A189" s="297" t="n">
        <v>2703</v>
      </c>
      <c r="B189" s="309" t="s">
        <v>19</v>
      </c>
      <c r="C189" s="309" t="s">
        <v>129</v>
      </c>
      <c r="D189" s="299" t="n">
        <v>0.340277777777778</v>
      </c>
      <c r="E189" s="299" t="n">
        <v>0.378472222222222</v>
      </c>
      <c r="G189" s="298" t="s">
        <v>174</v>
      </c>
      <c r="H189" s="309" t="s">
        <v>130</v>
      </c>
      <c r="I189" s="300" t="n">
        <v>1017</v>
      </c>
      <c r="J189" s="300" t="n">
        <v>11720</v>
      </c>
      <c r="K189" s="301" t="n">
        <v>11.5240904621436</v>
      </c>
    </row>
    <row r="190" customFormat="false" ht="13.5" hidden="false" customHeight="false" outlineLevel="0" collapsed="false">
      <c r="A190" s="297" t="n">
        <v>2704</v>
      </c>
      <c r="B190" s="309" t="s">
        <v>19</v>
      </c>
      <c r="C190" s="309" t="s">
        <v>129</v>
      </c>
      <c r="D190" s="299" t="n">
        <v>0.340277777777778</v>
      </c>
      <c r="E190" s="299" t="n">
        <v>0.378472222222222</v>
      </c>
      <c r="G190" s="298" t="s">
        <v>174</v>
      </c>
      <c r="H190" s="309" t="s">
        <v>167</v>
      </c>
      <c r="I190" s="300" t="n">
        <v>1141</v>
      </c>
      <c r="J190" s="300" t="n">
        <v>24920</v>
      </c>
      <c r="K190" s="301" t="n">
        <v>21.840490797546</v>
      </c>
    </row>
    <row r="191" customFormat="false" ht="13.5" hidden="false" customHeight="false" outlineLevel="0" collapsed="false">
      <c r="A191" s="297" t="n">
        <v>2705</v>
      </c>
      <c r="B191" s="309" t="s">
        <v>19</v>
      </c>
      <c r="C191" s="309" t="s">
        <v>129</v>
      </c>
      <c r="D191" s="299" t="n">
        <v>0.340277777777778</v>
      </c>
      <c r="E191" s="299" t="n">
        <v>0.378472222222222</v>
      </c>
      <c r="G191" s="298" t="s">
        <v>174</v>
      </c>
      <c r="H191" s="309" t="s">
        <v>168</v>
      </c>
      <c r="I191" s="300" t="n">
        <v>1141</v>
      </c>
      <c r="J191" s="300" t="n">
        <v>18570</v>
      </c>
      <c r="K191" s="301" t="n">
        <v>16.2751971954426</v>
      </c>
    </row>
    <row r="192" customFormat="false" ht="13.5" hidden="false" customHeight="false" outlineLevel="0" collapsed="false">
      <c r="A192" s="297" t="n">
        <v>2706</v>
      </c>
      <c r="B192" s="309" t="s">
        <v>19</v>
      </c>
      <c r="C192" s="309" t="s">
        <v>129</v>
      </c>
      <c r="D192" s="299" t="n">
        <v>0.340277777777778</v>
      </c>
      <c r="E192" s="299" t="n">
        <v>0.378472222222222</v>
      </c>
      <c r="G192" s="298" t="s">
        <v>174</v>
      </c>
      <c r="H192" s="309" t="s">
        <v>169</v>
      </c>
      <c r="I192" s="300" t="n">
        <v>1017</v>
      </c>
      <c r="J192" s="300" t="n">
        <v>15020</v>
      </c>
      <c r="K192" s="301" t="n">
        <v>14.7689282202557</v>
      </c>
    </row>
    <row r="193" customFormat="false" ht="13.5" hidden="false" customHeight="false" outlineLevel="0" collapsed="false">
      <c r="A193" s="297" t="n">
        <v>2707</v>
      </c>
      <c r="B193" s="309" t="s">
        <v>19</v>
      </c>
      <c r="C193" s="309" t="s">
        <v>129</v>
      </c>
      <c r="D193" s="299" t="n">
        <v>0.472222222222222</v>
      </c>
      <c r="E193" s="299" t="n">
        <v>0.510416666666667</v>
      </c>
      <c r="G193" s="298" t="s">
        <v>176</v>
      </c>
      <c r="H193" s="309" t="s">
        <v>117</v>
      </c>
      <c r="I193" s="300" t="n">
        <v>770</v>
      </c>
      <c r="J193" s="300" t="n">
        <v>9920</v>
      </c>
      <c r="K193" s="301" t="n">
        <v>12.8831168831169</v>
      </c>
    </row>
    <row r="194" customFormat="false" ht="13.5" hidden="false" customHeight="false" outlineLevel="0" collapsed="false">
      <c r="A194" s="297" t="n">
        <v>2708</v>
      </c>
      <c r="B194" s="309" t="s">
        <v>19</v>
      </c>
      <c r="C194" s="309" t="s">
        <v>129</v>
      </c>
      <c r="D194" s="299" t="n">
        <v>0.472222222222222</v>
      </c>
      <c r="E194" s="299" t="n">
        <v>0.510416666666667</v>
      </c>
      <c r="G194" s="298" t="s">
        <v>176</v>
      </c>
      <c r="H194" s="309" t="s">
        <v>133</v>
      </c>
      <c r="I194" s="300" t="n">
        <v>770</v>
      </c>
      <c r="J194" s="300" t="n">
        <v>11220</v>
      </c>
      <c r="K194" s="301" t="n">
        <v>14.5714285714286</v>
      </c>
    </row>
    <row r="195" customFormat="false" ht="13.5" hidden="false" customHeight="false" outlineLevel="0" collapsed="false">
      <c r="A195" s="297" t="n">
        <v>2709</v>
      </c>
      <c r="B195" s="309" t="s">
        <v>19</v>
      </c>
      <c r="C195" s="309" t="s">
        <v>129</v>
      </c>
      <c r="D195" s="299" t="n">
        <v>0.472222222222222</v>
      </c>
      <c r="E195" s="299" t="n">
        <v>0.510416666666667</v>
      </c>
      <c r="G195" s="298" t="s">
        <v>176</v>
      </c>
      <c r="H195" s="309" t="s">
        <v>119</v>
      </c>
      <c r="I195" s="300" t="n">
        <v>1141</v>
      </c>
      <c r="J195" s="300" t="n">
        <v>29420</v>
      </c>
      <c r="K195" s="301" t="n">
        <v>25.7843996494303</v>
      </c>
    </row>
    <row r="196" customFormat="false" ht="13.5" hidden="false" customHeight="false" outlineLevel="0" collapsed="false">
      <c r="A196" s="297" t="n">
        <v>2710</v>
      </c>
      <c r="B196" s="309" t="s">
        <v>19</v>
      </c>
      <c r="C196" s="309" t="s">
        <v>129</v>
      </c>
      <c r="D196" s="299" t="n">
        <v>0.472222222222222</v>
      </c>
      <c r="E196" s="299" t="n">
        <v>0.510416666666667</v>
      </c>
      <c r="G196" s="298" t="s">
        <v>176</v>
      </c>
      <c r="H196" s="309" t="s">
        <v>130</v>
      </c>
      <c r="I196" s="300" t="n">
        <v>1017</v>
      </c>
      <c r="J196" s="300" t="n">
        <v>12120</v>
      </c>
      <c r="K196" s="301" t="n">
        <v>11.9174041297935</v>
      </c>
    </row>
    <row r="197" customFormat="false" ht="13.5" hidden="false" customHeight="false" outlineLevel="0" collapsed="false">
      <c r="A197" s="297" t="n">
        <v>2711</v>
      </c>
      <c r="B197" s="309" t="s">
        <v>19</v>
      </c>
      <c r="C197" s="309" t="s">
        <v>129</v>
      </c>
      <c r="D197" s="299" t="n">
        <v>0.472222222222222</v>
      </c>
      <c r="E197" s="299" t="n">
        <v>0.510416666666667</v>
      </c>
      <c r="G197" s="298" t="s">
        <v>176</v>
      </c>
      <c r="H197" s="309" t="s">
        <v>167</v>
      </c>
      <c r="I197" s="300" t="n">
        <v>1141</v>
      </c>
      <c r="J197" s="300" t="n">
        <v>24920</v>
      </c>
      <c r="K197" s="301" t="n">
        <v>21.840490797546</v>
      </c>
    </row>
    <row r="198" customFormat="false" ht="13.5" hidden="false" customHeight="false" outlineLevel="0" collapsed="false">
      <c r="A198" s="297" t="n">
        <v>2712</v>
      </c>
      <c r="B198" s="309" t="s">
        <v>19</v>
      </c>
      <c r="C198" s="309" t="s">
        <v>129</v>
      </c>
      <c r="D198" s="299" t="n">
        <v>0.472222222222222</v>
      </c>
      <c r="E198" s="299" t="n">
        <v>0.510416666666667</v>
      </c>
      <c r="G198" s="298" t="s">
        <v>176</v>
      </c>
      <c r="H198" s="309" t="s">
        <v>168</v>
      </c>
      <c r="I198" s="300" t="n">
        <v>1141</v>
      </c>
      <c r="J198" s="300" t="n">
        <v>18570</v>
      </c>
      <c r="K198" s="301" t="n">
        <v>16.2751971954426</v>
      </c>
    </row>
    <row r="199" customFormat="false" ht="13.5" hidden="false" customHeight="false" outlineLevel="0" collapsed="false">
      <c r="A199" s="297" t="n">
        <v>2713</v>
      </c>
      <c r="B199" s="309" t="s">
        <v>19</v>
      </c>
      <c r="C199" s="309" t="s">
        <v>129</v>
      </c>
      <c r="D199" s="299" t="n">
        <v>0.472222222222222</v>
      </c>
      <c r="E199" s="299" t="n">
        <v>0.510416666666667</v>
      </c>
      <c r="G199" s="298" t="s">
        <v>176</v>
      </c>
      <c r="H199" s="309" t="s">
        <v>169</v>
      </c>
      <c r="I199" s="300" t="n">
        <v>1017</v>
      </c>
      <c r="J199" s="300" t="n">
        <v>15020</v>
      </c>
      <c r="K199" s="301" t="n">
        <v>14.7689282202557</v>
      </c>
    </row>
    <row r="200" customFormat="false" ht="13.5" hidden="false" customHeight="false" outlineLevel="0" collapsed="false">
      <c r="A200" s="297" t="n">
        <v>2714</v>
      </c>
      <c r="B200" s="309" t="s">
        <v>19</v>
      </c>
      <c r="C200" s="309" t="s">
        <v>129</v>
      </c>
      <c r="D200" s="299" t="n">
        <v>0.538194444444444</v>
      </c>
      <c r="E200" s="299" t="n">
        <v>0.579861111111111</v>
      </c>
      <c r="G200" s="298" t="s">
        <v>177</v>
      </c>
      <c r="H200" s="309" t="s">
        <v>117</v>
      </c>
      <c r="I200" s="300" t="n">
        <v>770</v>
      </c>
      <c r="J200" s="300" t="n">
        <v>9920</v>
      </c>
      <c r="K200" s="301" t="n">
        <v>12.8831168831169</v>
      </c>
    </row>
    <row r="201" customFormat="false" ht="13.5" hidden="false" customHeight="false" outlineLevel="0" collapsed="false">
      <c r="A201" s="297" t="n">
        <v>2715</v>
      </c>
      <c r="B201" s="309" t="s">
        <v>19</v>
      </c>
      <c r="C201" s="309" t="s">
        <v>129</v>
      </c>
      <c r="D201" s="299" t="n">
        <v>0.538194444444444</v>
      </c>
      <c r="E201" s="299" t="n">
        <v>0.579861111111111</v>
      </c>
      <c r="G201" s="298" t="s">
        <v>177</v>
      </c>
      <c r="H201" s="309" t="s">
        <v>133</v>
      </c>
      <c r="I201" s="300" t="n">
        <v>770</v>
      </c>
      <c r="J201" s="300" t="n">
        <v>11220</v>
      </c>
      <c r="K201" s="301" t="n">
        <v>14.5714285714286</v>
      </c>
    </row>
    <row r="202" customFormat="false" ht="13.5" hidden="false" customHeight="false" outlineLevel="0" collapsed="false">
      <c r="A202" s="297" t="n">
        <v>2716</v>
      </c>
      <c r="B202" s="309" t="s">
        <v>19</v>
      </c>
      <c r="C202" s="309" t="s">
        <v>129</v>
      </c>
      <c r="D202" s="299" t="n">
        <v>0.586805555555556</v>
      </c>
      <c r="E202" s="299" t="n">
        <v>0.628472222222222</v>
      </c>
      <c r="G202" s="298" t="s">
        <v>178</v>
      </c>
      <c r="H202" s="309" t="s">
        <v>117</v>
      </c>
      <c r="I202" s="300" t="n">
        <v>770</v>
      </c>
      <c r="J202" s="300" t="n">
        <v>9220</v>
      </c>
      <c r="K202" s="301" t="n">
        <v>11.974025974026</v>
      </c>
    </row>
    <row r="203" customFormat="false" ht="13.5" hidden="false" customHeight="false" outlineLevel="0" collapsed="false">
      <c r="A203" s="297" t="n">
        <v>2717</v>
      </c>
      <c r="B203" s="309" t="s">
        <v>19</v>
      </c>
      <c r="C203" s="309" t="s">
        <v>129</v>
      </c>
      <c r="D203" s="299" t="n">
        <v>0.586805555555556</v>
      </c>
      <c r="E203" s="299" t="n">
        <v>0.628472222222222</v>
      </c>
      <c r="G203" s="298" t="s">
        <v>178</v>
      </c>
      <c r="H203" s="309" t="s">
        <v>133</v>
      </c>
      <c r="I203" s="300" t="n">
        <v>770</v>
      </c>
      <c r="J203" s="300" t="n">
        <v>11220</v>
      </c>
      <c r="K203" s="301" t="n">
        <v>14.5714285714286</v>
      </c>
    </row>
    <row r="204" customFormat="false" ht="13.5" hidden="false" customHeight="false" outlineLevel="0" collapsed="false">
      <c r="A204" s="297" t="n">
        <v>2718</v>
      </c>
      <c r="B204" s="309" t="s">
        <v>19</v>
      </c>
      <c r="C204" s="309" t="s">
        <v>129</v>
      </c>
      <c r="D204" s="299" t="n">
        <v>0.586805555555556</v>
      </c>
      <c r="E204" s="299" t="n">
        <v>0.628472222222222</v>
      </c>
      <c r="G204" s="298" t="s">
        <v>178</v>
      </c>
      <c r="H204" s="309" t="s">
        <v>119</v>
      </c>
      <c r="I204" s="300" t="n">
        <v>1141</v>
      </c>
      <c r="J204" s="300" t="n">
        <v>29420</v>
      </c>
      <c r="K204" s="301" t="n">
        <v>25.7843996494303</v>
      </c>
    </row>
    <row r="205" customFormat="false" ht="13.5" hidden="false" customHeight="false" outlineLevel="0" collapsed="false">
      <c r="A205" s="297" t="n">
        <v>2719</v>
      </c>
      <c r="B205" s="309" t="s">
        <v>19</v>
      </c>
      <c r="C205" s="309" t="s">
        <v>129</v>
      </c>
      <c r="D205" s="299" t="n">
        <v>0.586805555555556</v>
      </c>
      <c r="E205" s="299" t="n">
        <v>0.628472222222222</v>
      </c>
      <c r="G205" s="298" t="s">
        <v>178</v>
      </c>
      <c r="H205" s="309" t="s">
        <v>130</v>
      </c>
      <c r="I205" s="300" t="n">
        <v>1017</v>
      </c>
      <c r="J205" s="300" t="n">
        <v>12220</v>
      </c>
      <c r="K205" s="301" t="n">
        <v>12.015732546706</v>
      </c>
    </row>
    <row r="206" customFormat="false" ht="13.5" hidden="false" customHeight="false" outlineLevel="0" collapsed="false">
      <c r="A206" s="297" t="n">
        <v>2720</v>
      </c>
      <c r="B206" s="309" t="s">
        <v>19</v>
      </c>
      <c r="C206" s="309" t="s">
        <v>129</v>
      </c>
      <c r="D206" s="299" t="n">
        <v>0.586805555555556</v>
      </c>
      <c r="E206" s="299" t="n">
        <v>0.628472222222222</v>
      </c>
      <c r="G206" s="298" t="s">
        <v>178</v>
      </c>
      <c r="H206" s="309" t="s">
        <v>167</v>
      </c>
      <c r="I206" s="300" t="n">
        <v>1141</v>
      </c>
      <c r="J206" s="300" t="n">
        <v>24920</v>
      </c>
      <c r="K206" s="301" t="n">
        <v>21.840490797546</v>
      </c>
    </row>
    <row r="207" customFormat="false" ht="13.5" hidden="false" customHeight="false" outlineLevel="0" collapsed="false">
      <c r="A207" s="297" t="n">
        <v>2721</v>
      </c>
      <c r="B207" s="309" t="s">
        <v>19</v>
      </c>
      <c r="C207" s="309" t="s">
        <v>129</v>
      </c>
      <c r="D207" s="299" t="n">
        <v>0.586805555555556</v>
      </c>
      <c r="E207" s="299" t="n">
        <v>0.628472222222222</v>
      </c>
      <c r="G207" s="298" t="s">
        <v>178</v>
      </c>
      <c r="H207" s="309" t="s">
        <v>168</v>
      </c>
      <c r="I207" s="300" t="n">
        <v>1141</v>
      </c>
      <c r="J207" s="300" t="n">
        <v>18570</v>
      </c>
      <c r="K207" s="301" t="n">
        <v>16.2751971954426</v>
      </c>
    </row>
    <row r="208" customFormat="false" ht="13.5" hidden="false" customHeight="false" outlineLevel="0" collapsed="false">
      <c r="A208" s="297" t="n">
        <v>2722</v>
      </c>
      <c r="B208" s="309" t="s">
        <v>19</v>
      </c>
      <c r="C208" s="309" t="s">
        <v>129</v>
      </c>
      <c r="D208" s="299" t="n">
        <v>0.586805555555556</v>
      </c>
      <c r="E208" s="299" t="n">
        <v>0.628472222222222</v>
      </c>
      <c r="G208" s="298" t="s">
        <v>178</v>
      </c>
      <c r="H208" s="309" t="s">
        <v>169</v>
      </c>
      <c r="I208" s="300" t="n">
        <v>1017</v>
      </c>
      <c r="J208" s="300" t="n">
        <v>15020</v>
      </c>
      <c r="K208" s="301" t="n">
        <v>14.7689282202557</v>
      </c>
    </row>
    <row r="209" customFormat="false" ht="13.5" hidden="false" customHeight="false" outlineLevel="0" collapsed="false">
      <c r="A209" s="297" t="n">
        <v>2723</v>
      </c>
      <c r="B209" s="309" t="s">
        <v>19</v>
      </c>
      <c r="C209" s="309" t="s">
        <v>129</v>
      </c>
      <c r="D209" s="299" t="n">
        <v>0.6875</v>
      </c>
      <c r="E209" s="299" t="n">
        <v>0.725694444444445</v>
      </c>
      <c r="G209" s="298" t="s">
        <v>179</v>
      </c>
      <c r="H209" s="309" t="s">
        <v>117</v>
      </c>
      <c r="I209" s="300" t="n">
        <v>770</v>
      </c>
      <c r="J209" s="300" t="n">
        <v>11820</v>
      </c>
      <c r="K209" s="301" t="n">
        <v>15.3506493506494</v>
      </c>
    </row>
    <row r="210" customFormat="false" ht="13.5" hidden="false" customHeight="false" outlineLevel="0" collapsed="false">
      <c r="A210" s="297" t="n">
        <v>2724</v>
      </c>
      <c r="B210" s="309" t="s">
        <v>19</v>
      </c>
      <c r="C210" s="309" t="s">
        <v>129</v>
      </c>
      <c r="D210" s="299" t="n">
        <v>0.6875</v>
      </c>
      <c r="E210" s="299" t="n">
        <v>0.725694444444445</v>
      </c>
      <c r="G210" s="298" t="s">
        <v>179</v>
      </c>
      <c r="H210" s="309" t="s">
        <v>133</v>
      </c>
      <c r="I210" s="300" t="n">
        <v>770</v>
      </c>
      <c r="J210" s="300" t="n">
        <v>12320</v>
      </c>
      <c r="K210" s="301" t="n">
        <v>16</v>
      </c>
    </row>
    <row r="211" customFormat="false" ht="13.5" hidden="false" customHeight="false" outlineLevel="0" collapsed="false">
      <c r="A211" s="297" t="n">
        <v>2725</v>
      </c>
      <c r="B211" s="309" t="s">
        <v>19</v>
      </c>
      <c r="C211" s="309" t="s">
        <v>129</v>
      </c>
      <c r="D211" s="299" t="n">
        <v>0.6875</v>
      </c>
      <c r="E211" s="299" t="n">
        <v>0.725694444444445</v>
      </c>
      <c r="G211" s="298" t="s">
        <v>179</v>
      </c>
      <c r="H211" s="309" t="s">
        <v>119</v>
      </c>
      <c r="I211" s="300" t="n">
        <v>1141</v>
      </c>
      <c r="J211" s="300" t="n">
        <v>29420</v>
      </c>
      <c r="K211" s="301" t="n">
        <v>25.7843996494303</v>
      </c>
    </row>
    <row r="212" customFormat="false" ht="13.5" hidden="false" customHeight="false" outlineLevel="0" collapsed="false">
      <c r="A212" s="297" t="n">
        <v>2726</v>
      </c>
      <c r="B212" s="309" t="s">
        <v>19</v>
      </c>
      <c r="C212" s="309" t="s">
        <v>129</v>
      </c>
      <c r="D212" s="299" t="n">
        <v>0.6875</v>
      </c>
      <c r="E212" s="299" t="n">
        <v>0.725694444444445</v>
      </c>
      <c r="G212" s="298" t="s">
        <v>179</v>
      </c>
      <c r="H212" s="309" t="s">
        <v>130</v>
      </c>
      <c r="I212" s="300" t="n">
        <v>1017</v>
      </c>
      <c r="J212" s="300" t="n">
        <v>22920</v>
      </c>
      <c r="K212" s="301" t="n">
        <v>22.5368731563422</v>
      </c>
    </row>
    <row r="213" customFormat="false" ht="13.5" hidden="false" customHeight="false" outlineLevel="0" collapsed="false">
      <c r="A213" s="297" t="n">
        <v>2727</v>
      </c>
      <c r="B213" s="309" t="s">
        <v>19</v>
      </c>
      <c r="C213" s="309" t="s">
        <v>129</v>
      </c>
      <c r="D213" s="299" t="n">
        <v>0.6875</v>
      </c>
      <c r="E213" s="299" t="n">
        <v>0.725694444444445</v>
      </c>
      <c r="G213" s="298" t="s">
        <v>179</v>
      </c>
      <c r="H213" s="309" t="s">
        <v>167</v>
      </c>
      <c r="I213" s="300" t="n">
        <v>1141</v>
      </c>
      <c r="J213" s="300" t="n">
        <v>24920</v>
      </c>
      <c r="K213" s="301" t="n">
        <v>21.840490797546</v>
      </c>
    </row>
    <row r="214" customFormat="false" ht="13.5" hidden="false" customHeight="false" outlineLevel="0" collapsed="false">
      <c r="A214" s="297" t="n">
        <v>2728</v>
      </c>
      <c r="B214" s="309" t="s">
        <v>19</v>
      </c>
      <c r="C214" s="309" t="s">
        <v>129</v>
      </c>
      <c r="D214" s="299" t="n">
        <v>0.6875</v>
      </c>
      <c r="E214" s="299" t="n">
        <v>0.725694444444445</v>
      </c>
      <c r="G214" s="298" t="s">
        <v>179</v>
      </c>
      <c r="H214" s="309" t="s">
        <v>168</v>
      </c>
      <c r="I214" s="300" t="n">
        <v>1141</v>
      </c>
      <c r="J214" s="300" t="n">
        <v>18570</v>
      </c>
      <c r="K214" s="301" t="n">
        <v>16.2751971954426</v>
      </c>
    </row>
    <row r="215" customFormat="false" ht="13.5" hidden="false" customHeight="false" outlineLevel="0" collapsed="false">
      <c r="A215" s="297" t="n">
        <v>2729</v>
      </c>
      <c r="B215" s="309" t="s">
        <v>19</v>
      </c>
      <c r="C215" s="309" t="s">
        <v>129</v>
      </c>
      <c r="D215" s="299" t="n">
        <v>0.6875</v>
      </c>
      <c r="E215" s="299" t="n">
        <v>0.725694444444445</v>
      </c>
      <c r="G215" s="298" t="s">
        <v>179</v>
      </c>
      <c r="H215" s="309" t="s">
        <v>169</v>
      </c>
      <c r="I215" s="300" t="n">
        <v>1017</v>
      </c>
      <c r="J215" s="300" t="n">
        <v>15020</v>
      </c>
      <c r="K215" s="301" t="n">
        <v>14.7689282202557</v>
      </c>
    </row>
    <row r="216" customFormat="false" ht="13.5" hidden="false" customHeight="false" outlineLevel="0" collapsed="false">
      <c r="A216" s="297" t="n">
        <v>2730</v>
      </c>
      <c r="B216" s="309" t="s">
        <v>19</v>
      </c>
      <c r="C216" s="309" t="s">
        <v>129</v>
      </c>
      <c r="D216" s="299" t="n">
        <v>0.746527777777778</v>
      </c>
      <c r="E216" s="299" t="n">
        <v>0.784722222222222</v>
      </c>
      <c r="G216" s="298" t="s">
        <v>180</v>
      </c>
      <c r="H216" s="309" t="s">
        <v>117</v>
      </c>
      <c r="I216" s="300" t="n">
        <v>770</v>
      </c>
      <c r="J216" s="300" t="n">
        <v>9220</v>
      </c>
      <c r="K216" s="301" t="n">
        <v>11.974025974026</v>
      </c>
    </row>
    <row r="217" customFormat="false" ht="13.5" hidden="false" customHeight="false" outlineLevel="0" collapsed="false">
      <c r="A217" s="297" t="n">
        <v>2731</v>
      </c>
      <c r="B217" s="309" t="s">
        <v>19</v>
      </c>
      <c r="C217" s="309" t="s">
        <v>129</v>
      </c>
      <c r="D217" s="299" t="n">
        <v>0.746527777777778</v>
      </c>
      <c r="E217" s="299" t="n">
        <v>0.784722222222222</v>
      </c>
      <c r="G217" s="298" t="s">
        <v>180</v>
      </c>
      <c r="H217" s="309" t="s">
        <v>133</v>
      </c>
      <c r="I217" s="300" t="n">
        <v>770</v>
      </c>
      <c r="J217" s="300" t="n">
        <v>11220</v>
      </c>
      <c r="K217" s="301" t="n">
        <v>14.5714285714286</v>
      </c>
    </row>
    <row r="218" customFormat="false" ht="13.5" hidden="false" customHeight="false" outlineLevel="0" collapsed="false">
      <c r="A218" s="297" t="n">
        <v>2732</v>
      </c>
      <c r="B218" s="309" t="s">
        <v>19</v>
      </c>
      <c r="C218" s="309" t="s">
        <v>129</v>
      </c>
      <c r="D218" s="299" t="n">
        <v>0.746527777777778</v>
      </c>
      <c r="E218" s="299" t="n">
        <v>0.784722222222222</v>
      </c>
      <c r="G218" s="298" t="s">
        <v>180</v>
      </c>
      <c r="H218" s="309" t="s">
        <v>119</v>
      </c>
      <c r="I218" s="300" t="n">
        <v>1141</v>
      </c>
      <c r="J218" s="300" t="n">
        <v>29420</v>
      </c>
      <c r="K218" s="301" t="n">
        <v>25.7843996494303</v>
      </c>
    </row>
    <row r="219" customFormat="false" ht="13.5" hidden="false" customHeight="false" outlineLevel="0" collapsed="false">
      <c r="A219" s="297" t="n">
        <v>2733</v>
      </c>
      <c r="B219" s="309" t="s">
        <v>19</v>
      </c>
      <c r="C219" s="309" t="s">
        <v>129</v>
      </c>
      <c r="D219" s="299" t="n">
        <v>0.746527777777778</v>
      </c>
      <c r="E219" s="299" t="n">
        <v>0.784722222222222</v>
      </c>
      <c r="G219" s="298" t="s">
        <v>180</v>
      </c>
      <c r="H219" s="309" t="s">
        <v>130</v>
      </c>
      <c r="I219" s="300" t="n">
        <v>1017</v>
      </c>
      <c r="J219" s="300" t="n">
        <v>12220</v>
      </c>
      <c r="K219" s="301" t="n">
        <v>12.015732546706</v>
      </c>
    </row>
    <row r="220" customFormat="false" ht="13.5" hidden="false" customHeight="false" outlineLevel="0" collapsed="false">
      <c r="A220" s="297" t="n">
        <v>2734</v>
      </c>
      <c r="B220" s="309" t="s">
        <v>19</v>
      </c>
      <c r="C220" s="309" t="s">
        <v>129</v>
      </c>
      <c r="D220" s="299" t="n">
        <v>0.746527777777778</v>
      </c>
      <c r="E220" s="299" t="n">
        <v>0.784722222222222</v>
      </c>
      <c r="G220" s="298" t="s">
        <v>180</v>
      </c>
      <c r="H220" s="309" t="s">
        <v>167</v>
      </c>
      <c r="I220" s="300" t="n">
        <v>1141</v>
      </c>
      <c r="J220" s="300" t="n">
        <v>24920</v>
      </c>
      <c r="K220" s="301" t="n">
        <v>21.840490797546</v>
      </c>
    </row>
    <row r="221" customFormat="false" ht="13.5" hidden="false" customHeight="false" outlineLevel="0" collapsed="false">
      <c r="A221" s="297" t="n">
        <v>2735</v>
      </c>
      <c r="B221" s="309" t="s">
        <v>19</v>
      </c>
      <c r="C221" s="309" t="s">
        <v>129</v>
      </c>
      <c r="D221" s="299" t="n">
        <v>0.746527777777778</v>
      </c>
      <c r="E221" s="299" t="n">
        <v>0.784722222222222</v>
      </c>
      <c r="G221" s="298" t="s">
        <v>180</v>
      </c>
      <c r="H221" s="309" t="s">
        <v>168</v>
      </c>
      <c r="I221" s="300" t="n">
        <v>1141</v>
      </c>
      <c r="J221" s="300" t="n">
        <v>18570</v>
      </c>
      <c r="K221" s="301" t="n">
        <v>16.2751971954426</v>
      </c>
    </row>
    <row r="222" customFormat="false" ht="13.5" hidden="false" customHeight="false" outlineLevel="0" collapsed="false">
      <c r="A222" s="297" t="n">
        <v>2736</v>
      </c>
      <c r="B222" s="309" t="s">
        <v>19</v>
      </c>
      <c r="C222" s="309" t="s">
        <v>129</v>
      </c>
      <c r="D222" s="299" t="n">
        <v>0.746527777777778</v>
      </c>
      <c r="E222" s="299" t="n">
        <v>0.784722222222222</v>
      </c>
      <c r="G222" s="298" t="s">
        <v>180</v>
      </c>
      <c r="H222" s="309" t="s">
        <v>169</v>
      </c>
      <c r="I222" s="300" t="n">
        <v>1017</v>
      </c>
      <c r="J222" s="300" t="n">
        <v>15020</v>
      </c>
      <c r="K222" s="301" t="n">
        <v>14.7689282202557</v>
      </c>
    </row>
    <row r="223" customFormat="false" ht="13.5" hidden="false" customHeight="false" outlineLevel="0" collapsed="false">
      <c r="A223" s="297" t="n">
        <v>2737</v>
      </c>
      <c r="B223" s="309" t="s">
        <v>19</v>
      </c>
      <c r="C223" s="309" t="s">
        <v>129</v>
      </c>
      <c r="D223" s="299" t="n">
        <v>0.8125</v>
      </c>
      <c r="E223" s="299" t="n">
        <v>0.850694444444445</v>
      </c>
      <c r="G223" s="298" t="s">
        <v>181</v>
      </c>
      <c r="H223" s="309" t="s">
        <v>133</v>
      </c>
      <c r="I223" s="300" t="n">
        <v>770</v>
      </c>
      <c r="J223" s="300" t="n">
        <v>9220</v>
      </c>
      <c r="K223" s="301" t="n">
        <v>11.974025974026</v>
      </c>
    </row>
    <row r="224" customFormat="false" ht="13.5" hidden="false" customHeight="false" outlineLevel="0" collapsed="false">
      <c r="A224" s="324" t="s">
        <v>182</v>
      </c>
    </row>
    <row r="225" customFormat="false" ht="13.5" hidden="false" customHeight="false" outlineLevel="0" collapsed="false">
      <c r="A225" s="297" t="n">
        <v>1174</v>
      </c>
      <c r="B225" s="309" t="s">
        <v>116</v>
      </c>
      <c r="C225" s="309" t="s">
        <v>19</v>
      </c>
      <c r="D225" s="299" t="n">
        <v>0.256944444444444</v>
      </c>
      <c r="E225" s="299" t="n">
        <v>0.40625</v>
      </c>
      <c r="G225" s="298" t="s">
        <v>210</v>
      </c>
      <c r="H225" s="309" t="s">
        <v>117</v>
      </c>
      <c r="I225" s="300" t="n">
        <v>2236</v>
      </c>
      <c r="J225" s="300" t="n">
        <v>58090</v>
      </c>
      <c r="K225" s="301" t="n">
        <v>25.979427549195</v>
      </c>
    </row>
    <row r="226" customFormat="false" ht="13.5" hidden="false" customHeight="false" outlineLevel="0" collapsed="false">
      <c r="A226" s="297" t="n">
        <v>1175</v>
      </c>
      <c r="B226" s="309" t="s">
        <v>116</v>
      </c>
      <c r="C226" s="309" t="s">
        <v>19</v>
      </c>
      <c r="D226" s="299" t="n">
        <v>0.256944444444444</v>
      </c>
      <c r="E226" s="299" t="n">
        <v>0.40625</v>
      </c>
      <c r="G226" s="298" t="s">
        <v>210</v>
      </c>
      <c r="H226" s="309" t="s">
        <v>133</v>
      </c>
      <c r="I226" s="300" t="n">
        <v>2236</v>
      </c>
      <c r="J226" s="300" t="n">
        <v>58590</v>
      </c>
      <c r="K226" s="301" t="n">
        <v>26.2030411449016</v>
      </c>
    </row>
    <row r="227" customFormat="false" ht="13.5" hidden="false" customHeight="false" outlineLevel="0" collapsed="false">
      <c r="A227" s="297" t="n">
        <v>1176</v>
      </c>
      <c r="B227" s="309" t="s">
        <v>116</v>
      </c>
      <c r="C227" s="309" t="s">
        <v>19</v>
      </c>
      <c r="D227" s="299" t="n">
        <v>0.256944444444444</v>
      </c>
      <c r="E227" s="299" t="n">
        <v>0.40625</v>
      </c>
      <c r="G227" s="298" t="s">
        <v>210</v>
      </c>
      <c r="H227" s="309" t="s">
        <v>201</v>
      </c>
      <c r="I227" s="300" t="n">
        <v>1836</v>
      </c>
      <c r="J227" s="300" t="n">
        <v>26190</v>
      </c>
      <c r="K227" s="301" t="n">
        <v>14.2647058823529</v>
      </c>
    </row>
    <row r="228" customFormat="false" ht="13.5" hidden="false" customHeight="false" outlineLevel="0" collapsed="false">
      <c r="A228" s="297" t="n">
        <v>1177</v>
      </c>
      <c r="B228" s="309" t="s">
        <v>116</v>
      </c>
      <c r="C228" s="309" t="s">
        <v>19</v>
      </c>
      <c r="D228" s="299" t="n">
        <v>0.256944444444444</v>
      </c>
      <c r="E228" s="299" t="n">
        <v>0.40625</v>
      </c>
      <c r="G228" s="298" t="s">
        <v>210</v>
      </c>
      <c r="H228" s="309" t="s">
        <v>119</v>
      </c>
      <c r="I228" s="300" t="n">
        <v>4072</v>
      </c>
      <c r="J228" s="300" t="n">
        <v>82190</v>
      </c>
      <c r="K228" s="301" t="n">
        <v>20.184184675835</v>
      </c>
    </row>
    <row r="229" customFormat="false" ht="13.5" hidden="false" customHeight="false" outlineLevel="0" collapsed="false">
      <c r="A229" s="297" t="n">
        <v>1178</v>
      </c>
      <c r="B229" s="309" t="s">
        <v>116</v>
      </c>
      <c r="C229" s="309" t="s">
        <v>19</v>
      </c>
      <c r="D229" s="299" t="n">
        <v>0.256944444444444</v>
      </c>
      <c r="E229" s="299" t="n">
        <v>0.40625</v>
      </c>
      <c r="G229" s="298" t="s">
        <v>210</v>
      </c>
      <c r="H229" s="309" t="s">
        <v>167</v>
      </c>
      <c r="I229" s="300" t="n">
        <v>4072</v>
      </c>
      <c r="J229" s="300" t="n">
        <v>72540</v>
      </c>
      <c r="K229" s="301" t="n">
        <v>17.8143418467583</v>
      </c>
    </row>
    <row r="230" customFormat="false" ht="13.5" hidden="false" customHeight="false" outlineLevel="0" collapsed="false">
      <c r="A230" s="297" t="n">
        <v>1179</v>
      </c>
      <c r="B230" s="309" t="s">
        <v>116</v>
      </c>
      <c r="C230" s="309" t="s">
        <v>19</v>
      </c>
      <c r="D230" s="299" t="n">
        <v>0.256944444444444</v>
      </c>
      <c r="E230" s="299" t="n">
        <v>0.40625</v>
      </c>
      <c r="G230" s="298" t="s">
        <v>210</v>
      </c>
      <c r="H230" s="309" t="s">
        <v>168</v>
      </c>
      <c r="I230" s="300" t="n">
        <v>4072</v>
      </c>
      <c r="J230" s="300" t="n">
        <v>54040</v>
      </c>
      <c r="K230" s="301" t="n">
        <v>13.2711198428291</v>
      </c>
    </row>
    <row r="231" customFormat="false" ht="13.5" hidden="false" customHeight="false" outlineLevel="0" collapsed="false">
      <c r="A231" s="297" t="n">
        <v>1180</v>
      </c>
      <c r="B231" s="309" t="s">
        <v>116</v>
      </c>
      <c r="C231" s="309" t="s">
        <v>19</v>
      </c>
      <c r="D231" s="299" t="n">
        <v>0.475694444444444</v>
      </c>
      <c r="E231" s="299" t="n">
        <v>0.618055555555556</v>
      </c>
      <c r="G231" s="298" t="s">
        <v>211</v>
      </c>
      <c r="H231" s="309" t="s">
        <v>117</v>
      </c>
      <c r="I231" s="300" t="n">
        <v>2236</v>
      </c>
      <c r="J231" s="300" t="n">
        <v>58090</v>
      </c>
      <c r="K231" s="301" t="n">
        <v>25.979427549195</v>
      </c>
    </row>
    <row r="232" customFormat="false" ht="13.5" hidden="false" customHeight="false" outlineLevel="0" collapsed="false">
      <c r="A232" s="297" t="n">
        <v>1181</v>
      </c>
      <c r="B232" s="309" t="s">
        <v>116</v>
      </c>
      <c r="C232" s="309" t="s">
        <v>19</v>
      </c>
      <c r="D232" s="299" t="n">
        <v>0.475694444444444</v>
      </c>
      <c r="E232" s="299" t="n">
        <v>0.618055555555556</v>
      </c>
      <c r="G232" s="298" t="s">
        <v>211</v>
      </c>
      <c r="H232" s="309" t="s">
        <v>133</v>
      </c>
      <c r="I232" s="300" t="n">
        <v>2236</v>
      </c>
      <c r="J232" s="300" t="n">
        <v>58590</v>
      </c>
      <c r="K232" s="301" t="n">
        <v>26.2030411449016</v>
      </c>
    </row>
    <row r="233" customFormat="false" ht="13.5" hidden="false" customHeight="false" outlineLevel="0" collapsed="false">
      <c r="A233" s="297" t="n">
        <v>1182</v>
      </c>
      <c r="B233" s="309" t="s">
        <v>116</v>
      </c>
      <c r="C233" s="309" t="s">
        <v>19</v>
      </c>
      <c r="D233" s="299" t="n">
        <v>0.475694444444444</v>
      </c>
      <c r="E233" s="299" t="n">
        <v>0.618055555555556</v>
      </c>
      <c r="G233" s="298" t="s">
        <v>211</v>
      </c>
      <c r="H233" s="309" t="s">
        <v>201</v>
      </c>
      <c r="I233" s="300" t="n">
        <v>1836</v>
      </c>
      <c r="J233" s="300" t="n">
        <v>28490</v>
      </c>
      <c r="K233" s="301" t="n">
        <v>15.5174291938998</v>
      </c>
    </row>
    <row r="234" customFormat="false" ht="13.5" hidden="false" customHeight="false" outlineLevel="0" collapsed="false">
      <c r="A234" s="297" t="n">
        <v>1331</v>
      </c>
      <c r="B234" s="309" t="s">
        <v>122</v>
      </c>
      <c r="C234" s="309" t="s">
        <v>19</v>
      </c>
      <c r="D234" s="299" t="n">
        <v>0.496527777777778</v>
      </c>
      <c r="E234" s="299" t="n">
        <v>0.625</v>
      </c>
      <c r="G234" s="298" t="s">
        <v>212</v>
      </c>
      <c r="H234" s="309" t="s">
        <v>117</v>
      </c>
      <c r="I234" s="300" t="n">
        <v>1966</v>
      </c>
      <c r="J234" s="300" t="n">
        <v>39040</v>
      </c>
      <c r="K234" s="301" t="n">
        <v>19.8575788402848</v>
      </c>
    </row>
    <row r="235" customFormat="false" ht="13.5" hidden="false" customHeight="false" outlineLevel="0" collapsed="false">
      <c r="A235" s="297" t="n">
        <v>1332</v>
      </c>
      <c r="B235" s="309" t="s">
        <v>122</v>
      </c>
      <c r="C235" s="309" t="s">
        <v>19</v>
      </c>
      <c r="D235" s="299" t="n">
        <v>0.496527777777778</v>
      </c>
      <c r="E235" s="299" t="n">
        <v>0.625</v>
      </c>
      <c r="G235" s="298" t="s">
        <v>212</v>
      </c>
      <c r="H235" s="309" t="s">
        <v>133</v>
      </c>
      <c r="I235" s="300" t="n">
        <v>1966</v>
      </c>
      <c r="J235" s="300" t="n">
        <v>52440</v>
      </c>
      <c r="K235" s="301" t="n">
        <v>26.6734486266531</v>
      </c>
    </row>
    <row r="236" customFormat="false" ht="13.5" hidden="false" customHeight="false" outlineLevel="0" collapsed="false">
      <c r="A236" s="297" t="n">
        <v>1333</v>
      </c>
      <c r="B236" s="309" t="s">
        <v>122</v>
      </c>
      <c r="C236" s="309" t="s">
        <v>19</v>
      </c>
      <c r="D236" s="299" t="n">
        <v>0.496527777777778</v>
      </c>
      <c r="E236" s="299" t="n">
        <v>0.625</v>
      </c>
      <c r="G236" s="298" t="s">
        <v>212</v>
      </c>
      <c r="H236" s="309" t="s">
        <v>201</v>
      </c>
      <c r="I236" s="300" t="n">
        <v>1566</v>
      </c>
      <c r="J236" s="300" t="n">
        <v>25840</v>
      </c>
      <c r="K236" s="301" t="n">
        <v>16.5006385696041</v>
      </c>
    </row>
    <row r="237" customFormat="false" ht="13.5" hidden="false" customHeight="false" outlineLevel="0" collapsed="false">
      <c r="A237" s="297" t="n">
        <v>1334</v>
      </c>
      <c r="B237" s="309" t="s">
        <v>122</v>
      </c>
      <c r="C237" s="309" t="s">
        <v>19</v>
      </c>
      <c r="D237" s="299" t="n">
        <v>0.496527777777778</v>
      </c>
      <c r="E237" s="299" t="n">
        <v>0.625</v>
      </c>
      <c r="G237" s="298" t="s">
        <v>212</v>
      </c>
      <c r="H237" s="309" t="s">
        <v>119</v>
      </c>
      <c r="I237" s="300" t="n">
        <v>3532</v>
      </c>
      <c r="J237" s="300" t="n">
        <v>71240</v>
      </c>
      <c r="K237" s="301" t="n">
        <v>20.1698754246886</v>
      </c>
    </row>
    <row r="238" customFormat="false" ht="13.5" hidden="false" customHeight="false" outlineLevel="0" collapsed="false">
      <c r="A238" s="297" t="n">
        <v>1335</v>
      </c>
      <c r="B238" s="309" t="s">
        <v>122</v>
      </c>
      <c r="C238" s="309" t="s">
        <v>19</v>
      </c>
      <c r="D238" s="299" t="n">
        <v>0.496527777777778</v>
      </c>
      <c r="E238" s="299" t="n">
        <v>0.625</v>
      </c>
      <c r="G238" s="298" t="s">
        <v>212</v>
      </c>
      <c r="H238" s="309" t="s">
        <v>130</v>
      </c>
      <c r="I238" s="300" t="n">
        <v>3010</v>
      </c>
      <c r="J238" s="300" t="n">
        <v>61640</v>
      </c>
      <c r="K238" s="301" t="n">
        <v>20.4784053156146</v>
      </c>
    </row>
    <row r="239" customFormat="false" ht="13.5" hidden="false" customHeight="false" outlineLevel="0" collapsed="false">
      <c r="A239" s="297" t="n">
        <v>1336</v>
      </c>
      <c r="B239" s="309" t="s">
        <v>122</v>
      </c>
      <c r="C239" s="309" t="s">
        <v>19</v>
      </c>
      <c r="D239" s="299" t="n">
        <v>0.496527777777778</v>
      </c>
      <c r="E239" s="299" t="n">
        <v>0.625</v>
      </c>
      <c r="G239" s="298" t="s">
        <v>212</v>
      </c>
      <c r="H239" s="309" t="s">
        <v>167</v>
      </c>
      <c r="I239" s="300" t="n">
        <v>3532</v>
      </c>
      <c r="J239" s="300" t="n">
        <v>62490</v>
      </c>
      <c r="K239" s="301" t="n">
        <v>17.6925254813137</v>
      </c>
    </row>
    <row r="240" customFormat="false" ht="13.5" hidden="false" customHeight="false" outlineLevel="0" collapsed="false">
      <c r="A240" s="297" t="n">
        <v>1337</v>
      </c>
      <c r="B240" s="309" t="s">
        <v>122</v>
      </c>
      <c r="C240" s="309" t="s">
        <v>19</v>
      </c>
      <c r="D240" s="299" t="n">
        <v>0.496527777777778</v>
      </c>
      <c r="E240" s="299" t="n">
        <v>0.625</v>
      </c>
      <c r="G240" s="298" t="s">
        <v>212</v>
      </c>
      <c r="H240" s="309" t="s">
        <v>168</v>
      </c>
      <c r="I240" s="300" t="n">
        <v>3532</v>
      </c>
      <c r="J240" s="300" t="n">
        <v>45990</v>
      </c>
      <c r="K240" s="301" t="n">
        <v>13.0209513023783</v>
      </c>
    </row>
    <row r="241" customFormat="false" ht="13.5" hidden="false" customHeight="false" outlineLevel="0" collapsed="false">
      <c r="A241" s="297" t="n">
        <v>1701</v>
      </c>
      <c r="B241" s="309" t="s">
        <v>125</v>
      </c>
      <c r="C241" s="309" t="s">
        <v>19</v>
      </c>
      <c r="D241" s="299" t="n">
        <v>0.350694444444444</v>
      </c>
      <c r="E241" s="299" t="n">
        <v>0.46875</v>
      </c>
      <c r="G241" s="298" t="s">
        <v>186</v>
      </c>
      <c r="H241" s="309" t="s">
        <v>117</v>
      </c>
      <c r="I241" s="300" t="n">
        <v>1853</v>
      </c>
      <c r="J241" s="300" t="n">
        <v>45340</v>
      </c>
      <c r="K241" s="301" t="n">
        <v>24.4684295736643</v>
      </c>
    </row>
    <row r="242" customFormat="false" ht="13.5" hidden="false" customHeight="false" outlineLevel="0" collapsed="false">
      <c r="A242" s="297" t="n">
        <v>1702</v>
      </c>
      <c r="B242" s="309" t="s">
        <v>125</v>
      </c>
      <c r="C242" s="309" t="s">
        <v>19</v>
      </c>
      <c r="D242" s="299" t="n">
        <v>0.350694444444444</v>
      </c>
      <c r="E242" s="299" t="n">
        <v>0.46875</v>
      </c>
      <c r="G242" s="298" t="s">
        <v>186</v>
      </c>
      <c r="H242" s="309" t="s">
        <v>133</v>
      </c>
      <c r="I242" s="300" t="n">
        <v>1853</v>
      </c>
      <c r="J242" s="300" t="n">
        <v>58740</v>
      </c>
      <c r="K242" s="301" t="n">
        <v>31.6999460334593</v>
      </c>
    </row>
    <row r="243" customFormat="false" ht="13.5" hidden="false" customHeight="false" outlineLevel="0" collapsed="false">
      <c r="A243" s="297" t="n">
        <v>1703</v>
      </c>
      <c r="B243" s="309" t="s">
        <v>125</v>
      </c>
      <c r="C243" s="309" t="s">
        <v>19</v>
      </c>
      <c r="D243" s="299" t="n">
        <v>0.350694444444444</v>
      </c>
      <c r="E243" s="299" t="n">
        <v>0.46875</v>
      </c>
      <c r="G243" s="298" t="s">
        <v>186</v>
      </c>
      <c r="H243" s="309" t="s">
        <v>119</v>
      </c>
      <c r="I243" s="300" t="n">
        <v>3307</v>
      </c>
      <c r="J243" s="300" t="n">
        <v>65940</v>
      </c>
      <c r="K243" s="301" t="n">
        <v>19.9395222255821</v>
      </c>
    </row>
    <row r="244" customFormat="false" ht="13.5" hidden="false" customHeight="false" outlineLevel="0" collapsed="false">
      <c r="A244" s="297" t="n">
        <v>1704</v>
      </c>
      <c r="B244" s="309" t="s">
        <v>125</v>
      </c>
      <c r="C244" s="309" t="s">
        <v>19</v>
      </c>
      <c r="D244" s="299" t="n">
        <v>0.350694444444444</v>
      </c>
      <c r="E244" s="299" t="n">
        <v>0.46875</v>
      </c>
      <c r="G244" s="298" t="s">
        <v>186</v>
      </c>
      <c r="H244" s="309" t="s">
        <v>167</v>
      </c>
      <c r="I244" s="300" t="n">
        <v>3307</v>
      </c>
      <c r="J244" s="300" t="n">
        <v>57940</v>
      </c>
      <c r="K244" s="301" t="n">
        <v>17.520411248866</v>
      </c>
    </row>
    <row r="245" customFormat="false" ht="13.5" hidden="false" customHeight="false" outlineLevel="0" collapsed="false">
      <c r="A245" s="297" t="n">
        <v>1705</v>
      </c>
      <c r="B245" s="309" t="s">
        <v>125</v>
      </c>
      <c r="C245" s="309" t="s">
        <v>19</v>
      </c>
      <c r="D245" s="299" t="n">
        <v>0.350694444444444</v>
      </c>
      <c r="E245" s="299" t="n">
        <v>0.46875</v>
      </c>
      <c r="G245" s="298" t="s">
        <v>186</v>
      </c>
      <c r="H245" s="309" t="s">
        <v>168</v>
      </c>
      <c r="I245" s="300" t="n">
        <v>3307</v>
      </c>
      <c r="J245" s="300" t="n">
        <v>42890</v>
      </c>
      <c r="K245" s="301" t="n">
        <v>12.969458723919</v>
      </c>
    </row>
    <row r="246" customFormat="false" ht="13.5" hidden="false" customHeight="false" outlineLevel="0" collapsed="false">
      <c r="A246" s="297" t="n">
        <v>2074</v>
      </c>
      <c r="B246" s="309" t="s">
        <v>126</v>
      </c>
      <c r="C246" s="309" t="s">
        <v>19</v>
      </c>
      <c r="D246" s="299" t="n">
        <v>0.496527777777778</v>
      </c>
      <c r="E246" s="299" t="n">
        <v>0.590277777777778</v>
      </c>
      <c r="G246" s="298" t="s">
        <v>187</v>
      </c>
      <c r="H246" s="309" t="s">
        <v>117</v>
      </c>
      <c r="I246" s="300" t="n">
        <v>1505</v>
      </c>
      <c r="J246" s="300" t="n">
        <v>29100</v>
      </c>
      <c r="K246" s="301" t="n">
        <v>19.3355481727575</v>
      </c>
    </row>
    <row r="247" customFormat="false" ht="13.5" hidden="false" customHeight="false" outlineLevel="0" collapsed="false">
      <c r="A247" s="297" t="n">
        <v>2075</v>
      </c>
      <c r="B247" s="309" t="s">
        <v>126</v>
      </c>
      <c r="C247" s="309" t="s">
        <v>19</v>
      </c>
      <c r="D247" s="299" t="n">
        <v>0.496527777777778</v>
      </c>
      <c r="E247" s="299" t="n">
        <v>0.590277777777778</v>
      </c>
      <c r="G247" s="298" t="s">
        <v>187</v>
      </c>
      <c r="H247" s="309" t="s">
        <v>133</v>
      </c>
      <c r="I247" s="300" t="n">
        <v>1505</v>
      </c>
      <c r="J247" s="300" t="n">
        <v>44200</v>
      </c>
      <c r="K247" s="301" t="n">
        <v>29.3687707641196</v>
      </c>
    </row>
    <row r="248" customFormat="false" ht="13.5" hidden="false" customHeight="false" outlineLevel="0" collapsed="false">
      <c r="A248" s="297" t="n">
        <v>2076</v>
      </c>
      <c r="B248" s="309" t="s">
        <v>126</v>
      </c>
      <c r="C248" s="309" t="s">
        <v>19</v>
      </c>
      <c r="D248" s="299" t="n">
        <v>0.496527777777778</v>
      </c>
      <c r="E248" s="299" t="n">
        <v>0.590277777777778</v>
      </c>
      <c r="G248" s="298" t="s">
        <v>187</v>
      </c>
      <c r="H248" s="309" t="s">
        <v>201</v>
      </c>
      <c r="I248" s="300" t="n">
        <v>1105</v>
      </c>
      <c r="J248" s="300" t="n">
        <v>25400</v>
      </c>
      <c r="K248" s="301" t="n">
        <v>22.9864253393665</v>
      </c>
    </row>
    <row r="249" customFormat="false" ht="13.5" hidden="false" customHeight="false" outlineLevel="0" collapsed="false">
      <c r="A249" s="297" t="n">
        <v>2077</v>
      </c>
      <c r="B249" s="309" t="s">
        <v>126</v>
      </c>
      <c r="C249" s="309" t="s">
        <v>19</v>
      </c>
      <c r="D249" s="299" t="n">
        <v>0.496527777777778</v>
      </c>
      <c r="E249" s="299" t="n">
        <v>0.590277777777778</v>
      </c>
      <c r="G249" s="298" t="s">
        <v>187</v>
      </c>
      <c r="H249" s="309" t="s">
        <v>119</v>
      </c>
      <c r="I249" s="300" t="n">
        <v>2611</v>
      </c>
      <c r="J249" s="300" t="n">
        <v>58600</v>
      </c>
      <c r="K249" s="301" t="n">
        <v>22.443508234393</v>
      </c>
    </row>
    <row r="250" customFormat="false" ht="13.5" hidden="false" customHeight="false" outlineLevel="0" collapsed="false">
      <c r="A250" s="297" t="n">
        <v>2078</v>
      </c>
      <c r="B250" s="309" t="s">
        <v>126</v>
      </c>
      <c r="C250" s="309" t="s">
        <v>19</v>
      </c>
      <c r="D250" s="299" t="n">
        <v>0.496527777777778</v>
      </c>
      <c r="E250" s="299" t="n">
        <v>0.590277777777778</v>
      </c>
      <c r="G250" s="298" t="s">
        <v>187</v>
      </c>
      <c r="H250" s="309" t="s">
        <v>130</v>
      </c>
      <c r="I250" s="300" t="n">
        <v>2242</v>
      </c>
      <c r="J250" s="300" t="n">
        <v>49800</v>
      </c>
      <c r="K250" s="301" t="n">
        <v>22.2123104371097</v>
      </c>
    </row>
    <row r="251" customFormat="false" ht="13.5" hidden="false" customHeight="false" outlineLevel="0" collapsed="false">
      <c r="A251" s="297" t="n">
        <v>2079</v>
      </c>
      <c r="B251" s="309" t="s">
        <v>126</v>
      </c>
      <c r="C251" s="309" t="s">
        <v>19</v>
      </c>
      <c r="D251" s="299" t="n">
        <v>0.496527777777778</v>
      </c>
      <c r="E251" s="299" t="n">
        <v>0.590277777777778</v>
      </c>
      <c r="G251" s="298" t="s">
        <v>187</v>
      </c>
      <c r="H251" s="309" t="s">
        <v>167</v>
      </c>
      <c r="I251" s="300" t="n">
        <v>2611</v>
      </c>
      <c r="J251" s="300" t="n">
        <v>50650</v>
      </c>
      <c r="K251" s="301" t="n">
        <v>19.3986978169284</v>
      </c>
    </row>
    <row r="252" customFormat="false" ht="13.5" hidden="false" customHeight="false" outlineLevel="0" collapsed="false">
      <c r="A252" s="297" t="n">
        <v>2080</v>
      </c>
      <c r="B252" s="309" t="s">
        <v>126</v>
      </c>
      <c r="C252" s="309" t="s">
        <v>19</v>
      </c>
      <c r="D252" s="299" t="n">
        <v>0.496527777777778</v>
      </c>
      <c r="E252" s="299" t="n">
        <v>0.590277777777778</v>
      </c>
      <c r="G252" s="298" t="s">
        <v>187</v>
      </c>
      <c r="H252" s="309" t="s">
        <v>168</v>
      </c>
      <c r="I252" s="300" t="n">
        <v>2611</v>
      </c>
      <c r="J252" s="300" t="n">
        <v>37200</v>
      </c>
      <c r="K252" s="301" t="n">
        <v>14.2474147836078</v>
      </c>
    </row>
    <row r="253" customFormat="false" ht="13.5" hidden="false" customHeight="false" outlineLevel="0" collapsed="false">
      <c r="A253" s="297" t="n">
        <v>2564</v>
      </c>
      <c r="B253" s="309" t="s">
        <v>129</v>
      </c>
      <c r="C253" s="309" t="s">
        <v>19</v>
      </c>
      <c r="D253" s="299" t="n">
        <v>0.402777777777778</v>
      </c>
      <c r="E253" s="299" t="n">
        <v>0.447916666666667</v>
      </c>
      <c r="G253" s="298" t="s">
        <v>189</v>
      </c>
      <c r="H253" s="309" t="s">
        <v>117</v>
      </c>
      <c r="I253" s="300" t="n">
        <v>770</v>
      </c>
      <c r="J253" s="300" t="n">
        <v>9920</v>
      </c>
      <c r="K253" s="301" t="n">
        <v>12.8831168831169</v>
      </c>
    </row>
    <row r="254" customFormat="false" ht="13.5" hidden="false" customHeight="false" outlineLevel="0" collapsed="false">
      <c r="A254" s="297" t="n">
        <v>2565</v>
      </c>
      <c r="B254" s="309" t="s">
        <v>129</v>
      </c>
      <c r="C254" s="309" t="s">
        <v>19</v>
      </c>
      <c r="D254" s="299" t="n">
        <v>0.402777777777778</v>
      </c>
      <c r="E254" s="299" t="n">
        <v>0.447916666666667</v>
      </c>
      <c r="G254" s="298" t="s">
        <v>189</v>
      </c>
      <c r="H254" s="309" t="s">
        <v>133</v>
      </c>
      <c r="I254" s="300" t="n">
        <v>770</v>
      </c>
      <c r="J254" s="300" t="n">
        <v>12220</v>
      </c>
      <c r="K254" s="301" t="n">
        <v>15.8701298701299</v>
      </c>
    </row>
    <row r="255" customFormat="false" ht="13.5" hidden="false" customHeight="false" outlineLevel="0" collapsed="false">
      <c r="A255" s="297" t="n">
        <v>2566</v>
      </c>
      <c r="B255" s="309" t="s">
        <v>129</v>
      </c>
      <c r="C255" s="309" t="s">
        <v>19</v>
      </c>
      <c r="D255" s="299" t="n">
        <v>0.402777777777778</v>
      </c>
      <c r="E255" s="299" t="n">
        <v>0.447916666666667</v>
      </c>
      <c r="G255" s="298" t="s">
        <v>189</v>
      </c>
      <c r="H255" s="309" t="s">
        <v>119</v>
      </c>
      <c r="I255" s="300" t="n">
        <v>1141</v>
      </c>
      <c r="J255" s="300" t="n">
        <v>29420</v>
      </c>
      <c r="K255" s="301" t="n">
        <v>25.7843996494303</v>
      </c>
    </row>
    <row r="256" customFormat="false" ht="13.5" hidden="false" customHeight="false" outlineLevel="0" collapsed="false">
      <c r="A256" s="297" t="n">
        <v>2567</v>
      </c>
      <c r="B256" s="309" t="s">
        <v>129</v>
      </c>
      <c r="C256" s="309" t="s">
        <v>19</v>
      </c>
      <c r="D256" s="299" t="n">
        <v>0.402777777777778</v>
      </c>
      <c r="E256" s="299" t="n">
        <v>0.447916666666667</v>
      </c>
      <c r="G256" s="298" t="s">
        <v>189</v>
      </c>
      <c r="H256" s="309" t="s">
        <v>130</v>
      </c>
      <c r="I256" s="300" t="n">
        <v>1017</v>
      </c>
      <c r="J256" s="300" t="n">
        <v>15320</v>
      </c>
      <c r="K256" s="301" t="n">
        <v>15.0639134709931</v>
      </c>
    </row>
    <row r="257" customFormat="false" ht="13.5" hidden="false" customHeight="false" outlineLevel="0" collapsed="false">
      <c r="A257" s="297" t="n">
        <v>2568</v>
      </c>
      <c r="B257" s="309" t="s">
        <v>129</v>
      </c>
      <c r="C257" s="309" t="s">
        <v>19</v>
      </c>
      <c r="D257" s="299" t="n">
        <v>0.402777777777778</v>
      </c>
      <c r="E257" s="299" t="n">
        <v>0.447916666666667</v>
      </c>
      <c r="G257" s="298" t="s">
        <v>189</v>
      </c>
      <c r="H257" s="309" t="s">
        <v>167</v>
      </c>
      <c r="I257" s="300" t="n">
        <v>1141</v>
      </c>
      <c r="J257" s="300" t="n">
        <v>24920</v>
      </c>
      <c r="K257" s="301" t="n">
        <v>21.840490797546</v>
      </c>
    </row>
    <row r="258" customFormat="false" ht="13.5" hidden="false" customHeight="false" outlineLevel="0" collapsed="false">
      <c r="A258" s="297" t="n">
        <v>2569</v>
      </c>
      <c r="B258" s="309" t="s">
        <v>129</v>
      </c>
      <c r="C258" s="309" t="s">
        <v>19</v>
      </c>
      <c r="D258" s="299" t="n">
        <v>0.402777777777778</v>
      </c>
      <c r="E258" s="299" t="n">
        <v>0.447916666666667</v>
      </c>
      <c r="G258" s="298" t="s">
        <v>189</v>
      </c>
      <c r="H258" s="309" t="s">
        <v>168</v>
      </c>
      <c r="I258" s="300" t="n">
        <v>1141</v>
      </c>
      <c r="J258" s="300" t="n">
        <v>18570</v>
      </c>
      <c r="K258" s="301" t="n">
        <v>16.2751971954426</v>
      </c>
    </row>
    <row r="259" customFormat="false" ht="13.5" hidden="false" customHeight="false" outlineLevel="0" collapsed="false">
      <c r="A259" s="297" t="n">
        <v>2570</v>
      </c>
      <c r="B259" s="309" t="s">
        <v>129</v>
      </c>
      <c r="C259" s="309" t="s">
        <v>19</v>
      </c>
      <c r="D259" s="299" t="n">
        <v>0.402777777777778</v>
      </c>
      <c r="E259" s="299" t="n">
        <v>0.447916666666667</v>
      </c>
      <c r="G259" s="298" t="s">
        <v>189</v>
      </c>
      <c r="H259" s="309" t="s">
        <v>169</v>
      </c>
      <c r="I259" s="300" t="n">
        <v>1017</v>
      </c>
      <c r="J259" s="300" t="n">
        <v>15020</v>
      </c>
      <c r="K259" s="301" t="n">
        <v>14.7689282202557</v>
      </c>
    </row>
    <row r="260" customFormat="false" ht="13.5" hidden="false" customHeight="false" outlineLevel="0" collapsed="false">
      <c r="A260" s="297" t="n">
        <v>2571</v>
      </c>
      <c r="B260" s="309" t="s">
        <v>129</v>
      </c>
      <c r="C260" s="309" t="s">
        <v>19</v>
      </c>
      <c r="D260" s="299" t="n">
        <v>0.46875</v>
      </c>
      <c r="E260" s="299" t="n">
        <v>0.513888888888889</v>
      </c>
      <c r="G260" s="298" t="s">
        <v>190</v>
      </c>
      <c r="H260" s="309" t="s">
        <v>117</v>
      </c>
      <c r="I260" s="300" t="n">
        <v>770</v>
      </c>
      <c r="J260" s="300" t="n">
        <v>9920</v>
      </c>
      <c r="K260" s="301" t="n">
        <v>12.8831168831169</v>
      </c>
    </row>
    <row r="261" customFormat="false" ht="13.5" hidden="false" customHeight="false" outlineLevel="0" collapsed="false">
      <c r="A261" s="297" t="n">
        <v>2572</v>
      </c>
      <c r="B261" s="309" t="s">
        <v>129</v>
      </c>
      <c r="C261" s="309" t="s">
        <v>19</v>
      </c>
      <c r="D261" s="299" t="n">
        <v>0.46875</v>
      </c>
      <c r="E261" s="299" t="n">
        <v>0.513888888888889</v>
      </c>
      <c r="G261" s="298" t="s">
        <v>190</v>
      </c>
      <c r="H261" s="309" t="s">
        <v>133</v>
      </c>
      <c r="I261" s="300" t="n">
        <v>770</v>
      </c>
      <c r="J261" s="300" t="n">
        <v>12220</v>
      </c>
      <c r="K261" s="301" t="n">
        <v>15.8701298701299</v>
      </c>
    </row>
    <row r="262" customFormat="false" ht="13.5" hidden="false" customHeight="false" outlineLevel="0" collapsed="false">
      <c r="A262" s="297" t="n">
        <v>2573</v>
      </c>
      <c r="B262" s="309" t="s">
        <v>129</v>
      </c>
      <c r="C262" s="309" t="s">
        <v>19</v>
      </c>
      <c r="D262" s="299" t="n">
        <v>0.513888888888889</v>
      </c>
      <c r="E262" s="299" t="n">
        <v>0.559027777777778</v>
      </c>
      <c r="G262" s="298" t="s">
        <v>191</v>
      </c>
      <c r="H262" s="309" t="s">
        <v>117</v>
      </c>
      <c r="I262" s="300" t="n">
        <v>770</v>
      </c>
      <c r="J262" s="300" t="n">
        <v>9920</v>
      </c>
      <c r="K262" s="301" t="n">
        <v>12.8831168831169</v>
      </c>
    </row>
    <row r="263" customFormat="false" ht="13.5" hidden="false" customHeight="false" outlineLevel="0" collapsed="false">
      <c r="A263" s="297" t="n">
        <v>2574</v>
      </c>
      <c r="B263" s="309" t="s">
        <v>129</v>
      </c>
      <c r="C263" s="309" t="s">
        <v>19</v>
      </c>
      <c r="D263" s="299" t="n">
        <v>0.513888888888889</v>
      </c>
      <c r="E263" s="299" t="n">
        <v>0.559027777777778</v>
      </c>
      <c r="G263" s="298" t="s">
        <v>191</v>
      </c>
      <c r="H263" s="309" t="s">
        <v>133</v>
      </c>
      <c r="I263" s="300" t="n">
        <v>770</v>
      </c>
      <c r="J263" s="300" t="n">
        <v>12220</v>
      </c>
      <c r="K263" s="301" t="n">
        <v>15.8701298701299</v>
      </c>
    </row>
    <row r="264" customFormat="false" ht="13.5" hidden="false" customHeight="false" outlineLevel="0" collapsed="false">
      <c r="A264" s="297" t="n">
        <v>2575</v>
      </c>
      <c r="B264" s="309" t="s">
        <v>129</v>
      </c>
      <c r="C264" s="309" t="s">
        <v>19</v>
      </c>
      <c r="D264" s="299" t="n">
        <v>0.513888888888889</v>
      </c>
      <c r="E264" s="299" t="n">
        <v>0.559027777777778</v>
      </c>
      <c r="G264" s="298" t="s">
        <v>191</v>
      </c>
      <c r="H264" s="309" t="s">
        <v>119</v>
      </c>
      <c r="I264" s="300" t="n">
        <v>1141</v>
      </c>
      <c r="J264" s="300" t="n">
        <v>29420</v>
      </c>
      <c r="K264" s="301" t="n">
        <v>25.7843996494303</v>
      </c>
    </row>
    <row r="265" customFormat="false" ht="13.5" hidden="false" customHeight="false" outlineLevel="0" collapsed="false">
      <c r="A265" s="297" t="n">
        <v>2576</v>
      </c>
      <c r="B265" s="309" t="s">
        <v>129</v>
      </c>
      <c r="C265" s="309" t="s">
        <v>19</v>
      </c>
      <c r="D265" s="299" t="n">
        <v>0.513888888888889</v>
      </c>
      <c r="E265" s="299" t="n">
        <v>0.559027777777778</v>
      </c>
      <c r="G265" s="298" t="s">
        <v>191</v>
      </c>
      <c r="H265" s="309" t="s">
        <v>130</v>
      </c>
      <c r="I265" s="300" t="n">
        <v>1017</v>
      </c>
      <c r="J265" s="300" t="n">
        <v>12220</v>
      </c>
      <c r="K265" s="301" t="n">
        <v>12.015732546706</v>
      </c>
    </row>
    <row r="266" customFormat="false" ht="13.5" hidden="false" customHeight="false" outlineLevel="0" collapsed="false">
      <c r="A266" s="297" t="n">
        <v>2577</v>
      </c>
      <c r="B266" s="309" t="s">
        <v>129</v>
      </c>
      <c r="C266" s="309" t="s">
        <v>19</v>
      </c>
      <c r="D266" s="299" t="n">
        <v>0.513888888888889</v>
      </c>
      <c r="E266" s="299" t="n">
        <v>0.559027777777778</v>
      </c>
      <c r="G266" s="298" t="s">
        <v>191</v>
      </c>
      <c r="H266" s="309" t="s">
        <v>167</v>
      </c>
      <c r="I266" s="300" t="n">
        <v>1141</v>
      </c>
      <c r="J266" s="300" t="n">
        <v>24920</v>
      </c>
      <c r="K266" s="301" t="n">
        <v>21.840490797546</v>
      </c>
    </row>
    <row r="267" customFormat="false" ht="13.5" hidden="false" customHeight="false" outlineLevel="0" collapsed="false">
      <c r="A267" s="297" t="n">
        <v>2578</v>
      </c>
      <c r="B267" s="309" t="s">
        <v>129</v>
      </c>
      <c r="C267" s="309" t="s">
        <v>19</v>
      </c>
      <c r="D267" s="299" t="n">
        <v>0.513888888888889</v>
      </c>
      <c r="E267" s="299" t="n">
        <v>0.559027777777778</v>
      </c>
      <c r="G267" s="298" t="s">
        <v>191</v>
      </c>
      <c r="H267" s="309" t="s">
        <v>168</v>
      </c>
      <c r="I267" s="300" t="n">
        <v>1141</v>
      </c>
      <c r="J267" s="300" t="n">
        <v>18570</v>
      </c>
      <c r="K267" s="301" t="n">
        <v>16.2751971954426</v>
      </c>
    </row>
    <row r="268" customFormat="false" ht="13.5" hidden="false" customHeight="false" outlineLevel="0" collapsed="false">
      <c r="A268" s="297" t="n">
        <v>2579</v>
      </c>
      <c r="B268" s="309" t="s">
        <v>129</v>
      </c>
      <c r="C268" s="309" t="s">
        <v>19</v>
      </c>
      <c r="D268" s="299" t="n">
        <v>0.513888888888889</v>
      </c>
      <c r="E268" s="299" t="n">
        <v>0.559027777777778</v>
      </c>
      <c r="G268" s="298" t="s">
        <v>191</v>
      </c>
      <c r="H268" s="309" t="s">
        <v>169</v>
      </c>
      <c r="I268" s="300" t="n">
        <v>1017</v>
      </c>
      <c r="J268" s="300" t="n">
        <v>15020</v>
      </c>
      <c r="K268" s="301" t="n">
        <v>14.7689282202557</v>
      </c>
    </row>
    <row r="269" customFormat="false" ht="13.5" hidden="false" customHeight="false" outlineLevel="0" collapsed="false">
      <c r="A269" s="297" t="n">
        <v>2580</v>
      </c>
      <c r="B269" s="309" t="s">
        <v>129</v>
      </c>
      <c r="C269" s="309" t="s">
        <v>19</v>
      </c>
      <c r="D269" s="299" t="n">
        <v>0.618055555555556</v>
      </c>
      <c r="E269" s="299" t="n">
        <v>0.663194444444444</v>
      </c>
      <c r="G269" s="298" t="s">
        <v>192</v>
      </c>
      <c r="H269" s="309" t="s">
        <v>117</v>
      </c>
      <c r="I269" s="300" t="n">
        <v>770</v>
      </c>
      <c r="J269" s="300" t="n">
        <v>11520</v>
      </c>
      <c r="K269" s="301" t="n">
        <v>14.961038961039</v>
      </c>
    </row>
    <row r="270" customFormat="false" ht="13.5" hidden="false" customHeight="false" outlineLevel="0" collapsed="false">
      <c r="A270" s="297" t="n">
        <v>2581</v>
      </c>
      <c r="B270" s="309" t="s">
        <v>129</v>
      </c>
      <c r="C270" s="309" t="s">
        <v>19</v>
      </c>
      <c r="D270" s="299" t="n">
        <v>0.618055555555556</v>
      </c>
      <c r="E270" s="299" t="n">
        <v>0.663194444444444</v>
      </c>
      <c r="G270" s="298" t="s">
        <v>192</v>
      </c>
      <c r="H270" s="309" t="s">
        <v>133</v>
      </c>
      <c r="I270" s="300" t="n">
        <v>770</v>
      </c>
      <c r="J270" s="300" t="n">
        <v>11720</v>
      </c>
      <c r="K270" s="301" t="n">
        <v>15.2207792207792</v>
      </c>
    </row>
    <row r="271" customFormat="false" ht="13.5" hidden="false" customHeight="false" outlineLevel="0" collapsed="false">
      <c r="A271" s="297" t="n">
        <v>2582</v>
      </c>
      <c r="B271" s="309" t="s">
        <v>129</v>
      </c>
      <c r="C271" s="309" t="s">
        <v>19</v>
      </c>
      <c r="D271" s="299" t="n">
        <v>0.618055555555556</v>
      </c>
      <c r="E271" s="299" t="n">
        <v>0.663194444444444</v>
      </c>
      <c r="G271" s="298" t="s">
        <v>192</v>
      </c>
      <c r="H271" s="309" t="s">
        <v>119</v>
      </c>
      <c r="I271" s="300" t="n">
        <v>1141</v>
      </c>
      <c r="J271" s="300" t="n">
        <v>29420</v>
      </c>
      <c r="K271" s="301" t="n">
        <v>25.7843996494303</v>
      </c>
    </row>
    <row r="272" customFormat="false" ht="13.5" hidden="false" customHeight="false" outlineLevel="0" collapsed="false">
      <c r="A272" s="297" t="n">
        <v>2583</v>
      </c>
      <c r="B272" s="309" t="s">
        <v>129</v>
      </c>
      <c r="C272" s="309" t="s">
        <v>19</v>
      </c>
      <c r="D272" s="299" t="n">
        <v>0.618055555555556</v>
      </c>
      <c r="E272" s="299" t="n">
        <v>0.663194444444444</v>
      </c>
      <c r="G272" s="298" t="s">
        <v>192</v>
      </c>
      <c r="H272" s="309" t="s">
        <v>130</v>
      </c>
      <c r="I272" s="300" t="n">
        <v>1017</v>
      </c>
      <c r="J272" s="300" t="n">
        <v>22920</v>
      </c>
      <c r="K272" s="301" t="n">
        <v>22.5368731563422</v>
      </c>
    </row>
    <row r="273" customFormat="false" ht="13.5" hidden="false" customHeight="false" outlineLevel="0" collapsed="false">
      <c r="A273" s="297" t="n">
        <v>2584</v>
      </c>
      <c r="B273" s="309" t="s">
        <v>129</v>
      </c>
      <c r="C273" s="309" t="s">
        <v>19</v>
      </c>
      <c r="D273" s="299" t="n">
        <v>0.618055555555556</v>
      </c>
      <c r="E273" s="299" t="n">
        <v>0.663194444444444</v>
      </c>
      <c r="G273" s="298" t="s">
        <v>192</v>
      </c>
      <c r="H273" s="309" t="s">
        <v>167</v>
      </c>
      <c r="I273" s="300" t="n">
        <v>1141</v>
      </c>
      <c r="J273" s="300" t="n">
        <v>24920</v>
      </c>
      <c r="K273" s="301" t="n">
        <v>21.840490797546</v>
      </c>
    </row>
    <row r="274" customFormat="false" ht="13.5" hidden="false" customHeight="false" outlineLevel="0" collapsed="false">
      <c r="A274" s="297" t="n">
        <v>2585</v>
      </c>
      <c r="B274" s="309" t="s">
        <v>129</v>
      </c>
      <c r="C274" s="309" t="s">
        <v>19</v>
      </c>
      <c r="D274" s="299" t="n">
        <v>0.618055555555556</v>
      </c>
      <c r="E274" s="299" t="n">
        <v>0.663194444444444</v>
      </c>
      <c r="G274" s="298" t="s">
        <v>192</v>
      </c>
      <c r="H274" s="309" t="s">
        <v>168</v>
      </c>
      <c r="I274" s="300" t="n">
        <v>1141</v>
      </c>
      <c r="J274" s="300" t="n">
        <v>18570</v>
      </c>
      <c r="K274" s="301" t="n">
        <v>16.2751971954426</v>
      </c>
    </row>
    <row r="275" customFormat="false" ht="13.5" hidden="false" customHeight="false" outlineLevel="0" collapsed="false">
      <c r="A275" s="297" t="n">
        <v>2586</v>
      </c>
      <c r="B275" s="309" t="s">
        <v>129</v>
      </c>
      <c r="C275" s="309" t="s">
        <v>19</v>
      </c>
      <c r="D275" s="299" t="n">
        <v>0.618055555555556</v>
      </c>
      <c r="E275" s="299" t="n">
        <v>0.663194444444444</v>
      </c>
      <c r="G275" s="298" t="s">
        <v>192</v>
      </c>
      <c r="H275" s="309" t="s">
        <v>169</v>
      </c>
      <c r="I275" s="300" t="n">
        <v>1017</v>
      </c>
      <c r="J275" s="300" t="n">
        <v>15020</v>
      </c>
      <c r="K275" s="301" t="n">
        <v>14.7689282202557</v>
      </c>
    </row>
    <row r="276" customFormat="false" ht="13.5" hidden="false" customHeight="false" outlineLevel="0" collapsed="false">
      <c r="A276" s="297" t="n">
        <v>2587</v>
      </c>
      <c r="B276" s="309" t="s">
        <v>129</v>
      </c>
      <c r="C276" s="309" t="s">
        <v>19</v>
      </c>
      <c r="D276" s="299" t="n">
        <v>0.673611111111111</v>
      </c>
      <c r="E276" s="299" t="n">
        <v>0.71875</v>
      </c>
      <c r="G276" s="298" t="s">
        <v>193</v>
      </c>
      <c r="H276" s="309" t="s">
        <v>117</v>
      </c>
      <c r="I276" s="300" t="n">
        <v>770</v>
      </c>
      <c r="J276" s="300" t="n">
        <v>8920</v>
      </c>
      <c r="K276" s="301" t="n">
        <v>11.5844155844156</v>
      </c>
    </row>
    <row r="277" customFormat="false" ht="13.5" hidden="false" customHeight="false" outlineLevel="0" collapsed="false">
      <c r="A277" s="297" t="n">
        <v>2588</v>
      </c>
      <c r="B277" s="309" t="s">
        <v>129</v>
      </c>
      <c r="C277" s="309" t="s">
        <v>19</v>
      </c>
      <c r="D277" s="299" t="n">
        <v>0.673611111111111</v>
      </c>
      <c r="E277" s="299" t="n">
        <v>0.71875</v>
      </c>
      <c r="G277" s="298" t="s">
        <v>193</v>
      </c>
      <c r="H277" s="309" t="s">
        <v>133</v>
      </c>
      <c r="I277" s="300" t="n">
        <v>770</v>
      </c>
      <c r="J277" s="300" t="n">
        <v>11620</v>
      </c>
      <c r="K277" s="301" t="n">
        <v>15.0909090909091</v>
      </c>
    </row>
    <row r="278" customFormat="false" ht="13.5" hidden="false" customHeight="false" outlineLevel="0" collapsed="false">
      <c r="A278" s="297" t="n">
        <v>2589</v>
      </c>
      <c r="B278" s="309" t="s">
        <v>129</v>
      </c>
      <c r="C278" s="309" t="s">
        <v>19</v>
      </c>
      <c r="D278" s="299" t="n">
        <v>0.673611111111111</v>
      </c>
      <c r="E278" s="299" t="n">
        <v>0.71875</v>
      </c>
      <c r="G278" s="298" t="s">
        <v>193</v>
      </c>
      <c r="H278" s="309" t="s">
        <v>119</v>
      </c>
      <c r="I278" s="300" t="n">
        <v>1141</v>
      </c>
      <c r="J278" s="300" t="n">
        <v>29420</v>
      </c>
      <c r="K278" s="301" t="n">
        <v>25.7843996494303</v>
      </c>
    </row>
    <row r="279" customFormat="false" ht="13.5" hidden="false" customHeight="false" outlineLevel="0" collapsed="false">
      <c r="A279" s="297" t="n">
        <v>2590</v>
      </c>
      <c r="B279" s="309" t="s">
        <v>129</v>
      </c>
      <c r="C279" s="309" t="s">
        <v>19</v>
      </c>
      <c r="D279" s="299" t="n">
        <v>0.673611111111111</v>
      </c>
      <c r="E279" s="299" t="n">
        <v>0.71875</v>
      </c>
      <c r="G279" s="298" t="s">
        <v>193</v>
      </c>
      <c r="H279" s="309" t="s">
        <v>130</v>
      </c>
      <c r="I279" s="300" t="n">
        <v>1017</v>
      </c>
      <c r="J279" s="300" t="n">
        <v>11920</v>
      </c>
      <c r="K279" s="301" t="n">
        <v>11.7207472959685</v>
      </c>
    </row>
    <row r="280" customFormat="false" ht="13.5" hidden="false" customHeight="false" outlineLevel="0" collapsed="false">
      <c r="A280" s="297" t="n">
        <v>2591</v>
      </c>
      <c r="B280" s="309" t="s">
        <v>129</v>
      </c>
      <c r="C280" s="309" t="s">
        <v>19</v>
      </c>
      <c r="D280" s="299" t="n">
        <v>0.673611111111111</v>
      </c>
      <c r="E280" s="299" t="n">
        <v>0.71875</v>
      </c>
      <c r="G280" s="298" t="s">
        <v>193</v>
      </c>
      <c r="H280" s="309" t="s">
        <v>167</v>
      </c>
      <c r="I280" s="300" t="n">
        <v>1141</v>
      </c>
      <c r="J280" s="300" t="n">
        <v>24920</v>
      </c>
      <c r="K280" s="301" t="n">
        <v>21.840490797546</v>
      </c>
    </row>
    <row r="281" customFormat="false" ht="13.5" hidden="false" customHeight="false" outlineLevel="0" collapsed="false">
      <c r="A281" s="297" t="n">
        <v>2592</v>
      </c>
      <c r="B281" s="309" t="s">
        <v>129</v>
      </c>
      <c r="C281" s="309" t="s">
        <v>19</v>
      </c>
      <c r="D281" s="299" t="n">
        <v>0.673611111111111</v>
      </c>
      <c r="E281" s="299" t="n">
        <v>0.71875</v>
      </c>
      <c r="G281" s="298" t="s">
        <v>193</v>
      </c>
      <c r="H281" s="309" t="s">
        <v>168</v>
      </c>
      <c r="I281" s="300" t="n">
        <v>1141</v>
      </c>
      <c r="J281" s="300" t="n">
        <v>18570</v>
      </c>
      <c r="K281" s="301" t="n">
        <v>16.2751971954426</v>
      </c>
    </row>
    <row r="282" customFormat="false" ht="13.5" hidden="false" customHeight="false" outlineLevel="0" collapsed="false">
      <c r="A282" s="297" t="n">
        <v>2593</v>
      </c>
      <c r="B282" s="309" t="s">
        <v>129</v>
      </c>
      <c r="C282" s="309" t="s">
        <v>19</v>
      </c>
      <c r="D282" s="299" t="n">
        <v>0.673611111111111</v>
      </c>
      <c r="E282" s="299" t="n">
        <v>0.71875</v>
      </c>
      <c r="G282" s="298" t="s">
        <v>193</v>
      </c>
      <c r="H282" s="309" t="s">
        <v>169</v>
      </c>
      <c r="I282" s="300" t="n">
        <v>1017</v>
      </c>
      <c r="J282" s="300" t="n">
        <v>15020</v>
      </c>
      <c r="K282" s="301" t="n">
        <v>14.7689282202557</v>
      </c>
    </row>
    <row r="283" customFormat="false" ht="13.5" hidden="false" customHeight="false" outlineLevel="0" collapsed="false">
      <c r="A283" s="297" t="n">
        <v>2594</v>
      </c>
      <c r="B283" s="309" t="s">
        <v>129</v>
      </c>
      <c r="C283" s="309" t="s">
        <v>19</v>
      </c>
      <c r="D283" s="299" t="n">
        <v>0.746527777777778</v>
      </c>
      <c r="E283" s="299" t="n">
        <v>0.788194444444445</v>
      </c>
      <c r="G283" s="298" t="s">
        <v>194</v>
      </c>
      <c r="H283" s="309" t="s">
        <v>117</v>
      </c>
      <c r="I283" s="300" t="n">
        <v>770</v>
      </c>
      <c r="J283" s="300" t="n">
        <v>8920</v>
      </c>
      <c r="K283" s="301" t="n">
        <v>11.5844155844156</v>
      </c>
    </row>
    <row r="284" customFormat="false" ht="13.5" hidden="false" customHeight="false" outlineLevel="0" collapsed="false">
      <c r="A284" s="297" t="n">
        <v>2595</v>
      </c>
      <c r="B284" s="309" t="s">
        <v>129</v>
      </c>
      <c r="C284" s="309" t="s">
        <v>19</v>
      </c>
      <c r="D284" s="299" t="n">
        <v>0.746527777777778</v>
      </c>
      <c r="E284" s="299" t="n">
        <v>0.788194444444445</v>
      </c>
      <c r="G284" s="298" t="s">
        <v>194</v>
      </c>
      <c r="H284" s="309" t="s">
        <v>133</v>
      </c>
      <c r="I284" s="300" t="n">
        <v>770</v>
      </c>
      <c r="J284" s="300" t="n">
        <v>11720</v>
      </c>
      <c r="K284" s="301" t="n">
        <v>15.2207792207792</v>
      </c>
    </row>
    <row r="285" customFormat="false" ht="13.5" hidden="false" customHeight="false" outlineLevel="0" collapsed="false">
      <c r="A285" s="297" t="n">
        <v>2596</v>
      </c>
      <c r="B285" s="309" t="s">
        <v>129</v>
      </c>
      <c r="C285" s="309" t="s">
        <v>19</v>
      </c>
      <c r="D285" s="299" t="n">
        <v>0.8125</v>
      </c>
      <c r="E285" s="299" t="n">
        <v>0.854166666666667</v>
      </c>
      <c r="G285" s="298" t="s">
        <v>195</v>
      </c>
      <c r="H285" s="309" t="s">
        <v>117</v>
      </c>
      <c r="I285" s="300" t="n">
        <v>770</v>
      </c>
      <c r="J285" s="300" t="n">
        <v>8920</v>
      </c>
      <c r="K285" s="301" t="n">
        <v>11.5844155844156</v>
      </c>
    </row>
    <row r="286" customFormat="false" ht="13.5" hidden="false" customHeight="false" outlineLevel="0" collapsed="false">
      <c r="A286" s="297" t="n">
        <v>2597</v>
      </c>
      <c r="B286" s="309" t="s">
        <v>129</v>
      </c>
      <c r="C286" s="309" t="s">
        <v>19</v>
      </c>
      <c r="D286" s="299" t="n">
        <v>0.8125</v>
      </c>
      <c r="E286" s="299" t="n">
        <v>0.854166666666667</v>
      </c>
      <c r="G286" s="298" t="s">
        <v>195</v>
      </c>
      <c r="H286" s="309" t="s">
        <v>133</v>
      </c>
      <c r="I286" s="300" t="n">
        <v>770</v>
      </c>
      <c r="J286" s="300" t="n">
        <v>11620</v>
      </c>
      <c r="K286" s="301" t="n">
        <v>15.0909090909091</v>
      </c>
    </row>
    <row r="287" customFormat="false" ht="13.5" hidden="false" customHeight="false" outlineLevel="0" collapsed="false">
      <c r="A287" s="297" t="n">
        <v>2598</v>
      </c>
      <c r="B287" s="309" t="s">
        <v>129</v>
      </c>
      <c r="C287" s="309" t="s">
        <v>19</v>
      </c>
      <c r="D287" s="299" t="n">
        <v>0.8125</v>
      </c>
      <c r="E287" s="299" t="n">
        <v>0.854166666666667</v>
      </c>
      <c r="G287" s="298" t="s">
        <v>195</v>
      </c>
      <c r="H287" s="309" t="s">
        <v>119</v>
      </c>
      <c r="I287" s="300" t="n">
        <v>1141</v>
      </c>
      <c r="J287" s="300" t="n">
        <v>29420</v>
      </c>
      <c r="K287" s="301" t="n">
        <v>25.7843996494303</v>
      </c>
    </row>
    <row r="288" customFormat="false" ht="13.5" hidden="false" customHeight="false" outlineLevel="0" collapsed="false">
      <c r="A288" s="297" t="n">
        <v>2599</v>
      </c>
      <c r="B288" s="309" t="s">
        <v>129</v>
      </c>
      <c r="C288" s="309" t="s">
        <v>19</v>
      </c>
      <c r="D288" s="299" t="n">
        <v>0.8125</v>
      </c>
      <c r="E288" s="299" t="n">
        <v>0.854166666666667</v>
      </c>
      <c r="G288" s="298" t="s">
        <v>195</v>
      </c>
      <c r="H288" s="309" t="s">
        <v>130</v>
      </c>
      <c r="I288" s="300" t="n">
        <v>1017</v>
      </c>
      <c r="J288" s="300" t="n">
        <v>11820</v>
      </c>
      <c r="K288" s="301" t="n">
        <v>11.622418879056</v>
      </c>
    </row>
    <row r="289" customFormat="false" ht="13.5" hidden="false" customHeight="false" outlineLevel="0" collapsed="false">
      <c r="A289" s="297" t="n">
        <v>2600</v>
      </c>
      <c r="B289" s="309" t="s">
        <v>129</v>
      </c>
      <c r="C289" s="309" t="s">
        <v>19</v>
      </c>
      <c r="D289" s="299" t="n">
        <v>0.8125</v>
      </c>
      <c r="E289" s="299" t="n">
        <v>0.854166666666667</v>
      </c>
      <c r="G289" s="298" t="s">
        <v>195</v>
      </c>
      <c r="H289" s="309" t="s">
        <v>167</v>
      </c>
      <c r="I289" s="300" t="n">
        <v>1141</v>
      </c>
      <c r="J289" s="300" t="n">
        <v>24920</v>
      </c>
      <c r="K289" s="301" t="n">
        <v>21.840490797546</v>
      </c>
    </row>
    <row r="290" customFormat="false" ht="13.5" hidden="false" customHeight="false" outlineLevel="0" collapsed="false">
      <c r="A290" s="297" t="n">
        <v>2601</v>
      </c>
      <c r="B290" s="309" t="s">
        <v>129</v>
      </c>
      <c r="C290" s="309" t="s">
        <v>19</v>
      </c>
      <c r="D290" s="299" t="n">
        <v>0.8125</v>
      </c>
      <c r="E290" s="299" t="n">
        <v>0.854166666666667</v>
      </c>
      <c r="G290" s="298" t="s">
        <v>195</v>
      </c>
      <c r="H290" s="309" t="s">
        <v>168</v>
      </c>
      <c r="I290" s="300" t="n">
        <v>1141</v>
      </c>
      <c r="J290" s="300" t="n">
        <v>18570</v>
      </c>
      <c r="K290" s="301" t="n">
        <v>16.2751971954426</v>
      </c>
    </row>
    <row r="291" customFormat="false" ht="13.5" hidden="false" customHeight="false" outlineLevel="0" collapsed="false">
      <c r="A291" s="297" t="n">
        <v>2602</v>
      </c>
      <c r="B291" s="309" t="s">
        <v>129</v>
      </c>
      <c r="C291" s="309" t="s">
        <v>19</v>
      </c>
      <c r="D291" s="299" t="n">
        <v>0.8125</v>
      </c>
      <c r="E291" s="299" t="n">
        <v>0.854166666666667</v>
      </c>
      <c r="G291" s="298" t="s">
        <v>195</v>
      </c>
      <c r="H291" s="309" t="s">
        <v>169</v>
      </c>
      <c r="I291" s="300" t="n">
        <v>1017</v>
      </c>
      <c r="J291" s="300" t="n">
        <v>15020</v>
      </c>
      <c r="K291" s="301" t="n">
        <v>14.768928220255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66">
      <formula>1</formula>
      <formula>8</formula>
    </cfRule>
    <cfRule type="cellIs" priority="6" operator="between" aboveAverage="0" equalAverage="0" bottom="0" percent="0" rank="0" text="" dxfId="67">
      <formula>8</formula>
      <formula>10</formula>
    </cfRule>
    <cfRule type="cellIs" priority="7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25" width="6.12"/>
    <col collapsed="false" customWidth="true" hidden="false" outlineLevel="0" max="3" min="2" style="326" width="12.62"/>
    <col collapsed="false" customWidth="true" hidden="false" outlineLevel="0" max="6" min="4" style="327" width="6.12"/>
    <col collapsed="false" customWidth="true" hidden="false" outlineLevel="0" max="7" min="7" style="326" width="23.62"/>
    <col collapsed="false" customWidth="true" hidden="false" outlineLevel="0" max="8" min="8" style="326" width="25.62"/>
    <col collapsed="false" customWidth="true" hidden="false" outlineLevel="0" max="9" min="9" style="328" width="6.62"/>
    <col collapsed="false" customWidth="true" hidden="false" outlineLevel="0" max="10" min="10" style="328" width="8.62"/>
    <col collapsed="false" customWidth="true" hidden="false" outlineLevel="0" max="11" min="11" style="329" width="8.62"/>
    <col collapsed="false" customWidth="true" hidden="false" outlineLevel="0" max="12" min="12" style="328" width="6.62"/>
    <col collapsed="false" customWidth="true" hidden="false" outlineLevel="0" max="13" min="13" style="328" width="8.62"/>
    <col collapsed="false" customWidth="true" hidden="false" outlineLevel="0" max="14" min="14" style="329" width="8.62"/>
    <col collapsed="false" customWidth="false" hidden="false" outlineLevel="0" max="257" min="15" style="330" width="8.99"/>
  </cols>
  <sheetData>
    <row r="1" s="325" customFormat="true" ht="13.5" hidden="false" customHeight="false" outlineLevel="0" collapsed="false">
      <c r="A1" s="331" t="s">
        <v>219</v>
      </c>
      <c r="B1" s="332"/>
      <c r="C1" s="332"/>
      <c r="D1" s="325" t="n">
        <f aca="false">COUNTA(D3:D10001)</f>
        <v>270</v>
      </c>
      <c r="G1" s="333" t="s">
        <v>218</v>
      </c>
      <c r="H1" s="332"/>
      <c r="I1" s="334" t="s">
        <v>0</v>
      </c>
      <c r="J1" s="334"/>
      <c r="K1" s="334"/>
      <c r="L1" s="334" t="s">
        <v>1</v>
      </c>
      <c r="M1" s="334"/>
      <c r="N1" s="334"/>
    </row>
    <row r="2" s="325" customFormat="true" ht="13.5" hidden="false" customHeight="false" outlineLevel="0" collapsed="false">
      <c r="A2" s="335" t="s">
        <v>4</v>
      </c>
      <c r="B2" s="336" t="s">
        <v>5</v>
      </c>
      <c r="C2" s="336" t="s">
        <v>6</v>
      </c>
      <c r="D2" s="336" t="s">
        <v>7</v>
      </c>
      <c r="E2" s="336" t="s">
        <v>8</v>
      </c>
      <c r="F2" s="336" t="s">
        <v>9</v>
      </c>
      <c r="G2" s="336" t="s">
        <v>10</v>
      </c>
      <c r="H2" s="336" t="s">
        <v>11</v>
      </c>
      <c r="I2" s="335" t="s">
        <v>12</v>
      </c>
      <c r="J2" s="336" t="s">
        <v>13</v>
      </c>
      <c r="K2" s="335" t="s">
        <v>115</v>
      </c>
      <c r="L2" s="335" t="s">
        <v>12</v>
      </c>
      <c r="M2" s="336" t="s">
        <v>13</v>
      </c>
      <c r="N2" s="335" t="s">
        <v>115</v>
      </c>
    </row>
    <row r="3" customFormat="false" ht="13.5" hidden="false" customHeight="false" outlineLevel="0" collapsed="false">
      <c r="A3" s="325" t="n">
        <v>2787</v>
      </c>
      <c r="B3" s="337" t="s">
        <v>19</v>
      </c>
      <c r="C3" s="337" t="s">
        <v>116</v>
      </c>
      <c r="D3" s="327" t="n">
        <v>0.520833333333333</v>
      </c>
      <c r="E3" s="327" t="n">
        <v>0.631944444444444</v>
      </c>
      <c r="G3" s="326" t="s">
        <v>46</v>
      </c>
      <c r="H3" s="337" t="s">
        <v>201</v>
      </c>
      <c r="I3" s="328" t="n">
        <v>1836</v>
      </c>
      <c r="J3" s="328" t="n">
        <v>22090</v>
      </c>
      <c r="K3" s="329" t="n">
        <v>12.0315904139434</v>
      </c>
    </row>
    <row r="4" customFormat="false" ht="13.5" hidden="false" customHeight="false" outlineLevel="0" collapsed="false">
      <c r="A4" s="325" t="n">
        <v>2788</v>
      </c>
      <c r="B4" s="337" t="s">
        <v>19</v>
      </c>
      <c r="C4" s="337" t="s">
        <v>116</v>
      </c>
      <c r="D4" s="327" t="n">
        <v>0.520833333333333</v>
      </c>
      <c r="E4" s="327" t="n">
        <v>0.631944444444444</v>
      </c>
      <c r="G4" s="326" t="s">
        <v>62</v>
      </c>
      <c r="H4" s="337" t="s">
        <v>119</v>
      </c>
      <c r="I4" s="328" t="n">
        <v>4072</v>
      </c>
      <c r="J4" s="328" t="n">
        <v>82190</v>
      </c>
      <c r="K4" s="329" t="n">
        <v>20.184184675835</v>
      </c>
    </row>
    <row r="5" customFormat="false" ht="13.5" hidden="false" customHeight="false" outlineLevel="0" collapsed="false">
      <c r="A5" s="325" t="n">
        <v>2793</v>
      </c>
      <c r="B5" s="337" t="s">
        <v>19</v>
      </c>
      <c r="C5" s="337" t="s">
        <v>116</v>
      </c>
      <c r="D5" s="327" t="n">
        <v>0.65625</v>
      </c>
      <c r="E5" s="327" t="n">
        <v>0.760416666666667</v>
      </c>
      <c r="G5" s="326" t="s">
        <v>203</v>
      </c>
      <c r="H5" s="337" t="s">
        <v>201</v>
      </c>
      <c r="I5" s="328" t="n">
        <v>1836</v>
      </c>
      <c r="J5" s="328" t="n">
        <v>28490</v>
      </c>
      <c r="K5" s="329" t="n">
        <v>15.5174291938998</v>
      </c>
    </row>
    <row r="6" customFormat="false" ht="13.5" hidden="false" customHeight="false" outlineLevel="0" collapsed="false">
      <c r="A6" s="325" t="n">
        <v>2794</v>
      </c>
      <c r="B6" s="337" t="s">
        <v>19</v>
      </c>
      <c r="C6" s="337" t="s">
        <v>116</v>
      </c>
      <c r="D6" s="327" t="n">
        <v>0.65625</v>
      </c>
      <c r="E6" s="327" t="n">
        <v>0.760416666666667</v>
      </c>
      <c r="G6" s="326" t="s">
        <v>57</v>
      </c>
      <c r="H6" s="337" t="s">
        <v>119</v>
      </c>
      <c r="I6" s="328" t="n">
        <v>4072</v>
      </c>
      <c r="J6" s="328" t="n">
        <v>82190</v>
      </c>
      <c r="K6" s="329" t="n">
        <v>20.184184675835</v>
      </c>
    </row>
    <row r="7" customFormat="false" ht="13.5" hidden="false" customHeight="false" outlineLevel="0" collapsed="false">
      <c r="A7" s="325" t="n">
        <v>2799</v>
      </c>
      <c r="B7" s="337" t="s">
        <v>19</v>
      </c>
      <c r="C7" s="337" t="s">
        <v>122</v>
      </c>
      <c r="D7" s="327" t="n">
        <v>0.652777777777778</v>
      </c>
      <c r="E7" s="327" t="n">
        <v>0.746527777777778</v>
      </c>
      <c r="G7" s="326" t="s">
        <v>204</v>
      </c>
      <c r="H7" s="337" t="s">
        <v>201</v>
      </c>
      <c r="I7" s="328" t="n">
        <v>1566</v>
      </c>
      <c r="J7" s="328" t="n">
        <v>25840</v>
      </c>
      <c r="K7" s="329" t="n">
        <v>16.5006385696041</v>
      </c>
    </row>
    <row r="8" customFormat="false" ht="13.5" hidden="false" customHeight="false" outlineLevel="0" collapsed="false">
      <c r="A8" s="325" t="n">
        <v>2800</v>
      </c>
      <c r="B8" s="337" t="s">
        <v>19</v>
      </c>
      <c r="C8" s="337" t="s">
        <v>122</v>
      </c>
      <c r="D8" s="327" t="n">
        <v>0.652777777777778</v>
      </c>
      <c r="E8" s="327" t="n">
        <v>0.746527777777778</v>
      </c>
      <c r="G8" s="326" t="s">
        <v>53</v>
      </c>
      <c r="H8" s="337" t="s">
        <v>119</v>
      </c>
      <c r="I8" s="328" t="n">
        <v>3532</v>
      </c>
      <c r="J8" s="328" t="n">
        <v>71240</v>
      </c>
      <c r="K8" s="329" t="n">
        <v>20.1698754246886</v>
      </c>
    </row>
    <row r="9" customFormat="false" ht="13.5" hidden="false" customHeight="false" outlineLevel="0" collapsed="false">
      <c r="A9" s="325" t="n">
        <v>2805</v>
      </c>
      <c r="B9" s="337" t="s">
        <v>19</v>
      </c>
      <c r="C9" s="337" t="s">
        <v>125</v>
      </c>
      <c r="D9" s="327" t="n">
        <v>0.493055555555556</v>
      </c>
      <c r="E9" s="327" t="n">
        <v>0.583333333333333</v>
      </c>
      <c r="G9" s="326" t="s">
        <v>21</v>
      </c>
      <c r="H9" s="337" t="s">
        <v>201</v>
      </c>
      <c r="I9" s="328" t="n">
        <v>1453</v>
      </c>
      <c r="J9" s="328" t="n">
        <v>13440</v>
      </c>
      <c r="K9" s="329" t="n">
        <v>9.24982794218858</v>
      </c>
    </row>
    <row r="10" customFormat="false" ht="13.5" hidden="false" customHeight="false" outlineLevel="0" collapsed="false">
      <c r="A10" s="325" t="n">
        <v>2807</v>
      </c>
      <c r="B10" s="337" t="s">
        <v>19</v>
      </c>
      <c r="C10" s="337" t="s">
        <v>125</v>
      </c>
      <c r="D10" s="327" t="n">
        <v>0.493055555555556</v>
      </c>
      <c r="E10" s="327" t="n">
        <v>0.583333333333333</v>
      </c>
      <c r="G10" s="326" t="s">
        <v>54</v>
      </c>
      <c r="H10" s="337" t="s">
        <v>130</v>
      </c>
      <c r="I10" s="328" t="n">
        <v>2822</v>
      </c>
      <c r="J10" s="328" t="n">
        <v>52040</v>
      </c>
      <c r="K10" s="329" t="n">
        <v>18.4408221119773</v>
      </c>
    </row>
    <row r="11" customFormat="false" ht="13.5" hidden="false" customHeight="false" outlineLevel="0" collapsed="false">
      <c r="A11" s="325" t="n">
        <v>2811</v>
      </c>
      <c r="B11" s="337" t="s">
        <v>19</v>
      </c>
      <c r="C11" s="337" t="s">
        <v>126</v>
      </c>
      <c r="D11" s="327" t="n">
        <v>0.614583333333333</v>
      </c>
      <c r="E11" s="327" t="n">
        <v>0.690972222222222</v>
      </c>
      <c r="G11" s="326" t="s">
        <v>127</v>
      </c>
      <c r="H11" s="337" t="s">
        <v>117</v>
      </c>
      <c r="I11" s="328" t="n">
        <v>1505</v>
      </c>
      <c r="J11" s="328" t="n">
        <v>29100</v>
      </c>
      <c r="K11" s="329" t="n">
        <v>19.3355481727575</v>
      </c>
    </row>
    <row r="12" customFormat="false" ht="13.5" hidden="false" customHeight="false" outlineLevel="0" collapsed="false">
      <c r="A12" s="325" t="n">
        <v>2815</v>
      </c>
      <c r="B12" s="337" t="s">
        <v>19</v>
      </c>
      <c r="C12" s="337" t="s">
        <v>126</v>
      </c>
      <c r="D12" s="327" t="n">
        <v>0.614583333333333</v>
      </c>
      <c r="E12" s="327" t="n">
        <v>0.690972222222222</v>
      </c>
      <c r="G12" s="326" t="s">
        <v>128</v>
      </c>
      <c r="H12" s="337" t="s">
        <v>130</v>
      </c>
      <c r="I12" s="328" t="n">
        <v>2242</v>
      </c>
      <c r="J12" s="328" t="n">
        <v>36300</v>
      </c>
      <c r="K12" s="329" t="n">
        <v>16.1909009812667</v>
      </c>
    </row>
    <row r="13" customFormat="false" ht="13.5" hidden="false" customHeight="false" outlineLevel="0" collapsed="false">
      <c r="A13" s="325" t="n">
        <v>2819</v>
      </c>
      <c r="B13" s="337" t="s">
        <v>19</v>
      </c>
      <c r="C13" s="337" t="s">
        <v>129</v>
      </c>
      <c r="D13" s="327" t="n">
        <v>0.340277777777778</v>
      </c>
      <c r="E13" s="327" t="n">
        <v>0.378472222222222</v>
      </c>
      <c r="G13" s="326" t="s">
        <v>24</v>
      </c>
      <c r="H13" s="337" t="s">
        <v>117</v>
      </c>
      <c r="I13" s="328" t="n">
        <v>770</v>
      </c>
      <c r="J13" s="328" t="n">
        <v>8720</v>
      </c>
      <c r="K13" s="329" t="n">
        <v>11.3246753246753</v>
      </c>
    </row>
    <row r="14" customFormat="false" ht="13.5" hidden="false" customHeight="false" outlineLevel="0" collapsed="false">
      <c r="A14" s="325" t="n">
        <v>2822</v>
      </c>
      <c r="B14" s="337" t="s">
        <v>19</v>
      </c>
      <c r="C14" s="337" t="s">
        <v>129</v>
      </c>
      <c r="D14" s="327" t="n">
        <v>0.340277777777778</v>
      </c>
      <c r="E14" s="327" t="n">
        <v>0.378472222222222</v>
      </c>
      <c r="G14" s="326" t="s">
        <v>26</v>
      </c>
      <c r="H14" s="337" t="s">
        <v>130</v>
      </c>
      <c r="I14" s="328" t="n">
        <v>1017</v>
      </c>
      <c r="J14" s="328" t="n">
        <v>11720</v>
      </c>
      <c r="K14" s="329" t="n">
        <v>11.5240904621436</v>
      </c>
    </row>
    <row r="15" customFormat="false" ht="13.5" hidden="false" customHeight="false" outlineLevel="0" collapsed="false">
      <c r="A15" s="325" t="n">
        <v>2826</v>
      </c>
      <c r="B15" s="337" t="s">
        <v>19</v>
      </c>
      <c r="C15" s="337" t="s">
        <v>129</v>
      </c>
      <c r="D15" s="327" t="n">
        <v>0.472222222222222</v>
      </c>
      <c r="E15" s="327" t="n">
        <v>0.510416666666667</v>
      </c>
      <c r="G15" s="326" t="s">
        <v>28</v>
      </c>
      <c r="H15" s="337" t="s">
        <v>117</v>
      </c>
      <c r="I15" s="328" t="n">
        <v>770</v>
      </c>
      <c r="J15" s="328" t="n">
        <v>9120</v>
      </c>
      <c r="K15" s="329" t="n">
        <v>11.8441558441558</v>
      </c>
    </row>
    <row r="16" customFormat="false" ht="13.5" hidden="false" customHeight="false" outlineLevel="0" collapsed="false">
      <c r="A16" s="325" t="n">
        <v>2829</v>
      </c>
      <c r="B16" s="337" t="s">
        <v>19</v>
      </c>
      <c r="C16" s="337" t="s">
        <v>129</v>
      </c>
      <c r="D16" s="327" t="n">
        <v>0.472222222222222</v>
      </c>
      <c r="E16" s="327" t="n">
        <v>0.510416666666667</v>
      </c>
      <c r="G16" s="326" t="s">
        <v>29</v>
      </c>
      <c r="H16" s="337" t="s">
        <v>130</v>
      </c>
      <c r="I16" s="328" t="n">
        <v>1017</v>
      </c>
      <c r="J16" s="328" t="n">
        <v>14720</v>
      </c>
      <c r="K16" s="329" t="n">
        <v>14.4739429695182</v>
      </c>
    </row>
    <row r="17" customFormat="false" ht="13.5" hidden="false" customHeight="false" outlineLevel="0" collapsed="false">
      <c r="A17" s="325" t="n">
        <v>2833</v>
      </c>
      <c r="B17" s="337" t="s">
        <v>19</v>
      </c>
      <c r="C17" s="337" t="s">
        <v>129</v>
      </c>
      <c r="D17" s="327" t="n">
        <v>0.538194444444444</v>
      </c>
      <c r="E17" s="327" t="n">
        <v>0.579861111111111</v>
      </c>
      <c r="G17" s="326" t="s">
        <v>131</v>
      </c>
      <c r="H17" s="337" t="s">
        <v>117</v>
      </c>
      <c r="I17" s="328" t="n">
        <v>770</v>
      </c>
      <c r="J17" s="328" t="n">
        <v>9120</v>
      </c>
      <c r="K17" s="329" t="n">
        <v>11.8441558441558</v>
      </c>
    </row>
    <row r="18" customFormat="false" ht="13.5" hidden="false" customHeight="false" outlineLevel="0" collapsed="false">
      <c r="A18" s="325" t="n">
        <v>2835</v>
      </c>
      <c r="B18" s="337" t="s">
        <v>19</v>
      </c>
      <c r="C18" s="337" t="s">
        <v>129</v>
      </c>
      <c r="D18" s="327" t="n">
        <v>0.586805555555556</v>
      </c>
      <c r="E18" s="327" t="n">
        <v>0.628472222222222</v>
      </c>
      <c r="G18" s="326" t="s">
        <v>31</v>
      </c>
      <c r="H18" s="337" t="s">
        <v>117</v>
      </c>
      <c r="I18" s="328" t="n">
        <v>770</v>
      </c>
      <c r="J18" s="328" t="n">
        <v>9220</v>
      </c>
      <c r="K18" s="329" t="n">
        <v>11.974025974026</v>
      </c>
    </row>
    <row r="19" customFormat="false" ht="13.5" hidden="false" customHeight="false" outlineLevel="0" collapsed="false">
      <c r="A19" s="325" t="n">
        <v>2838</v>
      </c>
      <c r="B19" s="337" t="s">
        <v>19</v>
      </c>
      <c r="C19" s="337" t="s">
        <v>129</v>
      </c>
      <c r="D19" s="327" t="n">
        <v>0.586805555555556</v>
      </c>
      <c r="E19" s="327" t="n">
        <v>0.628472222222222</v>
      </c>
      <c r="G19" s="326" t="s">
        <v>32</v>
      </c>
      <c r="H19" s="337" t="s">
        <v>130</v>
      </c>
      <c r="I19" s="328" t="n">
        <v>1017</v>
      </c>
      <c r="J19" s="328" t="n">
        <v>12220</v>
      </c>
      <c r="K19" s="329" t="n">
        <v>12.015732546706</v>
      </c>
    </row>
    <row r="20" customFormat="false" ht="13.5" hidden="false" customHeight="false" outlineLevel="0" collapsed="false">
      <c r="A20" s="325" t="n">
        <v>2842</v>
      </c>
      <c r="B20" s="337" t="s">
        <v>19</v>
      </c>
      <c r="C20" s="337" t="s">
        <v>129</v>
      </c>
      <c r="D20" s="327" t="n">
        <v>0.6875</v>
      </c>
      <c r="E20" s="327" t="n">
        <v>0.725694444444445</v>
      </c>
      <c r="G20" s="326" t="s">
        <v>33</v>
      </c>
      <c r="H20" s="337" t="s">
        <v>117</v>
      </c>
      <c r="I20" s="328" t="n">
        <v>770</v>
      </c>
      <c r="J20" s="328" t="n">
        <v>11820</v>
      </c>
      <c r="K20" s="329" t="n">
        <v>15.3506493506494</v>
      </c>
    </row>
    <row r="21" customFormat="false" ht="13.5" hidden="false" customHeight="false" outlineLevel="0" collapsed="false">
      <c r="A21" s="325" t="n">
        <v>2845</v>
      </c>
      <c r="B21" s="337" t="s">
        <v>19</v>
      </c>
      <c r="C21" s="337" t="s">
        <v>129</v>
      </c>
      <c r="D21" s="327" t="n">
        <v>0.6875</v>
      </c>
      <c r="E21" s="327" t="n">
        <v>0.725694444444445</v>
      </c>
      <c r="G21" s="326" t="s">
        <v>34</v>
      </c>
      <c r="H21" s="337" t="s">
        <v>130</v>
      </c>
      <c r="I21" s="328" t="n">
        <v>1017</v>
      </c>
      <c r="J21" s="328" t="n">
        <v>22920</v>
      </c>
      <c r="K21" s="329" t="n">
        <v>22.5368731563422</v>
      </c>
    </row>
    <row r="22" customFormat="false" ht="13.5" hidden="false" customHeight="false" outlineLevel="0" collapsed="false">
      <c r="A22" s="325" t="n">
        <v>2849</v>
      </c>
      <c r="B22" s="337" t="s">
        <v>19</v>
      </c>
      <c r="C22" s="337" t="s">
        <v>129</v>
      </c>
      <c r="D22" s="327" t="n">
        <v>0.746527777777778</v>
      </c>
      <c r="E22" s="327" t="n">
        <v>0.784722222222222</v>
      </c>
      <c r="G22" s="326" t="s">
        <v>35</v>
      </c>
      <c r="H22" s="337" t="s">
        <v>117</v>
      </c>
      <c r="I22" s="328" t="n">
        <v>770</v>
      </c>
      <c r="J22" s="328" t="n">
        <v>9220</v>
      </c>
      <c r="K22" s="329" t="n">
        <v>11.974025974026</v>
      </c>
    </row>
    <row r="23" customFormat="false" ht="13.5" hidden="false" customHeight="false" outlineLevel="0" collapsed="false">
      <c r="A23" s="325" t="n">
        <v>2852</v>
      </c>
      <c r="B23" s="337" t="s">
        <v>19</v>
      </c>
      <c r="C23" s="337" t="s">
        <v>129</v>
      </c>
      <c r="D23" s="327" t="n">
        <v>0.746527777777778</v>
      </c>
      <c r="E23" s="327" t="n">
        <v>0.784722222222222</v>
      </c>
      <c r="G23" s="326" t="s">
        <v>36</v>
      </c>
      <c r="H23" s="337" t="s">
        <v>130</v>
      </c>
      <c r="I23" s="328" t="n">
        <v>1017</v>
      </c>
      <c r="J23" s="328" t="n">
        <v>12220</v>
      </c>
      <c r="K23" s="329" t="n">
        <v>12.015732546706</v>
      </c>
    </row>
    <row r="24" customFormat="false" ht="13.5" hidden="false" customHeight="false" outlineLevel="0" collapsed="false">
      <c r="A24" s="325" t="n">
        <v>2856</v>
      </c>
      <c r="B24" s="337" t="s">
        <v>19</v>
      </c>
      <c r="C24" s="337" t="s">
        <v>129</v>
      </c>
      <c r="D24" s="327" t="n">
        <v>0.8125</v>
      </c>
      <c r="E24" s="327" t="n">
        <v>0.850694444444445</v>
      </c>
      <c r="G24" s="326" t="s">
        <v>132</v>
      </c>
      <c r="H24" s="337" t="s">
        <v>133</v>
      </c>
      <c r="I24" s="328" t="n">
        <v>770</v>
      </c>
      <c r="J24" s="328" t="n">
        <v>9220</v>
      </c>
      <c r="K24" s="329" t="n">
        <v>11.974025974026</v>
      </c>
    </row>
    <row r="25" customFormat="false" ht="13.5" hidden="false" customHeight="false" outlineLevel="0" collapsed="false">
      <c r="A25" s="338" t="s">
        <v>78</v>
      </c>
    </row>
    <row r="26" customFormat="false" ht="13.5" hidden="false" customHeight="false" outlineLevel="0" collapsed="false">
      <c r="A26" s="325" t="n">
        <v>1235</v>
      </c>
      <c r="B26" s="337" t="s">
        <v>116</v>
      </c>
      <c r="C26" s="337" t="s">
        <v>19</v>
      </c>
      <c r="D26" s="327" t="n">
        <v>0.256944444444444</v>
      </c>
      <c r="E26" s="327" t="n">
        <v>0.40625</v>
      </c>
      <c r="G26" s="326" t="s">
        <v>95</v>
      </c>
      <c r="H26" s="337" t="s">
        <v>201</v>
      </c>
      <c r="I26" s="328" t="n">
        <v>1836</v>
      </c>
      <c r="J26" s="328" t="n">
        <v>21490</v>
      </c>
      <c r="K26" s="329" t="n">
        <v>11.7047930283224</v>
      </c>
    </row>
    <row r="27" customFormat="false" ht="13.5" hidden="false" customHeight="false" outlineLevel="0" collapsed="false">
      <c r="A27" s="325" t="n">
        <v>1236</v>
      </c>
      <c r="B27" s="337" t="s">
        <v>116</v>
      </c>
      <c r="C27" s="337" t="s">
        <v>19</v>
      </c>
      <c r="D27" s="327" t="n">
        <v>0.256944444444444</v>
      </c>
      <c r="E27" s="327" t="n">
        <v>0.40625</v>
      </c>
      <c r="G27" s="326" t="s">
        <v>99</v>
      </c>
      <c r="H27" s="337" t="s">
        <v>119</v>
      </c>
      <c r="I27" s="328" t="n">
        <v>4072</v>
      </c>
      <c r="J27" s="328" t="n">
        <v>82190</v>
      </c>
      <c r="K27" s="329" t="n">
        <v>20.184184675835</v>
      </c>
    </row>
    <row r="28" customFormat="false" ht="13.5" hidden="false" customHeight="false" outlineLevel="0" collapsed="false">
      <c r="A28" s="325" t="n">
        <v>1241</v>
      </c>
      <c r="B28" s="337" t="s">
        <v>116</v>
      </c>
      <c r="C28" s="337" t="s">
        <v>19</v>
      </c>
      <c r="D28" s="327" t="n">
        <v>0.475694444444444</v>
      </c>
      <c r="E28" s="327" t="n">
        <v>0.618055555555556</v>
      </c>
      <c r="G28" s="326" t="s">
        <v>205</v>
      </c>
      <c r="H28" s="337" t="s">
        <v>201</v>
      </c>
      <c r="I28" s="328" t="n">
        <v>1836</v>
      </c>
      <c r="J28" s="328" t="n">
        <v>28490</v>
      </c>
      <c r="K28" s="329" t="n">
        <v>15.5174291938998</v>
      </c>
    </row>
    <row r="29" customFormat="false" ht="13.5" hidden="false" customHeight="false" outlineLevel="0" collapsed="false">
      <c r="A29" s="325" t="n">
        <v>1242</v>
      </c>
      <c r="B29" s="337" t="s">
        <v>116</v>
      </c>
      <c r="C29" s="337" t="s">
        <v>19</v>
      </c>
      <c r="D29" s="327" t="n">
        <v>0.475694444444444</v>
      </c>
      <c r="E29" s="327" t="n">
        <v>0.618055555555556</v>
      </c>
      <c r="G29" s="326" t="s">
        <v>96</v>
      </c>
      <c r="H29" s="337" t="s">
        <v>119</v>
      </c>
      <c r="I29" s="328" t="n">
        <v>4072</v>
      </c>
      <c r="J29" s="328" t="n">
        <v>82190</v>
      </c>
      <c r="K29" s="329" t="n">
        <v>20.184184675835</v>
      </c>
    </row>
    <row r="30" customFormat="false" ht="13.5" hidden="false" customHeight="false" outlineLevel="0" collapsed="false">
      <c r="A30" s="325" t="n">
        <v>1405</v>
      </c>
      <c r="B30" s="337" t="s">
        <v>122</v>
      </c>
      <c r="C30" s="337" t="s">
        <v>19</v>
      </c>
      <c r="D30" s="327" t="n">
        <v>0.496527777777778</v>
      </c>
      <c r="E30" s="327" t="n">
        <v>0.625</v>
      </c>
      <c r="G30" s="326" t="s">
        <v>206</v>
      </c>
      <c r="H30" s="337" t="s">
        <v>201</v>
      </c>
      <c r="I30" s="328" t="n">
        <v>1566</v>
      </c>
      <c r="J30" s="328" t="n">
        <v>25840</v>
      </c>
      <c r="K30" s="329" t="n">
        <v>16.5006385696041</v>
      </c>
    </row>
    <row r="31" customFormat="false" ht="13.5" hidden="false" customHeight="false" outlineLevel="0" collapsed="false">
      <c r="A31" s="325" t="n">
        <v>1407</v>
      </c>
      <c r="B31" s="337" t="s">
        <v>122</v>
      </c>
      <c r="C31" s="337" t="s">
        <v>19</v>
      </c>
      <c r="D31" s="327" t="n">
        <v>0.496527777777778</v>
      </c>
      <c r="E31" s="327" t="n">
        <v>0.625</v>
      </c>
      <c r="G31" s="326" t="s">
        <v>97</v>
      </c>
      <c r="H31" s="337" t="s">
        <v>130</v>
      </c>
      <c r="I31" s="328" t="n">
        <v>3010</v>
      </c>
      <c r="J31" s="328" t="n">
        <v>51240</v>
      </c>
      <c r="K31" s="329" t="n">
        <v>17.0232558139535</v>
      </c>
    </row>
    <row r="32" customFormat="false" ht="13.5" hidden="false" customHeight="false" outlineLevel="0" collapsed="false">
      <c r="A32" s="325" t="n">
        <v>1789</v>
      </c>
      <c r="B32" s="337" t="s">
        <v>125</v>
      </c>
      <c r="C32" s="337" t="s">
        <v>19</v>
      </c>
      <c r="D32" s="327" t="n">
        <v>0.350694444444444</v>
      </c>
      <c r="E32" s="327" t="n">
        <v>0.46875</v>
      </c>
      <c r="G32" s="326" t="s">
        <v>80</v>
      </c>
      <c r="H32" s="337" t="s">
        <v>201</v>
      </c>
      <c r="I32" s="328" t="n">
        <v>1453</v>
      </c>
      <c r="J32" s="328" t="n">
        <v>16540</v>
      </c>
      <c r="K32" s="329" t="n">
        <v>11.3833448038541</v>
      </c>
    </row>
    <row r="33" customFormat="false" ht="13.5" hidden="false" customHeight="false" outlineLevel="0" collapsed="false">
      <c r="A33" s="325" t="n">
        <v>1790</v>
      </c>
      <c r="B33" s="337" t="s">
        <v>125</v>
      </c>
      <c r="C33" s="337" t="s">
        <v>19</v>
      </c>
      <c r="D33" s="327" t="n">
        <v>0.350694444444444</v>
      </c>
      <c r="E33" s="327" t="n">
        <v>0.46875</v>
      </c>
      <c r="G33" s="326" t="s">
        <v>98</v>
      </c>
      <c r="H33" s="337" t="s">
        <v>119</v>
      </c>
      <c r="I33" s="328" t="n">
        <v>3307</v>
      </c>
      <c r="J33" s="328" t="n">
        <v>65940</v>
      </c>
      <c r="K33" s="329" t="n">
        <v>19.9395222255821</v>
      </c>
    </row>
    <row r="34" customFormat="false" ht="13.5" hidden="false" customHeight="false" outlineLevel="0" collapsed="false">
      <c r="A34" s="325" t="n">
        <v>2201</v>
      </c>
      <c r="B34" s="337" t="s">
        <v>126</v>
      </c>
      <c r="C34" s="337" t="s">
        <v>19</v>
      </c>
      <c r="D34" s="327" t="n">
        <v>0.496527777777778</v>
      </c>
      <c r="E34" s="327" t="n">
        <v>0.590277777777778</v>
      </c>
      <c r="G34" s="326" t="s">
        <v>138</v>
      </c>
      <c r="H34" s="337" t="s">
        <v>117</v>
      </c>
      <c r="I34" s="328" t="n">
        <v>1505</v>
      </c>
      <c r="J34" s="328" t="n">
        <v>29100</v>
      </c>
      <c r="K34" s="329" t="n">
        <v>19.3355481727575</v>
      </c>
    </row>
    <row r="35" customFormat="false" ht="13.5" hidden="false" customHeight="false" outlineLevel="0" collapsed="false">
      <c r="A35" s="325" t="n">
        <v>2205</v>
      </c>
      <c r="B35" s="337" t="s">
        <v>126</v>
      </c>
      <c r="C35" s="337" t="s">
        <v>19</v>
      </c>
      <c r="D35" s="327" t="n">
        <v>0.496527777777778</v>
      </c>
      <c r="E35" s="327" t="n">
        <v>0.590277777777778</v>
      </c>
      <c r="G35" s="326" t="s">
        <v>139</v>
      </c>
      <c r="H35" s="337" t="s">
        <v>130</v>
      </c>
      <c r="I35" s="328" t="n">
        <v>2242</v>
      </c>
      <c r="J35" s="328" t="n">
        <v>36300</v>
      </c>
      <c r="K35" s="329" t="n">
        <v>16.1909009812667</v>
      </c>
    </row>
    <row r="36" customFormat="false" ht="13.5" hidden="false" customHeight="false" outlineLevel="0" collapsed="false">
      <c r="A36" s="325" t="n">
        <v>2690</v>
      </c>
      <c r="B36" s="337" t="s">
        <v>129</v>
      </c>
      <c r="C36" s="337" t="s">
        <v>19</v>
      </c>
      <c r="D36" s="327" t="n">
        <v>0.402777777777778</v>
      </c>
      <c r="E36" s="327" t="n">
        <v>0.447916666666667</v>
      </c>
      <c r="G36" s="326" t="s">
        <v>83</v>
      </c>
      <c r="H36" s="337" t="s">
        <v>117</v>
      </c>
      <c r="I36" s="328" t="n">
        <v>770</v>
      </c>
      <c r="J36" s="328" t="n">
        <v>9220</v>
      </c>
      <c r="K36" s="329" t="n">
        <v>11.974025974026</v>
      </c>
    </row>
    <row r="37" customFormat="false" ht="13.5" hidden="false" customHeight="false" outlineLevel="0" collapsed="false">
      <c r="A37" s="325" t="n">
        <v>2693</v>
      </c>
      <c r="B37" s="337" t="s">
        <v>129</v>
      </c>
      <c r="C37" s="337" t="s">
        <v>19</v>
      </c>
      <c r="D37" s="327" t="n">
        <v>0.402777777777778</v>
      </c>
      <c r="E37" s="327" t="n">
        <v>0.447916666666667</v>
      </c>
      <c r="G37" s="326" t="s">
        <v>84</v>
      </c>
      <c r="H37" s="337" t="s">
        <v>130</v>
      </c>
      <c r="I37" s="328" t="n">
        <v>1017</v>
      </c>
      <c r="J37" s="328" t="n">
        <v>12220</v>
      </c>
      <c r="K37" s="329" t="n">
        <v>12.015732546706</v>
      </c>
    </row>
    <row r="38" customFormat="false" ht="13.5" hidden="false" customHeight="false" outlineLevel="0" collapsed="false">
      <c r="A38" s="325" t="n">
        <v>2697</v>
      </c>
      <c r="B38" s="337" t="s">
        <v>129</v>
      </c>
      <c r="C38" s="337" t="s">
        <v>19</v>
      </c>
      <c r="D38" s="327" t="n">
        <v>0.46875</v>
      </c>
      <c r="E38" s="327" t="n">
        <v>0.513888888888889</v>
      </c>
      <c r="G38" s="326" t="s">
        <v>140</v>
      </c>
      <c r="H38" s="337" t="s">
        <v>117</v>
      </c>
      <c r="I38" s="328" t="n">
        <v>770</v>
      </c>
      <c r="J38" s="328" t="n">
        <v>9220</v>
      </c>
      <c r="K38" s="329" t="n">
        <v>11.974025974026</v>
      </c>
    </row>
    <row r="39" customFormat="false" ht="13.5" hidden="false" customHeight="false" outlineLevel="0" collapsed="false">
      <c r="A39" s="325" t="n">
        <v>2699</v>
      </c>
      <c r="B39" s="337" t="s">
        <v>129</v>
      </c>
      <c r="C39" s="337" t="s">
        <v>19</v>
      </c>
      <c r="D39" s="327" t="n">
        <v>0.513888888888889</v>
      </c>
      <c r="E39" s="327" t="n">
        <v>0.559027777777778</v>
      </c>
      <c r="G39" s="326" t="s">
        <v>86</v>
      </c>
      <c r="H39" s="337" t="s">
        <v>117</v>
      </c>
      <c r="I39" s="328" t="n">
        <v>770</v>
      </c>
      <c r="J39" s="328" t="n">
        <v>9220</v>
      </c>
      <c r="K39" s="329" t="n">
        <v>11.974025974026</v>
      </c>
    </row>
    <row r="40" customFormat="false" ht="13.5" hidden="false" customHeight="false" outlineLevel="0" collapsed="false">
      <c r="A40" s="325" t="n">
        <v>2702</v>
      </c>
      <c r="B40" s="337" t="s">
        <v>129</v>
      </c>
      <c r="C40" s="337" t="s">
        <v>19</v>
      </c>
      <c r="D40" s="327" t="n">
        <v>0.513888888888889</v>
      </c>
      <c r="E40" s="327" t="n">
        <v>0.559027777777778</v>
      </c>
      <c r="G40" s="326" t="s">
        <v>87</v>
      </c>
      <c r="H40" s="337" t="s">
        <v>130</v>
      </c>
      <c r="I40" s="328" t="n">
        <v>1017</v>
      </c>
      <c r="J40" s="328" t="n">
        <v>12220</v>
      </c>
      <c r="K40" s="329" t="n">
        <v>12.015732546706</v>
      </c>
    </row>
    <row r="41" customFormat="false" ht="13.5" hidden="false" customHeight="false" outlineLevel="0" collapsed="false">
      <c r="A41" s="325" t="n">
        <v>2706</v>
      </c>
      <c r="B41" s="337" t="s">
        <v>129</v>
      </c>
      <c r="C41" s="337" t="s">
        <v>19</v>
      </c>
      <c r="D41" s="327" t="n">
        <v>0.618055555555556</v>
      </c>
      <c r="E41" s="327" t="n">
        <v>0.663194444444444</v>
      </c>
      <c r="G41" s="326" t="s">
        <v>88</v>
      </c>
      <c r="H41" s="337" t="s">
        <v>117</v>
      </c>
      <c r="I41" s="328" t="n">
        <v>770</v>
      </c>
      <c r="J41" s="328" t="n">
        <v>11520</v>
      </c>
      <c r="K41" s="329" t="n">
        <v>14.961038961039</v>
      </c>
    </row>
    <row r="42" customFormat="false" ht="13.5" hidden="false" customHeight="false" outlineLevel="0" collapsed="false">
      <c r="A42" s="325" t="n">
        <v>2709</v>
      </c>
      <c r="B42" s="337" t="s">
        <v>129</v>
      </c>
      <c r="C42" s="337" t="s">
        <v>19</v>
      </c>
      <c r="D42" s="327" t="n">
        <v>0.618055555555556</v>
      </c>
      <c r="E42" s="327" t="n">
        <v>0.663194444444444</v>
      </c>
      <c r="G42" s="326" t="s">
        <v>89</v>
      </c>
      <c r="H42" s="337" t="s">
        <v>130</v>
      </c>
      <c r="I42" s="328" t="n">
        <v>1017</v>
      </c>
      <c r="J42" s="328" t="n">
        <v>22920</v>
      </c>
      <c r="K42" s="329" t="n">
        <v>22.5368731563422</v>
      </c>
    </row>
    <row r="43" customFormat="false" ht="13.5" hidden="false" customHeight="false" outlineLevel="0" collapsed="false">
      <c r="A43" s="325" t="n">
        <v>2713</v>
      </c>
      <c r="B43" s="337" t="s">
        <v>129</v>
      </c>
      <c r="C43" s="337" t="s">
        <v>19</v>
      </c>
      <c r="D43" s="327" t="n">
        <v>0.673611111111111</v>
      </c>
      <c r="E43" s="327" t="n">
        <v>0.71875</v>
      </c>
      <c r="G43" s="326" t="s">
        <v>90</v>
      </c>
      <c r="H43" s="337" t="s">
        <v>117</v>
      </c>
      <c r="I43" s="328" t="n">
        <v>770</v>
      </c>
      <c r="J43" s="328" t="n">
        <v>9120</v>
      </c>
      <c r="K43" s="329" t="n">
        <v>11.8441558441558</v>
      </c>
    </row>
    <row r="44" customFormat="false" ht="13.5" hidden="false" customHeight="false" outlineLevel="0" collapsed="false">
      <c r="A44" s="325" t="n">
        <v>2716</v>
      </c>
      <c r="B44" s="337" t="s">
        <v>129</v>
      </c>
      <c r="C44" s="337" t="s">
        <v>19</v>
      </c>
      <c r="D44" s="327" t="n">
        <v>0.673611111111111</v>
      </c>
      <c r="E44" s="327" t="n">
        <v>0.71875</v>
      </c>
      <c r="G44" s="326" t="s">
        <v>91</v>
      </c>
      <c r="H44" s="337" t="s">
        <v>130</v>
      </c>
      <c r="I44" s="328" t="n">
        <v>1017</v>
      </c>
      <c r="J44" s="328" t="n">
        <v>12120</v>
      </c>
      <c r="K44" s="329" t="n">
        <v>11.9174041297935</v>
      </c>
    </row>
    <row r="45" customFormat="false" ht="13.5" hidden="false" customHeight="false" outlineLevel="0" collapsed="false">
      <c r="A45" s="325" t="n">
        <v>2720</v>
      </c>
      <c r="B45" s="337" t="s">
        <v>129</v>
      </c>
      <c r="C45" s="337" t="s">
        <v>19</v>
      </c>
      <c r="D45" s="327" t="n">
        <v>0.746527777777778</v>
      </c>
      <c r="E45" s="327" t="n">
        <v>0.788194444444445</v>
      </c>
      <c r="G45" s="326" t="s">
        <v>141</v>
      </c>
      <c r="H45" s="337" t="s">
        <v>117</v>
      </c>
      <c r="I45" s="328" t="n">
        <v>770</v>
      </c>
      <c r="J45" s="328" t="n">
        <v>9120</v>
      </c>
      <c r="K45" s="329" t="n">
        <v>11.8441558441558</v>
      </c>
    </row>
    <row r="46" customFormat="false" ht="13.5" hidden="false" customHeight="false" outlineLevel="0" collapsed="false">
      <c r="A46" s="325" t="n">
        <v>2722</v>
      </c>
      <c r="B46" s="337" t="s">
        <v>129</v>
      </c>
      <c r="C46" s="337" t="s">
        <v>19</v>
      </c>
      <c r="D46" s="327" t="n">
        <v>0.8125</v>
      </c>
      <c r="E46" s="327" t="n">
        <v>0.854166666666667</v>
      </c>
      <c r="G46" s="326" t="s">
        <v>93</v>
      </c>
      <c r="H46" s="337" t="s">
        <v>117</v>
      </c>
      <c r="I46" s="328" t="n">
        <v>770</v>
      </c>
      <c r="J46" s="328" t="n">
        <v>9120</v>
      </c>
      <c r="K46" s="329" t="n">
        <v>11.8441558441558</v>
      </c>
    </row>
    <row r="47" customFormat="false" ht="13.5" hidden="false" customHeight="false" outlineLevel="0" collapsed="false">
      <c r="A47" s="325" t="n">
        <v>2725</v>
      </c>
      <c r="B47" s="337" t="s">
        <v>129</v>
      </c>
      <c r="C47" s="337" t="s">
        <v>19</v>
      </c>
      <c r="D47" s="327" t="n">
        <v>0.8125</v>
      </c>
      <c r="E47" s="327" t="n">
        <v>0.854166666666667</v>
      </c>
      <c r="G47" s="326" t="s">
        <v>94</v>
      </c>
      <c r="H47" s="337" t="s">
        <v>130</v>
      </c>
      <c r="I47" s="328" t="n">
        <v>1017</v>
      </c>
      <c r="J47" s="328" t="n">
        <v>12120</v>
      </c>
      <c r="K47" s="329" t="n">
        <v>11.9174041297935</v>
      </c>
    </row>
    <row r="48" customFormat="false" ht="13.5" hidden="false" customHeight="false" outlineLevel="0" collapsed="false">
      <c r="A48" s="338" t="s">
        <v>102</v>
      </c>
    </row>
    <row r="49" customFormat="false" ht="13.5" hidden="false" customHeight="false" outlineLevel="0" collapsed="false">
      <c r="A49" s="339" t="s">
        <v>142</v>
      </c>
    </row>
    <row r="50" customFormat="false" ht="13.5" hidden="false" customHeight="false" outlineLevel="0" collapsed="false">
      <c r="A50" s="340" t="n">
        <v>2787</v>
      </c>
      <c r="B50" s="341" t="s">
        <v>19</v>
      </c>
      <c r="C50" s="341" t="s">
        <v>116</v>
      </c>
      <c r="D50" s="342" t="n">
        <v>0.520833333333333</v>
      </c>
      <c r="E50" s="342" t="n">
        <v>0.631944444444444</v>
      </c>
      <c r="F50" s="342"/>
      <c r="G50" s="343" t="s">
        <v>46</v>
      </c>
      <c r="H50" s="341" t="s">
        <v>201</v>
      </c>
      <c r="I50" s="344" t="n">
        <v>1836</v>
      </c>
      <c r="J50" s="344" t="n">
        <v>22090</v>
      </c>
      <c r="K50" s="345" t="n">
        <v>12.0315904139434</v>
      </c>
      <c r="L50" s="344"/>
      <c r="M50" s="344"/>
      <c r="N50" s="345"/>
    </row>
    <row r="51" customFormat="false" ht="13.5" hidden="false" customHeight="false" outlineLevel="0" collapsed="false">
      <c r="A51" s="339" t="s">
        <v>143</v>
      </c>
    </row>
    <row r="52" customFormat="false" ht="13.5" hidden="false" customHeight="false" outlineLevel="0" collapsed="false">
      <c r="A52" s="346" t="n">
        <v>2788</v>
      </c>
      <c r="B52" s="347" t="s">
        <v>19</v>
      </c>
      <c r="C52" s="347" t="s">
        <v>116</v>
      </c>
      <c r="D52" s="348" t="n">
        <v>0.520833333333333</v>
      </c>
      <c r="E52" s="348" t="n">
        <v>0.631944444444444</v>
      </c>
      <c r="F52" s="348"/>
      <c r="G52" s="349" t="s">
        <v>62</v>
      </c>
      <c r="H52" s="347" t="s">
        <v>119</v>
      </c>
      <c r="I52" s="350" t="n">
        <v>4072</v>
      </c>
      <c r="J52" s="350" t="n">
        <v>82190</v>
      </c>
      <c r="K52" s="351" t="n">
        <v>20.184184675835</v>
      </c>
      <c r="L52" s="350"/>
      <c r="M52" s="350"/>
      <c r="N52" s="351"/>
    </row>
    <row r="53" customFormat="false" ht="13.5" hidden="false" customHeight="false" outlineLevel="0" collapsed="false">
      <c r="A53" s="339" t="s">
        <v>144</v>
      </c>
    </row>
    <row r="54" customFormat="false" ht="13.5" hidden="false" customHeight="false" outlineLevel="0" collapsed="false">
      <c r="A54" s="340" t="n">
        <v>2793</v>
      </c>
      <c r="B54" s="341" t="s">
        <v>19</v>
      </c>
      <c r="C54" s="341" t="s">
        <v>116</v>
      </c>
      <c r="D54" s="342" t="n">
        <v>0.65625</v>
      </c>
      <c r="E54" s="342" t="n">
        <v>0.760416666666667</v>
      </c>
      <c r="F54" s="342"/>
      <c r="G54" s="343" t="s">
        <v>203</v>
      </c>
      <c r="H54" s="341" t="s">
        <v>201</v>
      </c>
      <c r="I54" s="344" t="n">
        <v>1836</v>
      </c>
      <c r="J54" s="344" t="n">
        <v>28490</v>
      </c>
      <c r="K54" s="345" t="n">
        <v>15.5174291938998</v>
      </c>
      <c r="L54" s="344"/>
      <c r="M54" s="344"/>
      <c r="N54" s="345"/>
    </row>
    <row r="55" customFormat="false" ht="13.5" hidden="false" customHeight="false" outlineLevel="0" collapsed="false">
      <c r="A55" s="339" t="s">
        <v>145</v>
      </c>
    </row>
    <row r="56" customFormat="false" ht="13.5" hidden="false" customHeight="false" outlineLevel="0" collapsed="false">
      <c r="A56" s="346" t="n">
        <v>2794</v>
      </c>
      <c r="B56" s="347" t="s">
        <v>19</v>
      </c>
      <c r="C56" s="347" t="s">
        <v>116</v>
      </c>
      <c r="D56" s="348" t="n">
        <v>0.65625</v>
      </c>
      <c r="E56" s="348" t="n">
        <v>0.760416666666667</v>
      </c>
      <c r="F56" s="348"/>
      <c r="G56" s="349" t="s">
        <v>57</v>
      </c>
      <c r="H56" s="347" t="s">
        <v>119</v>
      </c>
      <c r="I56" s="350" t="n">
        <v>4072</v>
      </c>
      <c r="J56" s="350" t="n">
        <v>82190</v>
      </c>
      <c r="K56" s="351" t="n">
        <v>20.184184675835</v>
      </c>
      <c r="L56" s="350"/>
      <c r="M56" s="350"/>
      <c r="N56" s="351"/>
    </row>
    <row r="57" customFormat="false" ht="13.5" hidden="false" customHeight="false" outlineLevel="0" collapsed="false">
      <c r="A57" s="339" t="s">
        <v>146</v>
      </c>
    </row>
    <row r="58" customFormat="false" ht="13.5" hidden="false" customHeight="false" outlineLevel="0" collapsed="false">
      <c r="A58" s="340" t="n">
        <v>2799</v>
      </c>
      <c r="B58" s="341" t="s">
        <v>19</v>
      </c>
      <c r="C58" s="341" t="s">
        <v>122</v>
      </c>
      <c r="D58" s="342" t="n">
        <v>0.652777777777778</v>
      </c>
      <c r="E58" s="342" t="n">
        <v>0.746527777777778</v>
      </c>
      <c r="F58" s="342"/>
      <c r="G58" s="343" t="s">
        <v>204</v>
      </c>
      <c r="H58" s="341" t="s">
        <v>201</v>
      </c>
      <c r="I58" s="344" t="n">
        <v>1566</v>
      </c>
      <c r="J58" s="344" t="n">
        <v>25840</v>
      </c>
      <c r="K58" s="345" t="n">
        <v>16.5006385696041</v>
      </c>
      <c r="L58" s="344"/>
      <c r="M58" s="344"/>
      <c r="N58" s="345"/>
    </row>
    <row r="59" customFormat="false" ht="13.5" hidden="false" customHeight="false" outlineLevel="0" collapsed="false">
      <c r="A59" s="339" t="s">
        <v>147</v>
      </c>
    </row>
    <row r="60" customFormat="false" ht="13.5" hidden="false" customHeight="false" outlineLevel="0" collapsed="false">
      <c r="A60" s="346" t="n">
        <v>2800</v>
      </c>
      <c r="B60" s="347" t="s">
        <v>19</v>
      </c>
      <c r="C60" s="347" t="s">
        <v>122</v>
      </c>
      <c r="D60" s="348" t="n">
        <v>0.652777777777778</v>
      </c>
      <c r="E60" s="348" t="n">
        <v>0.746527777777778</v>
      </c>
      <c r="F60" s="348"/>
      <c r="G60" s="349" t="s">
        <v>53</v>
      </c>
      <c r="H60" s="347" t="s">
        <v>119</v>
      </c>
      <c r="I60" s="350" t="n">
        <v>3532</v>
      </c>
      <c r="J60" s="350" t="n">
        <v>71240</v>
      </c>
      <c r="K60" s="351" t="n">
        <v>20.1698754246886</v>
      </c>
      <c r="L60" s="350"/>
      <c r="M60" s="350"/>
      <c r="N60" s="351"/>
    </row>
    <row r="61" customFormat="false" ht="13.5" hidden="false" customHeight="false" outlineLevel="0" collapsed="false">
      <c r="A61" s="339" t="s">
        <v>148</v>
      </c>
    </row>
    <row r="62" customFormat="false" ht="13.5" hidden="false" customHeight="false" outlineLevel="0" collapsed="false">
      <c r="A62" s="340" t="n">
        <v>2805</v>
      </c>
      <c r="B62" s="341" t="s">
        <v>19</v>
      </c>
      <c r="C62" s="341" t="s">
        <v>125</v>
      </c>
      <c r="D62" s="342" t="n">
        <v>0.493055555555556</v>
      </c>
      <c r="E62" s="342" t="n">
        <v>0.583333333333333</v>
      </c>
      <c r="F62" s="342"/>
      <c r="G62" s="343" t="s">
        <v>21</v>
      </c>
      <c r="H62" s="341" t="s">
        <v>201</v>
      </c>
      <c r="I62" s="344" t="n">
        <v>1453</v>
      </c>
      <c r="J62" s="344" t="n">
        <v>13440</v>
      </c>
      <c r="K62" s="345" t="n">
        <v>9.24982794218858</v>
      </c>
      <c r="L62" s="344"/>
      <c r="M62" s="344"/>
      <c r="N62" s="345"/>
    </row>
    <row r="63" customFormat="false" ht="13.5" hidden="false" customHeight="false" outlineLevel="0" collapsed="false">
      <c r="A63" s="339" t="s">
        <v>198</v>
      </c>
    </row>
    <row r="64" customFormat="false" ht="13.5" hidden="false" customHeight="false" outlineLevel="0" collapsed="false">
      <c r="A64" s="346" t="n">
        <v>2807</v>
      </c>
      <c r="B64" s="347" t="s">
        <v>19</v>
      </c>
      <c r="C64" s="347" t="s">
        <v>125</v>
      </c>
      <c r="D64" s="348" t="n">
        <v>0.493055555555556</v>
      </c>
      <c r="E64" s="348" t="n">
        <v>0.583333333333333</v>
      </c>
      <c r="F64" s="348"/>
      <c r="G64" s="349" t="s">
        <v>54</v>
      </c>
      <c r="H64" s="347" t="s">
        <v>130</v>
      </c>
      <c r="I64" s="350" t="n">
        <v>2822</v>
      </c>
      <c r="J64" s="350" t="n">
        <v>52040</v>
      </c>
      <c r="K64" s="351" t="n">
        <v>18.4408221119773</v>
      </c>
      <c r="L64" s="350"/>
      <c r="M64" s="350"/>
      <c r="N64" s="351"/>
    </row>
    <row r="65" customFormat="false" ht="13.5" hidden="false" customHeight="false" outlineLevel="0" collapsed="false">
      <c r="A65" s="339" t="s">
        <v>149</v>
      </c>
    </row>
    <row r="66" customFormat="false" ht="13.5" hidden="false" customHeight="false" outlineLevel="0" collapsed="false">
      <c r="A66" s="340" t="n">
        <v>2811</v>
      </c>
      <c r="B66" s="341" t="s">
        <v>19</v>
      </c>
      <c r="C66" s="341" t="s">
        <v>126</v>
      </c>
      <c r="D66" s="342" t="n">
        <v>0.614583333333333</v>
      </c>
      <c r="E66" s="342" t="n">
        <v>0.690972222222222</v>
      </c>
      <c r="F66" s="342"/>
      <c r="G66" s="343" t="s">
        <v>127</v>
      </c>
      <c r="H66" s="341" t="s">
        <v>117</v>
      </c>
      <c r="I66" s="344" t="n">
        <v>1505</v>
      </c>
      <c r="J66" s="344" t="n">
        <v>29100</v>
      </c>
      <c r="K66" s="345" t="n">
        <v>19.3355481727575</v>
      </c>
      <c r="L66" s="344"/>
      <c r="M66" s="344"/>
      <c r="N66" s="345"/>
    </row>
    <row r="67" customFormat="false" ht="13.5" hidden="false" customHeight="false" outlineLevel="0" collapsed="false">
      <c r="A67" s="339" t="s">
        <v>150</v>
      </c>
    </row>
    <row r="68" customFormat="false" ht="13.5" hidden="false" customHeight="false" outlineLevel="0" collapsed="false">
      <c r="A68" s="346" t="n">
        <v>2815</v>
      </c>
      <c r="B68" s="347" t="s">
        <v>19</v>
      </c>
      <c r="C68" s="347" t="s">
        <v>126</v>
      </c>
      <c r="D68" s="348" t="n">
        <v>0.614583333333333</v>
      </c>
      <c r="E68" s="348" t="n">
        <v>0.690972222222222</v>
      </c>
      <c r="F68" s="348"/>
      <c r="G68" s="349" t="s">
        <v>128</v>
      </c>
      <c r="H68" s="347" t="s">
        <v>130</v>
      </c>
      <c r="I68" s="350" t="n">
        <v>2242</v>
      </c>
      <c r="J68" s="350" t="n">
        <v>36300</v>
      </c>
      <c r="K68" s="351" t="n">
        <v>16.1909009812667</v>
      </c>
      <c r="L68" s="350"/>
      <c r="M68" s="350"/>
      <c r="N68" s="351"/>
    </row>
    <row r="69" customFormat="false" ht="13.5" hidden="false" customHeight="false" outlineLevel="0" collapsed="false">
      <c r="A69" s="339" t="s">
        <v>151</v>
      </c>
    </row>
    <row r="70" customFormat="false" ht="13.5" hidden="false" customHeight="false" outlineLevel="0" collapsed="false">
      <c r="A70" s="340" t="n">
        <v>2819</v>
      </c>
      <c r="B70" s="341" t="s">
        <v>19</v>
      </c>
      <c r="C70" s="341" t="s">
        <v>129</v>
      </c>
      <c r="D70" s="342" t="n">
        <v>0.340277777777778</v>
      </c>
      <c r="E70" s="342" t="n">
        <v>0.378472222222222</v>
      </c>
      <c r="F70" s="342"/>
      <c r="G70" s="343" t="s">
        <v>24</v>
      </c>
      <c r="H70" s="341" t="s">
        <v>117</v>
      </c>
      <c r="I70" s="344" t="n">
        <v>770</v>
      </c>
      <c r="J70" s="344" t="n">
        <v>8720</v>
      </c>
      <c r="K70" s="345" t="n">
        <v>11.3246753246753</v>
      </c>
      <c r="L70" s="344"/>
      <c r="M70" s="344"/>
      <c r="N70" s="345"/>
    </row>
    <row r="71" customFormat="false" ht="13.5" hidden="false" customHeight="false" outlineLevel="0" collapsed="false">
      <c r="A71" s="325" t="n">
        <v>2697</v>
      </c>
      <c r="B71" s="337" t="s">
        <v>129</v>
      </c>
      <c r="C71" s="337" t="s">
        <v>19</v>
      </c>
      <c r="D71" s="327" t="n">
        <v>0.46875</v>
      </c>
      <c r="E71" s="327" t="n">
        <v>0.513888888888889</v>
      </c>
      <c r="F71" s="327" t="n">
        <f aca="false">D71-E70</f>
        <v>0.0902777777777778</v>
      </c>
      <c r="G71" s="326" t="s">
        <v>140</v>
      </c>
      <c r="H71" s="337" t="s">
        <v>117</v>
      </c>
      <c r="I71" s="328" t="n">
        <v>770</v>
      </c>
      <c r="J71" s="328" t="n">
        <v>9220</v>
      </c>
      <c r="K71" s="329" t="n">
        <v>11.974025974026</v>
      </c>
      <c r="L71" s="328" t="n">
        <f aca="false">I70+I71</f>
        <v>1540</v>
      </c>
      <c r="M71" s="328" t="n">
        <f aca="false">J70+J71</f>
        <v>17940</v>
      </c>
      <c r="N71" s="329" t="n">
        <f aca="false">M71/L71</f>
        <v>11.6493506493507</v>
      </c>
    </row>
    <row r="72" customFormat="false" ht="13.5" hidden="false" customHeight="false" outlineLevel="0" collapsed="false">
      <c r="A72" s="325" t="n">
        <v>2699</v>
      </c>
      <c r="B72" s="337" t="s">
        <v>129</v>
      </c>
      <c r="C72" s="337" t="s">
        <v>19</v>
      </c>
      <c r="D72" s="327" t="n">
        <v>0.513888888888889</v>
      </c>
      <c r="E72" s="327" t="n">
        <v>0.559027777777778</v>
      </c>
      <c r="F72" s="327" t="n">
        <f aca="false">D72-E70</f>
        <v>0.135416666666667</v>
      </c>
      <c r="G72" s="326" t="s">
        <v>86</v>
      </c>
      <c r="H72" s="337" t="s">
        <v>117</v>
      </c>
      <c r="I72" s="328" t="n">
        <v>770</v>
      </c>
      <c r="J72" s="328" t="n">
        <v>9220</v>
      </c>
      <c r="K72" s="329" t="n">
        <v>11.974025974026</v>
      </c>
      <c r="L72" s="328" t="n">
        <f aca="false">I70+I72</f>
        <v>1540</v>
      </c>
      <c r="M72" s="328" t="n">
        <f aca="false">J70+J72</f>
        <v>17940</v>
      </c>
      <c r="N72" s="329" t="n">
        <f aca="false">M72/L72</f>
        <v>11.6493506493507</v>
      </c>
    </row>
    <row r="73" customFormat="false" ht="13.5" hidden="false" customHeight="false" outlineLevel="0" collapsed="false">
      <c r="A73" s="325" t="n">
        <v>2702</v>
      </c>
      <c r="B73" s="337" t="s">
        <v>129</v>
      </c>
      <c r="C73" s="337" t="s">
        <v>19</v>
      </c>
      <c r="D73" s="327" t="n">
        <v>0.513888888888889</v>
      </c>
      <c r="E73" s="327" t="n">
        <v>0.559027777777778</v>
      </c>
      <c r="F73" s="327" t="n">
        <f aca="false">D73-E70</f>
        <v>0.135416666666667</v>
      </c>
      <c r="G73" s="326" t="s">
        <v>87</v>
      </c>
      <c r="H73" s="337" t="s">
        <v>130</v>
      </c>
      <c r="I73" s="328" t="n">
        <v>1017</v>
      </c>
      <c r="J73" s="328" t="n">
        <v>12220</v>
      </c>
      <c r="K73" s="329" t="n">
        <v>12.015732546706</v>
      </c>
      <c r="L73" s="328" t="n">
        <f aca="false">I70+I73</f>
        <v>1787</v>
      </c>
      <c r="M73" s="328" t="n">
        <f aca="false">J70+J73</f>
        <v>20940</v>
      </c>
      <c r="N73" s="329" t="n">
        <f aca="false">M73/L73</f>
        <v>11.7179630665921</v>
      </c>
    </row>
    <row r="74" customFormat="false" ht="13.5" hidden="false" customHeight="false" outlineLevel="0" collapsed="false">
      <c r="A74" s="325" t="n">
        <v>2706</v>
      </c>
      <c r="B74" s="337" t="s">
        <v>129</v>
      </c>
      <c r="C74" s="337" t="s">
        <v>19</v>
      </c>
      <c r="D74" s="327" t="n">
        <v>0.618055555555556</v>
      </c>
      <c r="E74" s="327" t="n">
        <v>0.663194444444444</v>
      </c>
      <c r="F74" s="327" t="n">
        <f aca="false">D74-E70</f>
        <v>0.239583333333333</v>
      </c>
      <c r="G74" s="326" t="s">
        <v>88</v>
      </c>
      <c r="H74" s="337" t="s">
        <v>117</v>
      </c>
      <c r="I74" s="328" t="n">
        <v>770</v>
      </c>
      <c r="J74" s="328" t="n">
        <v>11520</v>
      </c>
      <c r="K74" s="329" t="n">
        <v>14.961038961039</v>
      </c>
      <c r="L74" s="328" t="n">
        <f aca="false">I70+I74</f>
        <v>1540</v>
      </c>
      <c r="M74" s="328" t="n">
        <f aca="false">J70+J74</f>
        <v>20240</v>
      </c>
      <c r="N74" s="329" t="n">
        <f aca="false">M74/L74</f>
        <v>13.1428571428571</v>
      </c>
    </row>
    <row r="75" customFormat="false" ht="13.5" hidden="false" customHeight="false" outlineLevel="0" collapsed="false">
      <c r="A75" s="325" t="n">
        <v>2709</v>
      </c>
      <c r="B75" s="337" t="s">
        <v>129</v>
      </c>
      <c r="C75" s="337" t="s">
        <v>19</v>
      </c>
      <c r="D75" s="327" t="n">
        <v>0.618055555555556</v>
      </c>
      <c r="E75" s="327" t="n">
        <v>0.663194444444444</v>
      </c>
      <c r="F75" s="327" t="n">
        <f aca="false">D75-E70</f>
        <v>0.239583333333333</v>
      </c>
      <c r="G75" s="326" t="s">
        <v>89</v>
      </c>
      <c r="H75" s="337" t="s">
        <v>130</v>
      </c>
      <c r="I75" s="328" t="n">
        <v>1017</v>
      </c>
      <c r="J75" s="328" t="n">
        <v>22920</v>
      </c>
      <c r="K75" s="329" t="n">
        <v>22.5368731563422</v>
      </c>
      <c r="L75" s="328" t="n">
        <f aca="false">I70+I75</f>
        <v>1787</v>
      </c>
      <c r="M75" s="328" t="n">
        <f aca="false">J70+J75</f>
        <v>31640</v>
      </c>
      <c r="N75" s="329" t="n">
        <f aca="false">M75/L75</f>
        <v>17.70565193061</v>
      </c>
    </row>
    <row r="76" customFormat="false" ht="13.5" hidden="false" customHeight="false" outlineLevel="0" collapsed="false">
      <c r="A76" s="325" t="n">
        <v>2713</v>
      </c>
      <c r="B76" s="337" t="s">
        <v>129</v>
      </c>
      <c r="C76" s="337" t="s">
        <v>19</v>
      </c>
      <c r="D76" s="327" t="n">
        <v>0.673611111111111</v>
      </c>
      <c r="E76" s="327" t="n">
        <v>0.71875</v>
      </c>
      <c r="F76" s="327" t="n">
        <f aca="false">D76-E70</f>
        <v>0.295138888888889</v>
      </c>
      <c r="G76" s="326" t="s">
        <v>90</v>
      </c>
      <c r="H76" s="337" t="s">
        <v>117</v>
      </c>
      <c r="I76" s="328" t="n">
        <v>770</v>
      </c>
      <c r="J76" s="328" t="n">
        <v>9120</v>
      </c>
      <c r="K76" s="329" t="n">
        <v>11.8441558441558</v>
      </c>
      <c r="L76" s="328" t="n">
        <f aca="false">I70+I76</f>
        <v>1540</v>
      </c>
      <c r="M76" s="328" t="n">
        <f aca="false">J70+J76</f>
        <v>17840</v>
      </c>
      <c r="N76" s="329" t="n">
        <f aca="false">M76/L76</f>
        <v>11.5844155844156</v>
      </c>
    </row>
    <row r="77" customFormat="false" ht="13.5" hidden="false" customHeight="false" outlineLevel="0" collapsed="false">
      <c r="A77" s="325" t="n">
        <v>2716</v>
      </c>
      <c r="B77" s="337" t="s">
        <v>129</v>
      </c>
      <c r="C77" s="337" t="s">
        <v>19</v>
      </c>
      <c r="D77" s="327" t="n">
        <v>0.673611111111111</v>
      </c>
      <c r="E77" s="327" t="n">
        <v>0.71875</v>
      </c>
      <c r="F77" s="327" t="n">
        <f aca="false">D77-E70</f>
        <v>0.295138888888889</v>
      </c>
      <c r="G77" s="326" t="s">
        <v>91</v>
      </c>
      <c r="H77" s="337" t="s">
        <v>130</v>
      </c>
      <c r="I77" s="328" t="n">
        <v>1017</v>
      </c>
      <c r="J77" s="328" t="n">
        <v>12120</v>
      </c>
      <c r="K77" s="329" t="n">
        <v>11.9174041297935</v>
      </c>
      <c r="L77" s="328" t="n">
        <f aca="false">I70+I77</f>
        <v>1787</v>
      </c>
      <c r="M77" s="328" t="n">
        <f aca="false">J70+J77</f>
        <v>20840</v>
      </c>
      <c r="N77" s="329" t="n">
        <f aca="false">M77/L77</f>
        <v>11.6620033575825</v>
      </c>
    </row>
    <row r="78" customFormat="false" ht="13.5" hidden="false" customHeight="false" outlineLevel="0" collapsed="false">
      <c r="A78" s="325" t="n">
        <v>2720</v>
      </c>
      <c r="B78" s="337" t="s">
        <v>129</v>
      </c>
      <c r="C78" s="337" t="s">
        <v>19</v>
      </c>
      <c r="D78" s="327" t="n">
        <v>0.746527777777778</v>
      </c>
      <c r="E78" s="327" t="n">
        <v>0.788194444444445</v>
      </c>
      <c r="F78" s="327" t="n">
        <f aca="false">D78-E70</f>
        <v>0.368055555555556</v>
      </c>
      <c r="G78" s="326" t="s">
        <v>141</v>
      </c>
      <c r="H78" s="337" t="s">
        <v>117</v>
      </c>
      <c r="I78" s="328" t="n">
        <v>770</v>
      </c>
      <c r="J78" s="328" t="n">
        <v>9120</v>
      </c>
      <c r="K78" s="329" t="n">
        <v>11.8441558441558</v>
      </c>
      <c r="L78" s="328" t="n">
        <f aca="false">I70+I78</f>
        <v>1540</v>
      </c>
      <c r="M78" s="328" t="n">
        <f aca="false">J70+J78</f>
        <v>17840</v>
      </c>
      <c r="N78" s="329" t="n">
        <f aca="false">M78/L78</f>
        <v>11.5844155844156</v>
      </c>
    </row>
    <row r="79" customFormat="false" ht="13.5" hidden="false" customHeight="false" outlineLevel="0" collapsed="false">
      <c r="A79" s="325" t="n">
        <v>2722</v>
      </c>
      <c r="B79" s="337" t="s">
        <v>129</v>
      </c>
      <c r="C79" s="337" t="s">
        <v>19</v>
      </c>
      <c r="D79" s="327" t="n">
        <v>0.8125</v>
      </c>
      <c r="E79" s="327" t="n">
        <v>0.854166666666667</v>
      </c>
      <c r="F79" s="327" t="n">
        <f aca="false">D79-E70</f>
        <v>0.434027777777778</v>
      </c>
      <c r="G79" s="326" t="s">
        <v>93</v>
      </c>
      <c r="H79" s="337" t="s">
        <v>117</v>
      </c>
      <c r="I79" s="328" t="n">
        <v>770</v>
      </c>
      <c r="J79" s="328" t="n">
        <v>9120</v>
      </c>
      <c r="K79" s="329" t="n">
        <v>11.8441558441558</v>
      </c>
      <c r="L79" s="328" t="n">
        <f aca="false">I70+I79</f>
        <v>1540</v>
      </c>
      <c r="M79" s="328" t="n">
        <f aca="false">J70+J79</f>
        <v>17840</v>
      </c>
      <c r="N79" s="329" t="n">
        <f aca="false">M79/L79</f>
        <v>11.5844155844156</v>
      </c>
    </row>
    <row r="80" customFormat="false" ht="13.5" hidden="false" customHeight="false" outlineLevel="0" collapsed="false">
      <c r="A80" s="325" t="n">
        <v>2725</v>
      </c>
      <c r="B80" s="337" t="s">
        <v>129</v>
      </c>
      <c r="C80" s="337" t="s">
        <v>19</v>
      </c>
      <c r="D80" s="327" t="n">
        <v>0.8125</v>
      </c>
      <c r="E80" s="327" t="n">
        <v>0.854166666666667</v>
      </c>
      <c r="F80" s="327" t="n">
        <f aca="false">D80-E70</f>
        <v>0.434027777777778</v>
      </c>
      <c r="G80" s="326" t="s">
        <v>94</v>
      </c>
      <c r="H80" s="337" t="s">
        <v>130</v>
      </c>
      <c r="I80" s="328" t="n">
        <v>1017</v>
      </c>
      <c r="J80" s="328" t="n">
        <v>12120</v>
      </c>
      <c r="K80" s="329" t="n">
        <v>11.9174041297935</v>
      </c>
      <c r="L80" s="328" t="n">
        <f aca="false">I70+I80</f>
        <v>1787</v>
      </c>
      <c r="M80" s="328" t="n">
        <f aca="false">J70+J80</f>
        <v>20840</v>
      </c>
      <c r="N80" s="329" t="n">
        <f aca="false">M80/L80</f>
        <v>11.6620033575825</v>
      </c>
    </row>
    <row r="81" customFormat="false" ht="13.5" hidden="false" customHeight="false" outlineLevel="0" collapsed="false">
      <c r="A81" s="339" t="s">
        <v>152</v>
      </c>
    </row>
    <row r="82" customFormat="false" ht="13.5" hidden="false" customHeight="false" outlineLevel="0" collapsed="false">
      <c r="A82" s="346" t="n">
        <v>2822</v>
      </c>
      <c r="B82" s="347" t="s">
        <v>19</v>
      </c>
      <c r="C82" s="347" t="s">
        <v>129</v>
      </c>
      <c r="D82" s="348" t="n">
        <v>0.340277777777778</v>
      </c>
      <c r="E82" s="348" t="n">
        <v>0.378472222222222</v>
      </c>
      <c r="F82" s="348"/>
      <c r="G82" s="349" t="s">
        <v>26</v>
      </c>
      <c r="H82" s="347" t="s">
        <v>130</v>
      </c>
      <c r="I82" s="350" t="n">
        <v>1017</v>
      </c>
      <c r="J82" s="350" t="n">
        <v>11720</v>
      </c>
      <c r="K82" s="351" t="n">
        <v>11.5240904621436</v>
      </c>
      <c r="L82" s="350"/>
      <c r="M82" s="350"/>
      <c r="N82" s="351"/>
    </row>
    <row r="83" customFormat="false" ht="13.5" hidden="false" customHeight="false" outlineLevel="0" collapsed="false">
      <c r="A83" s="325" t="n">
        <v>2697</v>
      </c>
      <c r="B83" s="337" t="s">
        <v>129</v>
      </c>
      <c r="C83" s="337" t="s">
        <v>19</v>
      </c>
      <c r="D83" s="327" t="n">
        <v>0.46875</v>
      </c>
      <c r="E83" s="327" t="n">
        <v>0.513888888888889</v>
      </c>
      <c r="F83" s="327" t="n">
        <f aca="false">D83-E82</f>
        <v>0.0902777777777778</v>
      </c>
      <c r="G83" s="326" t="s">
        <v>140</v>
      </c>
      <c r="H83" s="337" t="s">
        <v>117</v>
      </c>
      <c r="I83" s="328" t="n">
        <v>770</v>
      </c>
      <c r="J83" s="328" t="n">
        <v>9220</v>
      </c>
      <c r="K83" s="329" t="n">
        <v>11.974025974026</v>
      </c>
      <c r="L83" s="328" t="n">
        <f aca="false">I82+I83</f>
        <v>1787</v>
      </c>
      <c r="M83" s="328" t="n">
        <f aca="false">J82+J83</f>
        <v>20940</v>
      </c>
      <c r="N83" s="329" t="n">
        <f aca="false">M83/L83</f>
        <v>11.7179630665921</v>
      </c>
    </row>
    <row r="84" customFormat="false" ht="13.5" hidden="false" customHeight="false" outlineLevel="0" collapsed="false">
      <c r="A84" s="325" t="n">
        <v>2699</v>
      </c>
      <c r="B84" s="337" t="s">
        <v>129</v>
      </c>
      <c r="C84" s="337" t="s">
        <v>19</v>
      </c>
      <c r="D84" s="327" t="n">
        <v>0.513888888888889</v>
      </c>
      <c r="E84" s="327" t="n">
        <v>0.559027777777778</v>
      </c>
      <c r="F84" s="327" t="n">
        <f aca="false">D84-E82</f>
        <v>0.135416666666667</v>
      </c>
      <c r="G84" s="326" t="s">
        <v>86</v>
      </c>
      <c r="H84" s="337" t="s">
        <v>117</v>
      </c>
      <c r="I84" s="328" t="n">
        <v>770</v>
      </c>
      <c r="J84" s="328" t="n">
        <v>9220</v>
      </c>
      <c r="K84" s="329" t="n">
        <v>11.974025974026</v>
      </c>
      <c r="L84" s="328" t="n">
        <f aca="false">I82+I84</f>
        <v>1787</v>
      </c>
      <c r="M84" s="328" t="n">
        <f aca="false">J82+J84</f>
        <v>20940</v>
      </c>
      <c r="N84" s="329" t="n">
        <f aca="false">M84/L84</f>
        <v>11.7179630665921</v>
      </c>
    </row>
    <row r="85" customFormat="false" ht="13.5" hidden="false" customHeight="false" outlineLevel="0" collapsed="false">
      <c r="A85" s="325" t="n">
        <v>2702</v>
      </c>
      <c r="B85" s="337" t="s">
        <v>129</v>
      </c>
      <c r="C85" s="337" t="s">
        <v>19</v>
      </c>
      <c r="D85" s="327" t="n">
        <v>0.513888888888889</v>
      </c>
      <c r="E85" s="327" t="n">
        <v>0.559027777777778</v>
      </c>
      <c r="F85" s="327" t="n">
        <f aca="false">D85-E82</f>
        <v>0.135416666666667</v>
      </c>
      <c r="G85" s="326" t="s">
        <v>87</v>
      </c>
      <c r="H85" s="337" t="s">
        <v>130</v>
      </c>
      <c r="I85" s="328" t="n">
        <v>1017</v>
      </c>
      <c r="J85" s="328" t="n">
        <v>12220</v>
      </c>
      <c r="K85" s="329" t="n">
        <v>12.015732546706</v>
      </c>
      <c r="L85" s="328" t="n">
        <f aca="false">I82+I85</f>
        <v>2034</v>
      </c>
      <c r="M85" s="328" t="n">
        <f aca="false">J82+J85</f>
        <v>23940</v>
      </c>
      <c r="N85" s="329" t="n">
        <f aca="false">M85/L85</f>
        <v>11.7699115044248</v>
      </c>
    </row>
    <row r="86" customFormat="false" ht="13.5" hidden="false" customHeight="false" outlineLevel="0" collapsed="false">
      <c r="A86" s="325" t="n">
        <v>2706</v>
      </c>
      <c r="B86" s="337" t="s">
        <v>129</v>
      </c>
      <c r="C86" s="337" t="s">
        <v>19</v>
      </c>
      <c r="D86" s="327" t="n">
        <v>0.618055555555556</v>
      </c>
      <c r="E86" s="327" t="n">
        <v>0.663194444444444</v>
      </c>
      <c r="F86" s="327" t="n">
        <f aca="false">D86-E82</f>
        <v>0.239583333333333</v>
      </c>
      <c r="G86" s="326" t="s">
        <v>88</v>
      </c>
      <c r="H86" s="337" t="s">
        <v>117</v>
      </c>
      <c r="I86" s="328" t="n">
        <v>770</v>
      </c>
      <c r="J86" s="328" t="n">
        <v>11520</v>
      </c>
      <c r="K86" s="329" t="n">
        <v>14.961038961039</v>
      </c>
      <c r="L86" s="328" t="n">
        <f aca="false">I82+I86</f>
        <v>1787</v>
      </c>
      <c r="M86" s="328" t="n">
        <f aca="false">J82+J86</f>
        <v>23240</v>
      </c>
      <c r="N86" s="329" t="n">
        <f aca="false">M86/L86</f>
        <v>13.0050363738109</v>
      </c>
    </row>
    <row r="87" customFormat="false" ht="13.5" hidden="false" customHeight="false" outlineLevel="0" collapsed="false">
      <c r="A87" s="325" t="n">
        <v>2709</v>
      </c>
      <c r="B87" s="337" t="s">
        <v>129</v>
      </c>
      <c r="C87" s="337" t="s">
        <v>19</v>
      </c>
      <c r="D87" s="327" t="n">
        <v>0.618055555555556</v>
      </c>
      <c r="E87" s="327" t="n">
        <v>0.663194444444444</v>
      </c>
      <c r="F87" s="327" t="n">
        <f aca="false">D87-E82</f>
        <v>0.239583333333333</v>
      </c>
      <c r="G87" s="326" t="s">
        <v>89</v>
      </c>
      <c r="H87" s="337" t="s">
        <v>130</v>
      </c>
      <c r="I87" s="328" t="n">
        <v>1017</v>
      </c>
      <c r="J87" s="328" t="n">
        <v>22920</v>
      </c>
      <c r="K87" s="329" t="n">
        <v>22.5368731563422</v>
      </c>
      <c r="L87" s="328" t="n">
        <f aca="false">I82+I87</f>
        <v>2034</v>
      </c>
      <c r="M87" s="328" t="n">
        <f aca="false">J82+J87</f>
        <v>34640</v>
      </c>
      <c r="N87" s="329" t="n">
        <f aca="false">M87/L87</f>
        <v>17.0304818092429</v>
      </c>
    </row>
    <row r="88" customFormat="false" ht="13.5" hidden="false" customHeight="false" outlineLevel="0" collapsed="false">
      <c r="A88" s="325" t="n">
        <v>2713</v>
      </c>
      <c r="B88" s="337" t="s">
        <v>129</v>
      </c>
      <c r="C88" s="337" t="s">
        <v>19</v>
      </c>
      <c r="D88" s="327" t="n">
        <v>0.673611111111111</v>
      </c>
      <c r="E88" s="327" t="n">
        <v>0.71875</v>
      </c>
      <c r="F88" s="327" t="n">
        <f aca="false">D88-E82</f>
        <v>0.295138888888889</v>
      </c>
      <c r="G88" s="326" t="s">
        <v>90</v>
      </c>
      <c r="H88" s="337" t="s">
        <v>117</v>
      </c>
      <c r="I88" s="328" t="n">
        <v>770</v>
      </c>
      <c r="J88" s="328" t="n">
        <v>9120</v>
      </c>
      <c r="K88" s="329" t="n">
        <v>11.8441558441558</v>
      </c>
      <c r="L88" s="328" t="n">
        <f aca="false">I82+I88</f>
        <v>1787</v>
      </c>
      <c r="M88" s="328" t="n">
        <f aca="false">J82+J88</f>
        <v>20840</v>
      </c>
      <c r="N88" s="329" t="n">
        <f aca="false">M88/L88</f>
        <v>11.6620033575825</v>
      </c>
    </row>
    <row r="89" customFormat="false" ht="13.5" hidden="false" customHeight="false" outlineLevel="0" collapsed="false">
      <c r="A89" s="325" t="n">
        <v>2716</v>
      </c>
      <c r="B89" s="337" t="s">
        <v>129</v>
      </c>
      <c r="C89" s="337" t="s">
        <v>19</v>
      </c>
      <c r="D89" s="327" t="n">
        <v>0.673611111111111</v>
      </c>
      <c r="E89" s="327" t="n">
        <v>0.71875</v>
      </c>
      <c r="F89" s="327" t="n">
        <f aca="false">D89-E82</f>
        <v>0.295138888888889</v>
      </c>
      <c r="G89" s="326" t="s">
        <v>91</v>
      </c>
      <c r="H89" s="337" t="s">
        <v>130</v>
      </c>
      <c r="I89" s="328" t="n">
        <v>1017</v>
      </c>
      <c r="J89" s="328" t="n">
        <v>12120</v>
      </c>
      <c r="K89" s="329" t="n">
        <v>11.9174041297935</v>
      </c>
      <c r="L89" s="328" t="n">
        <f aca="false">I82+I89</f>
        <v>2034</v>
      </c>
      <c r="M89" s="328" t="n">
        <f aca="false">J82+J89</f>
        <v>23840</v>
      </c>
      <c r="N89" s="329" t="n">
        <f aca="false">M89/L89</f>
        <v>11.7207472959685</v>
      </c>
    </row>
    <row r="90" customFormat="false" ht="13.5" hidden="false" customHeight="false" outlineLevel="0" collapsed="false">
      <c r="A90" s="325" t="n">
        <v>2720</v>
      </c>
      <c r="B90" s="337" t="s">
        <v>129</v>
      </c>
      <c r="C90" s="337" t="s">
        <v>19</v>
      </c>
      <c r="D90" s="327" t="n">
        <v>0.746527777777778</v>
      </c>
      <c r="E90" s="327" t="n">
        <v>0.788194444444445</v>
      </c>
      <c r="F90" s="327" t="n">
        <f aca="false">D90-E82</f>
        <v>0.368055555555556</v>
      </c>
      <c r="G90" s="326" t="s">
        <v>141</v>
      </c>
      <c r="H90" s="337" t="s">
        <v>117</v>
      </c>
      <c r="I90" s="328" t="n">
        <v>770</v>
      </c>
      <c r="J90" s="328" t="n">
        <v>9120</v>
      </c>
      <c r="K90" s="329" t="n">
        <v>11.8441558441558</v>
      </c>
      <c r="L90" s="328" t="n">
        <f aca="false">I82+I90</f>
        <v>1787</v>
      </c>
      <c r="M90" s="328" t="n">
        <f aca="false">J82+J90</f>
        <v>20840</v>
      </c>
      <c r="N90" s="329" t="n">
        <f aca="false">M90/L90</f>
        <v>11.6620033575825</v>
      </c>
    </row>
    <row r="91" customFormat="false" ht="13.5" hidden="false" customHeight="false" outlineLevel="0" collapsed="false">
      <c r="A91" s="325" t="n">
        <v>2722</v>
      </c>
      <c r="B91" s="337" t="s">
        <v>129</v>
      </c>
      <c r="C91" s="337" t="s">
        <v>19</v>
      </c>
      <c r="D91" s="327" t="n">
        <v>0.8125</v>
      </c>
      <c r="E91" s="327" t="n">
        <v>0.854166666666667</v>
      </c>
      <c r="F91" s="327" t="n">
        <f aca="false">D91-E82</f>
        <v>0.434027777777778</v>
      </c>
      <c r="G91" s="326" t="s">
        <v>93</v>
      </c>
      <c r="H91" s="337" t="s">
        <v>117</v>
      </c>
      <c r="I91" s="328" t="n">
        <v>770</v>
      </c>
      <c r="J91" s="328" t="n">
        <v>9120</v>
      </c>
      <c r="K91" s="329" t="n">
        <v>11.8441558441558</v>
      </c>
      <c r="L91" s="328" t="n">
        <f aca="false">I82+I91</f>
        <v>1787</v>
      </c>
      <c r="M91" s="328" t="n">
        <f aca="false">J82+J91</f>
        <v>20840</v>
      </c>
      <c r="N91" s="329" t="n">
        <f aca="false">M91/L91</f>
        <v>11.6620033575825</v>
      </c>
    </row>
    <row r="92" customFormat="false" ht="13.5" hidden="false" customHeight="false" outlineLevel="0" collapsed="false">
      <c r="A92" s="325" t="n">
        <v>2725</v>
      </c>
      <c r="B92" s="337" t="s">
        <v>129</v>
      </c>
      <c r="C92" s="337" t="s">
        <v>19</v>
      </c>
      <c r="D92" s="327" t="n">
        <v>0.8125</v>
      </c>
      <c r="E92" s="327" t="n">
        <v>0.854166666666667</v>
      </c>
      <c r="F92" s="327" t="n">
        <f aca="false">D92-E82</f>
        <v>0.434027777777778</v>
      </c>
      <c r="G92" s="326" t="s">
        <v>94</v>
      </c>
      <c r="H92" s="337" t="s">
        <v>130</v>
      </c>
      <c r="I92" s="328" t="n">
        <v>1017</v>
      </c>
      <c r="J92" s="328" t="n">
        <v>12120</v>
      </c>
      <c r="K92" s="329" t="n">
        <v>11.9174041297935</v>
      </c>
      <c r="L92" s="328" t="n">
        <f aca="false">I82+I92</f>
        <v>2034</v>
      </c>
      <c r="M92" s="328" t="n">
        <f aca="false">J82+J92</f>
        <v>23840</v>
      </c>
      <c r="N92" s="329" t="n">
        <f aca="false">M92/L92</f>
        <v>11.7207472959685</v>
      </c>
    </row>
    <row r="93" customFormat="false" ht="13.5" hidden="false" customHeight="false" outlineLevel="0" collapsed="false">
      <c r="A93" s="339" t="s">
        <v>153</v>
      </c>
    </row>
    <row r="94" customFormat="false" ht="13.5" hidden="false" customHeight="false" outlineLevel="0" collapsed="false">
      <c r="A94" s="340" t="n">
        <v>2826</v>
      </c>
      <c r="B94" s="341" t="s">
        <v>19</v>
      </c>
      <c r="C94" s="341" t="s">
        <v>129</v>
      </c>
      <c r="D94" s="342" t="n">
        <v>0.472222222222222</v>
      </c>
      <c r="E94" s="342" t="n">
        <v>0.510416666666667</v>
      </c>
      <c r="F94" s="342"/>
      <c r="G94" s="343" t="s">
        <v>28</v>
      </c>
      <c r="H94" s="341" t="s">
        <v>117</v>
      </c>
      <c r="I94" s="344" t="n">
        <v>770</v>
      </c>
      <c r="J94" s="344" t="n">
        <v>9120</v>
      </c>
      <c r="K94" s="345" t="n">
        <v>11.8441558441558</v>
      </c>
      <c r="L94" s="344"/>
      <c r="M94" s="344"/>
      <c r="N94" s="345"/>
    </row>
    <row r="95" customFormat="false" ht="13.5" hidden="false" customHeight="false" outlineLevel="0" collapsed="false">
      <c r="A95" s="325" t="n">
        <v>2706</v>
      </c>
      <c r="B95" s="337" t="s">
        <v>129</v>
      </c>
      <c r="C95" s="337" t="s">
        <v>19</v>
      </c>
      <c r="D95" s="327" t="n">
        <v>0.618055555555556</v>
      </c>
      <c r="E95" s="327" t="n">
        <v>0.663194444444444</v>
      </c>
      <c r="F95" s="327" t="n">
        <f aca="false">D95-E94</f>
        <v>0.107638888888889</v>
      </c>
      <c r="G95" s="326" t="s">
        <v>88</v>
      </c>
      <c r="H95" s="337" t="s">
        <v>117</v>
      </c>
      <c r="I95" s="328" t="n">
        <v>770</v>
      </c>
      <c r="J95" s="328" t="n">
        <v>11520</v>
      </c>
      <c r="K95" s="329" t="n">
        <v>14.961038961039</v>
      </c>
      <c r="L95" s="328" t="n">
        <f aca="false">I94+I95</f>
        <v>1540</v>
      </c>
      <c r="M95" s="328" t="n">
        <f aca="false">J94+J95</f>
        <v>20640</v>
      </c>
      <c r="N95" s="329" t="n">
        <f aca="false">M95/L95</f>
        <v>13.4025974025974</v>
      </c>
    </row>
    <row r="96" customFormat="false" ht="13.5" hidden="false" customHeight="false" outlineLevel="0" collapsed="false">
      <c r="A96" s="325" t="n">
        <v>2709</v>
      </c>
      <c r="B96" s="337" t="s">
        <v>129</v>
      </c>
      <c r="C96" s="337" t="s">
        <v>19</v>
      </c>
      <c r="D96" s="327" t="n">
        <v>0.618055555555556</v>
      </c>
      <c r="E96" s="327" t="n">
        <v>0.663194444444444</v>
      </c>
      <c r="F96" s="327" t="n">
        <f aca="false">D96-E94</f>
        <v>0.107638888888889</v>
      </c>
      <c r="G96" s="326" t="s">
        <v>89</v>
      </c>
      <c r="H96" s="337" t="s">
        <v>130</v>
      </c>
      <c r="I96" s="328" t="n">
        <v>1017</v>
      </c>
      <c r="J96" s="328" t="n">
        <v>22920</v>
      </c>
      <c r="K96" s="329" t="n">
        <v>22.5368731563422</v>
      </c>
      <c r="L96" s="328" t="n">
        <f aca="false">I94+I96</f>
        <v>1787</v>
      </c>
      <c r="M96" s="328" t="n">
        <f aca="false">J94+J96</f>
        <v>32040</v>
      </c>
      <c r="N96" s="329" t="n">
        <f aca="false">M96/L96</f>
        <v>17.929490766648</v>
      </c>
    </row>
    <row r="97" customFormat="false" ht="13.5" hidden="false" customHeight="false" outlineLevel="0" collapsed="false">
      <c r="A97" s="325" t="n">
        <v>2713</v>
      </c>
      <c r="B97" s="337" t="s">
        <v>129</v>
      </c>
      <c r="C97" s="337" t="s">
        <v>19</v>
      </c>
      <c r="D97" s="327" t="n">
        <v>0.673611111111111</v>
      </c>
      <c r="E97" s="327" t="n">
        <v>0.71875</v>
      </c>
      <c r="F97" s="327" t="n">
        <f aca="false">D97-E94</f>
        <v>0.163194444444444</v>
      </c>
      <c r="G97" s="326" t="s">
        <v>90</v>
      </c>
      <c r="H97" s="337" t="s">
        <v>117</v>
      </c>
      <c r="I97" s="328" t="n">
        <v>770</v>
      </c>
      <c r="J97" s="328" t="n">
        <v>9120</v>
      </c>
      <c r="K97" s="329" t="n">
        <v>11.8441558441558</v>
      </c>
      <c r="L97" s="328" t="n">
        <f aca="false">I94+I97</f>
        <v>1540</v>
      </c>
      <c r="M97" s="328" t="n">
        <f aca="false">J94+J97</f>
        <v>18240</v>
      </c>
      <c r="N97" s="329" t="n">
        <f aca="false">M97/L97</f>
        <v>11.8441558441558</v>
      </c>
    </row>
    <row r="98" customFormat="false" ht="13.5" hidden="false" customHeight="false" outlineLevel="0" collapsed="false">
      <c r="A98" s="325" t="n">
        <v>2716</v>
      </c>
      <c r="B98" s="337" t="s">
        <v>129</v>
      </c>
      <c r="C98" s="337" t="s">
        <v>19</v>
      </c>
      <c r="D98" s="327" t="n">
        <v>0.673611111111111</v>
      </c>
      <c r="E98" s="327" t="n">
        <v>0.71875</v>
      </c>
      <c r="F98" s="327" t="n">
        <f aca="false">D98-E94</f>
        <v>0.163194444444444</v>
      </c>
      <c r="G98" s="326" t="s">
        <v>91</v>
      </c>
      <c r="H98" s="337" t="s">
        <v>130</v>
      </c>
      <c r="I98" s="328" t="n">
        <v>1017</v>
      </c>
      <c r="J98" s="328" t="n">
        <v>12120</v>
      </c>
      <c r="K98" s="329" t="n">
        <v>11.9174041297935</v>
      </c>
      <c r="L98" s="328" t="n">
        <f aca="false">I94+I98</f>
        <v>1787</v>
      </c>
      <c r="M98" s="328" t="n">
        <f aca="false">J94+J98</f>
        <v>21240</v>
      </c>
      <c r="N98" s="329" t="n">
        <f aca="false">M98/L98</f>
        <v>11.8858421936206</v>
      </c>
    </row>
    <row r="99" customFormat="false" ht="13.5" hidden="false" customHeight="false" outlineLevel="0" collapsed="false">
      <c r="A99" s="325" t="n">
        <v>2720</v>
      </c>
      <c r="B99" s="337" t="s">
        <v>129</v>
      </c>
      <c r="C99" s="337" t="s">
        <v>19</v>
      </c>
      <c r="D99" s="327" t="n">
        <v>0.746527777777778</v>
      </c>
      <c r="E99" s="327" t="n">
        <v>0.788194444444445</v>
      </c>
      <c r="F99" s="327" t="n">
        <f aca="false">D99-E94</f>
        <v>0.236111111111111</v>
      </c>
      <c r="G99" s="326" t="s">
        <v>141</v>
      </c>
      <c r="H99" s="337" t="s">
        <v>117</v>
      </c>
      <c r="I99" s="328" t="n">
        <v>770</v>
      </c>
      <c r="J99" s="328" t="n">
        <v>9120</v>
      </c>
      <c r="K99" s="329" t="n">
        <v>11.8441558441558</v>
      </c>
      <c r="L99" s="328" t="n">
        <f aca="false">I94+I99</f>
        <v>1540</v>
      </c>
      <c r="M99" s="328" t="n">
        <f aca="false">J94+J99</f>
        <v>18240</v>
      </c>
      <c r="N99" s="329" t="n">
        <f aca="false">M99/L99</f>
        <v>11.8441558441558</v>
      </c>
    </row>
    <row r="100" customFormat="false" ht="13.5" hidden="false" customHeight="false" outlineLevel="0" collapsed="false">
      <c r="A100" s="325" t="n">
        <v>2722</v>
      </c>
      <c r="B100" s="337" t="s">
        <v>129</v>
      </c>
      <c r="C100" s="337" t="s">
        <v>19</v>
      </c>
      <c r="D100" s="327" t="n">
        <v>0.8125</v>
      </c>
      <c r="E100" s="327" t="n">
        <v>0.854166666666667</v>
      </c>
      <c r="F100" s="327" t="n">
        <f aca="false">D100-E94</f>
        <v>0.302083333333333</v>
      </c>
      <c r="G100" s="326" t="s">
        <v>93</v>
      </c>
      <c r="H100" s="337" t="s">
        <v>117</v>
      </c>
      <c r="I100" s="328" t="n">
        <v>770</v>
      </c>
      <c r="J100" s="328" t="n">
        <v>9120</v>
      </c>
      <c r="K100" s="329" t="n">
        <v>11.8441558441558</v>
      </c>
      <c r="L100" s="328" t="n">
        <f aca="false">I94+I100</f>
        <v>1540</v>
      </c>
      <c r="M100" s="328" t="n">
        <f aca="false">J94+J100</f>
        <v>18240</v>
      </c>
      <c r="N100" s="329" t="n">
        <f aca="false">M100/L100</f>
        <v>11.8441558441558</v>
      </c>
    </row>
    <row r="101" customFormat="false" ht="13.5" hidden="false" customHeight="false" outlineLevel="0" collapsed="false">
      <c r="A101" s="325" t="n">
        <v>2725</v>
      </c>
      <c r="B101" s="337" t="s">
        <v>129</v>
      </c>
      <c r="C101" s="337" t="s">
        <v>19</v>
      </c>
      <c r="D101" s="327" t="n">
        <v>0.8125</v>
      </c>
      <c r="E101" s="327" t="n">
        <v>0.854166666666667</v>
      </c>
      <c r="F101" s="327" t="n">
        <f aca="false">D101-E94</f>
        <v>0.302083333333333</v>
      </c>
      <c r="G101" s="326" t="s">
        <v>94</v>
      </c>
      <c r="H101" s="337" t="s">
        <v>130</v>
      </c>
      <c r="I101" s="328" t="n">
        <v>1017</v>
      </c>
      <c r="J101" s="328" t="n">
        <v>12120</v>
      </c>
      <c r="K101" s="329" t="n">
        <v>11.9174041297935</v>
      </c>
      <c r="L101" s="328" t="n">
        <f aca="false">I94+I101</f>
        <v>1787</v>
      </c>
      <c r="M101" s="328" t="n">
        <f aca="false">J94+J101</f>
        <v>21240</v>
      </c>
      <c r="N101" s="329" t="n">
        <f aca="false">M101/L101</f>
        <v>11.8858421936206</v>
      </c>
    </row>
    <row r="102" customFormat="false" ht="13.5" hidden="false" customHeight="false" outlineLevel="0" collapsed="false">
      <c r="A102" s="339" t="s">
        <v>154</v>
      </c>
    </row>
    <row r="103" customFormat="false" ht="13.5" hidden="false" customHeight="false" outlineLevel="0" collapsed="false">
      <c r="A103" s="346" t="n">
        <v>2829</v>
      </c>
      <c r="B103" s="347" t="s">
        <v>19</v>
      </c>
      <c r="C103" s="347" t="s">
        <v>129</v>
      </c>
      <c r="D103" s="348" t="n">
        <v>0.472222222222222</v>
      </c>
      <c r="E103" s="348" t="n">
        <v>0.510416666666667</v>
      </c>
      <c r="F103" s="348"/>
      <c r="G103" s="349" t="s">
        <v>29</v>
      </c>
      <c r="H103" s="347" t="s">
        <v>130</v>
      </c>
      <c r="I103" s="350" t="n">
        <v>1017</v>
      </c>
      <c r="J103" s="350" t="n">
        <v>14720</v>
      </c>
      <c r="K103" s="351" t="n">
        <v>14.4739429695182</v>
      </c>
      <c r="L103" s="350"/>
      <c r="M103" s="350"/>
      <c r="N103" s="351"/>
    </row>
    <row r="104" customFormat="false" ht="13.5" hidden="false" customHeight="false" outlineLevel="0" collapsed="false">
      <c r="A104" s="325" t="n">
        <v>2706</v>
      </c>
      <c r="B104" s="337" t="s">
        <v>129</v>
      </c>
      <c r="C104" s="337" t="s">
        <v>19</v>
      </c>
      <c r="D104" s="327" t="n">
        <v>0.618055555555556</v>
      </c>
      <c r="E104" s="327" t="n">
        <v>0.663194444444444</v>
      </c>
      <c r="F104" s="327" t="n">
        <f aca="false">D104-E103</f>
        <v>0.107638888888889</v>
      </c>
      <c r="G104" s="326" t="s">
        <v>88</v>
      </c>
      <c r="H104" s="337" t="s">
        <v>117</v>
      </c>
      <c r="I104" s="328" t="n">
        <v>770</v>
      </c>
      <c r="J104" s="328" t="n">
        <v>11520</v>
      </c>
      <c r="K104" s="329" t="n">
        <v>14.961038961039</v>
      </c>
      <c r="L104" s="328" t="n">
        <f aca="false">I103+I104</f>
        <v>1787</v>
      </c>
      <c r="M104" s="328" t="n">
        <f aca="false">J103+J104</f>
        <v>26240</v>
      </c>
      <c r="N104" s="329" t="n">
        <f aca="false">M104/L104</f>
        <v>14.6838276440963</v>
      </c>
    </row>
    <row r="105" customFormat="false" ht="13.5" hidden="false" customHeight="false" outlineLevel="0" collapsed="false">
      <c r="A105" s="325" t="n">
        <v>2709</v>
      </c>
      <c r="B105" s="337" t="s">
        <v>129</v>
      </c>
      <c r="C105" s="337" t="s">
        <v>19</v>
      </c>
      <c r="D105" s="327" t="n">
        <v>0.618055555555556</v>
      </c>
      <c r="E105" s="327" t="n">
        <v>0.663194444444444</v>
      </c>
      <c r="F105" s="327" t="n">
        <f aca="false">D105-E103</f>
        <v>0.107638888888889</v>
      </c>
      <c r="G105" s="326" t="s">
        <v>89</v>
      </c>
      <c r="H105" s="337" t="s">
        <v>130</v>
      </c>
      <c r="I105" s="328" t="n">
        <v>1017</v>
      </c>
      <c r="J105" s="328" t="n">
        <v>22920</v>
      </c>
      <c r="K105" s="329" t="n">
        <v>22.5368731563422</v>
      </c>
      <c r="L105" s="328" t="n">
        <f aca="false">I103+I105</f>
        <v>2034</v>
      </c>
      <c r="M105" s="328" t="n">
        <f aca="false">J103+J105</f>
        <v>37640</v>
      </c>
      <c r="N105" s="329" t="n">
        <f aca="false">M105/L105</f>
        <v>18.5054080629302</v>
      </c>
    </row>
    <row r="106" customFormat="false" ht="13.5" hidden="false" customHeight="false" outlineLevel="0" collapsed="false">
      <c r="A106" s="325" t="n">
        <v>2713</v>
      </c>
      <c r="B106" s="337" t="s">
        <v>129</v>
      </c>
      <c r="C106" s="337" t="s">
        <v>19</v>
      </c>
      <c r="D106" s="327" t="n">
        <v>0.673611111111111</v>
      </c>
      <c r="E106" s="327" t="n">
        <v>0.71875</v>
      </c>
      <c r="F106" s="327" t="n">
        <f aca="false">D106-E103</f>
        <v>0.163194444444444</v>
      </c>
      <c r="G106" s="326" t="s">
        <v>90</v>
      </c>
      <c r="H106" s="337" t="s">
        <v>117</v>
      </c>
      <c r="I106" s="328" t="n">
        <v>770</v>
      </c>
      <c r="J106" s="328" t="n">
        <v>9120</v>
      </c>
      <c r="K106" s="329" t="n">
        <v>11.8441558441558</v>
      </c>
      <c r="L106" s="328" t="n">
        <f aca="false">I103+I106</f>
        <v>1787</v>
      </c>
      <c r="M106" s="328" t="n">
        <f aca="false">J103+J106</f>
        <v>23840</v>
      </c>
      <c r="N106" s="329" t="n">
        <f aca="false">M106/L106</f>
        <v>13.3407946278679</v>
      </c>
    </row>
    <row r="107" customFormat="false" ht="13.5" hidden="false" customHeight="false" outlineLevel="0" collapsed="false">
      <c r="A107" s="325" t="n">
        <v>2716</v>
      </c>
      <c r="B107" s="337" t="s">
        <v>129</v>
      </c>
      <c r="C107" s="337" t="s">
        <v>19</v>
      </c>
      <c r="D107" s="327" t="n">
        <v>0.673611111111111</v>
      </c>
      <c r="E107" s="327" t="n">
        <v>0.71875</v>
      </c>
      <c r="F107" s="327" t="n">
        <f aca="false">D107-E103</f>
        <v>0.163194444444444</v>
      </c>
      <c r="G107" s="326" t="s">
        <v>91</v>
      </c>
      <c r="H107" s="337" t="s">
        <v>130</v>
      </c>
      <c r="I107" s="328" t="n">
        <v>1017</v>
      </c>
      <c r="J107" s="328" t="n">
        <v>12120</v>
      </c>
      <c r="K107" s="329" t="n">
        <v>11.9174041297935</v>
      </c>
      <c r="L107" s="328" t="n">
        <f aca="false">I103+I107</f>
        <v>2034</v>
      </c>
      <c r="M107" s="328" t="n">
        <f aca="false">J103+J107</f>
        <v>26840</v>
      </c>
      <c r="N107" s="329" t="n">
        <f aca="false">M107/L107</f>
        <v>13.1956735496559</v>
      </c>
    </row>
    <row r="108" customFormat="false" ht="13.5" hidden="false" customHeight="false" outlineLevel="0" collapsed="false">
      <c r="A108" s="325" t="n">
        <v>2720</v>
      </c>
      <c r="B108" s="337" t="s">
        <v>129</v>
      </c>
      <c r="C108" s="337" t="s">
        <v>19</v>
      </c>
      <c r="D108" s="327" t="n">
        <v>0.746527777777778</v>
      </c>
      <c r="E108" s="327" t="n">
        <v>0.788194444444445</v>
      </c>
      <c r="F108" s="327" t="n">
        <f aca="false">D108-E103</f>
        <v>0.236111111111111</v>
      </c>
      <c r="G108" s="326" t="s">
        <v>141</v>
      </c>
      <c r="H108" s="337" t="s">
        <v>117</v>
      </c>
      <c r="I108" s="328" t="n">
        <v>770</v>
      </c>
      <c r="J108" s="328" t="n">
        <v>9120</v>
      </c>
      <c r="K108" s="329" t="n">
        <v>11.8441558441558</v>
      </c>
      <c r="L108" s="328" t="n">
        <f aca="false">I103+I108</f>
        <v>1787</v>
      </c>
      <c r="M108" s="328" t="n">
        <f aca="false">J103+J108</f>
        <v>23840</v>
      </c>
      <c r="N108" s="329" t="n">
        <f aca="false">M108/L108</f>
        <v>13.3407946278679</v>
      </c>
    </row>
    <row r="109" customFormat="false" ht="13.5" hidden="false" customHeight="false" outlineLevel="0" collapsed="false">
      <c r="A109" s="325" t="n">
        <v>2722</v>
      </c>
      <c r="B109" s="337" t="s">
        <v>129</v>
      </c>
      <c r="C109" s="337" t="s">
        <v>19</v>
      </c>
      <c r="D109" s="327" t="n">
        <v>0.8125</v>
      </c>
      <c r="E109" s="327" t="n">
        <v>0.854166666666667</v>
      </c>
      <c r="F109" s="327" t="n">
        <f aca="false">D109-E103</f>
        <v>0.302083333333333</v>
      </c>
      <c r="G109" s="326" t="s">
        <v>93</v>
      </c>
      <c r="H109" s="337" t="s">
        <v>117</v>
      </c>
      <c r="I109" s="328" t="n">
        <v>770</v>
      </c>
      <c r="J109" s="328" t="n">
        <v>9120</v>
      </c>
      <c r="K109" s="329" t="n">
        <v>11.8441558441558</v>
      </c>
      <c r="L109" s="328" t="n">
        <f aca="false">I103+I109</f>
        <v>1787</v>
      </c>
      <c r="M109" s="328" t="n">
        <f aca="false">J103+J109</f>
        <v>23840</v>
      </c>
      <c r="N109" s="329" t="n">
        <f aca="false">M109/L109</f>
        <v>13.3407946278679</v>
      </c>
    </row>
    <row r="110" customFormat="false" ht="13.5" hidden="false" customHeight="false" outlineLevel="0" collapsed="false">
      <c r="A110" s="325" t="n">
        <v>2725</v>
      </c>
      <c r="B110" s="337" t="s">
        <v>129</v>
      </c>
      <c r="C110" s="337" t="s">
        <v>19</v>
      </c>
      <c r="D110" s="327" t="n">
        <v>0.8125</v>
      </c>
      <c r="E110" s="327" t="n">
        <v>0.854166666666667</v>
      </c>
      <c r="F110" s="327" t="n">
        <f aca="false">D110-E103</f>
        <v>0.302083333333333</v>
      </c>
      <c r="G110" s="326" t="s">
        <v>94</v>
      </c>
      <c r="H110" s="337" t="s">
        <v>130</v>
      </c>
      <c r="I110" s="328" t="n">
        <v>1017</v>
      </c>
      <c r="J110" s="328" t="n">
        <v>12120</v>
      </c>
      <c r="K110" s="329" t="n">
        <v>11.9174041297935</v>
      </c>
      <c r="L110" s="328" t="n">
        <f aca="false">I103+I110</f>
        <v>2034</v>
      </c>
      <c r="M110" s="328" t="n">
        <f aca="false">J103+J110</f>
        <v>26840</v>
      </c>
      <c r="N110" s="329" t="n">
        <f aca="false">M110/L110</f>
        <v>13.1956735496559</v>
      </c>
    </row>
    <row r="111" customFormat="false" ht="13.5" hidden="false" customHeight="false" outlineLevel="0" collapsed="false">
      <c r="A111" s="339" t="s">
        <v>155</v>
      </c>
    </row>
    <row r="112" customFormat="false" ht="13.5" hidden="false" customHeight="false" outlineLevel="0" collapsed="false">
      <c r="A112" s="340" t="n">
        <v>2833</v>
      </c>
      <c r="B112" s="341" t="s">
        <v>19</v>
      </c>
      <c r="C112" s="341" t="s">
        <v>129</v>
      </c>
      <c r="D112" s="342" t="n">
        <v>0.538194444444444</v>
      </c>
      <c r="E112" s="342" t="n">
        <v>0.579861111111111</v>
      </c>
      <c r="F112" s="342"/>
      <c r="G112" s="343" t="s">
        <v>131</v>
      </c>
      <c r="H112" s="341" t="s">
        <v>117</v>
      </c>
      <c r="I112" s="344" t="n">
        <v>770</v>
      </c>
      <c r="J112" s="344" t="n">
        <v>9120</v>
      </c>
      <c r="K112" s="345" t="n">
        <v>11.8441558441558</v>
      </c>
      <c r="L112" s="344"/>
      <c r="M112" s="344"/>
      <c r="N112" s="345"/>
    </row>
    <row r="113" customFormat="false" ht="13.5" hidden="false" customHeight="false" outlineLevel="0" collapsed="false">
      <c r="A113" s="325" t="n">
        <v>2706</v>
      </c>
      <c r="B113" s="337" t="s">
        <v>129</v>
      </c>
      <c r="C113" s="337" t="s">
        <v>19</v>
      </c>
      <c r="D113" s="327" t="n">
        <v>0.618055555555556</v>
      </c>
      <c r="E113" s="327" t="n">
        <v>0.663194444444444</v>
      </c>
      <c r="F113" s="327" t="n">
        <f aca="false">D113-E112</f>
        <v>0.0381944444444445</v>
      </c>
      <c r="G113" s="326" t="s">
        <v>88</v>
      </c>
      <c r="H113" s="337" t="s">
        <v>117</v>
      </c>
      <c r="I113" s="328" t="n">
        <v>770</v>
      </c>
      <c r="J113" s="328" t="n">
        <v>11520</v>
      </c>
      <c r="K113" s="329" t="n">
        <v>14.961038961039</v>
      </c>
      <c r="L113" s="328" t="n">
        <f aca="false">I112+I113</f>
        <v>1540</v>
      </c>
      <c r="M113" s="328" t="n">
        <f aca="false">J112+J113</f>
        <v>20640</v>
      </c>
      <c r="N113" s="329" t="n">
        <f aca="false">M113/L113</f>
        <v>13.4025974025974</v>
      </c>
    </row>
    <row r="114" customFormat="false" ht="13.5" hidden="false" customHeight="false" outlineLevel="0" collapsed="false">
      <c r="A114" s="325" t="n">
        <v>2709</v>
      </c>
      <c r="B114" s="337" t="s">
        <v>129</v>
      </c>
      <c r="C114" s="337" t="s">
        <v>19</v>
      </c>
      <c r="D114" s="327" t="n">
        <v>0.618055555555556</v>
      </c>
      <c r="E114" s="327" t="n">
        <v>0.663194444444444</v>
      </c>
      <c r="F114" s="327" t="n">
        <f aca="false">D114-E112</f>
        <v>0.0381944444444445</v>
      </c>
      <c r="G114" s="326" t="s">
        <v>89</v>
      </c>
      <c r="H114" s="337" t="s">
        <v>130</v>
      </c>
      <c r="I114" s="328" t="n">
        <v>1017</v>
      </c>
      <c r="J114" s="328" t="n">
        <v>22920</v>
      </c>
      <c r="K114" s="329" t="n">
        <v>22.5368731563422</v>
      </c>
      <c r="L114" s="328" t="n">
        <f aca="false">I112+I114</f>
        <v>1787</v>
      </c>
      <c r="M114" s="328" t="n">
        <f aca="false">J112+J114</f>
        <v>32040</v>
      </c>
      <c r="N114" s="329" t="n">
        <f aca="false">M114/L114</f>
        <v>17.929490766648</v>
      </c>
    </row>
    <row r="115" customFormat="false" ht="13.5" hidden="false" customHeight="false" outlineLevel="0" collapsed="false">
      <c r="A115" s="325" t="n">
        <v>2713</v>
      </c>
      <c r="B115" s="337" t="s">
        <v>129</v>
      </c>
      <c r="C115" s="337" t="s">
        <v>19</v>
      </c>
      <c r="D115" s="327" t="n">
        <v>0.673611111111111</v>
      </c>
      <c r="E115" s="327" t="n">
        <v>0.71875</v>
      </c>
      <c r="F115" s="327" t="n">
        <f aca="false">D115-E112</f>
        <v>0.09375</v>
      </c>
      <c r="G115" s="326" t="s">
        <v>90</v>
      </c>
      <c r="H115" s="337" t="s">
        <v>117</v>
      </c>
      <c r="I115" s="328" t="n">
        <v>770</v>
      </c>
      <c r="J115" s="328" t="n">
        <v>9120</v>
      </c>
      <c r="K115" s="329" t="n">
        <v>11.8441558441558</v>
      </c>
      <c r="L115" s="328" t="n">
        <f aca="false">I112+I115</f>
        <v>1540</v>
      </c>
      <c r="M115" s="328" t="n">
        <f aca="false">J112+J115</f>
        <v>18240</v>
      </c>
      <c r="N115" s="329" t="n">
        <f aca="false">M115/L115</f>
        <v>11.8441558441558</v>
      </c>
    </row>
    <row r="116" customFormat="false" ht="13.5" hidden="false" customHeight="false" outlineLevel="0" collapsed="false">
      <c r="A116" s="325" t="n">
        <v>2716</v>
      </c>
      <c r="B116" s="337" t="s">
        <v>129</v>
      </c>
      <c r="C116" s="337" t="s">
        <v>19</v>
      </c>
      <c r="D116" s="327" t="n">
        <v>0.673611111111111</v>
      </c>
      <c r="E116" s="327" t="n">
        <v>0.71875</v>
      </c>
      <c r="F116" s="327" t="n">
        <f aca="false">D116-E112</f>
        <v>0.09375</v>
      </c>
      <c r="G116" s="326" t="s">
        <v>91</v>
      </c>
      <c r="H116" s="337" t="s">
        <v>130</v>
      </c>
      <c r="I116" s="328" t="n">
        <v>1017</v>
      </c>
      <c r="J116" s="328" t="n">
        <v>12120</v>
      </c>
      <c r="K116" s="329" t="n">
        <v>11.9174041297935</v>
      </c>
      <c r="L116" s="328" t="n">
        <f aca="false">I112+I116</f>
        <v>1787</v>
      </c>
      <c r="M116" s="328" t="n">
        <f aca="false">J112+J116</f>
        <v>21240</v>
      </c>
      <c r="N116" s="329" t="n">
        <f aca="false">M116/L116</f>
        <v>11.8858421936206</v>
      </c>
    </row>
    <row r="117" customFormat="false" ht="13.5" hidden="false" customHeight="false" outlineLevel="0" collapsed="false">
      <c r="A117" s="325" t="n">
        <v>2720</v>
      </c>
      <c r="B117" s="337" t="s">
        <v>129</v>
      </c>
      <c r="C117" s="337" t="s">
        <v>19</v>
      </c>
      <c r="D117" s="327" t="n">
        <v>0.746527777777778</v>
      </c>
      <c r="E117" s="327" t="n">
        <v>0.788194444444445</v>
      </c>
      <c r="F117" s="327" t="n">
        <f aca="false">D117-E112</f>
        <v>0.166666666666667</v>
      </c>
      <c r="G117" s="326" t="s">
        <v>141</v>
      </c>
      <c r="H117" s="337" t="s">
        <v>117</v>
      </c>
      <c r="I117" s="328" t="n">
        <v>770</v>
      </c>
      <c r="J117" s="328" t="n">
        <v>9120</v>
      </c>
      <c r="K117" s="329" t="n">
        <v>11.8441558441558</v>
      </c>
      <c r="L117" s="328" t="n">
        <f aca="false">I112+I117</f>
        <v>1540</v>
      </c>
      <c r="M117" s="328" t="n">
        <f aca="false">J112+J117</f>
        <v>18240</v>
      </c>
      <c r="N117" s="329" t="n">
        <f aca="false">M117/L117</f>
        <v>11.8441558441558</v>
      </c>
    </row>
    <row r="118" customFormat="false" ht="13.5" hidden="false" customHeight="false" outlineLevel="0" collapsed="false">
      <c r="A118" s="325" t="n">
        <v>2722</v>
      </c>
      <c r="B118" s="337" t="s">
        <v>129</v>
      </c>
      <c r="C118" s="337" t="s">
        <v>19</v>
      </c>
      <c r="D118" s="327" t="n">
        <v>0.8125</v>
      </c>
      <c r="E118" s="327" t="n">
        <v>0.854166666666667</v>
      </c>
      <c r="F118" s="327" t="n">
        <f aca="false">D118-E112</f>
        <v>0.232638888888889</v>
      </c>
      <c r="G118" s="326" t="s">
        <v>93</v>
      </c>
      <c r="H118" s="337" t="s">
        <v>117</v>
      </c>
      <c r="I118" s="328" t="n">
        <v>770</v>
      </c>
      <c r="J118" s="328" t="n">
        <v>9120</v>
      </c>
      <c r="K118" s="329" t="n">
        <v>11.8441558441558</v>
      </c>
      <c r="L118" s="328" t="n">
        <f aca="false">I112+I118</f>
        <v>1540</v>
      </c>
      <c r="M118" s="328" t="n">
        <f aca="false">J112+J118</f>
        <v>18240</v>
      </c>
      <c r="N118" s="329" t="n">
        <f aca="false">M118/L118</f>
        <v>11.8441558441558</v>
      </c>
    </row>
    <row r="119" customFormat="false" ht="13.5" hidden="false" customHeight="false" outlineLevel="0" collapsed="false">
      <c r="A119" s="325" t="n">
        <v>2725</v>
      </c>
      <c r="B119" s="337" t="s">
        <v>129</v>
      </c>
      <c r="C119" s="337" t="s">
        <v>19</v>
      </c>
      <c r="D119" s="327" t="n">
        <v>0.8125</v>
      </c>
      <c r="E119" s="327" t="n">
        <v>0.854166666666667</v>
      </c>
      <c r="F119" s="327" t="n">
        <f aca="false">D119-E112</f>
        <v>0.232638888888889</v>
      </c>
      <c r="G119" s="326" t="s">
        <v>94</v>
      </c>
      <c r="H119" s="337" t="s">
        <v>130</v>
      </c>
      <c r="I119" s="328" t="n">
        <v>1017</v>
      </c>
      <c r="J119" s="328" t="n">
        <v>12120</v>
      </c>
      <c r="K119" s="329" t="n">
        <v>11.9174041297935</v>
      </c>
      <c r="L119" s="328" t="n">
        <f aca="false">I112+I119</f>
        <v>1787</v>
      </c>
      <c r="M119" s="328" t="n">
        <f aca="false">J112+J119</f>
        <v>21240</v>
      </c>
      <c r="N119" s="329" t="n">
        <f aca="false">M119/L119</f>
        <v>11.8858421936206</v>
      </c>
    </row>
    <row r="120" customFormat="false" ht="13.5" hidden="false" customHeight="false" outlineLevel="0" collapsed="false">
      <c r="A120" s="339" t="s">
        <v>156</v>
      </c>
    </row>
    <row r="121" customFormat="false" ht="13.5" hidden="false" customHeight="false" outlineLevel="0" collapsed="false">
      <c r="A121" s="340" t="n">
        <v>2835</v>
      </c>
      <c r="B121" s="341" t="s">
        <v>19</v>
      </c>
      <c r="C121" s="341" t="s">
        <v>129</v>
      </c>
      <c r="D121" s="342" t="n">
        <v>0.586805555555556</v>
      </c>
      <c r="E121" s="342" t="n">
        <v>0.628472222222222</v>
      </c>
      <c r="F121" s="342"/>
      <c r="G121" s="343" t="s">
        <v>31</v>
      </c>
      <c r="H121" s="341" t="s">
        <v>117</v>
      </c>
      <c r="I121" s="344" t="n">
        <v>770</v>
      </c>
      <c r="J121" s="344" t="n">
        <v>9220</v>
      </c>
      <c r="K121" s="345" t="n">
        <v>11.974025974026</v>
      </c>
      <c r="L121" s="344"/>
      <c r="M121" s="344"/>
      <c r="N121" s="345"/>
    </row>
    <row r="122" customFormat="false" ht="13.5" hidden="false" customHeight="false" outlineLevel="0" collapsed="false">
      <c r="A122" s="325" t="n">
        <v>2713</v>
      </c>
      <c r="B122" s="337" t="s">
        <v>129</v>
      </c>
      <c r="C122" s="337" t="s">
        <v>19</v>
      </c>
      <c r="D122" s="327" t="n">
        <v>0.673611111111111</v>
      </c>
      <c r="E122" s="327" t="n">
        <v>0.71875</v>
      </c>
      <c r="F122" s="327" t="n">
        <f aca="false">D122-E121</f>
        <v>0.0451388888888889</v>
      </c>
      <c r="G122" s="326" t="s">
        <v>90</v>
      </c>
      <c r="H122" s="337" t="s">
        <v>117</v>
      </c>
      <c r="I122" s="328" t="n">
        <v>770</v>
      </c>
      <c r="J122" s="328" t="n">
        <v>9120</v>
      </c>
      <c r="K122" s="329" t="n">
        <v>11.8441558441558</v>
      </c>
      <c r="L122" s="328" t="n">
        <f aca="false">I121+I122</f>
        <v>1540</v>
      </c>
      <c r="M122" s="328" t="n">
        <f aca="false">J121+J122</f>
        <v>18340</v>
      </c>
      <c r="N122" s="329" t="n">
        <f aca="false">M122/L122</f>
        <v>11.9090909090909</v>
      </c>
    </row>
    <row r="123" customFormat="false" ht="13.5" hidden="false" customHeight="false" outlineLevel="0" collapsed="false">
      <c r="A123" s="325" t="n">
        <v>2716</v>
      </c>
      <c r="B123" s="337" t="s">
        <v>129</v>
      </c>
      <c r="C123" s="337" t="s">
        <v>19</v>
      </c>
      <c r="D123" s="327" t="n">
        <v>0.673611111111111</v>
      </c>
      <c r="E123" s="327" t="n">
        <v>0.71875</v>
      </c>
      <c r="F123" s="327" t="n">
        <f aca="false">D123-E121</f>
        <v>0.0451388888888889</v>
      </c>
      <c r="G123" s="326" t="s">
        <v>91</v>
      </c>
      <c r="H123" s="337" t="s">
        <v>130</v>
      </c>
      <c r="I123" s="328" t="n">
        <v>1017</v>
      </c>
      <c r="J123" s="328" t="n">
        <v>12120</v>
      </c>
      <c r="K123" s="329" t="n">
        <v>11.9174041297935</v>
      </c>
      <c r="L123" s="328" t="n">
        <f aca="false">I121+I123</f>
        <v>1787</v>
      </c>
      <c r="M123" s="328" t="n">
        <f aca="false">J121+J123</f>
        <v>21340</v>
      </c>
      <c r="N123" s="329" t="n">
        <f aca="false">M123/L123</f>
        <v>11.9418019026301</v>
      </c>
    </row>
    <row r="124" customFormat="false" ht="13.5" hidden="false" customHeight="false" outlineLevel="0" collapsed="false">
      <c r="A124" s="325" t="n">
        <v>2720</v>
      </c>
      <c r="B124" s="337" t="s">
        <v>129</v>
      </c>
      <c r="C124" s="337" t="s">
        <v>19</v>
      </c>
      <c r="D124" s="327" t="n">
        <v>0.746527777777778</v>
      </c>
      <c r="E124" s="327" t="n">
        <v>0.788194444444445</v>
      </c>
      <c r="F124" s="327" t="n">
        <f aca="false">D124-E121</f>
        <v>0.118055555555556</v>
      </c>
      <c r="G124" s="326" t="s">
        <v>141</v>
      </c>
      <c r="H124" s="337" t="s">
        <v>117</v>
      </c>
      <c r="I124" s="328" t="n">
        <v>770</v>
      </c>
      <c r="J124" s="328" t="n">
        <v>9120</v>
      </c>
      <c r="K124" s="329" t="n">
        <v>11.8441558441558</v>
      </c>
      <c r="L124" s="328" t="n">
        <f aca="false">I121+I124</f>
        <v>1540</v>
      </c>
      <c r="M124" s="328" t="n">
        <f aca="false">J121+J124</f>
        <v>18340</v>
      </c>
      <c r="N124" s="329" t="n">
        <f aca="false">M124/L124</f>
        <v>11.9090909090909</v>
      </c>
    </row>
    <row r="125" customFormat="false" ht="13.5" hidden="false" customHeight="false" outlineLevel="0" collapsed="false">
      <c r="A125" s="325" t="n">
        <v>2722</v>
      </c>
      <c r="B125" s="337" t="s">
        <v>129</v>
      </c>
      <c r="C125" s="337" t="s">
        <v>19</v>
      </c>
      <c r="D125" s="327" t="n">
        <v>0.8125</v>
      </c>
      <c r="E125" s="327" t="n">
        <v>0.854166666666667</v>
      </c>
      <c r="F125" s="327" t="n">
        <f aca="false">D125-E121</f>
        <v>0.184027777777778</v>
      </c>
      <c r="G125" s="326" t="s">
        <v>93</v>
      </c>
      <c r="H125" s="337" t="s">
        <v>117</v>
      </c>
      <c r="I125" s="328" t="n">
        <v>770</v>
      </c>
      <c r="J125" s="328" t="n">
        <v>9120</v>
      </c>
      <c r="K125" s="329" t="n">
        <v>11.8441558441558</v>
      </c>
      <c r="L125" s="328" t="n">
        <f aca="false">I121+I125</f>
        <v>1540</v>
      </c>
      <c r="M125" s="328" t="n">
        <f aca="false">J121+J125</f>
        <v>18340</v>
      </c>
      <c r="N125" s="329" t="n">
        <f aca="false">M125/L125</f>
        <v>11.9090909090909</v>
      </c>
    </row>
    <row r="126" customFormat="false" ht="13.5" hidden="false" customHeight="false" outlineLevel="0" collapsed="false">
      <c r="A126" s="325" t="n">
        <v>2725</v>
      </c>
      <c r="B126" s="337" t="s">
        <v>129</v>
      </c>
      <c r="C126" s="337" t="s">
        <v>19</v>
      </c>
      <c r="D126" s="327" t="n">
        <v>0.8125</v>
      </c>
      <c r="E126" s="327" t="n">
        <v>0.854166666666667</v>
      </c>
      <c r="F126" s="327" t="n">
        <f aca="false">D126-E121</f>
        <v>0.184027777777778</v>
      </c>
      <c r="G126" s="326" t="s">
        <v>94</v>
      </c>
      <c r="H126" s="337" t="s">
        <v>130</v>
      </c>
      <c r="I126" s="328" t="n">
        <v>1017</v>
      </c>
      <c r="J126" s="328" t="n">
        <v>12120</v>
      </c>
      <c r="K126" s="329" t="n">
        <v>11.9174041297935</v>
      </c>
      <c r="L126" s="328" t="n">
        <f aca="false">I121+I126</f>
        <v>1787</v>
      </c>
      <c r="M126" s="328" t="n">
        <f aca="false">J121+J126</f>
        <v>21340</v>
      </c>
      <c r="N126" s="329" t="n">
        <f aca="false">M126/L126</f>
        <v>11.9418019026301</v>
      </c>
    </row>
    <row r="127" customFormat="false" ht="13.5" hidden="false" customHeight="false" outlineLevel="0" collapsed="false">
      <c r="A127" s="339" t="s">
        <v>157</v>
      </c>
    </row>
    <row r="128" customFormat="false" ht="13.5" hidden="false" customHeight="false" outlineLevel="0" collapsed="false">
      <c r="A128" s="346" t="n">
        <v>2838</v>
      </c>
      <c r="B128" s="347" t="s">
        <v>19</v>
      </c>
      <c r="C128" s="347" t="s">
        <v>129</v>
      </c>
      <c r="D128" s="348" t="n">
        <v>0.586805555555556</v>
      </c>
      <c r="E128" s="348" t="n">
        <v>0.628472222222222</v>
      </c>
      <c r="F128" s="348"/>
      <c r="G128" s="349" t="s">
        <v>32</v>
      </c>
      <c r="H128" s="347" t="s">
        <v>130</v>
      </c>
      <c r="I128" s="350" t="n">
        <v>1017</v>
      </c>
      <c r="J128" s="350" t="n">
        <v>12220</v>
      </c>
      <c r="K128" s="351" t="n">
        <v>12.015732546706</v>
      </c>
      <c r="L128" s="350"/>
      <c r="M128" s="350"/>
      <c r="N128" s="351"/>
    </row>
    <row r="129" customFormat="false" ht="13.5" hidden="false" customHeight="false" outlineLevel="0" collapsed="false">
      <c r="A129" s="325" t="n">
        <v>2713</v>
      </c>
      <c r="B129" s="337" t="s">
        <v>129</v>
      </c>
      <c r="C129" s="337" t="s">
        <v>19</v>
      </c>
      <c r="D129" s="327" t="n">
        <v>0.673611111111111</v>
      </c>
      <c r="E129" s="327" t="n">
        <v>0.71875</v>
      </c>
      <c r="F129" s="327" t="n">
        <f aca="false">D129-E128</f>
        <v>0.0451388888888889</v>
      </c>
      <c r="G129" s="326" t="s">
        <v>90</v>
      </c>
      <c r="H129" s="337" t="s">
        <v>117</v>
      </c>
      <c r="I129" s="328" t="n">
        <v>770</v>
      </c>
      <c r="J129" s="328" t="n">
        <v>9120</v>
      </c>
      <c r="K129" s="329" t="n">
        <v>11.8441558441558</v>
      </c>
      <c r="L129" s="328" t="n">
        <f aca="false">I128+I129</f>
        <v>1787</v>
      </c>
      <c r="M129" s="328" t="n">
        <f aca="false">J128+J129</f>
        <v>21340</v>
      </c>
      <c r="N129" s="329" t="n">
        <f aca="false">M129/L129</f>
        <v>11.9418019026301</v>
      </c>
    </row>
    <row r="130" customFormat="false" ht="13.5" hidden="false" customHeight="false" outlineLevel="0" collapsed="false">
      <c r="A130" s="325" t="n">
        <v>2716</v>
      </c>
      <c r="B130" s="337" t="s">
        <v>129</v>
      </c>
      <c r="C130" s="337" t="s">
        <v>19</v>
      </c>
      <c r="D130" s="327" t="n">
        <v>0.673611111111111</v>
      </c>
      <c r="E130" s="327" t="n">
        <v>0.71875</v>
      </c>
      <c r="F130" s="327" t="n">
        <f aca="false">D130-E128</f>
        <v>0.0451388888888889</v>
      </c>
      <c r="G130" s="326" t="s">
        <v>91</v>
      </c>
      <c r="H130" s="337" t="s">
        <v>130</v>
      </c>
      <c r="I130" s="328" t="n">
        <v>1017</v>
      </c>
      <c r="J130" s="328" t="n">
        <v>12120</v>
      </c>
      <c r="K130" s="329" t="n">
        <v>11.9174041297935</v>
      </c>
      <c r="L130" s="328" t="n">
        <f aca="false">I128+I130</f>
        <v>2034</v>
      </c>
      <c r="M130" s="328" t="n">
        <f aca="false">J128+J130</f>
        <v>24340</v>
      </c>
      <c r="N130" s="329" t="n">
        <f aca="false">M130/L130</f>
        <v>11.9665683382498</v>
      </c>
    </row>
    <row r="131" customFormat="false" ht="13.5" hidden="false" customHeight="false" outlineLevel="0" collapsed="false">
      <c r="A131" s="325" t="n">
        <v>2720</v>
      </c>
      <c r="B131" s="337" t="s">
        <v>129</v>
      </c>
      <c r="C131" s="337" t="s">
        <v>19</v>
      </c>
      <c r="D131" s="327" t="n">
        <v>0.746527777777778</v>
      </c>
      <c r="E131" s="327" t="n">
        <v>0.788194444444445</v>
      </c>
      <c r="F131" s="327" t="n">
        <f aca="false">D131-E128</f>
        <v>0.118055555555556</v>
      </c>
      <c r="G131" s="326" t="s">
        <v>141</v>
      </c>
      <c r="H131" s="337" t="s">
        <v>117</v>
      </c>
      <c r="I131" s="328" t="n">
        <v>770</v>
      </c>
      <c r="J131" s="328" t="n">
        <v>9120</v>
      </c>
      <c r="K131" s="329" t="n">
        <v>11.8441558441558</v>
      </c>
      <c r="L131" s="328" t="n">
        <f aca="false">I128+I131</f>
        <v>1787</v>
      </c>
      <c r="M131" s="328" t="n">
        <f aca="false">J128+J131</f>
        <v>21340</v>
      </c>
      <c r="N131" s="329" t="n">
        <f aca="false">M131/L131</f>
        <v>11.9418019026301</v>
      </c>
    </row>
    <row r="132" customFormat="false" ht="13.5" hidden="false" customHeight="false" outlineLevel="0" collapsed="false">
      <c r="A132" s="325" t="n">
        <v>2722</v>
      </c>
      <c r="B132" s="337" t="s">
        <v>129</v>
      </c>
      <c r="C132" s="337" t="s">
        <v>19</v>
      </c>
      <c r="D132" s="327" t="n">
        <v>0.8125</v>
      </c>
      <c r="E132" s="327" t="n">
        <v>0.854166666666667</v>
      </c>
      <c r="F132" s="327" t="n">
        <f aca="false">D132-E128</f>
        <v>0.184027777777778</v>
      </c>
      <c r="G132" s="326" t="s">
        <v>93</v>
      </c>
      <c r="H132" s="337" t="s">
        <v>117</v>
      </c>
      <c r="I132" s="328" t="n">
        <v>770</v>
      </c>
      <c r="J132" s="328" t="n">
        <v>9120</v>
      </c>
      <c r="K132" s="329" t="n">
        <v>11.8441558441558</v>
      </c>
      <c r="L132" s="328" t="n">
        <f aca="false">I128+I132</f>
        <v>1787</v>
      </c>
      <c r="M132" s="328" t="n">
        <f aca="false">J128+J132</f>
        <v>21340</v>
      </c>
      <c r="N132" s="329" t="n">
        <f aca="false">M132/L132</f>
        <v>11.9418019026301</v>
      </c>
    </row>
    <row r="133" customFormat="false" ht="13.5" hidden="false" customHeight="false" outlineLevel="0" collapsed="false">
      <c r="A133" s="325" t="n">
        <v>2725</v>
      </c>
      <c r="B133" s="337" t="s">
        <v>129</v>
      </c>
      <c r="C133" s="337" t="s">
        <v>19</v>
      </c>
      <c r="D133" s="327" t="n">
        <v>0.8125</v>
      </c>
      <c r="E133" s="327" t="n">
        <v>0.854166666666667</v>
      </c>
      <c r="F133" s="327" t="n">
        <f aca="false">D133-E128</f>
        <v>0.184027777777778</v>
      </c>
      <c r="G133" s="326" t="s">
        <v>94</v>
      </c>
      <c r="H133" s="337" t="s">
        <v>130</v>
      </c>
      <c r="I133" s="328" t="n">
        <v>1017</v>
      </c>
      <c r="J133" s="328" t="n">
        <v>12120</v>
      </c>
      <c r="K133" s="329" t="n">
        <v>11.9174041297935</v>
      </c>
      <c r="L133" s="328" t="n">
        <f aca="false">I128+I133</f>
        <v>2034</v>
      </c>
      <c r="M133" s="328" t="n">
        <f aca="false">J128+J133</f>
        <v>24340</v>
      </c>
      <c r="N133" s="329" t="n">
        <f aca="false">M133/L133</f>
        <v>11.9665683382498</v>
      </c>
    </row>
    <row r="134" customFormat="false" ht="13.5" hidden="false" customHeight="false" outlineLevel="0" collapsed="false">
      <c r="A134" s="339" t="s">
        <v>158</v>
      </c>
    </row>
    <row r="135" customFormat="false" ht="13.5" hidden="false" customHeight="false" outlineLevel="0" collapsed="false">
      <c r="A135" s="340" t="n">
        <v>2842</v>
      </c>
      <c r="B135" s="341" t="s">
        <v>19</v>
      </c>
      <c r="C135" s="341" t="s">
        <v>129</v>
      </c>
      <c r="D135" s="342" t="n">
        <v>0.6875</v>
      </c>
      <c r="E135" s="342" t="n">
        <v>0.725694444444445</v>
      </c>
      <c r="F135" s="342"/>
      <c r="G135" s="343" t="s">
        <v>33</v>
      </c>
      <c r="H135" s="341" t="s">
        <v>117</v>
      </c>
      <c r="I135" s="344" t="n">
        <v>770</v>
      </c>
      <c r="J135" s="344" t="n">
        <v>11820</v>
      </c>
      <c r="K135" s="345" t="n">
        <v>15.3506493506494</v>
      </c>
      <c r="L135" s="344"/>
      <c r="M135" s="344"/>
      <c r="N135" s="345"/>
    </row>
    <row r="136" customFormat="false" ht="13.5" hidden="false" customHeight="false" outlineLevel="0" collapsed="false">
      <c r="A136" s="325" t="n">
        <v>2722</v>
      </c>
      <c r="B136" s="337" t="s">
        <v>129</v>
      </c>
      <c r="C136" s="337" t="s">
        <v>19</v>
      </c>
      <c r="D136" s="327" t="n">
        <v>0.8125</v>
      </c>
      <c r="E136" s="327" t="n">
        <v>0.854166666666667</v>
      </c>
      <c r="F136" s="327" t="n">
        <f aca="false">D136-E135</f>
        <v>0.0868055555555556</v>
      </c>
      <c r="G136" s="326" t="s">
        <v>93</v>
      </c>
      <c r="H136" s="337" t="s">
        <v>117</v>
      </c>
      <c r="I136" s="328" t="n">
        <v>770</v>
      </c>
      <c r="J136" s="328" t="n">
        <v>9120</v>
      </c>
      <c r="K136" s="329" t="n">
        <v>11.8441558441558</v>
      </c>
      <c r="L136" s="328" t="n">
        <f aca="false">I135+I136</f>
        <v>1540</v>
      </c>
      <c r="M136" s="328" t="n">
        <f aca="false">J135+J136</f>
        <v>20940</v>
      </c>
      <c r="N136" s="329" t="n">
        <f aca="false">M136/L136</f>
        <v>13.5974025974026</v>
      </c>
    </row>
    <row r="137" customFormat="false" ht="13.5" hidden="false" customHeight="false" outlineLevel="0" collapsed="false">
      <c r="A137" s="325" t="n">
        <v>2725</v>
      </c>
      <c r="B137" s="337" t="s">
        <v>129</v>
      </c>
      <c r="C137" s="337" t="s">
        <v>19</v>
      </c>
      <c r="D137" s="327" t="n">
        <v>0.8125</v>
      </c>
      <c r="E137" s="327" t="n">
        <v>0.854166666666667</v>
      </c>
      <c r="F137" s="327" t="n">
        <f aca="false">D137-E135</f>
        <v>0.0868055555555556</v>
      </c>
      <c r="G137" s="326" t="s">
        <v>94</v>
      </c>
      <c r="H137" s="337" t="s">
        <v>130</v>
      </c>
      <c r="I137" s="328" t="n">
        <v>1017</v>
      </c>
      <c r="J137" s="328" t="n">
        <v>12120</v>
      </c>
      <c r="K137" s="329" t="n">
        <v>11.9174041297935</v>
      </c>
      <c r="L137" s="328" t="n">
        <f aca="false">I135+I137</f>
        <v>1787</v>
      </c>
      <c r="M137" s="328" t="n">
        <f aca="false">J135+J137</f>
        <v>23940</v>
      </c>
      <c r="N137" s="329" t="n">
        <f aca="false">M137/L137</f>
        <v>13.3967543368774</v>
      </c>
    </row>
    <row r="138" customFormat="false" ht="13.5" hidden="false" customHeight="false" outlineLevel="0" collapsed="false">
      <c r="A138" s="339" t="s">
        <v>159</v>
      </c>
    </row>
    <row r="139" customFormat="false" ht="13.5" hidden="false" customHeight="false" outlineLevel="0" collapsed="false">
      <c r="A139" s="346" t="n">
        <v>2845</v>
      </c>
      <c r="B139" s="347" t="s">
        <v>19</v>
      </c>
      <c r="C139" s="347" t="s">
        <v>129</v>
      </c>
      <c r="D139" s="348" t="n">
        <v>0.6875</v>
      </c>
      <c r="E139" s="348" t="n">
        <v>0.725694444444445</v>
      </c>
      <c r="F139" s="348"/>
      <c r="G139" s="349" t="s">
        <v>34</v>
      </c>
      <c r="H139" s="347" t="s">
        <v>130</v>
      </c>
      <c r="I139" s="350" t="n">
        <v>1017</v>
      </c>
      <c r="J139" s="350" t="n">
        <v>22920</v>
      </c>
      <c r="K139" s="351" t="n">
        <v>22.5368731563422</v>
      </c>
      <c r="L139" s="350"/>
      <c r="M139" s="350"/>
      <c r="N139" s="351"/>
    </row>
    <row r="140" customFormat="false" ht="13.5" hidden="false" customHeight="false" outlineLevel="0" collapsed="false">
      <c r="A140" s="325" t="n">
        <v>2722</v>
      </c>
      <c r="B140" s="337" t="s">
        <v>129</v>
      </c>
      <c r="C140" s="337" t="s">
        <v>19</v>
      </c>
      <c r="D140" s="327" t="n">
        <v>0.8125</v>
      </c>
      <c r="E140" s="327" t="n">
        <v>0.854166666666667</v>
      </c>
      <c r="F140" s="327" t="n">
        <f aca="false">D140-E139</f>
        <v>0.0868055555555556</v>
      </c>
      <c r="G140" s="326" t="s">
        <v>93</v>
      </c>
      <c r="H140" s="337" t="s">
        <v>117</v>
      </c>
      <c r="I140" s="328" t="n">
        <v>770</v>
      </c>
      <c r="J140" s="328" t="n">
        <v>9120</v>
      </c>
      <c r="K140" s="329" t="n">
        <v>11.8441558441558</v>
      </c>
      <c r="L140" s="328" t="n">
        <f aca="false">I139+I140</f>
        <v>1787</v>
      </c>
      <c r="M140" s="328" t="n">
        <f aca="false">J139+J140</f>
        <v>32040</v>
      </c>
      <c r="N140" s="329" t="n">
        <f aca="false">M140/L140</f>
        <v>17.929490766648</v>
      </c>
    </row>
    <row r="141" customFormat="false" ht="13.5" hidden="false" customHeight="false" outlineLevel="0" collapsed="false">
      <c r="A141" s="325" t="n">
        <v>2725</v>
      </c>
      <c r="B141" s="337" t="s">
        <v>129</v>
      </c>
      <c r="C141" s="337" t="s">
        <v>19</v>
      </c>
      <c r="D141" s="327" t="n">
        <v>0.8125</v>
      </c>
      <c r="E141" s="327" t="n">
        <v>0.854166666666667</v>
      </c>
      <c r="F141" s="327" t="n">
        <f aca="false">D141-E139</f>
        <v>0.0868055555555556</v>
      </c>
      <c r="G141" s="326" t="s">
        <v>94</v>
      </c>
      <c r="H141" s="337" t="s">
        <v>130</v>
      </c>
      <c r="I141" s="328" t="n">
        <v>1017</v>
      </c>
      <c r="J141" s="328" t="n">
        <v>12120</v>
      </c>
      <c r="K141" s="329" t="n">
        <v>11.9174041297935</v>
      </c>
      <c r="L141" s="328" t="n">
        <f aca="false">I139+I141</f>
        <v>2034</v>
      </c>
      <c r="M141" s="328" t="n">
        <f aca="false">J139+J141</f>
        <v>35040</v>
      </c>
      <c r="N141" s="329" t="n">
        <f aca="false">M141/L141</f>
        <v>17.2271386430678</v>
      </c>
    </row>
    <row r="142" customFormat="false" ht="13.5" hidden="false" customHeight="false" outlineLevel="0" collapsed="false">
      <c r="A142" s="339" t="s">
        <v>160</v>
      </c>
    </row>
    <row r="143" customFormat="false" ht="13.5" hidden="false" customHeight="false" outlineLevel="0" collapsed="false">
      <c r="A143" s="340" t="n">
        <v>2849</v>
      </c>
      <c r="B143" s="341" t="s">
        <v>19</v>
      </c>
      <c r="C143" s="341" t="s">
        <v>129</v>
      </c>
      <c r="D143" s="342" t="n">
        <v>0.746527777777778</v>
      </c>
      <c r="E143" s="342" t="n">
        <v>0.784722222222222</v>
      </c>
      <c r="F143" s="342"/>
      <c r="G143" s="343" t="s">
        <v>35</v>
      </c>
      <c r="H143" s="341" t="s">
        <v>117</v>
      </c>
      <c r="I143" s="344" t="n">
        <v>770</v>
      </c>
      <c r="J143" s="344" t="n">
        <v>9220</v>
      </c>
      <c r="K143" s="345" t="n">
        <v>11.974025974026</v>
      </c>
      <c r="L143" s="344"/>
      <c r="M143" s="344"/>
      <c r="N143" s="345"/>
    </row>
    <row r="144" customFormat="false" ht="13.5" hidden="false" customHeight="false" outlineLevel="0" collapsed="false">
      <c r="A144" s="339" t="s">
        <v>161</v>
      </c>
    </row>
    <row r="145" customFormat="false" ht="13.5" hidden="false" customHeight="false" outlineLevel="0" collapsed="false">
      <c r="A145" s="346" t="n">
        <v>2852</v>
      </c>
      <c r="B145" s="347" t="s">
        <v>19</v>
      </c>
      <c r="C145" s="347" t="s">
        <v>129</v>
      </c>
      <c r="D145" s="348" t="n">
        <v>0.746527777777778</v>
      </c>
      <c r="E145" s="348" t="n">
        <v>0.784722222222222</v>
      </c>
      <c r="F145" s="348"/>
      <c r="G145" s="349" t="s">
        <v>36</v>
      </c>
      <c r="H145" s="347" t="s">
        <v>130</v>
      </c>
      <c r="I145" s="350" t="n">
        <v>1017</v>
      </c>
      <c r="J145" s="350" t="n">
        <v>12220</v>
      </c>
      <c r="K145" s="351" t="n">
        <v>12.015732546706</v>
      </c>
      <c r="L145" s="350"/>
      <c r="M145" s="350"/>
      <c r="N145" s="351"/>
    </row>
    <row r="146" customFormat="false" ht="13.5" hidden="false" customHeight="false" outlineLevel="0" collapsed="false">
      <c r="A146" s="339" t="s">
        <v>162</v>
      </c>
    </row>
    <row r="147" customFormat="false" ht="13.5" hidden="false" customHeight="false" outlineLevel="0" collapsed="false">
      <c r="A147" s="340" t="n">
        <v>2856</v>
      </c>
      <c r="B147" s="341" t="s">
        <v>19</v>
      </c>
      <c r="C147" s="341" t="s">
        <v>129</v>
      </c>
      <c r="D147" s="342" t="n">
        <v>0.8125</v>
      </c>
      <c r="E147" s="342" t="n">
        <v>0.850694444444445</v>
      </c>
      <c r="F147" s="342"/>
      <c r="G147" s="343" t="s">
        <v>132</v>
      </c>
      <c r="H147" s="341" t="s">
        <v>133</v>
      </c>
      <c r="I147" s="344" t="n">
        <v>770</v>
      </c>
      <c r="J147" s="344" t="n">
        <v>9220</v>
      </c>
      <c r="K147" s="345" t="n">
        <v>11.974025974026</v>
      </c>
      <c r="L147" s="344"/>
      <c r="M147" s="344"/>
      <c r="N147" s="345"/>
    </row>
    <row r="148" customFormat="false" ht="13.5" hidden="false" customHeight="false" outlineLevel="0" collapsed="false">
      <c r="A148" s="352" t="s">
        <v>165</v>
      </c>
    </row>
    <row r="149" customFormat="false" ht="13.5" hidden="false" customHeight="false" outlineLevel="0" collapsed="false">
      <c r="A149" s="325" t="n">
        <v>2785</v>
      </c>
      <c r="B149" s="337" t="s">
        <v>19</v>
      </c>
      <c r="C149" s="337" t="s">
        <v>116</v>
      </c>
      <c r="D149" s="327" t="n">
        <v>0.520833333333333</v>
      </c>
      <c r="E149" s="327" t="n">
        <v>0.631944444444444</v>
      </c>
      <c r="G149" s="326" t="s">
        <v>207</v>
      </c>
      <c r="H149" s="337" t="s">
        <v>117</v>
      </c>
      <c r="I149" s="328" t="n">
        <v>2236</v>
      </c>
      <c r="J149" s="328" t="n">
        <v>54890</v>
      </c>
      <c r="K149" s="329" t="n">
        <v>24.5483005366726</v>
      </c>
    </row>
    <row r="150" customFormat="false" ht="13.5" hidden="false" customHeight="false" outlineLevel="0" collapsed="false">
      <c r="A150" s="325" t="n">
        <v>2786</v>
      </c>
      <c r="B150" s="337" t="s">
        <v>19</v>
      </c>
      <c r="C150" s="337" t="s">
        <v>116</v>
      </c>
      <c r="D150" s="327" t="n">
        <v>0.520833333333333</v>
      </c>
      <c r="E150" s="327" t="n">
        <v>0.631944444444444</v>
      </c>
      <c r="G150" s="326" t="s">
        <v>207</v>
      </c>
      <c r="H150" s="337" t="s">
        <v>133</v>
      </c>
      <c r="I150" s="328" t="n">
        <v>2236</v>
      </c>
      <c r="J150" s="328" t="n">
        <v>58590</v>
      </c>
      <c r="K150" s="329" t="n">
        <v>26.2030411449016</v>
      </c>
    </row>
    <row r="151" customFormat="false" ht="13.5" hidden="false" customHeight="false" outlineLevel="0" collapsed="false">
      <c r="A151" s="325" t="n">
        <v>2787</v>
      </c>
      <c r="B151" s="337" t="s">
        <v>19</v>
      </c>
      <c r="C151" s="337" t="s">
        <v>116</v>
      </c>
      <c r="D151" s="327" t="n">
        <v>0.520833333333333</v>
      </c>
      <c r="E151" s="327" t="n">
        <v>0.631944444444444</v>
      </c>
      <c r="G151" s="326" t="s">
        <v>207</v>
      </c>
      <c r="H151" s="337" t="s">
        <v>201</v>
      </c>
      <c r="I151" s="328" t="n">
        <v>1836</v>
      </c>
      <c r="J151" s="328" t="n">
        <v>22090</v>
      </c>
      <c r="K151" s="329" t="n">
        <v>12.0315904139434</v>
      </c>
    </row>
    <row r="152" customFormat="false" ht="13.5" hidden="false" customHeight="false" outlineLevel="0" collapsed="false">
      <c r="A152" s="325" t="n">
        <v>2788</v>
      </c>
      <c r="B152" s="337" t="s">
        <v>19</v>
      </c>
      <c r="C152" s="337" t="s">
        <v>116</v>
      </c>
      <c r="D152" s="327" t="n">
        <v>0.520833333333333</v>
      </c>
      <c r="E152" s="327" t="n">
        <v>0.631944444444444</v>
      </c>
      <c r="G152" s="326" t="s">
        <v>207</v>
      </c>
      <c r="H152" s="337" t="s">
        <v>119</v>
      </c>
      <c r="I152" s="328" t="n">
        <v>4072</v>
      </c>
      <c r="J152" s="328" t="n">
        <v>82190</v>
      </c>
      <c r="K152" s="329" t="n">
        <v>20.184184675835</v>
      </c>
    </row>
    <row r="153" customFormat="false" ht="13.5" hidden="false" customHeight="false" outlineLevel="0" collapsed="false">
      <c r="A153" s="325" t="n">
        <v>2789</v>
      </c>
      <c r="B153" s="337" t="s">
        <v>19</v>
      </c>
      <c r="C153" s="337" t="s">
        <v>116</v>
      </c>
      <c r="D153" s="327" t="n">
        <v>0.520833333333333</v>
      </c>
      <c r="E153" s="327" t="n">
        <v>0.631944444444444</v>
      </c>
      <c r="G153" s="326" t="s">
        <v>207</v>
      </c>
      <c r="H153" s="337" t="s">
        <v>167</v>
      </c>
      <c r="I153" s="328" t="n">
        <v>4072</v>
      </c>
      <c r="J153" s="328" t="n">
        <v>72540</v>
      </c>
      <c r="K153" s="329" t="n">
        <v>17.8143418467583</v>
      </c>
    </row>
    <row r="154" customFormat="false" ht="13.5" hidden="false" customHeight="false" outlineLevel="0" collapsed="false">
      <c r="A154" s="325" t="n">
        <v>2790</v>
      </c>
      <c r="B154" s="337" t="s">
        <v>19</v>
      </c>
      <c r="C154" s="337" t="s">
        <v>116</v>
      </c>
      <c r="D154" s="327" t="n">
        <v>0.520833333333333</v>
      </c>
      <c r="E154" s="327" t="n">
        <v>0.631944444444444</v>
      </c>
      <c r="G154" s="326" t="s">
        <v>207</v>
      </c>
      <c r="H154" s="337" t="s">
        <v>168</v>
      </c>
      <c r="I154" s="328" t="n">
        <v>4072</v>
      </c>
      <c r="J154" s="328" t="n">
        <v>54040</v>
      </c>
      <c r="K154" s="329" t="n">
        <v>13.2711198428291</v>
      </c>
    </row>
    <row r="155" customFormat="false" ht="13.5" hidden="false" customHeight="false" outlineLevel="0" collapsed="false">
      <c r="A155" s="325" t="n">
        <v>2791</v>
      </c>
      <c r="B155" s="337" t="s">
        <v>19</v>
      </c>
      <c r="C155" s="337" t="s">
        <v>116</v>
      </c>
      <c r="D155" s="327" t="n">
        <v>0.65625</v>
      </c>
      <c r="E155" s="327" t="n">
        <v>0.760416666666667</v>
      </c>
      <c r="G155" s="326" t="s">
        <v>208</v>
      </c>
      <c r="H155" s="337" t="s">
        <v>117</v>
      </c>
      <c r="I155" s="328" t="n">
        <v>2236</v>
      </c>
      <c r="J155" s="328" t="n">
        <v>58090</v>
      </c>
      <c r="K155" s="329" t="n">
        <v>25.979427549195</v>
      </c>
    </row>
    <row r="156" customFormat="false" ht="13.5" hidden="false" customHeight="false" outlineLevel="0" collapsed="false">
      <c r="A156" s="325" t="n">
        <v>2792</v>
      </c>
      <c r="B156" s="337" t="s">
        <v>19</v>
      </c>
      <c r="C156" s="337" t="s">
        <v>116</v>
      </c>
      <c r="D156" s="327" t="n">
        <v>0.65625</v>
      </c>
      <c r="E156" s="327" t="n">
        <v>0.760416666666667</v>
      </c>
      <c r="G156" s="326" t="s">
        <v>208</v>
      </c>
      <c r="H156" s="337" t="s">
        <v>133</v>
      </c>
      <c r="I156" s="328" t="n">
        <v>2236</v>
      </c>
      <c r="J156" s="328" t="n">
        <v>58590</v>
      </c>
      <c r="K156" s="329" t="n">
        <v>26.2030411449016</v>
      </c>
    </row>
    <row r="157" customFormat="false" ht="13.5" hidden="false" customHeight="false" outlineLevel="0" collapsed="false">
      <c r="A157" s="325" t="n">
        <v>2793</v>
      </c>
      <c r="B157" s="337" t="s">
        <v>19</v>
      </c>
      <c r="C157" s="337" t="s">
        <v>116</v>
      </c>
      <c r="D157" s="327" t="n">
        <v>0.65625</v>
      </c>
      <c r="E157" s="327" t="n">
        <v>0.760416666666667</v>
      </c>
      <c r="G157" s="326" t="s">
        <v>208</v>
      </c>
      <c r="H157" s="337" t="s">
        <v>201</v>
      </c>
      <c r="I157" s="328" t="n">
        <v>1836</v>
      </c>
      <c r="J157" s="328" t="n">
        <v>28490</v>
      </c>
      <c r="K157" s="329" t="n">
        <v>15.5174291938998</v>
      </c>
    </row>
    <row r="158" customFormat="false" ht="13.5" hidden="false" customHeight="false" outlineLevel="0" collapsed="false">
      <c r="A158" s="325" t="n">
        <v>2794</v>
      </c>
      <c r="B158" s="337" t="s">
        <v>19</v>
      </c>
      <c r="C158" s="337" t="s">
        <v>116</v>
      </c>
      <c r="D158" s="327" t="n">
        <v>0.65625</v>
      </c>
      <c r="E158" s="327" t="n">
        <v>0.760416666666667</v>
      </c>
      <c r="G158" s="326" t="s">
        <v>208</v>
      </c>
      <c r="H158" s="337" t="s">
        <v>119</v>
      </c>
      <c r="I158" s="328" t="n">
        <v>4072</v>
      </c>
      <c r="J158" s="328" t="n">
        <v>82190</v>
      </c>
      <c r="K158" s="329" t="n">
        <v>20.184184675835</v>
      </c>
    </row>
    <row r="159" customFormat="false" ht="13.5" hidden="false" customHeight="false" outlineLevel="0" collapsed="false">
      <c r="A159" s="325" t="n">
        <v>2795</v>
      </c>
      <c r="B159" s="337" t="s">
        <v>19</v>
      </c>
      <c r="C159" s="337" t="s">
        <v>116</v>
      </c>
      <c r="D159" s="327" t="n">
        <v>0.65625</v>
      </c>
      <c r="E159" s="327" t="n">
        <v>0.760416666666667</v>
      </c>
      <c r="G159" s="326" t="s">
        <v>208</v>
      </c>
      <c r="H159" s="337" t="s">
        <v>167</v>
      </c>
      <c r="I159" s="328" t="n">
        <v>4072</v>
      </c>
      <c r="J159" s="328" t="n">
        <v>72540</v>
      </c>
      <c r="K159" s="329" t="n">
        <v>17.8143418467583</v>
      </c>
    </row>
    <row r="160" customFormat="false" ht="13.5" hidden="false" customHeight="false" outlineLevel="0" collapsed="false">
      <c r="A160" s="325" t="n">
        <v>2796</v>
      </c>
      <c r="B160" s="337" t="s">
        <v>19</v>
      </c>
      <c r="C160" s="337" t="s">
        <v>116</v>
      </c>
      <c r="D160" s="327" t="n">
        <v>0.65625</v>
      </c>
      <c r="E160" s="327" t="n">
        <v>0.760416666666667</v>
      </c>
      <c r="G160" s="326" t="s">
        <v>208</v>
      </c>
      <c r="H160" s="337" t="s">
        <v>168</v>
      </c>
      <c r="I160" s="328" t="n">
        <v>4072</v>
      </c>
      <c r="J160" s="328" t="n">
        <v>54040</v>
      </c>
      <c r="K160" s="329" t="n">
        <v>13.2711198428291</v>
      </c>
    </row>
    <row r="161" customFormat="false" ht="13.5" hidden="false" customHeight="false" outlineLevel="0" collapsed="false">
      <c r="A161" s="325" t="n">
        <v>2797</v>
      </c>
      <c r="B161" s="337" t="s">
        <v>19</v>
      </c>
      <c r="C161" s="337" t="s">
        <v>122</v>
      </c>
      <c r="D161" s="327" t="n">
        <v>0.652777777777778</v>
      </c>
      <c r="E161" s="327" t="n">
        <v>0.746527777777778</v>
      </c>
      <c r="G161" s="326" t="s">
        <v>209</v>
      </c>
      <c r="H161" s="337" t="s">
        <v>117</v>
      </c>
      <c r="I161" s="328" t="n">
        <v>1966</v>
      </c>
      <c r="J161" s="328" t="n">
        <v>39040</v>
      </c>
      <c r="K161" s="329" t="n">
        <v>19.8575788402848</v>
      </c>
    </row>
    <row r="162" customFormat="false" ht="13.5" hidden="false" customHeight="false" outlineLevel="0" collapsed="false">
      <c r="A162" s="325" t="n">
        <v>2798</v>
      </c>
      <c r="B162" s="337" t="s">
        <v>19</v>
      </c>
      <c r="C162" s="337" t="s">
        <v>122</v>
      </c>
      <c r="D162" s="327" t="n">
        <v>0.652777777777778</v>
      </c>
      <c r="E162" s="327" t="n">
        <v>0.746527777777778</v>
      </c>
      <c r="G162" s="326" t="s">
        <v>209</v>
      </c>
      <c r="H162" s="337" t="s">
        <v>133</v>
      </c>
      <c r="I162" s="328" t="n">
        <v>1966</v>
      </c>
      <c r="J162" s="328" t="n">
        <v>52440</v>
      </c>
      <c r="K162" s="329" t="n">
        <v>26.6734486266531</v>
      </c>
    </row>
    <row r="163" customFormat="false" ht="13.5" hidden="false" customHeight="false" outlineLevel="0" collapsed="false">
      <c r="A163" s="325" t="n">
        <v>2799</v>
      </c>
      <c r="B163" s="337" t="s">
        <v>19</v>
      </c>
      <c r="C163" s="337" t="s">
        <v>122</v>
      </c>
      <c r="D163" s="327" t="n">
        <v>0.652777777777778</v>
      </c>
      <c r="E163" s="327" t="n">
        <v>0.746527777777778</v>
      </c>
      <c r="G163" s="326" t="s">
        <v>209</v>
      </c>
      <c r="H163" s="337" t="s">
        <v>201</v>
      </c>
      <c r="I163" s="328" t="n">
        <v>1566</v>
      </c>
      <c r="J163" s="328" t="n">
        <v>25840</v>
      </c>
      <c r="K163" s="329" t="n">
        <v>16.5006385696041</v>
      </c>
    </row>
    <row r="164" customFormat="false" ht="13.5" hidden="false" customHeight="false" outlineLevel="0" collapsed="false">
      <c r="A164" s="325" t="n">
        <v>2800</v>
      </c>
      <c r="B164" s="337" t="s">
        <v>19</v>
      </c>
      <c r="C164" s="337" t="s">
        <v>122</v>
      </c>
      <c r="D164" s="327" t="n">
        <v>0.652777777777778</v>
      </c>
      <c r="E164" s="327" t="n">
        <v>0.746527777777778</v>
      </c>
      <c r="G164" s="326" t="s">
        <v>209</v>
      </c>
      <c r="H164" s="337" t="s">
        <v>119</v>
      </c>
      <c r="I164" s="328" t="n">
        <v>3532</v>
      </c>
      <c r="J164" s="328" t="n">
        <v>71240</v>
      </c>
      <c r="K164" s="329" t="n">
        <v>20.1698754246886</v>
      </c>
    </row>
    <row r="165" customFormat="false" ht="13.5" hidden="false" customHeight="false" outlineLevel="0" collapsed="false">
      <c r="A165" s="325" t="n">
        <v>2801</v>
      </c>
      <c r="B165" s="337" t="s">
        <v>19</v>
      </c>
      <c r="C165" s="337" t="s">
        <v>122</v>
      </c>
      <c r="D165" s="327" t="n">
        <v>0.652777777777778</v>
      </c>
      <c r="E165" s="327" t="n">
        <v>0.746527777777778</v>
      </c>
      <c r="G165" s="326" t="s">
        <v>209</v>
      </c>
      <c r="H165" s="337" t="s">
        <v>167</v>
      </c>
      <c r="I165" s="328" t="n">
        <v>3532</v>
      </c>
      <c r="J165" s="328" t="n">
        <v>62490</v>
      </c>
      <c r="K165" s="329" t="n">
        <v>17.6925254813137</v>
      </c>
    </row>
    <row r="166" customFormat="false" ht="13.5" hidden="false" customHeight="false" outlineLevel="0" collapsed="false">
      <c r="A166" s="325" t="n">
        <v>2802</v>
      </c>
      <c r="B166" s="337" t="s">
        <v>19</v>
      </c>
      <c r="C166" s="337" t="s">
        <v>122</v>
      </c>
      <c r="D166" s="327" t="n">
        <v>0.652777777777778</v>
      </c>
      <c r="E166" s="327" t="n">
        <v>0.746527777777778</v>
      </c>
      <c r="G166" s="326" t="s">
        <v>209</v>
      </c>
      <c r="H166" s="337" t="s">
        <v>168</v>
      </c>
      <c r="I166" s="328" t="n">
        <v>3532</v>
      </c>
      <c r="J166" s="328" t="n">
        <v>45990</v>
      </c>
      <c r="K166" s="329" t="n">
        <v>13.0209513023783</v>
      </c>
    </row>
    <row r="167" customFormat="false" ht="13.5" hidden="false" customHeight="false" outlineLevel="0" collapsed="false">
      <c r="A167" s="325" t="n">
        <v>2803</v>
      </c>
      <c r="B167" s="337" t="s">
        <v>19</v>
      </c>
      <c r="C167" s="337" t="s">
        <v>125</v>
      </c>
      <c r="D167" s="327" t="n">
        <v>0.493055555555556</v>
      </c>
      <c r="E167" s="327" t="n">
        <v>0.583333333333333</v>
      </c>
      <c r="G167" s="326" t="s">
        <v>172</v>
      </c>
      <c r="H167" s="337" t="s">
        <v>117</v>
      </c>
      <c r="I167" s="328" t="n">
        <v>1853</v>
      </c>
      <c r="J167" s="328" t="n">
        <v>35840</v>
      </c>
      <c r="K167" s="329" t="n">
        <v>19.3416082029142</v>
      </c>
    </row>
    <row r="168" customFormat="false" ht="13.5" hidden="false" customHeight="false" outlineLevel="0" collapsed="false">
      <c r="A168" s="325" t="n">
        <v>2804</v>
      </c>
      <c r="B168" s="337" t="s">
        <v>19</v>
      </c>
      <c r="C168" s="337" t="s">
        <v>125</v>
      </c>
      <c r="D168" s="327" t="n">
        <v>0.493055555555556</v>
      </c>
      <c r="E168" s="327" t="n">
        <v>0.583333333333333</v>
      </c>
      <c r="G168" s="326" t="s">
        <v>172</v>
      </c>
      <c r="H168" s="337" t="s">
        <v>133</v>
      </c>
      <c r="I168" s="328" t="n">
        <v>1853</v>
      </c>
      <c r="J168" s="328" t="n">
        <v>44340</v>
      </c>
      <c r="K168" s="329" t="n">
        <v>23.9287641662169</v>
      </c>
    </row>
    <row r="169" customFormat="false" ht="13.5" hidden="false" customHeight="false" outlineLevel="0" collapsed="false">
      <c r="A169" s="325" t="n">
        <v>2805</v>
      </c>
      <c r="B169" s="337" t="s">
        <v>19</v>
      </c>
      <c r="C169" s="337" t="s">
        <v>125</v>
      </c>
      <c r="D169" s="327" t="n">
        <v>0.493055555555556</v>
      </c>
      <c r="E169" s="327" t="n">
        <v>0.583333333333333</v>
      </c>
      <c r="G169" s="326" t="s">
        <v>172</v>
      </c>
      <c r="H169" s="337" t="s">
        <v>201</v>
      </c>
      <c r="I169" s="328" t="n">
        <v>1453</v>
      </c>
      <c r="J169" s="328" t="n">
        <v>13440</v>
      </c>
      <c r="K169" s="329" t="n">
        <v>9.24982794218858</v>
      </c>
    </row>
    <row r="170" customFormat="false" ht="13.5" hidden="false" customHeight="false" outlineLevel="0" collapsed="false">
      <c r="A170" s="325" t="n">
        <v>2806</v>
      </c>
      <c r="B170" s="337" t="s">
        <v>19</v>
      </c>
      <c r="C170" s="337" t="s">
        <v>125</v>
      </c>
      <c r="D170" s="327" t="n">
        <v>0.493055555555556</v>
      </c>
      <c r="E170" s="327" t="n">
        <v>0.583333333333333</v>
      </c>
      <c r="G170" s="326" t="s">
        <v>172</v>
      </c>
      <c r="H170" s="337" t="s">
        <v>119</v>
      </c>
      <c r="I170" s="328" t="n">
        <v>3307</v>
      </c>
      <c r="J170" s="328" t="n">
        <v>65940</v>
      </c>
      <c r="K170" s="329" t="n">
        <v>19.9395222255821</v>
      </c>
    </row>
    <row r="171" customFormat="false" ht="13.5" hidden="false" customHeight="false" outlineLevel="0" collapsed="false">
      <c r="A171" s="325" t="n">
        <v>2807</v>
      </c>
      <c r="B171" s="337" t="s">
        <v>19</v>
      </c>
      <c r="C171" s="337" t="s">
        <v>125</v>
      </c>
      <c r="D171" s="327" t="n">
        <v>0.493055555555556</v>
      </c>
      <c r="E171" s="327" t="n">
        <v>0.583333333333333</v>
      </c>
      <c r="G171" s="326" t="s">
        <v>172</v>
      </c>
      <c r="H171" s="337" t="s">
        <v>130</v>
      </c>
      <c r="I171" s="328" t="n">
        <v>2822</v>
      </c>
      <c r="J171" s="328" t="n">
        <v>52040</v>
      </c>
      <c r="K171" s="329" t="n">
        <v>18.4408221119773</v>
      </c>
    </row>
    <row r="172" customFormat="false" ht="13.5" hidden="false" customHeight="false" outlineLevel="0" collapsed="false">
      <c r="A172" s="325" t="n">
        <v>2808</v>
      </c>
      <c r="B172" s="337" t="s">
        <v>19</v>
      </c>
      <c r="C172" s="337" t="s">
        <v>125</v>
      </c>
      <c r="D172" s="327" t="n">
        <v>0.493055555555556</v>
      </c>
      <c r="E172" s="327" t="n">
        <v>0.583333333333333</v>
      </c>
      <c r="G172" s="326" t="s">
        <v>172</v>
      </c>
      <c r="H172" s="337" t="s">
        <v>167</v>
      </c>
      <c r="I172" s="328" t="n">
        <v>3307</v>
      </c>
      <c r="J172" s="328" t="n">
        <v>57940</v>
      </c>
      <c r="K172" s="329" t="n">
        <v>17.520411248866</v>
      </c>
    </row>
    <row r="173" customFormat="false" ht="13.5" hidden="false" customHeight="false" outlineLevel="0" collapsed="false">
      <c r="A173" s="325" t="n">
        <v>2809</v>
      </c>
      <c r="B173" s="337" t="s">
        <v>19</v>
      </c>
      <c r="C173" s="337" t="s">
        <v>125</v>
      </c>
      <c r="D173" s="327" t="n">
        <v>0.493055555555556</v>
      </c>
      <c r="E173" s="327" t="n">
        <v>0.583333333333333</v>
      </c>
      <c r="G173" s="326" t="s">
        <v>172</v>
      </c>
      <c r="H173" s="337" t="s">
        <v>168</v>
      </c>
      <c r="I173" s="328" t="n">
        <v>3307</v>
      </c>
      <c r="J173" s="328" t="n">
        <v>42890</v>
      </c>
      <c r="K173" s="329" t="n">
        <v>12.969458723919</v>
      </c>
    </row>
    <row r="174" customFormat="false" ht="13.5" hidden="false" customHeight="false" outlineLevel="0" collapsed="false">
      <c r="A174" s="325" t="n">
        <v>2810</v>
      </c>
      <c r="B174" s="337" t="s">
        <v>19</v>
      </c>
      <c r="C174" s="337" t="s">
        <v>125</v>
      </c>
      <c r="D174" s="327" t="n">
        <v>0.493055555555556</v>
      </c>
      <c r="E174" s="327" t="n">
        <v>0.583333333333333</v>
      </c>
      <c r="G174" s="326" t="s">
        <v>172</v>
      </c>
      <c r="H174" s="337" t="s">
        <v>169</v>
      </c>
      <c r="I174" s="328" t="n">
        <v>2822</v>
      </c>
      <c r="J174" s="328" t="n">
        <v>35890</v>
      </c>
      <c r="K174" s="329" t="n">
        <v>12.7179305457123</v>
      </c>
    </row>
    <row r="175" customFormat="false" ht="13.5" hidden="false" customHeight="false" outlineLevel="0" collapsed="false">
      <c r="A175" s="325" t="n">
        <v>2811</v>
      </c>
      <c r="B175" s="337" t="s">
        <v>19</v>
      </c>
      <c r="C175" s="337" t="s">
        <v>126</v>
      </c>
      <c r="D175" s="327" t="n">
        <v>0.614583333333333</v>
      </c>
      <c r="E175" s="327" t="n">
        <v>0.690972222222222</v>
      </c>
      <c r="G175" s="326" t="s">
        <v>173</v>
      </c>
      <c r="H175" s="337" t="s">
        <v>117</v>
      </c>
      <c r="I175" s="328" t="n">
        <v>1505</v>
      </c>
      <c r="J175" s="328" t="n">
        <v>29100</v>
      </c>
      <c r="K175" s="329" t="n">
        <v>19.3355481727575</v>
      </c>
    </row>
    <row r="176" customFormat="false" ht="13.5" hidden="false" customHeight="false" outlineLevel="0" collapsed="false">
      <c r="A176" s="325" t="n">
        <v>2812</v>
      </c>
      <c r="B176" s="337" t="s">
        <v>19</v>
      </c>
      <c r="C176" s="337" t="s">
        <v>126</v>
      </c>
      <c r="D176" s="327" t="n">
        <v>0.614583333333333</v>
      </c>
      <c r="E176" s="327" t="n">
        <v>0.690972222222222</v>
      </c>
      <c r="G176" s="326" t="s">
        <v>173</v>
      </c>
      <c r="H176" s="337" t="s">
        <v>133</v>
      </c>
      <c r="I176" s="328" t="n">
        <v>1505</v>
      </c>
      <c r="J176" s="328" t="n">
        <v>44200</v>
      </c>
      <c r="K176" s="329" t="n">
        <v>29.3687707641196</v>
      </c>
    </row>
    <row r="177" customFormat="false" ht="13.5" hidden="false" customHeight="false" outlineLevel="0" collapsed="false">
      <c r="A177" s="325" t="n">
        <v>2813</v>
      </c>
      <c r="B177" s="337" t="s">
        <v>19</v>
      </c>
      <c r="C177" s="337" t="s">
        <v>126</v>
      </c>
      <c r="D177" s="327" t="n">
        <v>0.614583333333333</v>
      </c>
      <c r="E177" s="327" t="n">
        <v>0.690972222222222</v>
      </c>
      <c r="G177" s="326" t="s">
        <v>173</v>
      </c>
      <c r="H177" s="337" t="s">
        <v>201</v>
      </c>
      <c r="I177" s="328" t="n">
        <v>1105</v>
      </c>
      <c r="J177" s="328" t="n">
        <v>25400</v>
      </c>
      <c r="K177" s="329" t="n">
        <v>22.9864253393665</v>
      </c>
    </row>
    <row r="178" customFormat="false" ht="13.5" hidden="false" customHeight="false" outlineLevel="0" collapsed="false">
      <c r="A178" s="325" t="n">
        <v>2814</v>
      </c>
      <c r="B178" s="337" t="s">
        <v>19</v>
      </c>
      <c r="C178" s="337" t="s">
        <v>126</v>
      </c>
      <c r="D178" s="327" t="n">
        <v>0.614583333333333</v>
      </c>
      <c r="E178" s="327" t="n">
        <v>0.690972222222222</v>
      </c>
      <c r="G178" s="326" t="s">
        <v>173</v>
      </c>
      <c r="H178" s="337" t="s">
        <v>119</v>
      </c>
      <c r="I178" s="328" t="n">
        <v>2611</v>
      </c>
      <c r="J178" s="328" t="n">
        <v>58600</v>
      </c>
      <c r="K178" s="329" t="n">
        <v>22.443508234393</v>
      </c>
    </row>
    <row r="179" customFormat="false" ht="13.5" hidden="false" customHeight="false" outlineLevel="0" collapsed="false">
      <c r="A179" s="325" t="n">
        <v>2815</v>
      </c>
      <c r="B179" s="337" t="s">
        <v>19</v>
      </c>
      <c r="C179" s="337" t="s">
        <v>126</v>
      </c>
      <c r="D179" s="327" t="n">
        <v>0.614583333333333</v>
      </c>
      <c r="E179" s="327" t="n">
        <v>0.690972222222222</v>
      </c>
      <c r="G179" s="326" t="s">
        <v>173</v>
      </c>
      <c r="H179" s="337" t="s">
        <v>130</v>
      </c>
      <c r="I179" s="328" t="n">
        <v>2242</v>
      </c>
      <c r="J179" s="328" t="n">
        <v>36300</v>
      </c>
      <c r="K179" s="329" t="n">
        <v>16.1909009812667</v>
      </c>
    </row>
    <row r="180" customFormat="false" ht="13.5" hidden="false" customHeight="false" outlineLevel="0" collapsed="false">
      <c r="A180" s="325" t="n">
        <v>2816</v>
      </c>
      <c r="B180" s="337" t="s">
        <v>19</v>
      </c>
      <c r="C180" s="337" t="s">
        <v>126</v>
      </c>
      <c r="D180" s="327" t="n">
        <v>0.614583333333333</v>
      </c>
      <c r="E180" s="327" t="n">
        <v>0.690972222222222</v>
      </c>
      <c r="G180" s="326" t="s">
        <v>173</v>
      </c>
      <c r="H180" s="337" t="s">
        <v>167</v>
      </c>
      <c r="I180" s="328" t="n">
        <v>2611</v>
      </c>
      <c r="J180" s="328" t="n">
        <v>50650</v>
      </c>
      <c r="K180" s="329" t="n">
        <v>19.3986978169284</v>
      </c>
    </row>
    <row r="181" customFormat="false" ht="13.5" hidden="false" customHeight="false" outlineLevel="0" collapsed="false">
      <c r="A181" s="325" t="n">
        <v>2817</v>
      </c>
      <c r="B181" s="337" t="s">
        <v>19</v>
      </c>
      <c r="C181" s="337" t="s">
        <v>126</v>
      </c>
      <c r="D181" s="327" t="n">
        <v>0.614583333333333</v>
      </c>
      <c r="E181" s="327" t="n">
        <v>0.690972222222222</v>
      </c>
      <c r="G181" s="326" t="s">
        <v>173</v>
      </c>
      <c r="H181" s="337" t="s">
        <v>168</v>
      </c>
      <c r="I181" s="328" t="n">
        <v>2611</v>
      </c>
      <c r="J181" s="328" t="n">
        <v>37200</v>
      </c>
      <c r="K181" s="329" t="n">
        <v>14.2474147836078</v>
      </c>
    </row>
    <row r="182" customFormat="false" ht="13.5" hidden="false" customHeight="false" outlineLevel="0" collapsed="false">
      <c r="A182" s="325" t="n">
        <v>2818</v>
      </c>
      <c r="B182" s="337" t="s">
        <v>19</v>
      </c>
      <c r="C182" s="337" t="s">
        <v>126</v>
      </c>
      <c r="D182" s="327" t="n">
        <v>0.614583333333333</v>
      </c>
      <c r="E182" s="327" t="n">
        <v>0.690972222222222</v>
      </c>
      <c r="G182" s="326" t="s">
        <v>173</v>
      </c>
      <c r="H182" s="337" t="s">
        <v>169</v>
      </c>
      <c r="I182" s="328" t="n">
        <v>2242</v>
      </c>
      <c r="J182" s="328" t="n">
        <v>30500</v>
      </c>
      <c r="K182" s="329" t="n">
        <v>13.6039250669045</v>
      </c>
    </row>
    <row r="183" customFormat="false" ht="13.5" hidden="false" customHeight="false" outlineLevel="0" collapsed="false">
      <c r="A183" s="325" t="n">
        <v>2819</v>
      </c>
      <c r="B183" s="337" t="s">
        <v>19</v>
      </c>
      <c r="C183" s="337" t="s">
        <v>129</v>
      </c>
      <c r="D183" s="327" t="n">
        <v>0.340277777777778</v>
      </c>
      <c r="E183" s="327" t="n">
        <v>0.378472222222222</v>
      </c>
      <c r="G183" s="326" t="s">
        <v>174</v>
      </c>
      <c r="H183" s="337" t="s">
        <v>117</v>
      </c>
      <c r="I183" s="328" t="n">
        <v>770</v>
      </c>
      <c r="J183" s="328" t="n">
        <v>8720</v>
      </c>
      <c r="K183" s="329" t="n">
        <v>11.3246753246753</v>
      </c>
    </row>
    <row r="184" customFormat="false" ht="13.5" hidden="false" customHeight="false" outlineLevel="0" collapsed="false">
      <c r="A184" s="325" t="n">
        <v>2820</v>
      </c>
      <c r="B184" s="337" t="s">
        <v>19</v>
      </c>
      <c r="C184" s="337" t="s">
        <v>129</v>
      </c>
      <c r="D184" s="327" t="n">
        <v>0.340277777777778</v>
      </c>
      <c r="E184" s="327" t="n">
        <v>0.378472222222222</v>
      </c>
      <c r="G184" s="326" t="s">
        <v>174</v>
      </c>
      <c r="H184" s="337" t="s">
        <v>133</v>
      </c>
      <c r="I184" s="328" t="n">
        <v>770</v>
      </c>
      <c r="J184" s="328" t="n">
        <v>11220</v>
      </c>
      <c r="K184" s="329" t="n">
        <v>14.5714285714286</v>
      </c>
    </row>
    <row r="185" customFormat="false" ht="13.5" hidden="false" customHeight="false" outlineLevel="0" collapsed="false">
      <c r="A185" s="325" t="n">
        <v>2821</v>
      </c>
      <c r="B185" s="337" t="s">
        <v>19</v>
      </c>
      <c r="C185" s="337" t="s">
        <v>129</v>
      </c>
      <c r="D185" s="327" t="n">
        <v>0.340277777777778</v>
      </c>
      <c r="E185" s="327" t="n">
        <v>0.378472222222222</v>
      </c>
      <c r="G185" s="326" t="s">
        <v>174</v>
      </c>
      <c r="H185" s="337" t="s">
        <v>119</v>
      </c>
      <c r="I185" s="328" t="n">
        <v>1141</v>
      </c>
      <c r="J185" s="328" t="n">
        <v>29420</v>
      </c>
      <c r="K185" s="329" t="n">
        <v>25.7843996494303</v>
      </c>
    </row>
    <row r="186" customFormat="false" ht="13.5" hidden="false" customHeight="false" outlineLevel="0" collapsed="false">
      <c r="A186" s="325" t="n">
        <v>2822</v>
      </c>
      <c r="B186" s="337" t="s">
        <v>19</v>
      </c>
      <c r="C186" s="337" t="s">
        <v>129</v>
      </c>
      <c r="D186" s="327" t="n">
        <v>0.340277777777778</v>
      </c>
      <c r="E186" s="327" t="n">
        <v>0.378472222222222</v>
      </c>
      <c r="G186" s="326" t="s">
        <v>174</v>
      </c>
      <c r="H186" s="337" t="s">
        <v>130</v>
      </c>
      <c r="I186" s="328" t="n">
        <v>1017</v>
      </c>
      <c r="J186" s="328" t="n">
        <v>11720</v>
      </c>
      <c r="K186" s="329" t="n">
        <v>11.5240904621436</v>
      </c>
    </row>
    <row r="187" customFormat="false" ht="13.5" hidden="false" customHeight="false" outlineLevel="0" collapsed="false">
      <c r="A187" s="325" t="n">
        <v>2823</v>
      </c>
      <c r="B187" s="337" t="s">
        <v>19</v>
      </c>
      <c r="C187" s="337" t="s">
        <v>129</v>
      </c>
      <c r="D187" s="327" t="n">
        <v>0.340277777777778</v>
      </c>
      <c r="E187" s="327" t="n">
        <v>0.378472222222222</v>
      </c>
      <c r="G187" s="326" t="s">
        <v>174</v>
      </c>
      <c r="H187" s="337" t="s">
        <v>167</v>
      </c>
      <c r="I187" s="328" t="n">
        <v>1141</v>
      </c>
      <c r="J187" s="328" t="n">
        <v>24920</v>
      </c>
      <c r="K187" s="329" t="n">
        <v>21.840490797546</v>
      </c>
    </row>
    <row r="188" customFormat="false" ht="13.5" hidden="false" customHeight="false" outlineLevel="0" collapsed="false">
      <c r="A188" s="325" t="n">
        <v>2824</v>
      </c>
      <c r="B188" s="337" t="s">
        <v>19</v>
      </c>
      <c r="C188" s="337" t="s">
        <v>129</v>
      </c>
      <c r="D188" s="327" t="n">
        <v>0.340277777777778</v>
      </c>
      <c r="E188" s="327" t="n">
        <v>0.378472222222222</v>
      </c>
      <c r="G188" s="326" t="s">
        <v>174</v>
      </c>
      <c r="H188" s="337" t="s">
        <v>168</v>
      </c>
      <c r="I188" s="328" t="n">
        <v>1141</v>
      </c>
      <c r="J188" s="328" t="n">
        <v>18570</v>
      </c>
      <c r="K188" s="329" t="n">
        <v>16.2751971954426</v>
      </c>
    </row>
    <row r="189" customFormat="false" ht="13.5" hidden="false" customHeight="false" outlineLevel="0" collapsed="false">
      <c r="A189" s="325" t="n">
        <v>2825</v>
      </c>
      <c r="B189" s="337" t="s">
        <v>19</v>
      </c>
      <c r="C189" s="337" t="s">
        <v>129</v>
      </c>
      <c r="D189" s="327" t="n">
        <v>0.340277777777778</v>
      </c>
      <c r="E189" s="327" t="n">
        <v>0.378472222222222</v>
      </c>
      <c r="G189" s="326" t="s">
        <v>174</v>
      </c>
      <c r="H189" s="337" t="s">
        <v>169</v>
      </c>
      <c r="I189" s="328" t="n">
        <v>1017</v>
      </c>
      <c r="J189" s="328" t="n">
        <v>15020</v>
      </c>
      <c r="K189" s="329" t="n">
        <v>14.7689282202557</v>
      </c>
    </row>
    <row r="190" customFormat="false" ht="13.5" hidden="false" customHeight="false" outlineLevel="0" collapsed="false">
      <c r="A190" s="325" t="n">
        <v>2826</v>
      </c>
      <c r="B190" s="337" t="s">
        <v>19</v>
      </c>
      <c r="C190" s="337" t="s">
        <v>129</v>
      </c>
      <c r="D190" s="327" t="n">
        <v>0.472222222222222</v>
      </c>
      <c r="E190" s="327" t="n">
        <v>0.510416666666667</v>
      </c>
      <c r="G190" s="326" t="s">
        <v>176</v>
      </c>
      <c r="H190" s="337" t="s">
        <v>117</v>
      </c>
      <c r="I190" s="328" t="n">
        <v>770</v>
      </c>
      <c r="J190" s="328" t="n">
        <v>9120</v>
      </c>
      <c r="K190" s="329" t="n">
        <v>11.8441558441558</v>
      </c>
    </row>
    <row r="191" customFormat="false" ht="13.5" hidden="false" customHeight="false" outlineLevel="0" collapsed="false">
      <c r="A191" s="325" t="n">
        <v>2827</v>
      </c>
      <c r="B191" s="337" t="s">
        <v>19</v>
      </c>
      <c r="C191" s="337" t="s">
        <v>129</v>
      </c>
      <c r="D191" s="327" t="n">
        <v>0.472222222222222</v>
      </c>
      <c r="E191" s="327" t="n">
        <v>0.510416666666667</v>
      </c>
      <c r="G191" s="326" t="s">
        <v>176</v>
      </c>
      <c r="H191" s="337" t="s">
        <v>133</v>
      </c>
      <c r="I191" s="328" t="n">
        <v>770</v>
      </c>
      <c r="J191" s="328" t="n">
        <v>11220</v>
      </c>
      <c r="K191" s="329" t="n">
        <v>14.5714285714286</v>
      </c>
    </row>
    <row r="192" customFormat="false" ht="13.5" hidden="false" customHeight="false" outlineLevel="0" collapsed="false">
      <c r="A192" s="325" t="n">
        <v>2828</v>
      </c>
      <c r="B192" s="337" t="s">
        <v>19</v>
      </c>
      <c r="C192" s="337" t="s">
        <v>129</v>
      </c>
      <c r="D192" s="327" t="n">
        <v>0.472222222222222</v>
      </c>
      <c r="E192" s="327" t="n">
        <v>0.510416666666667</v>
      </c>
      <c r="G192" s="326" t="s">
        <v>176</v>
      </c>
      <c r="H192" s="337" t="s">
        <v>119</v>
      </c>
      <c r="I192" s="328" t="n">
        <v>1141</v>
      </c>
      <c r="J192" s="328" t="n">
        <v>29420</v>
      </c>
      <c r="K192" s="329" t="n">
        <v>25.7843996494303</v>
      </c>
    </row>
    <row r="193" customFormat="false" ht="13.5" hidden="false" customHeight="false" outlineLevel="0" collapsed="false">
      <c r="A193" s="325" t="n">
        <v>2829</v>
      </c>
      <c r="B193" s="337" t="s">
        <v>19</v>
      </c>
      <c r="C193" s="337" t="s">
        <v>129</v>
      </c>
      <c r="D193" s="327" t="n">
        <v>0.472222222222222</v>
      </c>
      <c r="E193" s="327" t="n">
        <v>0.510416666666667</v>
      </c>
      <c r="G193" s="326" t="s">
        <v>176</v>
      </c>
      <c r="H193" s="337" t="s">
        <v>130</v>
      </c>
      <c r="I193" s="328" t="n">
        <v>1017</v>
      </c>
      <c r="J193" s="328" t="n">
        <v>14720</v>
      </c>
      <c r="K193" s="329" t="n">
        <v>14.4739429695182</v>
      </c>
    </row>
    <row r="194" customFormat="false" ht="13.5" hidden="false" customHeight="false" outlineLevel="0" collapsed="false">
      <c r="A194" s="325" t="n">
        <v>2830</v>
      </c>
      <c r="B194" s="337" t="s">
        <v>19</v>
      </c>
      <c r="C194" s="337" t="s">
        <v>129</v>
      </c>
      <c r="D194" s="327" t="n">
        <v>0.472222222222222</v>
      </c>
      <c r="E194" s="327" t="n">
        <v>0.510416666666667</v>
      </c>
      <c r="G194" s="326" t="s">
        <v>176</v>
      </c>
      <c r="H194" s="337" t="s">
        <v>167</v>
      </c>
      <c r="I194" s="328" t="n">
        <v>1141</v>
      </c>
      <c r="J194" s="328" t="n">
        <v>24920</v>
      </c>
      <c r="K194" s="329" t="n">
        <v>21.840490797546</v>
      </c>
    </row>
    <row r="195" customFormat="false" ht="13.5" hidden="false" customHeight="false" outlineLevel="0" collapsed="false">
      <c r="A195" s="325" t="n">
        <v>2831</v>
      </c>
      <c r="B195" s="337" t="s">
        <v>19</v>
      </c>
      <c r="C195" s="337" t="s">
        <v>129</v>
      </c>
      <c r="D195" s="327" t="n">
        <v>0.472222222222222</v>
      </c>
      <c r="E195" s="327" t="n">
        <v>0.510416666666667</v>
      </c>
      <c r="G195" s="326" t="s">
        <v>176</v>
      </c>
      <c r="H195" s="337" t="s">
        <v>168</v>
      </c>
      <c r="I195" s="328" t="n">
        <v>1141</v>
      </c>
      <c r="J195" s="328" t="n">
        <v>18570</v>
      </c>
      <c r="K195" s="329" t="n">
        <v>16.2751971954426</v>
      </c>
    </row>
    <row r="196" customFormat="false" ht="13.5" hidden="false" customHeight="false" outlineLevel="0" collapsed="false">
      <c r="A196" s="325" t="n">
        <v>2832</v>
      </c>
      <c r="B196" s="337" t="s">
        <v>19</v>
      </c>
      <c r="C196" s="337" t="s">
        <v>129</v>
      </c>
      <c r="D196" s="327" t="n">
        <v>0.472222222222222</v>
      </c>
      <c r="E196" s="327" t="n">
        <v>0.510416666666667</v>
      </c>
      <c r="G196" s="326" t="s">
        <v>176</v>
      </c>
      <c r="H196" s="337" t="s">
        <v>169</v>
      </c>
      <c r="I196" s="328" t="n">
        <v>1017</v>
      </c>
      <c r="J196" s="328" t="n">
        <v>15020</v>
      </c>
      <c r="K196" s="329" t="n">
        <v>14.7689282202557</v>
      </c>
    </row>
    <row r="197" customFormat="false" ht="13.5" hidden="false" customHeight="false" outlineLevel="0" collapsed="false">
      <c r="A197" s="325" t="n">
        <v>2833</v>
      </c>
      <c r="B197" s="337" t="s">
        <v>19</v>
      </c>
      <c r="C197" s="337" t="s">
        <v>129</v>
      </c>
      <c r="D197" s="327" t="n">
        <v>0.538194444444444</v>
      </c>
      <c r="E197" s="327" t="n">
        <v>0.579861111111111</v>
      </c>
      <c r="G197" s="326" t="s">
        <v>177</v>
      </c>
      <c r="H197" s="337" t="s">
        <v>117</v>
      </c>
      <c r="I197" s="328" t="n">
        <v>770</v>
      </c>
      <c r="J197" s="328" t="n">
        <v>9120</v>
      </c>
      <c r="K197" s="329" t="n">
        <v>11.8441558441558</v>
      </c>
    </row>
    <row r="198" customFormat="false" ht="13.5" hidden="false" customHeight="false" outlineLevel="0" collapsed="false">
      <c r="A198" s="325" t="n">
        <v>2834</v>
      </c>
      <c r="B198" s="337" t="s">
        <v>19</v>
      </c>
      <c r="C198" s="337" t="s">
        <v>129</v>
      </c>
      <c r="D198" s="327" t="n">
        <v>0.538194444444444</v>
      </c>
      <c r="E198" s="327" t="n">
        <v>0.579861111111111</v>
      </c>
      <c r="G198" s="326" t="s">
        <v>177</v>
      </c>
      <c r="H198" s="337" t="s">
        <v>133</v>
      </c>
      <c r="I198" s="328" t="n">
        <v>770</v>
      </c>
      <c r="J198" s="328" t="n">
        <v>11220</v>
      </c>
      <c r="K198" s="329" t="n">
        <v>14.5714285714286</v>
      </c>
    </row>
    <row r="199" customFormat="false" ht="13.5" hidden="false" customHeight="false" outlineLevel="0" collapsed="false">
      <c r="A199" s="325" t="n">
        <v>2835</v>
      </c>
      <c r="B199" s="337" t="s">
        <v>19</v>
      </c>
      <c r="C199" s="337" t="s">
        <v>129</v>
      </c>
      <c r="D199" s="327" t="n">
        <v>0.586805555555556</v>
      </c>
      <c r="E199" s="327" t="n">
        <v>0.628472222222222</v>
      </c>
      <c r="G199" s="326" t="s">
        <v>178</v>
      </c>
      <c r="H199" s="337" t="s">
        <v>117</v>
      </c>
      <c r="I199" s="328" t="n">
        <v>770</v>
      </c>
      <c r="J199" s="328" t="n">
        <v>9220</v>
      </c>
      <c r="K199" s="329" t="n">
        <v>11.974025974026</v>
      </c>
    </row>
    <row r="200" customFormat="false" ht="13.5" hidden="false" customHeight="false" outlineLevel="0" collapsed="false">
      <c r="A200" s="325" t="n">
        <v>2836</v>
      </c>
      <c r="B200" s="337" t="s">
        <v>19</v>
      </c>
      <c r="C200" s="337" t="s">
        <v>129</v>
      </c>
      <c r="D200" s="327" t="n">
        <v>0.586805555555556</v>
      </c>
      <c r="E200" s="327" t="n">
        <v>0.628472222222222</v>
      </c>
      <c r="G200" s="326" t="s">
        <v>178</v>
      </c>
      <c r="H200" s="337" t="s">
        <v>133</v>
      </c>
      <c r="I200" s="328" t="n">
        <v>770</v>
      </c>
      <c r="J200" s="328" t="n">
        <v>11220</v>
      </c>
      <c r="K200" s="329" t="n">
        <v>14.5714285714286</v>
      </c>
    </row>
    <row r="201" customFormat="false" ht="13.5" hidden="false" customHeight="false" outlineLevel="0" collapsed="false">
      <c r="A201" s="325" t="n">
        <v>2837</v>
      </c>
      <c r="B201" s="337" t="s">
        <v>19</v>
      </c>
      <c r="C201" s="337" t="s">
        <v>129</v>
      </c>
      <c r="D201" s="327" t="n">
        <v>0.586805555555556</v>
      </c>
      <c r="E201" s="327" t="n">
        <v>0.628472222222222</v>
      </c>
      <c r="G201" s="326" t="s">
        <v>178</v>
      </c>
      <c r="H201" s="337" t="s">
        <v>119</v>
      </c>
      <c r="I201" s="328" t="n">
        <v>1141</v>
      </c>
      <c r="J201" s="328" t="n">
        <v>29420</v>
      </c>
      <c r="K201" s="329" t="n">
        <v>25.7843996494303</v>
      </c>
    </row>
    <row r="202" customFormat="false" ht="13.5" hidden="false" customHeight="false" outlineLevel="0" collapsed="false">
      <c r="A202" s="325" t="n">
        <v>2838</v>
      </c>
      <c r="B202" s="337" t="s">
        <v>19</v>
      </c>
      <c r="C202" s="337" t="s">
        <v>129</v>
      </c>
      <c r="D202" s="327" t="n">
        <v>0.586805555555556</v>
      </c>
      <c r="E202" s="327" t="n">
        <v>0.628472222222222</v>
      </c>
      <c r="G202" s="326" t="s">
        <v>178</v>
      </c>
      <c r="H202" s="337" t="s">
        <v>130</v>
      </c>
      <c r="I202" s="328" t="n">
        <v>1017</v>
      </c>
      <c r="J202" s="328" t="n">
        <v>12220</v>
      </c>
      <c r="K202" s="329" t="n">
        <v>12.015732546706</v>
      </c>
    </row>
    <row r="203" customFormat="false" ht="13.5" hidden="false" customHeight="false" outlineLevel="0" collapsed="false">
      <c r="A203" s="325" t="n">
        <v>2839</v>
      </c>
      <c r="B203" s="337" t="s">
        <v>19</v>
      </c>
      <c r="C203" s="337" t="s">
        <v>129</v>
      </c>
      <c r="D203" s="327" t="n">
        <v>0.586805555555556</v>
      </c>
      <c r="E203" s="327" t="n">
        <v>0.628472222222222</v>
      </c>
      <c r="G203" s="326" t="s">
        <v>178</v>
      </c>
      <c r="H203" s="337" t="s">
        <v>167</v>
      </c>
      <c r="I203" s="328" t="n">
        <v>1141</v>
      </c>
      <c r="J203" s="328" t="n">
        <v>24920</v>
      </c>
      <c r="K203" s="329" t="n">
        <v>21.840490797546</v>
      </c>
    </row>
    <row r="204" customFormat="false" ht="13.5" hidden="false" customHeight="false" outlineLevel="0" collapsed="false">
      <c r="A204" s="325" t="n">
        <v>2840</v>
      </c>
      <c r="B204" s="337" t="s">
        <v>19</v>
      </c>
      <c r="C204" s="337" t="s">
        <v>129</v>
      </c>
      <c r="D204" s="327" t="n">
        <v>0.586805555555556</v>
      </c>
      <c r="E204" s="327" t="n">
        <v>0.628472222222222</v>
      </c>
      <c r="G204" s="326" t="s">
        <v>178</v>
      </c>
      <c r="H204" s="337" t="s">
        <v>168</v>
      </c>
      <c r="I204" s="328" t="n">
        <v>1141</v>
      </c>
      <c r="J204" s="328" t="n">
        <v>18570</v>
      </c>
      <c r="K204" s="329" t="n">
        <v>16.2751971954426</v>
      </c>
    </row>
    <row r="205" customFormat="false" ht="13.5" hidden="false" customHeight="false" outlineLevel="0" collapsed="false">
      <c r="A205" s="325" t="n">
        <v>2841</v>
      </c>
      <c r="B205" s="337" t="s">
        <v>19</v>
      </c>
      <c r="C205" s="337" t="s">
        <v>129</v>
      </c>
      <c r="D205" s="327" t="n">
        <v>0.586805555555556</v>
      </c>
      <c r="E205" s="327" t="n">
        <v>0.628472222222222</v>
      </c>
      <c r="G205" s="326" t="s">
        <v>178</v>
      </c>
      <c r="H205" s="337" t="s">
        <v>169</v>
      </c>
      <c r="I205" s="328" t="n">
        <v>1017</v>
      </c>
      <c r="J205" s="328" t="n">
        <v>15020</v>
      </c>
      <c r="K205" s="329" t="n">
        <v>14.7689282202557</v>
      </c>
    </row>
    <row r="206" customFormat="false" ht="13.5" hidden="false" customHeight="false" outlineLevel="0" collapsed="false">
      <c r="A206" s="325" t="n">
        <v>2842</v>
      </c>
      <c r="B206" s="337" t="s">
        <v>19</v>
      </c>
      <c r="C206" s="337" t="s">
        <v>129</v>
      </c>
      <c r="D206" s="327" t="n">
        <v>0.6875</v>
      </c>
      <c r="E206" s="327" t="n">
        <v>0.725694444444445</v>
      </c>
      <c r="G206" s="326" t="s">
        <v>179</v>
      </c>
      <c r="H206" s="337" t="s">
        <v>117</v>
      </c>
      <c r="I206" s="328" t="n">
        <v>770</v>
      </c>
      <c r="J206" s="328" t="n">
        <v>11820</v>
      </c>
      <c r="K206" s="329" t="n">
        <v>15.3506493506494</v>
      </c>
    </row>
    <row r="207" customFormat="false" ht="13.5" hidden="false" customHeight="false" outlineLevel="0" collapsed="false">
      <c r="A207" s="325" t="n">
        <v>2843</v>
      </c>
      <c r="B207" s="337" t="s">
        <v>19</v>
      </c>
      <c r="C207" s="337" t="s">
        <v>129</v>
      </c>
      <c r="D207" s="327" t="n">
        <v>0.6875</v>
      </c>
      <c r="E207" s="327" t="n">
        <v>0.725694444444445</v>
      </c>
      <c r="G207" s="326" t="s">
        <v>179</v>
      </c>
      <c r="H207" s="337" t="s">
        <v>133</v>
      </c>
      <c r="I207" s="328" t="n">
        <v>770</v>
      </c>
      <c r="J207" s="328" t="n">
        <v>12320</v>
      </c>
      <c r="K207" s="329" t="n">
        <v>16</v>
      </c>
    </row>
    <row r="208" customFormat="false" ht="13.5" hidden="false" customHeight="false" outlineLevel="0" collapsed="false">
      <c r="A208" s="325" t="n">
        <v>2844</v>
      </c>
      <c r="B208" s="337" t="s">
        <v>19</v>
      </c>
      <c r="C208" s="337" t="s">
        <v>129</v>
      </c>
      <c r="D208" s="327" t="n">
        <v>0.6875</v>
      </c>
      <c r="E208" s="327" t="n">
        <v>0.725694444444445</v>
      </c>
      <c r="G208" s="326" t="s">
        <v>179</v>
      </c>
      <c r="H208" s="337" t="s">
        <v>119</v>
      </c>
      <c r="I208" s="328" t="n">
        <v>1141</v>
      </c>
      <c r="J208" s="328" t="n">
        <v>29420</v>
      </c>
      <c r="K208" s="329" t="n">
        <v>25.7843996494303</v>
      </c>
    </row>
    <row r="209" customFormat="false" ht="13.5" hidden="false" customHeight="false" outlineLevel="0" collapsed="false">
      <c r="A209" s="325" t="n">
        <v>2845</v>
      </c>
      <c r="B209" s="337" t="s">
        <v>19</v>
      </c>
      <c r="C209" s="337" t="s">
        <v>129</v>
      </c>
      <c r="D209" s="327" t="n">
        <v>0.6875</v>
      </c>
      <c r="E209" s="327" t="n">
        <v>0.725694444444445</v>
      </c>
      <c r="G209" s="326" t="s">
        <v>179</v>
      </c>
      <c r="H209" s="337" t="s">
        <v>130</v>
      </c>
      <c r="I209" s="328" t="n">
        <v>1017</v>
      </c>
      <c r="J209" s="328" t="n">
        <v>22920</v>
      </c>
      <c r="K209" s="329" t="n">
        <v>22.5368731563422</v>
      </c>
    </row>
    <row r="210" customFormat="false" ht="13.5" hidden="false" customHeight="false" outlineLevel="0" collapsed="false">
      <c r="A210" s="325" t="n">
        <v>2846</v>
      </c>
      <c r="B210" s="337" t="s">
        <v>19</v>
      </c>
      <c r="C210" s="337" t="s">
        <v>129</v>
      </c>
      <c r="D210" s="327" t="n">
        <v>0.6875</v>
      </c>
      <c r="E210" s="327" t="n">
        <v>0.725694444444445</v>
      </c>
      <c r="G210" s="326" t="s">
        <v>179</v>
      </c>
      <c r="H210" s="337" t="s">
        <v>167</v>
      </c>
      <c r="I210" s="328" t="n">
        <v>1141</v>
      </c>
      <c r="J210" s="328" t="n">
        <v>24920</v>
      </c>
      <c r="K210" s="329" t="n">
        <v>21.840490797546</v>
      </c>
    </row>
    <row r="211" customFormat="false" ht="13.5" hidden="false" customHeight="false" outlineLevel="0" collapsed="false">
      <c r="A211" s="325" t="n">
        <v>2847</v>
      </c>
      <c r="B211" s="337" t="s">
        <v>19</v>
      </c>
      <c r="C211" s="337" t="s">
        <v>129</v>
      </c>
      <c r="D211" s="327" t="n">
        <v>0.6875</v>
      </c>
      <c r="E211" s="327" t="n">
        <v>0.725694444444445</v>
      </c>
      <c r="G211" s="326" t="s">
        <v>179</v>
      </c>
      <c r="H211" s="337" t="s">
        <v>168</v>
      </c>
      <c r="I211" s="328" t="n">
        <v>1141</v>
      </c>
      <c r="J211" s="328" t="n">
        <v>18570</v>
      </c>
      <c r="K211" s="329" t="n">
        <v>16.2751971954426</v>
      </c>
    </row>
    <row r="212" customFormat="false" ht="13.5" hidden="false" customHeight="false" outlineLevel="0" collapsed="false">
      <c r="A212" s="325" t="n">
        <v>2848</v>
      </c>
      <c r="B212" s="337" t="s">
        <v>19</v>
      </c>
      <c r="C212" s="337" t="s">
        <v>129</v>
      </c>
      <c r="D212" s="327" t="n">
        <v>0.6875</v>
      </c>
      <c r="E212" s="327" t="n">
        <v>0.725694444444445</v>
      </c>
      <c r="G212" s="326" t="s">
        <v>179</v>
      </c>
      <c r="H212" s="337" t="s">
        <v>169</v>
      </c>
      <c r="I212" s="328" t="n">
        <v>1017</v>
      </c>
      <c r="J212" s="328" t="n">
        <v>15020</v>
      </c>
      <c r="K212" s="329" t="n">
        <v>14.7689282202557</v>
      </c>
    </row>
    <row r="213" customFormat="false" ht="13.5" hidden="false" customHeight="false" outlineLevel="0" collapsed="false">
      <c r="A213" s="325" t="n">
        <v>2849</v>
      </c>
      <c r="B213" s="337" t="s">
        <v>19</v>
      </c>
      <c r="C213" s="337" t="s">
        <v>129</v>
      </c>
      <c r="D213" s="327" t="n">
        <v>0.746527777777778</v>
      </c>
      <c r="E213" s="327" t="n">
        <v>0.784722222222222</v>
      </c>
      <c r="G213" s="326" t="s">
        <v>180</v>
      </c>
      <c r="H213" s="337" t="s">
        <v>117</v>
      </c>
      <c r="I213" s="328" t="n">
        <v>770</v>
      </c>
      <c r="J213" s="328" t="n">
        <v>9220</v>
      </c>
      <c r="K213" s="329" t="n">
        <v>11.974025974026</v>
      </c>
    </row>
    <row r="214" customFormat="false" ht="13.5" hidden="false" customHeight="false" outlineLevel="0" collapsed="false">
      <c r="A214" s="325" t="n">
        <v>2850</v>
      </c>
      <c r="B214" s="337" t="s">
        <v>19</v>
      </c>
      <c r="C214" s="337" t="s">
        <v>129</v>
      </c>
      <c r="D214" s="327" t="n">
        <v>0.746527777777778</v>
      </c>
      <c r="E214" s="327" t="n">
        <v>0.784722222222222</v>
      </c>
      <c r="G214" s="326" t="s">
        <v>180</v>
      </c>
      <c r="H214" s="337" t="s">
        <v>133</v>
      </c>
      <c r="I214" s="328" t="n">
        <v>770</v>
      </c>
      <c r="J214" s="328" t="n">
        <v>11220</v>
      </c>
      <c r="K214" s="329" t="n">
        <v>14.5714285714286</v>
      </c>
    </row>
    <row r="215" customFormat="false" ht="13.5" hidden="false" customHeight="false" outlineLevel="0" collapsed="false">
      <c r="A215" s="325" t="n">
        <v>2851</v>
      </c>
      <c r="B215" s="337" t="s">
        <v>19</v>
      </c>
      <c r="C215" s="337" t="s">
        <v>129</v>
      </c>
      <c r="D215" s="327" t="n">
        <v>0.746527777777778</v>
      </c>
      <c r="E215" s="327" t="n">
        <v>0.784722222222222</v>
      </c>
      <c r="G215" s="326" t="s">
        <v>180</v>
      </c>
      <c r="H215" s="337" t="s">
        <v>119</v>
      </c>
      <c r="I215" s="328" t="n">
        <v>1141</v>
      </c>
      <c r="J215" s="328" t="n">
        <v>29420</v>
      </c>
      <c r="K215" s="329" t="n">
        <v>25.7843996494303</v>
      </c>
    </row>
    <row r="216" customFormat="false" ht="13.5" hidden="false" customHeight="false" outlineLevel="0" collapsed="false">
      <c r="A216" s="325" t="n">
        <v>2852</v>
      </c>
      <c r="B216" s="337" t="s">
        <v>19</v>
      </c>
      <c r="C216" s="337" t="s">
        <v>129</v>
      </c>
      <c r="D216" s="327" t="n">
        <v>0.746527777777778</v>
      </c>
      <c r="E216" s="327" t="n">
        <v>0.784722222222222</v>
      </c>
      <c r="G216" s="326" t="s">
        <v>180</v>
      </c>
      <c r="H216" s="337" t="s">
        <v>130</v>
      </c>
      <c r="I216" s="328" t="n">
        <v>1017</v>
      </c>
      <c r="J216" s="328" t="n">
        <v>12220</v>
      </c>
      <c r="K216" s="329" t="n">
        <v>12.015732546706</v>
      </c>
    </row>
    <row r="217" customFormat="false" ht="13.5" hidden="false" customHeight="false" outlineLevel="0" collapsed="false">
      <c r="A217" s="325" t="n">
        <v>2853</v>
      </c>
      <c r="B217" s="337" t="s">
        <v>19</v>
      </c>
      <c r="C217" s="337" t="s">
        <v>129</v>
      </c>
      <c r="D217" s="327" t="n">
        <v>0.746527777777778</v>
      </c>
      <c r="E217" s="327" t="n">
        <v>0.784722222222222</v>
      </c>
      <c r="G217" s="326" t="s">
        <v>180</v>
      </c>
      <c r="H217" s="337" t="s">
        <v>167</v>
      </c>
      <c r="I217" s="328" t="n">
        <v>1141</v>
      </c>
      <c r="J217" s="328" t="n">
        <v>24920</v>
      </c>
      <c r="K217" s="329" t="n">
        <v>21.840490797546</v>
      </c>
    </row>
    <row r="218" customFormat="false" ht="13.5" hidden="false" customHeight="false" outlineLevel="0" collapsed="false">
      <c r="A218" s="325" t="n">
        <v>2854</v>
      </c>
      <c r="B218" s="337" t="s">
        <v>19</v>
      </c>
      <c r="C218" s="337" t="s">
        <v>129</v>
      </c>
      <c r="D218" s="327" t="n">
        <v>0.746527777777778</v>
      </c>
      <c r="E218" s="327" t="n">
        <v>0.784722222222222</v>
      </c>
      <c r="G218" s="326" t="s">
        <v>180</v>
      </c>
      <c r="H218" s="337" t="s">
        <v>168</v>
      </c>
      <c r="I218" s="328" t="n">
        <v>1141</v>
      </c>
      <c r="J218" s="328" t="n">
        <v>18570</v>
      </c>
      <c r="K218" s="329" t="n">
        <v>16.2751971954426</v>
      </c>
    </row>
    <row r="219" customFormat="false" ht="13.5" hidden="false" customHeight="false" outlineLevel="0" collapsed="false">
      <c r="A219" s="325" t="n">
        <v>2855</v>
      </c>
      <c r="B219" s="337" t="s">
        <v>19</v>
      </c>
      <c r="C219" s="337" t="s">
        <v>129</v>
      </c>
      <c r="D219" s="327" t="n">
        <v>0.746527777777778</v>
      </c>
      <c r="E219" s="327" t="n">
        <v>0.784722222222222</v>
      </c>
      <c r="G219" s="326" t="s">
        <v>180</v>
      </c>
      <c r="H219" s="337" t="s">
        <v>169</v>
      </c>
      <c r="I219" s="328" t="n">
        <v>1017</v>
      </c>
      <c r="J219" s="328" t="n">
        <v>15020</v>
      </c>
      <c r="K219" s="329" t="n">
        <v>14.7689282202557</v>
      </c>
    </row>
    <row r="220" customFormat="false" ht="13.5" hidden="false" customHeight="false" outlineLevel="0" collapsed="false">
      <c r="A220" s="325" t="n">
        <v>2856</v>
      </c>
      <c r="B220" s="337" t="s">
        <v>19</v>
      </c>
      <c r="C220" s="337" t="s">
        <v>129</v>
      </c>
      <c r="D220" s="327" t="n">
        <v>0.8125</v>
      </c>
      <c r="E220" s="327" t="n">
        <v>0.850694444444445</v>
      </c>
      <c r="G220" s="326" t="s">
        <v>181</v>
      </c>
      <c r="H220" s="337" t="s">
        <v>133</v>
      </c>
      <c r="I220" s="328" t="n">
        <v>770</v>
      </c>
      <c r="J220" s="328" t="n">
        <v>9220</v>
      </c>
      <c r="K220" s="329" t="n">
        <v>11.974025974026</v>
      </c>
    </row>
    <row r="221" customFormat="false" ht="13.5" hidden="false" customHeight="false" outlineLevel="0" collapsed="false">
      <c r="A221" s="352" t="s">
        <v>182</v>
      </c>
    </row>
    <row r="222" customFormat="false" ht="13.5" hidden="false" customHeight="false" outlineLevel="0" collapsed="false">
      <c r="A222" s="325" t="n">
        <v>1233</v>
      </c>
      <c r="B222" s="337" t="s">
        <v>116</v>
      </c>
      <c r="C222" s="337" t="s">
        <v>19</v>
      </c>
      <c r="D222" s="327" t="n">
        <v>0.256944444444444</v>
      </c>
      <c r="E222" s="327" t="n">
        <v>0.40625</v>
      </c>
      <c r="G222" s="326" t="s">
        <v>210</v>
      </c>
      <c r="H222" s="337" t="s">
        <v>117</v>
      </c>
      <c r="I222" s="328" t="n">
        <v>2236</v>
      </c>
      <c r="J222" s="328" t="n">
        <v>54890</v>
      </c>
      <c r="K222" s="329" t="n">
        <v>24.5483005366726</v>
      </c>
    </row>
    <row r="223" customFormat="false" ht="13.5" hidden="false" customHeight="false" outlineLevel="0" collapsed="false">
      <c r="A223" s="325" t="n">
        <v>1234</v>
      </c>
      <c r="B223" s="337" t="s">
        <v>116</v>
      </c>
      <c r="C223" s="337" t="s">
        <v>19</v>
      </c>
      <c r="D223" s="327" t="n">
        <v>0.256944444444444</v>
      </c>
      <c r="E223" s="327" t="n">
        <v>0.40625</v>
      </c>
      <c r="G223" s="326" t="s">
        <v>210</v>
      </c>
      <c r="H223" s="337" t="s">
        <v>133</v>
      </c>
      <c r="I223" s="328" t="n">
        <v>2236</v>
      </c>
      <c r="J223" s="328" t="n">
        <v>58590</v>
      </c>
      <c r="K223" s="329" t="n">
        <v>26.2030411449016</v>
      </c>
    </row>
    <row r="224" customFormat="false" ht="13.5" hidden="false" customHeight="false" outlineLevel="0" collapsed="false">
      <c r="A224" s="325" t="n">
        <v>1235</v>
      </c>
      <c r="B224" s="337" t="s">
        <v>116</v>
      </c>
      <c r="C224" s="337" t="s">
        <v>19</v>
      </c>
      <c r="D224" s="327" t="n">
        <v>0.256944444444444</v>
      </c>
      <c r="E224" s="327" t="n">
        <v>0.40625</v>
      </c>
      <c r="G224" s="326" t="s">
        <v>210</v>
      </c>
      <c r="H224" s="337" t="s">
        <v>201</v>
      </c>
      <c r="I224" s="328" t="n">
        <v>1836</v>
      </c>
      <c r="J224" s="328" t="n">
        <v>21490</v>
      </c>
      <c r="K224" s="329" t="n">
        <v>11.7047930283224</v>
      </c>
    </row>
    <row r="225" customFormat="false" ht="13.5" hidden="false" customHeight="false" outlineLevel="0" collapsed="false">
      <c r="A225" s="325" t="n">
        <v>1236</v>
      </c>
      <c r="B225" s="337" t="s">
        <v>116</v>
      </c>
      <c r="C225" s="337" t="s">
        <v>19</v>
      </c>
      <c r="D225" s="327" t="n">
        <v>0.256944444444444</v>
      </c>
      <c r="E225" s="327" t="n">
        <v>0.40625</v>
      </c>
      <c r="G225" s="326" t="s">
        <v>210</v>
      </c>
      <c r="H225" s="337" t="s">
        <v>119</v>
      </c>
      <c r="I225" s="328" t="n">
        <v>4072</v>
      </c>
      <c r="J225" s="328" t="n">
        <v>82190</v>
      </c>
      <c r="K225" s="329" t="n">
        <v>20.184184675835</v>
      </c>
    </row>
    <row r="226" customFormat="false" ht="13.5" hidden="false" customHeight="false" outlineLevel="0" collapsed="false">
      <c r="A226" s="325" t="n">
        <v>1237</v>
      </c>
      <c r="B226" s="337" t="s">
        <v>116</v>
      </c>
      <c r="C226" s="337" t="s">
        <v>19</v>
      </c>
      <c r="D226" s="327" t="n">
        <v>0.256944444444444</v>
      </c>
      <c r="E226" s="327" t="n">
        <v>0.40625</v>
      </c>
      <c r="G226" s="326" t="s">
        <v>210</v>
      </c>
      <c r="H226" s="337" t="s">
        <v>167</v>
      </c>
      <c r="I226" s="328" t="n">
        <v>4072</v>
      </c>
      <c r="J226" s="328" t="n">
        <v>72540</v>
      </c>
      <c r="K226" s="329" t="n">
        <v>17.8143418467583</v>
      </c>
    </row>
    <row r="227" customFormat="false" ht="13.5" hidden="false" customHeight="false" outlineLevel="0" collapsed="false">
      <c r="A227" s="325" t="n">
        <v>1238</v>
      </c>
      <c r="B227" s="337" t="s">
        <v>116</v>
      </c>
      <c r="C227" s="337" t="s">
        <v>19</v>
      </c>
      <c r="D227" s="327" t="n">
        <v>0.256944444444444</v>
      </c>
      <c r="E227" s="327" t="n">
        <v>0.40625</v>
      </c>
      <c r="G227" s="326" t="s">
        <v>210</v>
      </c>
      <c r="H227" s="337" t="s">
        <v>168</v>
      </c>
      <c r="I227" s="328" t="n">
        <v>4072</v>
      </c>
      <c r="J227" s="328" t="n">
        <v>54040</v>
      </c>
      <c r="K227" s="329" t="n">
        <v>13.2711198428291</v>
      </c>
    </row>
    <row r="228" customFormat="false" ht="13.5" hidden="false" customHeight="false" outlineLevel="0" collapsed="false">
      <c r="A228" s="325" t="n">
        <v>1239</v>
      </c>
      <c r="B228" s="337" t="s">
        <v>116</v>
      </c>
      <c r="C228" s="337" t="s">
        <v>19</v>
      </c>
      <c r="D228" s="327" t="n">
        <v>0.475694444444444</v>
      </c>
      <c r="E228" s="327" t="n">
        <v>0.618055555555556</v>
      </c>
      <c r="G228" s="326" t="s">
        <v>211</v>
      </c>
      <c r="H228" s="337" t="s">
        <v>117</v>
      </c>
      <c r="I228" s="328" t="n">
        <v>2236</v>
      </c>
      <c r="J228" s="328" t="n">
        <v>58090</v>
      </c>
      <c r="K228" s="329" t="n">
        <v>25.979427549195</v>
      </c>
    </row>
    <row r="229" customFormat="false" ht="13.5" hidden="false" customHeight="false" outlineLevel="0" collapsed="false">
      <c r="A229" s="325" t="n">
        <v>1240</v>
      </c>
      <c r="B229" s="337" t="s">
        <v>116</v>
      </c>
      <c r="C229" s="337" t="s">
        <v>19</v>
      </c>
      <c r="D229" s="327" t="n">
        <v>0.475694444444444</v>
      </c>
      <c r="E229" s="327" t="n">
        <v>0.618055555555556</v>
      </c>
      <c r="G229" s="326" t="s">
        <v>211</v>
      </c>
      <c r="H229" s="337" t="s">
        <v>133</v>
      </c>
      <c r="I229" s="328" t="n">
        <v>2236</v>
      </c>
      <c r="J229" s="328" t="n">
        <v>58590</v>
      </c>
      <c r="K229" s="329" t="n">
        <v>26.2030411449016</v>
      </c>
    </row>
    <row r="230" customFormat="false" ht="13.5" hidden="false" customHeight="false" outlineLevel="0" collapsed="false">
      <c r="A230" s="325" t="n">
        <v>1241</v>
      </c>
      <c r="B230" s="337" t="s">
        <v>116</v>
      </c>
      <c r="C230" s="337" t="s">
        <v>19</v>
      </c>
      <c r="D230" s="327" t="n">
        <v>0.475694444444444</v>
      </c>
      <c r="E230" s="327" t="n">
        <v>0.618055555555556</v>
      </c>
      <c r="G230" s="326" t="s">
        <v>211</v>
      </c>
      <c r="H230" s="337" t="s">
        <v>201</v>
      </c>
      <c r="I230" s="328" t="n">
        <v>1836</v>
      </c>
      <c r="J230" s="328" t="n">
        <v>28490</v>
      </c>
      <c r="K230" s="329" t="n">
        <v>15.5174291938998</v>
      </c>
    </row>
    <row r="231" customFormat="false" ht="13.5" hidden="false" customHeight="false" outlineLevel="0" collapsed="false">
      <c r="A231" s="325" t="n">
        <v>1242</v>
      </c>
      <c r="B231" s="337" t="s">
        <v>116</v>
      </c>
      <c r="C231" s="337" t="s">
        <v>19</v>
      </c>
      <c r="D231" s="327" t="n">
        <v>0.475694444444444</v>
      </c>
      <c r="E231" s="327" t="n">
        <v>0.618055555555556</v>
      </c>
      <c r="G231" s="326" t="s">
        <v>211</v>
      </c>
      <c r="H231" s="337" t="s">
        <v>119</v>
      </c>
      <c r="I231" s="328" t="n">
        <v>4072</v>
      </c>
      <c r="J231" s="328" t="n">
        <v>82190</v>
      </c>
      <c r="K231" s="329" t="n">
        <v>20.184184675835</v>
      </c>
    </row>
    <row r="232" customFormat="false" ht="13.5" hidden="false" customHeight="false" outlineLevel="0" collapsed="false">
      <c r="A232" s="325" t="n">
        <v>1243</v>
      </c>
      <c r="B232" s="337" t="s">
        <v>116</v>
      </c>
      <c r="C232" s="337" t="s">
        <v>19</v>
      </c>
      <c r="D232" s="327" t="n">
        <v>0.475694444444444</v>
      </c>
      <c r="E232" s="327" t="n">
        <v>0.618055555555556</v>
      </c>
      <c r="G232" s="326" t="s">
        <v>211</v>
      </c>
      <c r="H232" s="337" t="s">
        <v>130</v>
      </c>
      <c r="I232" s="328" t="n">
        <v>3460</v>
      </c>
      <c r="J232" s="328" t="n">
        <v>71790</v>
      </c>
      <c r="K232" s="329" t="n">
        <v>20.7485549132948</v>
      </c>
    </row>
    <row r="233" customFormat="false" ht="13.5" hidden="false" customHeight="false" outlineLevel="0" collapsed="false">
      <c r="A233" s="325" t="n">
        <v>1244</v>
      </c>
      <c r="B233" s="337" t="s">
        <v>116</v>
      </c>
      <c r="C233" s="337" t="s">
        <v>19</v>
      </c>
      <c r="D233" s="327" t="n">
        <v>0.475694444444444</v>
      </c>
      <c r="E233" s="327" t="n">
        <v>0.618055555555556</v>
      </c>
      <c r="G233" s="326" t="s">
        <v>211</v>
      </c>
      <c r="H233" s="337" t="s">
        <v>167</v>
      </c>
      <c r="I233" s="328" t="n">
        <v>4072</v>
      </c>
      <c r="J233" s="328" t="n">
        <v>72540</v>
      </c>
      <c r="K233" s="329" t="n">
        <v>17.8143418467583</v>
      </c>
    </row>
    <row r="234" customFormat="false" ht="13.5" hidden="false" customHeight="false" outlineLevel="0" collapsed="false">
      <c r="A234" s="325" t="n">
        <v>1245</v>
      </c>
      <c r="B234" s="337" t="s">
        <v>116</v>
      </c>
      <c r="C234" s="337" t="s">
        <v>19</v>
      </c>
      <c r="D234" s="327" t="n">
        <v>0.475694444444444</v>
      </c>
      <c r="E234" s="327" t="n">
        <v>0.618055555555556</v>
      </c>
      <c r="G234" s="326" t="s">
        <v>211</v>
      </c>
      <c r="H234" s="337" t="s">
        <v>168</v>
      </c>
      <c r="I234" s="328" t="n">
        <v>4072</v>
      </c>
      <c r="J234" s="328" t="n">
        <v>54040</v>
      </c>
      <c r="K234" s="329" t="n">
        <v>13.2711198428291</v>
      </c>
    </row>
    <row r="235" customFormat="false" ht="13.5" hidden="false" customHeight="false" outlineLevel="0" collapsed="false">
      <c r="A235" s="325" t="n">
        <v>1246</v>
      </c>
      <c r="B235" s="337" t="s">
        <v>116</v>
      </c>
      <c r="C235" s="337" t="s">
        <v>19</v>
      </c>
      <c r="D235" s="327" t="n">
        <v>0.475694444444444</v>
      </c>
      <c r="E235" s="327" t="n">
        <v>0.618055555555556</v>
      </c>
      <c r="G235" s="326" t="s">
        <v>211</v>
      </c>
      <c r="H235" s="337" t="s">
        <v>169</v>
      </c>
      <c r="I235" s="328" t="n">
        <v>3460</v>
      </c>
      <c r="J235" s="328" t="n">
        <v>45140</v>
      </c>
      <c r="K235" s="329" t="n">
        <v>13.0462427745665</v>
      </c>
    </row>
    <row r="236" customFormat="false" ht="13.5" hidden="false" customHeight="false" outlineLevel="0" collapsed="false">
      <c r="A236" s="325" t="n">
        <v>1403</v>
      </c>
      <c r="B236" s="337" t="s">
        <v>122</v>
      </c>
      <c r="C236" s="337" t="s">
        <v>19</v>
      </c>
      <c r="D236" s="327" t="n">
        <v>0.496527777777778</v>
      </c>
      <c r="E236" s="327" t="n">
        <v>0.625</v>
      </c>
      <c r="G236" s="326" t="s">
        <v>212</v>
      </c>
      <c r="H236" s="337" t="s">
        <v>117</v>
      </c>
      <c r="I236" s="328" t="n">
        <v>1966</v>
      </c>
      <c r="J236" s="328" t="n">
        <v>39040</v>
      </c>
      <c r="K236" s="329" t="n">
        <v>19.8575788402848</v>
      </c>
    </row>
    <row r="237" customFormat="false" ht="13.5" hidden="false" customHeight="false" outlineLevel="0" collapsed="false">
      <c r="A237" s="325" t="n">
        <v>1404</v>
      </c>
      <c r="B237" s="337" t="s">
        <v>122</v>
      </c>
      <c r="C237" s="337" t="s">
        <v>19</v>
      </c>
      <c r="D237" s="327" t="n">
        <v>0.496527777777778</v>
      </c>
      <c r="E237" s="327" t="n">
        <v>0.625</v>
      </c>
      <c r="G237" s="326" t="s">
        <v>212</v>
      </c>
      <c r="H237" s="337" t="s">
        <v>133</v>
      </c>
      <c r="I237" s="328" t="n">
        <v>1966</v>
      </c>
      <c r="J237" s="328" t="n">
        <v>52440</v>
      </c>
      <c r="K237" s="329" t="n">
        <v>26.6734486266531</v>
      </c>
    </row>
    <row r="238" customFormat="false" ht="13.5" hidden="false" customHeight="false" outlineLevel="0" collapsed="false">
      <c r="A238" s="325" t="n">
        <v>1405</v>
      </c>
      <c r="B238" s="337" t="s">
        <v>122</v>
      </c>
      <c r="C238" s="337" t="s">
        <v>19</v>
      </c>
      <c r="D238" s="327" t="n">
        <v>0.496527777777778</v>
      </c>
      <c r="E238" s="327" t="n">
        <v>0.625</v>
      </c>
      <c r="G238" s="326" t="s">
        <v>212</v>
      </c>
      <c r="H238" s="337" t="s">
        <v>201</v>
      </c>
      <c r="I238" s="328" t="n">
        <v>1566</v>
      </c>
      <c r="J238" s="328" t="n">
        <v>25840</v>
      </c>
      <c r="K238" s="329" t="n">
        <v>16.5006385696041</v>
      </c>
    </row>
    <row r="239" customFormat="false" ht="13.5" hidden="false" customHeight="false" outlineLevel="0" collapsed="false">
      <c r="A239" s="325" t="n">
        <v>1406</v>
      </c>
      <c r="B239" s="337" t="s">
        <v>122</v>
      </c>
      <c r="C239" s="337" t="s">
        <v>19</v>
      </c>
      <c r="D239" s="327" t="n">
        <v>0.496527777777778</v>
      </c>
      <c r="E239" s="327" t="n">
        <v>0.625</v>
      </c>
      <c r="G239" s="326" t="s">
        <v>212</v>
      </c>
      <c r="H239" s="337" t="s">
        <v>119</v>
      </c>
      <c r="I239" s="328" t="n">
        <v>3532</v>
      </c>
      <c r="J239" s="328" t="n">
        <v>71240</v>
      </c>
      <c r="K239" s="329" t="n">
        <v>20.1698754246886</v>
      </c>
    </row>
    <row r="240" customFormat="false" ht="13.5" hidden="false" customHeight="false" outlineLevel="0" collapsed="false">
      <c r="A240" s="325" t="n">
        <v>1407</v>
      </c>
      <c r="B240" s="337" t="s">
        <v>122</v>
      </c>
      <c r="C240" s="337" t="s">
        <v>19</v>
      </c>
      <c r="D240" s="327" t="n">
        <v>0.496527777777778</v>
      </c>
      <c r="E240" s="327" t="n">
        <v>0.625</v>
      </c>
      <c r="G240" s="326" t="s">
        <v>212</v>
      </c>
      <c r="H240" s="337" t="s">
        <v>130</v>
      </c>
      <c r="I240" s="328" t="n">
        <v>3010</v>
      </c>
      <c r="J240" s="328" t="n">
        <v>51240</v>
      </c>
      <c r="K240" s="329" t="n">
        <v>17.0232558139535</v>
      </c>
    </row>
    <row r="241" customFormat="false" ht="13.5" hidden="false" customHeight="false" outlineLevel="0" collapsed="false">
      <c r="A241" s="325" t="n">
        <v>1408</v>
      </c>
      <c r="B241" s="337" t="s">
        <v>122</v>
      </c>
      <c r="C241" s="337" t="s">
        <v>19</v>
      </c>
      <c r="D241" s="327" t="n">
        <v>0.496527777777778</v>
      </c>
      <c r="E241" s="327" t="n">
        <v>0.625</v>
      </c>
      <c r="G241" s="326" t="s">
        <v>212</v>
      </c>
      <c r="H241" s="337" t="s">
        <v>167</v>
      </c>
      <c r="I241" s="328" t="n">
        <v>3532</v>
      </c>
      <c r="J241" s="328" t="n">
        <v>62490</v>
      </c>
      <c r="K241" s="329" t="n">
        <v>17.6925254813137</v>
      </c>
    </row>
    <row r="242" customFormat="false" ht="13.5" hidden="false" customHeight="false" outlineLevel="0" collapsed="false">
      <c r="A242" s="325" t="n">
        <v>1409</v>
      </c>
      <c r="B242" s="337" t="s">
        <v>122</v>
      </c>
      <c r="C242" s="337" t="s">
        <v>19</v>
      </c>
      <c r="D242" s="327" t="n">
        <v>0.496527777777778</v>
      </c>
      <c r="E242" s="327" t="n">
        <v>0.625</v>
      </c>
      <c r="G242" s="326" t="s">
        <v>212</v>
      </c>
      <c r="H242" s="337" t="s">
        <v>168</v>
      </c>
      <c r="I242" s="328" t="n">
        <v>3532</v>
      </c>
      <c r="J242" s="328" t="n">
        <v>45990</v>
      </c>
      <c r="K242" s="329" t="n">
        <v>13.0209513023783</v>
      </c>
    </row>
    <row r="243" customFormat="false" ht="13.5" hidden="false" customHeight="false" outlineLevel="0" collapsed="false">
      <c r="A243" s="325" t="n">
        <v>1410</v>
      </c>
      <c r="B243" s="337" t="s">
        <v>122</v>
      </c>
      <c r="C243" s="337" t="s">
        <v>19</v>
      </c>
      <c r="D243" s="327" t="n">
        <v>0.496527777777778</v>
      </c>
      <c r="E243" s="327" t="n">
        <v>0.625</v>
      </c>
      <c r="G243" s="326" t="s">
        <v>212</v>
      </c>
      <c r="H243" s="337" t="s">
        <v>169</v>
      </c>
      <c r="I243" s="328" t="n">
        <v>3010</v>
      </c>
      <c r="J243" s="328" t="n">
        <v>38040</v>
      </c>
      <c r="K243" s="329" t="n">
        <v>12.6378737541528</v>
      </c>
    </row>
    <row r="244" customFormat="false" ht="13.5" hidden="false" customHeight="false" outlineLevel="0" collapsed="false">
      <c r="A244" s="325" t="n">
        <v>1787</v>
      </c>
      <c r="B244" s="337" t="s">
        <v>125</v>
      </c>
      <c r="C244" s="337" t="s">
        <v>19</v>
      </c>
      <c r="D244" s="327" t="n">
        <v>0.350694444444444</v>
      </c>
      <c r="E244" s="327" t="n">
        <v>0.46875</v>
      </c>
      <c r="G244" s="326" t="s">
        <v>186</v>
      </c>
      <c r="H244" s="337" t="s">
        <v>117</v>
      </c>
      <c r="I244" s="328" t="n">
        <v>1853</v>
      </c>
      <c r="J244" s="328" t="n">
        <v>39840</v>
      </c>
      <c r="K244" s="329" t="n">
        <v>21.5002698327037</v>
      </c>
    </row>
    <row r="245" customFormat="false" ht="13.5" hidden="false" customHeight="false" outlineLevel="0" collapsed="false">
      <c r="A245" s="325" t="n">
        <v>1788</v>
      </c>
      <c r="B245" s="337" t="s">
        <v>125</v>
      </c>
      <c r="C245" s="337" t="s">
        <v>19</v>
      </c>
      <c r="D245" s="327" t="n">
        <v>0.350694444444444</v>
      </c>
      <c r="E245" s="327" t="n">
        <v>0.46875</v>
      </c>
      <c r="G245" s="326" t="s">
        <v>186</v>
      </c>
      <c r="H245" s="337" t="s">
        <v>133</v>
      </c>
      <c r="I245" s="328" t="n">
        <v>1853</v>
      </c>
      <c r="J245" s="328" t="n">
        <v>48440</v>
      </c>
      <c r="K245" s="329" t="n">
        <v>26.1413923367512</v>
      </c>
    </row>
    <row r="246" customFormat="false" ht="13.5" hidden="false" customHeight="false" outlineLevel="0" collapsed="false">
      <c r="A246" s="325" t="n">
        <v>1789</v>
      </c>
      <c r="B246" s="337" t="s">
        <v>125</v>
      </c>
      <c r="C246" s="337" t="s">
        <v>19</v>
      </c>
      <c r="D246" s="327" t="n">
        <v>0.350694444444444</v>
      </c>
      <c r="E246" s="327" t="n">
        <v>0.46875</v>
      </c>
      <c r="G246" s="326" t="s">
        <v>186</v>
      </c>
      <c r="H246" s="337" t="s">
        <v>201</v>
      </c>
      <c r="I246" s="328" t="n">
        <v>1453</v>
      </c>
      <c r="J246" s="328" t="n">
        <v>16540</v>
      </c>
      <c r="K246" s="329" t="n">
        <v>11.3833448038541</v>
      </c>
    </row>
    <row r="247" customFormat="false" ht="13.5" hidden="false" customHeight="false" outlineLevel="0" collapsed="false">
      <c r="A247" s="325" t="n">
        <v>1790</v>
      </c>
      <c r="B247" s="337" t="s">
        <v>125</v>
      </c>
      <c r="C247" s="337" t="s">
        <v>19</v>
      </c>
      <c r="D247" s="327" t="n">
        <v>0.350694444444444</v>
      </c>
      <c r="E247" s="327" t="n">
        <v>0.46875</v>
      </c>
      <c r="G247" s="326" t="s">
        <v>186</v>
      </c>
      <c r="H247" s="337" t="s">
        <v>119</v>
      </c>
      <c r="I247" s="328" t="n">
        <v>3307</v>
      </c>
      <c r="J247" s="328" t="n">
        <v>65940</v>
      </c>
      <c r="K247" s="329" t="n">
        <v>19.9395222255821</v>
      </c>
    </row>
    <row r="248" customFormat="false" ht="13.5" hidden="false" customHeight="false" outlineLevel="0" collapsed="false">
      <c r="A248" s="325" t="n">
        <v>1791</v>
      </c>
      <c r="B248" s="337" t="s">
        <v>125</v>
      </c>
      <c r="C248" s="337" t="s">
        <v>19</v>
      </c>
      <c r="D248" s="327" t="n">
        <v>0.350694444444444</v>
      </c>
      <c r="E248" s="327" t="n">
        <v>0.46875</v>
      </c>
      <c r="G248" s="326" t="s">
        <v>186</v>
      </c>
      <c r="H248" s="337" t="s">
        <v>130</v>
      </c>
      <c r="I248" s="328" t="n">
        <v>2822</v>
      </c>
      <c r="J248" s="328" t="n">
        <v>57140</v>
      </c>
      <c r="K248" s="329" t="n">
        <v>20.24805102764</v>
      </c>
    </row>
    <row r="249" customFormat="false" ht="13.5" hidden="false" customHeight="false" outlineLevel="0" collapsed="false">
      <c r="A249" s="325" t="n">
        <v>1792</v>
      </c>
      <c r="B249" s="337" t="s">
        <v>125</v>
      </c>
      <c r="C249" s="337" t="s">
        <v>19</v>
      </c>
      <c r="D249" s="327" t="n">
        <v>0.350694444444444</v>
      </c>
      <c r="E249" s="327" t="n">
        <v>0.46875</v>
      </c>
      <c r="G249" s="326" t="s">
        <v>186</v>
      </c>
      <c r="H249" s="337" t="s">
        <v>167</v>
      </c>
      <c r="I249" s="328" t="n">
        <v>3307</v>
      </c>
      <c r="J249" s="328" t="n">
        <v>57940</v>
      </c>
      <c r="K249" s="329" t="n">
        <v>17.520411248866</v>
      </c>
    </row>
    <row r="250" customFormat="false" ht="13.5" hidden="false" customHeight="false" outlineLevel="0" collapsed="false">
      <c r="A250" s="325" t="n">
        <v>1793</v>
      </c>
      <c r="B250" s="337" t="s">
        <v>125</v>
      </c>
      <c r="C250" s="337" t="s">
        <v>19</v>
      </c>
      <c r="D250" s="327" t="n">
        <v>0.350694444444444</v>
      </c>
      <c r="E250" s="327" t="n">
        <v>0.46875</v>
      </c>
      <c r="G250" s="326" t="s">
        <v>186</v>
      </c>
      <c r="H250" s="337" t="s">
        <v>168</v>
      </c>
      <c r="I250" s="328" t="n">
        <v>3307</v>
      </c>
      <c r="J250" s="328" t="n">
        <v>42890</v>
      </c>
      <c r="K250" s="329" t="n">
        <v>12.969458723919</v>
      </c>
    </row>
    <row r="251" customFormat="false" ht="13.5" hidden="false" customHeight="false" outlineLevel="0" collapsed="false">
      <c r="A251" s="325" t="n">
        <v>1794</v>
      </c>
      <c r="B251" s="337" t="s">
        <v>125</v>
      </c>
      <c r="C251" s="337" t="s">
        <v>19</v>
      </c>
      <c r="D251" s="327" t="n">
        <v>0.350694444444444</v>
      </c>
      <c r="E251" s="327" t="n">
        <v>0.46875</v>
      </c>
      <c r="G251" s="326" t="s">
        <v>186</v>
      </c>
      <c r="H251" s="337" t="s">
        <v>169</v>
      </c>
      <c r="I251" s="328" t="n">
        <v>2822</v>
      </c>
      <c r="J251" s="328" t="n">
        <v>35890</v>
      </c>
      <c r="K251" s="329" t="n">
        <v>12.7179305457123</v>
      </c>
    </row>
    <row r="252" customFormat="false" ht="13.5" hidden="false" customHeight="false" outlineLevel="0" collapsed="false">
      <c r="A252" s="325" t="n">
        <v>2201</v>
      </c>
      <c r="B252" s="337" t="s">
        <v>126</v>
      </c>
      <c r="C252" s="337" t="s">
        <v>19</v>
      </c>
      <c r="D252" s="327" t="n">
        <v>0.496527777777778</v>
      </c>
      <c r="E252" s="327" t="n">
        <v>0.590277777777778</v>
      </c>
      <c r="G252" s="326" t="s">
        <v>187</v>
      </c>
      <c r="H252" s="337" t="s">
        <v>117</v>
      </c>
      <c r="I252" s="328" t="n">
        <v>1505</v>
      </c>
      <c r="J252" s="328" t="n">
        <v>29100</v>
      </c>
      <c r="K252" s="329" t="n">
        <v>19.3355481727575</v>
      </c>
    </row>
    <row r="253" customFormat="false" ht="13.5" hidden="false" customHeight="false" outlineLevel="0" collapsed="false">
      <c r="A253" s="325" t="n">
        <v>2202</v>
      </c>
      <c r="B253" s="337" t="s">
        <v>126</v>
      </c>
      <c r="C253" s="337" t="s">
        <v>19</v>
      </c>
      <c r="D253" s="327" t="n">
        <v>0.496527777777778</v>
      </c>
      <c r="E253" s="327" t="n">
        <v>0.590277777777778</v>
      </c>
      <c r="G253" s="326" t="s">
        <v>187</v>
      </c>
      <c r="H253" s="337" t="s">
        <v>133</v>
      </c>
      <c r="I253" s="328" t="n">
        <v>1505</v>
      </c>
      <c r="J253" s="328" t="n">
        <v>44200</v>
      </c>
      <c r="K253" s="329" t="n">
        <v>29.3687707641196</v>
      </c>
    </row>
    <row r="254" customFormat="false" ht="13.5" hidden="false" customHeight="false" outlineLevel="0" collapsed="false">
      <c r="A254" s="325" t="n">
        <v>2203</v>
      </c>
      <c r="B254" s="337" t="s">
        <v>126</v>
      </c>
      <c r="C254" s="337" t="s">
        <v>19</v>
      </c>
      <c r="D254" s="327" t="n">
        <v>0.496527777777778</v>
      </c>
      <c r="E254" s="327" t="n">
        <v>0.590277777777778</v>
      </c>
      <c r="G254" s="326" t="s">
        <v>187</v>
      </c>
      <c r="H254" s="337" t="s">
        <v>201</v>
      </c>
      <c r="I254" s="328" t="n">
        <v>1105</v>
      </c>
      <c r="J254" s="328" t="n">
        <v>25400</v>
      </c>
      <c r="K254" s="329" t="n">
        <v>22.9864253393665</v>
      </c>
    </row>
    <row r="255" customFormat="false" ht="13.5" hidden="false" customHeight="false" outlineLevel="0" collapsed="false">
      <c r="A255" s="325" t="n">
        <v>2204</v>
      </c>
      <c r="B255" s="337" t="s">
        <v>126</v>
      </c>
      <c r="C255" s="337" t="s">
        <v>19</v>
      </c>
      <c r="D255" s="327" t="n">
        <v>0.496527777777778</v>
      </c>
      <c r="E255" s="327" t="n">
        <v>0.590277777777778</v>
      </c>
      <c r="G255" s="326" t="s">
        <v>187</v>
      </c>
      <c r="H255" s="337" t="s">
        <v>119</v>
      </c>
      <c r="I255" s="328" t="n">
        <v>2611</v>
      </c>
      <c r="J255" s="328" t="n">
        <v>58600</v>
      </c>
      <c r="K255" s="329" t="n">
        <v>22.443508234393</v>
      </c>
    </row>
    <row r="256" customFormat="false" ht="13.5" hidden="false" customHeight="false" outlineLevel="0" collapsed="false">
      <c r="A256" s="325" t="n">
        <v>2205</v>
      </c>
      <c r="B256" s="337" t="s">
        <v>126</v>
      </c>
      <c r="C256" s="337" t="s">
        <v>19</v>
      </c>
      <c r="D256" s="327" t="n">
        <v>0.496527777777778</v>
      </c>
      <c r="E256" s="327" t="n">
        <v>0.590277777777778</v>
      </c>
      <c r="G256" s="326" t="s">
        <v>187</v>
      </c>
      <c r="H256" s="337" t="s">
        <v>130</v>
      </c>
      <c r="I256" s="328" t="n">
        <v>2242</v>
      </c>
      <c r="J256" s="328" t="n">
        <v>36300</v>
      </c>
      <c r="K256" s="329" t="n">
        <v>16.1909009812667</v>
      </c>
    </row>
    <row r="257" customFormat="false" ht="13.5" hidden="false" customHeight="false" outlineLevel="0" collapsed="false">
      <c r="A257" s="325" t="n">
        <v>2206</v>
      </c>
      <c r="B257" s="337" t="s">
        <v>126</v>
      </c>
      <c r="C257" s="337" t="s">
        <v>19</v>
      </c>
      <c r="D257" s="327" t="n">
        <v>0.496527777777778</v>
      </c>
      <c r="E257" s="327" t="n">
        <v>0.590277777777778</v>
      </c>
      <c r="G257" s="326" t="s">
        <v>187</v>
      </c>
      <c r="H257" s="337" t="s">
        <v>167</v>
      </c>
      <c r="I257" s="328" t="n">
        <v>2611</v>
      </c>
      <c r="J257" s="328" t="n">
        <v>50650</v>
      </c>
      <c r="K257" s="329" t="n">
        <v>19.3986978169284</v>
      </c>
    </row>
    <row r="258" customFormat="false" ht="13.5" hidden="false" customHeight="false" outlineLevel="0" collapsed="false">
      <c r="A258" s="325" t="n">
        <v>2207</v>
      </c>
      <c r="B258" s="337" t="s">
        <v>126</v>
      </c>
      <c r="C258" s="337" t="s">
        <v>19</v>
      </c>
      <c r="D258" s="327" t="n">
        <v>0.496527777777778</v>
      </c>
      <c r="E258" s="327" t="n">
        <v>0.590277777777778</v>
      </c>
      <c r="G258" s="326" t="s">
        <v>187</v>
      </c>
      <c r="H258" s="337" t="s">
        <v>168</v>
      </c>
      <c r="I258" s="328" t="n">
        <v>2611</v>
      </c>
      <c r="J258" s="328" t="n">
        <v>37200</v>
      </c>
      <c r="K258" s="329" t="n">
        <v>14.2474147836078</v>
      </c>
    </row>
    <row r="259" customFormat="false" ht="13.5" hidden="false" customHeight="false" outlineLevel="0" collapsed="false">
      <c r="A259" s="325" t="n">
        <v>2208</v>
      </c>
      <c r="B259" s="337" t="s">
        <v>126</v>
      </c>
      <c r="C259" s="337" t="s">
        <v>19</v>
      </c>
      <c r="D259" s="327" t="n">
        <v>0.496527777777778</v>
      </c>
      <c r="E259" s="327" t="n">
        <v>0.590277777777778</v>
      </c>
      <c r="G259" s="326" t="s">
        <v>187</v>
      </c>
      <c r="H259" s="337" t="s">
        <v>169</v>
      </c>
      <c r="I259" s="328" t="n">
        <v>2242</v>
      </c>
      <c r="J259" s="328" t="n">
        <v>30500</v>
      </c>
      <c r="K259" s="329" t="n">
        <v>13.6039250669045</v>
      </c>
    </row>
    <row r="260" customFormat="false" ht="13.5" hidden="false" customHeight="false" outlineLevel="0" collapsed="false">
      <c r="A260" s="325" t="n">
        <v>2690</v>
      </c>
      <c r="B260" s="337" t="s">
        <v>129</v>
      </c>
      <c r="C260" s="337" t="s">
        <v>19</v>
      </c>
      <c r="D260" s="327" t="n">
        <v>0.402777777777778</v>
      </c>
      <c r="E260" s="327" t="n">
        <v>0.447916666666667</v>
      </c>
      <c r="G260" s="326" t="s">
        <v>189</v>
      </c>
      <c r="H260" s="337" t="s">
        <v>117</v>
      </c>
      <c r="I260" s="328" t="n">
        <v>770</v>
      </c>
      <c r="J260" s="328" t="n">
        <v>9220</v>
      </c>
      <c r="K260" s="329" t="n">
        <v>11.974025974026</v>
      </c>
    </row>
    <row r="261" customFormat="false" ht="13.5" hidden="false" customHeight="false" outlineLevel="0" collapsed="false">
      <c r="A261" s="325" t="n">
        <v>2691</v>
      </c>
      <c r="B261" s="337" t="s">
        <v>129</v>
      </c>
      <c r="C261" s="337" t="s">
        <v>19</v>
      </c>
      <c r="D261" s="327" t="n">
        <v>0.402777777777778</v>
      </c>
      <c r="E261" s="327" t="n">
        <v>0.447916666666667</v>
      </c>
      <c r="G261" s="326" t="s">
        <v>189</v>
      </c>
      <c r="H261" s="337" t="s">
        <v>133</v>
      </c>
      <c r="I261" s="328" t="n">
        <v>770</v>
      </c>
      <c r="J261" s="328" t="n">
        <v>12220</v>
      </c>
      <c r="K261" s="329" t="n">
        <v>15.8701298701299</v>
      </c>
    </row>
    <row r="262" customFormat="false" ht="13.5" hidden="false" customHeight="false" outlineLevel="0" collapsed="false">
      <c r="A262" s="325" t="n">
        <v>2692</v>
      </c>
      <c r="B262" s="337" t="s">
        <v>129</v>
      </c>
      <c r="C262" s="337" t="s">
        <v>19</v>
      </c>
      <c r="D262" s="327" t="n">
        <v>0.402777777777778</v>
      </c>
      <c r="E262" s="327" t="n">
        <v>0.447916666666667</v>
      </c>
      <c r="G262" s="326" t="s">
        <v>189</v>
      </c>
      <c r="H262" s="337" t="s">
        <v>119</v>
      </c>
      <c r="I262" s="328" t="n">
        <v>1141</v>
      </c>
      <c r="J262" s="328" t="n">
        <v>29420</v>
      </c>
      <c r="K262" s="329" t="n">
        <v>25.7843996494303</v>
      </c>
    </row>
    <row r="263" customFormat="false" ht="13.5" hidden="false" customHeight="false" outlineLevel="0" collapsed="false">
      <c r="A263" s="325" t="n">
        <v>2693</v>
      </c>
      <c r="B263" s="337" t="s">
        <v>129</v>
      </c>
      <c r="C263" s="337" t="s">
        <v>19</v>
      </c>
      <c r="D263" s="327" t="n">
        <v>0.402777777777778</v>
      </c>
      <c r="E263" s="327" t="n">
        <v>0.447916666666667</v>
      </c>
      <c r="G263" s="326" t="s">
        <v>189</v>
      </c>
      <c r="H263" s="337" t="s">
        <v>130</v>
      </c>
      <c r="I263" s="328" t="n">
        <v>1017</v>
      </c>
      <c r="J263" s="328" t="n">
        <v>12220</v>
      </c>
      <c r="K263" s="329" t="n">
        <v>12.015732546706</v>
      </c>
    </row>
    <row r="264" customFormat="false" ht="13.5" hidden="false" customHeight="false" outlineLevel="0" collapsed="false">
      <c r="A264" s="325" t="n">
        <v>2694</v>
      </c>
      <c r="B264" s="337" t="s">
        <v>129</v>
      </c>
      <c r="C264" s="337" t="s">
        <v>19</v>
      </c>
      <c r="D264" s="327" t="n">
        <v>0.402777777777778</v>
      </c>
      <c r="E264" s="327" t="n">
        <v>0.447916666666667</v>
      </c>
      <c r="G264" s="326" t="s">
        <v>189</v>
      </c>
      <c r="H264" s="337" t="s">
        <v>167</v>
      </c>
      <c r="I264" s="328" t="n">
        <v>1141</v>
      </c>
      <c r="J264" s="328" t="n">
        <v>24920</v>
      </c>
      <c r="K264" s="329" t="n">
        <v>21.840490797546</v>
      </c>
    </row>
    <row r="265" customFormat="false" ht="13.5" hidden="false" customHeight="false" outlineLevel="0" collapsed="false">
      <c r="A265" s="325" t="n">
        <v>2695</v>
      </c>
      <c r="B265" s="337" t="s">
        <v>129</v>
      </c>
      <c r="C265" s="337" t="s">
        <v>19</v>
      </c>
      <c r="D265" s="327" t="n">
        <v>0.402777777777778</v>
      </c>
      <c r="E265" s="327" t="n">
        <v>0.447916666666667</v>
      </c>
      <c r="G265" s="326" t="s">
        <v>189</v>
      </c>
      <c r="H265" s="337" t="s">
        <v>168</v>
      </c>
      <c r="I265" s="328" t="n">
        <v>1141</v>
      </c>
      <c r="J265" s="328" t="n">
        <v>18570</v>
      </c>
      <c r="K265" s="329" t="n">
        <v>16.2751971954426</v>
      </c>
    </row>
    <row r="266" customFormat="false" ht="13.5" hidden="false" customHeight="false" outlineLevel="0" collapsed="false">
      <c r="A266" s="325" t="n">
        <v>2696</v>
      </c>
      <c r="B266" s="337" t="s">
        <v>129</v>
      </c>
      <c r="C266" s="337" t="s">
        <v>19</v>
      </c>
      <c r="D266" s="327" t="n">
        <v>0.402777777777778</v>
      </c>
      <c r="E266" s="327" t="n">
        <v>0.447916666666667</v>
      </c>
      <c r="G266" s="326" t="s">
        <v>189</v>
      </c>
      <c r="H266" s="337" t="s">
        <v>169</v>
      </c>
      <c r="I266" s="328" t="n">
        <v>1017</v>
      </c>
      <c r="J266" s="328" t="n">
        <v>15020</v>
      </c>
      <c r="K266" s="329" t="n">
        <v>14.7689282202557</v>
      </c>
    </row>
    <row r="267" customFormat="false" ht="13.5" hidden="false" customHeight="false" outlineLevel="0" collapsed="false">
      <c r="A267" s="325" t="n">
        <v>2697</v>
      </c>
      <c r="B267" s="337" t="s">
        <v>129</v>
      </c>
      <c r="C267" s="337" t="s">
        <v>19</v>
      </c>
      <c r="D267" s="327" t="n">
        <v>0.46875</v>
      </c>
      <c r="E267" s="327" t="n">
        <v>0.513888888888889</v>
      </c>
      <c r="G267" s="326" t="s">
        <v>190</v>
      </c>
      <c r="H267" s="337" t="s">
        <v>117</v>
      </c>
      <c r="I267" s="328" t="n">
        <v>770</v>
      </c>
      <c r="J267" s="328" t="n">
        <v>9220</v>
      </c>
      <c r="K267" s="329" t="n">
        <v>11.974025974026</v>
      </c>
    </row>
    <row r="268" customFormat="false" ht="13.5" hidden="false" customHeight="false" outlineLevel="0" collapsed="false">
      <c r="A268" s="325" t="n">
        <v>2698</v>
      </c>
      <c r="B268" s="337" t="s">
        <v>129</v>
      </c>
      <c r="C268" s="337" t="s">
        <v>19</v>
      </c>
      <c r="D268" s="327" t="n">
        <v>0.46875</v>
      </c>
      <c r="E268" s="327" t="n">
        <v>0.513888888888889</v>
      </c>
      <c r="G268" s="326" t="s">
        <v>190</v>
      </c>
      <c r="H268" s="337" t="s">
        <v>133</v>
      </c>
      <c r="I268" s="328" t="n">
        <v>770</v>
      </c>
      <c r="J268" s="328" t="n">
        <v>12220</v>
      </c>
      <c r="K268" s="329" t="n">
        <v>15.8701298701299</v>
      </c>
    </row>
    <row r="269" customFormat="false" ht="13.5" hidden="false" customHeight="false" outlineLevel="0" collapsed="false">
      <c r="A269" s="325" t="n">
        <v>2699</v>
      </c>
      <c r="B269" s="337" t="s">
        <v>129</v>
      </c>
      <c r="C269" s="337" t="s">
        <v>19</v>
      </c>
      <c r="D269" s="327" t="n">
        <v>0.513888888888889</v>
      </c>
      <c r="E269" s="327" t="n">
        <v>0.559027777777778</v>
      </c>
      <c r="G269" s="326" t="s">
        <v>191</v>
      </c>
      <c r="H269" s="337" t="s">
        <v>117</v>
      </c>
      <c r="I269" s="328" t="n">
        <v>770</v>
      </c>
      <c r="J269" s="328" t="n">
        <v>9220</v>
      </c>
      <c r="K269" s="329" t="n">
        <v>11.974025974026</v>
      </c>
    </row>
    <row r="270" customFormat="false" ht="13.5" hidden="false" customHeight="false" outlineLevel="0" collapsed="false">
      <c r="A270" s="325" t="n">
        <v>2700</v>
      </c>
      <c r="B270" s="337" t="s">
        <v>129</v>
      </c>
      <c r="C270" s="337" t="s">
        <v>19</v>
      </c>
      <c r="D270" s="327" t="n">
        <v>0.513888888888889</v>
      </c>
      <c r="E270" s="327" t="n">
        <v>0.559027777777778</v>
      </c>
      <c r="G270" s="326" t="s">
        <v>191</v>
      </c>
      <c r="H270" s="337" t="s">
        <v>133</v>
      </c>
      <c r="I270" s="328" t="n">
        <v>770</v>
      </c>
      <c r="J270" s="328" t="n">
        <v>12220</v>
      </c>
      <c r="K270" s="329" t="n">
        <v>15.8701298701299</v>
      </c>
    </row>
    <row r="271" customFormat="false" ht="13.5" hidden="false" customHeight="false" outlineLevel="0" collapsed="false">
      <c r="A271" s="325" t="n">
        <v>2701</v>
      </c>
      <c r="B271" s="337" t="s">
        <v>129</v>
      </c>
      <c r="C271" s="337" t="s">
        <v>19</v>
      </c>
      <c r="D271" s="327" t="n">
        <v>0.513888888888889</v>
      </c>
      <c r="E271" s="327" t="n">
        <v>0.559027777777778</v>
      </c>
      <c r="G271" s="326" t="s">
        <v>191</v>
      </c>
      <c r="H271" s="337" t="s">
        <v>119</v>
      </c>
      <c r="I271" s="328" t="n">
        <v>1141</v>
      </c>
      <c r="J271" s="328" t="n">
        <v>29420</v>
      </c>
      <c r="K271" s="329" t="n">
        <v>25.7843996494303</v>
      </c>
    </row>
    <row r="272" customFormat="false" ht="13.5" hidden="false" customHeight="false" outlineLevel="0" collapsed="false">
      <c r="A272" s="325" t="n">
        <v>2702</v>
      </c>
      <c r="B272" s="337" t="s">
        <v>129</v>
      </c>
      <c r="C272" s="337" t="s">
        <v>19</v>
      </c>
      <c r="D272" s="327" t="n">
        <v>0.513888888888889</v>
      </c>
      <c r="E272" s="327" t="n">
        <v>0.559027777777778</v>
      </c>
      <c r="G272" s="326" t="s">
        <v>191</v>
      </c>
      <c r="H272" s="337" t="s">
        <v>130</v>
      </c>
      <c r="I272" s="328" t="n">
        <v>1017</v>
      </c>
      <c r="J272" s="328" t="n">
        <v>12220</v>
      </c>
      <c r="K272" s="329" t="n">
        <v>12.015732546706</v>
      </c>
    </row>
    <row r="273" customFormat="false" ht="13.5" hidden="false" customHeight="false" outlineLevel="0" collapsed="false">
      <c r="A273" s="325" t="n">
        <v>2703</v>
      </c>
      <c r="B273" s="337" t="s">
        <v>129</v>
      </c>
      <c r="C273" s="337" t="s">
        <v>19</v>
      </c>
      <c r="D273" s="327" t="n">
        <v>0.513888888888889</v>
      </c>
      <c r="E273" s="327" t="n">
        <v>0.559027777777778</v>
      </c>
      <c r="G273" s="326" t="s">
        <v>191</v>
      </c>
      <c r="H273" s="337" t="s">
        <v>167</v>
      </c>
      <c r="I273" s="328" t="n">
        <v>1141</v>
      </c>
      <c r="J273" s="328" t="n">
        <v>24920</v>
      </c>
      <c r="K273" s="329" t="n">
        <v>21.840490797546</v>
      </c>
    </row>
    <row r="274" customFormat="false" ht="13.5" hidden="false" customHeight="false" outlineLevel="0" collapsed="false">
      <c r="A274" s="325" t="n">
        <v>2704</v>
      </c>
      <c r="B274" s="337" t="s">
        <v>129</v>
      </c>
      <c r="C274" s="337" t="s">
        <v>19</v>
      </c>
      <c r="D274" s="327" t="n">
        <v>0.513888888888889</v>
      </c>
      <c r="E274" s="327" t="n">
        <v>0.559027777777778</v>
      </c>
      <c r="G274" s="326" t="s">
        <v>191</v>
      </c>
      <c r="H274" s="337" t="s">
        <v>168</v>
      </c>
      <c r="I274" s="328" t="n">
        <v>1141</v>
      </c>
      <c r="J274" s="328" t="n">
        <v>18570</v>
      </c>
      <c r="K274" s="329" t="n">
        <v>16.2751971954426</v>
      </c>
    </row>
    <row r="275" customFormat="false" ht="13.5" hidden="false" customHeight="false" outlineLevel="0" collapsed="false">
      <c r="A275" s="325" t="n">
        <v>2705</v>
      </c>
      <c r="B275" s="337" t="s">
        <v>129</v>
      </c>
      <c r="C275" s="337" t="s">
        <v>19</v>
      </c>
      <c r="D275" s="327" t="n">
        <v>0.513888888888889</v>
      </c>
      <c r="E275" s="327" t="n">
        <v>0.559027777777778</v>
      </c>
      <c r="G275" s="326" t="s">
        <v>191</v>
      </c>
      <c r="H275" s="337" t="s">
        <v>169</v>
      </c>
      <c r="I275" s="328" t="n">
        <v>1017</v>
      </c>
      <c r="J275" s="328" t="n">
        <v>15020</v>
      </c>
      <c r="K275" s="329" t="n">
        <v>14.7689282202557</v>
      </c>
    </row>
    <row r="276" customFormat="false" ht="13.5" hidden="false" customHeight="false" outlineLevel="0" collapsed="false">
      <c r="A276" s="325" t="n">
        <v>2706</v>
      </c>
      <c r="B276" s="337" t="s">
        <v>129</v>
      </c>
      <c r="C276" s="337" t="s">
        <v>19</v>
      </c>
      <c r="D276" s="327" t="n">
        <v>0.618055555555556</v>
      </c>
      <c r="E276" s="327" t="n">
        <v>0.663194444444444</v>
      </c>
      <c r="G276" s="326" t="s">
        <v>192</v>
      </c>
      <c r="H276" s="337" t="s">
        <v>117</v>
      </c>
      <c r="I276" s="328" t="n">
        <v>770</v>
      </c>
      <c r="J276" s="328" t="n">
        <v>11520</v>
      </c>
      <c r="K276" s="329" t="n">
        <v>14.961038961039</v>
      </c>
    </row>
    <row r="277" customFormat="false" ht="13.5" hidden="false" customHeight="false" outlineLevel="0" collapsed="false">
      <c r="A277" s="325" t="n">
        <v>2707</v>
      </c>
      <c r="B277" s="337" t="s">
        <v>129</v>
      </c>
      <c r="C277" s="337" t="s">
        <v>19</v>
      </c>
      <c r="D277" s="327" t="n">
        <v>0.618055555555556</v>
      </c>
      <c r="E277" s="327" t="n">
        <v>0.663194444444444</v>
      </c>
      <c r="G277" s="326" t="s">
        <v>192</v>
      </c>
      <c r="H277" s="337" t="s">
        <v>133</v>
      </c>
      <c r="I277" s="328" t="n">
        <v>770</v>
      </c>
      <c r="J277" s="328" t="n">
        <v>11720</v>
      </c>
      <c r="K277" s="329" t="n">
        <v>15.2207792207792</v>
      </c>
    </row>
    <row r="278" customFormat="false" ht="13.5" hidden="false" customHeight="false" outlineLevel="0" collapsed="false">
      <c r="A278" s="325" t="n">
        <v>2708</v>
      </c>
      <c r="B278" s="337" t="s">
        <v>129</v>
      </c>
      <c r="C278" s="337" t="s">
        <v>19</v>
      </c>
      <c r="D278" s="327" t="n">
        <v>0.618055555555556</v>
      </c>
      <c r="E278" s="327" t="n">
        <v>0.663194444444444</v>
      </c>
      <c r="G278" s="326" t="s">
        <v>192</v>
      </c>
      <c r="H278" s="337" t="s">
        <v>119</v>
      </c>
      <c r="I278" s="328" t="n">
        <v>1141</v>
      </c>
      <c r="J278" s="328" t="n">
        <v>29420</v>
      </c>
      <c r="K278" s="329" t="n">
        <v>25.7843996494303</v>
      </c>
    </row>
    <row r="279" customFormat="false" ht="13.5" hidden="false" customHeight="false" outlineLevel="0" collapsed="false">
      <c r="A279" s="325" t="n">
        <v>2709</v>
      </c>
      <c r="B279" s="337" t="s">
        <v>129</v>
      </c>
      <c r="C279" s="337" t="s">
        <v>19</v>
      </c>
      <c r="D279" s="327" t="n">
        <v>0.618055555555556</v>
      </c>
      <c r="E279" s="327" t="n">
        <v>0.663194444444444</v>
      </c>
      <c r="G279" s="326" t="s">
        <v>192</v>
      </c>
      <c r="H279" s="337" t="s">
        <v>130</v>
      </c>
      <c r="I279" s="328" t="n">
        <v>1017</v>
      </c>
      <c r="J279" s="328" t="n">
        <v>22920</v>
      </c>
      <c r="K279" s="329" t="n">
        <v>22.5368731563422</v>
      </c>
    </row>
    <row r="280" customFormat="false" ht="13.5" hidden="false" customHeight="false" outlineLevel="0" collapsed="false">
      <c r="A280" s="325" t="n">
        <v>2710</v>
      </c>
      <c r="B280" s="337" t="s">
        <v>129</v>
      </c>
      <c r="C280" s="337" t="s">
        <v>19</v>
      </c>
      <c r="D280" s="327" t="n">
        <v>0.618055555555556</v>
      </c>
      <c r="E280" s="327" t="n">
        <v>0.663194444444444</v>
      </c>
      <c r="G280" s="326" t="s">
        <v>192</v>
      </c>
      <c r="H280" s="337" t="s">
        <v>167</v>
      </c>
      <c r="I280" s="328" t="n">
        <v>1141</v>
      </c>
      <c r="J280" s="328" t="n">
        <v>24920</v>
      </c>
      <c r="K280" s="329" t="n">
        <v>21.840490797546</v>
      </c>
    </row>
    <row r="281" customFormat="false" ht="13.5" hidden="false" customHeight="false" outlineLevel="0" collapsed="false">
      <c r="A281" s="325" t="n">
        <v>2711</v>
      </c>
      <c r="B281" s="337" t="s">
        <v>129</v>
      </c>
      <c r="C281" s="337" t="s">
        <v>19</v>
      </c>
      <c r="D281" s="327" t="n">
        <v>0.618055555555556</v>
      </c>
      <c r="E281" s="327" t="n">
        <v>0.663194444444444</v>
      </c>
      <c r="G281" s="326" t="s">
        <v>192</v>
      </c>
      <c r="H281" s="337" t="s">
        <v>168</v>
      </c>
      <c r="I281" s="328" t="n">
        <v>1141</v>
      </c>
      <c r="J281" s="328" t="n">
        <v>18570</v>
      </c>
      <c r="K281" s="329" t="n">
        <v>16.2751971954426</v>
      </c>
    </row>
    <row r="282" customFormat="false" ht="13.5" hidden="false" customHeight="false" outlineLevel="0" collapsed="false">
      <c r="A282" s="325" t="n">
        <v>2712</v>
      </c>
      <c r="B282" s="337" t="s">
        <v>129</v>
      </c>
      <c r="C282" s="337" t="s">
        <v>19</v>
      </c>
      <c r="D282" s="327" t="n">
        <v>0.618055555555556</v>
      </c>
      <c r="E282" s="327" t="n">
        <v>0.663194444444444</v>
      </c>
      <c r="G282" s="326" t="s">
        <v>192</v>
      </c>
      <c r="H282" s="337" t="s">
        <v>169</v>
      </c>
      <c r="I282" s="328" t="n">
        <v>1017</v>
      </c>
      <c r="J282" s="328" t="n">
        <v>15020</v>
      </c>
      <c r="K282" s="329" t="n">
        <v>14.7689282202557</v>
      </c>
    </row>
    <row r="283" customFormat="false" ht="13.5" hidden="false" customHeight="false" outlineLevel="0" collapsed="false">
      <c r="A283" s="325" t="n">
        <v>2713</v>
      </c>
      <c r="B283" s="337" t="s">
        <v>129</v>
      </c>
      <c r="C283" s="337" t="s">
        <v>19</v>
      </c>
      <c r="D283" s="327" t="n">
        <v>0.673611111111111</v>
      </c>
      <c r="E283" s="327" t="n">
        <v>0.71875</v>
      </c>
      <c r="G283" s="326" t="s">
        <v>193</v>
      </c>
      <c r="H283" s="337" t="s">
        <v>117</v>
      </c>
      <c r="I283" s="328" t="n">
        <v>770</v>
      </c>
      <c r="J283" s="328" t="n">
        <v>9120</v>
      </c>
      <c r="K283" s="329" t="n">
        <v>11.8441558441558</v>
      </c>
    </row>
    <row r="284" customFormat="false" ht="13.5" hidden="false" customHeight="false" outlineLevel="0" collapsed="false">
      <c r="A284" s="325" t="n">
        <v>2714</v>
      </c>
      <c r="B284" s="337" t="s">
        <v>129</v>
      </c>
      <c r="C284" s="337" t="s">
        <v>19</v>
      </c>
      <c r="D284" s="327" t="n">
        <v>0.673611111111111</v>
      </c>
      <c r="E284" s="327" t="n">
        <v>0.71875</v>
      </c>
      <c r="G284" s="326" t="s">
        <v>193</v>
      </c>
      <c r="H284" s="337" t="s">
        <v>133</v>
      </c>
      <c r="I284" s="328" t="n">
        <v>770</v>
      </c>
      <c r="J284" s="328" t="n">
        <v>11620</v>
      </c>
      <c r="K284" s="329" t="n">
        <v>15.0909090909091</v>
      </c>
    </row>
    <row r="285" customFormat="false" ht="13.5" hidden="false" customHeight="false" outlineLevel="0" collapsed="false">
      <c r="A285" s="325" t="n">
        <v>2715</v>
      </c>
      <c r="B285" s="337" t="s">
        <v>129</v>
      </c>
      <c r="C285" s="337" t="s">
        <v>19</v>
      </c>
      <c r="D285" s="327" t="n">
        <v>0.673611111111111</v>
      </c>
      <c r="E285" s="327" t="n">
        <v>0.71875</v>
      </c>
      <c r="G285" s="326" t="s">
        <v>193</v>
      </c>
      <c r="H285" s="337" t="s">
        <v>119</v>
      </c>
      <c r="I285" s="328" t="n">
        <v>1141</v>
      </c>
      <c r="J285" s="328" t="n">
        <v>29420</v>
      </c>
      <c r="K285" s="329" t="n">
        <v>25.7843996494303</v>
      </c>
    </row>
    <row r="286" customFormat="false" ht="13.5" hidden="false" customHeight="false" outlineLevel="0" collapsed="false">
      <c r="A286" s="325" t="n">
        <v>2716</v>
      </c>
      <c r="B286" s="337" t="s">
        <v>129</v>
      </c>
      <c r="C286" s="337" t="s">
        <v>19</v>
      </c>
      <c r="D286" s="327" t="n">
        <v>0.673611111111111</v>
      </c>
      <c r="E286" s="327" t="n">
        <v>0.71875</v>
      </c>
      <c r="G286" s="326" t="s">
        <v>193</v>
      </c>
      <c r="H286" s="337" t="s">
        <v>130</v>
      </c>
      <c r="I286" s="328" t="n">
        <v>1017</v>
      </c>
      <c r="J286" s="328" t="n">
        <v>12120</v>
      </c>
      <c r="K286" s="329" t="n">
        <v>11.9174041297935</v>
      </c>
    </row>
    <row r="287" customFormat="false" ht="13.5" hidden="false" customHeight="false" outlineLevel="0" collapsed="false">
      <c r="A287" s="325" t="n">
        <v>2717</v>
      </c>
      <c r="B287" s="337" t="s">
        <v>129</v>
      </c>
      <c r="C287" s="337" t="s">
        <v>19</v>
      </c>
      <c r="D287" s="327" t="n">
        <v>0.673611111111111</v>
      </c>
      <c r="E287" s="327" t="n">
        <v>0.71875</v>
      </c>
      <c r="G287" s="326" t="s">
        <v>193</v>
      </c>
      <c r="H287" s="337" t="s">
        <v>167</v>
      </c>
      <c r="I287" s="328" t="n">
        <v>1141</v>
      </c>
      <c r="J287" s="328" t="n">
        <v>24920</v>
      </c>
      <c r="K287" s="329" t="n">
        <v>21.840490797546</v>
      </c>
    </row>
    <row r="288" customFormat="false" ht="13.5" hidden="false" customHeight="false" outlineLevel="0" collapsed="false">
      <c r="A288" s="325" t="n">
        <v>2718</v>
      </c>
      <c r="B288" s="337" t="s">
        <v>129</v>
      </c>
      <c r="C288" s="337" t="s">
        <v>19</v>
      </c>
      <c r="D288" s="327" t="n">
        <v>0.673611111111111</v>
      </c>
      <c r="E288" s="327" t="n">
        <v>0.71875</v>
      </c>
      <c r="G288" s="326" t="s">
        <v>193</v>
      </c>
      <c r="H288" s="337" t="s">
        <v>168</v>
      </c>
      <c r="I288" s="328" t="n">
        <v>1141</v>
      </c>
      <c r="J288" s="328" t="n">
        <v>18570</v>
      </c>
      <c r="K288" s="329" t="n">
        <v>16.2751971954426</v>
      </c>
    </row>
    <row r="289" customFormat="false" ht="13.5" hidden="false" customHeight="false" outlineLevel="0" collapsed="false">
      <c r="A289" s="325" t="n">
        <v>2719</v>
      </c>
      <c r="B289" s="337" t="s">
        <v>129</v>
      </c>
      <c r="C289" s="337" t="s">
        <v>19</v>
      </c>
      <c r="D289" s="327" t="n">
        <v>0.673611111111111</v>
      </c>
      <c r="E289" s="327" t="n">
        <v>0.71875</v>
      </c>
      <c r="G289" s="326" t="s">
        <v>193</v>
      </c>
      <c r="H289" s="337" t="s">
        <v>169</v>
      </c>
      <c r="I289" s="328" t="n">
        <v>1017</v>
      </c>
      <c r="J289" s="328" t="n">
        <v>15020</v>
      </c>
      <c r="K289" s="329" t="n">
        <v>14.7689282202557</v>
      </c>
    </row>
    <row r="290" customFormat="false" ht="13.5" hidden="false" customHeight="false" outlineLevel="0" collapsed="false">
      <c r="A290" s="325" t="n">
        <v>2720</v>
      </c>
      <c r="B290" s="337" t="s">
        <v>129</v>
      </c>
      <c r="C290" s="337" t="s">
        <v>19</v>
      </c>
      <c r="D290" s="327" t="n">
        <v>0.746527777777778</v>
      </c>
      <c r="E290" s="327" t="n">
        <v>0.788194444444445</v>
      </c>
      <c r="G290" s="326" t="s">
        <v>194</v>
      </c>
      <c r="H290" s="337" t="s">
        <v>117</v>
      </c>
      <c r="I290" s="328" t="n">
        <v>770</v>
      </c>
      <c r="J290" s="328" t="n">
        <v>9120</v>
      </c>
      <c r="K290" s="329" t="n">
        <v>11.8441558441558</v>
      </c>
    </row>
    <row r="291" customFormat="false" ht="13.5" hidden="false" customHeight="false" outlineLevel="0" collapsed="false">
      <c r="A291" s="325" t="n">
        <v>2721</v>
      </c>
      <c r="B291" s="337" t="s">
        <v>129</v>
      </c>
      <c r="C291" s="337" t="s">
        <v>19</v>
      </c>
      <c r="D291" s="327" t="n">
        <v>0.746527777777778</v>
      </c>
      <c r="E291" s="327" t="n">
        <v>0.788194444444445</v>
      </c>
      <c r="G291" s="326" t="s">
        <v>194</v>
      </c>
      <c r="H291" s="337" t="s">
        <v>133</v>
      </c>
      <c r="I291" s="328" t="n">
        <v>770</v>
      </c>
      <c r="J291" s="328" t="n">
        <v>11720</v>
      </c>
      <c r="K291" s="329" t="n">
        <v>15.2207792207792</v>
      </c>
    </row>
    <row r="292" customFormat="false" ht="13.5" hidden="false" customHeight="false" outlineLevel="0" collapsed="false">
      <c r="A292" s="325" t="n">
        <v>2722</v>
      </c>
      <c r="B292" s="337" t="s">
        <v>129</v>
      </c>
      <c r="C292" s="337" t="s">
        <v>19</v>
      </c>
      <c r="D292" s="327" t="n">
        <v>0.8125</v>
      </c>
      <c r="E292" s="327" t="n">
        <v>0.854166666666667</v>
      </c>
      <c r="G292" s="326" t="s">
        <v>195</v>
      </c>
      <c r="H292" s="337" t="s">
        <v>117</v>
      </c>
      <c r="I292" s="328" t="n">
        <v>770</v>
      </c>
      <c r="J292" s="328" t="n">
        <v>9120</v>
      </c>
      <c r="K292" s="329" t="n">
        <v>11.8441558441558</v>
      </c>
    </row>
    <row r="293" customFormat="false" ht="13.5" hidden="false" customHeight="false" outlineLevel="0" collapsed="false">
      <c r="A293" s="325" t="n">
        <v>2723</v>
      </c>
      <c r="B293" s="337" t="s">
        <v>129</v>
      </c>
      <c r="C293" s="337" t="s">
        <v>19</v>
      </c>
      <c r="D293" s="327" t="n">
        <v>0.8125</v>
      </c>
      <c r="E293" s="327" t="n">
        <v>0.854166666666667</v>
      </c>
      <c r="G293" s="326" t="s">
        <v>195</v>
      </c>
      <c r="H293" s="337" t="s">
        <v>133</v>
      </c>
      <c r="I293" s="328" t="n">
        <v>770</v>
      </c>
      <c r="J293" s="328" t="n">
        <v>11620</v>
      </c>
      <c r="K293" s="329" t="n">
        <v>15.0909090909091</v>
      </c>
    </row>
    <row r="294" customFormat="false" ht="13.5" hidden="false" customHeight="false" outlineLevel="0" collapsed="false">
      <c r="A294" s="325" t="n">
        <v>2724</v>
      </c>
      <c r="B294" s="337" t="s">
        <v>129</v>
      </c>
      <c r="C294" s="337" t="s">
        <v>19</v>
      </c>
      <c r="D294" s="327" t="n">
        <v>0.8125</v>
      </c>
      <c r="E294" s="327" t="n">
        <v>0.854166666666667</v>
      </c>
      <c r="G294" s="326" t="s">
        <v>195</v>
      </c>
      <c r="H294" s="337" t="s">
        <v>119</v>
      </c>
      <c r="I294" s="328" t="n">
        <v>1141</v>
      </c>
      <c r="J294" s="328" t="n">
        <v>29420</v>
      </c>
      <c r="K294" s="329" t="n">
        <v>25.7843996494303</v>
      </c>
    </row>
    <row r="295" customFormat="false" ht="13.5" hidden="false" customHeight="false" outlineLevel="0" collapsed="false">
      <c r="A295" s="325" t="n">
        <v>2725</v>
      </c>
      <c r="B295" s="337" t="s">
        <v>129</v>
      </c>
      <c r="C295" s="337" t="s">
        <v>19</v>
      </c>
      <c r="D295" s="327" t="n">
        <v>0.8125</v>
      </c>
      <c r="E295" s="327" t="n">
        <v>0.854166666666667</v>
      </c>
      <c r="G295" s="326" t="s">
        <v>195</v>
      </c>
      <c r="H295" s="337" t="s">
        <v>130</v>
      </c>
      <c r="I295" s="328" t="n">
        <v>1017</v>
      </c>
      <c r="J295" s="328" t="n">
        <v>12120</v>
      </c>
      <c r="K295" s="329" t="n">
        <v>11.9174041297935</v>
      </c>
    </row>
    <row r="296" customFormat="false" ht="13.5" hidden="false" customHeight="false" outlineLevel="0" collapsed="false">
      <c r="A296" s="325" t="n">
        <v>2726</v>
      </c>
      <c r="B296" s="337" t="s">
        <v>129</v>
      </c>
      <c r="C296" s="337" t="s">
        <v>19</v>
      </c>
      <c r="D296" s="327" t="n">
        <v>0.8125</v>
      </c>
      <c r="E296" s="327" t="n">
        <v>0.854166666666667</v>
      </c>
      <c r="G296" s="326" t="s">
        <v>195</v>
      </c>
      <c r="H296" s="337" t="s">
        <v>167</v>
      </c>
      <c r="I296" s="328" t="n">
        <v>1141</v>
      </c>
      <c r="J296" s="328" t="n">
        <v>24920</v>
      </c>
      <c r="K296" s="329" t="n">
        <v>21.840490797546</v>
      </c>
    </row>
    <row r="297" customFormat="false" ht="13.5" hidden="false" customHeight="false" outlineLevel="0" collapsed="false">
      <c r="A297" s="325" t="n">
        <v>2727</v>
      </c>
      <c r="B297" s="337" t="s">
        <v>129</v>
      </c>
      <c r="C297" s="337" t="s">
        <v>19</v>
      </c>
      <c r="D297" s="327" t="n">
        <v>0.8125</v>
      </c>
      <c r="E297" s="327" t="n">
        <v>0.854166666666667</v>
      </c>
      <c r="G297" s="326" t="s">
        <v>195</v>
      </c>
      <c r="H297" s="337" t="s">
        <v>168</v>
      </c>
      <c r="I297" s="328" t="n">
        <v>1141</v>
      </c>
      <c r="J297" s="328" t="n">
        <v>18570</v>
      </c>
      <c r="K297" s="329" t="n">
        <v>16.2751971954426</v>
      </c>
    </row>
    <row r="298" customFormat="false" ht="13.5" hidden="false" customHeight="false" outlineLevel="0" collapsed="false">
      <c r="A298" s="325" t="n">
        <v>2728</v>
      </c>
      <c r="B298" s="337" t="s">
        <v>129</v>
      </c>
      <c r="C298" s="337" t="s">
        <v>19</v>
      </c>
      <c r="D298" s="327" t="n">
        <v>0.8125</v>
      </c>
      <c r="E298" s="327" t="n">
        <v>0.854166666666667</v>
      </c>
      <c r="G298" s="326" t="s">
        <v>195</v>
      </c>
      <c r="H298" s="337" t="s">
        <v>169</v>
      </c>
      <c r="I298" s="328" t="n">
        <v>1017</v>
      </c>
      <c r="J298" s="328" t="n">
        <v>15020</v>
      </c>
      <c r="K298" s="329" t="n">
        <v>14.768928220255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72">
      <formula>1</formula>
      <formula>8</formula>
    </cfRule>
    <cfRule type="cellIs" priority="6" operator="between" aboveAverage="0" equalAverage="0" bottom="0" percent="0" rank="0" text="" dxfId="73">
      <formula>8</formula>
      <formula>10</formula>
    </cfRule>
    <cfRule type="cellIs" priority="7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53" width="6.12"/>
    <col collapsed="false" customWidth="true" hidden="false" outlineLevel="0" max="3" min="2" style="354" width="12.62"/>
    <col collapsed="false" customWidth="true" hidden="false" outlineLevel="0" max="6" min="4" style="355" width="6.12"/>
    <col collapsed="false" customWidth="true" hidden="false" outlineLevel="0" max="7" min="7" style="354" width="23.62"/>
    <col collapsed="false" customWidth="true" hidden="false" outlineLevel="0" max="8" min="8" style="354" width="25.62"/>
    <col collapsed="false" customWidth="true" hidden="false" outlineLevel="0" max="9" min="9" style="356" width="6.62"/>
    <col collapsed="false" customWidth="true" hidden="false" outlineLevel="0" max="10" min="10" style="356" width="8.62"/>
    <col collapsed="false" customWidth="true" hidden="false" outlineLevel="0" max="11" min="11" style="357" width="8.62"/>
    <col collapsed="false" customWidth="true" hidden="false" outlineLevel="0" max="12" min="12" style="356" width="6.62"/>
    <col collapsed="false" customWidth="true" hidden="false" outlineLevel="0" max="13" min="13" style="356" width="8.62"/>
    <col collapsed="false" customWidth="true" hidden="false" outlineLevel="0" max="14" min="14" style="357" width="8.62"/>
    <col collapsed="false" customWidth="false" hidden="false" outlineLevel="0" max="257" min="15" style="358" width="8.99"/>
  </cols>
  <sheetData>
    <row r="1" s="353" customFormat="true" ht="13.5" hidden="false" customHeight="false" outlineLevel="0" collapsed="false">
      <c r="A1" s="359" t="s">
        <v>220</v>
      </c>
      <c r="B1" s="360"/>
      <c r="C1" s="360"/>
      <c r="D1" s="353" t="n">
        <f aca="false">COUNTA(D3:D10001)</f>
        <v>299</v>
      </c>
      <c r="G1" s="361" t="s">
        <v>218</v>
      </c>
      <c r="H1" s="360"/>
      <c r="I1" s="362" t="s">
        <v>0</v>
      </c>
      <c r="J1" s="362"/>
      <c r="K1" s="362"/>
      <c r="L1" s="362" t="s">
        <v>1</v>
      </c>
      <c r="M1" s="362"/>
      <c r="N1" s="362"/>
    </row>
    <row r="2" s="353" customFormat="true" ht="13.5" hidden="false" customHeight="false" outlineLevel="0" collapsed="false">
      <c r="A2" s="363" t="s">
        <v>4</v>
      </c>
      <c r="B2" s="364" t="s">
        <v>5</v>
      </c>
      <c r="C2" s="364" t="s">
        <v>6</v>
      </c>
      <c r="D2" s="364" t="s">
        <v>7</v>
      </c>
      <c r="E2" s="364" t="s">
        <v>8</v>
      </c>
      <c r="F2" s="364" t="s">
        <v>9</v>
      </c>
      <c r="G2" s="364" t="s">
        <v>10</v>
      </c>
      <c r="H2" s="364" t="s">
        <v>11</v>
      </c>
      <c r="I2" s="363" t="s">
        <v>12</v>
      </c>
      <c r="J2" s="364" t="s">
        <v>13</v>
      </c>
      <c r="K2" s="363" t="s">
        <v>115</v>
      </c>
      <c r="L2" s="363" t="s">
        <v>12</v>
      </c>
      <c r="M2" s="364" t="s">
        <v>13</v>
      </c>
      <c r="N2" s="363" t="s">
        <v>115</v>
      </c>
    </row>
    <row r="3" customFormat="false" ht="13.5" hidden="false" customHeight="false" outlineLevel="0" collapsed="false">
      <c r="A3" s="353" t="n">
        <v>3238</v>
      </c>
      <c r="B3" s="365" t="s">
        <v>19</v>
      </c>
      <c r="C3" s="365" t="s">
        <v>116</v>
      </c>
      <c r="D3" s="355" t="n">
        <v>0.520833333333333</v>
      </c>
      <c r="E3" s="355" t="n">
        <v>0.631944444444444</v>
      </c>
      <c r="G3" s="354" t="s">
        <v>46</v>
      </c>
      <c r="H3" s="365" t="s">
        <v>133</v>
      </c>
      <c r="I3" s="356" t="n">
        <v>2236</v>
      </c>
      <c r="J3" s="356" t="n">
        <v>60090</v>
      </c>
      <c r="K3" s="357" t="n">
        <v>26.8738819320215</v>
      </c>
    </row>
    <row r="4" customFormat="false" ht="13.5" hidden="false" customHeight="false" outlineLevel="0" collapsed="false">
      <c r="A4" s="353" t="n">
        <v>3239</v>
      </c>
      <c r="B4" s="365" t="s">
        <v>19</v>
      </c>
      <c r="C4" s="365" t="s">
        <v>116</v>
      </c>
      <c r="D4" s="355" t="n">
        <v>0.520833333333333</v>
      </c>
      <c r="E4" s="355" t="n">
        <v>0.631944444444444</v>
      </c>
      <c r="G4" s="354" t="s">
        <v>62</v>
      </c>
      <c r="H4" s="365" t="s">
        <v>119</v>
      </c>
      <c r="I4" s="356" t="n">
        <v>4072</v>
      </c>
      <c r="J4" s="356" t="n">
        <v>82190</v>
      </c>
      <c r="K4" s="357" t="n">
        <v>20.184184675835</v>
      </c>
    </row>
    <row r="5" customFormat="false" ht="13.5" hidden="false" customHeight="false" outlineLevel="0" collapsed="false">
      <c r="A5" s="353" t="n">
        <v>3242</v>
      </c>
      <c r="B5" s="365" t="s">
        <v>19</v>
      </c>
      <c r="C5" s="365" t="s">
        <v>116</v>
      </c>
      <c r="D5" s="355" t="n">
        <v>0.65625</v>
      </c>
      <c r="E5" s="355" t="n">
        <v>0.760416666666667</v>
      </c>
      <c r="G5" s="354" t="s">
        <v>203</v>
      </c>
      <c r="H5" s="365" t="s">
        <v>117</v>
      </c>
      <c r="I5" s="356" t="n">
        <v>2236</v>
      </c>
      <c r="J5" s="356" t="n">
        <v>58090</v>
      </c>
      <c r="K5" s="357" t="n">
        <v>25.979427549195</v>
      </c>
    </row>
    <row r="6" customFormat="false" ht="13.5" hidden="false" customHeight="false" outlineLevel="0" collapsed="false">
      <c r="A6" s="353" t="n">
        <v>3245</v>
      </c>
      <c r="B6" s="365" t="s">
        <v>19</v>
      </c>
      <c r="C6" s="365" t="s">
        <v>116</v>
      </c>
      <c r="D6" s="355" t="n">
        <v>0.65625</v>
      </c>
      <c r="E6" s="355" t="n">
        <v>0.760416666666667</v>
      </c>
      <c r="G6" s="354" t="s">
        <v>57</v>
      </c>
      <c r="H6" s="365" t="s">
        <v>119</v>
      </c>
      <c r="I6" s="356" t="n">
        <v>4072</v>
      </c>
      <c r="J6" s="356" t="n">
        <v>82190</v>
      </c>
      <c r="K6" s="357" t="n">
        <v>20.184184675835</v>
      </c>
    </row>
    <row r="7" customFormat="false" ht="13.5" hidden="false" customHeight="false" outlineLevel="0" collapsed="false">
      <c r="A7" s="353" t="n">
        <v>3250</v>
      </c>
      <c r="B7" s="365" t="s">
        <v>19</v>
      </c>
      <c r="C7" s="365" t="s">
        <v>122</v>
      </c>
      <c r="D7" s="355" t="n">
        <v>0.652777777777778</v>
      </c>
      <c r="E7" s="355" t="n">
        <v>0.746527777777778</v>
      </c>
      <c r="G7" s="354" t="s">
        <v>204</v>
      </c>
      <c r="H7" s="365" t="s">
        <v>221</v>
      </c>
      <c r="I7" s="356" t="n">
        <v>1566</v>
      </c>
      <c r="J7" s="356" t="n">
        <v>23040</v>
      </c>
      <c r="K7" s="357" t="n">
        <v>14.7126436781609</v>
      </c>
    </row>
    <row r="8" customFormat="false" ht="13.5" hidden="false" customHeight="false" outlineLevel="0" collapsed="false">
      <c r="A8" s="353" t="n">
        <v>3252</v>
      </c>
      <c r="B8" s="365" t="s">
        <v>19</v>
      </c>
      <c r="C8" s="365" t="s">
        <v>122</v>
      </c>
      <c r="D8" s="355" t="n">
        <v>0.652777777777778</v>
      </c>
      <c r="E8" s="355" t="n">
        <v>0.746527777777778</v>
      </c>
      <c r="G8" s="354" t="s">
        <v>53</v>
      </c>
      <c r="H8" s="365" t="s">
        <v>119</v>
      </c>
      <c r="I8" s="356" t="n">
        <v>3532</v>
      </c>
      <c r="J8" s="356" t="n">
        <v>71240</v>
      </c>
      <c r="K8" s="357" t="n">
        <v>20.1698754246886</v>
      </c>
    </row>
    <row r="9" customFormat="false" ht="13.5" hidden="false" customHeight="false" outlineLevel="0" collapsed="false">
      <c r="A9" s="353" t="n">
        <v>3257</v>
      </c>
      <c r="B9" s="365" t="s">
        <v>19</v>
      </c>
      <c r="C9" s="365" t="s">
        <v>125</v>
      </c>
      <c r="D9" s="355" t="n">
        <v>0.493055555555556</v>
      </c>
      <c r="E9" s="355" t="n">
        <v>0.583333333333333</v>
      </c>
      <c r="G9" s="354" t="s">
        <v>21</v>
      </c>
      <c r="H9" s="365" t="s">
        <v>221</v>
      </c>
      <c r="I9" s="356" t="n">
        <v>1453</v>
      </c>
      <c r="J9" s="356" t="n">
        <v>19940</v>
      </c>
      <c r="K9" s="357" t="n">
        <v>13.7233310392292</v>
      </c>
    </row>
    <row r="10" customFormat="false" ht="13.5" hidden="false" customHeight="false" outlineLevel="0" collapsed="false">
      <c r="A10" s="353" t="n">
        <v>3259</v>
      </c>
      <c r="B10" s="365" t="s">
        <v>19</v>
      </c>
      <c r="C10" s="365" t="s">
        <v>125</v>
      </c>
      <c r="D10" s="355" t="n">
        <v>0.493055555555556</v>
      </c>
      <c r="E10" s="355" t="n">
        <v>0.583333333333333</v>
      </c>
      <c r="G10" s="354" t="s">
        <v>54</v>
      </c>
      <c r="H10" s="365" t="s">
        <v>119</v>
      </c>
      <c r="I10" s="356" t="n">
        <v>3307</v>
      </c>
      <c r="J10" s="356" t="n">
        <v>65940</v>
      </c>
      <c r="K10" s="357" t="n">
        <v>19.9395222255821</v>
      </c>
    </row>
    <row r="11" customFormat="false" ht="13.5" hidden="false" customHeight="false" outlineLevel="0" collapsed="false">
      <c r="A11" s="353" t="n">
        <v>3262</v>
      </c>
      <c r="B11" s="365" t="s">
        <v>19</v>
      </c>
      <c r="C11" s="365" t="s">
        <v>126</v>
      </c>
      <c r="D11" s="355" t="n">
        <v>0.614583333333333</v>
      </c>
      <c r="E11" s="355" t="n">
        <v>0.690972222222222</v>
      </c>
      <c r="G11" s="354" t="s">
        <v>127</v>
      </c>
      <c r="H11" s="365" t="s">
        <v>117</v>
      </c>
      <c r="I11" s="356" t="n">
        <v>1505</v>
      </c>
      <c r="J11" s="356" t="n">
        <v>29100</v>
      </c>
      <c r="K11" s="357" t="n">
        <v>19.3355481727575</v>
      </c>
    </row>
    <row r="12" customFormat="false" ht="13.5" hidden="false" customHeight="false" outlineLevel="0" collapsed="false">
      <c r="A12" s="353" t="n">
        <v>3267</v>
      </c>
      <c r="B12" s="365" t="s">
        <v>19</v>
      </c>
      <c r="C12" s="365" t="s">
        <v>126</v>
      </c>
      <c r="D12" s="355" t="n">
        <v>0.614583333333333</v>
      </c>
      <c r="E12" s="355" t="n">
        <v>0.690972222222222</v>
      </c>
      <c r="G12" s="354" t="s">
        <v>128</v>
      </c>
      <c r="H12" s="365" t="s">
        <v>130</v>
      </c>
      <c r="I12" s="356" t="n">
        <v>2242</v>
      </c>
      <c r="J12" s="356" t="n">
        <v>49800</v>
      </c>
      <c r="K12" s="357" t="n">
        <v>22.2123104371097</v>
      </c>
    </row>
    <row r="13" customFormat="false" ht="13.5" hidden="false" customHeight="false" outlineLevel="0" collapsed="false">
      <c r="A13" s="353" t="n">
        <v>3270</v>
      </c>
      <c r="B13" s="365" t="s">
        <v>19</v>
      </c>
      <c r="C13" s="365" t="s">
        <v>129</v>
      </c>
      <c r="D13" s="355" t="n">
        <v>0.340277777777778</v>
      </c>
      <c r="E13" s="355" t="n">
        <v>0.378472222222222</v>
      </c>
      <c r="G13" s="354" t="s">
        <v>24</v>
      </c>
      <c r="H13" s="365" t="s">
        <v>117</v>
      </c>
      <c r="I13" s="356" t="n">
        <v>770</v>
      </c>
      <c r="J13" s="356" t="n">
        <v>8720</v>
      </c>
      <c r="K13" s="357" t="n">
        <v>11.3246753246753</v>
      </c>
    </row>
    <row r="14" customFormat="false" ht="13.5" hidden="false" customHeight="false" outlineLevel="0" collapsed="false">
      <c r="A14" s="353" t="n">
        <v>3275</v>
      </c>
      <c r="B14" s="365" t="s">
        <v>19</v>
      </c>
      <c r="C14" s="365" t="s">
        <v>129</v>
      </c>
      <c r="D14" s="355" t="n">
        <v>0.340277777777778</v>
      </c>
      <c r="E14" s="355" t="n">
        <v>0.378472222222222</v>
      </c>
      <c r="G14" s="354" t="s">
        <v>26</v>
      </c>
      <c r="H14" s="365" t="s">
        <v>222</v>
      </c>
      <c r="I14" s="356" t="n">
        <v>1017</v>
      </c>
      <c r="J14" s="356" t="n">
        <v>10720</v>
      </c>
      <c r="K14" s="357" t="n">
        <v>10.5408062930187</v>
      </c>
    </row>
    <row r="15" customFormat="false" ht="13.5" hidden="false" customHeight="false" outlineLevel="0" collapsed="false">
      <c r="A15" s="353" t="n">
        <v>3279</v>
      </c>
      <c r="B15" s="365" t="s">
        <v>19</v>
      </c>
      <c r="C15" s="365" t="s">
        <v>129</v>
      </c>
      <c r="D15" s="355" t="n">
        <v>0.472222222222222</v>
      </c>
      <c r="E15" s="355" t="n">
        <v>0.510416666666667</v>
      </c>
      <c r="G15" s="354" t="s">
        <v>28</v>
      </c>
      <c r="H15" s="365" t="s">
        <v>117</v>
      </c>
      <c r="I15" s="356" t="n">
        <v>770</v>
      </c>
      <c r="J15" s="356" t="n">
        <v>9120</v>
      </c>
      <c r="K15" s="357" t="n">
        <v>11.8441558441558</v>
      </c>
    </row>
    <row r="16" customFormat="false" ht="13.5" hidden="false" customHeight="false" outlineLevel="0" collapsed="false">
      <c r="A16" s="353" t="n">
        <v>3284</v>
      </c>
      <c r="B16" s="365" t="s">
        <v>19</v>
      </c>
      <c r="C16" s="365" t="s">
        <v>129</v>
      </c>
      <c r="D16" s="355" t="n">
        <v>0.472222222222222</v>
      </c>
      <c r="E16" s="355" t="n">
        <v>0.510416666666667</v>
      </c>
      <c r="G16" s="354" t="s">
        <v>29</v>
      </c>
      <c r="H16" s="365" t="s">
        <v>222</v>
      </c>
      <c r="I16" s="356" t="n">
        <v>1017</v>
      </c>
      <c r="J16" s="356" t="n">
        <v>11120</v>
      </c>
      <c r="K16" s="357" t="n">
        <v>10.9341199606686</v>
      </c>
    </row>
    <row r="17" customFormat="false" ht="13.5" hidden="false" customHeight="false" outlineLevel="0" collapsed="false">
      <c r="A17" s="353" t="n">
        <v>3288</v>
      </c>
      <c r="B17" s="365" t="s">
        <v>19</v>
      </c>
      <c r="C17" s="365" t="s">
        <v>129</v>
      </c>
      <c r="D17" s="355" t="n">
        <v>0.538194444444444</v>
      </c>
      <c r="E17" s="355" t="n">
        <v>0.579861111111111</v>
      </c>
      <c r="G17" s="354" t="s">
        <v>131</v>
      </c>
      <c r="H17" s="365" t="s">
        <v>117</v>
      </c>
      <c r="I17" s="356" t="n">
        <v>770</v>
      </c>
      <c r="J17" s="356" t="n">
        <v>9120</v>
      </c>
      <c r="K17" s="357" t="n">
        <v>11.8441558441558</v>
      </c>
    </row>
    <row r="18" customFormat="false" ht="13.5" hidden="false" customHeight="false" outlineLevel="0" collapsed="false">
      <c r="A18" s="353" t="n">
        <v>3291</v>
      </c>
      <c r="B18" s="365" t="s">
        <v>19</v>
      </c>
      <c r="C18" s="365" t="s">
        <v>129</v>
      </c>
      <c r="D18" s="355" t="n">
        <v>0.586805555555556</v>
      </c>
      <c r="E18" s="355" t="n">
        <v>0.628472222222222</v>
      </c>
      <c r="G18" s="354" t="s">
        <v>31</v>
      </c>
      <c r="H18" s="365" t="s">
        <v>117</v>
      </c>
      <c r="I18" s="356" t="n">
        <v>770</v>
      </c>
      <c r="J18" s="356" t="n">
        <v>9920</v>
      </c>
      <c r="K18" s="357" t="n">
        <v>12.8831168831169</v>
      </c>
    </row>
    <row r="19" customFormat="false" ht="13.5" hidden="false" customHeight="false" outlineLevel="0" collapsed="false">
      <c r="A19" s="353" t="n">
        <v>3296</v>
      </c>
      <c r="B19" s="365" t="s">
        <v>19</v>
      </c>
      <c r="C19" s="365" t="s">
        <v>129</v>
      </c>
      <c r="D19" s="355" t="n">
        <v>0.586805555555556</v>
      </c>
      <c r="E19" s="355" t="n">
        <v>0.628472222222222</v>
      </c>
      <c r="G19" s="354" t="s">
        <v>32</v>
      </c>
      <c r="H19" s="365" t="s">
        <v>222</v>
      </c>
      <c r="I19" s="356" t="n">
        <v>1017</v>
      </c>
      <c r="J19" s="356" t="n">
        <v>11220</v>
      </c>
      <c r="K19" s="357" t="n">
        <v>11.0324483775811</v>
      </c>
    </row>
    <row r="20" customFormat="false" ht="13.5" hidden="false" customHeight="false" outlineLevel="0" collapsed="false">
      <c r="A20" s="353" t="n">
        <v>3300</v>
      </c>
      <c r="B20" s="365" t="s">
        <v>19</v>
      </c>
      <c r="C20" s="365" t="s">
        <v>129</v>
      </c>
      <c r="D20" s="355" t="n">
        <v>0.6875</v>
      </c>
      <c r="E20" s="355" t="n">
        <v>0.725694444444445</v>
      </c>
      <c r="G20" s="354" t="s">
        <v>33</v>
      </c>
      <c r="H20" s="365" t="s">
        <v>117</v>
      </c>
      <c r="I20" s="356" t="n">
        <v>770</v>
      </c>
      <c r="J20" s="356" t="n">
        <v>12320</v>
      </c>
      <c r="K20" s="357" t="n">
        <v>16</v>
      </c>
    </row>
    <row r="21" customFormat="false" ht="13.5" hidden="false" customHeight="false" outlineLevel="0" collapsed="false">
      <c r="A21" s="353" t="n">
        <v>3305</v>
      </c>
      <c r="B21" s="365" t="s">
        <v>19</v>
      </c>
      <c r="C21" s="365" t="s">
        <v>129</v>
      </c>
      <c r="D21" s="355" t="n">
        <v>0.6875</v>
      </c>
      <c r="E21" s="355" t="n">
        <v>0.725694444444445</v>
      </c>
      <c r="G21" s="354" t="s">
        <v>34</v>
      </c>
      <c r="H21" s="365" t="s">
        <v>222</v>
      </c>
      <c r="I21" s="356" t="n">
        <v>1017</v>
      </c>
      <c r="J21" s="356" t="n">
        <v>12020</v>
      </c>
      <c r="K21" s="357" t="n">
        <v>11.819075712881</v>
      </c>
    </row>
    <row r="22" customFormat="false" ht="13.5" hidden="false" customHeight="false" outlineLevel="0" collapsed="false">
      <c r="A22" s="353" t="n">
        <v>3309</v>
      </c>
      <c r="B22" s="365" t="s">
        <v>19</v>
      </c>
      <c r="C22" s="365" t="s">
        <v>129</v>
      </c>
      <c r="D22" s="355" t="n">
        <v>0.746527777777778</v>
      </c>
      <c r="E22" s="355" t="n">
        <v>0.784722222222222</v>
      </c>
      <c r="G22" s="354" t="s">
        <v>35</v>
      </c>
      <c r="H22" s="365" t="s">
        <v>117</v>
      </c>
      <c r="I22" s="356" t="n">
        <v>770</v>
      </c>
      <c r="J22" s="356" t="n">
        <v>10020</v>
      </c>
      <c r="K22" s="357" t="n">
        <v>13.012987012987</v>
      </c>
    </row>
    <row r="23" customFormat="false" ht="13.5" hidden="false" customHeight="false" outlineLevel="0" collapsed="false">
      <c r="A23" s="353" t="n">
        <v>3313</v>
      </c>
      <c r="B23" s="365" t="s">
        <v>19</v>
      </c>
      <c r="C23" s="365" t="s">
        <v>129</v>
      </c>
      <c r="D23" s="355" t="n">
        <v>0.746527777777778</v>
      </c>
      <c r="E23" s="355" t="n">
        <v>0.784722222222222</v>
      </c>
      <c r="G23" s="354" t="s">
        <v>36</v>
      </c>
      <c r="H23" s="365" t="s">
        <v>222</v>
      </c>
      <c r="I23" s="356" t="n">
        <v>1017</v>
      </c>
      <c r="J23" s="356" t="n">
        <v>11220</v>
      </c>
      <c r="K23" s="357" t="n">
        <v>11.0324483775811</v>
      </c>
    </row>
    <row r="24" customFormat="false" ht="13.5" hidden="false" customHeight="false" outlineLevel="0" collapsed="false">
      <c r="A24" s="353" t="n">
        <v>3317</v>
      </c>
      <c r="B24" s="365" t="s">
        <v>19</v>
      </c>
      <c r="C24" s="365" t="s">
        <v>129</v>
      </c>
      <c r="D24" s="355" t="n">
        <v>0.8125</v>
      </c>
      <c r="E24" s="355" t="n">
        <v>0.850694444444445</v>
      </c>
      <c r="G24" s="354" t="s">
        <v>132</v>
      </c>
      <c r="H24" s="365" t="s">
        <v>133</v>
      </c>
      <c r="I24" s="356" t="n">
        <v>770</v>
      </c>
      <c r="J24" s="356" t="n">
        <v>9920</v>
      </c>
      <c r="K24" s="357" t="n">
        <v>12.8831168831169</v>
      </c>
    </row>
    <row r="25" customFormat="false" ht="13.5" hidden="false" customHeight="false" outlineLevel="0" collapsed="false">
      <c r="A25" s="366" t="s">
        <v>78</v>
      </c>
    </row>
    <row r="26" customFormat="false" ht="13.5" hidden="false" customHeight="false" outlineLevel="0" collapsed="false">
      <c r="A26" s="353" t="n">
        <v>1483</v>
      </c>
      <c r="B26" s="365" t="s">
        <v>116</v>
      </c>
      <c r="C26" s="365" t="s">
        <v>19</v>
      </c>
      <c r="D26" s="355" t="n">
        <v>0.256944444444444</v>
      </c>
      <c r="E26" s="355" t="n">
        <v>0.40625</v>
      </c>
      <c r="G26" s="354" t="s">
        <v>95</v>
      </c>
      <c r="H26" s="365" t="s">
        <v>221</v>
      </c>
      <c r="I26" s="356" t="n">
        <v>1836</v>
      </c>
      <c r="J26" s="356" t="n">
        <v>16590</v>
      </c>
      <c r="K26" s="357" t="n">
        <v>9.0359477124183</v>
      </c>
    </row>
    <row r="27" customFormat="false" ht="13.5" hidden="false" customHeight="false" outlineLevel="0" collapsed="false">
      <c r="A27" s="353" t="n">
        <v>1485</v>
      </c>
      <c r="B27" s="365" t="s">
        <v>116</v>
      </c>
      <c r="C27" s="365" t="s">
        <v>19</v>
      </c>
      <c r="D27" s="355" t="n">
        <v>0.256944444444444</v>
      </c>
      <c r="E27" s="355" t="n">
        <v>0.40625</v>
      </c>
      <c r="G27" s="354" t="s">
        <v>99</v>
      </c>
      <c r="H27" s="365" t="s">
        <v>119</v>
      </c>
      <c r="I27" s="356" t="n">
        <v>4072</v>
      </c>
      <c r="J27" s="356" t="n">
        <v>82190</v>
      </c>
      <c r="K27" s="357" t="n">
        <v>20.184184675835</v>
      </c>
    </row>
    <row r="28" customFormat="false" ht="13.5" hidden="false" customHeight="false" outlineLevel="0" collapsed="false">
      <c r="A28" s="353" t="n">
        <v>1490</v>
      </c>
      <c r="B28" s="365" t="s">
        <v>116</v>
      </c>
      <c r="C28" s="365" t="s">
        <v>19</v>
      </c>
      <c r="D28" s="355" t="n">
        <v>0.475694444444444</v>
      </c>
      <c r="E28" s="355" t="n">
        <v>0.618055555555556</v>
      </c>
      <c r="G28" s="354" t="s">
        <v>205</v>
      </c>
      <c r="H28" s="365" t="s">
        <v>221</v>
      </c>
      <c r="I28" s="356" t="n">
        <v>1836</v>
      </c>
      <c r="J28" s="356" t="n">
        <v>25690</v>
      </c>
      <c r="K28" s="357" t="n">
        <v>13.9923747276688</v>
      </c>
    </row>
    <row r="29" customFormat="false" ht="13.5" hidden="false" customHeight="false" outlineLevel="0" collapsed="false">
      <c r="A29" s="353" t="n">
        <v>1494</v>
      </c>
      <c r="B29" s="365" t="s">
        <v>116</v>
      </c>
      <c r="C29" s="365" t="s">
        <v>19</v>
      </c>
      <c r="D29" s="355" t="n">
        <v>0.475694444444444</v>
      </c>
      <c r="E29" s="355" t="n">
        <v>0.618055555555556</v>
      </c>
      <c r="G29" s="354" t="s">
        <v>96</v>
      </c>
      <c r="H29" s="365" t="s">
        <v>222</v>
      </c>
      <c r="I29" s="356" t="n">
        <v>3460</v>
      </c>
      <c r="J29" s="356" t="n">
        <v>39890</v>
      </c>
      <c r="K29" s="357" t="n">
        <v>11.528901734104</v>
      </c>
    </row>
    <row r="30" customFormat="false" ht="13.5" hidden="false" customHeight="false" outlineLevel="0" collapsed="false">
      <c r="A30" s="353" t="n">
        <v>1703</v>
      </c>
      <c r="B30" s="365" t="s">
        <v>122</v>
      </c>
      <c r="C30" s="365" t="s">
        <v>19</v>
      </c>
      <c r="D30" s="355" t="n">
        <v>0.496527777777778</v>
      </c>
      <c r="E30" s="355" t="n">
        <v>0.625</v>
      </c>
      <c r="G30" s="354" t="s">
        <v>206</v>
      </c>
      <c r="H30" s="365" t="s">
        <v>221</v>
      </c>
      <c r="I30" s="356" t="n">
        <v>1566</v>
      </c>
      <c r="J30" s="356" t="n">
        <v>23040</v>
      </c>
      <c r="K30" s="357" t="n">
        <v>14.7126436781609</v>
      </c>
    </row>
    <row r="31" customFormat="false" ht="13.5" hidden="false" customHeight="false" outlineLevel="0" collapsed="false">
      <c r="A31" s="353" t="n">
        <v>1707</v>
      </c>
      <c r="B31" s="365" t="s">
        <v>122</v>
      </c>
      <c r="C31" s="365" t="s">
        <v>19</v>
      </c>
      <c r="D31" s="355" t="n">
        <v>0.496527777777778</v>
      </c>
      <c r="E31" s="355" t="n">
        <v>0.625</v>
      </c>
      <c r="G31" s="354" t="s">
        <v>97</v>
      </c>
      <c r="H31" s="365" t="s">
        <v>222</v>
      </c>
      <c r="I31" s="356" t="n">
        <v>3010</v>
      </c>
      <c r="J31" s="356" t="n">
        <v>35240</v>
      </c>
      <c r="K31" s="357" t="n">
        <v>11.7076411960133</v>
      </c>
    </row>
    <row r="32" customFormat="false" ht="13.5" hidden="false" customHeight="false" outlineLevel="0" collapsed="false">
      <c r="A32" s="353" t="n">
        <v>2165</v>
      </c>
      <c r="B32" s="365" t="s">
        <v>125</v>
      </c>
      <c r="C32" s="365" t="s">
        <v>19</v>
      </c>
      <c r="D32" s="355" t="n">
        <v>0.350694444444444</v>
      </c>
      <c r="E32" s="355" t="n">
        <v>0.46875</v>
      </c>
      <c r="G32" s="354" t="s">
        <v>80</v>
      </c>
      <c r="H32" s="365" t="s">
        <v>221</v>
      </c>
      <c r="I32" s="356" t="n">
        <v>1453</v>
      </c>
      <c r="J32" s="356" t="n">
        <v>11440</v>
      </c>
      <c r="K32" s="357" t="n">
        <v>7.87336545079147</v>
      </c>
    </row>
    <row r="33" customFormat="false" ht="13.5" hidden="false" customHeight="false" outlineLevel="0" collapsed="false">
      <c r="A33" s="353" t="n">
        <v>2169</v>
      </c>
      <c r="B33" s="365" t="s">
        <v>125</v>
      </c>
      <c r="C33" s="365" t="s">
        <v>19</v>
      </c>
      <c r="D33" s="355" t="n">
        <v>0.350694444444444</v>
      </c>
      <c r="E33" s="355" t="n">
        <v>0.46875</v>
      </c>
      <c r="G33" s="354" t="s">
        <v>98</v>
      </c>
      <c r="H33" s="365" t="s">
        <v>222</v>
      </c>
      <c r="I33" s="356" t="n">
        <v>2822</v>
      </c>
      <c r="J33" s="356" t="n">
        <v>33440</v>
      </c>
      <c r="K33" s="357" t="n">
        <v>11.8497519489724</v>
      </c>
    </row>
    <row r="34" customFormat="false" ht="13.5" hidden="false" customHeight="false" outlineLevel="0" collapsed="false">
      <c r="A34" s="353" t="n">
        <v>2610</v>
      </c>
      <c r="B34" s="365" t="s">
        <v>126</v>
      </c>
      <c r="C34" s="365" t="s">
        <v>19</v>
      </c>
      <c r="D34" s="355" t="n">
        <v>0.496527777777778</v>
      </c>
      <c r="E34" s="355" t="n">
        <v>0.590277777777778</v>
      </c>
      <c r="G34" s="354" t="s">
        <v>138</v>
      </c>
      <c r="H34" s="365" t="s">
        <v>117</v>
      </c>
      <c r="I34" s="356" t="n">
        <v>1505</v>
      </c>
      <c r="J34" s="356" t="n">
        <v>29100</v>
      </c>
      <c r="K34" s="357" t="n">
        <v>19.3355481727575</v>
      </c>
    </row>
    <row r="35" customFormat="false" ht="13.5" hidden="false" customHeight="false" outlineLevel="0" collapsed="false">
      <c r="A35" s="353" t="n">
        <v>2616</v>
      </c>
      <c r="B35" s="365" t="s">
        <v>126</v>
      </c>
      <c r="C35" s="365" t="s">
        <v>19</v>
      </c>
      <c r="D35" s="355" t="n">
        <v>0.496527777777778</v>
      </c>
      <c r="E35" s="355" t="n">
        <v>0.590277777777778</v>
      </c>
      <c r="G35" s="354" t="s">
        <v>139</v>
      </c>
      <c r="H35" s="365" t="s">
        <v>222</v>
      </c>
      <c r="I35" s="356" t="n">
        <v>2242</v>
      </c>
      <c r="J35" s="356" t="n">
        <v>29800</v>
      </c>
      <c r="K35" s="357" t="n">
        <v>13.2917038358608</v>
      </c>
    </row>
    <row r="36" customFormat="false" ht="13.5" hidden="false" customHeight="false" outlineLevel="0" collapsed="false">
      <c r="A36" s="353" t="n">
        <v>3118</v>
      </c>
      <c r="B36" s="365" t="s">
        <v>129</v>
      </c>
      <c r="C36" s="365" t="s">
        <v>19</v>
      </c>
      <c r="D36" s="355" t="n">
        <v>0.402777777777778</v>
      </c>
      <c r="E36" s="355" t="n">
        <v>0.447916666666667</v>
      </c>
      <c r="G36" s="354" t="s">
        <v>83</v>
      </c>
      <c r="H36" s="365" t="s">
        <v>117</v>
      </c>
      <c r="I36" s="356" t="n">
        <v>770</v>
      </c>
      <c r="J36" s="356" t="n">
        <v>9220</v>
      </c>
      <c r="K36" s="357" t="n">
        <v>11.974025974026</v>
      </c>
    </row>
    <row r="37" customFormat="false" ht="13.5" hidden="false" customHeight="false" outlineLevel="0" collapsed="false">
      <c r="A37" s="353" t="n">
        <v>3123</v>
      </c>
      <c r="B37" s="365" t="s">
        <v>129</v>
      </c>
      <c r="C37" s="365" t="s">
        <v>19</v>
      </c>
      <c r="D37" s="355" t="n">
        <v>0.402777777777778</v>
      </c>
      <c r="E37" s="355" t="n">
        <v>0.447916666666667</v>
      </c>
      <c r="G37" s="354" t="s">
        <v>84</v>
      </c>
      <c r="H37" s="365" t="s">
        <v>222</v>
      </c>
      <c r="I37" s="356" t="n">
        <v>1017</v>
      </c>
      <c r="J37" s="356" t="n">
        <v>11220</v>
      </c>
      <c r="K37" s="357" t="n">
        <v>11.0324483775811</v>
      </c>
    </row>
    <row r="38" customFormat="false" ht="13.5" hidden="false" customHeight="false" outlineLevel="0" collapsed="false">
      <c r="A38" s="353" t="n">
        <v>3127</v>
      </c>
      <c r="B38" s="365" t="s">
        <v>129</v>
      </c>
      <c r="C38" s="365" t="s">
        <v>19</v>
      </c>
      <c r="D38" s="355" t="n">
        <v>0.46875</v>
      </c>
      <c r="E38" s="355" t="n">
        <v>0.513888888888889</v>
      </c>
      <c r="G38" s="354" t="s">
        <v>140</v>
      </c>
      <c r="H38" s="365" t="s">
        <v>117</v>
      </c>
      <c r="I38" s="356" t="n">
        <v>770</v>
      </c>
      <c r="J38" s="356" t="n">
        <v>9220</v>
      </c>
      <c r="K38" s="357" t="n">
        <v>11.974025974026</v>
      </c>
    </row>
    <row r="39" customFormat="false" ht="13.5" hidden="false" customHeight="false" outlineLevel="0" collapsed="false">
      <c r="A39" s="353" t="n">
        <v>3130</v>
      </c>
      <c r="B39" s="365" t="s">
        <v>129</v>
      </c>
      <c r="C39" s="365" t="s">
        <v>19</v>
      </c>
      <c r="D39" s="355" t="n">
        <v>0.513888888888889</v>
      </c>
      <c r="E39" s="355" t="n">
        <v>0.559027777777778</v>
      </c>
      <c r="G39" s="354" t="s">
        <v>86</v>
      </c>
      <c r="H39" s="365" t="s">
        <v>117</v>
      </c>
      <c r="I39" s="356" t="n">
        <v>770</v>
      </c>
      <c r="J39" s="356" t="n">
        <v>9220</v>
      </c>
      <c r="K39" s="357" t="n">
        <v>11.974025974026</v>
      </c>
    </row>
    <row r="40" customFormat="false" ht="13.5" hidden="false" customHeight="false" outlineLevel="0" collapsed="false">
      <c r="A40" s="353" t="n">
        <v>3135</v>
      </c>
      <c r="B40" s="365" t="s">
        <v>129</v>
      </c>
      <c r="C40" s="365" t="s">
        <v>19</v>
      </c>
      <c r="D40" s="355" t="n">
        <v>0.513888888888889</v>
      </c>
      <c r="E40" s="355" t="n">
        <v>0.559027777777778</v>
      </c>
      <c r="G40" s="354" t="s">
        <v>87</v>
      </c>
      <c r="H40" s="365" t="s">
        <v>222</v>
      </c>
      <c r="I40" s="356" t="n">
        <v>1017</v>
      </c>
      <c r="J40" s="356" t="n">
        <v>11220</v>
      </c>
      <c r="K40" s="357" t="n">
        <v>11.0324483775811</v>
      </c>
    </row>
    <row r="41" customFormat="false" ht="13.5" hidden="false" customHeight="false" outlineLevel="0" collapsed="false">
      <c r="A41" s="353" t="n">
        <v>3139</v>
      </c>
      <c r="B41" s="365" t="s">
        <v>129</v>
      </c>
      <c r="C41" s="365" t="s">
        <v>19</v>
      </c>
      <c r="D41" s="355" t="n">
        <v>0.618055555555556</v>
      </c>
      <c r="E41" s="355" t="n">
        <v>0.663194444444444</v>
      </c>
      <c r="G41" s="354" t="s">
        <v>88</v>
      </c>
      <c r="H41" s="365" t="s">
        <v>117</v>
      </c>
      <c r="I41" s="356" t="n">
        <v>770</v>
      </c>
      <c r="J41" s="356" t="n">
        <v>11020</v>
      </c>
      <c r="K41" s="357" t="n">
        <v>14.3116883116883</v>
      </c>
    </row>
    <row r="42" customFormat="false" ht="13.5" hidden="false" customHeight="false" outlineLevel="0" collapsed="false">
      <c r="A42" s="353" t="n">
        <v>3144</v>
      </c>
      <c r="B42" s="365" t="s">
        <v>129</v>
      </c>
      <c r="C42" s="365" t="s">
        <v>19</v>
      </c>
      <c r="D42" s="355" t="n">
        <v>0.618055555555556</v>
      </c>
      <c r="E42" s="355" t="n">
        <v>0.663194444444444</v>
      </c>
      <c r="G42" s="354" t="s">
        <v>89</v>
      </c>
      <c r="H42" s="365" t="s">
        <v>222</v>
      </c>
      <c r="I42" s="356" t="n">
        <v>1017</v>
      </c>
      <c r="J42" s="356" t="n">
        <v>11520</v>
      </c>
      <c r="K42" s="357" t="n">
        <v>11.3274336283186</v>
      </c>
    </row>
    <row r="43" customFormat="false" ht="13.5" hidden="false" customHeight="false" outlineLevel="0" collapsed="false">
      <c r="A43" s="353" t="n">
        <v>3148</v>
      </c>
      <c r="B43" s="365" t="s">
        <v>129</v>
      </c>
      <c r="C43" s="365" t="s">
        <v>19</v>
      </c>
      <c r="D43" s="355" t="n">
        <v>0.673611111111111</v>
      </c>
      <c r="E43" s="355" t="n">
        <v>0.71875</v>
      </c>
      <c r="G43" s="354" t="s">
        <v>90</v>
      </c>
      <c r="H43" s="365" t="s">
        <v>117</v>
      </c>
      <c r="I43" s="356" t="n">
        <v>770</v>
      </c>
      <c r="J43" s="356" t="n">
        <v>9920</v>
      </c>
      <c r="K43" s="357" t="n">
        <v>12.8831168831169</v>
      </c>
    </row>
    <row r="44" customFormat="false" ht="13.5" hidden="false" customHeight="false" outlineLevel="0" collapsed="false">
      <c r="A44" s="353" t="n">
        <v>3153</v>
      </c>
      <c r="B44" s="365" t="s">
        <v>129</v>
      </c>
      <c r="C44" s="365" t="s">
        <v>19</v>
      </c>
      <c r="D44" s="355" t="n">
        <v>0.673611111111111</v>
      </c>
      <c r="E44" s="355" t="n">
        <v>0.71875</v>
      </c>
      <c r="G44" s="354" t="s">
        <v>91</v>
      </c>
      <c r="H44" s="365" t="s">
        <v>222</v>
      </c>
      <c r="I44" s="356" t="n">
        <v>1017</v>
      </c>
      <c r="J44" s="356" t="n">
        <v>11120</v>
      </c>
      <c r="K44" s="357" t="n">
        <v>10.9341199606686</v>
      </c>
    </row>
    <row r="45" customFormat="false" ht="13.5" hidden="false" customHeight="false" outlineLevel="0" collapsed="false">
      <c r="A45" s="353" t="n">
        <v>3157</v>
      </c>
      <c r="B45" s="365" t="s">
        <v>129</v>
      </c>
      <c r="C45" s="365" t="s">
        <v>19</v>
      </c>
      <c r="D45" s="355" t="n">
        <v>0.746527777777778</v>
      </c>
      <c r="E45" s="355" t="n">
        <v>0.788194444444445</v>
      </c>
      <c r="G45" s="354" t="s">
        <v>141</v>
      </c>
      <c r="H45" s="365" t="s">
        <v>117</v>
      </c>
      <c r="I45" s="356" t="n">
        <v>770</v>
      </c>
      <c r="J45" s="356" t="n">
        <v>9920</v>
      </c>
      <c r="K45" s="357" t="n">
        <v>12.8831168831169</v>
      </c>
    </row>
    <row r="46" customFormat="false" ht="13.5" hidden="false" customHeight="false" outlineLevel="0" collapsed="false">
      <c r="A46" s="353" t="n">
        <v>3160</v>
      </c>
      <c r="B46" s="365" t="s">
        <v>129</v>
      </c>
      <c r="C46" s="365" t="s">
        <v>19</v>
      </c>
      <c r="D46" s="355" t="n">
        <v>0.8125</v>
      </c>
      <c r="E46" s="355" t="n">
        <v>0.854166666666667</v>
      </c>
      <c r="G46" s="354" t="s">
        <v>93</v>
      </c>
      <c r="H46" s="365" t="s">
        <v>117</v>
      </c>
      <c r="I46" s="356" t="n">
        <v>770</v>
      </c>
      <c r="J46" s="356" t="n">
        <v>9920</v>
      </c>
      <c r="K46" s="357" t="n">
        <v>12.8831168831169</v>
      </c>
    </row>
    <row r="47" customFormat="false" ht="13.5" hidden="false" customHeight="false" outlineLevel="0" collapsed="false">
      <c r="A47" s="353" t="n">
        <v>3165</v>
      </c>
      <c r="B47" s="365" t="s">
        <v>129</v>
      </c>
      <c r="C47" s="365" t="s">
        <v>19</v>
      </c>
      <c r="D47" s="355" t="n">
        <v>0.8125</v>
      </c>
      <c r="E47" s="355" t="n">
        <v>0.854166666666667</v>
      </c>
      <c r="G47" s="354" t="s">
        <v>94</v>
      </c>
      <c r="H47" s="365" t="s">
        <v>222</v>
      </c>
      <c r="I47" s="356" t="n">
        <v>1017</v>
      </c>
      <c r="J47" s="356" t="n">
        <v>11120</v>
      </c>
      <c r="K47" s="357" t="n">
        <v>10.9341199606686</v>
      </c>
    </row>
    <row r="48" customFormat="false" ht="13.5" hidden="false" customHeight="false" outlineLevel="0" collapsed="false">
      <c r="A48" s="366" t="s">
        <v>102</v>
      </c>
    </row>
    <row r="49" customFormat="false" ht="13.5" hidden="false" customHeight="false" outlineLevel="0" collapsed="false">
      <c r="A49" s="367" t="s">
        <v>142</v>
      </c>
    </row>
    <row r="50" customFormat="false" ht="13.5" hidden="false" customHeight="false" outlineLevel="0" collapsed="false">
      <c r="A50" s="368" t="n">
        <v>3238</v>
      </c>
      <c r="B50" s="369" t="s">
        <v>19</v>
      </c>
      <c r="C50" s="369" t="s">
        <v>116</v>
      </c>
      <c r="D50" s="370" t="n">
        <v>0.520833333333333</v>
      </c>
      <c r="E50" s="370" t="n">
        <v>0.631944444444444</v>
      </c>
      <c r="F50" s="370"/>
      <c r="G50" s="371" t="s">
        <v>46</v>
      </c>
      <c r="H50" s="369" t="s">
        <v>133</v>
      </c>
      <c r="I50" s="372" t="n">
        <v>2236</v>
      </c>
      <c r="J50" s="372" t="n">
        <v>60090</v>
      </c>
      <c r="K50" s="373" t="n">
        <v>26.8738819320215</v>
      </c>
      <c r="L50" s="372"/>
      <c r="M50" s="372"/>
      <c r="N50" s="373"/>
    </row>
    <row r="51" customFormat="false" ht="13.5" hidden="false" customHeight="false" outlineLevel="0" collapsed="false">
      <c r="A51" s="367" t="s">
        <v>143</v>
      </c>
    </row>
    <row r="52" customFormat="false" ht="13.5" hidden="false" customHeight="false" outlineLevel="0" collapsed="false">
      <c r="A52" s="374" t="n">
        <v>3239</v>
      </c>
      <c r="B52" s="375" t="s">
        <v>19</v>
      </c>
      <c r="C52" s="375" t="s">
        <v>116</v>
      </c>
      <c r="D52" s="376" t="n">
        <v>0.520833333333333</v>
      </c>
      <c r="E52" s="376" t="n">
        <v>0.631944444444444</v>
      </c>
      <c r="F52" s="376"/>
      <c r="G52" s="377" t="s">
        <v>62</v>
      </c>
      <c r="H52" s="375" t="s">
        <v>119</v>
      </c>
      <c r="I52" s="378" t="n">
        <v>4072</v>
      </c>
      <c r="J52" s="378" t="n">
        <v>82190</v>
      </c>
      <c r="K52" s="379" t="n">
        <v>20.184184675835</v>
      </c>
      <c r="L52" s="378"/>
      <c r="M52" s="378"/>
      <c r="N52" s="379"/>
    </row>
    <row r="53" customFormat="false" ht="13.5" hidden="false" customHeight="false" outlineLevel="0" collapsed="false">
      <c r="A53" s="367" t="s">
        <v>144</v>
      </c>
    </row>
    <row r="54" customFormat="false" ht="13.5" hidden="false" customHeight="false" outlineLevel="0" collapsed="false">
      <c r="A54" s="368" t="n">
        <v>3242</v>
      </c>
      <c r="B54" s="369" t="s">
        <v>19</v>
      </c>
      <c r="C54" s="369" t="s">
        <v>116</v>
      </c>
      <c r="D54" s="370" t="n">
        <v>0.65625</v>
      </c>
      <c r="E54" s="370" t="n">
        <v>0.760416666666667</v>
      </c>
      <c r="F54" s="370"/>
      <c r="G54" s="371" t="s">
        <v>203</v>
      </c>
      <c r="H54" s="369" t="s">
        <v>117</v>
      </c>
      <c r="I54" s="372" t="n">
        <v>2236</v>
      </c>
      <c r="J54" s="372" t="n">
        <v>58090</v>
      </c>
      <c r="K54" s="373" t="n">
        <v>25.979427549195</v>
      </c>
      <c r="L54" s="372"/>
      <c r="M54" s="372"/>
      <c r="N54" s="373"/>
    </row>
    <row r="55" customFormat="false" ht="13.5" hidden="false" customHeight="false" outlineLevel="0" collapsed="false">
      <c r="A55" s="367" t="s">
        <v>145</v>
      </c>
    </row>
    <row r="56" customFormat="false" ht="13.5" hidden="false" customHeight="false" outlineLevel="0" collapsed="false">
      <c r="A56" s="374" t="n">
        <v>3245</v>
      </c>
      <c r="B56" s="375" t="s">
        <v>19</v>
      </c>
      <c r="C56" s="375" t="s">
        <v>116</v>
      </c>
      <c r="D56" s="376" t="n">
        <v>0.65625</v>
      </c>
      <c r="E56" s="376" t="n">
        <v>0.760416666666667</v>
      </c>
      <c r="F56" s="376"/>
      <c r="G56" s="377" t="s">
        <v>57</v>
      </c>
      <c r="H56" s="375" t="s">
        <v>119</v>
      </c>
      <c r="I56" s="378" t="n">
        <v>4072</v>
      </c>
      <c r="J56" s="378" t="n">
        <v>82190</v>
      </c>
      <c r="K56" s="379" t="n">
        <v>20.184184675835</v>
      </c>
      <c r="L56" s="378"/>
      <c r="M56" s="378"/>
      <c r="N56" s="379"/>
    </row>
    <row r="57" customFormat="false" ht="13.5" hidden="false" customHeight="false" outlineLevel="0" collapsed="false">
      <c r="A57" s="367" t="s">
        <v>146</v>
      </c>
    </row>
    <row r="58" customFormat="false" ht="13.5" hidden="false" customHeight="false" outlineLevel="0" collapsed="false">
      <c r="A58" s="368" t="n">
        <v>3250</v>
      </c>
      <c r="B58" s="369" t="s">
        <v>19</v>
      </c>
      <c r="C58" s="369" t="s">
        <v>122</v>
      </c>
      <c r="D58" s="370" t="n">
        <v>0.652777777777778</v>
      </c>
      <c r="E58" s="370" t="n">
        <v>0.746527777777778</v>
      </c>
      <c r="F58" s="370"/>
      <c r="G58" s="371" t="s">
        <v>204</v>
      </c>
      <c r="H58" s="369" t="s">
        <v>221</v>
      </c>
      <c r="I58" s="372" t="n">
        <v>1566</v>
      </c>
      <c r="J58" s="372" t="n">
        <v>23040</v>
      </c>
      <c r="K58" s="373" t="n">
        <v>14.7126436781609</v>
      </c>
      <c r="L58" s="372"/>
      <c r="M58" s="372"/>
      <c r="N58" s="373"/>
    </row>
    <row r="59" customFormat="false" ht="13.5" hidden="false" customHeight="false" outlineLevel="0" collapsed="false">
      <c r="A59" s="367" t="s">
        <v>147</v>
      </c>
    </row>
    <row r="60" customFormat="false" ht="13.5" hidden="false" customHeight="false" outlineLevel="0" collapsed="false">
      <c r="A60" s="374" t="n">
        <v>3252</v>
      </c>
      <c r="B60" s="375" t="s">
        <v>19</v>
      </c>
      <c r="C60" s="375" t="s">
        <v>122</v>
      </c>
      <c r="D60" s="376" t="n">
        <v>0.652777777777778</v>
      </c>
      <c r="E60" s="376" t="n">
        <v>0.746527777777778</v>
      </c>
      <c r="F60" s="376"/>
      <c r="G60" s="377" t="s">
        <v>53</v>
      </c>
      <c r="H60" s="375" t="s">
        <v>119</v>
      </c>
      <c r="I60" s="378" t="n">
        <v>3532</v>
      </c>
      <c r="J60" s="378" t="n">
        <v>71240</v>
      </c>
      <c r="K60" s="379" t="n">
        <v>20.1698754246886</v>
      </c>
      <c r="L60" s="378"/>
      <c r="M60" s="378"/>
      <c r="N60" s="379"/>
    </row>
    <row r="61" customFormat="false" ht="13.5" hidden="false" customHeight="false" outlineLevel="0" collapsed="false">
      <c r="A61" s="367" t="s">
        <v>148</v>
      </c>
    </row>
    <row r="62" customFormat="false" ht="13.5" hidden="false" customHeight="false" outlineLevel="0" collapsed="false">
      <c r="A62" s="368" t="n">
        <v>3257</v>
      </c>
      <c r="B62" s="369" t="s">
        <v>19</v>
      </c>
      <c r="C62" s="369" t="s">
        <v>125</v>
      </c>
      <c r="D62" s="370" t="n">
        <v>0.493055555555556</v>
      </c>
      <c r="E62" s="370" t="n">
        <v>0.583333333333333</v>
      </c>
      <c r="F62" s="370"/>
      <c r="G62" s="371" t="s">
        <v>21</v>
      </c>
      <c r="H62" s="369" t="s">
        <v>221</v>
      </c>
      <c r="I62" s="372" t="n">
        <v>1453</v>
      </c>
      <c r="J62" s="372" t="n">
        <v>19940</v>
      </c>
      <c r="K62" s="373" t="n">
        <v>13.7233310392292</v>
      </c>
      <c r="L62" s="372"/>
      <c r="M62" s="372"/>
      <c r="N62" s="373"/>
    </row>
    <row r="63" customFormat="false" ht="13.5" hidden="false" customHeight="false" outlineLevel="0" collapsed="false">
      <c r="A63" s="367" t="s">
        <v>198</v>
      </c>
    </row>
    <row r="64" customFormat="false" ht="13.5" hidden="false" customHeight="false" outlineLevel="0" collapsed="false">
      <c r="A64" s="374" t="n">
        <v>3259</v>
      </c>
      <c r="B64" s="375" t="s">
        <v>19</v>
      </c>
      <c r="C64" s="375" t="s">
        <v>125</v>
      </c>
      <c r="D64" s="376" t="n">
        <v>0.493055555555556</v>
      </c>
      <c r="E64" s="376" t="n">
        <v>0.583333333333333</v>
      </c>
      <c r="F64" s="376"/>
      <c r="G64" s="377" t="s">
        <v>54</v>
      </c>
      <c r="H64" s="375" t="s">
        <v>119</v>
      </c>
      <c r="I64" s="378" t="n">
        <v>3307</v>
      </c>
      <c r="J64" s="378" t="n">
        <v>65940</v>
      </c>
      <c r="K64" s="379" t="n">
        <v>19.9395222255821</v>
      </c>
      <c r="L64" s="378"/>
      <c r="M64" s="378"/>
      <c r="N64" s="379"/>
    </row>
    <row r="65" customFormat="false" ht="13.5" hidden="false" customHeight="false" outlineLevel="0" collapsed="false">
      <c r="A65" s="367" t="s">
        <v>149</v>
      </c>
    </row>
    <row r="66" customFormat="false" ht="13.5" hidden="false" customHeight="false" outlineLevel="0" collapsed="false">
      <c r="A66" s="368" t="n">
        <v>3262</v>
      </c>
      <c r="B66" s="369" t="s">
        <v>19</v>
      </c>
      <c r="C66" s="369" t="s">
        <v>126</v>
      </c>
      <c r="D66" s="370" t="n">
        <v>0.614583333333333</v>
      </c>
      <c r="E66" s="370" t="n">
        <v>0.690972222222222</v>
      </c>
      <c r="F66" s="370"/>
      <c r="G66" s="371" t="s">
        <v>127</v>
      </c>
      <c r="H66" s="369" t="s">
        <v>117</v>
      </c>
      <c r="I66" s="372" t="n">
        <v>1505</v>
      </c>
      <c r="J66" s="372" t="n">
        <v>29100</v>
      </c>
      <c r="K66" s="373" t="n">
        <v>19.3355481727575</v>
      </c>
      <c r="L66" s="372"/>
      <c r="M66" s="372"/>
      <c r="N66" s="373"/>
    </row>
    <row r="67" customFormat="false" ht="13.5" hidden="false" customHeight="false" outlineLevel="0" collapsed="false">
      <c r="A67" s="367" t="s">
        <v>150</v>
      </c>
    </row>
    <row r="68" customFormat="false" ht="13.5" hidden="false" customHeight="false" outlineLevel="0" collapsed="false">
      <c r="A68" s="374" t="n">
        <v>3267</v>
      </c>
      <c r="B68" s="375" t="s">
        <v>19</v>
      </c>
      <c r="C68" s="375" t="s">
        <v>126</v>
      </c>
      <c r="D68" s="376" t="n">
        <v>0.614583333333333</v>
      </c>
      <c r="E68" s="376" t="n">
        <v>0.690972222222222</v>
      </c>
      <c r="F68" s="376"/>
      <c r="G68" s="377" t="s">
        <v>128</v>
      </c>
      <c r="H68" s="375" t="s">
        <v>130</v>
      </c>
      <c r="I68" s="378" t="n">
        <v>2242</v>
      </c>
      <c r="J68" s="378" t="n">
        <v>49800</v>
      </c>
      <c r="K68" s="379" t="n">
        <v>22.2123104371097</v>
      </c>
      <c r="L68" s="378"/>
      <c r="M68" s="378"/>
      <c r="N68" s="379"/>
    </row>
    <row r="69" customFormat="false" ht="13.5" hidden="false" customHeight="false" outlineLevel="0" collapsed="false">
      <c r="A69" s="367" t="s">
        <v>151</v>
      </c>
    </row>
    <row r="70" customFormat="false" ht="13.5" hidden="false" customHeight="false" outlineLevel="0" collapsed="false">
      <c r="A70" s="368" t="n">
        <v>3270</v>
      </c>
      <c r="B70" s="369" t="s">
        <v>19</v>
      </c>
      <c r="C70" s="369" t="s">
        <v>129</v>
      </c>
      <c r="D70" s="370" t="n">
        <v>0.340277777777778</v>
      </c>
      <c r="E70" s="370" t="n">
        <v>0.378472222222222</v>
      </c>
      <c r="F70" s="370"/>
      <c r="G70" s="371" t="s">
        <v>24</v>
      </c>
      <c r="H70" s="369" t="s">
        <v>117</v>
      </c>
      <c r="I70" s="372" t="n">
        <v>770</v>
      </c>
      <c r="J70" s="372" t="n">
        <v>8720</v>
      </c>
      <c r="K70" s="373" t="n">
        <v>11.3246753246753</v>
      </c>
      <c r="L70" s="372"/>
      <c r="M70" s="372"/>
      <c r="N70" s="373"/>
    </row>
    <row r="71" customFormat="false" ht="13.5" hidden="false" customHeight="false" outlineLevel="0" collapsed="false">
      <c r="A71" s="353" t="n">
        <v>3127</v>
      </c>
      <c r="B71" s="365" t="s">
        <v>129</v>
      </c>
      <c r="C71" s="365" t="s">
        <v>19</v>
      </c>
      <c r="D71" s="355" t="n">
        <v>0.46875</v>
      </c>
      <c r="E71" s="355" t="n">
        <v>0.513888888888889</v>
      </c>
      <c r="F71" s="355" t="n">
        <f aca="false">D71-E70</f>
        <v>0.0902777777777778</v>
      </c>
      <c r="G71" s="354" t="s">
        <v>140</v>
      </c>
      <c r="H71" s="365" t="s">
        <v>117</v>
      </c>
      <c r="I71" s="356" t="n">
        <v>770</v>
      </c>
      <c r="J71" s="356" t="n">
        <v>9220</v>
      </c>
      <c r="K71" s="357" t="n">
        <v>11.974025974026</v>
      </c>
      <c r="L71" s="356" t="n">
        <f aca="false">I70+I71</f>
        <v>1540</v>
      </c>
      <c r="M71" s="356" t="n">
        <f aca="false">J70+J71</f>
        <v>17940</v>
      </c>
      <c r="N71" s="357" t="n">
        <f aca="false">M71/L71</f>
        <v>11.6493506493507</v>
      </c>
    </row>
    <row r="72" customFormat="false" ht="13.5" hidden="false" customHeight="false" outlineLevel="0" collapsed="false">
      <c r="A72" s="353" t="n">
        <v>3130</v>
      </c>
      <c r="B72" s="365" t="s">
        <v>129</v>
      </c>
      <c r="C72" s="365" t="s">
        <v>19</v>
      </c>
      <c r="D72" s="355" t="n">
        <v>0.513888888888889</v>
      </c>
      <c r="E72" s="355" t="n">
        <v>0.559027777777778</v>
      </c>
      <c r="F72" s="355" t="n">
        <f aca="false">D72-E70</f>
        <v>0.135416666666667</v>
      </c>
      <c r="G72" s="354" t="s">
        <v>86</v>
      </c>
      <c r="H72" s="365" t="s">
        <v>117</v>
      </c>
      <c r="I72" s="356" t="n">
        <v>770</v>
      </c>
      <c r="J72" s="356" t="n">
        <v>9220</v>
      </c>
      <c r="K72" s="357" t="n">
        <v>11.974025974026</v>
      </c>
      <c r="L72" s="356" t="n">
        <f aca="false">I70+I72</f>
        <v>1540</v>
      </c>
      <c r="M72" s="356" t="n">
        <f aca="false">J70+J72</f>
        <v>17940</v>
      </c>
      <c r="N72" s="357" t="n">
        <f aca="false">M72/L72</f>
        <v>11.6493506493507</v>
      </c>
    </row>
    <row r="73" customFormat="false" ht="13.5" hidden="false" customHeight="false" outlineLevel="0" collapsed="false">
      <c r="A73" s="353" t="n">
        <v>3135</v>
      </c>
      <c r="B73" s="365" t="s">
        <v>129</v>
      </c>
      <c r="C73" s="365" t="s">
        <v>19</v>
      </c>
      <c r="D73" s="355" t="n">
        <v>0.513888888888889</v>
      </c>
      <c r="E73" s="355" t="n">
        <v>0.559027777777778</v>
      </c>
      <c r="F73" s="355" t="n">
        <f aca="false">D73-E70</f>
        <v>0.135416666666667</v>
      </c>
      <c r="G73" s="354" t="s">
        <v>87</v>
      </c>
      <c r="H73" s="365" t="s">
        <v>222</v>
      </c>
      <c r="I73" s="356" t="n">
        <v>1017</v>
      </c>
      <c r="J73" s="356" t="n">
        <v>11220</v>
      </c>
      <c r="K73" s="357" t="n">
        <v>11.0324483775811</v>
      </c>
      <c r="L73" s="356" t="n">
        <f aca="false">I70+I73</f>
        <v>1787</v>
      </c>
      <c r="M73" s="356" t="n">
        <f aca="false">J70+J73</f>
        <v>19940</v>
      </c>
      <c r="N73" s="357" t="n">
        <f aca="false">M73/L73</f>
        <v>11.1583659764969</v>
      </c>
    </row>
    <row r="74" customFormat="false" ht="13.5" hidden="false" customHeight="false" outlineLevel="0" collapsed="false">
      <c r="A74" s="353" t="n">
        <v>3139</v>
      </c>
      <c r="B74" s="365" t="s">
        <v>129</v>
      </c>
      <c r="C74" s="365" t="s">
        <v>19</v>
      </c>
      <c r="D74" s="355" t="n">
        <v>0.618055555555556</v>
      </c>
      <c r="E74" s="355" t="n">
        <v>0.663194444444444</v>
      </c>
      <c r="F74" s="355" t="n">
        <f aca="false">D74-E70</f>
        <v>0.239583333333333</v>
      </c>
      <c r="G74" s="354" t="s">
        <v>88</v>
      </c>
      <c r="H74" s="365" t="s">
        <v>117</v>
      </c>
      <c r="I74" s="356" t="n">
        <v>770</v>
      </c>
      <c r="J74" s="356" t="n">
        <v>11020</v>
      </c>
      <c r="K74" s="357" t="n">
        <v>14.3116883116883</v>
      </c>
      <c r="L74" s="356" t="n">
        <f aca="false">I70+I74</f>
        <v>1540</v>
      </c>
      <c r="M74" s="356" t="n">
        <f aca="false">J70+J74</f>
        <v>19740</v>
      </c>
      <c r="N74" s="357" t="n">
        <f aca="false">M74/L74</f>
        <v>12.8181818181818</v>
      </c>
    </row>
    <row r="75" customFormat="false" ht="13.5" hidden="false" customHeight="false" outlineLevel="0" collapsed="false">
      <c r="A75" s="353" t="n">
        <v>3144</v>
      </c>
      <c r="B75" s="365" t="s">
        <v>129</v>
      </c>
      <c r="C75" s="365" t="s">
        <v>19</v>
      </c>
      <c r="D75" s="355" t="n">
        <v>0.618055555555556</v>
      </c>
      <c r="E75" s="355" t="n">
        <v>0.663194444444444</v>
      </c>
      <c r="F75" s="355" t="n">
        <f aca="false">D75-E70</f>
        <v>0.239583333333333</v>
      </c>
      <c r="G75" s="354" t="s">
        <v>89</v>
      </c>
      <c r="H75" s="365" t="s">
        <v>222</v>
      </c>
      <c r="I75" s="356" t="n">
        <v>1017</v>
      </c>
      <c r="J75" s="356" t="n">
        <v>11520</v>
      </c>
      <c r="K75" s="357" t="n">
        <v>11.3274336283186</v>
      </c>
      <c r="L75" s="356" t="n">
        <f aca="false">I70+I75</f>
        <v>1787</v>
      </c>
      <c r="M75" s="356" t="n">
        <f aca="false">J70+J75</f>
        <v>20240</v>
      </c>
      <c r="N75" s="357" t="n">
        <f aca="false">M75/L75</f>
        <v>11.3262451035255</v>
      </c>
    </row>
    <row r="76" customFormat="false" ht="13.5" hidden="false" customHeight="false" outlineLevel="0" collapsed="false">
      <c r="A76" s="353" t="n">
        <v>3148</v>
      </c>
      <c r="B76" s="365" t="s">
        <v>129</v>
      </c>
      <c r="C76" s="365" t="s">
        <v>19</v>
      </c>
      <c r="D76" s="355" t="n">
        <v>0.673611111111111</v>
      </c>
      <c r="E76" s="355" t="n">
        <v>0.71875</v>
      </c>
      <c r="F76" s="355" t="n">
        <f aca="false">D76-E70</f>
        <v>0.295138888888889</v>
      </c>
      <c r="G76" s="354" t="s">
        <v>90</v>
      </c>
      <c r="H76" s="365" t="s">
        <v>117</v>
      </c>
      <c r="I76" s="356" t="n">
        <v>770</v>
      </c>
      <c r="J76" s="356" t="n">
        <v>9920</v>
      </c>
      <c r="K76" s="357" t="n">
        <v>12.8831168831169</v>
      </c>
      <c r="L76" s="356" t="n">
        <f aca="false">I70+I76</f>
        <v>1540</v>
      </c>
      <c r="M76" s="356" t="n">
        <f aca="false">J70+J76</f>
        <v>18640</v>
      </c>
      <c r="N76" s="357" t="n">
        <f aca="false">M76/L76</f>
        <v>12.1038961038961</v>
      </c>
    </row>
    <row r="77" customFormat="false" ht="13.5" hidden="false" customHeight="false" outlineLevel="0" collapsed="false">
      <c r="A77" s="353" t="n">
        <v>3153</v>
      </c>
      <c r="B77" s="365" t="s">
        <v>129</v>
      </c>
      <c r="C77" s="365" t="s">
        <v>19</v>
      </c>
      <c r="D77" s="355" t="n">
        <v>0.673611111111111</v>
      </c>
      <c r="E77" s="355" t="n">
        <v>0.71875</v>
      </c>
      <c r="F77" s="355" t="n">
        <f aca="false">D77-E70</f>
        <v>0.295138888888889</v>
      </c>
      <c r="G77" s="354" t="s">
        <v>91</v>
      </c>
      <c r="H77" s="365" t="s">
        <v>222</v>
      </c>
      <c r="I77" s="356" t="n">
        <v>1017</v>
      </c>
      <c r="J77" s="356" t="n">
        <v>11120</v>
      </c>
      <c r="K77" s="357" t="n">
        <v>10.9341199606686</v>
      </c>
      <c r="L77" s="356" t="n">
        <f aca="false">I70+I77</f>
        <v>1787</v>
      </c>
      <c r="M77" s="356" t="n">
        <f aca="false">J70+J77</f>
        <v>19840</v>
      </c>
      <c r="N77" s="357" t="n">
        <f aca="false">M77/L77</f>
        <v>11.1024062674874</v>
      </c>
    </row>
    <row r="78" customFormat="false" ht="13.5" hidden="false" customHeight="false" outlineLevel="0" collapsed="false">
      <c r="A78" s="353" t="n">
        <v>3157</v>
      </c>
      <c r="B78" s="365" t="s">
        <v>129</v>
      </c>
      <c r="C78" s="365" t="s">
        <v>19</v>
      </c>
      <c r="D78" s="355" t="n">
        <v>0.746527777777778</v>
      </c>
      <c r="E78" s="355" t="n">
        <v>0.788194444444445</v>
      </c>
      <c r="F78" s="355" t="n">
        <f aca="false">D78-E70</f>
        <v>0.368055555555556</v>
      </c>
      <c r="G78" s="354" t="s">
        <v>141</v>
      </c>
      <c r="H78" s="365" t="s">
        <v>117</v>
      </c>
      <c r="I78" s="356" t="n">
        <v>770</v>
      </c>
      <c r="J78" s="356" t="n">
        <v>9920</v>
      </c>
      <c r="K78" s="357" t="n">
        <v>12.8831168831169</v>
      </c>
      <c r="L78" s="356" t="n">
        <f aca="false">I70+I78</f>
        <v>1540</v>
      </c>
      <c r="M78" s="356" t="n">
        <f aca="false">J70+J78</f>
        <v>18640</v>
      </c>
      <c r="N78" s="357" t="n">
        <f aca="false">M78/L78</f>
        <v>12.1038961038961</v>
      </c>
    </row>
    <row r="79" customFormat="false" ht="13.5" hidden="false" customHeight="false" outlineLevel="0" collapsed="false">
      <c r="A79" s="353" t="n">
        <v>3160</v>
      </c>
      <c r="B79" s="365" t="s">
        <v>129</v>
      </c>
      <c r="C79" s="365" t="s">
        <v>19</v>
      </c>
      <c r="D79" s="355" t="n">
        <v>0.8125</v>
      </c>
      <c r="E79" s="355" t="n">
        <v>0.854166666666667</v>
      </c>
      <c r="F79" s="355" t="n">
        <f aca="false">D79-E70</f>
        <v>0.434027777777778</v>
      </c>
      <c r="G79" s="354" t="s">
        <v>93</v>
      </c>
      <c r="H79" s="365" t="s">
        <v>117</v>
      </c>
      <c r="I79" s="356" t="n">
        <v>770</v>
      </c>
      <c r="J79" s="356" t="n">
        <v>9920</v>
      </c>
      <c r="K79" s="357" t="n">
        <v>12.8831168831169</v>
      </c>
      <c r="L79" s="356" t="n">
        <f aca="false">I70+I79</f>
        <v>1540</v>
      </c>
      <c r="M79" s="356" t="n">
        <f aca="false">J70+J79</f>
        <v>18640</v>
      </c>
      <c r="N79" s="357" t="n">
        <f aca="false">M79/L79</f>
        <v>12.1038961038961</v>
      </c>
    </row>
    <row r="80" customFormat="false" ht="13.5" hidden="false" customHeight="false" outlineLevel="0" collapsed="false">
      <c r="A80" s="353" t="n">
        <v>3165</v>
      </c>
      <c r="B80" s="365" t="s">
        <v>129</v>
      </c>
      <c r="C80" s="365" t="s">
        <v>19</v>
      </c>
      <c r="D80" s="355" t="n">
        <v>0.8125</v>
      </c>
      <c r="E80" s="355" t="n">
        <v>0.854166666666667</v>
      </c>
      <c r="F80" s="355" t="n">
        <f aca="false">D80-E70</f>
        <v>0.434027777777778</v>
      </c>
      <c r="G80" s="354" t="s">
        <v>94</v>
      </c>
      <c r="H80" s="365" t="s">
        <v>222</v>
      </c>
      <c r="I80" s="356" t="n">
        <v>1017</v>
      </c>
      <c r="J80" s="356" t="n">
        <v>11120</v>
      </c>
      <c r="K80" s="357" t="n">
        <v>10.9341199606686</v>
      </c>
      <c r="L80" s="356" t="n">
        <f aca="false">I70+I80</f>
        <v>1787</v>
      </c>
      <c r="M80" s="356" t="n">
        <f aca="false">J70+J80</f>
        <v>19840</v>
      </c>
      <c r="N80" s="357" t="n">
        <f aca="false">M80/L80</f>
        <v>11.1024062674874</v>
      </c>
    </row>
    <row r="81" customFormat="false" ht="13.5" hidden="false" customHeight="false" outlineLevel="0" collapsed="false">
      <c r="A81" s="367" t="s">
        <v>152</v>
      </c>
    </row>
    <row r="82" customFormat="false" ht="13.5" hidden="false" customHeight="false" outlineLevel="0" collapsed="false">
      <c r="A82" s="374" t="n">
        <v>3275</v>
      </c>
      <c r="B82" s="375" t="s">
        <v>19</v>
      </c>
      <c r="C82" s="375" t="s">
        <v>129</v>
      </c>
      <c r="D82" s="376" t="n">
        <v>0.340277777777778</v>
      </c>
      <c r="E82" s="376" t="n">
        <v>0.378472222222222</v>
      </c>
      <c r="F82" s="376"/>
      <c r="G82" s="377" t="s">
        <v>26</v>
      </c>
      <c r="H82" s="375" t="s">
        <v>222</v>
      </c>
      <c r="I82" s="378" t="n">
        <v>1017</v>
      </c>
      <c r="J82" s="378" t="n">
        <v>10720</v>
      </c>
      <c r="K82" s="379" t="n">
        <v>10.5408062930187</v>
      </c>
      <c r="L82" s="378"/>
      <c r="M82" s="378"/>
      <c r="N82" s="379"/>
    </row>
    <row r="83" customFormat="false" ht="13.5" hidden="false" customHeight="false" outlineLevel="0" collapsed="false">
      <c r="A83" s="353" t="n">
        <v>3127</v>
      </c>
      <c r="B83" s="365" t="s">
        <v>129</v>
      </c>
      <c r="C83" s="365" t="s">
        <v>19</v>
      </c>
      <c r="D83" s="355" t="n">
        <v>0.46875</v>
      </c>
      <c r="E83" s="355" t="n">
        <v>0.513888888888889</v>
      </c>
      <c r="F83" s="355" t="n">
        <f aca="false">D83-E82</f>
        <v>0.0902777777777778</v>
      </c>
      <c r="G83" s="354" t="s">
        <v>140</v>
      </c>
      <c r="H83" s="365" t="s">
        <v>117</v>
      </c>
      <c r="I83" s="356" t="n">
        <v>770</v>
      </c>
      <c r="J83" s="356" t="n">
        <v>9220</v>
      </c>
      <c r="K83" s="357" t="n">
        <v>11.974025974026</v>
      </c>
      <c r="L83" s="356" t="n">
        <f aca="false">I82+I83</f>
        <v>1787</v>
      </c>
      <c r="M83" s="356" t="n">
        <f aca="false">J82+J83</f>
        <v>19940</v>
      </c>
      <c r="N83" s="357" t="n">
        <f aca="false">M83/L83</f>
        <v>11.1583659764969</v>
      </c>
    </row>
    <row r="84" customFormat="false" ht="13.5" hidden="false" customHeight="false" outlineLevel="0" collapsed="false">
      <c r="A84" s="353" t="n">
        <v>3130</v>
      </c>
      <c r="B84" s="365" t="s">
        <v>129</v>
      </c>
      <c r="C84" s="365" t="s">
        <v>19</v>
      </c>
      <c r="D84" s="355" t="n">
        <v>0.513888888888889</v>
      </c>
      <c r="E84" s="355" t="n">
        <v>0.559027777777778</v>
      </c>
      <c r="F84" s="355" t="n">
        <f aca="false">D84-E82</f>
        <v>0.135416666666667</v>
      </c>
      <c r="G84" s="354" t="s">
        <v>86</v>
      </c>
      <c r="H84" s="365" t="s">
        <v>117</v>
      </c>
      <c r="I84" s="356" t="n">
        <v>770</v>
      </c>
      <c r="J84" s="356" t="n">
        <v>9220</v>
      </c>
      <c r="K84" s="357" t="n">
        <v>11.974025974026</v>
      </c>
      <c r="L84" s="356" t="n">
        <f aca="false">I82+I84</f>
        <v>1787</v>
      </c>
      <c r="M84" s="356" t="n">
        <f aca="false">J82+J84</f>
        <v>19940</v>
      </c>
      <c r="N84" s="357" t="n">
        <f aca="false">M84/L84</f>
        <v>11.1583659764969</v>
      </c>
    </row>
    <row r="85" customFormat="false" ht="13.5" hidden="false" customHeight="false" outlineLevel="0" collapsed="false">
      <c r="A85" s="353" t="n">
        <v>3135</v>
      </c>
      <c r="B85" s="365" t="s">
        <v>129</v>
      </c>
      <c r="C85" s="365" t="s">
        <v>19</v>
      </c>
      <c r="D85" s="355" t="n">
        <v>0.513888888888889</v>
      </c>
      <c r="E85" s="355" t="n">
        <v>0.559027777777778</v>
      </c>
      <c r="F85" s="355" t="n">
        <f aca="false">D85-E82</f>
        <v>0.135416666666667</v>
      </c>
      <c r="G85" s="354" t="s">
        <v>87</v>
      </c>
      <c r="H85" s="365" t="s">
        <v>222</v>
      </c>
      <c r="I85" s="356" t="n">
        <v>1017</v>
      </c>
      <c r="J85" s="356" t="n">
        <v>11220</v>
      </c>
      <c r="K85" s="357" t="n">
        <v>11.0324483775811</v>
      </c>
      <c r="L85" s="356" t="n">
        <f aca="false">I82+I85</f>
        <v>2034</v>
      </c>
      <c r="M85" s="356" t="n">
        <f aca="false">J82+J85</f>
        <v>21940</v>
      </c>
      <c r="N85" s="357" t="n">
        <f aca="false">M85/L85</f>
        <v>10.7866273352999</v>
      </c>
    </row>
    <row r="86" customFormat="false" ht="13.5" hidden="false" customHeight="false" outlineLevel="0" collapsed="false">
      <c r="A86" s="353" t="n">
        <v>3139</v>
      </c>
      <c r="B86" s="365" t="s">
        <v>129</v>
      </c>
      <c r="C86" s="365" t="s">
        <v>19</v>
      </c>
      <c r="D86" s="355" t="n">
        <v>0.618055555555556</v>
      </c>
      <c r="E86" s="355" t="n">
        <v>0.663194444444444</v>
      </c>
      <c r="F86" s="355" t="n">
        <f aca="false">D86-E82</f>
        <v>0.239583333333333</v>
      </c>
      <c r="G86" s="354" t="s">
        <v>88</v>
      </c>
      <c r="H86" s="365" t="s">
        <v>117</v>
      </c>
      <c r="I86" s="356" t="n">
        <v>770</v>
      </c>
      <c r="J86" s="356" t="n">
        <v>11020</v>
      </c>
      <c r="K86" s="357" t="n">
        <v>14.3116883116883</v>
      </c>
      <c r="L86" s="356" t="n">
        <f aca="false">I82+I86</f>
        <v>1787</v>
      </c>
      <c r="M86" s="356" t="n">
        <f aca="false">J82+J86</f>
        <v>21740</v>
      </c>
      <c r="N86" s="357" t="n">
        <f aca="false">M86/L86</f>
        <v>12.1656407386682</v>
      </c>
    </row>
    <row r="87" customFormat="false" ht="13.5" hidden="false" customHeight="false" outlineLevel="0" collapsed="false">
      <c r="A87" s="353" t="n">
        <v>3144</v>
      </c>
      <c r="B87" s="365" t="s">
        <v>129</v>
      </c>
      <c r="C87" s="365" t="s">
        <v>19</v>
      </c>
      <c r="D87" s="355" t="n">
        <v>0.618055555555556</v>
      </c>
      <c r="E87" s="355" t="n">
        <v>0.663194444444444</v>
      </c>
      <c r="F87" s="355" t="n">
        <f aca="false">D87-E82</f>
        <v>0.239583333333333</v>
      </c>
      <c r="G87" s="354" t="s">
        <v>89</v>
      </c>
      <c r="H87" s="365" t="s">
        <v>222</v>
      </c>
      <c r="I87" s="356" t="n">
        <v>1017</v>
      </c>
      <c r="J87" s="356" t="n">
        <v>11520</v>
      </c>
      <c r="K87" s="357" t="n">
        <v>11.3274336283186</v>
      </c>
      <c r="L87" s="356" t="n">
        <f aca="false">I82+I87</f>
        <v>2034</v>
      </c>
      <c r="M87" s="356" t="n">
        <f aca="false">J82+J87</f>
        <v>22240</v>
      </c>
      <c r="N87" s="357" t="n">
        <f aca="false">M87/L87</f>
        <v>10.9341199606686</v>
      </c>
    </row>
    <row r="88" customFormat="false" ht="13.5" hidden="false" customHeight="false" outlineLevel="0" collapsed="false">
      <c r="A88" s="353" t="n">
        <v>3148</v>
      </c>
      <c r="B88" s="365" t="s">
        <v>129</v>
      </c>
      <c r="C88" s="365" t="s">
        <v>19</v>
      </c>
      <c r="D88" s="355" t="n">
        <v>0.673611111111111</v>
      </c>
      <c r="E88" s="355" t="n">
        <v>0.71875</v>
      </c>
      <c r="F88" s="355" t="n">
        <f aca="false">D88-E82</f>
        <v>0.295138888888889</v>
      </c>
      <c r="G88" s="354" t="s">
        <v>90</v>
      </c>
      <c r="H88" s="365" t="s">
        <v>117</v>
      </c>
      <c r="I88" s="356" t="n">
        <v>770</v>
      </c>
      <c r="J88" s="356" t="n">
        <v>9920</v>
      </c>
      <c r="K88" s="357" t="n">
        <v>12.8831168831169</v>
      </c>
      <c r="L88" s="356" t="n">
        <f aca="false">I82+I88</f>
        <v>1787</v>
      </c>
      <c r="M88" s="356" t="n">
        <f aca="false">J82+J88</f>
        <v>20640</v>
      </c>
      <c r="N88" s="357" t="n">
        <f aca="false">M88/L88</f>
        <v>11.5500839395635</v>
      </c>
    </row>
    <row r="89" customFormat="false" ht="13.5" hidden="false" customHeight="false" outlineLevel="0" collapsed="false">
      <c r="A89" s="353" t="n">
        <v>3153</v>
      </c>
      <c r="B89" s="365" t="s">
        <v>129</v>
      </c>
      <c r="C89" s="365" t="s">
        <v>19</v>
      </c>
      <c r="D89" s="355" t="n">
        <v>0.673611111111111</v>
      </c>
      <c r="E89" s="355" t="n">
        <v>0.71875</v>
      </c>
      <c r="F89" s="355" t="n">
        <f aca="false">D89-E82</f>
        <v>0.295138888888889</v>
      </c>
      <c r="G89" s="354" t="s">
        <v>91</v>
      </c>
      <c r="H89" s="365" t="s">
        <v>222</v>
      </c>
      <c r="I89" s="356" t="n">
        <v>1017</v>
      </c>
      <c r="J89" s="356" t="n">
        <v>11120</v>
      </c>
      <c r="K89" s="357" t="n">
        <v>10.9341199606686</v>
      </c>
      <c r="L89" s="356" t="n">
        <f aca="false">I82+I89</f>
        <v>2034</v>
      </c>
      <c r="M89" s="356" t="n">
        <f aca="false">J82+J89</f>
        <v>21840</v>
      </c>
      <c r="N89" s="357" t="n">
        <f aca="false">M89/L89</f>
        <v>10.7374631268437</v>
      </c>
    </row>
    <row r="90" customFormat="false" ht="13.5" hidden="false" customHeight="false" outlineLevel="0" collapsed="false">
      <c r="A90" s="353" t="n">
        <v>3157</v>
      </c>
      <c r="B90" s="365" t="s">
        <v>129</v>
      </c>
      <c r="C90" s="365" t="s">
        <v>19</v>
      </c>
      <c r="D90" s="355" t="n">
        <v>0.746527777777778</v>
      </c>
      <c r="E90" s="355" t="n">
        <v>0.788194444444445</v>
      </c>
      <c r="F90" s="355" t="n">
        <f aca="false">D90-E82</f>
        <v>0.368055555555556</v>
      </c>
      <c r="G90" s="354" t="s">
        <v>141</v>
      </c>
      <c r="H90" s="365" t="s">
        <v>117</v>
      </c>
      <c r="I90" s="356" t="n">
        <v>770</v>
      </c>
      <c r="J90" s="356" t="n">
        <v>9920</v>
      </c>
      <c r="K90" s="357" t="n">
        <v>12.8831168831169</v>
      </c>
      <c r="L90" s="356" t="n">
        <f aca="false">I82+I90</f>
        <v>1787</v>
      </c>
      <c r="M90" s="356" t="n">
        <f aca="false">J82+J90</f>
        <v>20640</v>
      </c>
      <c r="N90" s="357" t="n">
        <f aca="false">M90/L90</f>
        <v>11.5500839395635</v>
      </c>
    </row>
    <row r="91" customFormat="false" ht="13.5" hidden="false" customHeight="false" outlineLevel="0" collapsed="false">
      <c r="A91" s="353" t="n">
        <v>3160</v>
      </c>
      <c r="B91" s="365" t="s">
        <v>129</v>
      </c>
      <c r="C91" s="365" t="s">
        <v>19</v>
      </c>
      <c r="D91" s="355" t="n">
        <v>0.8125</v>
      </c>
      <c r="E91" s="355" t="n">
        <v>0.854166666666667</v>
      </c>
      <c r="F91" s="355" t="n">
        <f aca="false">D91-E82</f>
        <v>0.434027777777778</v>
      </c>
      <c r="G91" s="354" t="s">
        <v>93</v>
      </c>
      <c r="H91" s="365" t="s">
        <v>117</v>
      </c>
      <c r="I91" s="356" t="n">
        <v>770</v>
      </c>
      <c r="J91" s="356" t="n">
        <v>9920</v>
      </c>
      <c r="K91" s="357" t="n">
        <v>12.8831168831169</v>
      </c>
      <c r="L91" s="356" t="n">
        <f aca="false">I82+I91</f>
        <v>1787</v>
      </c>
      <c r="M91" s="356" t="n">
        <f aca="false">J82+J91</f>
        <v>20640</v>
      </c>
      <c r="N91" s="357" t="n">
        <f aca="false">M91/L91</f>
        <v>11.5500839395635</v>
      </c>
    </row>
    <row r="92" customFormat="false" ht="13.5" hidden="false" customHeight="false" outlineLevel="0" collapsed="false">
      <c r="A92" s="353" t="n">
        <v>3165</v>
      </c>
      <c r="B92" s="365" t="s">
        <v>129</v>
      </c>
      <c r="C92" s="365" t="s">
        <v>19</v>
      </c>
      <c r="D92" s="355" t="n">
        <v>0.8125</v>
      </c>
      <c r="E92" s="355" t="n">
        <v>0.854166666666667</v>
      </c>
      <c r="F92" s="355" t="n">
        <f aca="false">D92-E82</f>
        <v>0.434027777777778</v>
      </c>
      <c r="G92" s="354" t="s">
        <v>94</v>
      </c>
      <c r="H92" s="365" t="s">
        <v>222</v>
      </c>
      <c r="I92" s="356" t="n">
        <v>1017</v>
      </c>
      <c r="J92" s="356" t="n">
        <v>11120</v>
      </c>
      <c r="K92" s="357" t="n">
        <v>10.9341199606686</v>
      </c>
      <c r="L92" s="356" t="n">
        <f aca="false">I82+I92</f>
        <v>2034</v>
      </c>
      <c r="M92" s="356" t="n">
        <f aca="false">J82+J92</f>
        <v>21840</v>
      </c>
      <c r="N92" s="357" t="n">
        <f aca="false">M92/L92</f>
        <v>10.7374631268437</v>
      </c>
    </row>
    <row r="93" customFormat="false" ht="13.5" hidden="false" customHeight="false" outlineLevel="0" collapsed="false">
      <c r="A93" s="367" t="s">
        <v>153</v>
      </c>
    </row>
    <row r="94" customFormat="false" ht="13.5" hidden="false" customHeight="false" outlineLevel="0" collapsed="false">
      <c r="A94" s="368" t="n">
        <v>3279</v>
      </c>
      <c r="B94" s="369" t="s">
        <v>19</v>
      </c>
      <c r="C94" s="369" t="s">
        <v>129</v>
      </c>
      <c r="D94" s="370" t="n">
        <v>0.472222222222222</v>
      </c>
      <c r="E94" s="370" t="n">
        <v>0.510416666666667</v>
      </c>
      <c r="F94" s="370"/>
      <c r="G94" s="371" t="s">
        <v>28</v>
      </c>
      <c r="H94" s="369" t="s">
        <v>117</v>
      </c>
      <c r="I94" s="372" t="n">
        <v>770</v>
      </c>
      <c r="J94" s="372" t="n">
        <v>9120</v>
      </c>
      <c r="K94" s="373" t="n">
        <v>11.8441558441558</v>
      </c>
      <c r="L94" s="372"/>
      <c r="M94" s="372"/>
      <c r="N94" s="373"/>
    </row>
    <row r="95" customFormat="false" ht="13.5" hidden="false" customHeight="false" outlineLevel="0" collapsed="false">
      <c r="A95" s="353" t="n">
        <v>3139</v>
      </c>
      <c r="B95" s="365" t="s">
        <v>129</v>
      </c>
      <c r="C95" s="365" t="s">
        <v>19</v>
      </c>
      <c r="D95" s="355" t="n">
        <v>0.618055555555556</v>
      </c>
      <c r="E95" s="355" t="n">
        <v>0.663194444444444</v>
      </c>
      <c r="F95" s="355" t="n">
        <f aca="false">D95-E94</f>
        <v>0.107638888888889</v>
      </c>
      <c r="G95" s="354" t="s">
        <v>88</v>
      </c>
      <c r="H95" s="365" t="s">
        <v>117</v>
      </c>
      <c r="I95" s="356" t="n">
        <v>770</v>
      </c>
      <c r="J95" s="356" t="n">
        <v>11020</v>
      </c>
      <c r="K95" s="357" t="n">
        <v>14.3116883116883</v>
      </c>
      <c r="L95" s="356" t="n">
        <f aca="false">I94+I95</f>
        <v>1540</v>
      </c>
      <c r="M95" s="356" t="n">
        <f aca="false">J94+J95</f>
        <v>20140</v>
      </c>
      <c r="N95" s="357" t="n">
        <f aca="false">M95/L95</f>
        <v>13.0779220779221</v>
      </c>
    </row>
    <row r="96" customFormat="false" ht="13.5" hidden="false" customHeight="false" outlineLevel="0" collapsed="false">
      <c r="A96" s="353" t="n">
        <v>3144</v>
      </c>
      <c r="B96" s="365" t="s">
        <v>129</v>
      </c>
      <c r="C96" s="365" t="s">
        <v>19</v>
      </c>
      <c r="D96" s="355" t="n">
        <v>0.618055555555556</v>
      </c>
      <c r="E96" s="355" t="n">
        <v>0.663194444444444</v>
      </c>
      <c r="F96" s="355" t="n">
        <f aca="false">D96-E94</f>
        <v>0.107638888888889</v>
      </c>
      <c r="G96" s="354" t="s">
        <v>89</v>
      </c>
      <c r="H96" s="365" t="s">
        <v>222</v>
      </c>
      <c r="I96" s="356" t="n">
        <v>1017</v>
      </c>
      <c r="J96" s="356" t="n">
        <v>11520</v>
      </c>
      <c r="K96" s="357" t="n">
        <v>11.3274336283186</v>
      </c>
      <c r="L96" s="356" t="n">
        <f aca="false">I94+I96</f>
        <v>1787</v>
      </c>
      <c r="M96" s="356" t="n">
        <f aca="false">J94+J96</f>
        <v>20640</v>
      </c>
      <c r="N96" s="357" t="n">
        <f aca="false">M96/L96</f>
        <v>11.5500839395635</v>
      </c>
    </row>
    <row r="97" customFormat="false" ht="13.5" hidden="false" customHeight="false" outlineLevel="0" collapsed="false">
      <c r="A97" s="353" t="n">
        <v>3148</v>
      </c>
      <c r="B97" s="365" t="s">
        <v>129</v>
      </c>
      <c r="C97" s="365" t="s">
        <v>19</v>
      </c>
      <c r="D97" s="355" t="n">
        <v>0.673611111111111</v>
      </c>
      <c r="E97" s="355" t="n">
        <v>0.71875</v>
      </c>
      <c r="F97" s="355" t="n">
        <f aca="false">D97-E94</f>
        <v>0.163194444444444</v>
      </c>
      <c r="G97" s="354" t="s">
        <v>90</v>
      </c>
      <c r="H97" s="365" t="s">
        <v>117</v>
      </c>
      <c r="I97" s="356" t="n">
        <v>770</v>
      </c>
      <c r="J97" s="356" t="n">
        <v>9920</v>
      </c>
      <c r="K97" s="357" t="n">
        <v>12.8831168831169</v>
      </c>
      <c r="L97" s="356" t="n">
        <f aca="false">I94+I97</f>
        <v>1540</v>
      </c>
      <c r="M97" s="356" t="n">
        <f aca="false">J94+J97</f>
        <v>19040</v>
      </c>
      <c r="N97" s="357" t="n">
        <f aca="false">M97/L97</f>
        <v>12.3636363636364</v>
      </c>
    </row>
    <row r="98" customFormat="false" ht="13.5" hidden="false" customHeight="false" outlineLevel="0" collapsed="false">
      <c r="A98" s="353" t="n">
        <v>3153</v>
      </c>
      <c r="B98" s="365" t="s">
        <v>129</v>
      </c>
      <c r="C98" s="365" t="s">
        <v>19</v>
      </c>
      <c r="D98" s="355" t="n">
        <v>0.673611111111111</v>
      </c>
      <c r="E98" s="355" t="n">
        <v>0.71875</v>
      </c>
      <c r="F98" s="355" t="n">
        <f aca="false">D98-E94</f>
        <v>0.163194444444444</v>
      </c>
      <c r="G98" s="354" t="s">
        <v>91</v>
      </c>
      <c r="H98" s="365" t="s">
        <v>222</v>
      </c>
      <c r="I98" s="356" t="n">
        <v>1017</v>
      </c>
      <c r="J98" s="356" t="n">
        <v>11120</v>
      </c>
      <c r="K98" s="357" t="n">
        <v>10.9341199606686</v>
      </c>
      <c r="L98" s="356" t="n">
        <f aca="false">I94+I98</f>
        <v>1787</v>
      </c>
      <c r="M98" s="356" t="n">
        <f aca="false">J94+J98</f>
        <v>20240</v>
      </c>
      <c r="N98" s="357" t="n">
        <f aca="false">M98/L98</f>
        <v>11.3262451035255</v>
      </c>
    </row>
    <row r="99" customFormat="false" ht="13.5" hidden="false" customHeight="false" outlineLevel="0" collapsed="false">
      <c r="A99" s="353" t="n">
        <v>3157</v>
      </c>
      <c r="B99" s="365" t="s">
        <v>129</v>
      </c>
      <c r="C99" s="365" t="s">
        <v>19</v>
      </c>
      <c r="D99" s="355" t="n">
        <v>0.746527777777778</v>
      </c>
      <c r="E99" s="355" t="n">
        <v>0.788194444444445</v>
      </c>
      <c r="F99" s="355" t="n">
        <f aca="false">D99-E94</f>
        <v>0.236111111111111</v>
      </c>
      <c r="G99" s="354" t="s">
        <v>141</v>
      </c>
      <c r="H99" s="365" t="s">
        <v>117</v>
      </c>
      <c r="I99" s="356" t="n">
        <v>770</v>
      </c>
      <c r="J99" s="356" t="n">
        <v>9920</v>
      </c>
      <c r="K99" s="357" t="n">
        <v>12.8831168831169</v>
      </c>
      <c r="L99" s="356" t="n">
        <f aca="false">I94+I99</f>
        <v>1540</v>
      </c>
      <c r="M99" s="356" t="n">
        <f aca="false">J94+J99</f>
        <v>19040</v>
      </c>
      <c r="N99" s="357" t="n">
        <f aca="false">M99/L99</f>
        <v>12.3636363636364</v>
      </c>
    </row>
    <row r="100" customFormat="false" ht="13.5" hidden="false" customHeight="false" outlineLevel="0" collapsed="false">
      <c r="A100" s="353" t="n">
        <v>3160</v>
      </c>
      <c r="B100" s="365" t="s">
        <v>129</v>
      </c>
      <c r="C100" s="365" t="s">
        <v>19</v>
      </c>
      <c r="D100" s="355" t="n">
        <v>0.8125</v>
      </c>
      <c r="E100" s="355" t="n">
        <v>0.854166666666667</v>
      </c>
      <c r="F100" s="355" t="n">
        <f aca="false">D100-E94</f>
        <v>0.302083333333333</v>
      </c>
      <c r="G100" s="354" t="s">
        <v>93</v>
      </c>
      <c r="H100" s="365" t="s">
        <v>117</v>
      </c>
      <c r="I100" s="356" t="n">
        <v>770</v>
      </c>
      <c r="J100" s="356" t="n">
        <v>9920</v>
      </c>
      <c r="K100" s="357" t="n">
        <v>12.8831168831169</v>
      </c>
      <c r="L100" s="356" t="n">
        <f aca="false">I94+I100</f>
        <v>1540</v>
      </c>
      <c r="M100" s="356" t="n">
        <f aca="false">J94+J100</f>
        <v>19040</v>
      </c>
      <c r="N100" s="357" t="n">
        <f aca="false">M100/L100</f>
        <v>12.3636363636364</v>
      </c>
    </row>
    <row r="101" customFormat="false" ht="13.5" hidden="false" customHeight="false" outlineLevel="0" collapsed="false">
      <c r="A101" s="353" t="n">
        <v>3165</v>
      </c>
      <c r="B101" s="365" t="s">
        <v>129</v>
      </c>
      <c r="C101" s="365" t="s">
        <v>19</v>
      </c>
      <c r="D101" s="355" t="n">
        <v>0.8125</v>
      </c>
      <c r="E101" s="355" t="n">
        <v>0.854166666666667</v>
      </c>
      <c r="F101" s="355" t="n">
        <f aca="false">D101-E94</f>
        <v>0.302083333333333</v>
      </c>
      <c r="G101" s="354" t="s">
        <v>94</v>
      </c>
      <c r="H101" s="365" t="s">
        <v>222</v>
      </c>
      <c r="I101" s="356" t="n">
        <v>1017</v>
      </c>
      <c r="J101" s="356" t="n">
        <v>11120</v>
      </c>
      <c r="K101" s="357" t="n">
        <v>10.9341199606686</v>
      </c>
      <c r="L101" s="356" t="n">
        <f aca="false">I94+I101</f>
        <v>1787</v>
      </c>
      <c r="M101" s="356" t="n">
        <f aca="false">J94+J101</f>
        <v>20240</v>
      </c>
      <c r="N101" s="357" t="n">
        <f aca="false">M101/L101</f>
        <v>11.3262451035255</v>
      </c>
    </row>
    <row r="102" customFormat="false" ht="13.5" hidden="false" customHeight="false" outlineLevel="0" collapsed="false">
      <c r="A102" s="367" t="s">
        <v>154</v>
      </c>
    </row>
    <row r="103" customFormat="false" ht="13.5" hidden="false" customHeight="false" outlineLevel="0" collapsed="false">
      <c r="A103" s="374" t="n">
        <v>3284</v>
      </c>
      <c r="B103" s="375" t="s">
        <v>19</v>
      </c>
      <c r="C103" s="375" t="s">
        <v>129</v>
      </c>
      <c r="D103" s="376" t="n">
        <v>0.472222222222222</v>
      </c>
      <c r="E103" s="376" t="n">
        <v>0.510416666666667</v>
      </c>
      <c r="F103" s="376"/>
      <c r="G103" s="377" t="s">
        <v>29</v>
      </c>
      <c r="H103" s="375" t="s">
        <v>222</v>
      </c>
      <c r="I103" s="378" t="n">
        <v>1017</v>
      </c>
      <c r="J103" s="378" t="n">
        <v>11120</v>
      </c>
      <c r="K103" s="379" t="n">
        <v>10.9341199606686</v>
      </c>
      <c r="L103" s="378"/>
      <c r="M103" s="378"/>
      <c r="N103" s="379"/>
    </row>
    <row r="104" customFormat="false" ht="13.5" hidden="false" customHeight="false" outlineLevel="0" collapsed="false">
      <c r="A104" s="353" t="n">
        <v>3139</v>
      </c>
      <c r="B104" s="365" t="s">
        <v>129</v>
      </c>
      <c r="C104" s="365" t="s">
        <v>19</v>
      </c>
      <c r="D104" s="355" t="n">
        <v>0.618055555555556</v>
      </c>
      <c r="E104" s="355" t="n">
        <v>0.663194444444444</v>
      </c>
      <c r="F104" s="355" t="n">
        <f aca="false">D104-E103</f>
        <v>0.107638888888889</v>
      </c>
      <c r="G104" s="354" t="s">
        <v>88</v>
      </c>
      <c r="H104" s="365" t="s">
        <v>117</v>
      </c>
      <c r="I104" s="356" t="n">
        <v>770</v>
      </c>
      <c r="J104" s="356" t="n">
        <v>11020</v>
      </c>
      <c r="K104" s="357" t="n">
        <v>14.3116883116883</v>
      </c>
      <c r="L104" s="356" t="n">
        <f aca="false">I103+I104</f>
        <v>1787</v>
      </c>
      <c r="M104" s="356" t="n">
        <f aca="false">J103+J104</f>
        <v>22140</v>
      </c>
      <c r="N104" s="357" t="n">
        <f aca="false">M104/L104</f>
        <v>12.3894795747062</v>
      </c>
    </row>
    <row r="105" customFormat="false" ht="13.5" hidden="false" customHeight="false" outlineLevel="0" collapsed="false">
      <c r="A105" s="353" t="n">
        <v>3144</v>
      </c>
      <c r="B105" s="365" t="s">
        <v>129</v>
      </c>
      <c r="C105" s="365" t="s">
        <v>19</v>
      </c>
      <c r="D105" s="355" t="n">
        <v>0.618055555555556</v>
      </c>
      <c r="E105" s="355" t="n">
        <v>0.663194444444444</v>
      </c>
      <c r="F105" s="355" t="n">
        <f aca="false">D105-E103</f>
        <v>0.107638888888889</v>
      </c>
      <c r="G105" s="354" t="s">
        <v>89</v>
      </c>
      <c r="H105" s="365" t="s">
        <v>222</v>
      </c>
      <c r="I105" s="356" t="n">
        <v>1017</v>
      </c>
      <c r="J105" s="356" t="n">
        <v>11520</v>
      </c>
      <c r="K105" s="357" t="n">
        <v>11.3274336283186</v>
      </c>
      <c r="L105" s="356" t="n">
        <f aca="false">I103+I105</f>
        <v>2034</v>
      </c>
      <c r="M105" s="356" t="n">
        <f aca="false">J103+J105</f>
        <v>22640</v>
      </c>
      <c r="N105" s="357" t="n">
        <f aca="false">M105/L105</f>
        <v>11.1307767944936</v>
      </c>
    </row>
    <row r="106" customFormat="false" ht="13.5" hidden="false" customHeight="false" outlineLevel="0" collapsed="false">
      <c r="A106" s="353" t="n">
        <v>3148</v>
      </c>
      <c r="B106" s="365" t="s">
        <v>129</v>
      </c>
      <c r="C106" s="365" t="s">
        <v>19</v>
      </c>
      <c r="D106" s="355" t="n">
        <v>0.673611111111111</v>
      </c>
      <c r="E106" s="355" t="n">
        <v>0.71875</v>
      </c>
      <c r="F106" s="355" t="n">
        <f aca="false">D106-E103</f>
        <v>0.163194444444444</v>
      </c>
      <c r="G106" s="354" t="s">
        <v>90</v>
      </c>
      <c r="H106" s="365" t="s">
        <v>117</v>
      </c>
      <c r="I106" s="356" t="n">
        <v>770</v>
      </c>
      <c r="J106" s="356" t="n">
        <v>9920</v>
      </c>
      <c r="K106" s="357" t="n">
        <v>12.8831168831169</v>
      </c>
      <c r="L106" s="356" t="n">
        <f aca="false">I103+I106</f>
        <v>1787</v>
      </c>
      <c r="M106" s="356" t="n">
        <f aca="false">J103+J106</f>
        <v>21040</v>
      </c>
      <c r="N106" s="357" t="n">
        <f aca="false">M106/L106</f>
        <v>11.7739227756016</v>
      </c>
    </row>
    <row r="107" customFormat="false" ht="13.5" hidden="false" customHeight="false" outlineLevel="0" collapsed="false">
      <c r="A107" s="353" t="n">
        <v>3153</v>
      </c>
      <c r="B107" s="365" t="s">
        <v>129</v>
      </c>
      <c r="C107" s="365" t="s">
        <v>19</v>
      </c>
      <c r="D107" s="355" t="n">
        <v>0.673611111111111</v>
      </c>
      <c r="E107" s="355" t="n">
        <v>0.71875</v>
      </c>
      <c r="F107" s="355" t="n">
        <f aca="false">D107-E103</f>
        <v>0.163194444444444</v>
      </c>
      <c r="G107" s="354" t="s">
        <v>91</v>
      </c>
      <c r="H107" s="365" t="s">
        <v>222</v>
      </c>
      <c r="I107" s="356" t="n">
        <v>1017</v>
      </c>
      <c r="J107" s="356" t="n">
        <v>11120</v>
      </c>
      <c r="K107" s="357" t="n">
        <v>10.9341199606686</v>
      </c>
      <c r="L107" s="356" t="n">
        <f aca="false">I103+I107</f>
        <v>2034</v>
      </c>
      <c r="M107" s="356" t="n">
        <f aca="false">J103+J107</f>
        <v>22240</v>
      </c>
      <c r="N107" s="357" t="n">
        <f aca="false">M107/L107</f>
        <v>10.9341199606686</v>
      </c>
    </row>
    <row r="108" customFormat="false" ht="13.5" hidden="false" customHeight="false" outlineLevel="0" collapsed="false">
      <c r="A108" s="353" t="n">
        <v>3157</v>
      </c>
      <c r="B108" s="365" t="s">
        <v>129</v>
      </c>
      <c r="C108" s="365" t="s">
        <v>19</v>
      </c>
      <c r="D108" s="355" t="n">
        <v>0.746527777777778</v>
      </c>
      <c r="E108" s="355" t="n">
        <v>0.788194444444445</v>
      </c>
      <c r="F108" s="355" t="n">
        <f aca="false">D108-E103</f>
        <v>0.236111111111111</v>
      </c>
      <c r="G108" s="354" t="s">
        <v>141</v>
      </c>
      <c r="H108" s="365" t="s">
        <v>117</v>
      </c>
      <c r="I108" s="356" t="n">
        <v>770</v>
      </c>
      <c r="J108" s="356" t="n">
        <v>9920</v>
      </c>
      <c r="K108" s="357" t="n">
        <v>12.8831168831169</v>
      </c>
      <c r="L108" s="356" t="n">
        <f aca="false">I103+I108</f>
        <v>1787</v>
      </c>
      <c r="M108" s="356" t="n">
        <f aca="false">J103+J108</f>
        <v>21040</v>
      </c>
      <c r="N108" s="357" t="n">
        <f aca="false">M108/L108</f>
        <v>11.7739227756016</v>
      </c>
    </row>
    <row r="109" customFormat="false" ht="13.5" hidden="false" customHeight="false" outlineLevel="0" collapsed="false">
      <c r="A109" s="353" t="n">
        <v>3160</v>
      </c>
      <c r="B109" s="365" t="s">
        <v>129</v>
      </c>
      <c r="C109" s="365" t="s">
        <v>19</v>
      </c>
      <c r="D109" s="355" t="n">
        <v>0.8125</v>
      </c>
      <c r="E109" s="355" t="n">
        <v>0.854166666666667</v>
      </c>
      <c r="F109" s="355" t="n">
        <f aca="false">D109-E103</f>
        <v>0.302083333333333</v>
      </c>
      <c r="G109" s="354" t="s">
        <v>93</v>
      </c>
      <c r="H109" s="365" t="s">
        <v>117</v>
      </c>
      <c r="I109" s="356" t="n">
        <v>770</v>
      </c>
      <c r="J109" s="356" t="n">
        <v>9920</v>
      </c>
      <c r="K109" s="357" t="n">
        <v>12.8831168831169</v>
      </c>
      <c r="L109" s="356" t="n">
        <f aca="false">I103+I109</f>
        <v>1787</v>
      </c>
      <c r="M109" s="356" t="n">
        <f aca="false">J103+J109</f>
        <v>21040</v>
      </c>
      <c r="N109" s="357" t="n">
        <f aca="false">M109/L109</f>
        <v>11.7739227756016</v>
      </c>
    </row>
    <row r="110" customFormat="false" ht="13.5" hidden="false" customHeight="false" outlineLevel="0" collapsed="false">
      <c r="A110" s="353" t="n">
        <v>3165</v>
      </c>
      <c r="B110" s="365" t="s">
        <v>129</v>
      </c>
      <c r="C110" s="365" t="s">
        <v>19</v>
      </c>
      <c r="D110" s="355" t="n">
        <v>0.8125</v>
      </c>
      <c r="E110" s="355" t="n">
        <v>0.854166666666667</v>
      </c>
      <c r="F110" s="355" t="n">
        <f aca="false">D110-E103</f>
        <v>0.302083333333333</v>
      </c>
      <c r="G110" s="354" t="s">
        <v>94</v>
      </c>
      <c r="H110" s="365" t="s">
        <v>222</v>
      </c>
      <c r="I110" s="356" t="n">
        <v>1017</v>
      </c>
      <c r="J110" s="356" t="n">
        <v>11120</v>
      </c>
      <c r="K110" s="357" t="n">
        <v>10.9341199606686</v>
      </c>
      <c r="L110" s="356" t="n">
        <f aca="false">I103+I110</f>
        <v>2034</v>
      </c>
      <c r="M110" s="356" t="n">
        <f aca="false">J103+J110</f>
        <v>22240</v>
      </c>
      <c r="N110" s="357" t="n">
        <f aca="false">M110/L110</f>
        <v>10.9341199606686</v>
      </c>
    </row>
    <row r="111" customFormat="false" ht="13.5" hidden="false" customHeight="false" outlineLevel="0" collapsed="false">
      <c r="A111" s="367" t="s">
        <v>155</v>
      </c>
    </row>
    <row r="112" customFormat="false" ht="13.5" hidden="false" customHeight="false" outlineLevel="0" collapsed="false">
      <c r="A112" s="368" t="n">
        <v>3288</v>
      </c>
      <c r="B112" s="369" t="s">
        <v>19</v>
      </c>
      <c r="C112" s="369" t="s">
        <v>129</v>
      </c>
      <c r="D112" s="370" t="n">
        <v>0.538194444444444</v>
      </c>
      <c r="E112" s="370" t="n">
        <v>0.579861111111111</v>
      </c>
      <c r="F112" s="370"/>
      <c r="G112" s="371" t="s">
        <v>131</v>
      </c>
      <c r="H112" s="369" t="s">
        <v>117</v>
      </c>
      <c r="I112" s="372" t="n">
        <v>770</v>
      </c>
      <c r="J112" s="372" t="n">
        <v>9120</v>
      </c>
      <c r="K112" s="373" t="n">
        <v>11.8441558441558</v>
      </c>
      <c r="L112" s="372"/>
      <c r="M112" s="372"/>
      <c r="N112" s="373"/>
    </row>
    <row r="113" customFormat="false" ht="13.5" hidden="false" customHeight="false" outlineLevel="0" collapsed="false">
      <c r="A113" s="353" t="n">
        <v>3139</v>
      </c>
      <c r="B113" s="365" t="s">
        <v>129</v>
      </c>
      <c r="C113" s="365" t="s">
        <v>19</v>
      </c>
      <c r="D113" s="355" t="n">
        <v>0.618055555555556</v>
      </c>
      <c r="E113" s="355" t="n">
        <v>0.663194444444444</v>
      </c>
      <c r="F113" s="355" t="n">
        <f aca="false">D113-E112</f>
        <v>0.0381944444444445</v>
      </c>
      <c r="G113" s="354" t="s">
        <v>88</v>
      </c>
      <c r="H113" s="365" t="s">
        <v>117</v>
      </c>
      <c r="I113" s="356" t="n">
        <v>770</v>
      </c>
      <c r="J113" s="356" t="n">
        <v>11020</v>
      </c>
      <c r="K113" s="357" t="n">
        <v>14.3116883116883</v>
      </c>
      <c r="L113" s="356" t="n">
        <f aca="false">I112+I113</f>
        <v>1540</v>
      </c>
      <c r="M113" s="356" t="n">
        <f aca="false">J112+J113</f>
        <v>20140</v>
      </c>
      <c r="N113" s="357" t="n">
        <f aca="false">M113/L113</f>
        <v>13.0779220779221</v>
      </c>
    </row>
    <row r="114" customFormat="false" ht="13.5" hidden="false" customHeight="false" outlineLevel="0" collapsed="false">
      <c r="A114" s="353" t="n">
        <v>3144</v>
      </c>
      <c r="B114" s="365" t="s">
        <v>129</v>
      </c>
      <c r="C114" s="365" t="s">
        <v>19</v>
      </c>
      <c r="D114" s="355" t="n">
        <v>0.618055555555556</v>
      </c>
      <c r="E114" s="355" t="n">
        <v>0.663194444444444</v>
      </c>
      <c r="F114" s="355" t="n">
        <f aca="false">D114-E112</f>
        <v>0.0381944444444445</v>
      </c>
      <c r="G114" s="354" t="s">
        <v>89</v>
      </c>
      <c r="H114" s="365" t="s">
        <v>222</v>
      </c>
      <c r="I114" s="356" t="n">
        <v>1017</v>
      </c>
      <c r="J114" s="356" t="n">
        <v>11520</v>
      </c>
      <c r="K114" s="357" t="n">
        <v>11.3274336283186</v>
      </c>
      <c r="L114" s="356" t="n">
        <f aca="false">I112+I114</f>
        <v>1787</v>
      </c>
      <c r="M114" s="356" t="n">
        <f aca="false">J112+J114</f>
        <v>20640</v>
      </c>
      <c r="N114" s="357" t="n">
        <f aca="false">M114/L114</f>
        <v>11.5500839395635</v>
      </c>
    </row>
    <row r="115" customFormat="false" ht="13.5" hidden="false" customHeight="false" outlineLevel="0" collapsed="false">
      <c r="A115" s="353" t="n">
        <v>3148</v>
      </c>
      <c r="B115" s="365" t="s">
        <v>129</v>
      </c>
      <c r="C115" s="365" t="s">
        <v>19</v>
      </c>
      <c r="D115" s="355" t="n">
        <v>0.673611111111111</v>
      </c>
      <c r="E115" s="355" t="n">
        <v>0.71875</v>
      </c>
      <c r="F115" s="355" t="n">
        <f aca="false">D115-E112</f>
        <v>0.09375</v>
      </c>
      <c r="G115" s="354" t="s">
        <v>90</v>
      </c>
      <c r="H115" s="365" t="s">
        <v>117</v>
      </c>
      <c r="I115" s="356" t="n">
        <v>770</v>
      </c>
      <c r="J115" s="356" t="n">
        <v>9920</v>
      </c>
      <c r="K115" s="357" t="n">
        <v>12.8831168831169</v>
      </c>
      <c r="L115" s="356" t="n">
        <f aca="false">I112+I115</f>
        <v>1540</v>
      </c>
      <c r="M115" s="356" t="n">
        <f aca="false">J112+J115</f>
        <v>19040</v>
      </c>
      <c r="N115" s="357" t="n">
        <f aca="false">M115/L115</f>
        <v>12.3636363636364</v>
      </c>
    </row>
    <row r="116" customFormat="false" ht="13.5" hidden="false" customHeight="false" outlineLevel="0" collapsed="false">
      <c r="A116" s="353" t="n">
        <v>3153</v>
      </c>
      <c r="B116" s="365" t="s">
        <v>129</v>
      </c>
      <c r="C116" s="365" t="s">
        <v>19</v>
      </c>
      <c r="D116" s="355" t="n">
        <v>0.673611111111111</v>
      </c>
      <c r="E116" s="355" t="n">
        <v>0.71875</v>
      </c>
      <c r="F116" s="355" t="n">
        <f aca="false">D116-E112</f>
        <v>0.09375</v>
      </c>
      <c r="G116" s="354" t="s">
        <v>91</v>
      </c>
      <c r="H116" s="365" t="s">
        <v>222</v>
      </c>
      <c r="I116" s="356" t="n">
        <v>1017</v>
      </c>
      <c r="J116" s="356" t="n">
        <v>11120</v>
      </c>
      <c r="K116" s="357" t="n">
        <v>10.9341199606686</v>
      </c>
      <c r="L116" s="356" t="n">
        <f aca="false">I112+I116</f>
        <v>1787</v>
      </c>
      <c r="M116" s="356" t="n">
        <f aca="false">J112+J116</f>
        <v>20240</v>
      </c>
      <c r="N116" s="357" t="n">
        <f aca="false">M116/L116</f>
        <v>11.3262451035255</v>
      </c>
    </row>
    <row r="117" customFormat="false" ht="13.5" hidden="false" customHeight="false" outlineLevel="0" collapsed="false">
      <c r="A117" s="353" t="n">
        <v>3157</v>
      </c>
      <c r="B117" s="365" t="s">
        <v>129</v>
      </c>
      <c r="C117" s="365" t="s">
        <v>19</v>
      </c>
      <c r="D117" s="355" t="n">
        <v>0.746527777777778</v>
      </c>
      <c r="E117" s="355" t="n">
        <v>0.788194444444445</v>
      </c>
      <c r="F117" s="355" t="n">
        <f aca="false">D117-E112</f>
        <v>0.166666666666667</v>
      </c>
      <c r="G117" s="354" t="s">
        <v>141</v>
      </c>
      <c r="H117" s="365" t="s">
        <v>117</v>
      </c>
      <c r="I117" s="356" t="n">
        <v>770</v>
      </c>
      <c r="J117" s="356" t="n">
        <v>9920</v>
      </c>
      <c r="K117" s="357" t="n">
        <v>12.8831168831169</v>
      </c>
      <c r="L117" s="356" t="n">
        <f aca="false">I112+I117</f>
        <v>1540</v>
      </c>
      <c r="M117" s="356" t="n">
        <f aca="false">J112+J117</f>
        <v>19040</v>
      </c>
      <c r="N117" s="357" t="n">
        <f aca="false">M117/L117</f>
        <v>12.3636363636364</v>
      </c>
    </row>
    <row r="118" customFormat="false" ht="13.5" hidden="false" customHeight="false" outlineLevel="0" collapsed="false">
      <c r="A118" s="353" t="n">
        <v>3160</v>
      </c>
      <c r="B118" s="365" t="s">
        <v>129</v>
      </c>
      <c r="C118" s="365" t="s">
        <v>19</v>
      </c>
      <c r="D118" s="355" t="n">
        <v>0.8125</v>
      </c>
      <c r="E118" s="355" t="n">
        <v>0.854166666666667</v>
      </c>
      <c r="F118" s="355" t="n">
        <f aca="false">D118-E112</f>
        <v>0.232638888888889</v>
      </c>
      <c r="G118" s="354" t="s">
        <v>93</v>
      </c>
      <c r="H118" s="365" t="s">
        <v>117</v>
      </c>
      <c r="I118" s="356" t="n">
        <v>770</v>
      </c>
      <c r="J118" s="356" t="n">
        <v>9920</v>
      </c>
      <c r="K118" s="357" t="n">
        <v>12.8831168831169</v>
      </c>
      <c r="L118" s="356" t="n">
        <f aca="false">I112+I118</f>
        <v>1540</v>
      </c>
      <c r="M118" s="356" t="n">
        <f aca="false">J112+J118</f>
        <v>19040</v>
      </c>
      <c r="N118" s="357" t="n">
        <f aca="false">M118/L118</f>
        <v>12.3636363636364</v>
      </c>
    </row>
    <row r="119" customFormat="false" ht="13.5" hidden="false" customHeight="false" outlineLevel="0" collapsed="false">
      <c r="A119" s="353" t="n">
        <v>3165</v>
      </c>
      <c r="B119" s="365" t="s">
        <v>129</v>
      </c>
      <c r="C119" s="365" t="s">
        <v>19</v>
      </c>
      <c r="D119" s="355" t="n">
        <v>0.8125</v>
      </c>
      <c r="E119" s="355" t="n">
        <v>0.854166666666667</v>
      </c>
      <c r="F119" s="355" t="n">
        <f aca="false">D119-E112</f>
        <v>0.232638888888889</v>
      </c>
      <c r="G119" s="354" t="s">
        <v>94</v>
      </c>
      <c r="H119" s="365" t="s">
        <v>222</v>
      </c>
      <c r="I119" s="356" t="n">
        <v>1017</v>
      </c>
      <c r="J119" s="356" t="n">
        <v>11120</v>
      </c>
      <c r="K119" s="357" t="n">
        <v>10.9341199606686</v>
      </c>
      <c r="L119" s="356" t="n">
        <f aca="false">I112+I119</f>
        <v>1787</v>
      </c>
      <c r="M119" s="356" t="n">
        <f aca="false">J112+J119</f>
        <v>20240</v>
      </c>
      <c r="N119" s="357" t="n">
        <f aca="false">M119/L119</f>
        <v>11.3262451035255</v>
      </c>
    </row>
    <row r="120" customFormat="false" ht="13.5" hidden="false" customHeight="false" outlineLevel="0" collapsed="false">
      <c r="A120" s="367" t="s">
        <v>156</v>
      </c>
    </row>
    <row r="121" customFormat="false" ht="13.5" hidden="false" customHeight="false" outlineLevel="0" collapsed="false">
      <c r="A121" s="368" t="n">
        <v>3291</v>
      </c>
      <c r="B121" s="369" t="s">
        <v>19</v>
      </c>
      <c r="C121" s="369" t="s">
        <v>129</v>
      </c>
      <c r="D121" s="370" t="n">
        <v>0.586805555555556</v>
      </c>
      <c r="E121" s="370" t="n">
        <v>0.628472222222222</v>
      </c>
      <c r="F121" s="370"/>
      <c r="G121" s="371" t="s">
        <v>31</v>
      </c>
      <c r="H121" s="369" t="s">
        <v>117</v>
      </c>
      <c r="I121" s="372" t="n">
        <v>770</v>
      </c>
      <c r="J121" s="372" t="n">
        <v>9920</v>
      </c>
      <c r="K121" s="373" t="n">
        <v>12.8831168831169</v>
      </c>
      <c r="L121" s="372"/>
      <c r="M121" s="372"/>
      <c r="N121" s="373"/>
    </row>
    <row r="122" customFormat="false" ht="13.5" hidden="false" customHeight="false" outlineLevel="0" collapsed="false">
      <c r="A122" s="353" t="n">
        <v>3148</v>
      </c>
      <c r="B122" s="365" t="s">
        <v>129</v>
      </c>
      <c r="C122" s="365" t="s">
        <v>19</v>
      </c>
      <c r="D122" s="355" t="n">
        <v>0.673611111111111</v>
      </c>
      <c r="E122" s="355" t="n">
        <v>0.71875</v>
      </c>
      <c r="F122" s="355" t="n">
        <f aca="false">D122-E121</f>
        <v>0.0451388888888889</v>
      </c>
      <c r="G122" s="354" t="s">
        <v>90</v>
      </c>
      <c r="H122" s="365" t="s">
        <v>117</v>
      </c>
      <c r="I122" s="356" t="n">
        <v>770</v>
      </c>
      <c r="J122" s="356" t="n">
        <v>9920</v>
      </c>
      <c r="K122" s="357" t="n">
        <v>12.8831168831169</v>
      </c>
      <c r="L122" s="356" t="n">
        <f aca="false">I121+I122</f>
        <v>1540</v>
      </c>
      <c r="M122" s="356" t="n">
        <f aca="false">J121+J122</f>
        <v>19840</v>
      </c>
      <c r="N122" s="357" t="n">
        <f aca="false">M122/L122</f>
        <v>12.8831168831169</v>
      </c>
    </row>
    <row r="123" customFormat="false" ht="13.5" hidden="false" customHeight="false" outlineLevel="0" collapsed="false">
      <c r="A123" s="353" t="n">
        <v>3153</v>
      </c>
      <c r="B123" s="365" t="s">
        <v>129</v>
      </c>
      <c r="C123" s="365" t="s">
        <v>19</v>
      </c>
      <c r="D123" s="355" t="n">
        <v>0.673611111111111</v>
      </c>
      <c r="E123" s="355" t="n">
        <v>0.71875</v>
      </c>
      <c r="F123" s="355" t="n">
        <f aca="false">D123-E121</f>
        <v>0.0451388888888889</v>
      </c>
      <c r="G123" s="354" t="s">
        <v>91</v>
      </c>
      <c r="H123" s="365" t="s">
        <v>222</v>
      </c>
      <c r="I123" s="356" t="n">
        <v>1017</v>
      </c>
      <c r="J123" s="356" t="n">
        <v>11120</v>
      </c>
      <c r="K123" s="357" t="n">
        <v>10.9341199606686</v>
      </c>
      <c r="L123" s="356" t="n">
        <f aca="false">I121+I123</f>
        <v>1787</v>
      </c>
      <c r="M123" s="356" t="n">
        <f aca="false">J121+J123</f>
        <v>21040</v>
      </c>
      <c r="N123" s="357" t="n">
        <f aca="false">M123/L123</f>
        <v>11.7739227756016</v>
      </c>
    </row>
    <row r="124" customFormat="false" ht="13.5" hidden="false" customHeight="false" outlineLevel="0" collapsed="false">
      <c r="A124" s="353" t="n">
        <v>3157</v>
      </c>
      <c r="B124" s="365" t="s">
        <v>129</v>
      </c>
      <c r="C124" s="365" t="s">
        <v>19</v>
      </c>
      <c r="D124" s="355" t="n">
        <v>0.746527777777778</v>
      </c>
      <c r="E124" s="355" t="n">
        <v>0.788194444444445</v>
      </c>
      <c r="F124" s="355" t="n">
        <f aca="false">D124-E121</f>
        <v>0.118055555555556</v>
      </c>
      <c r="G124" s="354" t="s">
        <v>141</v>
      </c>
      <c r="H124" s="365" t="s">
        <v>117</v>
      </c>
      <c r="I124" s="356" t="n">
        <v>770</v>
      </c>
      <c r="J124" s="356" t="n">
        <v>9920</v>
      </c>
      <c r="K124" s="357" t="n">
        <v>12.8831168831169</v>
      </c>
      <c r="L124" s="356" t="n">
        <f aca="false">I121+I124</f>
        <v>1540</v>
      </c>
      <c r="M124" s="356" t="n">
        <f aca="false">J121+J124</f>
        <v>19840</v>
      </c>
      <c r="N124" s="357" t="n">
        <f aca="false">M124/L124</f>
        <v>12.8831168831169</v>
      </c>
    </row>
    <row r="125" customFormat="false" ht="13.5" hidden="false" customHeight="false" outlineLevel="0" collapsed="false">
      <c r="A125" s="353" t="n">
        <v>3160</v>
      </c>
      <c r="B125" s="365" t="s">
        <v>129</v>
      </c>
      <c r="C125" s="365" t="s">
        <v>19</v>
      </c>
      <c r="D125" s="355" t="n">
        <v>0.8125</v>
      </c>
      <c r="E125" s="355" t="n">
        <v>0.854166666666667</v>
      </c>
      <c r="F125" s="355" t="n">
        <f aca="false">D125-E121</f>
        <v>0.184027777777778</v>
      </c>
      <c r="G125" s="354" t="s">
        <v>93</v>
      </c>
      <c r="H125" s="365" t="s">
        <v>117</v>
      </c>
      <c r="I125" s="356" t="n">
        <v>770</v>
      </c>
      <c r="J125" s="356" t="n">
        <v>9920</v>
      </c>
      <c r="K125" s="357" t="n">
        <v>12.8831168831169</v>
      </c>
      <c r="L125" s="356" t="n">
        <f aca="false">I121+I125</f>
        <v>1540</v>
      </c>
      <c r="M125" s="356" t="n">
        <f aca="false">J121+J125</f>
        <v>19840</v>
      </c>
      <c r="N125" s="357" t="n">
        <f aca="false">M125/L125</f>
        <v>12.8831168831169</v>
      </c>
    </row>
    <row r="126" customFormat="false" ht="13.5" hidden="false" customHeight="false" outlineLevel="0" collapsed="false">
      <c r="A126" s="353" t="n">
        <v>3165</v>
      </c>
      <c r="B126" s="365" t="s">
        <v>129</v>
      </c>
      <c r="C126" s="365" t="s">
        <v>19</v>
      </c>
      <c r="D126" s="355" t="n">
        <v>0.8125</v>
      </c>
      <c r="E126" s="355" t="n">
        <v>0.854166666666667</v>
      </c>
      <c r="F126" s="355" t="n">
        <f aca="false">D126-E121</f>
        <v>0.184027777777778</v>
      </c>
      <c r="G126" s="354" t="s">
        <v>94</v>
      </c>
      <c r="H126" s="365" t="s">
        <v>222</v>
      </c>
      <c r="I126" s="356" t="n">
        <v>1017</v>
      </c>
      <c r="J126" s="356" t="n">
        <v>11120</v>
      </c>
      <c r="K126" s="357" t="n">
        <v>10.9341199606686</v>
      </c>
      <c r="L126" s="356" t="n">
        <f aca="false">I121+I126</f>
        <v>1787</v>
      </c>
      <c r="M126" s="356" t="n">
        <f aca="false">J121+J126</f>
        <v>21040</v>
      </c>
      <c r="N126" s="357" t="n">
        <f aca="false">M126/L126</f>
        <v>11.7739227756016</v>
      </c>
    </row>
    <row r="127" customFormat="false" ht="13.5" hidden="false" customHeight="false" outlineLevel="0" collapsed="false">
      <c r="A127" s="367" t="s">
        <v>157</v>
      </c>
    </row>
    <row r="128" customFormat="false" ht="13.5" hidden="false" customHeight="false" outlineLevel="0" collapsed="false">
      <c r="A128" s="374" t="n">
        <v>3296</v>
      </c>
      <c r="B128" s="375" t="s">
        <v>19</v>
      </c>
      <c r="C128" s="375" t="s">
        <v>129</v>
      </c>
      <c r="D128" s="376" t="n">
        <v>0.586805555555556</v>
      </c>
      <c r="E128" s="376" t="n">
        <v>0.628472222222222</v>
      </c>
      <c r="F128" s="376"/>
      <c r="G128" s="377" t="s">
        <v>32</v>
      </c>
      <c r="H128" s="375" t="s">
        <v>222</v>
      </c>
      <c r="I128" s="378" t="n">
        <v>1017</v>
      </c>
      <c r="J128" s="378" t="n">
        <v>11220</v>
      </c>
      <c r="K128" s="379" t="n">
        <v>11.0324483775811</v>
      </c>
      <c r="L128" s="378"/>
      <c r="M128" s="378"/>
      <c r="N128" s="379"/>
    </row>
    <row r="129" customFormat="false" ht="13.5" hidden="false" customHeight="false" outlineLevel="0" collapsed="false">
      <c r="A129" s="353" t="n">
        <v>3148</v>
      </c>
      <c r="B129" s="365" t="s">
        <v>129</v>
      </c>
      <c r="C129" s="365" t="s">
        <v>19</v>
      </c>
      <c r="D129" s="355" t="n">
        <v>0.673611111111111</v>
      </c>
      <c r="E129" s="355" t="n">
        <v>0.71875</v>
      </c>
      <c r="F129" s="355" t="n">
        <f aca="false">D129-E128</f>
        <v>0.0451388888888889</v>
      </c>
      <c r="G129" s="354" t="s">
        <v>90</v>
      </c>
      <c r="H129" s="365" t="s">
        <v>117</v>
      </c>
      <c r="I129" s="356" t="n">
        <v>770</v>
      </c>
      <c r="J129" s="356" t="n">
        <v>9920</v>
      </c>
      <c r="K129" s="357" t="n">
        <v>12.8831168831169</v>
      </c>
      <c r="L129" s="356" t="n">
        <f aca="false">I128+I129</f>
        <v>1787</v>
      </c>
      <c r="M129" s="356" t="n">
        <f aca="false">J128+J129</f>
        <v>21140</v>
      </c>
      <c r="N129" s="357" t="n">
        <f aca="false">M129/L129</f>
        <v>11.8298824846111</v>
      </c>
    </row>
    <row r="130" customFormat="false" ht="13.5" hidden="false" customHeight="false" outlineLevel="0" collapsed="false">
      <c r="A130" s="353" t="n">
        <v>3153</v>
      </c>
      <c r="B130" s="365" t="s">
        <v>129</v>
      </c>
      <c r="C130" s="365" t="s">
        <v>19</v>
      </c>
      <c r="D130" s="355" t="n">
        <v>0.673611111111111</v>
      </c>
      <c r="E130" s="355" t="n">
        <v>0.71875</v>
      </c>
      <c r="F130" s="355" t="n">
        <f aca="false">D130-E128</f>
        <v>0.0451388888888889</v>
      </c>
      <c r="G130" s="354" t="s">
        <v>91</v>
      </c>
      <c r="H130" s="365" t="s">
        <v>222</v>
      </c>
      <c r="I130" s="356" t="n">
        <v>1017</v>
      </c>
      <c r="J130" s="356" t="n">
        <v>11120</v>
      </c>
      <c r="K130" s="357" t="n">
        <v>10.9341199606686</v>
      </c>
      <c r="L130" s="356" t="n">
        <f aca="false">I128+I130</f>
        <v>2034</v>
      </c>
      <c r="M130" s="356" t="n">
        <f aca="false">J128+J130</f>
        <v>22340</v>
      </c>
      <c r="N130" s="357" t="n">
        <f aca="false">M130/L130</f>
        <v>10.9832841691249</v>
      </c>
    </row>
    <row r="131" customFormat="false" ht="13.5" hidden="false" customHeight="false" outlineLevel="0" collapsed="false">
      <c r="A131" s="353" t="n">
        <v>3157</v>
      </c>
      <c r="B131" s="365" t="s">
        <v>129</v>
      </c>
      <c r="C131" s="365" t="s">
        <v>19</v>
      </c>
      <c r="D131" s="355" t="n">
        <v>0.746527777777778</v>
      </c>
      <c r="E131" s="355" t="n">
        <v>0.788194444444445</v>
      </c>
      <c r="F131" s="355" t="n">
        <f aca="false">D131-E128</f>
        <v>0.118055555555556</v>
      </c>
      <c r="G131" s="354" t="s">
        <v>141</v>
      </c>
      <c r="H131" s="365" t="s">
        <v>117</v>
      </c>
      <c r="I131" s="356" t="n">
        <v>770</v>
      </c>
      <c r="J131" s="356" t="n">
        <v>9920</v>
      </c>
      <c r="K131" s="357" t="n">
        <v>12.8831168831169</v>
      </c>
      <c r="L131" s="356" t="n">
        <f aca="false">I128+I131</f>
        <v>1787</v>
      </c>
      <c r="M131" s="356" t="n">
        <f aca="false">J128+J131</f>
        <v>21140</v>
      </c>
      <c r="N131" s="357" t="n">
        <f aca="false">M131/L131</f>
        <v>11.8298824846111</v>
      </c>
    </row>
    <row r="132" customFormat="false" ht="13.5" hidden="false" customHeight="false" outlineLevel="0" collapsed="false">
      <c r="A132" s="353" t="n">
        <v>3160</v>
      </c>
      <c r="B132" s="365" t="s">
        <v>129</v>
      </c>
      <c r="C132" s="365" t="s">
        <v>19</v>
      </c>
      <c r="D132" s="355" t="n">
        <v>0.8125</v>
      </c>
      <c r="E132" s="355" t="n">
        <v>0.854166666666667</v>
      </c>
      <c r="F132" s="355" t="n">
        <f aca="false">D132-E128</f>
        <v>0.184027777777778</v>
      </c>
      <c r="G132" s="354" t="s">
        <v>93</v>
      </c>
      <c r="H132" s="365" t="s">
        <v>117</v>
      </c>
      <c r="I132" s="356" t="n">
        <v>770</v>
      </c>
      <c r="J132" s="356" t="n">
        <v>9920</v>
      </c>
      <c r="K132" s="357" t="n">
        <v>12.8831168831169</v>
      </c>
      <c r="L132" s="356" t="n">
        <f aca="false">I128+I132</f>
        <v>1787</v>
      </c>
      <c r="M132" s="356" t="n">
        <f aca="false">J128+J132</f>
        <v>21140</v>
      </c>
      <c r="N132" s="357" t="n">
        <f aca="false">M132/L132</f>
        <v>11.8298824846111</v>
      </c>
    </row>
    <row r="133" customFormat="false" ht="13.5" hidden="false" customHeight="false" outlineLevel="0" collapsed="false">
      <c r="A133" s="353" t="n">
        <v>3165</v>
      </c>
      <c r="B133" s="365" t="s">
        <v>129</v>
      </c>
      <c r="C133" s="365" t="s">
        <v>19</v>
      </c>
      <c r="D133" s="355" t="n">
        <v>0.8125</v>
      </c>
      <c r="E133" s="355" t="n">
        <v>0.854166666666667</v>
      </c>
      <c r="F133" s="355" t="n">
        <f aca="false">D133-E128</f>
        <v>0.184027777777778</v>
      </c>
      <c r="G133" s="354" t="s">
        <v>94</v>
      </c>
      <c r="H133" s="365" t="s">
        <v>222</v>
      </c>
      <c r="I133" s="356" t="n">
        <v>1017</v>
      </c>
      <c r="J133" s="356" t="n">
        <v>11120</v>
      </c>
      <c r="K133" s="357" t="n">
        <v>10.9341199606686</v>
      </c>
      <c r="L133" s="356" t="n">
        <f aca="false">I128+I133</f>
        <v>2034</v>
      </c>
      <c r="M133" s="356" t="n">
        <f aca="false">J128+J133</f>
        <v>22340</v>
      </c>
      <c r="N133" s="357" t="n">
        <f aca="false">M133/L133</f>
        <v>10.9832841691249</v>
      </c>
    </row>
    <row r="134" customFormat="false" ht="13.5" hidden="false" customHeight="false" outlineLevel="0" collapsed="false">
      <c r="A134" s="367" t="s">
        <v>158</v>
      </c>
    </row>
    <row r="135" customFormat="false" ht="13.5" hidden="false" customHeight="false" outlineLevel="0" collapsed="false">
      <c r="A135" s="368" t="n">
        <v>3300</v>
      </c>
      <c r="B135" s="369" t="s">
        <v>19</v>
      </c>
      <c r="C135" s="369" t="s">
        <v>129</v>
      </c>
      <c r="D135" s="370" t="n">
        <v>0.6875</v>
      </c>
      <c r="E135" s="370" t="n">
        <v>0.725694444444445</v>
      </c>
      <c r="F135" s="370"/>
      <c r="G135" s="371" t="s">
        <v>33</v>
      </c>
      <c r="H135" s="369" t="s">
        <v>117</v>
      </c>
      <c r="I135" s="372" t="n">
        <v>770</v>
      </c>
      <c r="J135" s="372" t="n">
        <v>12320</v>
      </c>
      <c r="K135" s="373" t="n">
        <v>16</v>
      </c>
      <c r="L135" s="372"/>
      <c r="M135" s="372"/>
      <c r="N135" s="373"/>
    </row>
    <row r="136" customFormat="false" ht="13.5" hidden="false" customHeight="false" outlineLevel="0" collapsed="false">
      <c r="A136" s="353" t="n">
        <v>3160</v>
      </c>
      <c r="B136" s="365" t="s">
        <v>129</v>
      </c>
      <c r="C136" s="365" t="s">
        <v>19</v>
      </c>
      <c r="D136" s="355" t="n">
        <v>0.8125</v>
      </c>
      <c r="E136" s="355" t="n">
        <v>0.854166666666667</v>
      </c>
      <c r="F136" s="355" t="n">
        <f aca="false">D136-E135</f>
        <v>0.0868055555555556</v>
      </c>
      <c r="G136" s="354" t="s">
        <v>93</v>
      </c>
      <c r="H136" s="365" t="s">
        <v>117</v>
      </c>
      <c r="I136" s="356" t="n">
        <v>770</v>
      </c>
      <c r="J136" s="356" t="n">
        <v>9920</v>
      </c>
      <c r="K136" s="357" t="n">
        <v>12.8831168831169</v>
      </c>
      <c r="L136" s="356" t="n">
        <f aca="false">I135+I136</f>
        <v>1540</v>
      </c>
      <c r="M136" s="356" t="n">
        <f aca="false">J135+J136</f>
        <v>22240</v>
      </c>
      <c r="N136" s="357" t="n">
        <f aca="false">M136/L136</f>
        <v>14.4415584415584</v>
      </c>
    </row>
    <row r="137" customFormat="false" ht="13.5" hidden="false" customHeight="false" outlineLevel="0" collapsed="false">
      <c r="A137" s="353" t="n">
        <v>3165</v>
      </c>
      <c r="B137" s="365" t="s">
        <v>129</v>
      </c>
      <c r="C137" s="365" t="s">
        <v>19</v>
      </c>
      <c r="D137" s="355" t="n">
        <v>0.8125</v>
      </c>
      <c r="E137" s="355" t="n">
        <v>0.854166666666667</v>
      </c>
      <c r="F137" s="355" t="n">
        <f aca="false">D137-E135</f>
        <v>0.0868055555555556</v>
      </c>
      <c r="G137" s="354" t="s">
        <v>94</v>
      </c>
      <c r="H137" s="365" t="s">
        <v>222</v>
      </c>
      <c r="I137" s="356" t="n">
        <v>1017</v>
      </c>
      <c r="J137" s="356" t="n">
        <v>11120</v>
      </c>
      <c r="K137" s="357" t="n">
        <v>10.9341199606686</v>
      </c>
      <c r="L137" s="356" t="n">
        <f aca="false">I135+I137</f>
        <v>1787</v>
      </c>
      <c r="M137" s="356" t="n">
        <f aca="false">J135+J137</f>
        <v>23440</v>
      </c>
      <c r="N137" s="357" t="n">
        <f aca="false">M137/L137</f>
        <v>13.1169557918299</v>
      </c>
    </row>
    <row r="138" customFormat="false" ht="13.5" hidden="false" customHeight="false" outlineLevel="0" collapsed="false">
      <c r="A138" s="367" t="s">
        <v>159</v>
      </c>
    </row>
    <row r="139" customFormat="false" ht="13.5" hidden="false" customHeight="false" outlineLevel="0" collapsed="false">
      <c r="A139" s="374" t="n">
        <v>3305</v>
      </c>
      <c r="B139" s="375" t="s">
        <v>19</v>
      </c>
      <c r="C139" s="375" t="s">
        <v>129</v>
      </c>
      <c r="D139" s="376" t="n">
        <v>0.6875</v>
      </c>
      <c r="E139" s="376" t="n">
        <v>0.725694444444445</v>
      </c>
      <c r="F139" s="376"/>
      <c r="G139" s="377" t="s">
        <v>34</v>
      </c>
      <c r="H139" s="375" t="s">
        <v>222</v>
      </c>
      <c r="I139" s="378" t="n">
        <v>1017</v>
      </c>
      <c r="J139" s="378" t="n">
        <v>12020</v>
      </c>
      <c r="K139" s="379" t="n">
        <v>11.819075712881</v>
      </c>
      <c r="L139" s="378"/>
      <c r="M139" s="378"/>
      <c r="N139" s="379"/>
    </row>
    <row r="140" customFormat="false" ht="13.5" hidden="false" customHeight="false" outlineLevel="0" collapsed="false">
      <c r="A140" s="353" t="n">
        <v>3160</v>
      </c>
      <c r="B140" s="365" t="s">
        <v>129</v>
      </c>
      <c r="C140" s="365" t="s">
        <v>19</v>
      </c>
      <c r="D140" s="355" t="n">
        <v>0.8125</v>
      </c>
      <c r="E140" s="355" t="n">
        <v>0.854166666666667</v>
      </c>
      <c r="F140" s="355" t="n">
        <f aca="false">D140-E139</f>
        <v>0.0868055555555556</v>
      </c>
      <c r="G140" s="354" t="s">
        <v>93</v>
      </c>
      <c r="H140" s="365" t="s">
        <v>117</v>
      </c>
      <c r="I140" s="356" t="n">
        <v>770</v>
      </c>
      <c r="J140" s="356" t="n">
        <v>9920</v>
      </c>
      <c r="K140" s="357" t="n">
        <v>12.8831168831169</v>
      </c>
      <c r="L140" s="356" t="n">
        <f aca="false">I139+I140</f>
        <v>1787</v>
      </c>
      <c r="M140" s="356" t="n">
        <f aca="false">J139+J140</f>
        <v>21940</v>
      </c>
      <c r="N140" s="357" t="n">
        <f aca="false">M140/L140</f>
        <v>12.2775601566872</v>
      </c>
    </row>
    <row r="141" customFormat="false" ht="13.5" hidden="false" customHeight="false" outlineLevel="0" collapsed="false">
      <c r="A141" s="353" t="n">
        <v>3165</v>
      </c>
      <c r="B141" s="365" t="s">
        <v>129</v>
      </c>
      <c r="C141" s="365" t="s">
        <v>19</v>
      </c>
      <c r="D141" s="355" t="n">
        <v>0.8125</v>
      </c>
      <c r="E141" s="355" t="n">
        <v>0.854166666666667</v>
      </c>
      <c r="F141" s="355" t="n">
        <f aca="false">D141-E139</f>
        <v>0.0868055555555556</v>
      </c>
      <c r="G141" s="354" t="s">
        <v>94</v>
      </c>
      <c r="H141" s="365" t="s">
        <v>222</v>
      </c>
      <c r="I141" s="356" t="n">
        <v>1017</v>
      </c>
      <c r="J141" s="356" t="n">
        <v>11120</v>
      </c>
      <c r="K141" s="357" t="n">
        <v>10.9341199606686</v>
      </c>
      <c r="L141" s="356" t="n">
        <f aca="false">I139+I141</f>
        <v>2034</v>
      </c>
      <c r="M141" s="356" t="n">
        <f aca="false">J139+J141</f>
        <v>23140</v>
      </c>
      <c r="N141" s="357" t="n">
        <f aca="false">M141/L141</f>
        <v>11.3765978367748</v>
      </c>
    </row>
    <row r="142" customFormat="false" ht="13.5" hidden="false" customHeight="false" outlineLevel="0" collapsed="false">
      <c r="A142" s="367" t="s">
        <v>160</v>
      </c>
    </row>
    <row r="143" customFormat="false" ht="13.5" hidden="false" customHeight="false" outlineLevel="0" collapsed="false">
      <c r="A143" s="368" t="n">
        <v>3309</v>
      </c>
      <c r="B143" s="369" t="s">
        <v>19</v>
      </c>
      <c r="C143" s="369" t="s">
        <v>129</v>
      </c>
      <c r="D143" s="370" t="n">
        <v>0.746527777777778</v>
      </c>
      <c r="E143" s="370" t="n">
        <v>0.784722222222222</v>
      </c>
      <c r="F143" s="370"/>
      <c r="G143" s="371" t="s">
        <v>35</v>
      </c>
      <c r="H143" s="369" t="s">
        <v>117</v>
      </c>
      <c r="I143" s="372" t="n">
        <v>770</v>
      </c>
      <c r="J143" s="372" t="n">
        <v>10020</v>
      </c>
      <c r="K143" s="373" t="n">
        <v>13.012987012987</v>
      </c>
      <c r="L143" s="372"/>
      <c r="M143" s="372"/>
      <c r="N143" s="373"/>
    </row>
    <row r="144" customFormat="false" ht="13.5" hidden="false" customHeight="false" outlineLevel="0" collapsed="false">
      <c r="A144" s="367" t="s">
        <v>161</v>
      </c>
    </row>
    <row r="145" customFormat="false" ht="13.5" hidden="false" customHeight="false" outlineLevel="0" collapsed="false">
      <c r="A145" s="374" t="n">
        <v>3313</v>
      </c>
      <c r="B145" s="375" t="s">
        <v>19</v>
      </c>
      <c r="C145" s="375" t="s">
        <v>129</v>
      </c>
      <c r="D145" s="376" t="n">
        <v>0.746527777777778</v>
      </c>
      <c r="E145" s="376" t="n">
        <v>0.784722222222222</v>
      </c>
      <c r="F145" s="376"/>
      <c r="G145" s="377" t="s">
        <v>36</v>
      </c>
      <c r="H145" s="375" t="s">
        <v>222</v>
      </c>
      <c r="I145" s="378" t="n">
        <v>1017</v>
      </c>
      <c r="J145" s="378" t="n">
        <v>11220</v>
      </c>
      <c r="K145" s="379" t="n">
        <v>11.0324483775811</v>
      </c>
      <c r="L145" s="378"/>
      <c r="M145" s="378"/>
      <c r="N145" s="379"/>
    </row>
    <row r="146" customFormat="false" ht="13.5" hidden="false" customHeight="false" outlineLevel="0" collapsed="false">
      <c r="A146" s="367" t="s">
        <v>162</v>
      </c>
    </row>
    <row r="147" customFormat="false" ht="13.5" hidden="false" customHeight="false" outlineLevel="0" collapsed="false">
      <c r="A147" s="368" t="n">
        <v>3317</v>
      </c>
      <c r="B147" s="369" t="s">
        <v>19</v>
      </c>
      <c r="C147" s="369" t="s">
        <v>129</v>
      </c>
      <c r="D147" s="370" t="n">
        <v>0.8125</v>
      </c>
      <c r="E147" s="370" t="n">
        <v>0.850694444444445</v>
      </c>
      <c r="F147" s="370"/>
      <c r="G147" s="371" t="s">
        <v>132</v>
      </c>
      <c r="H147" s="369" t="s">
        <v>133</v>
      </c>
      <c r="I147" s="372" t="n">
        <v>770</v>
      </c>
      <c r="J147" s="372" t="n">
        <v>9920</v>
      </c>
      <c r="K147" s="373" t="n">
        <v>12.8831168831169</v>
      </c>
      <c r="L147" s="372"/>
      <c r="M147" s="372"/>
      <c r="N147" s="373"/>
    </row>
    <row r="148" customFormat="false" ht="13.5" hidden="false" customHeight="false" outlineLevel="0" collapsed="false">
      <c r="A148" s="380" t="s">
        <v>165</v>
      </c>
    </row>
    <row r="149" customFormat="false" ht="13.5" hidden="false" customHeight="false" outlineLevel="0" collapsed="false">
      <c r="A149" s="353" t="n">
        <v>3238</v>
      </c>
      <c r="B149" s="365" t="s">
        <v>19</v>
      </c>
      <c r="C149" s="365" t="s">
        <v>116</v>
      </c>
      <c r="D149" s="355" t="n">
        <v>0.520833333333333</v>
      </c>
      <c r="E149" s="355" t="n">
        <v>0.631944444444444</v>
      </c>
      <c r="G149" s="354" t="s">
        <v>207</v>
      </c>
      <c r="H149" s="365" t="s">
        <v>133</v>
      </c>
      <c r="I149" s="356" t="n">
        <v>2236</v>
      </c>
      <c r="J149" s="356" t="n">
        <v>60090</v>
      </c>
      <c r="K149" s="357" t="n">
        <v>26.8738819320215</v>
      </c>
    </row>
    <row r="150" customFormat="false" ht="13.5" hidden="false" customHeight="false" outlineLevel="0" collapsed="false">
      <c r="A150" s="353" t="n">
        <v>3239</v>
      </c>
      <c r="B150" s="365" t="s">
        <v>19</v>
      </c>
      <c r="C150" s="365" t="s">
        <v>116</v>
      </c>
      <c r="D150" s="355" t="n">
        <v>0.520833333333333</v>
      </c>
      <c r="E150" s="355" t="n">
        <v>0.631944444444444</v>
      </c>
      <c r="G150" s="354" t="s">
        <v>207</v>
      </c>
      <c r="H150" s="365" t="s">
        <v>119</v>
      </c>
      <c r="I150" s="356" t="n">
        <v>4072</v>
      </c>
      <c r="J150" s="356" t="n">
        <v>82190</v>
      </c>
      <c r="K150" s="357" t="n">
        <v>20.184184675835</v>
      </c>
    </row>
    <row r="151" customFormat="false" ht="13.5" hidden="false" customHeight="false" outlineLevel="0" collapsed="false">
      <c r="A151" s="353" t="n">
        <v>3240</v>
      </c>
      <c r="B151" s="365" t="s">
        <v>19</v>
      </c>
      <c r="C151" s="365" t="s">
        <v>116</v>
      </c>
      <c r="D151" s="355" t="n">
        <v>0.520833333333333</v>
      </c>
      <c r="E151" s="355" t="n">
        <v>0.631944444444444</v>
      </c>
      <c r="G151" s="354" t="s">
        <v>207</v>
      </c>
      <c r="H151" s="365" t="s">
        <v>167</v>
      </c>
      <c r="I151" s="356" t="n">
        <v>4072</v>
      </c>
      <c r="J151" s="356" t="n">
        <v>72540</v>
      </c>
      <c r="K151" s="357" t="n">
        <v>17.8143418467583</v>
      </c>
    </row>
    <row r="152" customFormat="false" ht="13.5" hidden="false" customHeight="false" outlineLevel="0" collapsed="false">
      <c r="A152" s="353" t="n">
        <v>3241</v>
      </c>
      <c r="B152" s="365" t="s">
        <v>19</v>
      </c>
      <c r="C152" s="365" t="s">
        <v>116</v>
      </c>
      <c r="D152" s="355" t="n">
        <v>0.520833333333333</v>
      </c>
      <c r="E152" s="355" t="n">
        <v>0.631944444444444</v>
      </c>
      <c r="G152" s="354" t="s">
        <v>207</v>
      </c>
      <c r="H152" s="365" t="s">
        <v>168</v>
      </c>
      <c r="I152" s="356" t="n">
        <v>4072</v>
      </c>
      <c r="J152" s="356" t="n">
        <v>54040</v>
      </c>
      <c r="K152" s="357" t="n">
        <v>13.2711198428291</v>
      </c>
    </row>
    <row r="153" customFormat="false" ht="13.5" hidden="false" customHeight="false" outlineLevel="0" collapsed="false">
      <c r="A153" s="353" t="n">
        <v>3242</v>
      </c>
      <c r="B153" s="365" t="s">
        <v>19</v>
      </c>
      <c r="C153" s="365" t="s">
        <v>116</v>
      </c>
      <c r="D153" s="355" t="n">
        <v>0.65625</v>
      </c>
      <c r="E153" s="355" t="n">
        <v>0.760416666666667</v>
      </c>
      <c r="G153" s="354" t="s">
        <v>208</v>
      </c>
      <c r="H153" s="365" t="s">
        <v>117</v>
      </c>
      <c r="I153" s="356" t="n">
        <v>2236</v>
      </c>
      <c r="J153" s="356" t="n">
        <v>58090</v>
      </c>
      <c r="K153" s="357" t="n">
        <v>25.979427549195</v>
      </c>
    </row>
    <row r="154" customFormat="false" ht="13.5" hidden="false" customHeight="false" outlineLevel="0" collapsed="false">
      <c r="A154" s="353" t="n">
        <v>3243</v>
      </c>
      <c r="B154" s="365" t="s">
        <v>19</v>
      </c>
      <c r="C154" s="365" t="s">
        <v>116</v>
      </c>
      <c r="D154" s="355" t="n">
        <v>0.65625</v>
      </c>
      <c r="E154" s="355" t="n">
        <v>0.760416666666667</v>
      </c>
      <c r="G154" s="354" t="s">
        <v>208</v>
      </c>
      <c r="H154" s="365" t="s">
        <v>133</v>
      </c>
      <c r="I154" s="356" t="n">
        <v>2236</v>
      </c>
      <c r="J154" s="356" t="n">
        <v>58590</v>
      </c>
      <c r="K154" s="357" t="n">
        <v>26.2030411449016</v>
      </c>
    </row>
    <row r="155" customFormat="false" ht="13.5" hidden="false" customHeight="false" outlineLevel="0" collapsed="false">
      <c r="A155" s="353" t="n">
        <v>3244</v>
      </c>
      <c r="B155" s="365" t="s">
        <v>19</v>
      </c>
      <c r="C155" s="365" t="s">
        <v>116</v>
      </c>
      <c r="D155" s="355" t="n">
        <v>0.65625</v>
      </c>
      <c r="E155" s="355" t="n">
        <v>0.760416666666667</v>
      </c>
      <c r="G155" s="354" t="s">
        <v>208</v>
      </c>
      <c r="H155" s="365" t="s">
        <v>201</v>
      </c>
      <c r="I155" s="356" t="n">
        <v>1836</v>
      </c>
      <c r="J155" s="356" t="n">
        <v>49290</v>
      </c>
      <c r="K155" s="357" t="n">
        <v>26.8464052287582</v>
      </c>
    </row>
    <row r="156" customFormat="false" ht="13.5" hidden="false" customHeight="false" outlineLevel="0" collapsed="false">
      <c r="A156" s="353" t="n">
        <v>3245</v>
      </c>
      <c r="B156" s="365" t="s">
        <v>19</v>
      </c>
      <c r="C156" s="365" t="s">
        <v>116</v>
      </c>
      <c r="D156" s="355" t="n">
        <v>0.65625</v>
      </c>
      <c r="E156" s="355" t="n">
        <v>0.760416666666667</v>
      </c>
      <c r="G156" s="354" t="s">
        <v>208</v>
      </c>
      <c r="H156" s="365" t="s">
        <v>119</v>
      </c>
      <c r="I156" s="356" t="n">
        <v>4072</v>
      </c>
      <c r="J156" s="356" t="n">
        <v>82190</v>
      </c>
      <c r="K156" s="357" t="n">
        <v>20.184184675835</v>
      </c>
    </row>
    <row r="157" customFormat="false" ht="13.5" hidden="false" customHeight="false" outlineLevel="0" collapsed="false">
      <c r="A157" s="353" t="n">
        <v>3246</v>
      </c>
      <c r="B157" s="365" t="s">
        <v>19</v>
      </c>
      <c r="C157" s="365" t="s">
        <v>116</v>
      </c>
      <c r="D157" s="355" t="n">
        <v>0.65625</v>
      </c>
      <c r="E157" s="355" t="n">
        <v>0.760416666666667</v>
      </c>
      <c r="G157" s="354" t="s">
        <v>208</v>
      </c>
      <c r="H157" s="365" t="s">
        <v>167</v>
      </c>
      <c r="I157" s="356" t="n">
        <v>4072</v>
      </c>
      <c r="J157" s="356" t="n">
        <v>72540</v>
      </c>
      <c r="K157" s="357" t="n">
        <v>17.8143418467583</v>
      </c>
    </row>
    <row r="158" customFormat="false" ht="13.5" hidden="false" customHeight="false" outlineLevel="0" collapsed="false">
      <c r="A158" s="353" t="n">
        <v>3247</v>
      </c>
      <c r="B158" s="365" t="s">
        <v>19</v>
      </c>
      <c r="C158" s="365" t="s">
        <v>116</v>
      </c>
      <c r="D158" s="355" t="n">
        <v>0.65625</v>
      </c>
      <c r="E158" s="355" t="n">
        <v>0.760416666666667</v>
      </c>
      <c r="G158" s="354" t="s">
        <v>208</v>
      </c>
      <c r="H158" s="365" t="s">
        <v>168</v>
      </c>
      <c r="I158" s="356" t="n">
        <v>4072</v>
      </c>
      <c r="J158" s="356" t="n">
        <v>54040</v>
      </c>
      <c r="K158" s="357" t="n">
        <v>13.2711198428291</v>
      </c>
    </row>
    <row r="159" customFormat="false" ht="13.5" hidden="false" customHeight="false" outlineLevel="0" collapsed="false">
      <c r="A159" s="353" t="n">
        <v>3248</v>
      </c>
      <c r="B159" s="365" t="s">
        <v>19</v>
      </c>
      <c r="C159" s="365" t="s">
        <v>122</v>
      </c>
      <c r="D159" s="355" t="n">
        <v>0.652777777777778</v>
      </c>
      <c r="E159" s="355" t="n">
        <v>0.746527777777778</v>
      </c>
      <c r="G159" s="354" t="s">
        <v>209</v>
      </c>
      <c r="H159" s="365" t="s">
        <v>117</v>
      </c>
      <c r="I159" s="356" t="n">
        <v>1966</v>
      </c>
      <c r="J159" s="356" t="n">
        <v>39040</v>
      </c>
      <c r="K159" s="357" t="n">
        <v>19.8575788402848</v>
      </c>
    </row>
    <row r="160" customFormat="false" ht="13.5" hidden="false" customHeight="false" outlineLevel="0" collapsed="false">
      <c r="A160" s="353" t="n">
        <v>3249</v>
      </c>
      <c r="B160" s="365" t="s">
        <v>19</v>
      </c>
      <c r="C160" s="365" t="s">
        <v>122</v>
      </c>
      <c r="D160" s="355" t="n">
        <v>0.652777777777778</v>
      </c>
      <c r="E160" s="355" t="n">
        <v>0.746527777777778</v>
      </c>
      <c r="G160" s="354" t="s">
        <v>209</v>
      </c>
      <c r="H160" s="365" t="s">
        <v>133</v>
      </c>
      <c r="I160" s="356" t="n">
        <v>1966</v>
      </c>
      <c r="J160" s="356" t="n">
        <v>52440</v>
      </c>
      <c r="K160" s="357" t="n">
        <v>26.6734486266531</v>
      </c>
    </row>
    <row r="161" customFormat="false" ht="13.5" hidden="false" customHeight="false" outlineLevel="0" collapsed="false">
      <c r="A161" s="353" t="n">
        <v>3250</v>
      </c>
      <c r="B161" s="365" t="s">
        <v>19</v>
      </c>
      <c r="C161" s="365" t="s">
        <v>122</v>
      </c>
      <c r="D161" s="355" t="n">
        <v>0.652777777777778</v>
      </c>
      <c r="E161" s="355" t="n">
        <v>0.746527777777778</v>
      </c>
      <c r="G161" s="354" t="s">
        <v>209</v>
      </c>
      <c r="H161" s="365" t="s">
        <v>221</v>
      </c>
      <c r="I161" s="356" t="n">
        <v>1566</v>
      </c>
      <c r="J161" s="356" t="n">
        <v>23040</v>
      </c>
      <c r="K161" s="357" t="n">
        <v>14.7126436781609</v>
      </c>
    </row>
    <row r="162" customFormat="false" ht="13.5" hidden="false" customHeight="false" outlineLevel="0" collapsed="false">
      <c r="A162" s="353" t="n">
        <v>3251</v>
      </c>
      <c r="B162" s="365" t="s">
        <v>19</v>
      </c>
      <c r="C162" s="365" t="s">
        <v>122</v>
      </c>
      <c r="D162" s="355" t="n">
        <v>0.652777777777778</v>
      </c>
      <c r="E162" s="355" t="n">
        <v>0.746527777777778</v>
      </c>
      <c r="G162" s="354" t="s">
        <v>209</v>
      </c>
      <c r="H162" s="365" t="s">
        <v>201</v>
      </c>
      <c r="I162" s="356" t="n">
        <v>1566</v>
      </c>
      <c r="J162" s="356" t="n">
        <v>23740</v>
      </c>
      <c r="K162" s="357" t="n">
        <v>15.1596424010217</v>
      </c>
    </row>
    <row r="163" customFormat="false" ht="13.5" hidden="false" customHeight="false" outlineLevel="0" collapsed="false">
      <c r="A163" s="353" t="n">
        <v>3252</v>
      </c>
      <c r="B163" s="365" t="s">
        <v>19</v>
      </c>
      <c r="C163" s="365" t="s">
        <v>122</v>
      </c>
      <c r="D163" s="355" t="n">
        <v>0.652777777777778</v>
      </c>
      <c r="E163" s="355" t="n">
        <v>0.746527777777778</v>
      </c>
      <c r="G163" s="354" t="s">
        <v>209</v>
      </c>
      <c r="H163" s="365" t="s">
        <v>119</v>
      </c>
      <c r="I163" s="356" t="n">
        <v>3532</v>
      </c>
      <c r="J163" s="356" t="n">
        <v>71240</v>
      </c>
      <c r="K163" s="357" t="n">
        <v>20.1698754246886</v>
      </c>
    </row>
    <row r="164" customFormat="false" ht="13.5" hidden="false" customHeight="false" outlineLevel="0" collapsed="false">
      <c r="A164" s="353" t="n">
        <v>3253</v>
      </c>
      <c r="B164" s="365" t="s">
        <v>19</v>
      </c>
      <c r="C164" s="365" t="s">
        <v>122</v>
      </c>
      <c r="D164" s="355" t="n">
        <v>0.652777777777778</v>
      </c>
      <c r="E164" s="355" t="n">
        <v>0.746527777777778</v>
      </c>
      <c r="G164" s="354" t="s">
        <v>209</v>
      </c>
      <c r="H164" s="365" t="s">
        <v>167</v>
      </c>
      <c r="I164" s="356" t="n">
        <v>3532</v>
      </c>
      <c r="J164" s="356" t="n">
        <v>62490</v>
      </c>
      <c r="K164" s="357" t="n">
        <v>17.6925254813137</v>
      </c>
    </row>
    <row r="165" customFormat="false" ht="13.5" hidden="false" customHeight="false" outlineLevel="0" collapsed="false">
      <c r="A165" s="353" t="n">
        <v>3254</v>
      </c>
      <c r="B165" s="365" t="s">
        <v>19</v>
      </c>
      <c r="C165" s="365" t="s">
        <v>122</v>
      </c>
      <c r="D165" s="355" t="n">
        <v>0.652777777777778</v>
      </c>
      <c r="E165" s="355" t="n">
        <v>0.746527777777778</v>
      </c>
      <c r="G165" s="354" t="s">
        <v>209</v>
      </c>
      <c r="H165" s="365" t="s">
        <v>168</v>
      </c>
      <c r="I165" s="356" t="n">
        <v>3532</v>
      </c>
      <c r="J165" s="356" t="n">
        <v>45990</v>
      </c>
      <c r="K165" s="357" t="n">
        <v>13.0209513023783</v>
      </c>
    </row>
    <row r="166" customFormat="false" ht="13.5" hidden="false" customHeight="false" outlineLevel="0" collapsed="false">
      <c r="A166" s="353" t="n">
        <v>3255</v>
      </c>
      <c r="B166" s="365" t="s">
        <v>19</v>
      </c>
      <c r="C166" s="365" t="s">
        <v>125</v>
      </c>
      <c r="D166" s="355" t="n">
        <v>0.493055555555556</v>
      </c>
      <c r="E166" s="355" t="n">
        <v>0.583333333333333</v>
      </c>
      <c r="G166" s="354" t="s">
        <v>172</v>
      </c>
      <c r="H166" s="365" t="s">
        <v>117</v>
      </c>
      <c r="I166" s="356" t="n">
        <v>1853</v>
      </c>
      <c r="J166" s="356" t="n">
        <v>35840</v>
      </c>
      <c r="K166" s="357" t="n">
        <v>19.3416082029142</v>
      </c>
    </row>
    <row r="167" customFormat="false" ht="13.5" hidden="false" customHeight="false" outlineLevel="0" collapsed="false">
      <c r="A167" s="353" t="n">
        <v>3256</v>
      </c>
      <c r="B167" s="365" t="s">
        <v>19</v>
      </c>
      <c r="C167" s="365" t="s">
        <v>125</v>
      </c>
      <c r="D167" s="355" t="n">
        <v>0.493055555555556</v>
      </c>
      <c r="E167" s="355" t="n">
        <v>0.583333333333333</v>
      </c>
      <c r="G167" s="354" t="s">
        <v>172</v>
      </c>
      <c r="H167" s="365" t="s">
        <v>133</v>
      </c>
      <c r="I167" s="356" t="n">
        <v>1853</v>
      </c>
      <c r="J167" s="356" t="n">
        <v>44340</v>
      </c>
      <c r="K167" s="357" t="n">
        <v>23.9287641662169</v>
      </c>
    </row>
    <row r="168" customFormat="false" ht="13.5" hidden="false" customHeight="false" outlineLevel="0" collapsed="false">
      <c r="A168" s="353" t="n">
        <v>3257</v>
      </c>
      <c r="B168" s="365" t="s">
        <v>19</v>
      </c>
      <c r="C168" s="365" t="s">
        <v>125</v>
      </c>
      <c r="D168" s="355" t="n">
        <v>0.493055555555556</v>
      </c>
      <c r="E168" s="355" t="n">
        <v>0.583333333333333</v>
      </c>
      <c r="G168" s="354" t="s">
        <v>172</v>
      </c>
      <c r="H168" s="365" t="s">
        <v>221</v>
      </c>
      <c r="I168" s="356" t="n">
        <v>1453</v>
      </c>
      <c r="J168" s="356" t="n">
        <v>19940</v>
      </c>
      <c r="K168" s="357" t="n">
        <v>13.7233310392292</v>
      </c>
    </row>
    <row r="169" customFormat="false" ht="13.5" hidden="false" customHeight="false" outlineLevel="0" collapsed="false">
      <c r="A169" s="353" t="n">
        <v>3258</v>
      </c>
      <c r="B169" s="365" t="s">
        <v>19</v>
      </c>
      <c r="C169" s="365" t="s">
        <v>125</v>
      </c>
      <c r="D169" s="355" t="n">
        <v>0.493055555555556</v>
      </c>
      <c r="E169" s="355" t="n">
        <v>0.583333333333333</v>
      </c>
      <c r="G169" s="354" t="s">
        <v>172</v>
      </c>
      <c r="H169" s="365" t="s">
        <v>201</v>
      </c>
      <c r="I169" s="356" t="n">
        <v>1453</v>
      </c>
      <c r="J169" s="356" t="n">
        <v>21740</v>
      </c>
      <c r="K169" s="357" t="n">
        <v>14.9621472814866</v>
      </c>
    </row>
    <row r="170" customFormat="false" ht="13.5" hidden="false" customHeight="false" outlineLevel="0" collapsed="false">
      <c r="A170" s="353" t="n">
        <v>3259</v>
      </c>
      <c r="B170" s="365" t="s">
        <v>19</v>
      </c>
      <c r="C170" s="365" t="s">
        <v>125</v>
      </c>
      <c r="D170" s="355" t="n">
        <v>0.493055555555556</v>
      </c>
      <c r="E170" s="355" t="n">
        <v>0.583333333333333</v>
      </c>
      <c r="G170" s="354" t="s">
        <v>172</v>
      </c>
      <c r="H170" s="365" t="s">
        <v>119</v>
      </c>
      <c r="I170" s="356" t="n">
        <v>3307</v>
      </c>
      <c r="J170" s="356" t="n">
        <v>65940</v>
      </c>
      <c r="K170" s="357" t="n">
        <v>19.9395222255821</v>
      </c>
    </row>
    <row r="171" customFormat="false" ht="13.5" hidden="false" customHeight="false" outlineLevel="0" collapsed="false">
      <c r="A171" s="353" t="n">
        <v>3260</v>
      </c>
      <c r="B171" s="365" t="s">
        <v>19</v>
      </c>
      <c r="C171" s="365" t="s">
        <v>125</v>
      </c>
      <c r="D171" s="355" t="n">
        <v>0.493055555555556</v>
      </c>
      <c r="E171" s="355" t="n">
        <v>0.583333333333333</v>
      </c>
      <c r="G171" s="354" t="s">
        <v>172</v>
      </c>
      <c r="H171" s="365" t="s">
        <v>167</v>
      </c>
      <c r="I171" s="356" t="n">
        <v>3307</v>
      </c>
      <c r="J171" s="356" t="n">
        <v>57940</v>
      </c>
      <c r="K171" s="357" t="n">
        <v>17.520411248866</v>
      </c>
    </row>
    <row r="172" customFormat="false" ht="13.5" hidden="false" customHeight="false" outlineLevel="0" collapsed="false">
      <c r="A172" s="353" t="n">
        <v>3261</v>
      </c>
      <c r="B172" s="365" t="s">
        <v>19</v>
      </c>
      <c r="C172" s="365" t="s">
        <v>125</v>
      </c>
      <c r="D172" s="355" t="n">
        <v>0.493055555555556</v>
      </c>
      <c r="E172" s="355" t="n">
        <v>0.583333333333333</v>
      </c>
      <c r="G172" s="354" t="s">
        <v>172</v>
      </c>
      <c r="H172" s="365" t="s">
        <v>168</v>
      </c>
      <c r="I172" s="356" t="n">
        <v>3307</v>
      </c>
      <c r="J172" s="356" t="n">
        <v>42890</v>
      </c>
      <c r="K172" s="357" t="n">
        <v>12.969458723919</v>
      </c>
    </row>
    <row r="173" customFormat="false" ht="13.5" hidden="false" customHeight="false" outlineLevel="0" collapsed="false">
      <c r="A173" s="353" t="n">
        <v>3262</v>
      </c>
      <c r="B173" s="365" t="s">
        <v>19</v>
      </c>
      <c r="C173" s="365" t="s">
        <v>126</v>
      </c>
      <c r="D173" s="355" t="n">
        <v>0.614583333333333</v>
      </c>
      <c r="E173" s="355" t="n">
        <v>0.690972222222222</v>
      </c>
      <c r="G173" s="354" t="s">
        <v>173</v>
      </c>
      <c r="H173" s="365" t="s">
        <v>117</v>
      </c>
      <c r="I173" s="356" t="n">
        <v>1505</v>
      </c>
      <c r="J173" s="356" t="n">
        <v>29100</v>
      </c>
      <c r="K173" s="357" t="n">
        <v>19.3355481727575</v>
      </c>
    </row>
    <row r="174" customFormat="false" ht="13.5" hidden="false" customHeight="false" outlineLevel="0" collapsed="false">
      <c r="A174" s="353" t="n">
        <v>3263</v>
      </c>
      <c r="B174" s="365" t="s">
        <v>19</v>
      </c>
      <c r="C174" s="365" t="s">
        <v>126</v>
      </c>
      <c r="D174" s="355" t="n">
        <v>0.614583333333333</v>
      </c>
      <c r="E174" s="355" t="n">
        <v>0.690972222222222</v>
      </c>
      <c r="G174" s="354" t="s">
        <v>173</v>
      </c>
      <c r="H174" s="365" t="s">
        <v>133</v>
      </c>
      <c r="I174" s="356" t="n">
        <v>1505</v>
      </c>
      <c r="J174" s="356" t="n">
        <v>44200</v>
      </c>
      <c r="K174" s="357" t="n">
        <v>29.3687707641196</v>
      </c>
    </row>
    <row r="175" customFormat="false" ht="13.5" hidden="false" customHeight="false" outlineLevel="0" collapsed="false">
      <c r="A175" s="353" t="n">
        <v>3264</v>
      </c>
      <c r="B175" s="365" t="s">
        <v>19</v>
      </c>
      <c r="C175" s="365" t="s">
        <v>126</v>
      </c>
      <c r="D175" s="355" t="n">
        <v>0.614583333333333</v>
      </c>
      <c r="E175" s="355" t="n">
        <v>0.690972222222222</v>
      </c>
      <c r="G175" s="354" t="s">
        <v>173</v>
      </c>
      <c r="H175" s="365" t="s">
        <v>221</v>
      </c>
      <c r="I175" s="356" t="n">
        <v>1105</v>
      </c>
      <c r="J175" s="356" t="n">
        <v>22700</v>
      </c>
      <c r="K175" s="357" t="n">
        <v>20.5429864253394</v>
      </c>
    </row>
    <row r="176" customFormat="false" ht="13.5" hidden="false" customHeight="false" outlineLevel="0" collapsed="false">
      <c r="A176" s="353" t="n">
        <v>3265</v>
      </c>
      <c r="B176" s="365" t="s">
        <v>19</v>
      </c>
      <c r="C176" s="365" t="s">
        <v>126</v>
      </c>
      <c r="D176" s="355" t="n">
        <v>0.614583333333333</v>
      </c>
      <c r="E176" s="355" t="n">
        <v>0.690972222222222</v>
      </c>
      <c r="G176" s="354" t="s">
        <v>173</v>
      </c>
      <c r="H176" s="365" t="s">
        <v>201</v>
      </c>
      <c r="I176" s="356" t="n">
        <v>1105</v>
      </c>
      <c r="J176" s="356" t="n">
        <v>23400</v>
      </c>
      <c r="K176" s="357" t="n">
        <v>21.1764705882353</v>
      </c>
    </row>
    <row r="177" customFormat="false" ht="13.5" hidden="false" customHeight="false" outlineLevel="0" collapsed="false">
      <c r="A177" s="353" t="n">
        <v>3266</v>
      </c>
      <c r="B177" s="365" t="s">
        <v>19</v>
      </c>
      <c r="C177" s="365" t="s">
        <v>126</v>
      </c>
      <c r="D177" s="355" t="n">
        <v>0.614583333333333</v>
      </c>
      <c r="E177" s="355" t="n">
        <v>0.690972222222222</v>
      </c>
      <c r="G177" s="354" t="s">
        <v>173</v>
      </c>
      <c r="H177" s="365" t="s">
        <v>119</v>
      </c>
      <c r="I177" s="356" t="n">
        <v>2611</v>
      </c>
      <c r="J177" s="356" t="n">
        <v>58600</v>
      </c>
      <c r="K177" s="357" t="n">
        <v>22.443508234393</v>
      </c>
    </row>
    <row r="178" customFormat="false" ht="13.5" hidden="false" customHeight="false" outlineLevel="0" collapsed="false">
      <c r="A178" s="353" t="n">
        <v>3267</v>
      </c>
      <c r="B178" s="365" t="s">
        <v>19</v>
      </c>
      <c r="C178" s="365" t="s">
        <v>126</v>
      </c>
      <c r="D178" s="355" t="n">
        <v>0.614583333333333</v>
      </c>
      <c r="E178" s="355" t="n">
        <v>0.690972222222222</v>
      </c>
      <c r="G178" s="354" t="s">
        <v>173</v>
      </c>
      <c r="H178" s="365" t="s">
        <v>130</v>
      </c>
      <c r="I178" s="356" t="n">
        <v>2242</v>
      </c>
      <c r="J178" s="356" t="n">
        <v>49800</v>
      </c>
      <c r="K178" s="357" t="n">
        <v>22.2123104371097</v>
      </c>
    </row>
    <row r="179" customFormat="false" ht="13.5" hidden="false" customHeight="false" outlineLevel="0" collapsed="false">
      <c r="A179" s="353" t="n">
        <v>3268</v>
      </c>
      <c r="B179" s="365" t="s">
        <v>19</v>
      </c>
      <c r="C179" s="365" t="s">
        <v>126</v>
      </c>
      <c r="D179" s="355" t="n">
        <v>0.614583333333333</v>
      </c>
      <c r="E179" s="355" t="n">
        <v>0.690972222222222</v>
      </c>
      <c r="G179" s="354" t="s">
        <v>173</v>
      </c>
      <c r="H179" s="365" t="s">
        <v>167</v>
      </c>
      <c r="I179" s="356" t="n">
        <v>2611</v>
      </c>
      <c r="J179" s="356" t="n">
        <v>50650</v>
      </c>
      <c r="K179" s="357" t="n">
        <v>19.3986978169284</v>
      </c>
    </row>
    <row r="180" customFormat="false" ht="13.5" hidden="false" customHeight="false" outlineLevel="0" collapsed="false">
      <c r="A180" s="353" t="n">
        <v>3269</v>
      </c>
      <c r="B180" s="365" t="s">
        <v>19</v>
      </c>
      <c r="C180" s="365" t="s">
        <v>126</v>
      </c>
      <c r="D180" s="355" t="n">
        <v>0.614583333333333</v>
      </c>
      <c r="E180" s="355" t="n">
        <v>0.690972222222222</v>
      </c>
      <c r="G180" s="354" t="s">
        <v>173</v>
      </c>
      <c r="H180" s="365" t="s">
        <v>168</v>
      </c>
      <c r="I180" s="356" t="n">
        <v>2611</v>
      </c>
      <c r="J180" s="356" t="n">
        <v>37200</v>
      </c>
      <c r="K180" s="357" t="n">
        <v>14.2474147836078</v>
      </c>
    </row>
    <row r="181" customFormat="false" ht="13.5" hidden="false" customHeight="false" outlineLevel="0" collapsed="false">
      <c r="A181" s="353" t="n">
        <v>3270</v>
      </c>
      <c r="B181" s="365" t="s">
        <v>19</v>
      </c>
      <c r="C181" s="365" t="s">
        <v>129</v>
      </c>
      <c r="D181" s="355" t="n">
        <v>0.340277777777778</v>
      </c>
      <c r="E181" s="355" t="n">
        <v>0.378472222222222</v>
      </c>
      <c r="G181" s="354" t="s">
        <v>174</v>
      </c>
      <c r="H181" s="365" t="s">
        <v>117</v>
      </c>
      <c r="I181" s="356" t="n">
        <v>770</v>
      </c>
      <c r="J181" s="356" t="n">
        <v>8720</v>
      </c>
      <c r="K181" s="357" t="n">
        <v>11.3246753246753</v>
      </c>
    </row>
    <row r="182" customFormat="false" ht="13.5" hidden="false" customHeight="false" outlineLevel="0" collapsed="false">
      <c r="A182" s="353" t="n">
        <v>3271</v>
      </c>
      <c r="B182" s="365" t="s">
        <v>19</v>
      </c>
      <c r="C182" s="365" t="s">
        <v>129</v>
      </c>
      <c r="D182" s="355" t="n">
        <v>0.340277777777778</v>
      </c>
      <c r="E182" s="355" t="n">
        <v>0.378472222222222</v>
      </c>
      <c r="G182" s="354" t="s">
        <v>174</v>
      </c>
      <c r="H182" s="365" t="s">
        <v>133</v>
      </c>
      <c r="I182" s="356" t="n">
        <v>770</v>
      </c>
      <c r="J182" s="356" t="n">
        <v>11620</v>
      </c>
      <c r="K182" s="357" t="n">
        <v>15.0909090909091</v>
      </c>
    </row>
    <row r="183" customFormat="false" ht="13.5" hidden="false" customHeight="false" outlineLevel="0" collapsed="false">
      <c r="A183" s="353" t="n">
        <v>3272</v>
      </c>
      <c r="B183" s="365" t="s">
        <v>19</v>
      </c>
      <c r="C183" s="365" t="s">
        <v>129</v>
      </c>
      <c r="D183" s="355" t="n">
        <v>0.340277777777778</v>
      </c>
      <c r="E183" s="355" t="n">
        <v>0.378472222222222</v>
      </c>
      <c r="G183" s="354" t="s">
        <v>174</v>
      </c>
      <c r="H183" s="365" t="s">
        <v>221</v>
      </c>
      <c r="I183" s="356" t="n">
        <v>370</v>
      </c>
      <c r="J183" s="356" t="n">
        <v>8520</v>
      </c>
      <c r="K183" s="357" t="n">
        <v>23.027027027027</v>
      </c>
    </row>
    <row r="184" customFormat="false" ht="13.5" hidden="false" customHeight="false" outlineLevel="0" collapsed="false">
      <c r="A184" s="353" t="n">
        <v>3273</v>
      </c>
      <c r="B184" s="365" t="s">
        <v>19</v>
      </c>
      <c r="C184" s="365" t="s">
        <v>129</v>
      </c>
      <c r="D184" s="355" t="n">
        <v>0.340277777777778</v>
      </c>
      <c r="E184" s="355" t="n">
        <v>0.378472222222222</v>
      </c>
      <c r="G184" s="354" t="s">
        <v>174</v>
      </c>
      <c r="H184" s="365" t="s">
        <v>119</v>
      </c>
      <c r="I184" s="356" t="n">
        <v>1141</v>
      </c>
      <c r="J184" s="356" t="n">
        <v>29420</v>
      </c>
      <c r="K184" s="357" t="n">
        <v>25.7843996494303</v>
      </c>
    </row>
    <row r="185" customFormat="false" ht="13.5" hidden="false" customHeight="false" outlineLevel="0" collapsed="false">
      <c r="A185" s="353" t="n">
        <v>3274</v>
      </c>
      <c r="B185" s="365" t="s">
        <v>19</v>
      </c>
      <c r="C185" s="365" t="s">
        <v>129</v>
      </c>
      <c r="D185" s="355" t="n">
        <v>0.340277777777778</v>
      </c>
      <c r="E185" s="355" t="n">
        <v>0.378472222222222</v>
      </c>
      <c r="G185" s="354" t="s">
        <v>174</v>
      </c>
      <c r="H185" s="365" t="s">
        <v>130</v>
      </c>
      <c r="I185" s="356" t="n">
        <v>1017</v>
      </c>
      <c r="J185" s="356" t="n">
        <v>11720</v>
      </c>
      <c r="K185" s="357" t="n">
        <v>11.5240904621436</v>
      </c>
    </row>
    <row r="186" customFormat="false" ht="13.5" hidden="false" customHeight="false" outlineLevel="0" collapsed="false">
      <c r="A186" s="353" t="n">
        <v>3275</v>
      </c>
      <c r="B186" s="365" t="s">
        <v>19</v>
      </c>
      <c r="C186" s="365" t="s">
        <v>129</v>
      </c>
      <c r="D186" s="355" t="n">
        <v>0.340277777777778</v>
      </c>
      <c r="E186" s="355" t="n">
        <v>0.378472222222222</v>
      </c>
      <c r="G186" s="354" t="s">
        <v>174</v>
      </c>
      <c r="H186" s="365" t="s">
        <v>222</v>
      </c>
      <c r="I186" s="356" t="n">
        <v>1017</v>
      </c>
      <c r="J186" s="356" t="n">
        <v>10720</v>
      </c>
      <c r="K186" s="357" t="n">
        <v>10.5408062930187</v>
      </c>
    </row>
    <row r="187" customFormat="false" ht="13.5" hidden="false" customHeight="false" outlineLevel="0" collapsed="false">
      <c r="A187" s="353" t="n">
        <v>3276</v>
      </c>
      <c r="B187" s="365" t="s">
        <v>19</v>
      </c>
      <c r="C187" s="365" t="s">
        <v>129</v>
      </c>
      <c r="D187" s="355" t="n">
        <v>0.340277777777778</v>
      </c>
      <c r="E187" s="355" t="n">
        <v>0.378472222222222</v>
      </c>
      <c r="G187" s="354" t="s">
        <v>174</v>
      </c>
      <c r="H187" s="365" t="s">
        <v>167</v>
      </c>
      <c r="I187" s="356" t="n">
        <v>1141</v>
      </c>
      <c r="J187" s="356" t="n">
        <v>24920</v>
      </c>
      <c r="K187" s="357" t="n">
        <v>21.840490797546</v>
      </c>
    </row>
    <row r="188" customFormat="false" ht="13.5" hidden="false" customHeight="false" outlineLevel="0" collapsed="false">
      <c r="A188" s="353" t="n">
        <v>3277</v>
      </c>
      <c r="B188" s="365" t="s">
        <v>19</v>
      </c>
      <c r="C188" s="365" t="s">
        <v>129</v>
      </c>
      <c r="D188" s="355" t="n">
        <v>0.340277777777778</v>
      </c>
      <c r="E188" s="355" t="n">
        <v>0.378472222222222</v>
      </c>
      <c r="G188" s="354" t="s">
        <v>174</v>
      </c>
      <c r="H188" s="365" t="s">
        <v>168</v>
      </c>
      <c r="I188" s="356" t="n">
        <v>1141</v>
      </c>
      <c r="J188" s="356" t="n">
        <v>18570</v>
      </c>
      <c r="K188" s="357" t="n">
        <v>16.2751971954426</v>
      </c>
    </row>
    <row r="189" customFormat="false" ht="13.5" hidden="false" customHeight="false" outlineLevel="0" collapsed="false">
      <c r="A189" s="353" t="n">
        <v>3278</v>
      </c>
      <c r="B189" s="365" t="s">
        <v>19</v>
      </c>
      <c r="C189" s="365" t="s">
        <v>129</v>
      </c>
      <c r="D189" s="355" t="n">
        <v>0.340277777777778</v>
      </c>
      <c r="E189" s="355" t="n">
        <v>0.378472222222222</v>
      </c>
      <c r="G189" s="354" t="s">
        <v>174</v>
      </c>
      <c r="H189" s="365" t="s">
        <v>169</v>
      </c>
      <c r="I189" s="356" t="n">
        <v>1017</v>
      </c>
      <c r="J189" s="356" t="n">
        <v>15020</v>
      </c>
      <c r="K189" s="357" t="n">
        <v>14.7689282202557</v>
      </c>
    </row>
    <row r="190" customFormat="false" ht="13.5" hidden="false" customHeight="false" outlineLevel="0" collapsed="false">
      <c r="A190" s="353" t="n">
        <v>3279</v>
      </c>
      <c r="B190" s="365" t="s">
        <v>19</v>
      </c>
      <c r="C190" s="365" t="s">
        <v>129</v>
      </c>
      <c r="D190" s="355" t="n">
        <v>0.472222222222222</v>
      </c>
      <c r="E190" s="355" t="n">
        <v>0.510416666666667</v>
      </c>
      <c r="G190" s="354" t="s">
        <v>176</v>
      </c>
      <c r="H190" s="365" t="s">
        <v>117</v>
      </c>
      <c r="I190" s="356" t="n">
        <v>770</v>
      </c>
      <c r="J190" s="356" t="n">
        <v>9120</v>
      </c>
      <c r="K190" s="357" t="n">
        <v>11.8441558441558</v>
      </c>
    </row>
    <row r="191" customFormat="false" ht="13.5" hidden="false" customHeight="false" outlineLevel="0" collapsed="false">
      <c r="A191" s="353" t="n">
        <v>3280</v>
      </c>
      <c r="B191" s="365" t="s">
        <v>19</v>
      </c>
      <c r="C191" s="365" t="s">
        <v>129</v>
      </c>
      <c r="D191" s="355" t="n">
        <v>0.472222222222222</v>
      </c>
      <c r="E191" s="355" t="n">
        <v>0.510416666666667</v>
      </c>
      <c r="G191" s="354" t="s">
        <v>176</v>
      </c>
      <c r="H191" s="365" t="s">
        <v>133</v>
      </c>
      <c r="I191" s="356" t="n">
        <v>770</v>
      </c>
      <c r="J191" s="356" t="n">
        <v>11620</v>
      </c>
      <c r="K191" s="357" t="n">
        <v>15.0909090909091</v>
      </c>
    </row>
    <row r="192" customFormat="false" ht="13.5" hidden="false" customHeight="false" outlineLevel="0" collapsed="false">
      <c r="A192" s="353" t="n">
        <v>3281</v>
      </c>
      <c r="B192" s="365" t="s">
        <v>19</v>
      </c>
      <c r="C192" s="365" t="s">
        <v>129</v>
      </c>
      <c r="D192" s="355" t="n">
        <v>0.472222222222222</v>
      </c>
      <c r="E192" s="355" t="n">
        <v>0.510416666666667</v>
      </c>
      <c r="G192" s="354" t="s">
        <v>176</v>
      </c>
      <c r="H192" s="365" t="s">
        <v>221</v>
      </c>
      <c r="I192" s="356" t="n">
        <v>370</v>
      </c>
      <c r="J192" s="356" t="n">
        <v>8520</v>
      </c>
      <c r="K192" s="357" t="n">
        <v>23.027027027027</v>
      </c>
    </row>
    <row r="193" customFormat="false" ht="13.5" hidden="false" customHeight="false" outlineLevel="0" collapsed="false">
      <c r="A193" s="353" t="n">
        <v>3282</v>
      </c>
      <c r="B193" s="365" t="s">
        <v>19</v>
      </c>
      <c r="C193" s="365" t="s">
        <v>129</v>
      </c>
      <c r="D193" s="355" t="n">
        <v>0.472222222222222</v>
      </c>
      <c r="E193" s="355" t="n">
        <v>0.510416666666667</v>
      </c>
      <c r="G193" s="354" t="s">
        <v>176</v>
      </c>
      <c r="H193" s="365" t="s">
        <v>119</v>
      </c>
      <c r="I193" s="356" t="n">
        <v>1141</v>
      </c>
      <c r="J193" s="356" t="n">
        <v>29420</v>
      </c>
      <c r="K193" s="357" t="n">
        <v>25.7843996494303</v>
      </c>
    </row>
    <row r="194" customFormat="false" ht="13.5" hidden="false" customHeight="false" outlineLevel="0" collapsed="false">
      <c r="A194" s="353" t="n">
        <v>3283</v>
      </c>
      <c r="B194" s="365" t="s">
        <v>19</v>
      </c>
      <c r="C194" s="365" t="s">
        <v>129</v>
      </c>
      <c r="D194" s="355" t="n">
        <v>0.472222222222222</v>
      </c>
      <c r="E194" s="355" t="n">
        <v>0.510416666666667</v>
      </c>
      <c r="G194" s="354" t="s">
        <v>176</v>
      </c>
      <c r="H194" s="365" t="s">
        <v>130</v>
      </c>
      <c r="I194" s="356" t="n">
        <v>1017</v>
      </c>
      <c r="J194" s="356" t="n">
        <v>14720</v>
      </c>
      <c r="K194" s="357" t="n">
        <v>14.4739429695182</v>
      </c>
    </row>
    <row r="195" customFormat="false" ht="13.5" hidden="false" customHeight="false" outlineLevel="0" collapsed="false">
      <c r="A195" s="353" t="n">
        <v>3284</v>
      </c>
      <c r="B195" s="365" t="s">
        <v>19</v>
      </c>
      <c r="C195" s="365" t="s">
        <v>129</v>
      </c>
      <c r="D195" s="355" t="n">
        <v>0.472222222222222</v>
      </c>
      <c r="E195" s="355" t="n">
        <v>0.510416666666667</v>
      </c>
      <c r="G195" s="354" t="s">
        <v>176</v>
      </c>
      <c r="H195" s="365" t="s">
        <v>222</v>
      </c>
      <c r="I195" s="356" t="n">
        <v>1017</v>
      </c>
      <c r="J195" s="356" t="n">
        <v>11120</v>
      </c>
      <c r="K195" s="357" t="n">
        <v>10.9341199606686</v>
      </c>
    </row>
    <row r="196" customFormat="false" ht="13.5" hidden="false" customHeight="false" outlineLevel="0" collapsed="false">
      <c r="A196" s="353" t="n">
        <v>3285</v>
      </c>
      <c r="B196" s="365" t="s">
        <v>19</v>
      </c>
      <c r="C196" s="365" t="s">
        <v>129</v>
      </c>
      <c r="D196" s="355" t="n">
        <v>0.472222222222222</v>
      </c>
      <c r="E196" s="355" t="n">
        <v>0.510416666666667</v>
      </c>
      <c r="G196" s="354" t="s">
        <v>176</v>
      </c>
      <c r="H196" s="365" t="s">
        <v>167</v>
      </c>
      <c r="I196" s="356" t="n">
        <v>1141</v>
      </c>
      <c r="J196" s="356" t="n">
        <v>24920</v>
      </c>
      <c r="K196" s="357" t="n">
        <v>21.840490797546</v>
      </c>
    </row>
    <row r="197" customFormat="false" ht="13.5" hidden="false" customHeight="false" outlineLevel="0" collapsed="false">
      <c r="A197" s="353" t="n">
        <v>3286</v>
      </c>
      <c r="B197" s="365" t="s">
        <v>19</v>
      </c>
      <c r="C197" s="365" t="s">
        <v>129</v>
      </c>
      <c r="D197" s="355" t="n">
        <v>0.472222222222222</v>
      </c>
      <c r="E197" s="355" t="n">
        <v>0.510416666666667</v>
      </c>
      <c r="G197" s="354" t="s">
        <v>176</v>
      </c>
      <c r="H197" s="365" t="s">
        <v>168</v>
      </c>
      <c r="I197" s="356" t="n">
        <v>1141</v>
      </c>
      <c r="J197" s="356" t="n">
        <v>18570</v>
      </c>
      <c r="K197" s="357" t="n">
        <v>16.2751971954426</v>
      </c>
    </row>
    <row r="198" customFormat="false" ht="13.5" hidden="false" customHeight="false" outlineLevel="0" collapsed="false">
      <c r="A198" s="353" t="n">
        <v>3287</v>
      </c>
      <c r="B198" s="365" t="s">
        <v>19</v>
      </c>
      <c r="C198" s="365" t="s">
        <v>129</v>
      </c>
      <c r="D198" s="355" t="n">
        <v>0.472222222222222</v>
      </c>
      <c r="E198" s="355" t="n">
        <v>0.510416666666667</v>
      </c>
      <c r="G198" s="354" t="s">
        <v>176</v>
      </c>
      <c r="H198" s="365" t="s">
        <v>169</v>
      </c>
      <c r="I198" s="356" t="n">
        <v>1017</v>
      </c>
      <c r="J198" s="356" t="n">
        <v>15020</v>
      </c>
      <c r="K198" s="357" t="n">
        <v>14.7689282202557</v>
      </c>
    </row>
    <row r="199" customFormat="false" ht="13.5" hidden="false" customHeight="false" outlineLevel="0" collapsed="false">
      <c r="A199" s="353" t="n">
        <v>3288</v>
      </c>
      <c r="B199" s="365" t="s">
        <v>19</v>
      </c>
      <c r="C199" s="365" t="s">
        <v>129</v>
      </c>
      <c r="D199" s="355" t="n">
        <v>0.538194444444444</v>
      </c>
      <c r="E199" s="355" t="n">
        <v>0.579861111111111</v>
      </c>
      <c r="G199" s="354" t="s">
        <v>177</v>
      </c>
      <c r="H199" s="365" t="s">
        <v>117</v>
      </c>
      <c r="I199" s="356" t="n">
        <v>770</v>
      </c>
      <c r="J199" s="356" t="n">
        <v>9120</v>
      </c>
      <c r="K199" s="357" t="n">
        <v>11.8441558441558</v>
      </c>
    </row>
    <row r="200" customFormat="false" ht="13.5" hidden="false" customHeight="false" outlineLevel="0" collapsed="false">
      <c r="A200" s="353" t="n">
        <v>3289</v>
      </c>
      <c r="B200" s="365" t="s">
        <v>19</v>
      </c>
      <c r="C200" s="365" t="s">
        <v>129</v>
      </c>
      <c r="D200" s="355" t="n">
        <v>0.538194444444444</v>
      </c>
      <c r="E200" s="355" t="n">
        <v>0.579861111111111</v>
      </c>
      <c r="G200" s="354" t="s">
        <v>177</v>
      </c>
      <c r="H200" s="365" t="s">
        <v>133</v>
      </c>
      <c r="I200" s="356" t="n">
        <v>770</v>
      </c>
      <c r="J200" s="356" t="n">
        <v>11720</v>
      </c>
      <c r="K200" s="357" t="n">
        <v>15.2207792207792</v>
      </c>
    </row>
    <row r="201" customFormat="false" ht="13.5" hidden="false" customHeight="false" outlineLevel="0" collapsed="false">
      <c r="A201" s="353" t="n">
        <v>3290</v>
      </c>
      <c r="B201" s="365" t="s">
        <v>19</v>
      </c>
      <c r="C201" s="365" t="s">
        <v>129</v>
      </c>
      <c r="D201" s="355" t="n">
        <v>0.538194444444444</v>
      </c>
      <c r="E201" s="355" t="n">
        <v>0.579861111111111</v>
      </c>
      <c r="G201" s="354" t="s">
        <v>177</v>
      </c>
      <c r="H201" s="365" t="s">
        <v>221</v>
      </c>
      <c r="I201" s="356" t="n">
        <v>370</v>
      </c>
      <c r="J201" s="356" t="n">
        <v>8820</v>
      </c>
      <c r="K201" s="357" t="n">
        <v>23.8378378378378</v>
      </c>
    </row>
    <row r="202" customFormat="false" ht="13.5" hidden="false" customHeight="false" outlineLevel="0" collapsed="false">
      <c r="A202" s="353" t="n">
        <v>3291</v>
      </c>
      <c r="B202" s="365" t="s">
        <v>19</v>
      </c>
      <c r="C202" s="365" t="s">
        <v>129</v>
      </c>
      <c r="D202" s="355" t="n">
        <v>0.586805555555556</v>
      </c>
      <c r="E202" s="355" t="n">
        <v>0.628472222222222</v>
      </c>
      <c r="G202" s="354" t="s">
        <v>178</v>
      </c>
      <c r="H202" s="365" t="s">
        <v>117</v>
      </c>
      <c r="I202" s="356" t="n">
        <v>770</v>
      </c>
      <c r="J202" s="356" t="n">
        <v>9920</v>
      </c>
      <c r="K202" s="357" t="n">
        <v>12.8831168831169</v>
      </c>
    </row>
    <row r="203" customFormat="false" ht="13.5" hidden="false" customHeight="false" outlineLevel="0" collapsed="false">
      <c r="A203" s="353" t="n">
        <v>3292</v>
      </c>
      <c r="B203" s="365" t="s">
        <v>19</v>
      </c>
      <c r="C203" s="365" t="s">
        <v>129</v>
      </c>
      <c r="D203" s="355" t="n">
        <v>0.586805555555556</v>
      </c>
      <c r="E203" s="355" t="n">
        <v>0.628472222222222</v>
      </c>
      <c r="G203" s="354" t="s">
        <v>178</v>
      </c>
      <c r="H203" s="365" t="s">
        <v>133</v>
      </c>
      <c r="I203" s="356" t="n">
        <v>770</v>
      </c>
      <c r="J203" s="356" t="n">
        <v>11720</v>
      </c>
      <c r="K203" s="357" t="n">
        <v>15.2207792207792</v>
      </c>
    </row>
    <row r="204" customFormat="false" ht="13.5" hidden="false" customHeight="false" outlineLevel="0" collapsed="false">
      <c r="A204" s="353" t="n">
        <v>3293</v>
      </c>
      <c r="B204" s="365" t="s">
        <v>19</v>
      </c>
      <c r="C204" s="365" t="s">
        <v>129</v>
      </c>
      <c r="D204" s="355" t="n">
        <v>0.586805555555556</v>
      </c>
      <c r="E204" s="355" t="n">
        <v>0.628472222222222</v>
      </c>
      <c r="G204" s="354" t="s">
        <v>178</v>
      </c>
      <c r="H204" s="365" t="s">
        <v>221</v>
      </c>
      <c r="I204" s="356" t="n">
        <v>370</v>
      </c>
      <c r="J204" s="356" t="n">
        <v>9020</v>
      </c>
      <c r="K204" s="357" t="n">
        <v>24.3783783783784</v>
      </c>
    </row>
    <row r="205" customFormat="false" ht="13.5" hidden="false" customHeight="false" outlineLevel="0" collapsed="false">
      <c r="A205" s="353" t="n">
        <v>3294</v>
      </c>
      <c r="B205" s="365" t="s">
        <v>19</v>
      </c>
      <c r="C205" s="365" t="s">
        <v>129</v>
      </c>
      <c r="D205" s="355" t="n">
        <v>0.586805555555556</v>
      </c>
      <c r="E205" s="355" t="n">
        <v>0.628472222222222</v>
      </c>
      <c r="G205" s="354" t="s">
        <v>178</v>
      </c>
      <c r="H205" s="365" t="s">
        <v>119</v>
      </c>
      <c r="I205" s="356" t="n">
        <v>1141</v>
      </c>
      <c r="J205" s="356" t="n">
        <v>29420</v>
      </c>
      <c r="K205" s="357" t="n">
        <v>25.7843996494303</v>
      </c>
    </row>
    <row r="206" customFormat="false" ht="13.5" hidden="false" customHeight="false" outlineLevel="0" collapsed="false">
      <c r="A206" s="353" t="n">
        <v>3295</v>
      </c>
      <c r="B206" s="365" t="s">
        <v>19</v>
      </c>
      <c r="C206" s="365" t="s">
        <v>129</v>
      </c>
      <c r="D206" s="355" t="n">
        <v>0.586805555555556</v>
      </c>
      <c r="E206" s="355" t="n">
        <v>0.628472222222222</v>
      </c>
      <c r="G206" s="354" t="s">
        <v>178</v>
      </c>
      <c r="H206" s="365" t="s">
        <v>130</v>
      </c>
      <c r="I206" s="356" t="n">
        <v>1017</v>
      </c>
      <c r="J206" s="356" t="n">
        <v>12220</v>
      </c>
      <c r="K206" s="357" t="n">
        <v>12.015732546706</v>
      </c>
    </row>
    <row r="207" customFormat="false" ht="13.5" hidden="false" customHeight="false" outlineLevel="0" collapsed="false">
      <c r="A207" s="353" t="n">
        <v>3296</v>
      </c>
      <c r="B207" s="365" t="s">
        <v>19</v>
      </c>
      <c r="C207" s="365" t="s">
        <v>129</v>
      </c>
      <c r="D207" s="355" t="n">
        <v>0.586805555555556</v>
      </c>
      <c r="E207" s="355" t="n">
        <v>0.628472222222222</v>
      </c>
      <c r="G207" s="354" t="s">
        <v>178</v>
      </c>
      <c r="H207" s="365" t="s">
        <v>222</v>
      </c>
      <c r="I207" s="356" t="n">
        <v>1017</v>
      </c>
      <c r="J207" s="356" t="n">
        <v>11220</v>
      </c>
      <c r="K207" s="357" t="n">
        <v>11.0324483775811</v>
      </c>
    </row>
    <row r="208" customFormat="false" ht="13.5" hidden="false" customHeight="false" outlineLevel="0" collapsed="false">
      <c r="A208" s="353" t="n">
        <v>3297</v>
      </c>
      <c r="B208" s="365" t="s">
        <v>19</v>
      </c>
      <c r="C208" s="365" t="s">
        <v>129</v>
      </c>
      <c r="D208" s="355" t="n">
        <v>0.586805555555556</v>
      </c>
      <c r="E208" s="355" t="n">
        <v>0.628472222222222</v>
      </c>
      <c r="G208" s="354" t="s">
        <v>178</v>
      </c>
      <c r="H208" s="365" t="s">
        <v>167</v>
      </c>
      <c r="I208" s="356" t="n">
        <v>1141</v>
      </c>
      <c r="J208" s="356" t="n">
        <v>24920</v>
      </c>
      <c r="K208" s="357" t="n">
        <v>21.840490797546</v>
      </c>
    </row>
    <row r="209" customFormat="false" ht="13.5" hidden="false" customHeight="false" outlineLevel="0" collapsed="false">
      <c r="A209" s="353" t="n">
        <v>3298</v>
      </c>
      <c r="B209" s="365" t="s">
        <v>19</v>
      </c>
      <c r="C209" s="365" t="s">
        <v>129</v>
      </c>
      <c r="D209" s="355" t="n">
        <v>0.586805555555556</v>
      </c>
      <c r="E209" s="355" t="n">
        <v>0.628472222222222</v>
      </c>
      <c r="G209" s="354" t="s">
        <v>178</v>
      </c>
      <c r="H209" s="365" t="s">
        <v>168</v>
      </c>
      <c r="I209" s="356" t="n">
        <v>1141</v>
      </c>
      <c r="J209" s="356" t="n">
        <v>18570</v>
      </c>
      <c r="K209" s="357" t="n">
        <v>16.2751971954426</v>
      </c>
    </row>
    <row r="210" customFormat="false" ht="13.5" hidden="false" customHeight="false" outlineLevel="0" collapsed="false">
      <c r="A210" s="353" t="n">
        <v>3299</v>
      </c>
      <c r="B210" s="365" t="s">
        <v>19</v>
      </c>
      <c r="C210" s="365" t="s">
        <v>129</v>
      </c>
      <c r="D210" s="355" t="n">
        <v>0.586805555555556</v>
      </c>
      <c r="E210" s="355" t="n">
        <v>0.628472222222222</v>
      </c>
      <c r="G210" s="354" t="s">
        <v>178</v>
      </c>
      <c r="H210" s="365" t="s">
        <v>169</v>
      </c>
      <c r="I210" s="356" t="n">
        <v>1017</v>
      </c>
      <c r="J210" s="356" t="n">
        <v>15020</v>
      </c>
      <c r="K210" s="357" t="n">
        <v>14.7689282202557</v>
      </c>
    </row>
    <row r="211" customFormat="false" ht="13.5" hidden="false" customHeight="false" outlineLevel="0" collapsed="false">
      <c r="A211" s="353" t="n">
        <v>3300</v>
      </c>
      <c r="B211" s="365" t="s">
        <v>19</v>
      </c>
      <c r="C211" s="365" t="s">
        <v>129</v>
      </c>
      <c r="D211" s="355" t="n">
        <v>0.6875</v>
      </c>
      <c r="E211" s="355" t="n">
        <v>0.725694444444445</v>
      </c>
      <c r="G211" s="354" t="s">
        <v>179</v>
      </c>
      <c r="H211" s="365" t="s">
        <v>117</v>
      </c>
      <c r="I211" s="356" t="n">
        <v>770</v>
      </c>
      <c r="J211" s="356" t="n">
        <v>12320</v>
      </c>
      <c r="K211" s="357" t="n">
        <v>16</v>
      </c>
    </row>
    <row r="212" customFormat="false" ht="13.5" hidden="false" customHeight="false" outlineLevel="0" collapsed="false">
      <c r="A212" s="353" t="n">
        <v>3301</v>
      </c>
      <c r="B212" s="365" t="s">
        <v>19</v>
      </c>
      <c r="C212" s="365" t="s">
        <v>129</v>
      </c>
      <c r="D212" s="355" t="n">
        <v>0.6875</v>
      </c>
      <c r="E212" s="355" t="n">
        <v>0.725694444444445</v>
      </c>
      <c r="G212" s="354" t="s">
        <v>179</v>
      </c>
      <c r="H212" s="365" t="s">
        <v>133</v>
      </c>
      <c r="I212" s="356" t="n">
        <v>770</v>
      </c>
      <c r="J212" s="356" t="n">
        <v>12520</v>
      </c>
      <c r="K212" s="357" t="n">
        <v>16.2597402597403</v>
      </c>
    </row>
    <row r="213" customFormat="false" ht="13.5" hidden="false" customHeight="false" outlineLevel="0" collapsed="false">
      <c r="A213" s="353" t="n">
        <v>3302</v>
      </c>
      <c r="B213" s="365" t="s">
        <v>19</v>
      </c>
      <c r="C213" s="365" t="s">
        <v>129</v>
      </c>
      <c r="D213" s="355" t="n">
        <v>0.6875</v>
      </c>
      <c r="E213" s="355" t="n">
        <v>0.725694444444445</v>
      </c>
      <c r="G213" s="354" t="s">
        <v>179</v>
      </c>
      <c r="H213" s="365" t="s">
        <v>221</v>
      </c>
      <c r="I213" s="356" t="n">
        <v>370</v>
      </c>
      <c r="J213" s="356" t="n">
        <v>9020</v>
      </c>
      <c r="K213" s="357" t="n">
        <v>24.3783783783784</v>
      </c>
    </row>
    <row r="214" customFormat="false" ht="13.5" hidden="false" customHeight="false" outlineLevel="0" collapsed="false">
      <c r="A214" s="353" t="n">
        <v>3303</v>
      </c>
      <c r="B214" s="365" t="s">
        <v>19</v>
      </c>
      <c r="C214" s="365" t="s">
        <v>129</v>
      </c>
      <c r="D214" s="355" t="n">
        <v>0.6875</v>
      </c>
      <c r="E214" s="355" t="n">
        <v>0.725694444444445</v>
      </c>
      <c r="G214" s="354" t="s">
        <v>179</v>
      </c>
      <c r="H214" s="365" t="s">
        <v>119</v>
      </c>
      <c r="I214" s="356" t="n">
        <v>1141</v>
      </c>
      <c r="J214" s="356" t="n">
        <v>29420</v>
      </c>
      <c r="K214" s="357" t="n">
        <v>25.7843996494303</v>
      </c>
    </row>
    <row r="215" customFormat="false" ht="13.5" hidden="false" customHeight="false" outlineLevel="0" collapsed="false">
      <c r="A215" s="353" t="n">
        <v>3304</v>
      </c>
      <c r="B215" s="365" t="s">
        <v>19</v>
      </c>
      <c r="C215" s="365" t="s">
        <v>129</v>
      </c>
      <c r="D215" s="355" t="n">
        <v>0.6875</v>
      </c>
      <c r="E215" s="355" t="n">
        <v>0.725694444444445</v>
      </c>
      <c r="G215" s="354" t="s">
        <v>179</v>
      </c>
      <c r="H215" s="365" t="s">
        <v>130</v>
      </c>
      <c r="I215" s="356" t="n">
        <v>1017</v>
      </c>
      <c r="J215" s="356" t="n">
        <v>22920</v>
      </c>
      <c r="K215" s="357" t="n">
        <v>22.5368731563422</v>
      </c>
    </row>
    <row r="216" customFormat="false" ht="13.5" hidden="false" customHeight="false" outlineLevel="0" collapsed="false">
      <c r="A216" s="353" t="n">
        <v>3305</v>
      </c>
      <c r="B216" s="365" t="s">
        <v>19</v>
      </c>
      <c r="C216" s="365" t="s">
        <v>129</v>
      </c>
      <c r="D216" s="355" t="n">
        <v>0.6875</v>
      </c>
      <c r="E216" s="355" t="n">
        <v>0.725694444444445</v>
      </c>
      <c r="G216" s="354" t="s">
        <v>179</v>
      </c>
      <c r="H216" s="365" t="s">
        <v>222</v>
      </c>
      <c r="I216" s="356" t="n">
        <v>1017</v>
      </c>
      <c r="J216" s="356" t="n">
        <v>12020</v>
      </c>
      <c r="K216" s="357" t="n">
        <v>11.819075712881</v>
      </c>
    </row>
    <row r="217" customFormat="false" ht="13.5" hidden="false" customHeight="false" outlineLevel="0" collapsed="false">
      <c r="A217" s="353" t="n">
        <v>3306</v>
      </c>
      <c r="B217" s="365" t="s">
        <v>19</v>
      </c>
      <c r="C217" s="365" t="s">
        <v>129</v>
      </c>
      <c r="D217" s="355" t="n">
        <v>0.6875</v>
      </c>
      <c r="E217" s="355" t="n">
        <v>0.725694444444445</v>
      </c>
      <c r="G217" s="354" t="s">
        <v>179</v>
      </c>
      <c r="H217" s="365" t="s">
        <v>167</v>
      </c>
      <c r="I217" s="356" t="n">
        <v>1141</v>
      </c>
      <c r="J217" s="356" t="n">
        <v>24920</v>
      </c>
      <c r="K217" s="357" t="n">
        <v>21.840490797546</v>
      </c>
    </row>
    <row r="218" customFormat="false" ht="13.5" hidden="false" customHeight="false" outlineLevel="0" collapsed="false">
      <c r="A218" s="353" t="n">
        <v>3307</v>
      </c>
      <c r="B218" s="365" t="s">
        <v>19</v>
      </c>
      <c r="C218" s="365" t="s">
        <v>129</v>
      </c>
      <c r="D218" s="355" t="n">
        <v>0.6875</v>
      </c>
      <c r="E218" s="355" t="n">
        <v>0.725694444444445</v>
      </c>
      <c r="G218" s="354" t="s">
        <v>179</v>
      </c>
      <c r="H218" s="365" t="s">
        <v>168</v>
      </c>
      <c r="I218" s="356" t="n">
        <v>1141</v>
      </c>
      <c r="J218" s="356" t="n">
        <v>18570</v>
      </c>
      <c r="K218" s="357" t="n">
        <v>16.2751971954426</v>
      </c>
    </row>
    <row r="219" customFormat="false" ht="13.5" hidden="false" customHeight="false" outlineLevel="0" collapsed="false">
      <c r="A219" s="353" t="n">
        <v>3308</v>
      </c>
      <c r="B219" s="365" t="s">
        <v>19</v>
      </c>
      <c r="C219" s="365" t="s">
        <v>129</v>
      </c>
      <c r="D219" s="355" t="n">
        <v>0.6875</v>
      </c>
      <c r="E219" s="355" t="n">
        <v>0.725694444444445</v>
      </c>
      <c r="G219" s="354" t="s">
        <v>179</v>
      </c>
      <c r="H219" s="365" t="s">
        <v>169</v>
      </c>
      <c r="I219" s="356" t="n">
        <v>1017</v>
      </c>
      <c r="J219" s="356" t="n">
        <v>15020</v>
      </c>
      <c r="K219" s="357" t="n">
        <v>14.7689282202557</v>
      </c>
    </row>
    <row r="220" customFormat="false" ht="13.5" hidden="false" customHeight="false" outlineLevel="0" collapsed="false">
      <c r="A220" s="353" t="n">
        <v>3309</v>
      </c>
      <c r="B220" s="365" t="s">
        <v>19</v>
      </c>
      <c r="C220" s="365" t="s">
        <v>129</v>
      </c>
      <c r="D220" s="355" t="n">
        <v>0.746527777777778</v>
      </c>
      <c r="E220" s="355" t="n">
        <v>0.784722222222222</v>
      </c>
      <c r="G220" s="354" t="s">
        <v>180</v>
      </c>
      <c r="H220" s="365" t="s">
        <v>117</v>
      </c>
      <c r="I220" s="356" t="n">
        <v>770</v>
      </c>
      <c r="J220" s="356" t="n">
        <v>10020</v>
      </c>
      <c r="K220" s="357" t="n">
        <v>13.012987012987</v>
      </c>
    </row>
    <row r="221" customFormat="false" ht="13.5" hidden="false" customHeight="false" outlineLevel="0" collapsed="false">
      <c r="A221" s="353" t="n">
        <v>3310</v>
      </c>
      <c r="B221" s="365" t="s">
        <v>19</v>
      </c>
      <c r="C221" s="365" t="s">
        <v>129</v>
      </c>
      <c r="D221" s="355" t="n">
        <v>0.746527777777778</v>
      </c>
      <c r="E221" s="355" t="n">
        <v>0.784722222222222</v>
      </c>
      <c r="G221" s="354" t="s">
        <v>180</v>
      </c>
      <c r="H221" s="365" t="s">
        <v>133</v>
      </c>
      <c r="I221" s="356" t="n">
        <v>770</v>
      </c>
      <c r="J221" s="356" t="n">
        <v>11720</v>
      </c>
      <c r="K221" s="357" t="n">
        <v>15.2207792207792</v>
      </c>
    </row>
    <row r="222" customFormat="false" ht="13.5" hidden="false" customHeight="false" outlineLevel="0" collapsed="false">
      <c r="A222" s="353" t="n">
        <v>3311</v>
      </c>
      <c r="B222" s="365" t="s">
        <v>19</v>
      </c>
      <c r="C222" s="365" t="s">
        <v>129</v>
      </c>
      <c r="D222" s="355" t="n">
        <v>0.746527777777778</v>
      </c>
      <c r="E222" s="355" t="n">
        <v>0.784722222222222</v>
      </c>
      <c r="G222" s="354" t="s">
        <v>180</v>
      </c>
      <c r="H222" s="365" t="s">
        <v>119</v>
      </c>
      <c r="I222" s="356" t="n">
        <v>1141</v>
      </c>
      <c r="J222" s="356" t="n">
        <v>29420</v>
      </c>
      <c r="K222" s="357" t="n">
        <v>25.7843996494303</v>
      </c>
    </row>
    <row r="223" customFormat="false" ht="13.5" hidden="false" customHeight="false" outlineLevel="0" collapsed="false">
      <c r="A223" s="353" t="n">
        <v>3312</v>
      </c>
      <c r="B223" s="365" t="s">
        <v>19</v>
      </c>
      <c r="C223" s="365" t="s">
        <v>129</v>
      </c>
      <c r="D223" s="355" t="n">
        <v>0.746527777777778</v>
      </c>
      <c r="E223" s="355" t="n">
        <v>0.784722222222222</v>
      </c>
      <c r="G223" s="354" t="s">
        <v>180</v>
      </c>
      <c r="H223" s="365" t="s">
        <v>130</v>
      </c>
      <c r="I223" s="356" t="n">
        <v>1017</v>
      </c>
      <c r="J223" s="356" t="n">
        <v>12220</v>
      </c>
      <c r="K223" s="357" t="n">
        <v>12.015732546706</v>
      </c>
    </row>
    <row r="224" customFormat="false" ht="13.5" hidden="false" customHeight="false" outlineLevel="0" collapsed="false">
      <c r="A224" s="353" t="n">
        <v>3313</v>
      </c>
      <c r="B224" s="365" t="s">
        <v>19</v>
      </c>
      <c r="C224" s="365" t="s">
        <v>129</v>
      </c>
      <c r="D224" s="355" t="n">
        <v>0.746527777777778</v>
      </c>
      <c r="E224" s="355" t="n">
        <v>0.784722222222222</v>
      </c>
      <c r="G224" s="354" t="s">
        <v>180</v>
      </c>
      <c r="H224" s="365" t="s">
        <v>222</v>
      </c>
      <c r="I224" s="356" t="n">
        <v>1017</v>
      </c>
      <c r="J224" s="356" t="n">
        <v>11220</v>
      </c>
      <c r="K224" s="357" t="n">
        <v>11.0324483775811</v>
      </c>
    </row>
    <row r="225" customFormat="false" ht="13.5" hidden="false" customHeight="false" outlineLevel="0" collapsed="false">
      <c r="A225" s="353" t="n">
        <v>3314</v>
      </c>
      <c r="B225" s="365" t="s">
        <v>19</v>
      </c>
      <c r="C225" s="365" t="s">
        <v>129</v>
      </c>
      <c r="D225" s="355" t="n">
        <v>0.746527777777778</v>
      </c>
      <c r="E225" s="355" t="n">
        <v>0.784722222222222</v>
      </c>
      <c r="G225" s="354" t="s">
        <v>180</v>
      </c>
      <c r="H225" s="365" t="s">
        <v>167</v>
      </c>
      <c r="I225" s="356" t="n">
        <v>1141</v>
      </c>
      <c r="J225" s="356" t="n">
        <v>24920</v>
      </c>
      <c r="K225" s="357" t="n">
        <v>21.840490797546</v>
      </c>
    </row>
    <row r="226" customFormat="false" ht="13.5" hidden="false" customHeight="false" outlineLevel="0" collapsed="false">
      <c r="A226" s="353" t="n">
        <v>3315</v>
      </c>
      <c r="B226" s="365" t="s">
        <v>19</v>
      </c>
      <c r="C226" s="365" t="s">
        <v>129</v>
      </c>
      <c r="D226" s="355" t="n">
        <v>0.746527777777778</v>
      </c>
      <c r="E226" s="355" t="n">
        <v>0.784722222222222</v>
      </c>
      <c r="G226" s="354" t="s">
        <v>180</v>
      </c>
      <c r="H226" s="365" t="s">
        <v>168</v>
      </c>
      <c r="I226" s="356" t="n">
        <v>1141</v>
      </c>
      <c r="J226" s="356" t="n">
        <v>18570</v>
      </c>
      <c r="K226" s="357" t="n">
        <v>16.2751971954426</v>
      </c>
    </row>
    <row r="227" customFormat="false" ht="13.5" hidden="false" customHeight="false" outlineLevel="0" collapsed="false">
      <c r="A227" s="353" t="n">
        <v>3316</v>
      </c>
      <c r="B227" s="365" t="s">
        <v>19</v>
      </c>
      <c r="C227" s="365" t="s">
        <v>129</v>
      </c>
      <c r="D227" s="355" t="n">
        <v>0.746527777777778</v>
      </c>
      <c r="E227" s="355" t="n">
        <v>0.784722222222222</v>
      </c>
      <c r="G227" s="354" t="s">
        <v>180</v>
      </c>
      <c r="H227" s="365" t="s">
        <v>169</v>
      </c>
      <c r="I227" s="356" t="n">
        <v>1017</v>
      </c>
      <c r="J227" s="356" t="n">
        <v>15020</v>
      </c>
      <c r="K227" s="357" t="n">
        <v>14.7689282202557</v>
      </c>
    </row>
    <row r="228" customFormat="false" ht="13.5" hidden="false" customHeight="false" outlineLevel="0" collapsed="false">
      <c r="A228" s="353" t="n">
        <v>3317</v>
      </c>
      <c r="B228" s="365" t="s">
        <v>19</v>
      </c>
      <c r="C228" s="365" t="s">
        <v>129</v>
      </c>
      <c r="D228" s="355" t="n">
        <v>0.8125</v>
      </c>
      <c r="E228" s="355" t="n">
        <v>0.850694444444445</v>
      </c>
      <c r="G228" s="354" t="s">
        <v>181</v>
      </c>
      <c r="H228" s="365" t="s">
        <v>133</v>
      </c>
      <c r="I228" s="356" t="n">
        <v>770</v>
      </c>
      <c r="J228" s="356" t="n">
        <v>9920</v>
      </c>
      <c r="K228" s="357" t="n">
        <v>12.8831168831169</v>
      </c>
    </row>
    <row r="229" customFormat="false" ht="13.5" hidden="false" customHeight="false" outlineLevel="0" collapsed="false">
      <c r="A229" s="380" t="s">
        <v>182</v>
      </c>
    </row>
    <row r="230" customFormat="false" ht="13.5" hidden="false" customHeight="false" outlineLevel="0" collapsed="false">
      <c r="A230" s="353" t="n">
        <v>1481</v>
      </c>
      <c r="B230" s="365" t="s">
        <v>116</v>
      </c>
      <c r="C230" s="365" t="s">
        <v>19</v>
      </c>
      <c r="D230" s="355" t="n">
        <v>0.256944444444444</v>
      </c>
      <c r="E230" s="355" t="n">
        <v>0.40625</v>
      </c>
      <c r="G230" s="354" t="s">
        <v>210</v>
      </c>
      <c r="H230" s="365" t="s">
        <v>117</v>
      </c>
      <c r="I230" s="356" t="n">
        <v>2236</v>
      </c>
      <c r="J230" s="356" t="n">
        <v>54890</v>
      </c>
      <c r="K230" s="357" t="n">
        <v>24.5483005366726</v>
      </c>
    </row>
    <row r="231" customFormat="false" ht="13.5" hidden="false" customHeight="false" outlineLevel="0" collapsed="false">
      <c r="A231" s="353" t="n">
        <v>1482</v>
      </c>
      <c r="B231" s="365" t="s">
        <v>116</v>
      </c>
      <c r="C231" s="365" t="s">
        <v>19</v>
      </c>
      <c r="D231" s="355" t="n">
        <v>0.256944444444444</v>
      </c>
      <c r="E231" s="355" t="n">
        <v>0.40625</v>
      </c>
      <c r="G231" s="354" t="s">
        <v>210</v>
      </c>
      <c r="H231" s="365" t="s">
        <v>133</v>
      </c>
      <c r="I231" s="356" t="n">
        <v>2236</v>
      </c>
      <c r="J231" s="356" t="n">
        <v>58590</v>
      </c>
      <c r="K231" s="357" t="n">
        <v>26.2030411449016</v>
      </c>
    </row>
    <row r="232" customFormat="false" ht="13.5" hidden="false" customHeight="false" outlineLevel="0" collapsed="false">
      <c r="A232" s="353" t="n">
        <v>1483</v>
      </c>
      <c r="B232" s="365" t="s">
        <v>116</v>
      </c>
      <c r="C232" s="365" t="s">
        <v>19</v>
      </c>
      <c r="D232" s="355" t="n">
        <v>0.256944444444444</v>
      </c>
      <c r="E232" s="355" t="n">
        <v>0.40625</v>
      </c>
      <c r="G232" s="354" t="s">
        <v>210</v>
      </c>
      <c r="H232" s="365" t="s">
        <v>221</v>
      </c>
      <c r="I232" s="356" t="n">
        <v>1836</v>
      </c>
      <c r="J232" s="356" t="n">
        <v>16590</v>
      </c>
      <c r="K232" s="357" t="n">
        <v>9.0359477124183</v>
      </c>
    </row>
    <row r="233" customFormat="false" ht="13.5" hidden="false" customHeight="false" outlineLevel="0" collapsed="false">
      <c r="A233" s="353" t="n">
        <v>1484</v>
      </c>
      <c r="B233" s="365" t="s">
        <v>116</v>
      </c>
      <c r="C233" s="365" t="s">
        <v>19</v>
      </c>
      <c r="D233" s="355" t="n">
        <v>0.256944444444444</v>
      </c>
      <c r="E233" s="355" t="n">
        <v>0.40625</v>
      </c>
      <c r="G233" s="354" t="s">
        <v>210</v>
      </c>
      <c r="H233" s="365" t="s">
        <v>201</v>
      </c>
      <c r="I233" s="356" t="n">
        <v>1836</v>
      </c>
      <c r="J233" s="356" t="n">
        <v>19190</v>
      </c>
      <c r="K233" s="357" t="n">
        <v>10.4520697167756</v>
      </c>
    </row>
    <row r="234" customFormat="false" ht="13.5" hidden="false" customHeight="false" outlineLevel="0" collapsed="false">
      <c r="A234" s="353" t="n">
        <v>1485</v>
      </c>
      <c r="B234" s="365" t="s">
        <v>116</v>
      </c>
      <c r="C234" s="365" t="s">
        <v>19</v>
      </c>
      <c r="D234" s="355" t="n">
        <v>0.256944444444444</v>
      </c>
      <c r="E234" s="355" t="n">
        <v>0.40625</v>
      </c>
      <c r="G234" s="354" t="s">
        <v>210</v>
      </c>
      <c r="H234" s="365" t="s">
        <v>119</v>
      </c>
      <c r="I234" s="356" t="n">
        <v>4072</v>
      </c>
      <c r="J234" s="356" t="n">
        <v>82190</v>
      </c>
      <c r="K234" s="357" t="n">
        <v>20.184184675835</v>
      </c>
    </row>
    <row r="235" customFormat="false" ht="13.5" hidden="false" customHeight="false" outlineLevel="0" collapsed="false">
      <c r="A235" s="353" t="n">
        <v>1486</v>
      </c>
      <c r="B235" s="365" t="s">
        <v>116</v>
      </c>
      <c r="C235" s="365" t="s">
        <v>19</v>
      </c>
      <c r="D235" s="355" t="n">
        <v>0.256944444444444</v>
      </c>
      <c r="E235" s="355" t="n">
        <v>0.40625</v>
      </c>
      <c r="G235" s="354" t="s">
        <v>210</v>
      </c>
      <c r="H235" s="365" t="s">
        <v>167</v>
      </c>
      <c r="I235" s="356" t="n">
        <v>4072</v>
      </c>
      <c r="J235" s="356" t="n">
        <v>72540</v>
      </c>
      <c r="K235" s="357" t="n">
        <v>17.8143418467583</v>
      </c>
    </row>
    <row r="236" customFormat="false" ht="13.5" hidden="false" customHeight="false" outlineLevel="0" collapsed="false">
      <c r="A236" s="353" t="n">
        <v>1487</v>
      </c>
      <c r="B236" s="365" t="s">
        <v>116</v>
      </c>
      <c r="C236" s="365" t="s">
        <v>19</v>
      </c>
      <c r="D236" s="355" t="n">
        <v>0.256944444444444</v>
      </c>
      <c r="E236" s="355" t="n">
        <v>0.40625</v>
      </c>
      <c r="G236" s="354" t="s">
        <v>210</v>
      </c>
      <c r="H236" s="365" t="s">
        <v>168</v>
      </c>
      <c r="I236" s="356" t="n">
        <v>4072</v>
      </c>
      <c r="J236" s="356" t="n">
        <v>54040</v>
      </c>
      <c r="K236" s="357" t="n">
        <v>13.2711198428291</v>
      </c>
    </row>
    <row r="237" customFormat="false" ht="13.5" hidden="false" customHeight="false" outlineLevel="0" collapsed="false">
      <c r="A237" s="353" t="n">
        <v>1488</v>
      </c>
      <c r="B237" s="365" t="s">
        <v>116</v>
      </c>
      <c r="C237" s="365" t="s">
        <v>19</v>
      </c>
      <c r="D237" s="355" t="n">
        <v>0.475694444444444</v>
      </c>
      <c r="E237" s="355" t="n">
        <v>0.618055555555556</v>
      </c>
      <c r="G237" s="354" t="s">
        <v>211</v>
      </c>
      <c r="H237" s="365" t="s">
        <v>117</v>
      </c>
      <c r="I237" s="356" t="n">
        <v>2236</v>
      </c>
      <c r="J237" s="356" t="n">
        <v>58090</v>
      </c>
      <c r="K237" s="357" t="n">
        <v>25.979427549195</v>
      </c>
    </row>
    <row r="238" customFormat="false" ht="13.5" hidden="false" customHeight="false" outlineLevel="0" collapsed="false">
      <c r="A238" s="353" t="n">
        <v>1489</v>
      </c>
      <c r="B238" s="365" t="s">
        <v>116</v>
      </c>
      <c r="C238" s="365" t="s">
        <v>19</v>
      </c>
      <c r="D238" s="355" t="n">
        <v>0.475694444444444</v>
      </c>
      <c r="E238" s="355" t="n">
        <v>0.618055555555556</v>
      </c>
      <c r="G238" s="354" t="s">
        <v>211</v>
      </c>
      <c r="H238" s="365" t="s">
        <v>133</v>
      </c>
      <c r="I238" s="356" t="n">
        <v>2236</v>
      </c>
      <c r="J238" s="356" t="n">
        <v>58590</v>
      </c>
      <c r="K238" s="357" t="n">
        <v>26.2030411449016</v>
      </c>
    </row>
    <row r="239" customFormat="false" ht="13.5" hidden="false" customHeight="false" outlineLevel="0" collapsed="false">
      <c r="A239" s="353" t="n">
        <v>1490</v>
      </c>
      <c r="B239" s="365" t="s">
        <v>116</v>
      </c>
      <c r="C239" s="365" t="s">
        <v>19</v>
      </c>
      <c r="D239" s="355" t="n">
        <v>0.475694444444444</v>
      </c>
      <c r="E239" s="355" t="n">
        <v>0.618055555555556</v>
      </c>
      <c r="G239" s="354" t="s">
        <v>211</v>
      </c>
      <c r="H239" s="365" t="s">
        <v>221</v>
      </c>
      <c r="I239" s="356" t="n">
        <v>1836</v>
      </c>
      <c r="J239" s="356" t="n">
        <v>25690</v>
      </c>
      <c r="K239" s="357" t="n">
        <v>13.9923747276688</v>
      </c>
    </row>
    <row r="240" customFormat="false" ht="13.5" hidden="false" customHeight="false" outlineLevel="0" collapsed="false">
      <c r="A240" s="353" t="n">
        <v>1491</v>
      </c>
      <c r="B240" s="365" t="s">
        <v>116</v>
      </c>
      <c r="C240" s="365" t="s">
        <v>19</v>
      </c>
      <c r="D240" s="355" t="n">
        <v>0.475694444444444</v>
      </c>
      <c r="E240" s="355" t="n">
        <v>0.618055555555556</v>
      </c>
      <c r="G240" s="354" t="s">
        <v>211</v>
      </c>
      <c r="H240" s="365" t="s">
        <v>201</v>
      </c>
      <c r="I240" s="356" t="n">
        <v>1836</v>
      </c>
      <c r="J240" s="356" t="n">
        <v>26290</v>
      </c>
      <c r="K240" s="357" t="n">
        <v>14.3191721132898</v>
      </c>
    </row>
    <row r="241" customFormat="false" ht="13.5" hidden="false" customHeight="false" outlineLevel="0" collapsed="false">
      <c r="A241" s="353" t="n">
        <v>1492</v>
      </c>
      <c r="B241" s="365" t="s">
        <v>116</v>
      </c>
      <c r="C241" s="365" t="s">
        <v>19</v>
      </c>
      <c r="D241" s="355" t="n">
        <v>0.475694444444444</v>
      </c>
      <c r="E241" s="355" t="n">
        <v>0.618055555555556</v>
      </c>
      <c r="G241" s="354" t="s">
        <v>211</v>
      </c>
      <c r="H241" s="365" t="s">
        <v>119</v>
      </c>
      <c r="I241" s="356" t="n">
        <v>4072</v>
      </c>
      <c r="J241" s="356" t="n">
        <v>82190</v>
      </c>
      <c r="K241" s="357" t="n">
        <v>20.184184675835</v>
      </c>
    </row>
    <row r="242" customFormat="false" ht="13.5" hidden="false" customHeight="false" outlineLevel="0" collapsed="false">
      <c r="A242" s="353" t="n">
        <v>1493</v>
      </c>
      <c r="B242" s="365" t="s">
        <v>116</v>
      </c>
      <c r="C242" s="365" t="s">
        <v>19</v>
      </c>
      <c r="D242" s="355" t="n">
        <v>0.475694444444444</v>
      </c>
      <c r="E242" s="355" t="n">
        <v>0.618055555555556</v>
      </c>
      <c r="G242" s="354" t="s">
        <v>211</v>
      </c>
      <c r="H242" s="365" t="s">
        <v>130</v>
      </c>
      <c r="I242" s="356" t="n">
        <v>3460</v>
      </c>
      <c r="J242" s="356" t="n">
        <v>70790</v>
      </c>
      <c r="K242" s="357" t="n">
        <v>20.4595375722543</v>
      </c>
    </row>
    <row r="243" customFormat="false" ht="13.5" hidden="false" customHeight="false" outlineLevel="0" collapsed="false">
      <c r="A243" s="353" t="n">
        <v>1494</v>
      </c>
      <c r="B243" s="365" t="s">
        <v>116</v>
      </c>
      <c r="C243" s="365" t="s">
        <v>19</v>
      </c>
      <c r="D243" s="355" t="n">
        <v>0.475694444444444</v>
      </c>
      <c r="E243" s="355" t="n">
        <v>0.618055555555556</v>
      </c>
      <c r="G243" s="354" t="s">
        <v>211</v>
      </c>
      <c r="H243" s="365" t="s">
        <v>222</v>
      </c>
      <c r="I243" s="356" t="n">
        <v>3460</v>
      </c>
      <c r="J243" s="356" t="n">
        <v>39890</v>
      </c>
      <c r="K243" s="357" t="n">
        <v>11.528901734104</v>
      </c>
    </row>
    <row r="244" customFormat="false" ht="13.5" hidden="false" customHeight="false" outlineLevel="0" collapsed="false">
      <c r="A244" s="353" t="n">
        <v>1495</v>
      </c>
      <c r="B244" s="365" t="s">
        <v>116</v>
      </c>
      <c r="C244" s="365" t="s">
        <v>19</v>
      </c>
      <c r="D244" s="355" t="n">
        <v>0.475694444444444</v>
      </c>
      <c r="E244" s="355" t="n">
        <v>0.618055555555556</v>
      </c>
      <c r="G244" s="354" t="s">
        <v>211</v>
      </c>
      <c r="H244" s="365" t="s">
        <v>167</v>
      </c>
      <c r="I244" s="356" t="n">
        <v>4072</v>
      </c>
      <c r="J244" s="356" t="n">
        <v>72540</v>
      </c>
      <c r="K244" s="357" t="n">
        <v>17.8143418467583</v>
      </c>
    </row>
    <row r="245" customFormat="false" ht="13.5" hidden="false" customHeight="false" outlineLevel="0" collapsed="false">
      <c r="A245" s="353" t="n">
        <v>1496</v>
      </c>
      <c r="B245" s="365" t="s">
        <v>116</v>
      </c>
      <c r="C245" s="365" t="s">
        <v>19</v>
      </c>
      <c r="D245" s="355" t="n">
        <v>0.475694444444444</v>
      </c>
      <c r="E245" s="355" t="n">
        <v>0.618055555555556</v>
      </c>
      <c r="G245" s="354" t="s">
        <v>211</v>
      </c>
      <c r="H245" s="365" t="s">
        <v>168</v>
      </c>
      <c r="I245" s="356" t="n">
        <v>4072</v>
      </c>
      <c r="J245" s="356" t="n">
        <v>54040</v>
      </c>
      <c r="K245" s="357" t="n">
        <v>13.2711198428291</v>
      </c>
    </row>
    <row r="246" customFormat="false" ht="13.5" hidden="false" customHeight="false" outlineLevel="0" collapsed="false">
      <c r="A246" s="353" t="n">
        <v>1497</v>
      </c>
      <c r="B246" s="365" t="s">
        <v>116</v>
      </c>
      <c r="C246" s="365" t="s">
        <v>19</v>
      </c>
      <c r="D246" s="355" t="n">
        <v>0.475694444444444</v>
      </c>
      <c r="E246" s="355" t="n">
        <v>0.618055555555556</v>
      </c>
      <c r="G246" s="354" t="s">
        <v>211</v>
      </c>
      <c r="H246" s="365" t="s">
        <v>169</v>
      </c>
      <c r="I246" s="356" t="n">
        <v>3460</v>
      </c>
      <c r="J246" s="356" t="n">
        <v>45140</v>
      </c>
      <c r="K246" s="357" t="n">
        <v>13.0462427745665</v>
      </c>
    </row>
    <row r="247" customFormat="false" ht="13.5" hidden="false" customHeight="false" outlineLevel="0" collapsed="false">
      <c r="A247" s="353" t="n">
        <v>1701</v>
      </c>
      <c r="B247" s="365" t="s">
        <v>122</v>
      </c>
      <c r="C247" s="365" t="s">
        <v>19</v>
      </c>
      <c r="D247" s="355" t="n">
        <v>0.496527777777778</v>
      </c>
      <c r="E247" s="355" t="n">
        <v>0.625</v>
      </c>
      <c r="G247" s="354" t="s">
        <v>212</v>
      </c>
      <c r="H247" s="365" t="s">
        <v>117</v>
      </c>
      <c r="I247" s="356" t="n">
        <v>1966</v>
      </c>
      <c r="J247" s="356" t="n">
        <v>39040</v>
      </c>
      <c r="K247" s="357" t="n">
        <v>19.8575788402848</v>
      </c>
    </row>
    <row r="248" customFormat="false" ht="13.5" hidden="false" customHeight="false" outlineLevel="0" collapsed="false">
      <c r="A248" s="353" t="n">
        <v>1702</v>
      </c>
      <c r="B248" s="365" t="s">
        <v>122</v>
      </c>
      <c r="C248" s="365" t="s">
        <v>19</v>
      </c>
      <c r="D248" s="355" t="n">
        <v>0.496527777777778</v>
      </c>
      <c r="E248" s="355" t="n">
        <v>0.625</v>
      </c>
      <c r="G248" s="354" t="s">
        <v>212</v>
      </c>
      <c r="H248" s="365" t="s">
        <v>133</v>
      </c>
      <c r="I248" s="356" t="n">
        <v>1966</v>
      </c>
      <c r="J248" s="356" t="n">
        <v>52440</v>
      </c>
      <c r="K248" s="357" t="n">
        <v>26.6734486266531</v>
      </c>
    </row>
    <row r="249" customFormat="false" ht="13.5" hidden="false" customHeight="false" outlineLevel="0" collapsed="false">
      <c r="A249" s="353" t="n">
        <v>1703</v>
      </c>
      <c r="B249" s="365" t="s">
        <v>122</v>
      </c>
      <c r="C249" s="365" t="s">
        <v>19</v>
      </c>
      <c r="D249" s="355" t="n">
        <v>0.496527777777778</v>
      </c>
      <c r="E249" s="355" t="n">
        <v>0.625</v>
      </c>
      <c r="G249" s="354" t="s">
        <v>212</v>
      </c>
      <c r="H249" s="365" t="s">
        <v>221</v>
      </c>
      <c r="I249" s="356" t="n">
        <v>1566</v>
      </c>
      <c r="J249" s="356" t="n">
        <v>23040</v>
      </c>
      <c r="K249" s="357" t="n">
        <v>14.7126436781609</v>
      </c>
    </row>
    <row r="250" customFormat="false" ht="13.5" hidden="false" customHeight="false" outlineLevel="0" collapsed="false">
      <c r="A250" s="353" t="n">
        <v>1704</v>
      </c>
      <c r="B250" s="365" t="s">
        <v>122</v>
      </c>
      <c r="C250" s="365" t="s">
        <v>19</v>
      </c>
      <c r="D250" s="355" t="n">
        <v>0.496527777777778</v>
      </c>
      <c r="E250" s="355" t="n">
        <v>0.625</v>
      </c>
      <c r="G250" s="354" t="s">
        <v>212</v>
      </c>
      <c r="H250" s="365" t="s">
        <v>201</v>
      </c>
      <c r="I250" s="356" t="n">
        <v>1566</v>
      </c>
      <c r="J250" s="356" t="n">
        <v>23740</v>
      </c>
      <c r="K250" s="357" t="n">
        <v>15.1596424010217</v>
      </c>
    </row>
    <row r="251" customFormat="false" ht="13.5" hidden="false" customHeight="false" outlineLevel="0" collapsed="false">
      <c r="A251" s="353" t="n">
        <v>1705</v>
      </c>
      <c r="B251" s="365" t="s">
        <v>122</v>
      </c>
      <c r="C251" s="365" t="s">
        <v>19</v>
      </c>
      <c r="D251" s="355" t="n">
        <v>0.496527777777778</v>
      </c>
      <c r="E251" s="355" t="n">
        <v>0.625</v>
      </c>
      <c r="G251" s="354" t="s">
        <v>212</v>
      </c>
      <c r="H251" s="365" t="s">
        <v>119</v>
      </c>
      <c r="I251" s="356" t="n">
        <v>3532</v>
      </c>
      <c r="J251" s="356" t="n">
        <v>71240</v>
      </c>
      <c r="K251" s="357" t="n">
        <v>20.1698754246886</v>
      </c>
    </row>
    <row r="252" customFormat="false" ht="13.5" hidden="false" customHeight="false" outlineLevel="0" collapsed="false">
      <c r="A252" s="353" t="n">
        <v>1706</v>
      </c>
      <c r="B252" s="365" t="s">
        <v>122</v>
      </c>
      <c r="C252" s="365" t="s">
        <v>19</v>
      </c>
      <c r="D252" s="355" t="n">
        <v>0.496527777777778</v>
      </c>
      <c r="E252" s="355" t="n">
        <v>0.625</v>
      </c>
      <c r="G252" s="354" t="s">
        <v>212</v>
      </c>
      <c r="H252" s="365" t="s">
        <v>130</v>
      </c>
      <c r="I252" s="356" t="n">
        <v>3010</v>
      </c>
      <c r="J252" s="356" t="n">
        <v>51240</v>
      </c>
      <c r="K252" s="357" t="n">
        <v>17.0232558139535</v>
      </c>
    </row>
    <row r="253" customFormat="false" ht="13.5" hidden="false" customHeight="false" outlineLevel="0" collapsed="false">
      <c r="A253" s="353" t="n">
        <v>1707</v>
      </c>
      <c r="B253" s="365" t="s">
        <v>122</v>
      </c>
      <c r="C253" s="365" t="s">
        <v>19</v>
      </c>
      <c r="D253" s="355" t="n">
        <v>0.496527777777778</v>
      </c>
      <c r="E253" s="355" t="n">
        <v>0.625</v>
      </c>
      <c r="G253" s="354" t="s">
        <v>212</v>
      </c>
      <c r="H253" s="365" t="s">
        <v>222</v>
      </c>
      <c r="I253" s="356" t="n">
        <v>3010</v>
      </c>
      <c r="J253" s="356" t="n">
        <v>35240</v>
      </c>
      <c r="K253" s="357" t="n">
        <v>11.7076411960133</v>
      </c>
    </row>
    <row r="254" customFormat="false" ht="13.5" hidden="false" customHeight="false" outlineLevel="0" collapsed="false">
      <c r="A254" s="353" t="n">
        <v>1708</v>
      </c>
      <c r="B254" s="365" t="s">
        <v>122</v>
      </c>
      <c r="C254" s="365" t="s">
        <v>19</v>
      </c>
      <c r="D254" s="355" t="n">
        <v>0.496527777777778</v>
      </c>
      <c r="E254" s="355" t="n">
        <v>0.625</v>
      </c>
      <c r="G254" s="354" t="s">
        <v>212</v>
      </c>
      <c r="H254" s="365" t="s">
        <v>167</v>
      </c>
      <c r="I254" s="356" t="n">
        <v>3532</v>
      </c>
      <c r="J254" s="356" t="n">
        <v>62490</v>
      </c>
      <c r="K254" s="357" t="n">
        <v>17.6925254813137</v>
      </c>
    </row>
    <row r="255" customFormat="false" ht="13.5" hidden="false" customHeight="false" outlineLevel="0" collapsed="false">
      <c r="A255" s="353" t="n">
        <v>1709</v>
      </c>
      <c r="B255" s="365" t="s">
        <v>122</v>
      </c>
      <c r="C255" s="365" t="s">
        <v>19</v>
      </c>
      <c r="D255" s="355" t="n">
        <v>0.496527777777778</v>
      </c>
      <c r="E255" s="355" t="n">
        <v>0.625</v>
      </c>
      <c r="G255" s="354" t="s">
        <v>212</v>
      </c>
      <c r="H255" s="365" t="s">
        <v>168</v>
      </c>
      <c r="I255" s="356" t="n">
        <v>3532</v>
      </c>
      <c r="J255" s="356" t="n">
        <v>45990</v>
      </c>
      <c r="K255" s="357" t="n">
        <v>13.0209513023783</v>
      </c>
    </row>
    <row r="256" customFormat="false" ht="13.5" hidden="false" customHeight="false" outlineLevel="0" collapsed="false">
      <c r="A256" s="353" t="n">
        <v>1710</v>
      </c>
      <c r="B256" s="365" t="s">
        <v>122</v>
      </c>
      <c r="C256" s="365" t="s">
        <v>19</v>
      </c>
      <c r="D256" s="355" t="n">
        <v>0.496527777777778</v>
      </c>
      <c r="E256" s="355" t="n">
        <v>0.625</v>
      </c>
      <c r="G256" s="354" t="s">
        <v>212</v>
      </c>
      <c r="H256" s="365" t="s">
        <v>169</v>
      </c>
      <c r="I256" s="356" t="n">
        <v>3010</v>
      </c>
      <c r="J256" s="356" t="n">
        <v>38040</v>
      </c>
      <c r="K256" s="357" t="n">
        <v>12.6378737541528</v>
      </c>
    </row>
    <row r="257" customFormat="false" ht="13.5" hidden="false" customHeight="false" outlineLevel="0" collapsed="false">
      <c r="A257" s="353" t="n">
        <v>2163</v>
      </c>
      <c r="B257" s="365" t="s">
        <v>125</v>
      </c>
      <c r="C257" s="365" t="s">
        <v>19</v>
      </c>
      <c r="D257" s="355" t="n">
        <v>0.350694444444444</v>
      </c>
      <c r="E257" s="355" t="n">
        <v>0.46875</v>
      </c>
      <c r="G257" s="354" t="s">
        <v>186</v>
      </c>
      <c r="H257" s="365" t="s">
        <v>117</v>
      </c>
      <c r="I257" s="356" t="n">
        <v>1853</v>
      </c>
      <c r="J257" s="356" t="n">
        <v>39840</v>
      </c>
      <c r="K257" s="357" t="n">
        <v>21.5002698327037</v>
      </c>
    </row>
    <row r="258" customFormat="false" ht="13.5" hidden="false" customHeight="false" outlineLevel="0" collapsed="false">
      <c r="A258" s="353" t="n">
        <v>2164</v>
      </c>
      <c r="B258" s="365" t="s">
        <v>125</v>
      </c>
      <c r="C258" s="365" t="s">
        <v>19</v>
      </c>
      <c r="D258" s="355" t="n">
        <v>0.350694444444444</v>
      </c>
      <c r="E258" s="355" t="n">
        <v>0.46875</v>
      </c>
      <c r="G258" s="354" t="s">
        <v>186</v>
      </c>
      <c r="H258" s="365" t="s">
        <v>133</v>
      </c>
      <c r="I258" s="356" t="n">
        <v>1853</v>
      </c>
      <c r="J258" s="356" t="n">
        <v>48440</v>
      </c>
      <c r="K258" s="357" t="n">
        <v>26.1413923367512</v>
      </c>
    </row>
    <row r="259" customFormat="false" ht="13.5" hidden="false" customHeight="false" outlineLevel="0" collapsed="false">
      <c r="A259" s="353" t="n">
        <v>2165</v>
      </c>
      <c r="B259" s="365" t="s">
        <v>125</v>
      </c>
      <c r="C259" s="365" t="s">
        <v>19</v>
      </c>
      <c r="D259" s="355" t="n">
        <v>0.350694444444444</v>
      </c>
      <c r="E259" s="355" t="n">
        <v>0.46875</v>
      </c>
      <c r="G259" s="354" t="s">
        <v>186</v>
      </c>
      <c r="H259" s="365" t="s">
        <v>221</v>
      </c>
      <c r="I259" s="356" t="n">
        <v>1453</v>
      </c>
      <c r="J259" s="356" t="n">
        <v>11440</v>
      </c>
      <c r="K259" s="357" t="n">
        <v>7.87336545079147</v>
      </c>
    </row>
    <row r="260" customFormat="false" ht="13.5" hidden="false" customHeight="false" outlineLevel="0" collapsed="false">
      <c r="A260" s="353" t="n">
        <v>2166</v>
      </c>
      <c r="B260" s="365" t="s">
        <v>125</v>
      </c>
      <c r="C260" s="365" t="s">
        <v>19</v>
      </c>
      <c r="D260" s="355" t="n">
        <v>0.350694444444444</v>
      </c>
      <c r="E260" s="355" t="n">
        <v>0.46875</v>
      </c>
      <c r="G260" s="354" t="s">
        <v>186</v>
      </c>
      <c r="H260" s="365" t="s">
        <v>201</v>
      </c>
      <c r="I260" s="356" t="n">
        <v>1453</v>
      </c>
      <c r="J260" s="356" t="n">
        <v>12440</v>
      </c>
      <c r="K260" s="357" t="n">
        <v>8.56159669649002</v>
      </c>
    </row>
    <row r="261" customFormat="false" ht="13.5" hidden="false" customHeight="false" outlineLevel="0" collapsed="false">
      <c r="A261" s="353" t="n">
        <v>2167</v>
      </c>
      <c r="B261" s="365" t="s">
        <v>125</v>
      </c>
      <c r="C261" s="365" t="s">
        <v>19</v>
      </c>
      <c r="D261" s="355" t="n">
        <v>0.350694444444444</v>
      </c>
      <c r="E261" s="355" t="n">
        <v>0.46875</v>
      </c>
      <c r="G261" s="354" t="s">
        <v>186</v>
      </c>
      <c r="H261" s="365" t="s">
        <v>119</v>
      </c>
      <c r="I261" s="356" t="n">
        <v>3307</v>
      </c>
      <c r="J261" s="356" t="n">
        <v>65940</v>
      </c>
      <c r="K261" s="357" t="n">
        <v>19.9395222255821</v>
      </c>
    </row>
    <row r="262" customFormat="false" ht="13.5" hidden="false" customHeight="false" outlineLevel="0" collapsed="false">
      <c r="A262" s="353" t="n">
        <v>2168</v>
      </c>
      <c r="B262" s="365" t="s">
        <v>125</v>
      </c>
      <c r="C262" s="365" t="s">
        <v>19</v>
      </c>
      <c r="D262" s="355" t="n">
        <v>0.350694444444444</v>
      </c>
      <c r="E262" s="355" t="n">
        <v>0.46875</v>
      </c>
      <c r="G262" s="354" t="s">
        <v>186</v>
      </c>
      <c r="H262" s="365" t="s">
        <v>130</v>
      </c>
      <c r="I262" s="356" t="n">
        <v>2822</v>
      </c>
      <c r="J262" s="356" t="n">
        <v>57140</v>
      </c>
      <c r="K262" s="357" t="n">
        <v>20.24805102764</v>
      </c>
    </row>
    <row r="263" customFormat="false" ht="13.5" hidden="false" customHeight="false" outlineLevel="0" collapsed="false">
      <c r="A263" s="353" t="n">
        <v>2169</v>
      </c>
      <c r="B263" s="365" t="s">
        <v>125</v>
      </c>
      <c r="C263" s="365" t="s">
        <v>19</v>
      </c>
      <c r="D263" s="355" t="n">
        <v>0.350694444444444</v>
      </c>
      <c r="E263" s="355" t="n">
        <v>0.46875</v>
      </c>
      <c r="G263" s="354" t="s">
        <v>186</v>
      </c>
      <c r="H263" s="365" t="s">
        <v>222</v>
      </c>
      <c r="I263" s="356" t="n">
        <v>2822</v>
      </c>
      <c r="J263" s="356" t="n">
        <v>33440</v>
      </c>
      <c r="K263" s="357" t="n">
        <v>11.8497519489724</v>
      </c>
    </row>
    <row r="264" customFormat="false" ht="13.5" hidden="false" customHeight="false" outlineLevel="0" collapsed="false">
      <c r="A264" s="353" t="n">
        <v>2170</v>
      </c>
      <c r="B264" s="365" t="s">
        <v>125</v>
      </c>
      <c r="C264" s="365" t="s">
        <v>19</v>
      </c>
      <c r="D264" s="355" t="n">
        <v>0.350694444444444</v>
      </c>
      <c r="E264" s="355" t="n">
        <v>0.46875</v>
      </c>
      <c r="G264" s="354" t="s">
        <v>186</v>
      </c>
      <c r="H264" s="365" t="s">
        <v>167</v>
      </c>
      <c r="I264" s="356" t="n">
        <v>3307</v>
      </c>
      <c r="J264" s="356" t="n">
        <v>57940</v>
      </c>
      <c r="K264" s="357" t="n">
        <v>17.520411248866</v>
      </c>
    </row>
    <row r="265" customFormat="false" ht="13.5" hidden="false" customHeight="false" outlineLevel="0" collapsed="false">
      <c r="A265" s="353" t="n">
        <v>2171</v>
      </c>
      <c r="B265" s="365" t="s">
        <v>125</v>
      </c>
      <c r="C265" s="365" t="s">
        <v>19</v>
      </c>
      <c r="D265" s="355" t="n">
        <v>0.350694444444444</v>
      </c>
      <c r="E265" s="355" t="n">
        <v>0.46875</v>
      </c>
      <c r="G265" s="354" t="s">
        <v>186</v>
      </c>
      <c r="H265" s="365" t="s">
        <v>168</v>
      </c>
      <c r="I265" s="356" t="n">
        <v>3307</v>
      </c>
      <c r="J265" s="356" t="n">
        <v>42890</v>
      </c>
      <c r="K265" s="357" t="n">
        <v>12.969458723919</v>
      </c>
    </row>
    <row r="266" customFormat="false" ht="13.5" hidden="false" customHeight="false" outlineLevel="0" collapsed="false">
      <c r="A266" s="353" t="n">
        <v>2172</v>
      </c>
      <c r="B266" s="365" t="s">
        <v>125</v>
      </c>
      <c r="C266" s="365" t="s">
        <v>19</v>
      </c>
      <c r="D266" s="355" t="n">
        <v>0.350694444444444</v>
      </c>
      <c r="E266" s="355" t="n">
        <v>0.46875</v>
      </c>
      <c r="G266" s="354" t="s">
        <v>186</v>
      </c>
      <c r="H266" s="365" t="s">
        <v>169</v>
      </c>
      <c r="I266" s="356" t="n">
        <v>2822</v>
      </c>
      <c r="J266" s="356" t="n">
        <v>35890</v>
      </c>
      <c r="K266" s="357" t="n">
        <v>12.7179305457123</v>
      </c>
    </row>
    <row r="267" customFormat="false" ht="13.5" hidden="false" customHeight="false" outlineLevel="0" collapsed="false">
      <c r="A267" s="353" t="n">
        <v>2610</v>
      </c>
      <c r="B267" s="365" t="s">
        <v>126</v>
      </c>
      <c r="C267" s="365" t="s">
        <v>19</v>
      </c>
      <c r="D267" s="355" t="n">
        <v>0.496527777777778</v>
      </c>
      <c r="E267" s="355" t="n">
        <v>0.590277777777778</v>
      </c>
      <c r="G267" s="354" t="s">
        <v>187</v>
      </c>
      <c r="H267" s="365" t="s">
        <v>117</v>
      </c>
      <c r="I267" s="356" t="n">
        <v>1505</v>
      </c>
      <c r="J267" s="356" t="n">
        <v>29100</v>
      </c>
      <c r="K267" s="357" t="n">
        <v>19.3355481727575</v>
      </c>
    </row>
    <row r="268" customFormat="false" ht="13.5" hidden="false" customHeight="false" outlineLevel="0" collapsed="false">
      <c r="A268" s="353" t="n">
        <v>2611</v>
      </c>
      <c r="B268" s="365" t="s">
        <v>126</v>
      </c>
      <c r="C268" s="365" t="s">
        <v>19</v>
      </c>
      <c r="D268" s="355" t="n">
        <v>0.496527777777778</v>
      </c>
      <c r="E268" s="355" t="n">
        <v>0.590277777777778</v>
      </c>
      <c r="G268" s="354" t="s">
        <v>187</v>
      </c>
      <c r="H268" s="365" t="s">
        <v>133</v>
      </c>
      <c r="I268" s="356" t="n">
        <v>1505</v>
      </c>
      <c r="J268" s="356" t="n">
        <v>44200</v>
      </c>
      <c r="K268" s="357" t="n">
        <v>29.3687707641196</v>
      </c>
    </row>
    <row r="269" customFormat="false" ht="13.5" hidden="false" customHeight="false" outlineLevel="0" collapsed="false">
      <c r="A269" s="353" t="n">
        <v>2612</v>
      </c>
      <c r="B269" s="365" t="s">
        <v>126</v>
      </c>
      <c r="C269" s="365" t="s">
        <v>19</v>
      </c>
      <c r="D269" s="355" t="n">
        <v>0.496527777777778</v>
      </c>
      <c r="E269" s="355" t="n">
        <v>0.590277777777778</v>
      </c>
      <c r="G269" s="354" t="s">
        <v>187</v>
      </c>
      <c r="H269" s="365" t="s">
        <v>221</v>
      </c>
      <c r="I269" s="356" t="n">
        <v>1105</v>
      </c>
      <c r="J269" s="356" t="n">
        <v>22700</v>
      </c>
      <c r="K269" s="357" t="n">
        <v>20.5429864253394</v>
      </c>
    </row>
    <row r="270" customFormat="false" ht="13.5" hidden="false" customHeight="false" outlineLevel="0" collapsed="false">
      <c r="A270" s="353" t="n">
        <v>2613</v>
      </c>
      <c r="B270" s="365" t="s">
        <v>126</v>
      </c>
      <c r="C270" s="365" t="s">
        <v>19</v>
      </c>
      <c r="D270" s="355" t="n">
        <v>0.496527777777778</v>
      </c>
      <c r="E270" s="355" t="n">
        <v>0.590277777777778</v>
      </c>
      <c r="G270" s="354" t="s">
        <v>187</v>
      </c>
      <c r="H270" s="365" t="s">
        <v>201</v>
      </c>
      <c r="I270" s="356" t="n">
        <v>1105</v>
      </c>
      <c r="J270" s="356" t="n">
        <v>23400</v>
      </c>
      <c r="K270" s="357" t="n">
        <v>21.1764705882353</v>
      </c>
    </row>
    <row r="271" customFormat="false" ht="13.5" hidden="false" customHeight="false" outlineLevel="0" collapsed="false">
      <c r="A271" s="353" t="n">
        <v>2614</v>
      </c>
      <c r="B271" s="365" t="s">
        <v>126</v>
      </c>
      <c r="C271" s="365" t="s">
        <v>19</v>
      </c>
      <c r="D271" s="355" t="n">
        <v>0.496527777777778</v>
      </c>
      <c r="E271" s="355" t="n">
        <v>0.590277777777778</v>
      </c>
      <c r="G271" s="354" t="s">
        <v>187</v>
      </c>
      <c r="H271" s="365" t="s">
        <v>119</v>
      </c>
      <c r="I271" s="356" t="n">
        <v>2611</v>
      </c>
      <c r="J271" s="356" t="n">
        <v>58600</v>
      </c>
      <c r="K271" s="357" t="n">
        <v>22.443508234393</v>
      </c>
    </row>
    <row r="272" customFormat="false" ht="13.5" hidden="false" customHeight="false" outlineLevel="0" collapsed="false">
      <c r="A272" s="353" t="n">
        <v>2615</v>
      </c>
      <c r="B272" s="365" t="s">
        <v>126</v>
      </c>
      <c r="C272" s="365" t="s">
        <v>19</v>
      </c>
      <c r="D272" s="355" t="n">
        <v>0.496527777777778</v>
      </c>
      <c r="E272" s="355" t="n">
        <v>0.590277777777778</v>
      </c>
      <c r="G272" s="354" t="s">
        <v>187</v>
      </c>
      <c r="H272" s="365" t="s">
        <v>130</v>
      </c>
      <c r="I272" s="356" t="n">
        <v>2242</v>
      </c>
      <c r="J272" s="356" t="n">
        <v>36300</v>
      </c>
      <c r="K272" s="357" t="n">
        <v>16.1909009812667</v>
      </c>
    </row>
    <row r="273" customFormat="false" ht="13.5" hidden="false" customHeight="false" outlineLevel="0" collapsed="false">
      <c r="A273" s="353" t="n">
        <v>2616</v>
      </c>
      <c r="B273" s="365" t="s">
        <v>126</v>
      </c>
      <c r="C273" s="365" t="s">
        <v>19</v>
      </c>
      <c r="D273" s="355" t="n">
        <v>0.496527777777778</v>
      </c>
      <c r="E273" s="355" t="n">
        <v>0.590277777777778</v>
      </c>
      <c r="G273" s="354" t="s">
        <v>187</v>
      </c>
      <c r="H273" s="365" t="s">
        <v>222</v>
      </c>
      <c r="I273" s="356" t="n">
        <v>2242</v>
      </c>
      <c r="J273" s="356" t="n">
        <v>29800</v>
      </c>
      <c r="K273" s="357" t="n">
        <v>13.2917038358608</v>
      </c>
    </row>
    <row r="274" customFormat="false" ht="13.5" hidden="false" customHeight="false" outlineLevel="0" collapsed="false">
      <c r="A274" s="353" t="n">
        <v>2617</v>
      </c>
      <c r="B274" s="365" t="s">
        <v>126</v>
      </c>
      <c r="C274" s="365" t="s">
        <v>19</v>
      </c>
      <c r="D274" s="355" t="n">
        <v>0.496527777777778</v>
      </c>
      <c r="E274" s="355" t="n">
        <v>0.590277777777778</v>
      </c>
      <c r="G274" s="354" t="s">
        <v>187</v>
      </c>
      <c r="H274" s="365" t="s">
        <v>167</v>
      </c>
      <c r="I274" s="356" t="n">
        <v>2611</v>
      </c>
      <c r="J274" s="356" t="n">
        <v>50650</v>
      </c>
      <c r="K274" s="357" t="n">
        <v>19.3986978169284</v>
      </c>
    </row>
    <row r="275" customFormat="false" ht="13.5" hidden="false" customHeight="false" outlineLevel="0" collapsed="false">
      <c r="A275" s="353" t="n">
        <v>2618</v>
      </c>
      <c r="B275" s="365" t="s">
        <v>126</v>
      </c>
      <c r="C275" s="365" t="s">
        <v>19</v>
      </c>
      <c r="D275" s="355" t="n">
        <v>0.496527777777778</v>
      </c>
      <c r="E275" s="355" t="n">
        <v>0.590277777777778</v>
      </c>
      <c r="G275" s="354" t="s">
        <v>187</v>
      </c>
      <c r="H275" s="365" t="s">
        <v>168</v>
      </c>
      <c r="I275" s="356" t="n">
        <v>2611</v>
      </c>
      <c r="J275" s="356" t="n">
        <v>37200</v>
      </c>
      <c r="K275" s="357" t="n">
        <v>14.2474147836078</v>
      </c>
    </row>
    <row r="276" customFormat="false" ht="13.5" hidden="false" customHeight="false" outlineLevel="0" collapsed="false">
      <c r="A276" s="353" t="n">
        <v>2619</v>
      </c>
      <c r="B276" s="365" t="s">
        <v>126</v>
      </c>
      <c r="C276" s="365" t="s">
        <v>19</v>
      </c>
      <c r="D276" s="355" t="n">
        <v>0.496527777777778</v>
      </c>
      <c r="E276" s="355" t="n">
        <v>0.590277777777778</v>
      </c>
      <c r="G276" s="354" t="s">
        <v>187</v>
      </c>
      <c r="H276" s="365" t="s">
        <v>169</v>
      </c>
      <c r="I276" s="356" t="n">
        <v>2242</v>
      </c>
      <c r="J276" s="356" t="n">
        <v>30500</v>
      </c>
      <c r="K276" s="357" t="n">
        <v>13.6039250669045</v>
      </c>
    </row>
    <row r="277" customFormat="false" ht="13.5" hidden="false" customHeight="false" outlineLevel="0" collapsed="false">
      <c r="A277" s="353" t="n">
        <v>3118</v>
      </c>
      <c r="B277" s="365" t="s">
        <v>129</v>
      </c>
      <c r="C277" s="365" t="s">
        <v>19</v>
      </c>
      <c r="D277" s="355" t="n">
        <v>0.402777777777778</v>
      </c>
      <c r="E277" s="355" t="n">
        <v>0.447916666666667</v>
      </c>
      <c r="G277" s="354" t="s">
        <v>189</v>
      </c>
      <c r="H277" s="365" t="s">
        <v>117</v>
      </c>
      <c r="I277" s="356" t="n">
        <v>770</v>
      </c>
      <c r="J277" s="356" t="n">
        <v>9220</v>
      </c>
      <c r="K277" s="357" t="n">
        <v>11.974025974026</v>
      </c>
    </row>
    <row r="278" customFormat="false" ht="13.5" hidden="false" customHeight="false" outlineLevel="0" collapsed="false">
      <c r="A278" s="353" t="n">
        <v>3119</v>
      </c>
      <c r="B278" s="365" t="s">
        <v>129</v>
      </c>
      <c r="C278" s="365" t="s">
        <v>19</v>
      </c>
      <c r="D278" s="355" t="n">
        <v>0.402777777777778</v>
      </c>
      <c r="E278" s="355" t="n">
        <v>0.447916666666667</v>
      </c>
      <c r="G278" s="354" t="s">
        <v>189</v>
      </c>
      <c r="H278" s="365" t="s">
        <v>133</v>
      </c>
      <c r="I278" s="356" t="n">
        <v>770</v>
      </c>
      <c r="J278" s="356" t="n">
        <v>12220</v>
      </c>
      <c r="K278" s="357" t="n">
        <v>15.8701298701299</v>
      </c>
    </row>
    <row r="279" customFormat="false" ht="13.5" hidden="false" customHeight="false" outlineLevel="0" collapsed="false">
      <c r="A279" s="353" t="n">
        <v>3120</v>
      </c>
      <c r="B279" s="365" t="s">
        <v>129</v>
      </c>
      <c r="C279" s="365" t="s">
        <v>19</v>
      </c>
      <c r="D279" s="355" t="n">
        <v>0.402777777777778</v>
      </c>
      <c r="E279" s="355" t="n">
        <v>0.447916666666667</v>
      </c>
      <c r="G279" s="354" t="s">
        <v>189</v>
      </c>
      <c r="H279" s="365" t="s">
        <v>221</v>
      </c>
      <c r="I279" s="356" t="n">
        <v>370</v>
      </c>
      <c r="J279" s="356" t="n">
        <v>9020</v>
      </c>
      <c r="K279" s="357" t="n">
        <v>24.3783783783784</v>
      </c>
    </row>
    <row r="280" customFormat="false" ht="13.5" hidden="false" customHeight="false" outlineLevel="0" collapsed="false">
      <c r="A280" s="353" t="n">
        <v>3121</v>
      </c>
      <c r="B280" s="365" t="s">
        <v>129</v>
      </c>
      <c r="C280" s="365" t="s">
        <v>19</v>
      </c>
      <c r="D280" s="355" t="n">
        <v>0.402777777777778</v>
      </c>
      <c r="E280" s="355" t="n">
        <v>0.447916666666667</v>
      </c>
      <c r="G280" s="354" t="s">
        <v>189</v>
      </c>
      <c r="H280" s="365" t="s">
        <v>119</v>
      </c>
      <c r="I280" s="356" t="n">
        <v>1141</v>
      </c>
      <c r="J280" s="356" t="n">
        <v>29420</v>
      </c>
      <c r="K280" s="357" t="n">
        <v>25.7843996494303</v>
      </c>
    </row>
    <row r="281" customFormat="false" ht="13.5" hidden="false" customHeight="false" outlineLevel="0" collapsed="false">
      <c r="A281" s="353" t="n">
        <v>3122</v>
      </c>
      <c r="B281" s="365" t="s">
        <v>129</v>
      </c>
      <c r="C281" s="365" t="s">
        <v>19</v>
      </c>
      <c r="D281" s="355" t="n">
        <v>0.402777777777778</v>
      </c>
      <c r="E281" s="355" t="n">
        <v>0.447916666666667</v>
      </c>
      <c r="G281" s="354" t="s">
        <v>189</v>
      </c>
      <c r="H281" s="365" t="s">
        <v>130</v>
      </c>
      <c r="I281" s="356" t="n">
        <v>1017</v>
      </c>
      <c r="J281" s="356" t="n">
        <v>12220</v>
      </c>
      <c r="K281" s="357" t="n">
        <v>12.015732546706</v>
      </c>
    </row>
    <row r="282" customFormat="false" ht="13.5" hidden="false" customHeight="false" outlineLevel="0" collapsed="false">
      <c r="A282" s="353" t="n">
        <v>3123</v>
      </c>
      <c r="B282" s="365" t="s">
        <v>129</v>
      </c>
      <c r="C282" s="365" t="s">
        <v>19</v>
      </c>
      <c r="D282" s="355" t="n">
        <v>0.402777777777778</v>
      </c>
      <c r="E282" s="355" t="n">
        <v>0.447916666666667</v>
      </c>
      <c r="G282" s="354" t="s">
        <v>189</v>
      </c>
      <c r="H282" s="365" t="s">
        <v>222</v>
      </c>
      <c r="I282" s="356" t="n">
        <v>1017</v>
      </c>
      <c r="J282" s="356" t="n">
        <v>11220</v>
      </c>
      <c r="K282" s="357" t="n">
        <v>11.0324483775811</v>
      </c>
    </row>
    <row r="283" customFormat="false" ht="13.5" hidden="false" customHeight="false" outlineLevel="0" collapsed="false">
      <c r="A283" s="353" t="n">
        <v>3124</v>
      </c>
      <c r="B283" s="365" t="s">
        <v>129</v>
      </c>
      <c r="C283" s="365" t="s">
        <v>19</v>
      </c>
      <c r="D283" s="355" t="n">
        <v>0.402777777777778</v>
      </c>
      <c r="E283" s="355" t="n">
        <v>0.447916666666667</v>
      </c>
      <c r="G283" s="354" t="s">
        <v>189</v>
      </c>
      <c r="H283" s="365" t="s">
        <v>167</v>
      </c>
      <c r="I283" s="356" t="n">
        <v>1141</v>
      </c>
      <c r="J283" s="356" t="n">
        <v>24920</v>
      </c>
      <c r="K283" s="357" t="n">
        <v>21.840490797546</v>
      </c>
    </row>
    <row r="284" customFormat="false" ht="13.5" hidden="false" customHeight="false" outlineLevel="0" collapsed="false">
      <c r="A284" s="353" t="n">
        <v>3125</v>
      </c>
      <c r="B284" s="365" t="s">
        <v>129</v>
      </c>
      <c r="C284" s="365" t="s">
        <v>19</v>
      </c>
      <c r="D284" s="355" t="n">
        <v>0.402777777777778</v>
      </c>
      <c r="E284" s="355" t="n">
        <v>0.447916666666667</v>
      </c>
      <c r="G284" s="354" t="s">
        <v>189</v>
      </c>
      <c r="H284" s="365" t="s">
        <v>168</v>
      </c>
      <c r="I284" s="356" t="n">
        <v>1141</v>
      </c>
      <c r="J284" s="356" t="n">
        <v>18570</v>
      </c>
      <c r="K284" s="357" t="n">
        <v>16.2751971954426</v>
      </c>
    </row>
    <row r="285" customFormat="false" ht="13.5" hidden="false" customHeight="false" outlineLevel="0" collapsed="false">
      <c r="A285" s="353" t="n">
        <v>3126</v>
      </c>
      <c r="B285" s="365" t="s">
        <v>129</v>
      </c>
      <c r="C285" s="365" t="s">
        <v>19</v>
      </c>
      <c r="D285" s="355" t="n">
        <v>0.402777777777778</v>
      </c>
      <c r="E285" s="355" t="n">
        <v>0.447916666666667</v>
      </c>
      <c r="G285" s="354" t="s">
        <v>189</v>
      </c>
      <c r="H285" s="365" t="s">
        <v>169</v>
      </c>
      <c r="I285" s="356" t="n">
        <v>1017</v>
      </c>
      <c r="J285" s="356" t="n">
        <v>15020</v>
      </c>
      <c r="K285" s="357" t="n">
        <v>14.7689282202557</v>
      </c>
    </row>
    <row r="286" customFormat="false" ht="13.5" hidden="false" customHeight="false" outlineLevel="0" collapsed="false">
      <c r="A286" s="353" t="n">
        <v>3127</v>
      </c>
      <c r="B286" s="365" t="s">
        <v>129</v>
      </c>
      <c r="C286" s="365" t="s">
        <v>19</v>
      </c>
      <c r="D286" s="355" t="n">
        <v>0.46875</v>
      </c>
      <c r="E286" s="355" t="n">
        <v>0.513888888888889</v>
      </c>
      <c r="G286" s="354" t="s">
        <v>190</v>
      </c>
      <c r="H286" s="365" t="s">
        <v>117</v>
      </c>
      <c r="I286" s="356" t="n">
        <v>770</v>
      </c>
      <c r="J286" s="356" t="n">
        <v>9220</v>
      </c>
      <c r="K286" s="357" t="n">
        <v>11.974025974026</v>
      </c>
    </row>
    <row r="287" customFormat="false" ht="13.5" hidden="false" customHeight="false" outlineLevel="0" collapsed="false">
      <c r="A287" s="353" t="n">
        <v>3128</v>
      </c>
      <c r="B287" s="365" t="s">
        <v>129</v>
      </c>
      <c r="C287" s="365" t="s">
        <v>19</v>
      </c>
      <c r="D287" s="355" t="n">
        <v>0.46875</v>
      </c>
      <c r="E287" s="355" t="n">
        <v>0.513888888888889</v>
      </c>
      <c r="G287" s="354" t="s">
        <v>190</v>
      </c>
      <c r="H287" s="365" t="s">
        <v>133</v>
      </c>
      <c r="I287" s="356" t="n">
        <v>770</v>
      </c>
      <c r="J287" s="356" t="n">
        <v>12220</v>
      </c>
      <c r="K287" s="357" t="n">
        <v>15.8701298701299</v>
      </c>
    </row>
    <row r="288" customFormat="false" ht="13.5" hidden="false" customHeight="false" outlineLevel="0" collapsed="false">
      <c r="A288" s="353" t="n">
        <v>3129</v>
      </c>
      <c r="B288" s="365" t="s">
        <v>129</v>
      </c>
      <c r="C288" s="365" t="s">
        <v>19</v>
      </c>
      <c r="D288" s="355" t="n">
        <v>0.46875</v>
      </c>
      <c r="E288" s="355" t="n">
        <v>0.513888888888889</v>
      </c>
      <c r="G288" s="354" t="s">
        <v>190</v>
      </c>
      <c r="H288" s="365" t="s">
        <v>221</v>
      </c>
      <c r="I288" s="356" t="n">
        <v>370</v>
      </c>
      <c r="J288" s="356" t="n">
        <v>9020</v>
      </c>
      <c r="K288" s="357" t="n">
        <v>24.3783783783784</v>
      </c>
    </row>
    <row r="289" customFormat="false" ht="13.5" hidden="false" customHeight="false" outlineLevel="0" collapsed="false">
      <c r="A289" s="353" t="n">
        <v>3130</v>
      </c>
      <c r="B289" s="365" t="s">
        <v>129</v>
      </c>
      <c r="C289" s="365" t="s">
        <v>19</v>
      </c>
      <c r="D289" s="355" t="n">
        <v>0.513888888888889</v>
      </c>
      <c r="E289" s="355" t="n">
        <v>0.559027777777778</v>
      </c>
      <c r="G289" s="354" t="s">
        <v>191</v>
      </c>
      <c r="H289" s="365" t="s">
        <v>117</v>
      </c>
      <c r="I289" s="356" t="n">
        <v>770</v>
      </c>
      <c r="J289" s="356" t="n">
        <v>9220</v>
      </c>
      <c r="K289" s="357" t="n">
        <v>11.974025974026</v>
      </c>
    </row>
    <row r="290" customFormat="false" ht="13.5" hidden="false" customHeight="false" outlineLevel="0" collapsed="false">
      <c r="A290" s="353" t="n">
        <v>3131</v>
      </c>
      <c r="B290" s="365" t="s">
        <v>129</v>
      </c>
      <c r="C290" s="365" t="s">
        <v>19</v>
      </c>
      <c r="D290" s="355" t="n">
        <v>0.513888888888889</v>
      </c>
      <c r="E290" s="355" t="n">
        <v>0.559027777777778</v>
      </c>
      <c r="G290" s="354" t="s">
        <v>191</v>
      </c>
      <c r="H290" s="365" t="s">
        <v>133</v>
      </c>
      <c r="I290" s="356" t="n">
        <v>770</v>
      </c>
      <c r="J290" s="356" t="n">
        <v>12220</v>
      </c>
      <c r="K290" s="357" t="n">
        <v>15.8701298701299</v>
      </c>
    </row>
    <row r="291" customFormat="false" ht="13.5" hidden="false" customHeight="false" outlineLevel="0" collapsed="false">
      <c r="A291" s="353" t="n">
        <v>3132</v>
      </c>
      <c r="B291" s="365" t="s">
        <v>129</v>
      </c>
      <c r="C291" s="365" t="s">
        <v>19</v>
      </c>
      <c r="D291" s="355" t="n">
        <v>0.513888888888889</v>
      </c>
      <c r="E291" s="355" t="n">
        <v>0.559027777777778</v>
      </c>
      <c r="G291" s="354" t="s">
        <v>191</v>
      </c>
      <c r="H291" s="365" t="s">
        <v>221</v>
      </c>
      <c r="I291" s="356" t="n">
        <v>370</v>
      </c>
      <c r="J291" s="356" t="n">
        <v>9020</v>
      </c>
      <c r="K291" s="357" t="n">
        <v>24.3783783783784</v>
      </c>
    </row>
    <row r="292" customFormat="false" ht="13.5" hidden="false" customHeight="false" outlineLevel="0" collapsed="false">
      <c r="A292" s="353" t="n">
        <v>3133</v>
      </c>
      <c r="B292" s="365" t="s">
        <v>129</v>
      </c>
      <c r="C292" s="365" t="s">
        <v>19</v>
      </c>
      <c r="D292" s="355" t="n">
        <v>0.513888888888889</v>
      </c>
      <c r="E292" s="355" t="n">
        <v>0.559027777777778</v>
      </c>
      <c r="G292" s="354" t="s">
        <v>191</v>
      </c>
      <c r="H292" s="365" t="s">
        <v>119</v>
      </c>
      <c r="I292" s="356" t="n">
        <v>1141</v>
      </c>
      <c r="J292" s="356" t="n">
        <v>29420</v>
      </c>
      <c r="K292" s="357" t="n">
        <v>25.7843996494303</v>
      </c>
    </row>
    <row r="293" customFormat="false" ht="13.5" hidden="false" customHeight="false" outlineLevel="0" collapsed="false">
      <c r="A293" s="353" t="n">
        <v>3134</v>
      </c>
      <c r="B293" s="365" t="s">
        <v>129</v>
      </c>
      <c r="C293" s="365" t="s">
        <v>19</v>
      </c>
      <c r="D293" s="355" t="n">
        <v>0.513888888888889</v>
      </c>
      <c r="E293" s="355" t="n">
        <v>0.559027777777778</v>
      </c>
      <c r="G293" s="354" t="s">
        <v>191</v>
      </c>
      <c r="H293" s="365" t="s">
        <v>130</v>
      </c>
      <c r="I293" s="356" t="n">
        <v>1017</v>
      </c>
      <c r="J293" s="356" t="n">
        <v>12220</v>
      </c>
      <c r="K293" s="357" t="n">
        <v>12.015732546706</v>
      </c>
    </row>
    <row r="294" customFormat="false" ht="13.5" hidden="false" customHeight="false" outlineLevel="0" collapsed="false">
      <c r="A294" s="353" t="n">
        <v>3135</v>
      </c>
      <c r="B294" s="365" t="s">
        <v>129</v>
      </c>
      <c r="C294" s="365" t="s">
        <v>19</v>
      </c>
      <c r="D294" s="355" t="n">
        <v>0.513888888888889</v>
      </c>
      <c r="E294" s="355" t="n">
        <v>0.559027777777778</v>
      </c>
      <c r="G294" s="354" t="s">
        <v>191</v>
      </c>
      <c r="H294" s="365" t="s">
        <v>222</v>
      </c>
      <c r="I294" s="356" t="n">
        <v>1017</v>
      </c>
      <c r="J294" s="356" t="n">
        <v>11220</v>
      </c>
      <c r="K294" s="357" t="n">
        <v>11.0324483775811</v>
      </c>
    </row>
    <row r="295" customFormat="false" ht="13.5" hidden="false" customHeight="false" outlineLevel="0" collapsed="false">
      <c r="A295" s="353" t="n">
        <v>3136</v>
      </c>
      <c r="B295" s="365" t="s">
        <v>129</v>
      </c>
      <c r="C295" s="365" t="s">
        <v>19</v>
      </c>
      <c r="D295" s="355" t="n">
        <v>0.513888888888889</v>
      </c>
      <c r="E295" s="355" t="n">
        <v>0.559027777777778</v>
      </c>
      <c r="G295" s="354" t="s">
        <v>191</v>
      </c>
      <c r="H295" s="365" t="s">
        <v>167</v>
      </c>
      <c r="I295" s="356" t="n">
        <v>1141</v>
      </c>
      <c r="J295" s="356" t="n">
        <v>24920</v>
      </c>
      <c r="K295" s="357" t="n">
        <v>21.840490797546</v>
      </c>
    </row>
    <row r="296" customFormat="false" ht="13.5" hidden="false" customHeight="false" outlineLevel="0" collapsed="false">
      <c r="A296" s="353" t="n">
        <v>3137</v>
      </c>
      <c r="B296" s="365" t="s">
        <v>129</v>
      </c>
      <c r="C296" s="365" t="s">
        <v>19</v>
      </c>
      <c r="D296" s="355" t="n">
        <v>0.513888888888889</v>
      </c>
      <c r="E296" s="355" t="n">
        <v>0.559027777777778</v>
      </c>
      <c r="G296" s="354" t="s">
        <v>191</v>
      </c>
      <c r="H296" s="365" t="s">
        <v>168</v>
      </c>
      <c r="I296" s="356" t="n">
        <v>1141</v>
      </c>
      <c r="J296" s="356" t="n">
        <v>18570</v>
      </c>
      <c r="K296" s="357" t="n">
        <v>16.2751971954426</v>
      </c>
    </row>
    <row r="297" customFormat="false" ht="13.5" hidden="false" customHeight="false" outlineLevel="0" collapsed="false">
      <c r="A297" s="353" t="n">
        <v>3138</v>
      </c>
      <c r="B297" s="365" t="s">
        <v>129</v>
      </c>
      <c r="C297" s="365" t="s">
        <v>19</v>
      </c>
      <c r="D297" s="355" t="n">
        <v>0.513888888888889</v>
      </c>
      <c r="E297" s="355" t="n">
        <v>0.559027777777778</v>
      </c>
      <c r="G297" s="354" t="s">
        <v>191</v>
      </c>
      <c r="H297" s="365" t="s">
        <v>169</v>
      </c>
      <c r="I297" s="356" t="n">
        <v>1017</v>
      </c>
      <c r="J297" s="356" t="n">
        <v>15020</v>
      </c>
      <c r="K297" s="357" t="n">
        <v>14.7689282202557</v>
      </c>
    </row>
    <row r="298" customFormat="false" ht="13.5" hidden="false" customHeight="false" outlineLevel="0" collapsed="false">
      <c r="A298" s="353" t="n">
        <v>3139</v>
      </c>
      <c r="B298" s="365" t="s">
        <v>129</v>
      </c>
      <c r="C298" s="365" t="s">
        <v>19</v>
      </c>
      <c r="D298" s="355" t="n">
        <v>0.618055555555556</v>
      </c>
      <c r="E298" s="355" t="n">
        <v>0.663194444444444</v>
      </c>
      <c r="G298" s="354" t="s">
        <v>192</v>
      </c>
      <c r="H298" s="365" t="s">
        <v>117</v>
      </c>
      <c r="I298" s="356" t="n">
        <v>770</v>
      </c>
      <c r="J298" s="356" t="n">
        <v>11020</v>
      </c>
      <c r="K298" s="357" t="n">
        <v>14.3116883116883</v>
      </c>
    </row>
    <row r="299" customFormat="false" ht="13.5" hidden="false" customHeight="false" outlineLevel="0" collapsed="false">
      <c r="A299" s="353" t="n">
        <v>3140</v>
      </c>
      <c r="B299" s="365" t="s">
        <v>129</v>
      </c>
      <c r="C299" s="365" t="s">
        <v>19</v>
      </c>
      <c r="D299" s="355" t="n">
        <v>0.618055555555556</v>
      </c>
      <c r="E299" s="355" t="n">
        <v>0.663194444444444</v>
      </c>
      <c r="G299" s="354" t="s">
        <v>192</v>
      </c>
      <c r="H299" s="365" t="s">
        <v>133</v>
      </c>
      <c r="I299" s="356" t="n">
        <v>770</v>
      </c>
      <c r="J299" s="356" t="n">
        <v>11220</v>
      </c>
      <c r="K299" s="357" t="n">
        <v>14.5714285714286</v>
      </c>
    </row>
    <row r="300" customFormat="false" ht="13.5" hidden="false" customHeight="false" outlineLevel="0" collapsed="false">
      <c r="A300" s="353" t="n">
        <v>3141</v>
      </c>
      <c r="B300" s="365" t="s">
        <v>129</v>
      </c>
      <c r="C300" s="365" t="s">
        <v>19</v>
      </c>
      <c r="D300" s="355" t="n">
        <v>0.618055555555556</v>
      </c>
      <c r="E300" s="355" t="n">
        <v>0.663194444444444</v>
      </c>
      <c r="G300" s="354" t="s">
        <v>192</v>
      </c>
      <c r="H300" s="365" t="s">
        <v>221</v>
      </c>
      <c r="I300" s="356" t="n">
        <v>370</v>
      </c>
      <c r="J300" s="356" t="n">
        <v>8520</v>
      </c>
      <c r="K300" s="357" t="n">
        <v>23.027027027027</v>
      </c>
    </row>
    <row r="301" customFormat="false" ht="13.5" hidden="false" customHeight="false" outlineLevel="0" collapsed="false">
      <c r="A301" s="353" t="n">
        <v>3142</v>
      </c>
      <c r="B301" s="365" t="s">
        <v>129</v>
      </c>
      <c r="C301" s="365" t="s">
        <v>19</v>
      </c>
      <c r="D301" s="355" t="n">
        <v>0.618055555555556</v>
      </c>
      <c r="E301" s="355" t="n">
        <v>0.663194444444444</v>
      </c>
      <c r="G301" s="354" t="s">
        <v>192</v>
      </c>
      <c r="H301" s="365" t="s">
        <v>119</v>
      </c>
      <c r="I301" s="356" t="n">
        <v>1141</v>
      </c>
      <c r="J301" s="356" t="n">
        <v>29420</v>
      </c>
      <c r="K301" s="357" t="n">
        <v>25.7843996494303</v>
      </c>
    </row>
    <row r="302" customFormat="false" ht="13.5" hidden="false" customHeight="false" outlineLevel="0" collapsed="false">
      <c r="A302" s="353" t="n">
        <v>3143</v>
      </c>
      <c r="B302" s="365" t="s">
        <v>129</v>
      </c>
      <c r="C302" s="365" t="s">
        <v>19</v>
      </c>
      <c r="D302" s="355" t="n">
        <v>0.618055555555556</v>
      </c>
      <c r="E302" s="355" t="n">
        <v>0.663194444444444</v>
      </c>
      <c r="G302" s="354" t="s">
        <v>192</v>
      </c>
      <c r="H302" s="365" t="s">
        <v>130</v>
      </c>
      <c r="I302" s="356" t="n">
        <v>1017</v>
      </c>
      <c r="J302" s="356" t="n">
        <v>22920</v>
      </c>
      <c r="K302" s="357" t="n">
        <v>22.5368731563422</v>
      </c>
    </row>
    <row r="303" customFormat="false" ht="13.5" hidden="false" customHeight="false" outlineLevel="0" collapsed="false">
      <c r="A303" s="353" t="n">
        <v>3144</v>
      </c>
      <c r="B303" s="365" t="s">
        <v>129</v>
      </c>
      <c r="C303" s="365" t="s">
        <v>19</v>
      </c>
      <c r="D303" s="355" t="n">
        <v>0.618055555555556</v>
      </c>
      <c r="E303" s="355" t="n">
        <v>0.663194444444444</v>
      </c>
      <c r="G303" s="354" t="s">
        <v>192</v>
      </c>
      <c r="H303" s="365" t="s">
        <v>222</v>
      </c>
      <c r="I303" s="356" t="n">
        <v>1017</v>
      </c>
      <c r="J303" s="356" t="n">
        <v>11520</v>
      </c>
      <c r="K303" s="357" t="n">
        <v>11.3274336283186</v>
      </c>
    </row>
    <row r="304" customFormat="false" ht="13.5" hidden="false" customHeight="false" outlineLevel="0" collapsed="false">
      <c r="A304" s="353" t="n">
        <v>3145</v>
      </c>
      <c r="B304" s="365" t="s">
        <v>129</v>
      </c>
      <c r="C304" s="365" t="s">
        <v>19</v>
      </c>
      <c r="D304" s="355" t="n">
        <v>0.618055555555556</v>
      </c>
      <c r="E304" s="355" t="n">
        <v>0.663194444444444</v>
      </c>
      <c r="G304" s="354" t="s">
        <v>192</v>
      </c>
      <c r="H304" s="365" t="s">
        <v>167</v>
      </c>
      <c r="I304" s="356" t="n">
        <v>1141</v>
      </c>
      <c r="J304" s="356" t="n">
        <v>24920</v>
      </c>
      <c r="K304" s="357" t="n">
        <v>21.840490797546</v>
      </c>
    </row>
    <row r="305" customFormat="false" ht="13.5" hidden="false" customHeight="false" outlineLevel="0" collapsed="false">
      <c r="A305" s="353" t="n">
        <v>3146</v>
      </c>
      <c r="B305" s="365" t="s">
        <v>129</v>
      </c>
      <c r="C305" s="365" t="s">
        <v>19</v>
      </c>
      <c r="D305" s="355" t="n">
        <v>0.618055555555556</v>
      </c>
      <c r="E305" s="355" t="n">
        <v>0.663194444444444</v>
      </c>
      <c r="G305" s="354" t="s">
        <v>192</v>
      </c>
      <c r="H305" s="365" t="s">
        <v>168</v>
      </c>
      <c r="I305" s="356" t="n">
        <v>1141</v>
      </c>
      <c r="J305" s="356" t="n">
        <v>18570</v>
      </c>
      <c r="K305" s="357" t="n">
        <v>16.2751971954426</v>
      </c>
    </row>
    <row r="306" customFormat="false" ht="13.5" hidden="false" customHeight="false" outlineLevel="0" collapsed="false">
      <c r="A306" s="353" t="n">
        <v>3147</v>
      </c>
      <c r="B306" s="365" t="s">
        <v>129</v>
      </c>
      <c r="C306" s="365" t="s">
        <v>19</v>
      </c>
      <c r="D306" s="355" t="n">
        <v>0.618055555555556</v>
      </c>
      <c r="E306" s="355" t="n">
        <v>0.663194444444444</v>
      </c>
      <c r="G306" s="354" t="s">
        <v>192</v>
      </c>
      <c r="H306" s="365" t="s">
        <v>169</v>
      </c>
      <c r="I306" s="356" t="n">
        <v>1017</v>
      </c>
      <c r="J306" s="356" t="n">
        <v>15020</v>
      </c>
      <c r="K306" s="357" t="n">
        <v>14.7689282202557</v>
      </c>
    </row>
    <row r="307" customFormat="false" ht="13.5" hidden="false" customHeight="false" outlineLevel="0" collapsed="false">
      <c r="A307" s="353" t="n">
        <v>3148</v>
      </c>
      <c r="B307" s="365" t="s">
        <v>129</v>
      </c>
      <c r="C307" s="365" t="s">
        <v>19</v>
      </c>
      <c r="D307" s="355" t="n">
        <v>0.673611111111111</v>
      </c>
      <c r="E307" s="355" t="n">
        <v>0.71875</v>
      </c>
      <c r="G307" s="354" t="s">
        <v>193</v>
      </c>
      <c r="H307" s="365" t="s">
        <v>117</v>
      </c>
      <c r="I307" s="356" t="n">
        <v>770</v>
      </c>
      <c r="J307" s="356" t="n">
        <v>9920</v>
      </c>
      <c r="K307" s="357" t="n">
        <v>12.8831168831169</v>
      </c>
    </row>
    <row r="308" customFormat="false" ht="13.5" hidden="false" customHeight="false" outlineLevel="0" collapsed="false">
      <c r="A308" s="353" t="n">
        <v>3149</v>
      </c>
      <c r="B308" s="365" t="s">
        <v>129</v>
      </c>
      <c r="C308" s="365" t="s">
        <v>19</v>
      </c>
      <c r="D308" s="355" t="n">
        <v>0.673611111111111</v>
      </c>
      <c r="E308" s="355" t="n">
        <v>0.71875</v>
      </c>
      <c r="G308" s="354" t="s">
        <v>193</v>
      </c>
      <c r="H308" s="365" t="s">
        <v>133</v>
      </c>
      <c r="I308" s="356" t="n">
        <v>770</v>
      </c>
      <c r="J308" s="356" t="n">
        <v>11520</v>
      </c>
      <c r="K308" s="357" t="n">
        <v>14.961038961039</v>
      </c>
    </row>
    <row r="309" customFormat="false" ht="13.5" hidden="false" customHeight="false" outlineLevel="0" collapsed="false">
      <c r="A309" s="353" t="n">
        <v>3150</v>
      </c>
      <c r="B309" s="365" t="s">
        <v>129</v>
      </c>
      <c r="C309" s="365" t="s">
        <v>19</v>
      </c>
      <c r="D309" s="355" t="n">
        <v>0.673611111111111</v>
      </c>
      <c r="E309" s="355" t="n">
        <v>0.71875</v>
      </c>
      <c r="G309" s="354" t="s">
        <v>193</v>
      </c>
      <c r="H309" s="365" t="s">
        <v>221</v>
      </c>
      <c r="I309" s="356" t="n">
        <v>370</v>
      </c>
      <c r="J309" s="356" t="n">
        <v>8720</v>
      </c>
      <c r="K309" s="357" t="n">
        <v>23.5675675675676</v>
      </c>
    </row>
    <row r="310" customFormat="false" ht="13.5" hidden="false" customHeight="false" outlineLevel="0" collapsed="false">
      <c r="A310" s="353" t="n">
        <v>3151</v>
      </c>
      <c r="B310" s="365" t="s">
        <v>129</v>
      </c>
      <c r="C310" s="365" t="s">
        <v>19</v>
      </c>
      <c r="D310" s="355" t="n">
        <v>0.673611111111111</v>
      </c>
      <c r="E310" s="355" t="n">
        <v>0.71875</v>
      </c>
      <c r="G310" s="354" t="s">
        <v>193</v>
      </c>
      <c r="H310" s="365" t="s">
        <v>119</v>
      </c>
      <c r="I310" s="356" t="n">
        <v>1141</v>
      </c>
      <c r="J310" s="356" t="n">
        <v>29420</v>
      </c>
      <c r="K310" s="357" t="n">
        <v>25.7843996494303</v>
      </c>
    </row>
    <row r="311" customFormat="false" ht="13.5" hidden="false" customHeight="false" outlineLevel="0" collapsed="false">
      <c r="A311" s="353" t="n">
        <v>3152</v>
      </c>
      <c r="B311" s="365" t="s">
        <v>129</v>
      </c>
      <c r="C311" s="365" t="s">
        <v>19</v>
      </c>
      <c r="D311" s="355" t="n">
        <v>0.673611111111111</v>
      </c>
      <c r="E311" s="355" t="n">
        <v>0.71875</v>
      </c>
      <c r="G311" s="354" t="s">
        <v>193</v>
      </c>
      <c r="H311" s="365" t="s">
        <v>130</v>
      </c>
      <c r="I311" s="356" t="n">
        <v>1017</v>
      </c>
      <c r="J311" s="356" t="n">
        <v>12120</v>
      </c>
      <c r="K311" s="357" t="n">
        <v>11.9174041297935</v>
      </c>
    </row>
    <row r="312" customFormat="false" ht="13.5" hidden="false" customHeight="false" outlineLevel="0" collapsed="false">
      <c r="A312" s="353" t="n">
        <v>3153</v>
      </c>
      <c r="B312" s="365" t="s">
        <v>129</v>
      </c>
      <c r="C312" s="365" t="s">
        <v>19</v>
      </c>
      <c r="D312" s="355" t="n">
        <v>0.673611111111111</v>
      </c>
      <c r="E312" s="355" t="n">
        <v>0.71875</v>
      </c>
      <c r="G312" s="354" t="s">
        <v>193</v>
      </c>
      <c r="H312" s="365" t="s">
        <v>222</v>
      </c>
      <c r="I312" s="356" t="n">
        <v>1017</v>
      </c>
      <c r="J312" s="356" t="n">
        <v>11120</v>
      </c>
      <c r="K312" s="357" t="n">
        <v>10.9341199606686</v>
      </c>
    </row>
    <row r="313" customFormat="false" ht="13.5" hidden="false" customHeight="false" outlineLevel="0" collapsed="false">
      <c r="A313" s="353" t="n">
        <v>3154</v>
      </c>
      <c r="B313" s="365" t="s">
        <v>129</v>
      </c>
      <c r="C313" s="365" t="s">
        <v>19</v>
      </c>
      <c r="D313" s="355" t="n">
        <v>0.673611111111111</v>
      </c>
      <c r="E313" s="355" t="n">
        <v>0.71875</v>
      </c>
      <c r="G313" s="354" t="s">
        <v>193</v>
      </c>
      <c r="H313" s="365" t="s">
        <v>167</v>
      </c>
      <c r="I313" s="356" t="n">
        <v>1141</v>
      </c>
      <c r="J313" s="356" t="n">
        <v>24920</v>
      </c>
      <c r="K313" s="357" t="n">
        <v>21.840490797546</v>
      </c>
    </row>
    <row r="314" customFormat="false" ht="13.5" hidden="false" customHeight="false" outlineLevel="0" collapsed="false">
      <c r="A314" s="353" t="n">
        <v>3155</v>
      </c>
      <c r="B314" s="365" t="s">
        <v>129</v>
      </c>
      <c r="C314" s="365" t="s">
        <v>19</v>
      </c>
      <c r="D314" s="355" t="n">
        <v>0.673611111111111</v>
      </c>
      <c r="E314" s="355" t="n">
        <v>0.71875</v>
      </c>
      <c r="G314" s="354" t="s">
        <v>193</v>
      </c>
      <c r="H314" s="365" t="s">
        <v>168</v>
      </c>
      <c r="I314" s="356" t="n">
        <v>1141</v>
      </c>
      <c r="J314" s="356" t="n">
        <v>18570</v>
      </c>
      <c r="K314" s="357" t="n">
        <v>16.2751971954426</v>
      </c>
    </row>
    <row r="315" customFormat="false" ht="13.5" hidden="false" customHeight="false" outlineLevel="0" collapsed="false">
      <c r="A315" s="353" t="n">
        <v>3156</v>
      </c>
      <c r="B315" s="365" t="s">
        <v>129</v>
      </c>
      <c r="C315" s="365" t="s">
        <v>19</v>
      </c>
      <c r="D315" s="355" t="n">
        <v>0.673611111111111</v>
      </c>
      <c r="E315" s="355" t="n">
        <v>0.71875</v>
      </c>
      <c r="G315" s="354" t="s">
        <v>193</v>
      </c>
      <c r="H315" s="365" t="s">
        <v>169</v>
      </c>
      <c r="I315" s="356" t="n">
        <v>1017</v>
      </c>
      <c r="J315" s="356" t="n">
        <v>15020</v>
      </c>
      <c r="K315" s="357" t="n">
        <v>14.7689282202557</v>
      </c>
    </row>
    <row r="316" customFormat="false" ht="13.5" hidden="false" customHeight="false" outlineLevel="0" collapsed="false">
      <c r="A316" s="353" t="n">
        <v>3157</v>
      </c>
      <c r="B316" s="365" t="s">
        <v>129</v>
      </c>
      <c r="C316" s="365" t="s">
        <v>19</v>
      </c>
      <c r="D316" s="355" t="n">
        <v>0.746527777777778</v>
      </c>
      <c r="E316" s="355" t="n">
        <v>0.788194444444445</v>
      </c>
      <c r="G316" s="354" t="s">
        <v>194</v>
      </c>
      <c r="H316" s="365" t="s">
        <v>117</v>
      </c>
      <c r="I316" s="356" t="n">
        <v>770</v>
      </c>
      <c r="J316" s="356" t="n">
        <v>9920</v>
      </c>
      <c r="K316" s="357" t="n">
        <v>12.8831168831169</v>
      </c>
    </row>
    <row r="317" customFormat="false" ht="13.5" hidden="false" customHeight="false" outlineLevel="0" collapsed="false">
      <c r="A317" s="353" t="n">
        <v>3158</v>
      </c>
      <c r="B317" s="365" t="s">
        <v>129</v>
      </c>
      <c r="C317" s="365" t="s">
        <v>19</v>
      </c>
      <c r="D317" s="355" t="n">
        <v>0.746527777777778</v>
      </c>
      <c r="E317" s="355" t="n">
        <v>0.788194444444445</v>
      </c>
      <c r="G317" s="354" t="s">
        <v>194</v>
      </c>
      <c r="H317" s="365" t="s">
        <v>133</v>
      </c>
      <c r="I317" s="356" t="n">
        <v>770</v>
      </c>
      <c r="J317" s="356" t="n">
        <v>11220</v>
      </c>
      <c r="K317" s="357" t="n">
        <v>14.5714285714286</v>
      </c>
    </row>
    <row r="318" customFormat="false" ht="13.5" hidden="false" customHeight="false" outlineLevel="0" collapsed="false">
      <c r="A318" s="353" t="n">
        <v>3159</v>
      </c>
      <c r="B318" s="365" t="s">
        <v>129</v>
      </c>
      <c r="C318" s="365" t="s">
        <v>19</v>
      </c>
      <c r="D318" s="355" t="n">
        <v>0.746527777777778</v>
      </c>
      <c r="E318" s="355" t="n">
        <v>0.788194444444445</v>
      </c>
      <c r="G318" s="354" t="s">
        <v>194</v>
      </c>
      <c r="H318" s="365" t="s">
        <v>221</v>
      </c>
      <c r="I318" s="356" t="n">
        <v>370</v>
      </c>
      <c r="J318" s="356" t="n">
        <v>7420</v>
      </c>
      <c r="K318" s="357" t="n">
        <v>20.0540540540541</v>
      </c>
    </row>
    <row r="319" customFormat="false" ht="13.5" hidden="false" customHeight="false" outlineLevel="0" collapsed="false">
      <c r="A319" s="353" t="n">
        <v>3160</v>
      </c>
      <c r="B319" s="365" t="s">
        <v>129</v>
      </c>
      <c r="C319" s="365" t="s">
        <v>19</v>
      </c>
      <c r="D319" s="355" t="n">
        <v>0.8125</v>
      </c>
      <c r="E319" s="355" t="n">
        <v>0.854166666666667</v>
      </c>
      <c r="G319" s="354" t="s">
        <v>195</v>
      </c>
      <c r="H319" s="365" t="s">
        <v>117</v>
      </c>
      <c r="I319" s="356" t="n">
        <v>770</v>
      </c>
      <c r="J319" s="356" t="n">
        <v>9920</v>
      </c>
      <c r="K319" s="357" t="n">
        <v>12.8831168831169</v>
      </c>
    </row>
    <row r="320" customFormat="false" ht="13.5" hidden="false" customHeight="false" outlineLevel="0" collapsed="false">
      <c r="A320" s="353" t="n">
        <v>3161</v>
      </c>
      <c r="B320" s="365" t="s">
        <v>129</v>
      </c>
      <c r="C320" s="365" t="s">
        <v>19</v>
      </c>
      <c r="D320" s="355" t="n">
        <v>0.8125</v>
      </c>
      <c r="E320" s="355" t="n">
        <v>0.854166666666667</v>
      </c>
      <c r="G320" s="354" t="s">
        <v>195</v>
      </c>
      <c r="H320" s="365" t="s">
        <v>133</v>
      </c>
      <c r="I320" s="356" t="n">
        <v>770</v>
      </c>
      <c r="J320" s="356" t="n">
        <v>11220</v>
      </c>
      <c r="K320" s="357" t="n">
        <v>14.5714285714286</v>
      </c>
    </row>
    <row r="321" customFormat="false" ht="13.5" hidden="false" customHeight="false" outlineLevel="0" collapsed="false">
      <c r="A321" s="353" t="n">
        <v>3162</v>
      </c>
      <c r="B321" s="365" t="s">
        <v>129</v>
      </c>
      <c r="C321" s="365" t="s">
        <v>19</v>
      </c>
      <c r="D321" s="355" t="n">
        <v>0.8125</v>
      </c>
      <c r="E321" s="355" t="n">
        <v>0.854166666666667</v>
      </c>
      <c r="G321" s="354" t="s">
        <v>195</v>
      </c>
      <c r="H321" s="365" t="s">
        <v>221</v>
      </c>
      <c r="I321" s="356" t="n">
        <v>370</v>
      </c>
      <c r="J321" s="356" t="n">
        <v>8120</v>
      </c>
      <c r="K321" s="357" t="n">
        <v>21.9459459459459</v>
      </c>
    </row>
    <row r="322" customFormat="false" ht="13.5" hidden="false" customHeight="false" outlineLevel="0" collapsed="false">
      <c r="A322" s="353" t="n">
        <v>3163</v>
      </c>
      <c r="B322" s="365" t="s">
        <v>129</v>
      </c>
      <c r="C322" s="365" t="s">
        <v>19</v>
      </c>
      <c r="D322" s="355" t="n">
        <v>0.8125</v>
      </c>
      <c r="E322" s="355" t="n">
        <v>0.854166666666667</v>
      </c>
      <c r="G322" s="354" t="s">
        <v>195</v>
      </c>
      <c r="H322" s="365" t="s">
        <v>119</v>
      </c>
      <c r="I322" s="356" t="n">
        <v>1141</v>
      </c>
      <c r="J322" s="356" t="n">
        <v>29420</v>
      </c>
      <c r="K322" s="357" t="n">
        <v>25.7843996494303</v>
      </c>
    </row>
    <row r="323" customFormat="false" ht="13.5" hidden="false" customHeight="false" outlineLevel="0" collapsed="false">
      <c r="A323" s="353" t="n">
        <v>3164</v>
      </c>
      <c r="B323" s="365" t="s">
        <v>129</v>
      </c>
      <c r="C323" s="365" t="s">
        <v>19</v>
      </c>
      <c r="D323" s="355" t="n">
        <v>0.8125</v>
      </c>
      <c r="E323" s="355" t="n">
        <v>0.854166666666667</v>
      </c>
      <c r="G323" s="354" t="s">
        <v>195</v>
      </c>
      <c r="H323" s="365" t="s">
        <v>130</v>
      </c>
      <c r="I323" s="356" t="n">
        <v>1017</v>
      </c>
      <c r="J323" s="356" t="n">
        <v>12120</v>
      </c>
      <c r="K323" s="357" t="n">
        <v>11.9174041297935</v>
      </c>
    </row>
    <row r="324" customFormat="false" ht="13.5" hidden="false" customHeight="false" outlineLevel="0" collapsed="false">
      <c r="A324" s="353" t="n">
        <v>3165</v>
      </c>
      <c r="B324" s="365" t="s">
        <v>129</v>
      </c>
      <c r="C324" s="365" t="s">
        <v>19</v>
      </c>
      <c r="D324" s="355" t="n">
        <v>0.8125</v>
      </c>
      <c r="E324" s="355" t="n">
        <v>0.854166666666667</v>
      </c>
      <c r="G324" s="354" t="s">
        <v>195</v>
      </c>
      <c r="H324" s="365" t="s">
        <v>222</v>
      </c>
      <c r="I324" s="356" t="n">
        <v>1017</v>
      </c>
      <c r="J324" s="356" t="n">
        <v>11120</v>
      </c>
      <c r="K324" s="357" t="n">
        <v>10.9341199606686</v>
      </c>
    </row>
    <row r="325" customFormat="false" ht="13.5" hidden="false" customHeight="false" outlineLevel="0" collapsed="false">
      <c r="A325" s="353" t="n">
        <v>3166</v>
      </c>
      <c r="B325" s="365" t="s">
        <v>129</v>
      </c>
      <c r="C325" s="365" t="s">
        <v>19</v>
      </c>
      <c r="D325" s="355" t="n">
        <v>0.8125</v>
      </c>
      <c r="E325" s="355" t="n">
        <v>0.854166666666667</v>
      </c>
      <c r="G325" s="354" t="s">
        <v>195</v>
      </c>
      <c r="H325" s="365" t="s">
        <v>167</v>
      </c>
      <c r="I325" s="356" t="n">
        <v>1141</v>
      </c>
      <c r="J325" s="356" t="n">
        <v>24920</v>
      </c>
      <c r="K325" s="357" t="n">
        <v>21.840490797546</v>
      </c>
    </row>
    <row r="326" customFormat="false" ht="13.5" hidden="false" customHeight="false" outlineLevel="0" collapsed="false">
      <c r="A326" s="353" t="n">
        <v>3167</v>
      </c>
      <c r="B326" s="365" t="s">
        <v>129</v>
      </c>
      <c r="C326" s="365" t="s">
        <v>19</v>
      </c>
      <c r="D326" s="355" t="n">
        <v>0.8125</v>
      </c>
      <c r="E326" s="355" t="n">
        <v>0.854166666666667</v>
      </c>
      <c r="G326" s="354" t="s">
        <v>195</v>
      </c>
      <c r="H326" s="365" t="s">
        <v>168</v>
      </c>
      <c r="I326" s="356" t="n">
        <v>1141</v>
      </c>
      <c r="J326" s="356" t="n">
        <v>18570</v>
      </c>
      <c r="K326" s="357" t="n">
        <v>16.2751971954426</v>
      </c>
    </row>
    <row r="327" customFormat="false" ht="13.5" hidden="false" customHeight="false" outlineLevel="0" collapsed="false">
      <c r="A327" s="353" t="n">
        <v>3168</v>
      </c>
      <c r="B327" s="365" t="s">
        <v>129</v>
      </c>
      <c r="C327" s="365" t="s">
        <v>19</v>
      </c>
      <c r="D327" s="355" t="n">
        <v>0.8125</v>
      </c>
      <c r="E327" s="355" t="n">
        <v>0.854166666666667</v>
      </c>
      <c r="G327" s="354" t="s">
        <v>195</v>
      </c>
      <c r="H327" s="365" t="s">
        <v>169</v>
      </c>
      <c r="I327" s="356" t="n">
        <v>1017</v>
      </c>
      <c r="J327" s="356" t="n">
        <v>15020</v>
      </c>
      <c r="K327" s="357" t="n">
        <v>14.768928220255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78">
      <formula>1</formula>
      <formula>8</formula>
    </cfRule>
    <cfRule type="cellIs" priority="6" operator="between" aboveAverage="0" equalAverage="0" bottom="0" percent="0" rank="0" text="" dxfId="79">
      <formula>8</formula>
      <formula>10</formula>
    </cfRule>
    <cfRule type="cellIs" priority="7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81" width="6.12"/>
    <col collapsed="false" customWidth="true" hidden="false" outlineLevel="0" max="3" min="2" style="382" width="12.62"/>
    <col collapsed="false" customWidth="true" hidden="false" outlineLevel="0" max="6" min="4" style="383" width="6.12"/>
    <col collapsed="false" customWidth="true" hidden="false" outlineLevel="0" max="7" min="7" style="382" width="23.62"/>
    <col collapsed="false" customWidth="true" hidden="false" outlineLevel="0" max="8" min="8" style="382" width="25.62"/>
    <col collapsed="false" customWidth="true" hidden="false" outlineLevel="0" max="9" min="9" style="384" width="6.62"/>
    <col collapsed="false" customWidth="true" hidden="false" outlineLevel="0" max="10" min="10" style="384" width="8.62"/>
    <col collapsed="false" customWidth="true" hidden="false" outlineLevel="0" max="11" min="11" style="385" width="8.62"/>
    <col collapsed="false" customWidth="true" hidden="false" outlineLevel="0" max="12" min="12" style="384" width="6.62"/>
    <col collapsed="false" customWidth="true" hidden="false" outlineLevel="0" max="13" min="13" style="384" width="8.62"/>
    <col collapsed="false" customWidth="true" hidden="false" outlineLevel="0" max="14" min="14" style="385" width="8.62"/>
    <col collapsed="false" customWidth="false" hidden="false" outlineLevel="0" max="257" min="15" style="386" width="8.99"/>
  </cols>
  <sheetData>
    <row r="1" s="381" customFormat="true" ht="13.5" hidden="false" customHeight="false" outlineLevel="0" collapsed="false">
      <c r="A1" s="387" t="s">
        <v>223</v>
      </c>
      <c r="B1" s="388"/>
      <c r="C1" s="388"/>
      <c r="D1" s="381" t="n">
        <f aca="false">COUNTA(D3:D10001)</f>
        <v>309</v>
      </c>
      <c r="G1" s="389" t="s">
        <v>218</v>
      </c>
      <c r="H1" s="388"/>
      <c r="I1" s="390" t="s">
        <v>0</v>
      </c>
      <c r="J1" s="390"/>
      <c r="K1" s="390"/>
      <c r="L1" s="390" t="s">
        <v>1</v>
      </c>
      <c r="M1" s="390"/>
      <c r="N1" s="390"/>
    </row>
    <row r="2" s="381" customFormat="true" ht="13.5" hidden="false" customHeight="false" outlineLevel="0" collapsed="false">
      <c r="A2" s="391" t="s">
        <v>4</v>
      </c>
      <c r="B2" s="392" t="s">
        <v>5</v>
      </c>
      <c r="C2" s="392" t="s">
        <v>6</v>
      </c>
      <c r="D2" s="392" t="s">
        <v>7</v>
      </c>
      <c r="E2" s="392" t="s">
        <v>8</v>
      </c>
      <c r="F2" s="392" t="s">
        <v>9</v>
      </c>
      <c r="G2" s="392" t="s">
        <v>10</v>
      </c>
      <c r="H2" s="392" t="s">
        <v>11</v>
      </c>
      <c r="I2" s="391" t="s">
        <v>12</v>
      </c>
      <c r="J2" s="392" t="s">
        <v>13</v>
      </c>
      <c r="K2" s="391" t="s">
        <v>115</v>
      </c>
      <c r="L2" s="391" t="s">
        <v>12</v>
      </c>
      <c r="M2" s="392" t="s">
        <v>13</v>
      </c>
      <c r="N2" s="391" t="s">
        <v>115</v>
      </c>
    </row>
    <row r="3" customFormat="false" ht="13.5" hidden="false" customHeight="false" outlineLevel="0" collapsed="false">
      <c r="A3" s="381" t="n">
        <v>3441</v>
      </c>
      <c r="B3" s="393" t="s">
        <v>19</v>
      </c>
      <c r="C3" s="393" t="s">
        <v>116</v>
      </c>
      <c r="D3" s="383" t="n">
        <v>0.520833333333333</v>
      </c>
      <c r="E3" s="383" t="n">
        <v>0.631944444444444</v>
      </c>
      <c r="G3" s="382" t="s">
        <v>46</v>
      </c>
      <c r="H3" s="393" t="s">
        <v>221</v>
      </c>
      <c r="I3" s="384" t="n">
        <v>1836</v>
      </c>
      <c r="J3" s="384" t="n">
        <v>19390</v>
      </c>
      <c r="K3" s="385" t="n">
        <v>10.5610021786492</v>
      </c>
    </row>
    <row r="4" customFormat="false" ht="13.5" hidden="false" customHeight="false" outlineLevel="0" collapsed="false">
      <c r="A4" s="381" t="n">
        <v>3443</v>
      </c>
      <c r="B4" s="393" t="s">
        <v>19</v>
      </c>
      <c r="C4" s="393" t="s">
        <v>116</v>
      </c>
      <c r="D4" s="383" t="n">
        <v>0.520833333333333</v>
      </c>
      <c r="E4" s="383" t="n">
        <v>0.631944444444444</v>
      </c>
      <c r="G4" s="382" t="s">
        <v>62</v>
      </c>
      <c r="H4" s="393" t="s">
        <v>119</v>
      </c>
      <c r="I4" s="384" t="n">
        <v>4072</v>
      </c>
      <c r="J4" s="384" t="n">
        <v>82190</v>
      </c>
      <c r="K4" s="385" t="n">
        <v>20.184184675835</v>
      </c>
    </row>
    <row r="5" customFormat="false" ht="13.5" hidden="false" customHeight="false" outlineLevel="0" collapsed="false">
      <c r="A5" s="381" t="n">
        <v>3448</v>
      </c>
      <c r="B5" s="393" t="s">
        <v>19</v>
      </c>
      <c r="C5" s="393" t="s">
        <v>116</v>
      </c>
      <c r="D5" s="383" t="n">
        <v>0.65625</v>
      </c>
      <c r="E5" s="383" t="n">
        <v>0.760416666666667</v>
      </c>
      <c r="G5" s="382" t="s">
        <v>203</v>
      </c>
      <c r="H5" s="393" t="s">
        <v>221</v>
      </c>
      <c r="I5" s="384" t="n">
        <v>1836</v>
      </c>
      <c r="J5" s="384" t="n">
        <v>23290</v>
      </c>
      <c r="K5" s="385" t="n">
        <v>12.6851851851852</v>
      </c>
    </row>
    <row r="6" customFormat="false" ht="13.5" hidden="false" customHeight="false" outlineLevel="0" collapsed="false">
      <c r="A6" s="381" t="n">
        <v>3450</v>
      </c>
      <c r="B6" s="393" t="s">
        <v>19</v>
      </c>
      <c r="C6" s="393" t="s">
        <v>116</v>
      </c>
      <c r="D6" s="383" t="n">
        <v>0.65625</v>
      </c>
      <c r="E6" s="383" t="n">
        <v>0.760416666666667</v>
      </c>
      <c r="G6" s="382" t="s">
        <v>57</v>
      </c>
      <c r="H6" s="393" t="s">
        <v>119</v>
      </c>
      <c r="I6" s="384" t="n">
        <v>4072</v>
      </c>
      <c r="J6" s="384" t="n">
        <v>82190</v>
      </c>
      <c r="K6" s="385" t="n">
        <v>20.184184675835</v>
      </c>
    </row>
    <row r="7" customFormat="false" ht="13.5" hidden="false" customHeight="false" outlineLevel="0" collapsed="false">
      <c r="A7" s="381" t="n">
        <v>3455</v>
      </c>
      <c r="B7" s="393" t="s">
        <v>19</v>
      </c>
      <c r="C7" s="393" t="s">
        <v>122</v>
      </c>
      <c r="D7" s="383" t="n">
        <v>0.652777777777778</v>
      </c>
      <c r="E7" s="383" t="n">
        <v>0.746527777777778</v>
      </c>
      <c r="G7" s="382" t="s">
        <v>204</v>
      </c>
      <c r="H7" s="393" t="s">
        <v>221</v>
      </c>
      <c r="I7" s="384" t="n">
        <v>1566</v>
      </c>
      <c r="J7" s="384" t="n">
        <v>21040</v>
      </c>
      <c r="K7" s="385" t="n">
        <v>13.4355044699872</v>
      </c>
    </row>
    <row r="8" customFormat="false" ht="13.5" hidden="false" customHeight="false" outlineLevel="0" collapsed="false">
      <c r="A8" s="381" t="n">
        <v>3459</v>
      </c>
      <c r="B8" s="393" t="s">
        <v>19</v>
      </c>
      <c r="C8" s="393" t="s">
        <v>122</v>
      </c>
      <c r="D8" s="383" t="n">
        <v>0.652777777777778</v>
      </c>
      <c r="E8" s="383" t="n">
        <v>0.746527777777778</v>
      </c>
      <c r="G8" s="382" t="s">
        <v>53</v>
      </c>
      <c r="H8" s="393" t="s">
        <v>222</v>
      </c>
      <c r="I8" s="384" t="n">
        <v>3010</v>
      </c>
      <c r="J8" s="384" t="n">
        <v>34640</v>
      </c>
      <c r="K8" s="385" t="n">
        <v>11.5083056478405</v>
      </c>
    </row>
    <row r="9" customFormat="false" ht="13.5" hidden="false" customHeight="false" outlineLevel="0" collapsed="false">
      <c r="A9" s="381" t="n">
        <v>3465</v>
      </c>
      <c r="B9" s="393" t="s">
        <v>19</v>
      </c>
      <c r="C9" s="393" t="s">
        <v>125</v>
      </c>
      <c r="D9" s="383" t="n">
        <v>0.493055555555556</v>
      </c>
      <c r="E9" s="383" t="n">
        <v>0.583333333333333</v>
      </c>
      <c r="G9" s="382" t="s">
        <v>21</v>
      </c>
      <c r="H9" s="393" t="s">
        <v>221</v>
      </c>
      <c r="I9" s="384" t="n">
        <v>1453</v>
      </c>
      <c r="J9" s="384" t="n">
        <v>12240</v>
      </c>
      <c r="K9" s="385" t="n">
        <v>8.42395044735031</v>
      </c>
    </row>
    <row r="10" customFormat="false" ht="13.5" hidden="false" customHeight="false" outlineLevel="0" collapsed="false">
      <c r="A10" s="381" t="n">
        <v>3469</v>
      </c>
      <c r="B10" s="393" t="s">
        <v>19</v>
      </c>
      <c r="C10" s="393" t="s">
        <v>125</v>
      </c>
      <c r="D10" s="383" t="n">
        <v>0.493055555555556</v>
      </c>
      <c r="E10" s="383" t="n">
        <v>0.583333333333333</v>
      </c>
      <c r="G10" s="382" t="s">
        <v>54</v>
      </c>
      <c r="H10" s="393" t="s">
        <v>222</v>
      </c>
      <c r="I10" s="384" t="n">
        <v>2822</v>
      </c>
      <c r="J10" s="384" t="n">
        <v>30340</v>
      </c>
      <c r="K10" s="385" t="n">
        <v>10.7512402551382</v>
      </c>
    </row>
    <row r="11" customFormat="false" ht="13.5" hidden="false" customHeight="false" outlineLevel="0" collapsed="false">
      <c r="A11" s="381" t="n">
        <v>3475</v>
      </c>
      <c r="B11" s="393" t="s">
        <v>19</v>
      </c>
      <c r="C11" s="393" t="s">
        <v>126</v>
      </c>
      <c r="D11" s="383" t="n">
        <v>0.614583333333333</v>
      </c>
      <c r="E11" s="383" t="n">
        <v>0.690972222222222</v>
      </c>
      <c r="G11" s="382" t="s">
        <v>224</v>
      </c>
      <c r="H11" s="393" t="s">
        <v>221</v>
      </c>
      <c r="I11" s="384" t="n">
        <v>1105</v>
      </c>
      <c r="J11" s="384" t="n">
        <v>20700</v>
      </c>
      <c r="K11" s="385" t="n">
        <v>18.7330316742081</v>
      </c>
    </row>
    <row r="12" customFormat="false" ht="13.5" hidden="false" customHeight="false" outlineLevel="0" collapsed="false">
      <c r="A12" s="381" t="n">
        <v>3479</v>
      </c>
      <c r="B12" s="393" t="s">
        <v>19</v>
      </c>
      <c r="C12" s="393" t="s">
        <v>126</v>
      </c>
      <c r="D12" s="383" t="n">
        <v>0.614583333333333</v>
      </c>
      <c r="E12" s="383" t="n">
        <v>0.690972222222222</v>
      </c>
      <c r="G12" s="382" t="s">
        <v>225</v>
      </c>
      <c r="H12" s="393" t="s">
        <v>222</v>
      </c>
      <c r="I12" s="384" t="n">
        <v>2242</v>
      </c>
      <c r="J12" s="384" t="n">
        <v>27800</v>
      </c>
      <c r="K12" s="385" t="n">
        <v>12.3996431757359</v>
      </c>
    </row>
    <row r="13" customFormat="false" ht="13.5" hidden="false" customHeight="false" outlineLevel="0" collapsed="false">
      <c r="A13" s="381" t="n">
        <v>3483</v>
      </c>
      <c r="B13" s="393" t="s">
        <v>19</v>
      </c>
      <c r="C13" s="393" t="s">
        <v>129</v>
      </c>
      <c r="D13" s="383" t="n">
        <v>0.340277777777778</v>
      </c>
      <c r="E13" s="383" t="n">
        <v>0.378472222222222</v>
      </c>
      <c r="G13" s="382" t="s">
        <v>24</v>
      </c>
      <c r="H13" s="393" t="s">
        <v>117</v>
      </c>
      <c r="I13" s="384" t="n">
        <v>770</v>
      </c>
      <c r="J13" s="384" t="n">
        <v>8720</v>
      </c>
      <c r="K13" s="385" t="n">
        <v>11.3246753246753</v>
      </c>
    </row>
    <row r="14" customFormat="false" ht="13.5" hidden="false" customHeight="false" outlineLevel="0" collapsed="false">
      <c r="A14" s="381" t="n">
        <v>3488</v>
      </c>
      <c r="B14" s="393" t="s">
        <v>19</v>
      </c>
      <c r="C14" s="393" t="s">
        <v>129</v>
      </c>
      <c r="D14" s="383" t="n">
        <v>0.340277777777778</v>
      </c>
      <c r="E14" s="383" t="n">
        <v>0.378472222222222</v>
      </c>
      <c r="G14" s="382" t="s">
        <v>26</v>
      </c>
      <c r="H14" s="393" t="s">
        <v>222</v>
      </c>
      <c r="I14" s="384" t="n">
        <v>1017</v>
      </c>
      <c r="J14" s="384" t="n">
        <v>10720</v>
      </c>
      <c r="K14" s="385" t="n">
        <v>10.5408062930187</v>
      </c>
    </row>
    <row r="15" customFormat="false" ht="13.5" hidden="false" customHeight="false" outlineLevel="0" collapsed="false">
      <c r="A15" s="381" t="n">
        <v>3492</v>
      </c>
      <c r="B15" s="393" t="s">
        <v>19</v>
      </c>
      <c r="C15" s="393" t="s">
        <v>129</v>
      </c>
      <c r="D15" s="383" t="n">
        <v>0.472222222222222</v>
      </c>
      <c r="E15" s="383" t="n">
        <v>0.510416666666667</v>
      </c>
      <c r="G15" s="382" t="s">
        <v>28</v>
      </c>
      <c r="H15" s="393" t="s">
        <v>117</v>
      </c>
      <c r="I15" s="384" t="n">
        <v>770</v>
      </c>
      <c r="J15" s="384" t="n">
        <v>8820</v>
      </c>
      <c r="K15" s="385" t="n">
        <v>11.4545454545455</v>
      </c>
    </row>
    <row r="16" customFormat="false" ht="13.5" hidden="false" customHeight="false" outlineLevel="0" collapsed="false">
      <c r="A16" s="381" t="n">
        <v>3497</v>
      </c>
      <c r="B16" s="393" t="s">
        <v>19</v>
      </c>
      <c r="C16" s="393" t="s">
        <v>129</v>
      </c>
      <c r="D16" s="383" t="n">
        <v>0.472222222222222</v>
      </c>
      <c r="E16" s="383" t="n">
        <v>0.510416666666667</v>
      </c>
      <c r="G16" s="382" t="s">
        <v>29</v>
      </c>
      <c r="H16" s="393" t="s">
        <v>222</v>
      </c>
      <c r="I16" s="384" t="n">
        <v>1017</v>
      </c>
      <c r="J16" s="384" t="n">
        <v>10820</v>
      </c>
      <c r="K16" s="385" t="n">
        <v>10.6391347099312</v>
      </c>
    </row>
    <row r="17" customFormat="false" ht="13.5" hidden="false" customHeight="false" outlineLevel="0" collapsed="false">
      <c r="A17" s="381" t="n">
        <v>3501</v>
      </c>
      <c r="B17" s="393" t="s">
        <v>19</v>
      </c>
      <c r="C17" s="393" t="s">
        <v>129</v>
      </c>
      <c r="D17" s="383" t="n">
        <v>0.538194444444444</v>
      </c>
      <c r="E17" s="383" t="n">
        <v>0.579861111111111</v>
      </c>
      <c r="G17" s="382" t="s">
        <v>131</v>
      </c>
      <c r="H17" s="393" t="s">
        <v>117</v>
      </c>
      <c r="I17" s="384" t="n">
        <v>770</v>
      </c>
      <c r="J17" s="384" t="n">
        <v>8920</v>
      </c>
      <c r="K17" s="385" t="n">
        <v>11.5844155844156</v>
      </c>
    </row>
    <row r="18" customFormat="false" ht="13.5" hidden="false" customHeight="false" outlineLevel="0" collapsed="false">
      <c r="A18" s="381" t="n">
        <v>3504</v>
      </c>
      <c r="B18" s="393" t="s">
        <v>19</v>
      </c>
      <c r="C18" s="393" t="s">
        <v>129</v>
      </c>
      <c r="D18" s="383" t="n">
        <v>0.586805555555556</v>
      </c>
      <c r="E18" s="383" t="n">
        <v>0.628472222222222</v>
      </c>
      <c r="G18" s="382" t="s">
        <v>31</v>
      </c>
      <c r="H18" s="393" t="s">
        <v>117</v>
      </c>
      <c r="I18" s="384" t="n">
        <v>770</v>
      </c>
      <c r="J18" s="384" t="n">
        <v>9220</v>
      </c>
      <c r="K18" s="385" t="n">
        <v>11.974025974026</v>
      </c>
    </row>
    <row r="19" customFormat="false" ht="13.5" hidden="false" customHeight="false" outlineLevel="0" collapsed="false">
      <c r="A19" s="381" t="n">
        <v>3509</v>
      </c>
      <c r="B19" s="393" t="s">
        <v>19</v>
      </c>
      <c r="C19" s="393" t="s">
        <v>129</v>
      </c>
      <c r="D19" s="383" t="n">
        <v>0.586805555555556</v>
      </c>
      <c r="E19" s="383" t="n">
        <v>0.628472222222222</v>
      </c>
      <c r="G19" s="382" t="s">
        <v>32</v>
      </c>
      <c r="H19" s="393" t="s">
        <v>222</v>
      </c>
      <c r="I19" s="384" t="n">
        <v>1017</v>
      </c>
      <c r="J19" s="384" t="n">
        <v>11220</v>
      </c>
      <c r="K19" s="385" t="n">
        <v>11.0324483775811</v>
      </c>
    </row>
    <row r="20" customFormat="false" ht="13.5" hidden="false" customHeight="false" outlineLevel="0" collapsed="false">
      <c r="A20" s="381" t="n">
        <v>3513</v>
      </c>
      <c r="B20" s="393" t="s">
        <v>19</v>
      </c>
      <c r="C20" s="393" t="s">
        <v>129</v>
      </c>
      <c r="D20" s="383" t="n">
        <v>0.6875</v>
      </c>
      <c r="E20" s="383" t="n">
        <v>0.725694444444445</v>
      </c>
      <c r="G20" s="382" t="s">
        <v>33</v>
      </c>
      <c r="H20" s="393" t="s">
        <v>117</v>
      </c>
      <c r="I20" s="384" t="n">
        <v>770</v>
      </c>
      <c r="J20" s="384" t="n">
        <v>11520</v>
      </c>
      <c r="K20" s="385" t="n">
        <v>14.961038961039</v>
      </c>
    </row>
    <row r="21" customFormat="false" ht="13.5" hidden="false" customHeight="false" outlineLevel="0" collapsed="false">
      <c r="A21" s="381" t="n">
        <v>3518</v>
      </c>
      <c r="B21" s="393" t="s">
        <v>19</v>
      </c>
      <c r="C21" s="393" t="s">
        <v>129</v>
      </c>
      <c r="D21" s="383" t="n">
        <v>0.6875</v>
      </c>
      <c r="E21" s="383" t="n">
        <v>0.725694444444445</v>
      </c>
      <c r="G21" s="382" t="s">
        <v>34</v>
      </c>
      <c r="H21" s="393" t="s">
        <v>222</v>
      </c>
      <c r="I21" s="384" t="n">
        <v>1017</v>
      </c>
      <c r="J21" s="384" t="n">
        <v>11420</v>
      </c>
      <c r="K21" s="385" t="n">
        <v>11.2291052114061</v>
      </c>
    </row>
    <row r="22" customFormat="false" ht="13.5" hidden="false" customHeight="false" outlineLevel="0" collapsed="false">
      <c r="A22" s="381" t="n">
        <v>3522</v>
      </c>
      <c r="B22" s="393" t="s">
        <v>19</v>
      </c>
      <c r="C22" s="393" t="s">
        <v>129</v>
      </c>
      <c r="D22" s="383" t="n">
        <v>0.746527777777778</v>
      </c>
      <c r="E22" s="383" t="n">
        <v>0.784722222222222</v>
      </c>
      <c r="G22" s="382" t="s">
        <v>35</v>
      </c>
      <c r="H22" s="393" t="s">
        <v>117</v>
      </c>
      <c r="I22" s="384" t="n">
        <v>770</v>
      </c>
      <c r="J22" s="384" t="n">
        <v>9220</v>
      </c>
      <c r="K22" s="385" t="n">
        <v>11.974025974026</v>
      </c>
    </row>
    <row r="23" customFormat="false" ht="13.5" hidden="false" customHeight="false" outlineLevel="0" collapsed="false">
      <c r="A23" s="381" t="n">
        <v>3527</v>
      </c>
      <c r="B23" s="393" t="s">
        <v>19</v>
      </c>
      <c r="C23" s="393" t="s">
        <v>129</v>
      </c>
      <c r="D23" s="383" t="n">
        <v>0.746527777777778</v>
      </c>
      <c r="E23" s="383" t="n">
        <v>0.784722222222222</v>
      </c>
      <c r="G23" s="382" t="s">
        <v>36</v>
      </c>
      <c r="H23" s="393" t="s">
        <v>222</v>
      </c>
      <c r="I23" s="384" t="n">
        <v>1017</v>
      </c>
      <c r="J23" s="384" t="n">
        <v>11220</v>
      </c>
      <c r="K23" s="385" t="n">
        <v>11.0324483775811</v>
      </c>
    </row>
    <row r="24" customFormat="false" ht="13.5" hidden="false" customHeight="false" outlineLevel="0" collapsed="false">
      <c r="A24" s="381" t="n">
        <v>3531</v>
      </c>
      <c r="B24" s="393" t="s">
        <v>19</v>
      </c>
      <c r="C24" s="393" t="s">
        <v>129</v>
      </c>
      <c r="D24" s="383" t="n">
        <v>0.8125</v>
      </c>
      <c r="E24" s="383" t="n">
        <v>0.850694444444445</v>
      </c>
      <c r="G24" s="382" t="s">
        <v>132</v>
      </c>
      <c r="H24" s="393" t="s">
        <v>133</v>
      </c>
      <c r="I24" s="384" t="n">
        <v>770</v>
      </c>
      <c r="J24" s="384" t="n">
        <v>9220</v>
      </c>
      <c r="K24" s="385" t="n">
        <v>11.974025974026</v>
      </c>
    </row>
    <row r="25" customFormat="false" ht="13.5" hidden="false" customHeight="false" outlineLevel="0" collapsed="false">
      <c r="A25" s="394" t="s">
        <v>78</v>
      </c>
    </row>
    <row r="26" customFormat="false" ht="13.5" hidden="false" customHeight="false" outlineLevel="0" collapsed="false">
      <c r="A26" s="381" t="n">
        <v>1519</v>
      </c>
      <c r="B26" s="393" t="s">
        <v>116</v>
      </c>
      <c r="C26" s="393" t="s">
        <v>19</v>
      </c>
      <c r="D26" s="383" t="n">
        <v>0.256944444444444</v>
      </c>
      <c r="E26" s="383" t="n">
        <v>0.40625</v>
      </c>
      <c r="G26" s="382" t="s">
        <v>95</v>
      </c>
      <c r="H26" s="393" t="s">
        <v>221</v>
      </c>
      <c r="I26" s="384" t="n">
        <v>1836</v>
      </c>
      <c r="J26" s="384" t="n">
        <v>19290</v>
      </c>
      <c r="K26" s="385" t="n">
        <v>10.5065359477124</v>
      </c>
    </row>
    <row r="27" customFormat="false" ht="13.5" hidden="false" customHeight="false" outlineLevel="0" collapsed="false">
      <c r="A27" s="381" t="n">
        <v>1521</v>
      </c>
      <c r="B27" s="393" t="s">
        <v>116</v>
      </c>
      <c r="C27" s="393" t="s">
        <v>19</v>
      </c>
      <c r="D27" s="383" t="n">
        <v>0.256944444444444</v>
      </c>
      <c r="E27" s="383" t="n">
        <v>0.40625</v>
      </c>
      <c r="G27" s="382" t="s">
        <v>99</v>
      </c>
      <c r="H27" s="393" t="s">
        <v>119</v>
      </c>
      <c r="I27" s="384" t="n">
        <v>4072</v>
      </c>
      <c r="J27" s="384" t="n">
        <v>82190</v>
      </c>
      <c r="K27" s="385" t="n">
        <v>20.184184675835</v>
      </c>
    </row>
    <row r="28" customFormat="false" ht="13.5" hidden="false" customHeight="false" outlineLevel="0" collapsed="false">
      <c r="A28" s="381" t="n">
        <v>1526</v>
      </c>
      <c r="B28" s="393" t="s">
        <v>116</v>
      </c>
      <c r="C28" s="393" t="s">
        <v>19</v>
      </c>
      <c r="D28" s="383" t="n">
        <v>0.475694444444444</v>
      </c>
      <c r="E28" s="383" t="n">
        <v>0.618055555555556</v>
      </c>
      <c r="G28" s="382" t="s">
        <v>205</v>
      </c>
      <c r="H28" s="393" t="s">
        <v>221</v>
      </c>
      <c r="I28" s="384" t="n">
        <v>1836</v>
      </c>
      <c r="J28" s="384" t="n">
        <v>23290</v>
      </c>
      <c r="K28" s="385" t="n">
        <v>12.6851851851852</v>
      </c>
    </row>
    <row r="29" customFormat="false" ht="13.5" hidden="false" customHeight="false" outlineLevel="0" collapsed="false">
      <c r="A29" s="381" t="n">
        <v>1528</v>
      </c>
      <c r="B29" s="393" t="s">
        <v>116</v>
      </c>
      <c r="C29" s="393" t="s">
        <v>19</v>
      </c>
      <c r="D29" s="383" t="n">
        <v>0.475694444444444</v>
      </c>
      <c r="E29" s="383" t="n">
        <v>0.618055555555556</v>
      </c>
      <c r="G29" s="382" t="s">
        <v>96</v>
      </c>
      <c r="H29" s="393" t="s">
        <v>119</v>
      </c>
      <c r="I29" s="384" t="n">
        <v>4072</v>
      </c>
      <c r="J29" s="384" t="n">
        <v>82190</v>
      </c>
      <c r="K29" s="385" t="n">
        <v>20.184184675835</v>
      </c>
    </row>
    <row r="30" customFormat="false" ht="13.5" hidden="false" customHeight="false" outlineLevel="0" collapsed="false">
      <c r="A30" s="381" t="n">
        <v>1736</v>
      </c>
      <c r="B30" s="393" t="s">
        <v>122</v>
      </c>
      <c r="C30" s="393" t="s">
        <v>19</v>
      </c>
      <c r="D30" s="383" t="n">
        <v>0.496527777777778</v>
      </c>
      <c r="E30" s="383" t="n">
        <v>0.625</v>
      </c>
      <c r="G30" s="382" t="s">
        <v>206</v>
      </c>
      <c r="H30" s="393" t="s">
        <v>221</v>
      </c>
      <c r="I30" s="384" t="n">
        <v>1566</v>
      </c>
      <c r="J30" s="384" t="n">
        <v>21040</v>
      </c>
      <c r="K30" s="385" t="n">
        <v>13.4355044699872</v>
      </c>
    </row>
    <row r="31" customFormat="false" ht="13.5" hidden="false" customHeight="false" outlineLevel="0" collapsed="false">
      <c r="A31" s="381" t="n">
        <v>1740</v>
      </c>
      <c r="B31" s="393" t="s">
        <v>122</v>
      </c>
      <c r="C31" s="393" t="s">
        <v>19</v>
      </c>
      <c r="D31" s="383" t="n">
        <v>0.496527777777778</v>
      </c>
      <c r="E31" s="383" t="n">
        <v>0.625</v>
      </c>
      <c r="G31" s="382" t="s">
        <v>97</v>
      </c>
      <c r="H31" s="393" t="s">
        <v>222</v>
      </c>
      <c r="I31" s="384" t="n">
        <v>3010</v>
      </c>
      <c r="J31" s="384" t="n">
        <v>34640</v>
      </c>
      <c r="K31" s="385" t="n">
        <v>11.5083056478405</v>
      </c>
    </row>
    <row r="32" customFormat="false" ht="13.5" hidden="false" customHeight="false" outlineLevel="0" collapsed="false">
      <c r="A32" s="381" t="n">
        <v>2195</v>
      </c>
      <c r="B32" s="393" t="s">
        <v>125</v>
      </c>
      <c r="C32" s="393" t="s">
        <v>19</v>
      </c>
      <c r="D32" s="383" t="n">
        <v>0.350694444444444</v>
      </c>
      <c r="E32" s="383" t="n">
        <v>0.46875</v>
      </c>
      <c r="G32" s="382" t="s">
        <v>80</v>
      </c>
      <c r="H32" s="393" t="s">
        <v>221</v>
      </c>
      <c r="I32" s="384" t="n">
        <v>1453</v>
      </c>
      <c r="J32" s="384" t="n">
        <v>19240</v>
      </c>
      <c r="K32" s="385" t="n">
        <v>13.2415691672402</v>
      </c>
    </row>
    <row r="33" customFormat="false" ht="13.5" hidden="false" customHeight="false" outlineLevel="0" collapsed="false">
      <c r="A33" s="381" t="n">
        <v>2199</v>
      </c>
      <c r="B33" s="393" t="s">
        <v>125</v>
      </c>
      <c r="C33" s="393" t="s">
        <v>19</v>
      </c>
      <c r="D33" s="383" t="n">
        <v>0.350694444444444</v>
      </c>
      <c r="E33" s="383" t="n">
        <v>0.46875</v>
      </c>
      <c r="G33" s="382" t="s">
        <v>98</v>
      </c>
      <c r="H33" s="393" t="s">
        <v>222</v>
      </c>
      <c r="I33" s="384" t="n">
        <v>2822</v>
      </c>
      <c r="J33" s="384" t="n">
        <v>33440</v>
      </c>
      <c r="K33" s="385" t="n">
        <v>11.8497519489724</v>
      </c>
    </row>
    <row r="34" customFormat="false" ht="13.5" hidden="false" customHeight="false" outlineLevel="0" collapsed="false">
      <c r="A34" s="381" t="n">
        <v>2680</v>
      </c>
      <c r="B34" s="393" t="s">
        <v>126</v>
      </c>
      <c r="C34" s="393" t="s">
        <v>19</v>
      </c>
      <c r="D34" s="383" t="n">
        <v>0.496527777777778</v>
      </c>
      <c r="E34" s="383" t="n">
        <v>0.590277777777778</v>
      </c>
      <c r="G34" s="382" t="s">
        <v>226</v>
      </c>
      <c r="H34" s="393" t="s">
        <v>221</v>
      </c>
      <c r="I34" s="384" t="n">
        <v>1105</v>
      </c>
      <c r="J34" s="384" t="n">
        <v>20700</v>
      </c>
      <c r="K34" s="385" t="n">
        <v>18.7330316742081</v>
      </c>
    </row>
    <row r="35" customFormat="false" ht="13.5" hidden="false" customHeight="false" outlineLevel="0" collapsed="false">
      <c r="A35" s="381" t="n">
        <v>2684</v>
      </c>
      <c r="B35" s="393" t="s">
        <v>126</v>
      </c>
      <c r="C35" s="393" t="s">
        <v>19</v>
      </c>
      <c r="D35" s="383" t="n">
        <v>0.496527777777778</v>
      </c>
      <c r="E35" s="383" t="n">
        <v>0.590277777777778</v>
      </c>
      <c r="G35" s="382" t="s">
        <v>227</v>
      </c>
      <c r="H35" s="393" t="s">
        <v>222</v>
      </c>
      <c r="I35" s="384" t="n">
        <v>2242</v>
      </c>
      <c r="J35" s="384" t="n">
        <v>27800</v>
      </c>
      <c r="K35" s="385" t="n">
        <v>12.3996431757359</v>
      </c>
    </row>
    <row r="36" customFormat="false" ht="13.5" hidden="false" customHeight="false" outlineLevel="0" collapsed="false">
      <c r="A36" s="381" t="n">
        <v>3313</v>
      </c>
      <c r="B36" s="393" t="s">
        <v>129</v>
      </c>
      <c r="C36" s="393" t="s">
        <v>19</v>
      </c>
      <c r="D36" s="383" t="n">
        <v>0.402777777777778</v>
      </c>
      <c r="E36" s="383" t="n">
        <v>0.447916666666667</v>
      </c>
      <c r="G36" s="382" t="s">
        <v>83</v>
      </c>
      <c r="H36" s="393" t="s">
        <v>117</v>
      </c>
      <c r="I36" s="384" t="n">
        <v>770</v>
      </c>
      <c r="J36" s="384" t="n">
        <v>9220</v>
      </c>
      <c r="K36" s="385" t="n">
        <v>11.974025974026</v>
      </c>
    </row>
    <row r="37" customFormat="false" ht="13.5" hidden="false" customHeight="false" outlineLevel="0" collapsed="false">
      <c r="A37" s="381" t="n">
        <v>3318</v>
      </c>
      <c r="B37" s="393" t="s">
        <v>129</v>
      </c>
      <c r="C37" s="393" t="s">
        <v>19</v>
      </c>
      <c r="D37" s="383" t="n">
        <v>0.402777777777778</v>
      </c>
      <c r="E37" s="383" t="n">
        <v>0.447916666666667</v>
      </c>
      <c r="G37" s="382" t="s">
        <v>84</v>
      </c>
      <c r="H37" s="393" t="s">
        <v>222</v>
      </c>
      <c r="I37" s="384" t="n">
        <v>1017</v>
      </c>
      <c r="J37" s="384" t="n">
        <v>11220</v>
      </c>
      <c r="K37" s="385" t="n">
        <v>11.0324483775811</v>
      </c>
    </row>
    <row r="38" customFormat="false" ht="13.5" hidden="false" customHeight="false" outlineLevel="0" collapsed="false">
      <c r="A38" s="381" t="n">
        <v>3322</v>
      </c>
      <c r="B38" s="393" t="s">
        <v>129</v>
      </c>
      <c r="C38" s="393" t="s">
        <v>19</v>
      </c>
      <c r="D38" s="383" t="n">
        <v>0.46875</v>
      </c>
      <c r="E38" s="383" t="n">
        <v>0.513888888888889</v>
      </c>
      <c r="G38" s="382" t="s">
        <v>140</v>
      </c>
      <c r="H38" s="393" t="s">
        <v>117</v>
      </c>
      <c r="I38" s="384" t="n">
        <v>770</v>
      </c>
      <c r="J38" s="384" t="n">
        <v>9220</v>
      </c>
      <c r="K38" s="385" t="n">
        <v>11.974025974026</v>
      </c>
    </row>
    <row r="39" customFormat="false" ht="13.5" hidden="false" customHeight="false" outlineLevel="0" collapsed="false">
      <c r="A39" s="381" t="n">
        <v>3325</v>
      </c>
      <c r="B39" s="393" t="s">
        <v>129</v>
      </c>
      <c r="C39" s="393" t="s">
        <v>19</v>
      </c>
      <c r="D39" s="383" t="n">
        <v>0.513888888888889</v>
      </c>
      <c r="E39" s="383" t="n">
        <v>0.559027777777778</v>
      </c>
      <c r="G39" s="382" t="s">
        <v>86</v>
      </c>
      <c r="H39" s="393" t="s">
        <v>117</v>
      </c>
      <c r="I39" s="384" t="n">
        <v>770</v>
      </c>
      <c r="J39" s="384" t="n">
        <v>9220</v>
      </c>
      <c r="K39" s="385" t="n">
        <v>11.974025974026</v>
      </c>
    </row>
    <row r="40" customFormat="false" ht="13.5" hidden="false" customHeight="false" outlineLevel="0" collapsed="false">
      <c r="A40" s="381" t="n">
        <v>3330</v>
      </c>
      <c r="B40" s="393" t="s">
        <v>129</v>
      </c>
      <c r="C40" s="393" t="s">
        <v>19</v>
      </c>
      <c r="D40" s="383" t="n">
        <v>0.513888888888889</v>
      </c>
      <c r="E40" s="383" t="n">
        <v>0.559027777777778</v>
      </c>
      <c r="G40" s="382" t="s">
        <v>87</v>
      </c>
      <c r="H40" s="393" t="s">
        <v>222</v>
      </c>
      <c r="I40" s="384" t="n">
        <v>1017</v>
      </c>
      <c r="J40" s="384" t="n">
        <v>11220</v>
      </c>
      <c r="K40" s="385" t="n">
        <v>11.0324483775811</v>
      </c>
    </row>
    <row r="41" customFormat="false" ht="13.5" hidden="false" customHeight="false" outlineLevel="0" collapsed="false">
      <c r="A41" s="381" t="n">
        <v>3334</v>
      </c>
      <c r="B41" s="393" t="s">
        <v>129</v>
      </c>
      <c r="C41" s="393" t="s">
        <v>19</v>
      </c>
      <c r="D41" s="383" t="n">
        <v>0.618055555555556</v>
      </c>
      <c r="E41" s="383" t="n">
        <v>0.663194444444444</v>
      </c>
      <c r="G41" s="382" t="s">
        <v>88</v>
      </c>
      <c r="H41" s="393" t="s">
        <v>117</v>
      </c>
      <c r="I41" s="384" t="n">
        <v>770</v>
      </c>
      <c r="J41" s="384" t="n">
        <v>10720</v>
      </c>
      <c r="K41" s="385" t="n">
        <v>13.9220779220779</v>
      </c>
    </row>
    <row r="42" customFormat="false" ht="13.5" hidden="false" customHeight="false" outlineLevel="0" collapsed="false">
      <c r="A42" s="381" t="n">
        <v>3339</v>
      </c>
      <c r="B42" s="393" t="s">
        <v>129</v>
      </c>
      <c r="C42" s="393" t="s">
        <v>19</v>
      </c>
      <c r="D42" s="383" t="n">
        <v>0.618055555555556</v>
      </c>
      <c r="E42" s="383" t="n">
        <v>0.663194444444444</v>
      </c>
      <c r="G42" s="382" t="s">
        <v>89</v>
      </c>
      <c r="H42" s="393" t="s">
        <v>222</v>
      </c>
      <c r="I42" s="384" t="n">
        <v>1017</v>
      </c>
      <c r="J42" s="384" t="n">
        <v>11220</v>
      </c>
      <c r="K42" s="385" t="n">
        <v>11.0324483775811</v>
      </c>
    </row>
    <row r="43" customFormat="false" ht="13.5" hidden="false" customHeight="false" outlineLevel="0" collapsed="false">
      <c r="A43" s="381" t="n">
        <v>3343</v>
      </c>
      <c r="B43" s="393" t="s">
        <v>129</v>
      </c>
      <c r="C43" s="393" t="s">
        <v>19</v>
      </c>
      <c r="D43" s="383" t="n">
        <v>0.673611111111111</v>
      </c>
      <c r="E43" s="383" t="n">
        <v>0.71875</v>
      </c>
      <c r="G43" s="382" t="s">
        <v>90</v>
      </c>
      <c r="H43" s="393" t="s">
        <v>117</v>
      </c>
      <c r="I43" s="384" t="n">
        <v>770</v>
      </c>
      <c r="J43" s="384" t="n">
        <v>8920</v>
      </c>
      <c r="K43" s="385" t="n">
        <v>11.5844155844156</v>
      </c>
    </row>
    <row r="44" customFormat="false" ht="13.5" hidden="false" customHeight="false" outlineLevel="0" collapsed="false">
      <c r="A44" s="381" t="n">
        <v>3348</v>
      </c>
      <c r="B44" s="393" t="s">
        <v>129</v>
      </c>
      <c r="C44" s="393" t="s">
        <v>19</v>
      </c>
      <c r="D44" s="383" t="n">
        <v>0.673611111111111</v>
      </c>
      <c r="E44" s="383" t="n">
        <v>0.71875</v>
      </c>
      <c r="G44" s="382" t="s">
        <v>91</v>
      </c>
      <c r="H44" s="393" t="s">
        <v>222</v>
      </c>
      <c r="I44" s="384" t="n">
        <v>1017</v>
      </c>
      <c r="J44" s="384" t="n">
        <v>10920</v>
      </c>
      <c r="K44" s="385" t="n">
        <v>10.7374631268437</v>
      </c>
    </row>
    <row r="45" customFormat="false" ht="13.5" hidden="false" customHeight="false" outlineLevel="0" collapsed="false">
      <c r="A45" s="381" t="n">
        <v>3352</v>
      </c>
      <c r="B45" s="393" t="s">
        <v>129</v>
      </c>
      <c r="C45" s="393" t="s">
        <v>19</v>
      </c>
      <c r="D45" s="383" t="n">
        <v>0.746527777777778</v>
      </c>
      <c r="E45" s="383" t="n">
        <v>0.788194444444445</v>
      </c>
      <c r="G45" s="382" t="s">
        <v>141</v>
      </c>
      <c r="H45" s="393" t="s">
        <v>117</v>
      </c>
      <c r="I45" s="384" t="n">
        <v>770</v>
      </c>
      <c r="J45" s="384" t="n">
        <v>8920</v>
      </c>
      <c r="K45" s="385" t="n">
        <v>11.5844155844156</v>
      </c>
    </row>
    <row r="46" customFormat="false" ht="13.5" hidden="false" customHeight="false" outlineLevel="0" collapsed="false">
      <c r="A46" s="381" t="n">
        <v>3355</v>
      </c>
      <c r="B46" s="393" t="s">
        <v>129</v>
      </c>
      <c r="C46" s="393" t="s">
        <v>19</v>
      </c>
      <c r="D46" s="383" t="n">
        <v>0.8125</v>
      </c>
      <c r="E46" s="383" t="n">
        <v>0.854166666666667</v>
      </c>
      <c r="G46" s="382" t="s">
        <v>93</v>
      </c>
      <c r="H46" s="393" t="s">
        <v>117</v>
      </c>
      <c r="I46" s="384" t="n">
        <v>770</v>
      </c>
      <c r="J46" s="384" t="n">
        <v>8820</v>
      </c>
      <c r="K46" s="385" t="n">
        <v>11.4545454545455</v>
      </c>
    </row>
    <row r="47" customFormat="false" ht="13.5" hidden="false" customHeight="false" outlineLevel="0" collapsed="false">
      <c r="A47" s="381" t="n">
        <v>3360</v>
      </c>
      <c r="B47" s="393" t="s">
        <v>129</v>
      </c>
      <c r="C47" s="393" t="s">
        <v>19</v>
      </c>
      <c r="D47" s="383" t="n">
        <v>0.8125</v>
      </c>
      <c r="E47" s="383" t="n">
        <v>0.854166666666667</v>
      </c>
      <c r="G47" s="382" t="s">
        <v>94</v>
      </c>
      <c r="H47" s="393" t="s">
        <v>222</v>
      </c>
      <c r="I47" s="384" t="n">
        <v>1017</v>
      </c>
      <c r="J47" s="384" t="n">
        <v>10820</v>
      </c>
      <c r="K47" s="385" t="n">
        <v>10.6391347099312</v>
      </c>
    </row>
    <row r="48" customFormat="false" ht="13.5" hidden="false" customHeight="false" outlineLevel="0" collapsed="false">
      <c r="A48" s="394" t="s">
        <v>102</v>
      </c>
    </row>
    <row r="49" customFormat="false" ht="13.5" hidden="false" customHeight="false" outlineLevel="0" collapsed="false">
      <c r="A49" s="395" t="s">
        <v>142</v>
      </c>
    </row>
    <row r="50" customFormat="false" ht="13.5" hidden="false" customHeight="false" outlineLevel="0" collapsed="false">
      <c r="A50" s="396" t="n">
        <v>3441</v>
      </c>
      <c r="B50" s="397" t="s">
        <v>19</v>
      </c>
      <c r="C50" s="397" t="s">
        <v>116</v>
      </c>
      <c r="D50" s="398" t="n">
        <v>0.520833333333333</v>
      </c>
      <c r="E50" s="398" t="n">
        <v>0.631944444444444</v>
      </c>
      <c r="F50" s="398"/>
      <c r="G50" s="399" t="s">
        <v>46</v>
      </c>
      <c r="H50" s="397" t="s">
        <v>221</v>
      </c>
      <c r="I50" s="400" t="n">
        <v>1836</v>
      </c>
      <c r="J50" s="400" t="n">
        <v>19390</v>
      </c>
      <c r="K50" s="401" t="n">
        <v>10.5610021786492</v>
      </c>
      <c r="L50" s="400"/>
      <c r="M50" s="400"/>
      <c r="N50" s="401"/>
    </row>
    <row r="51" customFormat="false" ht="13.5" hidden="false" customHeight="false" outlineLevel="0" collapsed="false">
      <c r="A51" s="395" t="s">
        <v>143</v>
      </c>
    </row>
    <row r="52" customFormat="false" ht="13.5" hidden="false" customHeight="false" outlineLevel="0" collapsed="false">
      <c r="A52" s="402" t="n">
        <v>3443</v>
      </c>
      <c r="B52" s="403" t="s">
        <v>19</v>
      </c>
      <c r="C52" s="403" t="s">
        <v>116</v>
      </c>
      <c r="D52" s="404" t="n">
        <v>0.520833333333333</v>
      </c>
      <c r="E52" s="404" t="n">
        <v>0.631944444444444</v>
      </c>
      <c r="F52" s="404"/>
      <c r="G52" s="405" t="s">
        <v>62</v>
      </c>
      <c r="H52" s="403" t="s">
        <v>119</v>
      </c>
      <c r="I52" s="406" t="n">
        <v>4072</v>
      </c>
      <c r="J52" s="406" t="n">
        <v>82190</v>
      </c>
      <c r="K52" s="407" t="n">
        <v>20.184184675835</v>
      </c>
      <c r="L52" s="406"/>
      <c r="M52" s="406"/>
      <c r="N52" s="407"/>
    </row>
    <row r="53" customFormat="false" ht="13.5" hidden="false" customHeight="false" outlineLevel="0" collapsed="false">
      <c r="A53" s="395" t="s">
        <v>144</v>
      </c>
    </row>
    <row r="54" customFormat="false" ht="13.5" hidden="false" customHeight="false" outlineLevel="0" collapsed="false">
      <c r="A54" s="396" t="n">
        <v>3448</v>
      </c>
      <c r="B54" s="397" t="s">
        <v>19</v>
      </c>
      <c r="C54" s="397" t="s">
        <v>116</v>
      </c>
      <c r="D54" s="398" t="n">
        <v>0.65625</v>
      </c>
      <c r="E54" s="398" t="n">
        <v>0.760416666666667</v>
      </c>
      <c r="F54" s="398"/>
      <c r="G54" s="399" t="s">
        <v>203</v>
      </c>
      <c r="H54" s="397" t="s">
        <v>221</v>
      </c>
      <c r="I54" s="400" t="n">
        <v>1836</v>
      </c>
      <c r="J54" s="400" t="n">
        <v>23290</v>
      </c>
      <c r="K54" s="401" t="n">
        <v>12.6851851851852</v>
      </c>
      <c r="L54" s="400"/>
      <c r="M54" s="400"/>
      <c r="N54" s="401"/>
    </row>
    <row r="55" customFormat="false" ht="13.5" hidden="false" customHeight="false" outlineLevel="0" collapsed="false">
      <c r="A55" s="395" t="s">
        <v>145</v>
      </c>
    </row>
    <row r="56" customFormat="false" ht="13.5" hidden="false" customHeight="false" outlineLevel="0" collapsed="false">
      <c r="A56" s="402" t="n">
        <v>3450</v>
      </c>
      <c r="B56" s="403" t="s">
        <v>19</v>
      </c>
      <c r="C56" s="403" t="s">
        <v>116</v>
      </c>
      <c r="D56" s="404" t="n">
        <v>0.65625</v>
      </c>
      <c r="E56" s="404" t="n">
        <v>0.760416666666667</v>
      </c>
      <c r="F56" s="404"/>
      <c r="G56" s="405" t="s">
        <v>57</v>
      </c>
      <c r="H56" s="403" t="s">
        <v>119</v>
      </c>
      <c r="I56" s="406" t="n">
        <v>4072</v>
      </c>
      <c r="J56" s="406" t="n">
        <v>82190</v>
      </c>
      <c r="K56" s="407" t="n">
        <v>20.184184675835</v>
      </c>
      <c r="L56" s="406"/>
      <c r="M56" s="406"/>
      <c r="N56" s="407"/>
    </row>
    <row r="57" customFormat="false" ht="13.5" hidden="false" customHeight="false" outlineLevel="0" collapsed="false">
      <c r="A57" s="395" t="s">
        <v>146</v>
      </c>
    </row>
    <row r="58" customFormat="false" ht="13.5" hidden="false" customHeight="false" outlineLevel="0" collapsed="false">
      <c r="A58" s="396" t="n">
        <v>3455</v>
      </c>
      <c r="B58" s="397" t="s">
        <v>19</v>
      </c>
      <c r="C58" s="397" t="s">
        <v>122</v>
      </c>
      <c r="D58" s="398" t="n">
        <v>0.652777777777778</v>
      </c>
      <c r="E58" s="398" t="n">
        <v>0.746527777777778</v>
      </c>
      <c r="F58" s="398"/>
      <c r="G58" s="399" t="s">
        <v>204</v>
      </c>
      <c r="H58" s="397" t="s">
        <v>221</v>
      </c>
      <c r="I58" s="400" t="n">
        <v>1566</v>
      </c>
      <c r="J58" s="400" t="n">
        <v>21040</v>
      </c>
      <c r="K58" s="401" t="n">
        <v>13.4355044699872</v>
      </c>
      <c r="L58" s="400"/>
      <c r="M58" s="400"/>
      <c r="N58" s="401"/>
    </row>
    <row r="59" customFormat="false" ht="13.5" hidden="false" customHeight="false" outlineLevel="0" collapsed="false">
      <c r="A59" s="395" t="s">
        <v>147</v>
      </c>
    </row>
    <row r="60" customFormat="false" ht="13.5" hidden="false" customHeight="false" outlineLevel="0" collapsed="false">
      <c r="A60" s="402" t="n">
        <v>3459</v>
      </c>
      <c r="B60" s="403" t="s">
        <v>19</v>
      </c>
      <c r="C60" s="403" t="s">
        <v>122</v>
      </c>
      <c r="D60" s="404" t="n">
        <v>0.652777777777778</v>
      </c>
      <c r="E60" s="404" t="n">
        <v>0.746527777777778</v>
      </c>
      <c r="F60" s="404"/>
      <c r="G60" s="405" t="s">
        <v>53</v>
      </c>
      <c r="H60" s="403" t="s">
        <v>222</v>
      </c>
      <c r="I60" s="406" t="n">
        <v>3010</v>
      </c>
      <c r="J60" s="406" t="n">
        <v>34640</v>
      </c>
      <c r="K60" s="407" t="n">
        <v>11.5083056478405</v>
      </c>
      <c r="L60" s="406"/>
      <c r="M60" s="406"/>
      <c r="N60" s="407"/>
    </row>
    <row r="61" customFormat="false" ht="13.5" hidden="false" customHeight="false" outlineLevel="0" collapsed="false">
      <c r="A61" s="395" t="s">
        <v>148</v>
      </c>
    </row>
    <row r="62" customFormat="false" ht="13.5" hidden="false" customHeight="false" outlineLevel="0" collapsed="false">
      <c r="A62" s="396" t="n">
        <v>3465</v>
      </c>
      <c r="B62" s="397" t="s">
        <v>19</v>
      </c>
      <c r="C62" s="397" t="s">
        <v>125</v>
      </c>
      <c r="D62" s="398" t="n">
        <v>0.493055555555556</v>
      </c>
      <c r="E62" s="398" t="n">
        <v>0.583333333333333</v>
      </c>
      <c r="F62" s="398"/>
      <c r="G62" s="399" t="s">
        <v>21</v>
      </c>
      <c r="H62" s="397" t="s">
        <v>221</v>
      </c>
      <c r="I62" s="400" t="n">
        <v>1453</v>
      </c>
      <c r="J62" s="400" t="n">
        <v>12240</v>
      </c>
      <c r="K62" s="401" t="n">
        <v>8.42395044735031</v>
      </c>
      <c r="L62" s="400"/>
      <c r="M62" s="400"/>
      <c r="N62" s="401"/>
    </row>
    <row r="63" customFormat="false" ht="13.5" hidden="false" customHeight="false" outlineLevel="0" collapsed="false">
      <c r="A63" s="395" t="s">
        <v>198</v>
      </c>
    </row>
    <row r="64" customFormat="false" ht="13.5" hidden="false" customHeight="false" outlineLevel="0" collapsed="false">
      <c r="A64" s="402" t="n">
        <v>3469</v>
      </c>
      <c r="B64" s="403" t="s">
        <v>19</v>
      </c>
      <c r="C64" s="403" t="s">
        <v>125</v>
      </c>
      <c r="D64" s="404" t="n">
        <v>0.493055555555556</v>
      </c>
      <c r="E64" s="404" t="n">
        <v>0.583333333333333</v>
      </c>
      <c r="F64" s="404"/>
      <c r="G64" s="405" t="s">
        <v>54</v>
      </c>
      <c r="H64" s="403" t="s">
        <v>222</v>
      </c>
      <c r="I64" s="406" t="n">
        <v>2822</v>
      </c>
      <c r="J64" s="406" t="n">
        <v>30340</v>
      </c>
      <c r="K64" s="407" t="n">
        <v>10.7512402551382</v>
      </c>
      <c r="L64" s="406"/>
      <c r="M64" s="406"/>
      <c r="N64" s="407"/>
    </row>
    <row r="65" customFormat="false" ht="13.5" hidden="false" customHeight="false" outlineLevel="0" collapsed="false">
      <c r="A65" s="395" t="s">
        <v>149</v>
      </c>
    </row>
    <row r="66" customFormat="false" ht="13.5" hidden="false" customHeight="false" outlineLevel="0" collapsed="false">
      <c r="A66" s="396" t="n">
        <v>3475</v>
      </c>
      <c r="B66" s="397" t="s">
        <v>19</v>
      </c>
      <c r="C66" s="397" t="s">
        <v>126</v>
      </c>
      <c r="D66" s="398" t="n">
        <v>0.614583333333333</v>
      </c>
      <c r="E66" s="398" t="n">
        <v>0.690972222222222</v>
      </c>
      <c r="F66" s="398"/>
      <c r="G66" s="399" t="s">
        <v>224</v>
      </c>
      <c r="H66" s="397" t="s">
        <v>221</v>
      </c>
      <c r="I66" s="400" t="n">
        <v>1105</v>
      </c>
      <c r="J66" s="400" t="n">
        <v>20700</v>
      </c>
      <c r="K66" s="401" t="n">
        <v>18.7330316742081</v>
      </c>
      <c r="L66" s="400"/>
      <c r="M66" s="400"/>
      <c r="N66" s="401"/>
    </row>
    <row r="67" customFormat="false" ht="13.5" hidden="false" customHeight="false" outlineLevel="0" collapsed="false">
      <c r="A67" s="395" t="s">
        <v>150</v>
      </c>
    </row>
    <row r="68" customFormat="false" ht="13.5" hidden="false" customHeight="false" outlineLevel="0" collapsed="false">
      <c r="A68" s="402" t="n">
        <v>3479</v>
      </c>
      <c r="B68" s="403" t="s">
        <v>19</v>
      </c>
      <c r="C68" s="403" t="s">
        <v>126</v>
      </c>
      <c r="D68" s="404" t="n">
        <v>0.614583333333333</v>
      </c>
      <c r="E68" s="404" t="n">
        <v>0.690972222222222</v>
      </c>
      <c r="F68" s="404"/>
      <c r="G68" s="405" t="s">
        <v>225</v>
      </c>
      <c r="H68" s="403" t="s">
        <v>222</v>
      </c>
      <c r="I68" s="406" t="n">
        <v>2242</v>
      </c>
      <c r="J68" s="406" t="n">
        <v>27800</v>
      </c>
      <c r="K68" s="407" t="n">
        <v>12.3996431757359</v>
      </c>
      <c r="L68" s="406"/>
      <c r="M68" s="406"/>
      <c r="N68" s="407"/>
    </row>
    <row r="69" customFormat="false" ht="13.5" hidden="false" customHeight="false" outlineLevel="0" collapsed="false">
      <c r="A69" s="395" t="s">
        <v>151</v>
      </c>
    </row>
    <row r="70" customFormat="false" ht="13.5" hidden="false" customHeight="false" outlineLevel="0" collapsed="false">
      <c r="A70" s="396" t="n">
        <v>3483</v>
      </c>
      <c r="B70" s="397" t="s">
        <v>19</v>
      </c>
      <c r="C70" s="397" t="s">
        <v>129</v>
      </c>
      <c r="D70" s="398" t="n">
        <v>0.340277777777778</v>
      </c>
      <c r="E70" s="398" t="n">
        <v>0.378472222222222</v>
      </c>
      <c r="F70" s="398"/>
      <c r="G70" s="399" t="s">
        <v>24</v>
      </c>
      <c r="H70" s="397" t="s">
        <v>117</v>
      </c>
      <c r="I70" s="400" t="n">
        <v>770</v>
      </c>
      <c r="J70" s="400" t="n">
        <v>8720</v>
      </c>
      <c r="K70" s="401" t="n">
        <v>11.3246753246753</v>
      </c>
      <c r="L70" s="400"/>
      <c r="M70" s="400"/>
      <c r="N70" s="401"/>
    </row>
    <row r="71" customFormat="false" ht="13.5" hidden="false" customHeight="false" outlineLevel="0" collapsed="false">
      <c r="A71" s="381" t="n">
        <v>3322</v>
      </c>
      <c r="B71" s="393" t="s">
        <v>129</v>
      </c>
      <c r="C71" s="393" t="s">
        <v>19</v>
      </c>
      <c r="D71" s="383" t="n">
        <v>0.46875</v>
      </c>
      <c r="E71" s="383" t="n">
        <v>0.513888888888889</v>
      </c>
      <c r="F71" s="383" t="n">
        <f aca="false">D71-E70</f>
        <v>0.0902777777777778</v>
      </c>
      <c r="G71" s="382" t="s">
        <v>140</v>
      </c>
      <c r="H71" s="393" t="s">
        <v>117</v>
      </c>
      <c r="I71" s="384" t="n">
        <v>770</v>
      </c>
      <c r="J71" s="384" t="n">
        <v>9220</v>
      </c>
      <c r="K71" s="385" t="n">
        <v>11.974025974026</v>
      </c>
      <c r="L71" s="384" t="n">
        <f aca="false">I70+I71</f>
        <v>1540</v>
      </c>
      <c r="M71" s="384" t="n">
        <f aca="false">J70+J71</f>
        <v>17940</v>
      </c>
      <c r="N71" s="385" t="n">
        <f aca="false">M71/L71</f>
        <v>11.6493506493507</v>
      </c>
    </row>
    <row r="72" customFormat="false" ht="13.5" hidden="false" customHeight="false" outlineLevel="0" collapsed="false">
      <c r="A72" s="381" t="n">
        <v>3325</v>
      </c>
      <c r="B72" s="393" t="s">
        <v>129</v>
      </c>
      <c r="C72" s="393" t="s">
        <v>19</v>
      </c>
      <c r="D72" s="383" t="n">
        <v>0.513888888888889</v>
      </c>
      <c r="E72" s="383" t="n">
        <v>0.559027777777778</v>
      </c>
      <c r="F72" s="383" t="n">
        <f aca="false">D72-E70</f>
        <v>0.135416666666667</v>
      </c>
      <c r="G72" s="382" t="s">
        <v>86</v>
      </c>
      <c r="H72" s="393" t="s">
        <v>117</v>
      </c>
      <c r="I72" s="384" t="n">
        <v>770</v>
      </c>
      <c r="J72" s="384" t="n">
        <v>9220</v>
      </c>
      <c r="K72" s="385" t="n">
        <v>11.974025974026</v>
      </c>
      <c r="L72" s="384" t="n">
        <f aca="false">I70+I72</f>
        <v>1540</v>
      </c>
      <c r="M72" s="384" t="n">
        <f aca="false">J70+J72</f>
        <v>17940</v>
      </c>
      <c r="N72" s="385" t="n">
        <f aca="false">M72/L72</f>
        <v>11.6493506493507</v>
      </c>
    </row>
    <row r="73" customFormat="false" ht="13.5" hidden="false" customHeight="false" outlineLevel="0" collapsed="false">
      <c r="A73" s="381" t="n">
        <v>3330</v>
      </c>
      <c r="B73" s="393" t="s">
        <v>129</v>
      </c>
      <c r="C73" s="393" t="s">
        <v>19</v>
      </c>
      <c r="D73" s="383" t="n">
        <v>0.513888888888889</v>
      </c>
      <c r="E73" s="383" t="n">
        <v>0.559027777777778</v>
      </c>
      <c r="F73" s="383" t="n">
        <f aca="false">D73-E70</f>
        <v>0.135416666666667</v>
      </c>
      <c r="G73" s="382" t="s">
        <v>87</v>
      </c>
      <c r="H73" s="393" t="s">
        <v>222</v>
      </c>
      <c r="I73" s="384" t="n">
        <v>1017</v>
      </c>
      <c r="J73" s="384" t="n">
        <v>11220</v>
      </c>
      <c r="K73" s="385" t="n">
        <v>11.0324483775811</v>
      </c>
      <c r="L73" s="384" t="n">
        <f aca="false">I70+I73</f>
        <v>1787</v>
      </c>
      <c r="M73" s="384" t="n">
        <f aca="false">J70+J73</f>
        <v>19940</v>
      </c>
      <c r="N73" s="385" t="n">
        <f aca="false">M73/L73</f>
        <v>11.1583659764969</v>
      </c>
    </row>
    <row r="74" customFormat="false" ht="13.5" hidden="false" customHeight="false" outlineLevel="0" collapsed="false">
      <c r="A74" s="381" t="n">
        <v>3334</v>
      </c>
      <c r="B74" s="393" t="s">
        <v>129</v>
      </c>
      <c r="C74" s="393" t="s">
        <v>19</v>
      </c>
      <c r="D74" s="383" t="n">
        <v>0.618055555555556</v>
      </c>
      <c r="E74" s="383" t="n">
        <v>0.663194444444444</v>
      </c>
      <c r="F74" s="383" t="n">
        <f aca="false">D74-E70</f>
        <v>0.239583333333333</v>
      </c>
      <c r="G74" s="382" t="s">
        <v>88</v>
      </c>
      <c r="H74" s="393" t="s">
        <v>117</v>
      </c>
      <c r="I74" s="384" t="n">
        <v>770</v>
      </c>
      <c r="J74" s="384" t="n">
        <v>10720</v>
      </c>
      <c r="K74" s="385" t="n">
        <v>13.9220779220779</v>
      </c>
      <c r="L74" s="384" t="n">
        <f aca="false">I70+I74</f>
        <v>1540</v>
      </c>
      <c r="M74" s="384" t="n">
        <f aca="false">J70+J74</f>
        <v>19440</v>
      </c>
      <c r="N74" s="385" t="n">
        <f aca="false">M74/L74</f>
        <v>12.6233766233766</v>
      </c>
    </row>
    <row r="75" customFormat="false" ht="13.5" hidden="false" customHeight="false" outlineLevel="0" collapsed="false">
      <c r="A75" s="381" t="n">
        <v>3339</v>
      </c>
      <c r="B75" s="393" t="s">
        <v>129</v>
      </c>
      <c r="C75" s="393" t="s">
        <v>19</v>
      </c>
      <c r="D75" s="383" t="n">
        <v>0.618055555555556</v>
      </c>
      <c r="E75" s="383" t="n">
        <v>0.663194444444444</v>
      </c>
      <c r="F75" s="383" t="n">
        <f aca="false">D75-E70</f>
        <v>0.239583333333333</v>
      </c>
      <c r="G75" s="382" t="s">
        <v>89</v>
      </c>
      <c r="H75" s="393" t="s">
        <v>222</v>
      </c>
      <c r="I75" s="384" t="n">
        <v>1017</v>
      </c>
      <c r="J75" s="384" t="n">
        <v>11220</v>
      </c>
      <c r="K75" s="385" t="n">
        <v>11.0324483775811</v>
      </c>
      <c r="L75" s="384" t="n">
        <f aca="false">I70+I75</f>
        <v>1787</v>
      </c>
      <c r="M75" s="384" t="n">
        <f aca="false">J70+J75</f>
        <v>19940</v>
      </c>
      <c r="N75" s="385" t="n">
        <f aca="false">M75/L75</f>
        <v>11.1583659764969</v>
      </c>
    </row>
    <row r="76" customFormat="false" ht="13.5" hidden="false" customHeight="false" outlineLevel="0" collapsed="false">
      <c r="A76" s="381" t="n">
        <v>3343</v>
      </c>
      <c r="B76" s="393" t="s">
        <v>129</v>
      </c>
      <c r="C76" s="393" t="s">
        <v>19</v>
      </c>
      <c r="D76" s="383" t="n">
        <v>0.673611111111111</v>
      </c>
      <c r="E76" s="383" t="n">
        <v>0.71875</v>
      </c>
      <c r="F76" s="383" t="n">
        <f aca="false">D76-E70</f>
        <v>0.295138888888889</v>
      </c>
      <c r="G76" s="382" t="s">
        <v>90</v>
      </c>
      <c r="H76" s="393" t="s">
        <v>117</v>
      </c>
      <c r="I76" s="384" t="n">
        <v>770</v>
      </c>
      <c r="J76" s="384" t="n">
        <v>8920</v>
      </c>
      <c r="K76" s="385" t="n">
        <v>11.5844155844156</v>
      </c>
      <c r="L76" s="384" t="n">
        <f aca="false">I70+I76</f>
        <v>1540</v>
      </c>
      <c r="M76" s="384" t="n">
        <f aca="false">J70+J76</f>
        <v>17640</v>
      </c>
      <c r="N76" s="385" t="n">
        <f aca="false">M76/L76</f>
        <v>11.4545454545455</v>
      </c>
    </row>
    <row r="77" customFormat="false" ht="13.5" hidden="false" customHeight="false" outlineLevel="0" collapsed="false">
      <c r="A77" s="381" t="n">
        <v>3348</v>
      </c>
      <c r="B77" s="393" t="s">
        <v>129</v>
      </c>
      <c r="C77" s="393" t="s">
        <v>19</v>
      </c>
      <c r="D77" s="383" t="n">
        <v>0.673611111111111</v>
      </c>
      <c r="E77" s="383" t="n">
        <v>0.71875</v>
      </c>
      <c r="F77" s="383" t="n">
        <f aca="false">D77-E70</f>
        <v>0.295138888888889</v>
      </c>
      <c r="G77" s="382" t="s">
        <v>91</v>
      </c>
      <c r="H77" s="393" t="s">
        <v>222</v>
      </c>
      <c r="I77" s="384" t="n">
        <v>1017</v>
      </c>
      <c r="J77" s="384" t="n">
        <v>10920</v>
      </c>
      <c r="K77" s="385" t="n">
        <v>10.7374631268437</v>
      </c>
      <c r="L77" s="384" t="n">
        <f aca="false">I70+I77</f>
        <v>1787</v>
      </c>
      <c r="M77" s="384" t="n">
        <f aca="false">J70+J77</f>
        <v>19640</v>
      </c>
      <c r="N77" s="385" t="n">
        <f aca="false">M77/L77</f>
        <v>10.9904868494684</v>
      </c>
    </row>
    <row r="78" customFormat="false" ht="13.5" hidden="false" customHeight="false" outlineLevel="0" collapsed="false">
      <c r="A78" s="381" t="n">
        <v>3352</v>
      </c>
      <c r="B78" s="393" t="s">
        <v>129</v>
      </c>
      <c r="C78" s="393" t="s">
        <v>19</v>
      </c>
      <c r="D78" s="383" t="n">
        <v>0.746527777777778</v>
      </c>
      <c r="E78" s="383" t="n">
        <v>0.788194444444445</v>
      </c>
      <c r="F78" s="383" t="n">
        <f aca="false">D78-E70</f>
        <v>0.368055555555556</v>
      </c>
      <c r="G78" s="382" t="s">
        <v>141</v>
      </c>
      <c r="H78" s="393" t="s">
        <v>117</v>
      </c>
      <c r="I78" s="384" t="n">
        <v>770</v>
      </c>
      <c r="J78" s="384" t="n">
        <v>8920</v>
      </c>
      <c r="K78" s="385" t="n">
        <v>11.5844155844156</v>
      </c>
      <c r="L78" s="384" t="n">
        <f aca="false">I70+I78</f>
        <v>1540</v>
      </c>
      <c r="M78" s="384" t="n">
        <f aca="false">J70+J78</f>
        <v>17640</v>
      </c>
      <c r="N78" s="385" t="n">
        <f aca="false">M78/L78</f>
        <v>11.4545454545455</v>
      </c>
    </row>
    <row r="79" customFormat="false" ht="13.5" hidden="false" customHeight="false" outlineLevel="0" collapsed="false">
      <c r="A79" s="381" t="n">
        <v>3355</v>
      </c>
      <c r="B79" s="393" t="s">
        <v>129</v>
      </c>
      <c r="C79" s="393" t="s">
        <v>19</v>
      </c>
      <c r="D79" s="383" t="n">
        <v>0.8125</v>
      </c>
      <c r="E79" s="383" t="n">
        <v>0.854166666666667</v>
      </c>
      <c r="F79" s="383" t="n">
        <f aca="false">D79-E70</f>
        <v>0.434027777777778</v>
      </c>
      <c r="G79" s="382" t="s">
        <v>93</v>
      </c>
      <c r="H79" s="393" t="s">
        <v>117</v>
      </c>
      <c r="I79" s="384" t="n">
        <v>770</v>
      </c>
      <c r="J79" s="384" t="n">
        <v>8820</v>
      </c>
      <c r="K79" s="385" t="n">
        <v>11.4545454545455</v>
      </c>
      <c r="L79" s="384" t="n">
        <f aca="false">I70+I79</f>
        <v>1540</v>
      </c>
      <c r="M79" s="384" t="n">
        <f aca="false">J70+J79</f>
        <v>17540</v>
      </c>
      <c r="N79" s="385" t="n">
        <f aca="false">M79/L79</f>
        <v>11.3896103896104</v>
      </c>
    </row>
    <row r="80" customFormat="false" ht="13.5" hidden="false" customHeight="false" outlineLevel="0" collapsed="false">
      <c r="A80" s="381" t="n">
        <v>3360</v>
      </c>
      <c r="B80" s="393" t="s">
        <v>129</v>
      </c>
      <c r="C80" s="393" t="s">
        <v>19</v>
      </c>
      <c r="D80" s="383" t="n">
        <v>0.8125</v>
      </c>
      <c r="E80" s="383" t="n">
        <v>0.854166666666667</v>
      </c>
      <c r="F80" s="383" t="n">
        <f aca="false">D80-E70</f>
        <v>0.434027777777778</v>
      </c>
      <c r="G80" s="382" t="s">
        <v>94</v>
      </c>
      <c r="H80" s="393" t="s">
        <v>222</v>
      </c>
      <c r="I80" s="384" t="n">
        <v>1017</v>
      </c>
      <c r="J80" s="384" t="n">
        <v>10820</v>
      </c>
      <c r="K80" s="385" t="n">
        <v>10.6391347099312</v>
      </c>
      <c r="L80" s="384" t="n">
        <f aca="false">I70+I80</f>
        <v>1787</v>
      </c>
      <c r="M80" s="384" t="n">
        <f aca="false">J70+J80</f>
        <v>19540</v>
      </c>
      <c r="N80" s="385" t="n">
        <f aca="false">M80/L80</f>
        <v>10.9345271404589</v>
      </c>
    </row>
    <row r="81" customFormat="false" ht="13.5" hidden="false" customHeight="false" outlineLevel="0" collapsed="false">
      <c r="A81" s="395" t="s">
        <v>152</v>
      </c>
    </row>
    <row r="82" customFormat="false" ht="13.5" hidden="false" customHeight="false" outlineLevel="0" collapsed="false">
      <c r="A82" s="402" t="n">
        <v>3488</v>
      </c>
      <c r="B82" s="403" t="s">
        <v>19</v>
      </c>
      <c r="C82" s="403" t="s">
        <v>129</v>
      </c>
      <c r="D82" s="404" t="n">
        <v>0.340277777777778</v>
      </c>
      <c r="E82" s="404" t="n">
        <v>0.378472222222222</v>
      </c>
      <c r="F82" s="404"/>
      <c r="G82" s="405" t="s">
        <v>26</v>
      </c>
      <c r="H82" s="403" t="s">
        <v>222</v>
      </c>
      <c r="I82" s="406" t="n">
        <v>1017</v>
      </c>
      <c r="J82" s="406" t="n">
        <v>10720</v>
      </c>
      <c r="K82" s="407" t="n">
        <v>10.5408062930187</v>
      </c>
      <c r="L82" s="406"/>
      <c r="M82" s="406"/>
      <c r="N82" s="407"/>
    </row>
    <row r="83" customFormat="false" ht="13.5" hidden="false" customHeight="false" outlineLevel="0" collapsed="false">
      <c r="A83" s="381" t="n">
        <v>3322</v>
      </c>
      <c r="B83" s="393" t="s">
        <v>129</v>
      </c>
      <c r="C83" s="393" t="s">
        <v>19</v>
      </c>
      <c r="D83" s="383" t="n">
        <v>0.46875</v>
      </c>
      <c r="E83" s="383" t="n">
        <v>0.513888888888889</v>
      </c>
      <c r="F83" s="383" t="n">
        <f aca="false">D83-E82</f>
        <v>0.0902777777777778</v>
      </c>
      <c r="G83" s="382" t="s">
        <v>140</v>
      </c>
      <c r="H83" s="393" t="s">
        <v>117</v>
      </c>
      <c r="I83" s="384" t="n">
        <v>770</v>
      </c>
      <c r="J83" s="384" t="n">
        <v>9220</v>
      </c>
      <c r="K83" s="385" t="n">
        <v>11.974025974026</v>
      </c>
      <c r="L83" s="384" t="n">
        <f aca="false">I82+I83</f>
        <v>1787</v>
      </c>
      <c r="M83" s="384" t="n">
        <f aca="false">J82+J83</f>
        <v>19940</v>
      </c>
      <c r="N83" s="385" t="n">
        <f aca="false">M83/L83</f>
        <v>11.1583659764969</v>
      </c>
    </row>
    <row r="84" customFormat="false" ht="13.5" hidden="false" customHeight="false" outlineLevel="0" collapsed="false">
      <c r="A84" s="381" t="n">
        <v>3325</v>
      </c>
      <c r="B84" s="393" t="s">
        <v>129</v>
      </c>
      <c r="C84" s="393" t="s">
        <v>19</v>
      </c>
      <c r="D84" s="383" t="n">
        <v>0.513888888888889</v>
      </c>
      <c r="E84" s="383" t="n">
        <v>0.559027777777778</v>
      </c>
      <c r="F84" s="383" t="n">
        <f aca="false">D84-E82</f>
        <v>0.135416666666667</v>
      </c>
      <c r="G84" s="382" t="s">
        <v>86</v>
      </c>
      <c r="H84" s="393" t="s">
        <v>117</v>
      </c>
      <c r="I84" s="384" t="n">
        <v>770</v>
      </c>
      <c r="J84" s="384" t="n">
        <v>9220</v>
      </c>
      <c r="K84" s="385" t="n">
        <v>11.974025974026</v>
      </c>
      <c r="L84" s="384" t="n">
        <f aca="false">I82+I84</f>
        <v>1787</v>
      </c>
      <c r="M84" s="384" t="n">
        <f aca="false">J82+J84</f>
        <v>19940</v>
      </c>
      <c r="N84" s="385" t="n">
        <f aca="false">M84/L84</f>
        <v>11.1583659764969</v>
      </c>
    </row>
    <row r="85" customFormat="false" ht="13.5" hidden="false" customHeight="false" outlineLevel="0" collapsed="false">
      <c r="A85" s="381" t="n">
        <v>3330</v>
      </c>
      <c r="B85" s="393" t="s">
        <v>129</v>
      </c>
      <c r="C85" s="393" t="s">
        <v>19</v>
      </c>
      <c r="D85" s="383" t="n">
        <v>0.513888888888889</v>
      </c>
      <c r="E85" s="383" t="n">
        <v>0.559027777777778</v>
      </c>
      <c r="F85" s="383" t="n">
        <f aca="false">D85-E82</f>
        <v>0.135416666666667</v>
      </c>
      <c r="G85" s="382" t="s">
        <v>87</v>
      </c>
      <c r="H85" s="393" t="s">
        <v>222</v>
      </c>
      <c r="I85" s="384" t="n">
        <v>1017</v>
      </c>
      <c r="J85" s="384" t="n">
        <v>11220</v>
      </c>
      <c r="K85" s="385" t="n">
        <v>11.0324483775811</v>
      </c>
      <c r="L85" s="384" t="n">
        <f aca="false">I82+I85</f>
        <v>2034</v>
      </c>
      <c r="M85" s="384" t="n">
        <f aca="false">J82+J85</f>
        <v>21940</v>
      </c>
      <c r="N85" s="385" t="n">
        <f aca="false">M85/L85</f>
        <v>10.7866273352999</v>
      </c>
    </row>
    <row r="86" customFormat="false" ht="13.5" hidden="false" customHeight="false" outlineLevel="0" collapsed="false">
      <c r="A86" s="381" t="n">
        <v>3334</v>
      </c>
      <c r="B86" s="393" t="s">
        <v>129</v>
      </c>
      <c r="C86" s="393" t="s">
        <v>19</v>
      </c>
      <c r="D86" s="383" t="n">
        <v>0.618055555555556</v>
      </c>
      <c r="E86" s="383" t="n">
        <v>0.663194444444444</v>
      </c>
      <c r="F86" s="383" t="n">
        <f aca="false">D86-E82</f>
        <v>0.239583333333333</v>
      </c>
      <c r="G86" s="382" t="s">
        <v>88</v>
      </c>
      <c r="H86" s="393" t="s">
        <v>117</v>
      </c>
      <c r="I86" s="384" t="n">
        <v>770</v>
      </c>
      <c r="J86" s="384" t="n">
        <v>10720</v>
      </c>
      <c r="K86" s="385" t="n">
        <v>13.9220779220779</v>
      </c>
      <c r="L86" s="384" t="n">
        <f aca="false">I82+I86</f>
        <v>1787</v>
      </c>
      <c r="M86" s="384" t="n">
        <f aca="false">J82+J86</f>
        <v>21440</v>
      </c>
      <c r="N86" s="385" t="n">
        <f aca="false">M86/L86</f>
        <v>11.9977616116396</v>
      </c>
    </row>
    <row r="87" customFormat="false" ht="13.5" hidden="false" customHeight="false" outlineLevel="0" collapsed="false">
      <c r="A87" s="381" t="n">
        <v>3339</v>
      </c>
      <c r="B87" s="393" t="s">
        <v>129</v>
      </c>
      <c r="C87" s="393" t="s">
        <v>19</v>
      </c>
      <c r="D87" s="383" t="n">
        <v>0.618055555555556</v>
      </c>
      <c r="E87" s="383" t="n">
        <v>0.663194444444444</v>
      </c>
      <c r="F87" s="383" t="n">
        <f aca="false">D87-E82</f>
        <v>0.239583333333333</v>
      </c>
      <c r="G87" s="382" t="s">
        <v>89</v>
      </c>
      <c r="H87" s="393" t="s">
        <v>222</v>
      </c>
      <c r="I87" s="384" t="n">
        <v>1017</v>
      </c>
      <c r="J87" s="384" t="n">
        <v>11220</v>
      </c>
      <c r="K87" s="385" t="n">
        <v>11.0324483775811</v>
      </c>
      <c r="L87" s="384" t="n">
        <f aca="false">I82+I87</f>
        <v>2034</v>
      </c>
      <c r="M87" s="384" t="n">
        <f aca="false">J82+J87</f>
        <v>21940</v>
      </c>
      <c r="N87" s="385" t="n">
        <f aca="false">M87/L87</f>
        <v>10.7866273352999</v>
      </c>
    </row>
    <row r="88" customFormat="false" ht="13.5" hidden="false" customHeight="false" outlineLevel="0" collapsed="false">
      <c r="A88" s="381" t="n">
        <v>3343</v>
      </c>
      <c r="B88" s="393" t="s">
        <v>129</v>
      </c>
      <c r="C88" s="393" t="s">
        <v>19</v>
      </c>
      <c r="D88" s="383" t="n">
        <v>0.673611111111111</v>
      </c>
      <c r="E88" s="383" t="n">
        <v>0.71875</v>
      </c>
      <c r="F88" s="383" t="n">
        <f aca="false">D88-E82</f>
        <v>0.295138888888889</v>
      </c>
      <c r="G88" s="382" t="s">
        <v>90</v>
      </c>
      <c r="H88" s="393" t="s">
        <v>117</v>
      </c>
      <c r="I88" s="384" t="n">
        <v>770</v>
      </c>
      <c r="J88" s="384" t="n">
        <v>8920</v>
      </c>
      <c r="K88" s="385" t="n">
        <v>11.5844155844156</v>
      </c>
      <c r="L88" s="384" t="n">
        <f aca="false">I82+I88</f>
        <v>1787</v>
      </c>
      <c r="M88" s="384" t="n">
        <f aca="false">J82+J88</f>
        <v>19640</v>
      </c>
      <c r="N88" s="385" t="n">
        <f aca="false">M88/L88</f>
        <v>10.9904868494684</v>
      </c>
    </row>
    <row r="89" customFormat="false" ht="13.5" hidden="false" customHeight="false" outlineLevel="0" collapsed="false">
      <c r="A89" s="381" t="n">
        <v>3348</v>
      </c>
      <c r="B89" s="393" t="s">
        <v>129</v>
      </c>
      <c r="C89" s="393" t="s">
        <v>19</v>
      </c>
      <c r="D89" s="383" t="n">
        <v>0.673611111111111</v>
      </c>
      <c r="E89" s="383" t="n">
        <v>0.71875</v>
      </c>
      <c r="F89" s="383" t="n">
        <f aca="false">D89-E82</f>
        <v>0.295138888888889</v>
      </c>
      <c r="G89" s="382" t="s">
        <v>91</v>
      </c>
      <c r="H89" s="393" t="s">
        <v>222</v>
      </c>
      <c r="I89" s="384" t="n">
        <v>1017</v>
      </c>
      <c r="J89" s="384" t="n">
        <v>10920</v>
      </c>
      <c r="K89" s="385" t="n">
        <v>10.7374631268437</v>
      </c>
      <c r="L89" s="384" t="n">
        <f aca="false">I82+I89</f>
        <v>2034</v>
      </c>
      <c r="M89" s="384" t="n">
        <f aca="false">J82+J89</f>
        <v>21640</v>
      </c>
      <c r="N89" s="385" t="n">
        <f aca="false">M89/L89</f>
        <v>10.6391347099312</v>
      </c>
    </row>
    <row r="90" customFormat="false" ht="13.5" hidden="false" customHeight="false" outlineLevel="0" collapsed="false">
      <c r="A90" s="381" t="n">
        <v>3352</v>
      </c>
      <c r="B90" s="393" t="s">
        <v>129</v>
      </c>
      <c r="C90" s="393" t="s">
        <v>19</v>
      </c>
      <c r="D90" s="383" t="n">
        <v>0.746527777777778</v>
      </c>
      <c r="E90" s="383" t="n">
        <v>0.788194444444445</v>
      </c>
      <c r="F90" s="383" t="n">
        <f aca="false">D90-E82</f>
        <v>0.368055555555556</v>
      </c>
      <c r="G90" s="382" t="s">
        <v>141</v>
      </c>
      <c r="H90" s="393" t="s">
        <v>117</v>
      </c>
      <c r="I90" s="384" t="n">
        <v>770</v>
      </c>
      <c r="J90" s="384" t="n">
        <v>8920</v>
      </c>
      <c r="K90" s="385" t="n">
        <v>11.5844155844156</v>
      </c>
      <c r="L90" s="384" t="n">
        <f aca="false">I82+I90</f>
        <v>1787</v>
      </c>
      <c r="M90" s="384" t="n">
        <f aca="false">J82+J90</f>
        <v>19640</v>
      </c>
      <c r="N90" s="385" t="n">
        <f aca="false">M90/L90</f>
        <v>10.9904868494684</v>
      </c>
    </row>
    <row r="91" customFormat="false" ht="13.5" hidden="false" customHeight="false" outlineLevel="0" collapsed="false">
      <c r="A91" s="381" t="n">
        <v>3355</v>
      </c>
      <c r="B91" s="393" t="s">
        <v>129</v>
      </c>
      <c r="C91" s="393" t="s">
        <v>19</v>
      </c>
      <c r="D91" s="383" t="n">
        <v>0.8125</v>
      </c>
      <c r="E91" s="383" t="n">
        <v>0.854166666666667</v>
      </c>
      <c r="F91" s="383" t="n">
        <f aca="false">D91-E82</f>
        <v>0.434027777777778</v>
      </c>
      <c r="G91" s="382" t="s">
        <v>93</v>
      </c>
      <c r="H91" s="393" t="s">
        <v>117</v>
      </c>
      <c r="I91" s="384" t="n">
        <v>770</v>
      </c>
      <c r="J91" s="384" t="n">
        <v>8820</v>
      </c>
      <c r="K91" s="385" t="n">
        <v>11.4545454545455</v>
      </c>
      <c r="L91" s="384" t="n">
        <f aca="false">I82+I91</f>
        <v>1787</v>
      </c>
      <c r="M91" s="384" t="n">
        <f aca="false">J82+J91</f>
        <v>19540</v>
      </c>
      <c r="N91" s="385" t="n">
        <f aca="false">M91/L91</f>
        <v>10.9345271404589</v>
      </c>
    </row>
    <row r="92" customFormat="false" ht="13.5" hidden="false" customHeight="false" outlineLevel="0" collapsed="false">
      <c r="A92" s="381" t="n">
        <v>3360</v>
      </c>
      <c r="B92" s="393" t="s">
        <v>129</v>
      </c>
      <c r="C92" s="393" t="s">
        <v>19</v>
      </c>
      <c r="D92" s="383" t="n">
        <v>0.8125</v>
      </c>
      <c r="E92" s="383" t="n">
        <v>0.854166666666667</v>
      </c>
      <c r="F92" s="383" t="n">
        <f aca="false">D92-E82</f>
        <v>0.434027777777778</v>
      </c>
      <c r="G92" s="382" t="s">
        <v>94</v>
      </c>
      <c r="H92" s="393" t="s">
        <v>222</v>
      </c>
      <c r="I92" s="384" t="n">
        <v>1017</v>
      </c>
      <c r="J92" s="384" t="n">
        <v>10820</v>
      </c>
      <c r="K92" s="385" t="n">
        <v>10.6391347099312</v>
      </c>
      <c r="L92" s="384" t="n">
        <f aca="false">I82+I92</f>
        <v>2034</v>
      </c>
      <c r="M92" s="384" t="n">
        <f aca="false">J82+J92</f>
        <v>21540</v>
      </c>
      <c r="N92" s="385" t="n">
        <f aca="false">M92/L92</f>
        <v>10.5899705014749</v>
      </c>
    </row>
    <row r="93" customFormat="false" ht="13.5" hidden="false" customHeight="false" outlineLevel="0" collapsed="false">
      <c r="A93" s="395" t="s">
        <v>153</v>
      </c>
    </row>
    <row r="94" customFormat="false" ht="13.5" hidden="false" customHeight="false" outlineLevel="0" collapsed="false">
      <c r="A94" s="396" t="n">
        <v>3492</v>
      </c>
      <c r="B94" s="397" t="s">
        <v>19</v>
      </c>
      <c r="C94" s="397" t="s">
        <v>129</v>
      </c>
      <c r="D94" s="398" t="n">
        <v>0.472222222222222</v>
      </c>
      <c r="E94" s="398" t="n">
        <v>0.510416666666667</v>
      </c>
      <c r="F94" s="398"/>
      <c r="G94" s="399" t="s">
        <v>28</v>
      </c>
      <c r="H94" s="397" t="s">
        <v>117</v>
      </c>
      <c r="I94" s="400" t="n">
        <v>770</v>
      </c>
      <c r="J94" s="400" t="n">
        <v>8820</v>
      </c>
      <c r="K94" s="401" t="n">
        <v>11.4545454545455</v>
      </c>
      <c r="L94" s="400"/>
      <c r="M94" s="400"/>
      <c r="N94" s="401"/>
    </row>
    <row r="95" customFormat="false" ht="13.5" hidden="false" customHeight="false" outlineLevel="0" collapsed="false">
      <c r="A95" s="381" t="n">
        <v>3334</v>
      </c>
      <c r="B95" s="393" t="s">
        <v>129</v>
      </c>
      <c r="C95" s="393" t="s">
        <v>19</v>
      </c>
      <c r="D95" s="383" t="n">
        <v>0.618055555555556</v>
      </c>
      <c r="E95" s="383" t="n">
        <v>0.663194444444444</v>
      </c>
      <c r="F95" s="383" t="n">
        <f aca="false">D95-E94</f>
        <v>0.107638888888889</v>
      </c>
      <c r="G95" s="382" t="s">
        <v>88</v>
      </c>
      <c r="H95" s="393" t="s">
        <v>117</v>
      </c>
      <c r="I95" s="384" t="n">
        <v>770</v>
      </c>
      <c r="J95" s="384" t="n">
        <v>10720</v>
      </c>
      <c r="K95" s="385" t="n">
        <v>13.9220779220779</v>
      </c>
      <c r="L95" s="384" t="n">
        <f aca="false">I94+I95</f>
        <v>1540</v>
      </c>
      <c r="M95" s="384" t="n">
        <f aca="false">J94+J95</f>
        <v>19540</v>
      </c>
      <c r="N95" s="385" t="n">
        <f aca="false">M95/L95</f>
        <v>12.6883116883117</v>
      </c>
    </row>
    <row r="96" customFormat="false" ht="13.5" hidden="false" customHeight="false" outlineLevel="0" collapsed="false">
      <c r="A96" s="381" t="n">
        <v>3339</v>
      </c>
      <c r="B96" s="393" t="s">
        <v>129</v>
      </c>
      <c r="C96" s="393" t="s">
        <v>19</v>
      </c>
      <c r="D96" s="383" t="n">
        <v>0.618055555555556</v>
      </c>
      <c r="E96" s="383" t="n">
        <v>0.663194444444444</v>
      </c>
      <c r="F96" s="383" t="n">
        <f aca="false">D96-E94</f>
        <v>0.107638888888889</v>
      </c>
      <c r="G96" s="382" t="s">
        <v>89</v>
      </c>
      <c r="H96" s="393" t="s">
        <v>222</v>
      </c>
      <c r="I96" s="384" t="n">
        <v>1017</v>
      </c>
      <c r="J96" s="384" t="n">
        <v>11220</v>
      </c>
      <c r="K96" s="385" t="n">
        <v>11.0324483775811</v>
      </c>
      <c r="L96" s="384" t="n">
        <f aca="false">I94+I96</f>
        <v>1787</v>
      </c>
      <c r="M96" s="384" t="n">
        <f aca="false">J94+J96</f>
        <v>20040</v>
      </c>
      <c r="N96" s="385" t="n">
        <f aca="false">M96/L96</f>
        <v>11.2143256855064</v>
      </c>
    </row>
    <row r="97" customFormat="false" ht="13.5" hidden="false" customHeight="false" outlineLevel="0" collapsed="false">
      <c r="A97" s="381" t="n">
        <v>3343</v>
      </c>
      <c r="B97" s="393" t="s">
        <v>129</v>
      </c>
      <c r="C97" s="393" t="s">
        <v>19</v>
      </c>
      <c r="D97" s="383" t="n">
        <v>0.673611111111111</v>
      </c>
      <c r="E97" s="383" t="n">
        <v>0.71875</v>
      </c>
      <c r="F97" s="383" t="n">
        <f aca="false">D97-E94</f>
        <v>0.163194444444444</v>
      </c>
      <c r="G97" s="382" t="s">
        <v>90</v>
      </c>
      <c r="H97" s="393" t="s">
        <v>117</v>
      </c>
      <c r="I97" s="384" t="n">
        <v>770</v>
      </c>
      <c r="J97" s="384" t="n">
        <v>8920</v>
      </c>
      <c r="K97" s="385" t="n">
        <v>11.5844155844156</v>
      </c>
      <c r="L97" s="384" t="n">
        <f aca="false">I94+I97</f>
        <v>1540</v>
      </c>
      <c r="M97" s="384" t="n">
        <f aca="false">J94+J97</f>
        <v>17740</v>
      </c>
      <c r="N97" s="385" t="n">
        <f aca="false">M97/L97</f>
        <v>11.5194805194805</v>
      </c>
    </row>
    <row r="98" customFormat="false" ht="13.5" hidden="false" customHeight="false" outlineLevel="0" collapsed="false">
      <c r="A98" s="381" t="n">
        <v>3348</v>
      </c>
      <c r="B98" s="393" t="s">
        <v>129</v>
      </c>
      <c r="C98" s="393" t="s">
        <v>19</v>
      </c>
      <c r="D98" s="383" t="n">
        <v>0.673611111111111</v>
      </c>
      <c r="E98" s="383" t="n">
        <v>0.71875</v>
      </c>
      <c r="F98" s="383" t="n">
        <f aca="false">D98-E94</f>
        <v>0.163194444444444</v>
      </c>
      <c r="G98" s="382" t="s">
        <v>91</v>
      </c>
      <c r="H98" s="393" t="s">
        <v>222</v>
      </c>
      <c r="I98" s="384" t="n">
        <v>1017</v>
      </c>
      <c r="J98" s="384" t="n">
        <v>10920</v>
      </c>
      <c r="K98" s="385" t="n">
        <v>10.7374631268437</v>
      </c>
      <c r="L98" s="384" t="n">
        <f aca="false">I94+I98</f>
        <v>1787</v>
      </c>
      <c r="M98" s="384" t="n">
        <f aca="false">J94+J98</f>
        <v>19740</v>
      </c>
      <c r="N98" s="385" t="n">
        <f aca="false">M98/L98</f>
        <v>11.0464465584779</v>
      </c>
    </row>
    <row r="99" customFormat="false" ht="13.5" hidden="false" customHeight="false" outlineLevel="0" collapsed="false">
      <c r="A99" s="381" t="n">
        <v>3352</v>
      </c>
      <c r="B99" s="393" t="s">
        <v>129</v>
      </c>
      <c r="C99" s="393" t="s">
        <v>19</v>
      </c>
      <c r="D99" s="383" t="n">
        <v>0.746527777777778</v>
      </c>
      <c r="E99" s="383" t="n">
        <v>0.788194444444445</v>
      </c>
      <c r="F99" s="383" t="n">
        <f aca="false">D99-E94</f>
        <v>0.236111111111111</v>
      </c>
      <c r="G99" s="382" t="s">
        <v>141</v>
      </c>
      <c r="H99" s="393" t="s">
        <v>117</v>
      </c>
      <c r="I99" s="384" t="n">
        <v>770</v>
      </c>
      <c r="J99" s="384" t="n">
        <v>8920</v>
      </c>
      <c r="K99" s="385" t="n">
        <v>11.5844155844156</v>
      </c>
      <c r="L99" s="384" t="n">
        <f aca="false">I94+I99</f>
        <v>1540</v>
      </c>
      <c r="M99" s="384" t="n">
        <f aca="false">J94+J99</f>
        <v>17740</v>
      </c>
      <c r="N99" s="385" t="n">
        <f aca="false">M99/L99</f>
        <v>11.5194805194805</v>
      </c>
    </row>
    <row r="100" customFormat="false" ht="13.5" hidden="false" customHeight="false" outlineLevel="0" collapsed="false">
      <c r="A100" s="381" t="n">
        <v>3355</v>
      </c>
      <c r="B100" s="393" t="s">
        <v>129</v>
      </c>
      <c r="C100" s="393" t="s">
        <v>19</v>
      </c>
      <c r="D100" s="383" t="n">
        <v>0.8125</v>
      </c>
      <c r="E100" s="383" t="n">
        <v>0.854166666666667</v>
      </c>
      <c r="F100" s="383" t="n">
        <f aca="false">D100-E94</f>
        <v>0.302083333333333</v>
      </c>
      <c r="G100" s="382" t="s">
        <v>93</v>
      </c>
      <c r="H100" s="393" t="s">
        <v>117</v>
      </c>
      <c r="I100" s="384" t="n">
        <v>770</v>
      </c>
      <c r="J100" s="384" t="n">
        <v>8820</v>
      </c>
      <c r="K100" s="385" t="n">
        <v>11.4545454545455</v>
      </c>
      <c r="L100" s="384" t="n">
        <f aca="false">I94+I100</f>
        <v>1540</v>
      </c>
      <c r="M100" s="384" t="n">
        <f aca="false">J94+J100</f>
        <v>17640</v>
      </c>
      <c r="N100" s="385" t="n">
        <f aca="false">M100/L100</f>
        <v>11.4545454545455</v>
      </c>
    </row>
    <row r="101" customFormat="false" ht="13.5" hidden="false" customHeight="false" outlineLevel="0" collapsed="false">
      <c r="A101" s="381" t="n">
        <v>3360</v>
      </c>
      <c r="B101" s="393" t="s">
        <v>129</v>
      </c>
      <c r="C101" s="393" t="s">
        <v>19</v>
      </c>
      <c r="D101" s="383" t="n">
        <v>0.8125</v>
      </c>
      <c r="E101" s="383" t="n">
        <v>0.854166666666667</v>
      </c>
      <c r="F101" s="383" t="n">
        <f aca="false">D101-E94</f>
        <v>0.302083333333333</v>
      </c>
      <c r="G101" s="382" t="s">
        <v>94</v>
      </c>
      <c r="H101" s="393" t="s">
        <v>222</v>
      </c>
      <c r="I101" s="384" t="n">
        <v>1017</v>
      </c>
      <c r="J101" s="384" t="n">
        <v>10820</v>
      </c>
      <c r="K101" s="385" t="n">
        <v>10.6391347099312</v>
      </c>
      <c r="L101" s="384" t="n">
        <f aca="false">I94+I101</f>
        <v>1787</v>
      </c>
      <c r="M101" s="384" t="n">
        <f aca="false">J94+J101</f>
        <v>19640</v>
      </c>
      <c r="N101" s="385" t="n">
        <f aca="false">M101/L101</f>
        <v>10.9904868494684</v>
      </c>
    </row>
    <row r="102" customFormat="false" ht="13.5" hidden="false" customHeight="false" outlineLevel="0" collapsed="false">
      <c r="A102" s="395" t="s">
        <v>154</v>
      </c>
    </row>
    <row r="103" customFormat="false" ht="13.5" hidden="false" customHeight="false" outlineLevel="0" collapsed="false">
      <c r="A103" s="402" t="n">
        <v>3497</v>
      </c>
      <c r="B103" s="403" t="s">
        <v>19</v>
      </c>
      <c r="C103" s="403" t="s">
        <v>129</v>
      </c>
      <c r="D103" s="404" t="n">
        <v>0.472222222222222</v>
      </c>
      <c r="E103" s="404" t="n">
        <v>0.510416666666667</v>
      </c>
      <c r="F103" s="404"/>
      <c r="G103" s="405" t="s">
        <v>29</v>
      </c>
      <c r="H103" s="403" t="s">
        <v>222</v>
      </c>
      <c r="I103" s="406" t="n">
        <v>1017</v>
      </c>
      <c r="J103" s="406" t="n">
        <v>10820</v>
      </c>
      <c r="K103" s="407" t="n">
        <v>10.6391347099312</v>
      </c>
      <c r="L103" s="406"/>
      <c r="M103" s="406"/>
      <c r="N103" s="407"/>
    </row>
    <row r="104" customFormat="false" ht="13.5" hidden="false" customHeight="false" outlineLevel="0" collapsed="false">
      <c r="A104" s="381" t="n">
        <v>3334</v>
      </c>
      <c r="B104" s="393" t="s">
        <v>129</v>
      </c>
      <c r="C104" s="393" t="s">
        <v>19</v>
      </c>
      <c r="D104" s="383" t="n">
        <v>0.618055555555556</v>
      </c>
      <c r="E104" s="383" t="n">
        <v>0.663194444444444</v>
      </c>
      <c r="F104" s="383" t="n">
        <f aca="false">D104-E103</f>
        <v>0.107638888888889</v>
      </c>
      <c r="G104" s="382" t="s">
        <v>88</v>
      </c>
      <c r="H104" s="393" t="s">
        <v>117</v>
      </c>
      <c r="I104" s="384" t="n">
        <v>770</v>
      </c>
      <c r="J104" s="384" t="n">
        <v>10720</v>
      </c>
      <c r="K104" s="385" t="n">
        <v>13.9220779220779</v>
      </c>
      <c r="L104" s="384" t="n">
        <f aca="false">I103+I104</f>
        <v>1787</v>
      </c>
      <c r="M104" s="384" t="n">
        <f aca="false">J103+J104</f>
        <v>21540</v>
      </c>
      <c r="N104" s="385" t="n">
        <f aca="false">M104/L104</f>
        <v>12.0537213206491</v>
      </c>
    </row>
    <row r="105" customFormat="false" ht="13.5" hidden="false" customHeight="false" outlineLevel="0" collapsed="false">
      <c r="A105" s="381" t="n">
        <v>3339</v>
      </c>
      <c r="B105" s="393" t="s">
        <v>129</v>
      </c>
      <c r="C105" s="393" t="s">
        <v>19</v>
      </c>
      <c r="D105" s="383" t="n">
        <v>0.618055555555556</v>
      </c>
      <c r="E105" s="383" t="n">
        <v>0.663194444444444</v>
      </c>
      <c r="F105" s="383" t="n">
        <f aca="false">D105-E103</f>
        <v>0.107638888888889</v>
      </c>
      <c r="G105" s="382" t="s">
        <v>89</v>
      </c>
      <c r="H105" s="393" t="s">
        <v>222</v>
      </c>
      <c r="I105" s="384" t="n">
        <v>1017</v>
      </c>
      <c r="J105" s="384" t="n">
        <v>11220</v>
      </c>
      <c r="K105" s="385" t="n">
        <v>11.0324483775811</v>
      </c>
      <c r="L105" s="384" t="n">
        <f aca="false">I103+I105</f>
        <v>2034</v>
      </c>
      <c r="M105" s="384" t="n">
        <f aca="false">J103+J105</f>
        <v>22040</v>
      </c>
      <c r="N105" s="385" t="n">
        <f aca="false">M105/L105</f>
        <v>10.8357915437561</v>
      </c>
    </row>
    <row r="106" customFormat="false" ht="13.5" hidden="false" customHeight="false" outlineLevel="0" collapsed="false">
      <c r="A106" s="381" t="n">
        <v>3343</v>
      </c>
      <c r="B106" s="393" t="s">
        <v>129</v>
      </c>
      <c r="C106" s="393" t="s">
        <v>19</v>
      </c>
      <c r="D106" s="383" t="n">
        <v>0.673611111111111</v>
      </c>
      <c r="E106" s="383" t="n">
        <v>0.71875</v>
      </c>
      <c r="F106" s="383" t="n">
        <f aca="false">D106-E103</f>
        <v>0.163194444444444</v>
      </c>
      <c r="G106" s="382" t="s">
        <v>90</v>
      </c>
      <c r="H106" s="393" t="s">
        <v>117</v>
      </c>
      <c r="I106" s="384" t="n">
        <v>770</v>
      </c>
      <c r="J106" s="384" t="n">
        <v>8920</v>
      </c>
      <c r="K106" s="385" t="n">
        <v>11.5844155844156</v>
      </c>
      <c r="L106" s="384" t="n">
        <f aca="false">I103+I106</f>
        <v>1787</v>
      </c>
      <c r="M106" s="384" t="n">
        <f aca="false">J103+J106</f>
        <v>19740</v>
      </c>
      <c r="N106" s="385" t="n">
        <f aca="false">M106/L106</f>
        <v>11.0464465584779</v>
      </c>
    </row>
    <row r="107" customFormat="false" ht="13.5" hidden="false" customHeight="false" outlineLevel="0" collapsed="false">
      <c r="A107" s="381" t="n">
        <v>3348</v>
      </c>
      <c r="B107" s="393" t="s">
        <v>129</v>
      </c>
      <c r="C107" s="393" t="s">
        <v>19</v>
      </c>
      <c r="D107" s="383" t="n">
        <v>0.673611111111111</v>
      </c>
      <c r="E107" s="383" t="n">
        <v>0.71875</v>
      </c>
      <c r="F107" s="383" t="n">
        <f aca="false">D107-E103</f>
        <v>0.163194444444444</v>
      </c>
      <c r="G107" s="382" t="s">
        <v>91</v>
      </c>
      <c r="H107" s="393" t="s">
        <v>222</v>
      </c>
      <c r="I107" s="384" t="n">
        <v>1017</v>
      </c>
      <c r="J107" s="384" t="n">
        <v>10920</v>
      </c>
      <c r="K107" s="385" t="n">
        <v>10.7374631268437</v>
      </c>
      <c r="L107" s="384" t="n">
        <f aca="false">I103+I107</f>
        <v>2034</v>
      </c>
      <c r="M107" s="384" t="n">
        <f aca="false">J103+J107</f>
        <v>21740</v>
      </c>
      <c r="N107" s="385" t="n">
        <f aca="false">M107/L107</f>
        <v>10.6882989183874</v>
      </c>
    </row>
    <row r="108" customFormat="false" ht="13.5" hidden="false" customHeight="false" outlineLevel="0" collapsed="false">
      <c r="A108" s="381" t="n">
        <v>3352</v>
      </c>
      <c r="B108" s="393" t="s">
        <v>129</v>
      </c>
      <c r="C108" s="393" t="s">
        <v>19</v>
      </c>
      <c r="D108" s="383" t="n">
        <v>0.746527777777778</v>
      </c>
      <c r="E108" s="383" t="n">
        <v>0.788194444444445</v>
      </c>
      <c r="F108" s="383" t="n">
        <f aca="false">D108-E103</f>
        <v>0.236111111111111</v>
      </c>
      <c r="G108" s="382" t="s">
        <v>141</v>
      </c>
      <c r="H108" s="393" t="s">
        <v>117</v>
      </c>
      <c r="I108" s="384" t="n">
        <v>770</v>
      </c>
      <c r="J108" s="384" t="n">
        <v>8920</v>
      </c>
      <c r="K108" s="385" t="n">
        <v>11.5844155844156</v>
      </c>
      <c r="L108" s="384" t="n">
        <f aca="false">I103+I108</f>
        <v>1787</v>
      </c>
      <c r="M108" s="384" t="n">
        <f aca="false">J103+J108</f>
        <v>19740</v>
      </c>
      <c r="N108" s="385" t="n">
        <f aca="false">M108/L108</f>
        <v>11.0464465584779</v>
      </c>
    </row>
    <row r="109" customFormat="false" ht="13.5" hidden="false" customHeight="false" outlineLevel="0" collapsed="false">
      <c r="A109" s="381" t="n">
        <v>3355</v>
      </c>
      <c r="B109" s="393" t="s">
        <v>129</v>
      </c>
      <c r="C109" s="393" t="s">
        <v>19</v>
      </c>
      <c r="D109" s="383" t="n">
        <v>0.8125</v>
      </c>
      <c r="E109" s="383" t="n">
        <v>0.854166666666667</v>
      </c>
      <c r="F109" s="383" t="n">
        <f aca="false">D109-E103</f>
        <v>0.302083333333333</v>
      </c>
      <c r="G109" s="382" t="s">
        <v>93</v>
      </c>
      <c r="H109" s="393" t="s">
        <v>117</v>
      </c>
      <c r="I109" s="384" t="n">
        <v>770</v>
      </c>
      <c r="J109" s="384" t="n">
        <v>8820</v>
      </c>
      <c r="K109" s="385" t="n">
        <v>11.4545454545455</v>
      </c>
      <c r="L109" s="384" t="n">
        <f aca="false">I103+I109</f>
        <v>1787</v>
      </c>
      <c r="M109" s="384" t="n">
        <f aca="false">J103+J109</f>
        <v>19640</v>
      </c>
      <c r="N109" s="385" t="n">
        <f aca="false">M109/L109</f>
        <v>10.9904868494684</v>
      </c>
    </row>
    <row r="110" customFormat="false" ht="13.5" hidden="false" customHeight="false" outlineLevel="0" collapsed="false">
      <c r="A110" s="381" t="n">
        <v>3360</v>
      </c>
      <c r="B110" s="393" t="s">
        <v>129</v>
      </c>
      <c r="C110" s="393" t="s">
        <v>19</v>
      </c>
      <c r="D110" s="383" t="n">
        <v>0.8125</v>
      </c>
      <c r="E110" s="383" t="n">
        <v>0.854166666666667</v>
      </c>
      <c r="F110" s="383" t="n">
        <f aca="false">D110-E103</f>
        <v>0.302083333333333</v>
      </c>
      <c r="G110" s="382" t="s">
        <v>94</v>
      </c>
      <c r="H110" s="393" t="s">
        <v>222</v>
      </c>
      <c r="I110" s="384" t="n">
        <v>1017</v>
      </c>
      <c r="J110" s="384" t="n">
        <v>10820</v>
      </c>
      <c r="K110" s="385" t="n">
        <v>10.6391347099312</v>
      </c>
      <c r="L110" s="384" t="n">
        <f aca="false">I103+I110</f>
        <v>2034</v>
      </c>
      <c r="M110" s="384" t="n">
        <f aca="false">J103+J110</f>
        <v>21640</v>
      </c>
      <c r="N110" s="385" t="n">
        <f aca="false">M110/L110</f>
        <v>10.6391347099312</v>
      </c>
    </row>
    <row r="111" customFormat="false" ht="13.5" hidden="false" customHeight="false" outlineLevel="0" collapsed="false">
      <c r="A111" s="395" t="s">
        <v>155</v>
      </c>
    </row>
    <row r="112" customFormat="false" ht="13.5" hidden="false" customHeight="false" outlineLevel="0" collapsed="false">
      <c r="A112" s="396" t="n">
        <v>3501</v>
      </c>
      <c r="B112" s="397" t="s">
        <v>19</v>
      </c>
      <c r="C112" s="397" t="s">
        <v>129</v>
      </c>
      <c r="D112" s="398" t="n">
        <v>0.538194444444444</v>
      </c>
      <c r="E112" s="398" t="n">
        <v>0.579861111111111</v>
      </c>
      <c r="F112" s="398"/>
      <c r="G112" s="399" t="s">
        <v>131</v>
      </c>
      <c r="H112" s="397" t="s">
        <v>117</v>
      </c>
      <c r="I112" s="400" t="n">
        <v>770</v>
      </c>
      <c r="J112" s="400" t="n">
        <v>8920</v>
      </c>
      <c r="K112" s="401" t="n">
        <v>11.5844155844156</v>
      </c>
      <c r="L112" s="400"/>
      <c r="M112" s="400"/>
      <c r="N112" s="401"/>
    </row>
    <row r="113" customFormat="false" ht="13.5" hidden="false" customHeight="false" outlineLevel="0" collapsed="false">
      <c r="A113" s="381" t="n">
        <v>3334</v>
      </c>
      <c r="B113" s="393" t="s">
        <v>129</v>
      </c>
      <c r="C113" s="393" t="s">
        <v>19</v>
      </c>
      <c r="D113" s="383" t="n">
        <v>0.618055555555556</v>
      </c>
      <c r="E113" s="383" t="n">
        <v>0.663194444444444</v>
      </c>
      <c r="F113" s="383" t="n">
        <f aca="false">D113-E112</f>
        <v>0.0381944444444445</v>
      </c>
      <c r="G113" s="382" t="s">
        <v>88</v>
      </c>
      <c r="H113" s="393" t="s">
        <v>117</v>
      </c>
      <c r="I113" s="384" t="n">
        <v>770</v>
      </c>
      <c r="J113" s="384" t="n">
        <v>10720</v>
      </c>
      <c r="K113" s="385" t="n">
        <v>13.9220779220779</v>
      </c>
      <c r="L113" s="384" t="n">
        <f aca="false">I112+I113</f>
        <v>1540</v>
      </c>
      <c r="M113" s="384" t="n">
        <f aca="false">J112+J113</f>
        <v>19640</v>
      </c>
      <c r="N113" s="385" t="n">
        <f aca="false">M113/L113</f>
        <v>12.7532467532468</v>
      </c>
    </row>
    <row r="114" customFormat="false" ht="13.5" hidden="false" customHeight="false" outlineLevel="0" collapsed="false">
      <c r="A114" s="381" t="n">
        <v>3339</v>
      </c>
      <c r="B114" s="393" t="s">
        <v>129</v>
      </c>
      <c r="C114" s="393" t="s">
        <v>19</v>
      </c>
      <c r="D114" s="383" t="n">
        <v>0.618055555555556</v>
      </c>
      <c r="E114" s="383" t="n">
        <v>0.663194444444444</v>
      </c>
      <c r="F114" s="383" t="n">
        <f aca="false">D114-E112</f>
        <v>0.0381944444444445</v>
      </c>
      <c r="G114" s="382" t="s">
        <v>89</v>
      </c>
      <c r="H114" s="393" t="s">
        <v>222</v>
      </c>
      <c r="I114" s="384" t="n">
        <v>1017</v>
      </c>
      <c r="J114" s="384" t="n">
        <v>11220</v>
      </c>
      <c r="K114" s="385" t="n">
        <v>11.0324483775811</v>
      </c>
      <c r="L114" s="384" t="n">
        <f aca="false">I112+I114</f>
        <v>1787</v>
      </c>
      <c r="M114" s="384" t="n">
        <f aca="false">J112+J114</f>
        <v>20140</v>
      </c>
      <c r="N114" s="385" t="n">
        <f aca="false">M114/L114</f>
        <v>11.2702853945159</v>
      </c>
    </row>
    <row r="115" customFormat="false" ht="13.5" hidden="false" customHeight="false" outlineLevel="0" collapsed="false">
      <c r="A115" s="381" t="n">
        <v>3343</v>
      </c>
      <c r="B115" s="393" t="s">
        <v>129</v>
      </c>
      <c r="C115" s="393" t="s">
        <v>19</v>
      </c>
      <c r="D115" s="383" t="n">
        <v>0.673611111111111</v>
      </c>
      <c r="E115" s="383" t="n">
        <v>0.71875</v>
      </c>
      <c r="F115" s="383" t="n">
        <f aca="false">D115-E112</f>
        <v>0.09375</v>
      </c>
      <c r="G115" s="382" t="s">
        <v>90</v>
      </c>
      <c r="H115" s="393" t="s">
        <v>117</v>
      </c>
      <c r="I115" s="384" t="n">
        <v>770</v>
      </c>
      <c r="J115" s="384" t="n">
        <v>8920</v>
      </c>
      <c r="K115" s="385" t="n">
        <v>11.5844155844156</v>
      </c>
      <c r="L115" s="384" t="n">
        <f aca="false">I112+I115</f>
        <v>1540</v>
      </c>
      <c r="M115" s="384" t="n">
        <f aca="false">J112+J115</f>
        <v>17840</v>
      </c>
      <c r="N115" s="385" t="n">
        <f aca="false">M115/L115</f>
        <v>11.5844155844156</v>
      </c>
    </row>
    <row r="116" customFormat="false" ht="13.5" hidden="false" customHeight="false" outlineLevel="0" collapsed="false">
      <c r="A116" s="381" t="n">
        <v>3348</v>
      </c>
      <c r="B116" s="393" t="s">
        <v>129</v>
      </c>
      <c r="C116" s="393" t="s">
        <v>19</v>
      </c>
      <c r="D116" s="383" t="n">
        <v>0.673611111111111</v>
      </c>
      <c r="E116" s="383" t="n">
        <v>0.71875</v>
      </c>
      <c r="F116" s="383" t="n">
        <f aca="false">D116-E112</f>
        <v>0.09375</v>
      </c>
      <c r="G116" s="382" t="s">
        <v>91</v>
      </c>
      <c r="H116" s="393" t="s">
        <v>222</v>
      </c>
      <c r="I116" s="384" t="n">
        <v>1017</v>
      </c>
      <c r="J116" s="384" t="n">
        <v>10920</v>
      </c>
      <c r="K116" s="385" t="n">
        <v>10.7374631268437</v>
      </c>
      <c r="L116" s="384" t="n">
        <f aca="false">I112+I116</f>
        <v>1787</v>
      </c>
      <c r="M116" s="384" t="n">
        <f aca="false">J112+J116</f>
        <v>19840</v>
      </c>
      <c r="N116" s="385" t="n">
        <f aca="false">M116/L116</f>
        <v>11.1024062674874</v>
      </c>
    </row>
    <row r="117" customFormat="false" ht="13.5" hidden="false" customHeight="false" outlineLevel="0" collapsed="false">
      <c r="A117" s="381" t="n">
        <v>3352</v>
      </c>
      <c r="B117" s="393" t="s">
        <v>129</v>
      </c>
      <c r="C117" s="393" t="s">
        <v>19</v>
      </c>
      <c r="D117" s="383" t="n">
        <v>0.746527777777778</v>
      </c>
      <c r="E117" s="383" t="n">
        <v>0.788194444444445</v>
      </c>
      <c r="F117" s="383" t="n">
        <f aca="false">D117-E112</f>
        <v>0.166666666666667</v>
      </c>
      <c r="G117" s="382" t="s">
        <v>141</v>
      </c>
      <c r="H117" s="393" t="s">
        <v>117</v>
      </c>
      <c r="I117" s="384" t="n">
        <v>770</v>
      </c>
      <c r="J117" s="384" t="n">
        <v>8920</v>
      </c>
      <c r="K117" s="385" t="n">
        <v>11.5844155844156</v>
      </c>
      <c r="L117" s="384" t="n">
        <f aca="false">I112+I117</f>
        <v>1540</v>
      </c>
      <c r="M117" s="384" t="n">
        <f aca="false">J112+J117</f>
        <v>17840</v>
      </c>
      <c r="N117" s="385" t="n">
        <f aca="false">M117/L117</f>
        <v>11.5844155844156</v>
      </c>
    </row>
    <row r="118" customFormat="false" ht="13.5" hidden="false" customHeight="false" outlineLevel="0" collapsed="false">
      <c r="A118" s="381" t="n">
        <v>3355</v>
      </c>
      <c r="B118" s="393" t="s">
        <v>129</v>
      </c>
      <c r="C118" s="393" t="s">
        <v>19</v>
      </c>
      <c r="D118" s="383" t="n">
        <v>0.8125</v>
      </c>
      <c r="E118" s="383" t="n">
        <v>0.854166666666667</v>
      </c>
      <c r="F118" s="383" t="n">
        <f aca="false">D118-E112</f>
        <v>0.232638888888889</v>
      </c>
      <c r="G118" s="382" t="s">
        <v>93</v>
      </c>
      <c r="H118" s="393" t="s">
        <v>117</v>
      </c>
      <c r="I118" s="384" t="n">
        <v>770</v>
      </c>
      <c r="J118" s="384" t="n">
        <v>8820</v>
      </c>
      <c r="K118" s="385" t="n">
        <v>11.4545454545455</v>
      </c>
      <c r="L118" s="384" t="n">
        <f aca="false">I112+I118</f>
        <v>1540</v>
      </c>
      <c r="M118" s="384" t="n">
        <f aca="false">J112+J118</f>
        <v>17740</v>
      </c>
      <c r="N118" s="385" t="n">
        <f aca="false">M118/L118</f>
        <v>11.5194805194805</v>
      </c>
    </row>
    <row r="119" customFormat="false" ht="13.5" hidden="false" customHeight="false" outlineLevel="0" collapsed="false">
      <c r="A119" s="381" t="n">
        <v>3360</v>
      </c>
      <c r="B119" s="393" t="s">
        <v>129</v>
      </c>
      <c r="C119" s="393" t="s">
        <v>19</v>
      </c>
      <c r="D119" s="383" t="n">
        <v>0.8125</v>
      </c>
      <c r="E119" s="383" t="n">
        <v>0.854166666666667</v>
      </c>
      <c r="F119" s="383" t="n">
        <f aca="false">D119-E112</f>
        <v>0.232638888888889</v>
      </c>
      <c r="G119" s="382" t="s">
        <v>94</v>
      </c>
      <c r="H119" s="393" t="s">
        <v>222</v>
      </c>
      <c r="I119" s="384" t="n">
        <v>1017</v>
      </c>
      <c r="J119" s="384" t="n">
        <v>10820</v>
      </c>
      <c r="K119" s="385" t="n">
        <v>10.6391347099312</v>
      </c>
      <c r="L119" s="384" t="n">
        <f aca="false">I112+I119</f>
        <v>1787</v>
      </c>
      <c r="M119" s="384" t="n">
        <f aca="false">J112+J119</f>
        <v>19740</v>
      </c>
      <c r="N119" s="385" t="n">
        <f aca="false">M119/L119</f>
        <v>11.0464465584779</v>
      </c>
    </row>
    <row r="120" customFormat="false" ht="13.5" hidden="false" customHeight="false" outlineLevel="0" collapsed="false">
      <c r="A120" s="395" t="s">
        <v>156</v>
      </c>
    </row>
    <row r="121" customFormat="false" ht="13.5" hidden="false" customHeight="false" outlineLevel="0" collapsed="false">
      <c r="A121" s="396" t="n">
        <v>3504</v>
      </c>
      <c r="B121" s="397" t="s">
        <v>19</v>
      </c>
      <c r="C121" s="397" t="s">
        <v>129</v>
      </c>
      <c r="D121" s="398" t="n">
        <v>0.586805555555556</v>
      </c>
      <c r="E121" s="398" t="n">
        <v>0.628472222222222</v>
      </c>
      <c r="F121" s="398"/>
      <c r="G121" s="399" t="s">
        <v>31</v>
      </c>
      <c r="H121" s="397" t="s">
        <v>117</v>
      </c>
      <c r="I121" s="400" t="n">
        <v>770</v>
      </c>
      <c r="J121" s="400" t="n">
        <v>9220</v>
      </c>
      <c r="K121" s="401" t="n">
        <v>11.974025974026</v>
      </c>
      <c r="L121" s="400"/>
      <c r="M121" s="400"/>
      <c r="N121" s="401"/>
    </row>
    <row r="122" customFormat="false" ht="13.5" hidden="false" customHeight="false" outlineLevel="0" collapsed="false">
      <c r="A122" s="381" t="n">
        <v>3343</v>
      </c>
      <c r="B122" s="393" t="s">
        <v>129</v>
      </c>
      <c r="C122" s="393" t="s">
        <v>19</v>
      </c>
      <c r="D122" s="383" t="n">
        <v>0.673611111111111</v>
      </c>
      <c r="E122" s="383" t="n">
        <v>0.71875</v>
      </c>
      <c r="F122" s="383" t="n">
        <f aca="false">D122-E121</f>
        <v>0.0451388888888889</v>
      </c>
      <c r="G122" s="382" t="s">
        <v>90</v>
      </c>
      <c r="H122" s="393" t="s">
        <v>117</v>
      </c>
      <c r="I122" s="384" t="n">
        <v>770</v>
      </c>
      <c r="J122" s="384" t="n">
        <v>8920</v>
      </c>
      <c r="K122" s="385" t="n">
        <v>11.5844155844156</v>
      </c>
      <c r="L122" s="384" t="n">
        <f aca="false">I121+I122</f>
        <v>1540</v>
      </c>
      <c r="M122" s="384" t="n">
        <f aca="false">J121+J122</f>
        <v>18140</v>
      </c>
      <c r="N122" s="385" t="n">
        <f aca="false">M122/L122</f>
        <v>11.7792207792208</v>
      </c>
    </row>
    <row r="123" customFormat="false" ht="13.5" hidden="false" customHeight="false" outlineLevel="0" collapsed="false">
      <c r="A123" s="381" t="n">
        <v>3348</v>
      </c>
      <c r="B123" s="393" t="s">
        <v>129</v>
      </c>
      <c r="C123" s="393" t="s">
        <v>19</v>
      </c>
      <c r="D123" s="383" t="n">
        <v>0.673611111111111</v>
      </c>
      <c r="E123" s="383" t="n">
        <v>0.71875</v>
      </c>
      <c r="F123" s="383" t="n">
        <f aca="false">D123-E121</f>
        <v>0.0451388888888889</v>
      </c>
      <c r="G123" s="382" t="s">
        <v>91</v>
      </c>
      <c r="H123" s="393" t="s">
        <v>222</v>
      </c>
      <c r="I123" s="384" t="n">
        <v>1017</v>
      </c>
      <c r="J123" s="384" t="n">
        <v>10920</v>
      </c>
      <c r="K123" s="385" t="n">
        <v>10.7374631268437</v>
      </c>
      <c r="L123" s="384" t="n">
        <f aca="false">I121+I123</f>
        <v>1787</v>
      </c>
      <c r="M123" s="384" t="n">
        <f aca="false">J121+J123</f>
        <v>20140</v>
      </c>
      <c r="N123" s="385" t="n">
        <f aca="false">M123/L123</f>
        <v>11.2702853945159</v>
      </c>
    </row>
    <row r="124" customFormat="false" ht="13.5" hidden="false" customHeight="false" outlineLevel="0" collapsed="false">
      <c r="A124" s="381" t="n">
        <v>3352</v>
      </c>
      <c r="B124" s="393" t="s">
        <v>129</v>
      </c>
      <c r="C124" s="393" t="s">
        <v>19</v>
      </c>
      <c r="D124" s="383" t="n">
        <v>0.746527777777778</v>
      </c>
      <c r="E124" s="383" t="n">
        <v>0.788194444444445</v>
      </c>
      <c r="F124" s="383" t="n">
        <f aca="false">D124-E121</f>
        <v>0.118055555555556</v>
      </c>
      <c r="G124" s="382" t="s">
        <v>141</v>
      </c>
      <c r="H124" s="393" t="s">
        <v>117</v>
      </c>
      <c r="I124" s="384" t="n">
        <v>770</v>
      </c>
      <c r="J124" s="384" t="n">
        <v>8920</v>
      </c>
      <c r="K124" s="385" t="n">
        <v>11.5844155844156</v>
      </c>
      <c r="L124" s="384" t="n">
        <f aca="false">I121+I124</f>
        <v>1540</v>
      </c>
      <c r="M124" s="384" t="n">
        <f aca="false">J121+J124</f>
        <v>18140</v>
      </c>
      <c r="N124" s="385" t="n">
        <f aca="false">M124/L124</f>
        <v>11.7792207792208</v>
      </c>
    </row>
    <row r="125" customFormat="false" ht="13.5" hidden="false" customHeight="false" outlineLevel="0" collapsed="false">
      <c r="A125" s="381" t="n">
        <v>3355</v>
      </c>
      <c r="B125" s="393" t="s">
        <v>129</v>
      </c>
      <c r="C125" s="393" t="s">
        <v>19</v>
      </c>
      <c r="D125" s="383" t="n">
        <v>0.8125</v>
      </c>
      <c r="E125" s="383" t="n">
        <v>0.854166666666667</v>
      </c>
      <c r="F125" s="383" t="n">
        <f aca="false">D125-E121</f>
        <v>0.184027777777778</v>
      </c>
      <c r="G125" s="382" t="s">
        <v>93</v>
      </c>
      <c r="H125" s="393" t="s">
        <v>117</v>
      </c>
      <c r="I125" s="384" t="n">
        <v>770</v>
      </c>
      <c r="J125" s="384" t="n">
        <v>8820</v>
      </c>
      <c r="K125" s="385" t="n">
        <v>11.4545454545455</v>
      </c>
      <c r="L125" s="384" t="n">
        <f aca="false">I121+I125</f>
        <v>1540</v>
      </c>
      <c r="M125" s="384" t="n">
        <f aca="false">J121+J125</f>
        <v>18040</v>
      </c>
      <c r="N125" s="385" t="n">
        <f aca="false">M125/L125</f>
        <v>11.7142857142857</v>
      </c>
    </row>
    <row r="126" customFormat="false" ht="13.5" hidden="false" customHeight="false" outlineLevel="0" collapsed="false">
      <c r="A126" s="381" t="n">
        <v>3360</v>
      </c>
      <c r="B126" s="393" t="s">
        <v>129</v>
      </c>
      <c r="C126" s="393" t="s">
        <v>19</v>
      </c>
      <c r="D126" s="383" t="n">
        <v>0.8125</v>
      </c>
      <c r="E126" s="383" t="n">
        <v>0.854166666666667</v>
      </c>
      <c r="F126" s="383" t="n">
        <f aca="false">D126-E121</f>
        <v>0.184027777777778</v>
      </c>
      <c r="G126" s="382" t="s">
        <v>94</v>
      </c>
      <c r="H126" s="393" t="s">
        <v>222</v>
      </c>
      <c r="I126" s="384" t="n">
        <v>1017</v>
      </c>
      <c r="J126" s="384" t="n">
        <v>10820</v>
      </c>
      <c r="K126" s="385" t="n">
        <v>10.6391347099312</v>
      </c>
      <c r="L126" s="384" t="n">
        <f aca="false">I121+I126</f>
        <v>1787</v>
      </c>
      <c r="M126" s="384" t="n">
        <f aca="false">J121+J126</f>
        <v>20040</v>
      </c>
      <c r="N126" s="385" t="n">
        <f aca="false">M126/L126</f>
        <v>11.2143256855064</v>
      </c>
    </row>
    <row r="127" customFormat="false" ht="13.5" hidden="false" customHeight="false" outlineLevel="0" collapsed="false">
      <c r="A127" s="395" t="s">
        <v>157</v>
      </c>
    </row>
    <row r="128" customFormat="false" ht="13.5" hidden="false" customHeight="false" outlineLevel="0" collapsed="false">
      <c r="A128" s="402" t="n">
        <v>3509</v>
      </c>
      <c r="B128" s="403" t="s">
        <v>19</v>
      </c>
      <c r="C128" s="403" t="s">
        <v>129</v>
      </c>
      <c r="D128" s="404" t="n">
        <v>0.586805555555556</v>
      </c>
      <c r="E128" s="404" t="n">
        <v>0.628472222222222</v>
      </c>
      <c r="F128" s="404"/>
      <c r="G128" s="405" t="s">
        <v>32</v>
      </c>
      <c r="H128" s="403" t="s">
        <v>222</v>
      </c>
      <c r="I128" s="406" t="n">
        <v>1017</v>
      </c>
      <c r="J128" s="406" t="n">
        <v>11220</v>
      </c>
      <c r="K128" s="407" t="n">
        <v>11.0324483775811</v>
      </c>
      <c r="L128" s="406"/>
      <c r="M128" s="406"/>
      <c r="N128" s="407"/>
    </row>
    <row r="129" customFormat="false" ht="13.5" hidden="false" customHeight="false" outlineLevel="0" collapsed="false">
      <c r="A129" s="381" t="n">
        <v>3343</v>
      </c>
      <c r="B129" s="393" t="s">
        <v>129</v>
      </c>
      <c r="C129" s="393" t="s">
        <v>19</v>
      </c>
      <c r="D129" s="383" t="n">
        <v>0.673611111111111</v>
      </c>
      <c r="E129" s="383" t="n">
        <v>0.71875</v>
      </c>
      <c r="F129" s="383" t="n">
        <f aca="false">D129-E128</f>
        <v>0.0451388888888889</v>
      </c>
      <c r="G129" s="382" t="s">
        <v>90</v>
      </c>
      <c r="H129" s="393" t="s">
        <v>117</v>
      </c>
      <c r="I129" s="384" t="n">
        <v>770</v>
      </c>
      <c r="J129" s="384" t="n">
        <v>8920</v>
      </c>
      <c r="K129" s="385" t="n">
        <v>11.5844155844156</v>
      </c>
      <c r="L129" s="384" t="n">
        <f aca="false">I128+I129</f>
        <v>1787</v>
      </c>
      <c r="M129" s="384" t="n">
        <f aca="false">J128+J129</f>
        <v>20140</v>
      </c>
      <c r="N129" s="385" t="n">
        <f aca="false">M129/L129</f>
        <v>11.2702853945159</v>
      </c>
    </row>
    <row r="130" customFormat="false" ht="13.5" hidden="false" customHeight="false" outlineLevel="0" collapsed="false">
      <c r="A130" s="381" t="n">
        <v>3348</v>
      </c>
      <c r="B130" s="393" t="s">
        <v>129</v>
      </c>
      <c r="C130" s="393" t="s">
        <v>19</v>
      </c>
      <c r="D130" s="383" t="n">
        <v>0.673611111111111</v>
      </c>
      <c r="E130" s="383" t="n">
        <v>0.71875</v>
      </c>
      <c r="F130" s="383" t="n">
        <f aca="false">D130-E128</f>
        <v>0.0451388888888889</v>
      </c>
      <c r="G130" s="382" t="s">
        <v>91</v>
      </c>
      <c r="H130" s="393" t="s">
        <v>222</v>
      </c>
      <c r="I130" s="384" t="n">
        <v>1017</v>
      </c>
      <c r="J130" s="384" t="n">
        <v>10920</v>
      </c>
      <c r="K130" s="385" t="n">
        <v>10.7374631268437</v>
      </c>
      <c r="L130" s="384" t="n">
        <f aca="false">I128+I130</f>
        <v>2034</v>
      </c>
      <c r="M130" s="384" t="n">
        <f aca="false">J128+J130</f>
        <v>22140</v>
      </c>
      <c r="N130" s="385" t="n">
        <f aca="false">M130/L130</f>
        <v>10.8849557522124</v>
      </c>
    </row>
    <row r="131" customFormat="false" ht="13.5" hidden="false" customHeight="false" outlineLevel="0" collapsed="false">
      <c r="A131" s="381" t="n">
        <v>3352</v>
      </c>
      <c r="B131" s="393" t="s">
        <v>129</v>
      </c>
      <c r="C131" s="393" t="s">
        <v>19</v>
      </c>
      <c r="D131" s="383" t="n">
        <v>0.746527777777778</v>
      </c>
      <c r="E131" s="383" t="n">
        <v>0.788194444444445</v>
      </c>
      <c r="F131" s="383" t="n">
        <f aca="false">D131-E128</f>
        <v>0.118055555555556</v>
      </c>
      <c r="G131" s="382" t="s">
        <v>141</v>
      </c>
      <c r="H131" s="393" t="s">
        <v>117</v>
      </c>
      <c r="I131" s="384" t="n">
        <v>770</v>
      </c>
      <c r="J131" s="384" t="n">
        <v>8920</v>
      </c>
      <c r="K131" s="385" t="n">
        <v>11.5844155844156</v>
      </c>
      <c r="L131" s="384" t="n">
        <f aca="false">I128+I131</f>
        <v>1787</v>
      </c>
      <c r="M131" s="384" t="n">
        <f aca="false">J128+J131</f>
        <v>20140</v>
      </c>
      <c r="N131" s="385" t="n">
        <f aca="false">M131/L131</f>
        <v>11.2702853945159</v>
      </c>
    </row>
    <row r="132" customFormat="false" ht="13.5" hidden="false" customHeight="false" outlineLevel="0" collapsed="false">
      <c r="A132" s="381" t="n">
        <v>3355</v>
      </c>
      <c r="B132" s="393" t="s">
        <v>129</v>
      </c>
      <c r="C132" s="393" t="s">
        <v>19</v>
      </c>
      <c r="D132" s="383" t="n">
        <v>0.8125</v>
      </c>
      <c r="E132" s="383" t="n">
        <v>0.854166666666667</v>
      </c>
      <c r="F132" s="383" t="n">
        <f aca="false">D132-E128</f>
        <v>0.184027777777778</v>
      </c>
      <c r="G132" s="382" t="s">
        <v>93</v>
      </c>
      <c r="H132" s="393" t="s">
        <v>117</v>
      </c>
      <c r="I132" s="384" t="n">
        <v>770</v>
      </c>
      <c r="J132" s="384" t="n">
        <v>8820</v>
      </c>
      <c r="K132" s="385" t="n">
        <v>11.4545454545455</v>
      </c>
      <c r="L132" s="384" t="n">
        <f aca="false">I128+I132</f>
        <v>1787</v>
      </c>
      <c r="M132" s="384" t="n">
        <f aca="false">J128+J132</f>
        <v>20040</v>
      </c>
      <c r="N132" s="385" t="n">
        <f aca="false">M132/L132</f>
        <v>11.2143256855064</v>
      </c>
    </row>
    <row r="133" customFormat="false" ht="13.5" hidden="false" customHeight="false" outlineLevel="0" collapsed="false">
      <c r="A133" s="381" t="n">
        <v>3360</v>
      </c>
      <c r="B133" s="393" t="s">
        <v>129</v>
      </c>
      <c r="C133" s="393" t="s">
        <v>19</v>
      </c>
      <c r="D133" s="383" t="n">
        <v>0.8125</v>
      </c>
      <c r="E133" s="383" t="n">
        <v>0.854166666666667</v>
      </c>
      <c r="F133" s="383" t="n">
        <f aca="false">D133-E128</f>
        <v>0.184027777777778</v>
      </c>
      <c r="G133" s="382" t="s">
        <v>94</v>
      </c>
      <c r="H133" s="393" t="s">
        <v>222</v>
      </c>
      <c r="I133" s="384" t="n">
        <v>1017</v>
      </c>
      <c r="J133" s="384" t="n">
        <v>10820</v>
      </c>
      <c r="K133" s="385" t="n">
        <v>10.6391347099312</v>
      </c>
      <c r="L133" s="384" t="n">
        <f aca="false">I128+I133</f>
        <v>2034</v>
      </c>
      <c r="M133" s="384" t="n">
        <f aca="false">J128+J133</f>
        <v>22040</v>
      </c>
      <c r="N133" s="385" t="n">
        <f aca="false">M133/L133</f>
        <v>10.8357915437561</v>
      </c>
    </row>
    <row r="134" customFormat="false" ht="13.5" hidden="false" customHeight="false" outlineLevel="0" collapsed="false">
      <c r="A134" s="395" t="s">
        <v>158</v>
      </c>
    </row>
    <row r="135" customFormat="false" ht="13.5" hidden="false" customHeight="false" outlineLevel="0" collapsed="false">
      <c r="A135" s="396" t="n">
        <v>3513</v>
      </c>
      <c r="B135" s="397" t="s">
        <v>19</v>
      </c>
      <c r="C135" s="397" t="s">
        <v>129</v>
      </c>
      <c r="D135" s="398" t="n">
        <v>0.6875</v>
      </c>
      <c r="E135" s="398" t="n">
        <v>0.725694444444445</v>
      </c>
      <c r="F135" s="398"/>
      <c r="G135" s="399" t="s">
        <v>33</v>
      </c>
      <c r="H135" s="397" t="s">
        <v>117</v>
      </c>
      <c r="I135" s="400" t="n">
        <v>770</v>
      </c>
      <c r="J135" s="400" t="n">
        <v>11520</v>
      </c>
      <c r="K135" s="401" t="n">
        <v>14.961038961039</v>
      </c>
      <c r="L135" s="400"/>
      <c r="M135" s="400"/>
      <c r="N135" s="401"/>
    </row>
    <row r="136" customFormat="false" ht="13.5" hidden="false" customHeight="false" outlineLevel="0" collapsed="false">
      <c r="A136" s="381" t="n">
        <v>3355</v>
      </c>
      <c r="B136" s="393" t="s">
        <v>129</v>
      </c>
      <c r="C136" s="393" t="s">
        <v>19</v>
      </c>
      <c r="D136" s="383" t="n">
        <v>0.8125</v>
      </c>
      <c r="E136" s="383" t="n">
        <v>0.854166666666667</v>
      </c>
      <c r="F136" s="383" t="n">
        <f aca="false">D136-E135</f>
        <v>0.0868055555555556</v>
      </c>
      <c r="G136" s="382" t="s">
        <v>93</v>
      </c>
      <c r="H136" s="393" t="s">
        <v>117</v>
      </c>
      <c r="I136" s="384" t="n">
        <v>770</v>
      </c>
      <c r="J136" s="384" t="n">
        <v>8820</v>
      </c>
      <c r="K136" s="385" t="n">
        <v>11.4545454545455</v>
      </c>
      <c r="L136" s="384" t="n">
        <f aca="false">I135+I136</f>
        <v>1540</v>
      </c>
      <c r="M136" s="384" t="n">
        <f aca="false">J135+J136</f>
        <v>20340</v>
      </c>
      <c r="N136" s="385" t="n">
        <f aca="false">M136/L136</f>
        <v>13.2077922077922</v>
      </c>
    </row>
    <row r="137" customFormat="false" ht="13.5" hidden="false" customHeight="false" outlineLevel="0" collapsed="false">
      <c r="A137" s="381" t="n">
        <v>3360</v>
      </c>
      <c r="B137" s="393" t="s">
        <v>129</v>
      </c>
      <c r="C137" s="393" t="s">
        <v>19</v>
      </c>
      <c r="D137" s="383" t="n">
        <v>0.8125</v>
      </c>
      <c r="E137" s="383" t="n">
        <v>0.854166666666667</v>
      </c>
      <c r="F137" s="383" t="n">
        <f aca="false">D137-E135</f>
        <v>0.0868055555555556</v>
      </c>
      <c r="G137" s="382" t="s">
        <v>94</v>
      </c>
      <c r="H137" s="393" t="s">
        <v>222</v>
      </c>
      <c r="I137" s="384" t="n">
        <v>1017</v>
      </c>
      <c r="J137" s="384" t="n">
        <v>10820</v>
      </c>
      <c r="K137" s="385" t="n">
        <v>10.6391347099312</v>
      </c>
      <c r="L137" s="384" t="n">
        <f aca="false">I135+I137</f>
        <v>1787</v>
      </c>
      <c r="M137" s="384" t="n">
        <f aca="false">J135+J137</f>
        <v>22340</v>
      </c>
      <c r="N137" s="385" t="n">
        <f aca="false">M137/L137</f>
        <v>12.5013989927252</v>
      </c>
    </row>
    <row r="138" customFormat="false" ht="13.5" hidden="false" customHeight="false" outlineLevel="0" collapsed="false">
      <c r="A138" s="395" t="s">
        <v>159</v>
      </c>
    </row>
    <row r="139" customFormat="false" ht="13.5" hidden="false" customHeight="false" outlineLevel="0" collapsed="false">
      <c r="A139" s="402" t="n">
        <v>3518</v>
      </c>
      <c r="B139" s="403" t="s">
        <v>19</v>
      </c>
      <c r="C139" s="403" t="s">
        <v>129</v>
      </c>
      <c r="D139" s="404" t="n">
        <v>0.6875</v>
      </c>
      <c r="E139" s="404" t="n">
        <v>0.725694444444445</v>
      </c>
      <c r="F139" s="404"/>
      <c r="G139" s="405" t="s">
        <v>34</v>
      </c>
      <c r="H139" s="403" t="s">
        <v>222</v>
      </c>
      <c r="I139" s="406" t="n">
        <v>1017</v>
      </c>
      <c r="J139" s="406" t="n">
        <v>11420</v>
      </c>
      <c r="K139" s="407" t="n">
        <v>11.2291052114061</v>
      </c>
      <c r="L139" s="406"/>
      <c r="M139" s="406"/>
      <c r="N139" s="407"/>
    </row>
    <row r="140" customFormat="false" ht="13.5" hidden="false" customHeight="false" outlineLevel="0" collapsed="false">
      <c r="A140" s="381" t="n">
        <v>3355</v>
      </c>
      <c r="B140" s="393" t="s">
        <v>129</v>
      </c>
      <c r="C140" s="393" t="s">
        <v>19</v>
      </c>
      <c r="D140" s="383" t="n">
        <v>0.8125</v>
      </c>
      <c r="E140" s="383" t="n">
        <v>0.854166666666667</v>
      </c>
      <c r="F140" s="383" t="n">
        <f aca="false">D140-E139</f>
        <v>0.0868055555555556</v>
      </c>
      <c r="G140" s="382" t="s">
        <v>93</v>
      </c>
      <c r="H140" s="393" t="s">
        <v>117</v>
      </c>
      <c r="I140" s="384" t="n">
        <v>770</v>
      </c>
      <c r="J140" s="384" t="n">
        <v>8820</v>
      </c>
      <c r="K140" s="385" t="n">
        <v>11.4545454545455</v>
      </c>
      <c r="L140" s="384" t="n">
        <f aca="false">I139+I140</f>
        <v>1787</v>
      </c>
      <c r="M140" s="384" t="n">
        <f aca="false">J139+J140</f>
        <v>20240</v>
      </c>
      <c r="N140" s="385" t="n">
        <f aca="false">M140/L140</f>
        <v>11.3262451035255</v>
      </c>
    </row>
    <row r="141" customFormat="false" ht="13.5" hidden="false" customHeight="false" outlineLevel="0" collapsed="false">
      <c r="A141" s="381" t="n">
        <v>3360</v>
      </c>
      <c r="B141" s="393" t="s">
        <v>129</v>
      </c>
      <c r="C141" s="393" t="s">
        <v>19</v>
      </c>
      <c r="D141" s="383" t="n">
        <v>0.8125</v>
      </c>
      <c r="E141" s="383" t="n">
        <v>0.854166666666667</v>
      </c>
      <c r="F141" s="383" t="n">
        <f aca="false">D141-E139</f>
        <v>0.0868055555555556</v>
      </c>
      <c r="G141" s="382" t="s">
        <v>94</v>
      </c>
      <c r="H141" s="393" t="s">
        <v>222</v>
      </c>
      <c r="I141" s="384" t="n">
        <v>1017</v>
      </c>
      <c r="J141" s="384" t="n">
        <v>10820</v>
      </c>
      <c r="K141" s="385" t="n">
        <v>10.6391347099312</v>
      </c>
      <c r="L141" s="384" t="n">
        <f aca="false">I139+I141</f>
        <v>2034</v>
      </c>
      <c r="M141" s="384" t="n">
        <f aca="false">J139+J141</f>
        <v>22240</v>
      </c>
      <c r="N141" s="385" t="n">
        <f aca="false">M141/L141</f>
        <v>10.9341199606686</v>
      </c>
    </row>
    <row r="142" customFormat="false" ht="13.5" hidden="false" customHeight="false" outlineLevel="0" collapsed="false">
      <c r="A142" s="395" t="s">
        <v>160</v>
      </c>
    </row>
    <row r="143" customFormat="false" ht="13.5" hidden="false" customHeight="false" outlineLevel="0" collapsed="false">
      <c r="A143" s="396" t="n">
        <v>3522</v>
      </c>
      <c r="B143" s="397" t="s">
        <v>19</v>
      </c>
      <c r="C143" s="397" t="s">
        <v>129</v>
      </c>
      <c r="D143" s="398" t="n">
        <v>0.746527777777778</v>
      </c>
      <c r="E143" s="398" t="n">
        <v>0.784722222222222</v>
      </c>
      <c r="F143" s="398"/>
      <c r="G143" s="399" t="s">
        <v>35</v>
      </c>
      <c r="H143" s="397" t="s">
        <v>117</v>
      </c>
      <c r="I143" s="400" t="n">
        <v>770</v>
      </c>
      <c r="J143" s="400" t="n">
        <v>9220</v>
      </c>
      <c r="K143" s="401" t="n">
        <v>11.974025974026</v>
      </c>
      <c r="L143" s="400"/>
      <c r="M143" s="400"/>
      <c r="N143" s="401"/>
    </row>
    <row r="144" customFormat="false" ht="13.5" hidden="false" customHeight="false" outlineLevel="0" collapsed="false">
      <c r="A144" s="395" t="s">
        <v>161</v>
      </c>
    </row>
    <row r="145" customFormat="false" ht="13.5" hidden="false" customHeight="false" outlineLevel="0" collapsed="false">
      <c r="A145" s="402" t="n">
        <v>3527</v>
      </c>
      <c r="B145" s="403" t="s">
        <v>19</v>
      </c>
      <c r="C145" s="403" t="s">
        <v>129</v>
      </c>
      <c r="D145" s="404" t="n">
        <v>0.746527777777778</v>
      </c>
      <c r="E145" s="404" t="n">
        <v>0.784722222222222</v>
      </c>
      <c r="F145" s="404"/>
      <c r="G145" s="405" t="s">
        <v>36</v>
      </c>
      <c r="H145" s="403" t="s">
        <v>222</v>
      </c>
      <c r="I145" s="406" t="n">
        <v>1017</v>
      </c>
      <c r="J145" s="406" t="n">
        <v>11220</v>
      </c>
      <c r="K145" s="407" t="n">
        <v>11.0324483775811</v>
      </c>
      <c r="L145" s="406"/>
      <c r="M145" s="406"/>
      <c r="N145" s="407"/>
    </row>
    <row r="146" customFormat="false" ht="13.5" hidden="false" customHeight="false" outlineLevel="0" collapsed="false">
      <c r="A146" s="395" t="s">
        <v>162</v>
      </c>
    </row>
    <row r="147" customFormat="false" ht="13.5" hidden="false" customHeight="false" outlineLevel="0" collapsed="false">
      <c r="A147" s="396" t="n">
        <v>3531</v>
      </c>
      <c r="B147" s="397" t="s">
        <v>19</v>
      </c>
      <c r="C147" s="397" t="s">
        <v>129</v>
      </c>
      <c r="D147" s="398" t="n">
        <v>0.8125</v>
      </c>
      <c r="E147" s="398" t="n">
        <v>0.850694444444445</v>
      </c>
      <c r="F147" s="398"/>
      <c r="G147" s="399" t="s">
        <v>132</v>
      </c>
      <c r="H147" s="397" t="s">
        <v>133</v>
      </c>
      <c r="I147" s="400" t="n">
        <v>770</v>
      </c>
      <c r="J147" s="400" t="n">
        <v>9220</v>
      </c>
      <c r="K147" s="401" t="n">
        <v>11.974025974026</v>
      </c>
      <c r="L147" s="400"/>
      <c r="M147" s="400"/>
      <c r="N147" s="401"/>
    </row>
    <row r="148" customFormat="false" ht="13.5" hidden="false" customHeight="false" outlineLevel="0" collapsed="false">
      <c r="A148" s="408" t="s">
        <v>165</v>
      </c>
    </row>
    <row r="149" customFormat="false" ht="13.5" hidden="false" customHeight="false" outlineLevel="0" collapsed="false">
      <c r="A149" s="381" t="n">
        <v>3439</v>
      </c>
      <c r="B149" s="393" t="s">
        <v>19</v>
      </c>
      <c r="C149" s="393" t="s">
        <v>116</v>
      </c>
      <c r="D149" s="383" t="n">
        <v>0.520833333333333</v>
      </c>
      <c r="E149" s="383" t="n">
        <v>0.631944444444444</v>
      </c>
      <c r="G149" s="382" t="s">
        <v>207</v>
      </c>
      <c r="H149" s="393" t="s">
        <v>117</v>
      </c>
      <c r="I149" s="384" t="n">
        <v>2236</v>
      </c>
      <c r="J149" s="384" t="n">
        <v>42590</v>
      </c>
      <c r="K149" s="385" t="n">
        <v>19.0474060822898</v>
      </c>
    </row>
    <row r="150" customFormat="false" ht="13.5" hidden="false" customHeight="false" outlineLevel="0" collapsed="false">
      <c r="A150" s="381" t="n">
        <v>3440</v>
      </c>
      <c r="B150" s="393" t="s">
        <v>19</v>
      </c>
      <c r="C150" s="393" t="s">
        <v>116</v>
      </c>
      <c r="D150" s="383" t="n">
        <v>0.520833333333333</v>
      </c>
      <c r="E150" s="383" t="n">
        <v>0.631944444444444</v>
      </c>
      <c r="G150" s="382" t="s">
        <v>207</v>
      </c>
      <c r="H150" s="393" t="s">
        <v>133</v>
      </c>
      <c r="I150" s="384" t="n">
        <v>2236</v>
      </c>
      <c r="J150" s="384" t="n">
        <v>58590</v>
      </c>
      <c r="K150" s="385" t="n">
        <v>26.2030411449016</v>
      </c>
    </row>
    <row r="151" customFormat="false" ht="13.5" hidden="false" customHeight="false" outlineLevel="0" collapsed="false">
      <c r="A151" s="381" t="n">
        <v>3441</v>
      </c>
      <c r="B151" s="393" t="s">
        <v>19</v>
      </c>
      <c r="C151" s="393" t="s">
        <v>116</v>
      </c>
      <c r="D151" s="383" t="n">
        <v>0.520833333333333</v>
      </c>
      <c r="E151" s="383" t="n">
        <v>0.631944444444444</v>
      </c>
      <c r="G151" s="382" t="s">
        <v>207</v>
      </c>
      <c r="H151" s="393" t="s">
        <v>221</v>
      </c>
      <c r="I151" s="384" t="n">
        <v>1836</v>
      </c>
      <c r="J151" s="384" t="n">
        <v>19390</v>
      </c>
      <c r="K151" s="385" t="n">
        <v>10.5610021786492</v>
      </c>
    </row>
    <row r="152" customFormat="false" ht="13.5" hidden="false" customHeight="false" outlineLevel="0" collapsed="false">
      <c r="A152" s="381" t="n">
        <v>3442</v>
      </c>
      <c r="B152" s="393" t="s">
        <v>19</v>
      </c>
      <c r="C152" s="393" t="s">
        <v>116</v>
      </c>
      <c r="D152" s="383" t="n">
        <v>0.520833333333333</v>
      </c>
      <c r="E152" s="383" t="n">
        <v>0.631944444444444</v>
      </c>
      <c r="G152" s="382" t="s">
        <v>207</v>
      </c>
      <c r="H152" s="393" t="s">
        <v>201</v>
      </c>
      <c r="I152" s="384" t="n">
        <v>1836</v>
      </c>
      <c r="J152" s="384" t="n">
        <v>21990</v>
      </c>
      <c r="K152" s="385" t="n">
        <v>11.9771241830065</v>
      </c>
    </row>
    <row r="153" customFormat="false" ht="13.5" hidden="false" customHeight="false" outlineLevel="0" collapsed="false">
      <c r="A153" s="381" t="n">
        <v>3443</v>
      </c>
      <c r="B153" s="393" t="s">
        <v>19</v>
      </c>
      <c r="C153" s="393" t="s">
        <v>116</v>
      </c>
      <c r="D153" s="383" t="n">
        <v>0.520833333333333</v>
      </c>
      <c r="E153" s="383" t="n">
        <v>0.631944444444444</v>
      </c>
      <c r="G153" s="382" t="s">
        <v>207</v>
      </c>
      <c r="H153" s="393" t="s">
        <v>119</v>
      </c>
      <c r="I153" s="384" t="n">
        <v>4072</v>
      </c>
      <c r="J153" s="384" t="n">
        <v>82190</v>
      </c>
      <c r="K153" s="385" t="n">
        <v>20.184184675835</v>
      </c>
    </row>
    <row r="154" customFormat="false" ht="13.5" hidden="false" customHeight="false" outlineLevel="0" collapsed="false">
      <c r="A154" s="381" t="n">
        <v>3444</v>
      </c>
      <c r="B154" s="393" t="s">
        <v>19</v>
      </c>
      <c r="C154" s="393" t="s">
        <v>116</v>
      </c>
      <c r="D154" s="383" t="n">
        <v>0.520833333333333</v>
      </c>
      <c r="E154" s="383" t="n">
        <v>0.631944444444444</v>
      </c>
      <c r="G154" s="382" t="s">
        <v>207</v>
      </c>
      <c r="H154" s="393" t="s">
        <v>167</v>
      </c>
      <c r="I154" s="384" t="n">
        <v>4072</v>
      </c>
      <c r="J154" s="384" t="n">
        <v>72540</v>
      </c>
      <c r="K154" s="385" t="n">
        <v>17.8143418467583</v>
      </c>
    </row>
    <row r="155" customFormat="false" ht="13.5" hidden="false" customHeight="false" outlineLevel="0" collapsed="false">
      <c r="A155" s="381" t="n">
        <v>3445</v>
      </c>
      <c r="B155" s="393" t="s">
        <v>19</v>
      </c>
      <c r="C155" s="393" t="s">
        <v>116</v>
      </c>
      <c r="D155" s="383" t="n">
        <v>0.520833333333333</v>
      </c>
      <c r="E155" s="383" t="n">
        <v>0.631944444444444</v>
      </c>
      <c r="G155" s="382" t="s">
        <v>207</v>
      </c>
      <c r="H155" s="393" t="s">
        <v>168</v>
      </c>
      <c r="I155" s="384" t="n">
        <v>4072</v>
      </c>
      <c r="J155" s="384" t="n">
        <v>54040</v>
      </c>
      <c r="K155" s="385" t="n">
        <v>13.2711198428291</v>
      </c>
    </row>
    <row r="156" customFormat="false" ht="13.5" hidden="false" customHeight="false" outlineLevel="0" collapsed="false">
      <c r="A156" s="381" t="n">
        <v>3446</v>
      </c>
      <c r="B156" s="393" t="s">
        <v>19</v>
      </c>
      <c r="C156" s="393" t="s">
        <v>116</v>
      </c>
      <c r="D156" s="383" t="n">
        <v>0.65625</v>
      </c>
      <c r="E156" s="383" t="n">
        <v>0.760416666666667</v>
      </c>
      <c r="G156" s="382" t="s">
        <v>208</v>
      </c>
      <c r="H156" s="393" t="s">
        <v>117</v>
      </c>
      <c r="I156" s="384" t="n">
        <v>2236</v>
      </c>
      <c r="J156" s="384" t="n">
        <v>42590</v>
      </c>
      <c r="K156" s="385" t="n">
        <v>19.0474060822898</v>
      </c>
    </row>
    <row r="157" customFormat="false" ht="13.5" hidden="false" customHeight="false" outlineLevel="0" collapsed="false">
      <c r="A157" s="381" t="n">
        <v>3447</v>
      </c>
      <c r="B157" s="393" t="s">
        <v>19</v>
      </c>
      <c r="C157" s="393" t="s">
        <v>116</v>
      </c>
      <c r="D157" s="383" t="n">
        <v>0.65625</v>
      </c>
      <c r="E157" s="383" t="n">
        <v>0.760416666666667</v>
      </c>
      <c r="G157" s="382" t="s">
        <v>208</v>
      </c>
      <c r="H157" s="393" t="s">
        <v>133</v>
      </c>
      <c r="I157" s="384" t="n">
        <v>2236</v>
      </c>
      <c r="J157" s="384" t="n">
        <v>58590</v>
      </c>
      <c r="K157" s="385" t="n">
        <v>26.2030411449016</v>
      </c>
    </row>
    <row r="158" customFormat="false" ht="13.5" hidden="false" customHeight="false" outlineLevel="0" collapsed="false">
      <c r="A158" s="381" t="n">
        <v>3448</v>
      </c>
      <c r="B158" s="393" t="s">
        <v>19</v>
      </c>
      <c r="C158" s="393" t="s">
        <v>116</v>
      </c>
      <c r="D158" s="383" t="n">
        <v>0.65625</v>
      </c>
      <c r="E158" s="383" t="n">
        <v>0.760416666666667</v>
      </c>
      <c r="G158" s="382" t="s">
        <v>208</v>
      </c>
      <c r="H158" s="393" t="s">
        <v>221</v>
      </c>
      <c r="I158" s="384" t="n">
        <v>1836</v>
      </c>
      <c r="J158" s="384" t="n">
        <v>23290</v>
      </c>
      <c r="K158" s="385" t="n">
        <v>12.6851851851852</v>
      </c>
    </row>
    <row r="159" customFormat="false" ht="13.5" hidden="false" customHeight="false" outlineLevel="0" collapsed="false">
      <c r="A159" s="381" t="n">
        <v>3449</v>
      </c>
      <c r="B159" s="393" t="s">
        <v>19</v>
      </c>
      <c r="C159" s="393" t="s">
        <v>116</v>
      </c>
      <c r="D159" s="383" t="n">
        <v>0.65625</v>
      </c>
      <c r="E159" s="383" t="n">
        <v>0.760416666666667</v>
      </c>
      <c r="G159" s="382" t="s">
        <v>208</v>
      </c>
      <c r="H159" s="393" t="s">
        <v>201</v>
      </c>
      <c r="I159" s="384" t="n">
        <v>1836</v>
      </c>
      <c r="J159" s="384" t="n">
        <v>23890</v>
      </c>
      <c r="K159" s="385" t="n">
        <v>13.0119825708061</v>
      </c>
    </row>
    <row r="160" customFormat="false" ht="13.5" hidden="false" customHeight="false" outlineLevel="0" collapsed="false">
      <c r="A160" s="381" t="n">
        <v>3450</v>
      </c>
      <c r="B160" s="393" t="s">
        <v>19</v>
      </c>
      <c r="C160" s="393" t="s">
        <v>116</v>
      </c>
      <c r="D160" s="383" t="n">
        <v>0.65625</v>
      </c>
      <c r="E160" s="383" t="n">
        <v>0.760416666666667</v>
      </c>
      <c r="G160" s="382" t="s">
        <v>208</v>
      </c>
      <c r="H160" s="393" t="s">
        <v>119</v>
      </c>
      <c r="I160" s="384" t="n">
        <v>4072</v>
      </c>
      <c r="J160" s="384" t="n">
        <v>82190</v>
      </c>
      <c r="K160" s="385" t="n">
        <v>20.184184675835</v>
      </c>
    </row>
    <row r="161" customFormat="false" ht="13.5" hidden="false" customHeight="false" outlineLevel="0" collapsed="false">
      <c r="A161" s="381" t="n">
        <v>3451</v>
      </c>
      <c r="B161" s="393" t="s">
        <v>19</v>
      </c>
      <c r="C161" s="393" t="s">
        <v>116</v>
      </c>
      <c r="D161" s="383" t="n">
        <v>0.65625</v>
      </c>
      <c r="E161" s="383" t="n">
        <v>0.760416666666667</v>
      </c>
      <c r="G161" s="382" t="s">
        <v>208</v>
      </c>
      <c r="H161" s="393" t="s">
        <v>167</v>
      </c>
      <c r="I161" s="384" t="n">
        <v>4072</v>
      </c>
      <c r="J161" s="384" t="n">
        <v>72540</v>
      </c>
      <c r="K161" s="385" t="n">
        <v>17.8143418467583</v>
      </c>
    </row>
    <row r="162" customFormat="false" ht="13.5" hidden="false" customHeight="false" outlineLevel="0" collapsed="false">
      <c r="A162" s="381" t="n">
        <v>3452</v>
      </c>
      <c r="B162" s="393" t="s">
        <v>19</v>
      </c>
      <c r="C162" s="393" t="s">
        <v>116</v>
      </c>
      <c r="D162" s="383" t="n">
        <v>0.65625</v>
      </c>
      <c r="E162" s="383" t="n">
        <v>0.760416666666667</v>
      </c>
      <c r="G162" s="382" t="s">
        <v>208</v>
      </c>
      <c r="H162" s="393" t="s">
        <v>168</v>
      </c>
      <c r="I162" s="384" t="n">
        <v>4072</v>
      </c>
      <c r="J162" s="384" t="n">
        <v>54040</v>
      </c>
      <c r="K162" s="385" t="n">
        <v>13.2711198428291</v>
      </c>
    </row>
    <row r="163" customFormat="false" ht="13.5" hidden="false" customHeight="false" outlineLevel="0" collapsed="false">
      <c r="A163" s="381" t="n">
        <v>3453</v>
      </c>
      <c r="B163" s="393" t="s">
        <v>19</v>
      </c>
      <c r="C163" s="393" t="s">
        <v>122</v>
      </c>
      <c r="D163" s="383" t="n">
        <v>0.652777777777778</v>
      </c>
      <c r="E163" s="383" t="n">
        <v>0.746527777777778</v>
      </c>
      <c r="G163" s="382" t="s">
        <v>209</v>
      </c>
      <c r="H163" s="393" t="s">
        <v>117</v>
      </c>
      <c r="I163" s="384" t="n">
        <v>1966</v>
      </c>
      <c r="J163" s="384" t="n">
        <v>39040</v>
      </c>
      <c r="K163" s="385" t="n">
        <v>19.8575788402848</v>
      </c>
    </row>
    <row r="164" customFormat="false" ht="13.5" hidden="false" customHeight="false" outlineLevel="0" collapsed="false">
      <c r="A164" s="381" t="n">
        <v>3454</v>
      </c>
      <c r="B164" s="393" t="s">
        <v>19</v>
      </c>
      <c r="C164" s="393" t="s">
        <v>122</v>
      </c>
      <c r="D164" s="383" t="n">
        <v>0.652777777777778</v>
      </c>
      <c r="E164" s="383" t="n">
        <v>0.746527777777778</v>
      </c>
      <c r="G164" s="382" t="s">
        <v>209</v>
      </c>
      <c r="H164" s="393" t="s">
        <v>133</v>
      </c>
      <c r="I164" s="384" t="n">
        <v>1966</v>
      </c>
      <c r="J164" s="384" t="n">
        <v>52440</v>
      </c>
      <c r="K164" s="385" t="n">
        <v>26.6734486266531</v>
      </c>
    </row>
    <row r="165" customFormat="false" ht="13.5" hidden="false" customHeight="false" outlineLevel="0" collapsed="false">
      <c r="A165" s="381" t="n">
        <v>3455</v>
      </c>
      <c r="B165" s="393" t="s">
        <v>19</v>
      </c>
      <c r="C165" s="393" t="s">
        <v>122</v>
      </c>
      <c r="D165" s="383" t="n">
        <v>0.652777777777778</v>
      </c>
      <c r="E165" s="383" t="n">
        <v>0.746527777777778</v>
      </c>
      <c r="G165" s="382" t="s">
        <v>209</v>
      </c>
      <c r="H165" s="393" t="s">
        <v>221</v>
      </c>
      <c r="I165" s="384" t="n">
        <v>1566</v>
      </c>
      <c r="J165" s="384" t="n">
        <v>21040</v>
      </c>
      <c r="K165" s="385" t="n">
        <v>13.4355044699872</v>
      </c>
    </row>
    <row r="166" customFormat="false" ht="13.5" hidden="false" customHeight="false" outlineLevel="0" collapsed="false">
      <c r="A166" s="381" t="n">
        <v>3456</v>
      </c>
      <c r="B166" s="393" t="s">
        <v>19</v>
      </c>
      <c r="C166" s="393" t="s">
        <v>122</v>
      </c>
      <c r="D166" s="383" t="n">
        <v>0.652777777777778</v>
      </c>
      <c r="E166" s="383" t="n">
        <v>0.746527777777778</v>
      </c>
      <c r="G166" s="382" t="s">
        <v>209</v>
      </c>
      <c r="H166" s="393" t="s">
        <v>201</v>
      </c>
      <c r="I166" s="384" t="n">
        <v>1566</v>
      </c>
      <c r="J166" s="384" t="n">
        <v>21640</v>
      </c>
      <c r="K166" s="385" t="n">
        <v>13.8186462324393</v>
      </c>
    </row>
    <row r="167" customFormat="false" ht="13.5" hidden="false" customHeight="false" outlineLevel="0" collapsed="false">
      <c r="A167" s="381" t="n">
        <v>3457</v>
      </c>
      <c r="B167" s="393" t="s">
        <v>19</v>
      </c>
      <c r="C167" s="393" t="s">
        <v>122</v>
      </c>
      <c r="D167" s="383" t="n">
        <v>0.652777777777778</v>
      </c>
      <c r="E167" s="383" t="n">
        <v>0.746527777777778</v>
      </c>
      <c r="G167" s="382" t="s">
        <v>209</v>
      </c>
      <c r="H167" s="393" t="s">
        <v>119</v>
      </c>
      <c r="I167" s="384" t="n">
        <v>3532</v>
      </c>
      <c r="J167" s="384" t="n">
        <v>71240</v>
      </c>
      <c r="K167" s="385" t="n">
        <v>20.1698754246886</v>
      </c>
    </row>
    <row r="168" customFormat="false" ht="13.5" hidden="false" customHeight="false" outlineLevel="0" collapsed="false">
      <c r="A168" s="381" t="n">
        <v>3458</v>
      </c>
      <c r="B168" s="393" t="s">
        <v>19</v>
      </c>
      <c r="C168" s="393" t="s">
        <v>122</v>
      </c>
      <c r="D168" s="383" t="n">
        <v>0.652777777777778</v>
      </c>
      <c r="E168" s="383" t="n">
        <v>0.746527777777778</v>
      </c>
      <c r="G168" s="382" t="s">
        <v>209</v>
      </c>
      <c r="H168" s="393" t="s">
        <v>130</v>
      </c>
      <c r="I168" s="384" t="n">
        <v>3010</v>
      </c>
      <c r="J168" s="384" t="n">
        <v>51240</v>
      </c>
      <c r="K168" s="385" t="n">
        <v>17.0232558139535</v>
      </c>
    </row>
    <row r="169" customFormat="false" ht="13.5" hidden="false" customHeight="false" outlineLevel="0" collapsed="false">
      <c r="A169" s="381" t="n">
        <v>3459</v>
      </c>
      <c r="B169" s="393" t="s">
        <v>19</v>
      </c>
      <c r="C169" s="393" t="s">
        <v>122</v>
      </c>
      <c r="D169" s="383" t="n">
        <v>0.652777777777778</v>
      </c>
      <c r="E169" s="383" t="n">
        <v>0.746527777777778</v>
      </c>
      <c r="G169" s="382" t="s">
        <v>209</v>
      </c>
      <c r="H169" s="393" t="s">
        <v>222</v>
      </c>
      <c r="I169" s="384" t="n">
        <v>3010</v>
      </c>
      <c r="J169" s="384" t="n">
        <v>34640</v>
      </c>
      <c r="K169" s="385" t="n">
        <v>11.5083056478405</v>
      </c>
    </row>
    <row r="170" customFormat="false" ht="13.5" hidden="false" customHeight="false" outlineLevel="0" collapsed="false">
      <c r="A170" s="381" t="n">
        <v>3460</v>
      </c>
      <c r="B170" s="393" t="s">
        <v>19</v>
      </c>
      <c r="C170" s="393" t="s">
        <v>122</v>
      </c>
      <c r="D170" s="383" t="n">
        <v>0.652777777777778</v>
      </c>
      <c r="E170" s="383" t="n">
        <v>0.746527777777778</v>
      </c>
      <c r="G170" s="382" t="s">
        <v>209</v>
      </c>
      <c r="H170" s="393" t="s">
        <v>167</v>
      </c>
      <c r="I170" s="384" t="n">
        <v>3532</v>
      </c>
      <c r="J170" s="384" t="n">
        <v>62490</v>
      </c>
      <c r="K170" s="385" t="n">
        <v>17.6925254813137</v>
      </c>
    </row>
    <row r="171" customFormat="false" ht="13.5" hidden="false" customHeight="false" outlineLevel="0" collapsed="false">
      <c r="A171" s="381" t="n">
        <v>3461</v>
      </c>
      <c r="B171" s="393" t="s">
        <v>19</v>
      </c>
      <c r="C171" s="393" t="s">
        <v>122</v>
      </c>
      <c r="D171" s="383" t="n">
        <v>0.652777777777778</v>
      </c>
      <c r="E171" s="383" t="n">
        <v>0.746527777777778</v>
      </c>
      <c r="G171" s="382" t="s">
        <v>209</v>
      </c>
      <c r="H171" s="393" t="s">
        <v>168</v>
      </c>
      <c r="I171" s="384" t="n">
        <v>3532</v>
      </c>
      <c r="J171" s="384" t="n">
        <v>45990</v>
      </c>
      <c r="K171" s="385" t="n">
        <v>13.0209513023783</v>
      </c>
    </row>
    <row r="172" customFormat="false" ht="13.5" hidden="false" customHeight="false" outlineLevel="0" collapsed="false">
      <c r="A172" s="381" t="n">
        <v>3462</v>
      </c>
      <c r="B172" s="393" t="s">
        <v>19</v>
      </c>
      <c r="C172" s="393" t="s">
        <v>122</v>
      </c>
      <c r="D172" s="383" t="n">
        <v>0.652777777777778</v>
      </c>
      <c r="E172" s="383" t="n">
        <v>0.746527777777778</v>
      </c>
      <c r="G172" s="382" t="s">
        <v>209</v>
      </c>
      <c r="H172" s="393" t="s">
        <v>169</v>
      </c>
      <c r="I172" s="384" t="n">
        <v>3010</v>
      </c>
      <c r="J172" s="384" t="n">
        <v>38040</v>
      </c>
      <c r="K172" s="385" t="n">
        <v>12.6378737541528</v>
      </c>
    </row>
    <row r="173" customFormat="false" ht="13.5" hidden="false" customHeight="false" outlineLevel="0" collapsed="false">
      <c r="A173" s="381" t="n">
        <v>3463</v>
      </c>
      <c r="B173" s="393" t="s">
        <v>19</v>
      </c>
      <c r="C173" s="393" t="s">
        <v>125</v>
      </c>
      <c r="D173" s="383" t="n">
        <v>0.493055555555556</v>
      </c>
      <c r="E173" s="383" t="n">
        <v>0.583333333333333</v>
      </c>
      <c r="G173" s="382" t="s">
        <v>172</v>
      </c>
      <c r="H173" s="393" t="s">
        <v>117</v>
      </c>
      <c r="I173" s="384" t="n">
        <v>1853</v>
      </c>
      <c r="J173" s="384" t="n">
        <v>35840</v>
      </c>
      <c r="K173" s="385" t="n">
        <v>19.3416082029142</v>
      </c>
    </row>
    <row r="174" customFormat="false" ht="13.5" hidden="false" customHeight="false" outlineLevel="0" collapsed="false">
      <c r="A174" s="381" t="n">
        <v>3464</v>
      </c>
      <c r="B174" s="393" t="s">
        <v>19</v>
      </c>
      <c r="C174" s="393" t="s">
        <v>125</v>
      </c>
      <c r="D174" s="383" t="n">
        <v>0.493055555555556</v>
      </c>
      <c r="E174" s="383" t="n">
        <v>0.583333333333333</v>
      </c>
      <c r="G174" s="382" t="s">
        <v>172</v>
      </c>
      <c r="H174" s="393" t="s">
        <v>133</v>
      </c>
      <c r="I174" s="384" t="n">
        <v>1853</v>
      </c>
      <c r="J174" s="384" t="n">
        <v>44340</v>
      </c>
      <c r="K174" s="385" t="n">
        <v>23.9287641662169</v>
      </c>
    </row>
    <row r="175" customFormat="false" ht="13.5" hidden="false" customHeight="false" outlineLevel="0" collapsed="false">
      <c r="A175" s="381" t="n">
        <v>3465</v>
      </c>
      <c r="B175" s="393" t="s">
        <v>19</v>
      </c>
      <c r="C175" s="393" t="s">
        <v>125</v>
      </c>
      <c r="D175" s="383" t="n">
        <v>0.493055555555556</v>
      </c>
      <c r="E175" s="383" t="n">
        <v>0.583333333333333</v>
      </c>
      <c r="G175" s="382" t="s">
        <v>172</v>
      </c>
      <c r="H175" s="393" t="s">
        <v>221</v>
      </c>
      <c r="I175" s="384" t="n">
        <v>1453</v>
      </c>
      <c r="J175" s="384" t="n">
        <v>12240</v>
      </c>
      <c r="K175" s="385" t="n">
        <v>8.42395044735031</v>
      </c>
    </row>
    <row r="176" customFormat="false" ht="13.5" hidden="false" customHeight="false" outlineLevel="0" collapsed="false">
      <c r="A176" s="381" t="n">
        <v>3466</v>
      </c>
      <c r="B176" s="393" t="s">
        <v>19</v>
      </c>
      <c r="C176" s="393" t="s">
        <v>125</v>
      </c>
      <c r="D176" s="383" t="n">
        <v>0.493055555555556</v>
      </c>
      <c r="E176" s="383" t="n">
        <v>0.583333333333333</v>
      </c>
      <c r="G176" s="382" t="s">
        <v>172</v>
      </c>
      <c r="H176" s="393" t="s">
        <v>201</v>
      </c>
      <c r="I176" s="384" t="n">
        <v>1453</v>
      </c>
      <c r="J176" s="384" t="n">
        <v>21440</v>
      </c>
      <c r="K176" s="385" t="n">
        <v>14.755677907777</v>
      </c>
    </row>
    <row r="177" customFormat="false" ht="13.5" hidden="false" customHeight="false" outlineLevel="0" collapsed="false">
      <c r="A177" s="381" t="n">
        <v>3467</v>
      </c>
      <c r="B177" s="393" t="s">
        <v>19</v>
      </c>
      <c r="C177" s="393" t="s">
        <v>125</v>
      </c>
      <c r="D177" s="383" t="n">
        <v>0.493055555555556</v>
      </c>
      <c r="E177" s="383" t="n">
        <v>0.583333333333333</v>
      </c>
      <c r="G177" s="382" t="s">
        <v>172</v>
      </c>
      <c r="H177" s="393" t="s">
        <v>119</v>
      </c>
      <c r="I177" s="384" t="n">
        <v>3307</v>
      </c>
      <c r="J177" s="384" t="n">
        <v>65940</v>
      </c>
      <c r="K177" s="385" t="n">
        <v>19.9395222255821</v>
      </c>
    </row>
    <row r="178" customFormat="false" ht="13.5" hidden="false" customHeight="false" outlineLevel="0" collapsed="false">
      <c r="A178" s="381" t="n">
        <v>3468</v>
      </c>
      <c r="B178" s="393" t="s">
        <v>19</v>
      </c>
      <c r="C178" s="393" t="s">
        <v>125</v>
      </c>
      <c r="D178" s="383" t="n">
        <v>0.493055555555556</v>
      </c>
      <c r="E178" s="383" t="n">
        <v>0.583333333333333</v>
      </c>
      <c r="G178" s="382" t="s">
        <v>172</v>
      </c>
      <c r="H178" s="393" t="s">
        <v>130</v>
      </c>
      <c r="I178" s="384" t="n">
        <v>2822</v>
      </c>
      <c r="J178" s="384" t="n">
        <v>52040</v>
      </c>
      <c r="K178" s="385" t="n">
        <v>18.4408221119773</v>
      </c>
    </row>
    <row r="179" customFormat="false" ht="13.5" hidden="false" customHeight="false" outlineLevel="0" collapsed="false">
      <c r="A179" s="381" t="n">
        <v>3469</v>
      </c>
      <c r="B179" s="393" t="s">
        <v>19</v>
      </c>
      <c r="C179" s="393" t="s">
        <v>125</v>
      </c>
      <c r="D179" s="383" t="n">
        <v>0.493055555555556</v>
      </c>
      <c r="E179" s="383" t="n">
        <v>0.583333333333333</v>
      </c>
      <c r="G179" s="382" t="s">
        <v>172</v>
      </c>
      <c r="H179" s="393" t="s">
        <v>222</v>
      </c>
      <c r="I179" s="384" t="n">
        <v>2822</v>
      </c>
      <c r="J179" s="384" t="n">
        <v>30340</v>
      </c>
      <c r="K179" s="385" t="n">
        <v>10.7512402551382</v>
      </c>
    </row>
    <row r="180" customFormat="false" ht="13.5" hidden="false" customHeight="false" outlineLevel="0" collapsed="false">
      <c r="A180" s="381" t="n">
        <v>3470</v>
      </c>
      <c r="B180" s="393" t="s">
        <v>19</v>
      </c>
      <c r="C180" s="393" t="s">
        <v>125</v>
      </c>
      <c r="D180" s="383" t="n">
        <v>0.493055555555556</v>
      </c>
      <c r="E180" s="383" t="n">
        <v>0.583333333333333</v>
      </c>
      <c r="G180" s="382" t="s">
        <v>172</v>
      </c>
      <c r="H180" s="393" t="s">
        <v>167</v>
      </c>
      <c r="I180" s="384" t="n">
        <v>3307</v>
      </c>
      <c r="J180" s="384" t="n">
        <v>57940</v>
      </c>
      <c r="K180" s="385" t="n">
        <v>17.520411248866</v>
      </c>
    </row>
    <row r="181" customFormat="false" ht="13.5" hidden="false" customHeight="false" outlineLevel="0" collapsed="false">
      <c r="A181" s="381" t="n">
        <v>3471</v>
      </c>
      <c r="B181" s="393" t="s">
        <v>19</v>
      </c>
      <c r="C181" s="393" t="s">
        <v>125</v>
      </c>
      <c r="D181" s="383" t="n">
        <v>0.493055555555556</v>
      </c>
      <c r="E181" s="383" t="n">
        <v>0.583333333333333</v>
      </c>
      <c r="G181" s="382" t="s">
        <v>172</v>
      </c>
      <c r="H181" s="393" t="s">
        <v>168</v>
      </c>
      <c r="I181" s="384" t="n">
        <v>3307</v>
      </c>
      <c r="J181" s="384" t="n">
        <v>42890</v>
      </c>
      <c r="K181" s="385" t="n">
        <v>12.969458723919</v>
      </c>
    </row>
    <row r="182" customFormat="false" ht="13.5" hidden="false" customHeight="false" outlineLevel="0" collapsed="false">
      <c r="A182" s="381" t="n">
        <v>3472</v>
      </c>
      <c r="B182" s="393" t="s">
        <v>19</v>
      </c>
      <c r="C182" s="393" t="s">
        <v>125</v>
      </c>
      <c r="D182" s="383" t="n">
        <v>0.493055555555556</v>
      </c>
      <c r="E182" s="383" t="n">
        <v>0.583333333333333</v>
      </c>
      <c r="G182" s="382" t="s">
        <v>172</v>
      </c>
      <c r="H182" s="393" t="s">
        <v>169</v>
      </c>
      <c r="I182" s="384" t="n">
        <v>2822</v>
      </c>
      <c r="J182" s="384" t="n">
        <v>35890</v>
      </c>
      <c r="K182" s="385" t="n">
        <v>12.7179305457123</v>
      </c>
    </row>
    <row r="183" customFormat="false" ht="13.5" hidden="false" customHeight="false" outlineLevel="0" collapsed="false">
      <c r="A183" s="381" t="n">
        <v>3473</v>
      </c>
      <c r="B183" s="393" t="s">
        <v>19</v>
      </c>
      <c r="C183" s="393" t="s">
        <v>126</v>
      </c>
      <c r="D183" s="383" t="n">
        <v>0.614583333333333</v>
      </c>
      <c r="E183" s="383" t="n">
        <v>0.690972222222222</v>
      </c>
      <c r="G183" s="382" t="s">
        <v>228</v>
      </c>
      <c r="H183" s="393" t="s">
        <v>117</v>
      </c>
      <c r="I183" s="384" t="n">
        <v>1505</v>
      </c>
      <c r="J183" s="384" t="n">
        <v>29100</v>
      </c>
      <c r="K183" s="385" t="n">
        <v>19.3355481727575</v>
      </c>
    </row>
    <row r="184" customFormat="false" ht="13.5" hidden="false" customHeight="false" outlineLevel="0" collapsed="false">
      <c r="A184" s="381" t="n">
        <v>3474</v>
      </c>
      <c r="B184" s="393" t="s">
        <v>19</v>
      </c>
      <c r="C184" s="393" t="s">
        <v>126</v>
      </c>
      <c r="D184" s="383" t="n">
        <v>0.614583333333333</v>
      </c>
      <c r="E184" s="383" t="n">
        <v>0.690972222222222</v>
      </c>
      <c r="G184" s="382" t="s">
        <v>228</v>
      </c>
      <c r="H184" s="393" t="s">
        <v>133</v>
      </c>
      <c r="I184" s="384" t="n">
        <v>1505</v>
      </c>
      <c r="J184" s="384" t="n">
        <v>44200</v>
      </c>
      <c r="K184" s="385" t="n">
        <v>29.3687707641196</v>
      </c>
    </row>
    <row r="185" customFormat="false" ht="13.5" hidden="false" customHeight="false" outlineLevel="0" collapsed="false">
      <c r="A185" s="381" t="n">
        <v>3475</v>
      </c>
      <c r="B185" s="393" t="s">
        <v>19</v>
      </c>
      <c r="C185" s="393" t="s">
        <v>126</v>
      </c>
      <c r="D185" s="383" t="n">
        <v>0.614583333333333</v>
      </c>
      <c r="E185" s="383" t="n">
        <v>0.690972222222222</v>
      </c>
      <c r="G185" s="382" t="s">
        <v>228</v>
      </c>
      <c r="H185" s="393" t="s">
        <v>221</v>
      </c>
      <c r="I185" s="384" t="n">
        <v>1105</v>
      </c>
      <c r="J185" s="384" t="n">
        <v>20700</v>
      </c>
      <c r="K185" s="385" t="n">
        <v>18.7330316742081</v>
      </c>
    </row>
    <row r="186" customFormat="false" ht="13.5" hidden="false" customHeight="false" outlineLevel="0" collapsed="false">
      <c r="A186" s="381" t="n">
        <v>3476</v>
      </c>
      <c r="B186" s="393" t="s">
        <v>19</v>
      </c>
      <c r="C186" s="393" t="s">
        <v>126</v>
      </c>
      <c r="D186" s="383" t="n">
        <v>0.614583333333333</v>
      </c>
      <c r="E186" s="383" t="n">
        <v>0.690972222222222</v>
      </c>
      <c r="G186" s="382" t="s">
        <v>228</v>
      </c>
      <c r="H186" s="393" t="s">
        <v>201</v>
      </c>
      <c r="I186" s="384" t="n">
        <v>1105</v>
      </c>
      <c r="J186" s="384" t="n">
        <v>21300</v>
      </c>
      <c r="K186" s="385" t="n">
        <v>19.2760180995475</v>
      </c>
    </row>
    <row r="187" customFormat="false" ht="13.5" hidden="false" customHeight="false" outlineLevel="0" collapsed="false">
      <c r="A187" s="381" t="n">
        <v>3477</v>
      </c>
      <c r="B187" s="393" t="s">
        <v>19</v>
      </c>
      <c r="C187" s="393" t="s">
        <v>126</v>
      </c>
      <c r="D187" s="383" t="n">
        <v>0.614583333333333</v>
      </c>
      <c r="E187" s="383" t="n">
        <v>0.690972222222222</v>
      </c>
      <c r="G187" s="382" t="s">
        <v>228</v>
      </c>
      <c r="H187" s="393" t="s">
        <v>119</v>
      </c>
      <c r="I187" s="384" t="n">
        <v>2611</v>
      </c>
      <c r="J187" s="384" t="n">
        <v>58600</v>
      </c>
      <c r="K187" s="385" t="n">
        <v>22.443508234393</v>
      </c>
    </row>
    <row r="188" customFormat="false" ht="13.5" hidden="false" customHeight="false" outlineLevel="0" collapsed="false">
      <c r="A188" s="381" t="n">
        <v>3478</v>
      </c>
      <c r="B188" s="393" t="s">
        <v>19</v>
      </c>
      <c r="C188" s="393" t="s">
        <v>126</v>
      </c>
      <c r="D188" s="383" t="n">
        <v>0.614583333333333</v>
      </c>
      <c r="E188" s="383" t="n">
        <v>0.690972222222222</v>
      </c>
      <c r="G188" s="382" t="s">
        <v>228</v>
      </c>
      <c r="H188" s="393" t="s">
        <v>130</v>
      </c>
      <c r="I188" s="384" t="n">
        <v>2242</v>
      </c>
      <c r="J188" s="384" t="n">
        <v>36300</v>
      </c>
      <c r="K188" s="385" t="n">
        <v>16.1909009812667</v>
      </c>
    </row>
    <row r="189" customFormat="false" ht="13.5" hidden="false" customHeight="false" outlineLevel="0" collapsed="false">
      <c r="A189" s="381" t="n">
        <v>3479</v>
      </c>
      <c r="B189" s="393" t="s">
        <v>19</v>
      </c>
      <c r="C189" s="393" t="s">
        <v>126</v>
      </c>
      <c r="D189" s="383" t="n">
        <v>0.614583333333333</v>
      </c>
      <c r="E189" s="383" t="n">
        <v>0.690972222222222</v>
      </c>
      <c r="G189" s="382" t="s">
        <v>228</v>
      </c>
      <c r="H189" s="393" t="s">
        <v>222</v>
      </c>
      <c r="I189" s="384" t="n">
        <v>2242</v>
      </c>
      <c r="J189" s="384" t="n">
        <v>27800</v>
      </c>
      <c r="K189" s="385" t="n">
        <v>12.3996431757359</v>
      </c>
    </row>
    <row r="190" customFormat="false" ht="13.5" hidden="false" customHeight="false" outlineLevel="0" collapsed="false">
      <c r="A190" s="381" t="n">
        <v>3480</v>
      </c>
      <c r="B190" s="393" t="s">
        <v>19</v>
      </c>
      <c r="C190" s="393" t="s">
        <v>126</v>
      </c>
      <c r="D190" s="383" t="n">
        <v>0.614583333333333</v>
      </c>
      <c r="E190" s="383" t="n">
        <v>0.690972222222222</v>
      </c>
      <c r="G190" s="382" t="s">
        <v>228</v>
      </c>
      <c r="H190" s="393" t="s">
        <v>167</v>
      </c>
      <c r="I190" s="384" t="n">
        <v>2611</v>
      </c>
      <c r="J190" s="384" t="n">
        <v>50650</v>
      </c>
      <c r="K190" s="385" t="n">
        <v>19.3986978169284</v>
      </c>
    </row>
    <row r="191" customFormat="false" ht="13.5" hidden="false" customHeight="false" outlineLevel="0" collapsed="false">
      <c r="A191" s="381" t="n">
        <v>3481</v>
      </c>
      <c r="B191" s="393" t="s">
        <v>19</v>
      </c>
      <c r="C191" s="393" t="s">
        <v>126</v>
      </c>
      <c r="D191" s="383" t="n">
        <v>0.614583333333333</v>
      </c>
      <c r="E191" s="383" t="n">
        <v>0.690972222222222</v>
      </c>
      <c r="G191" s="382" t="s">
        <v>228</v>
      </c>
      <c r="H191" s="393" t="s">
        <v>168</v>
      </c>
      <c r="I191" s="384" t="n">
        <v>2611</v>
      </c>
      <c r="J191" s="384" t="n">
        <v>37200</v>
      </c>
      <c r="K191" s="385" t="n">
        <v>14.2474147836078</v>
      </c>
    </row>
    <row r="192" customFormat="false" ht="13.5" hidden="false" customHeight="false" outlineLevel="0" collapsed="false">
      <c r="A192" s="381" t="n">
        <v>3482</v>
      </c>
      <c r="B192" s="393" t="s">
        <v>19</v>
      </c>
      <c r="C192" s="393" t="s">
        <v>126</v>
      </c>
      <c r="D192" s="383" t="n">
        <v>0.614583333333333</v>
      </c>
      <c r="E192" s="383" t="n">
        <v>0.690972222222222</v>
      </c>
      <c r="G192" s="382" t="s">
        <v>228</v>
      </c>
      <c r="H192" s="393" t="s">
        <v>169</v>
      </c>
      <c r="I192" s="384" t="n">
        <v>2242</v>
      </c>
      <c r="J192" s="384" t="n">
        <v>30500</v>
      </c>
      <c r="K192" s="385" t="n">
        <v>13.6039250669045</v>
      </c>
    </row>
    <row r="193" customFormat="false" ht="13.5" hidden="false" customHeight="false" outlineLevel="0" collapsed="false">
      <c r="A193" s="381" t="n">
        <v>3483</v>
      </c>
      <c r="B193" s="393" t="s">
        <v>19</v>
      </c>
      <c r="C193" s="393" t="s">
        <v>129</v>
      </c>
      <c r="D193" s="383" t="n">
        <v>0.340277777777778</v>
      </c>
      <c r="E193" s="383" t="n">
        <v>0.378472222222222</v>
      </c>
      <c r="G193" s="382" t="s">
        <v>174</v>
      </c>
      <c r="H193" s="393" t="s">
        <v>117</v>
      </c>
      <c r="I193" s="384" t="n">
        <v>770</v>
      </c>
      <c r="J193" s="384" t="n">
        <v>8720</v>
      </c>
      <c r="K193" s="385" t="n">
        <v>11.3246753246753</v>
      </c>
    </row>
    <row r="194" customFormat="false" ht="13.5" hidden="false" customHeight="false" outlineLevel="0" collapsed="false">
      <c r="A194" s="381" t="n">
        <v>3484</v>
      </c>
      <c r="B194" s="393" t="s">
        <v>19</v>
      </c>
      <c r="C194" s="393" t="s">
        <v>129</v>
      </c>
      <c r="D194" s="383" t="n">
        <v>0.340277777777778</v>
      </c>
      <c r="E194" s="383" t="n">
        <v>0.378472222222222</v>
      </c>
      <c r="G194" s="382" t="s">
        <v>174</v>
      </c>
      <c r="H194" s="393" t="s">
        <v>133</v>
      </c>
      <c r="I194" s="384" t="n">
        <v>770</v>
      </c>
      <c r="J194" s="384" t="n">
        <v>11220</v>
      </c>
      <c r="K194" s="385" t="n">
        <v>14.5714285714286</v>
      </c>
    </row>
    <row r="195" customFormat="false" ht="13.5" hidden="false" customHeight="false" outlineLevel="0" collapsed="false">
      <c r="A195" s="381" t="n">
        <v>3485</v>
      </c>
      <c r="B195" s="393" t="s">
        <v>19</v>
      </c>
      <c r="C195" s="393" t="s">
        <v>129</v>
      </c>
      <c r="D195" s="383" t="n">
        <v>0.340277777777778</v>
      </c>
      <c r="E195" s="383" t="n">
        <v>0.378472222222222</v>
      </c>
      <c r="G195" s="382" t="s">
        <v>174</v>
      </c>
      <c r="H195" s="393" t="s">
        <v>221</v>
      </c>
      <c r="I195" s="384" t="n">
        <v>370</v>
      </c>
      <c r="J195" s="384" t="n">
        <v>8120</v>
      </c>
      <c r="K195" s="385" t="n">
        <v>21.9459459459459</v>
      </c>
    </row>
    <row r="196" customFormat="false" ht="13.5" hidden="false" customHeight="false" outlineLevel="0" collapsed="false">
      <c r="A196" s="381" t="n">
        <v>3486</v>
      </c>
      <c r="B196" s="393" t="s">
        <v>19</v>
      </c>
      <c r="C196" s="393" t="s">
        <v>129</v>
      </c>
      <c r="D196" s="383" t="n">
        <v>0.340277777777778</v>
      </c>
      <c r="E196" s="383" t="n">
        <v>0.378472222222222</v>
      </c>
      <c r="G196" s="382" t="s">
        <v>174</v>
      </c>
      <c r="H196" s="393" t="s">
        <v>119</v>
      </c>
      <c r="I196" s="384" t="n">
        <v>1141</v>
      </c>
      <c r="J196" s="384" t="n">
        <v>29420</v>
      </c>
      <c r="K196" s="385" t="n">
        <v>25.7843996494303</v>
      </c>
    </row>
    <row r="197" customFormat="false" ht="13.5" hidden="false" customHeight="false" outlineLevel="0" collapsed="false">
      <c r="A197" s="381" t="n">
        <v>3487</v>
      </c>
      <c r="B197" s="393" t="s">
        <v>19</v>
      </c>
      <c r="C197" s="393" t="s">
        <v>129</v>
      </c>
      <c r="D197" s="383" t="n">
        <v>0.340277777777778</v>
      </c>
      <c r="E197" s="383" t="n">
        <v>0.378472222222222</v>
      </c>
      <c r="G197" s="382" t="s">
        <v>174</v>
      </c>
      <c r="H197" s="393" t="s">
        <v>130</v>
      </c>
      <c r="I197" s="384" t="n">
        <v>1017</v>
      </c>
      <c r="J197" s="384" t="n">
        <v>11720</v>
      </c>
      <c r="K197" s="385" t="n">
        <v>11.5240904621436</v>
      </c>
    </row>
    <row r="198" customFormat="false" ht="13.5" hidden="false" customHeight="false" outlineLevel="0" collapsed="false">
      <c r="A198" s="381" t="n">
        <v>3488</v>
      </c>
      <c r="B198" s="393" t="s">
        <v>19</v>
      </c>
      <c r="C198" s="393" t="s">
        <v>129</v>
      </c>
      <c r="D198" s="383" t="n">
        <v>0.340277777777778</v>
      </c>
      <c r="E198" s="383" t="n">
        <v>0.378472222222222</v>
      </c>
      <c r="G198" s="382" t="s">
        <v>174</v>
      </c>
      <c r="H198" s="393" t="s">
        <v>222</v>
      </c>
      <c r="I198" s="384" t="n">
        <v>1017</v>
      </c>
      <c r="J198" s="384" t="n">
        <v>10720</v>
      </c>
      <c r="K198" s="385" t="n">
        <v>10.5408062930187</v>
      </c>
    </row>
    <row r="199" customFormat="false" ht="13.5" hidden="false" customHeight="false" outlineLevel="0" collapsed="false">
      <c r="A199" s="381" t="n">
        <v>3489</v>
      </c>
      <c r="B199" s="393" t="s">
        <v>19</v>
      </c>
      <c r="C199" s="393" t="s">
        <v>129</v>
      </c>
      <c r="D199" s="383" t="n">
        <v>0.340277777777778</v>
      </c>
      <c r="E199" s="383" t="n">
        <v>0.378472222222222</v>
      </c>
      <c r="G199" s="382" t="s">
        <v>174</v>
      </c>
      <c r="H199" s="393" t="s">
        <v>167</v>
      </c>
      <c r="I199" s="384" t="n">
        <v>1141</v>
      </c>
      <c r="J199" s="384" t="n">
        <v>24920</v>
      </c>
      <c r="K199" s="385" t="n">
        <v>21.840490797546</v>
      </c>
    </row>
    <row r="200" customFormat="false" ht="13.5" hidden="false" customHeight="false" outlineLevel="0" collapsed="false">
      <c r="A200" s="381" t="n">
        <v>3490</v>
      </c>
      <c r="B200" s="393" t="s">
        <v>19</v>
      </c>
      <c r="C200" s="393" t="s">
        <v>129</v>
      </c>
      <c r="D200" s="383" t="n">
        <v>0.340277777777778</v>
      </c>
      <c r="E200" s="383" t="n">
        <v>0.378472222222222</v>
      </c>
      <c r="G200" s="382" t="s">
        <v>174</v>
      </c>
      <c r="H200" s="393" t="s">
        <v>168</v>
      </c>
      <c r="I200" s="384" t="n">
        <v>1141</v>
      </c>
      <c r="J200" s="384" t="n">
        <v>18570</v>
      </c>
      <c r="K200" s="385" t="n">
        <v>16.2751971954426</v>
      </c>
    </row>
    <row r="201" customFormat="false" ht="13.5" hidden="false" customHeight="false" outlineLevel="0" collapsed="false">
      <c r="A201" s="381" t="n">
        <v>3491</v>
      </c>
      <c r="B201" s="393" t="s">
        <v>19</v>
      </c>
      <c r="C201" s="393" t="s">
        <v>129</v>
      </c>
      <c r="D201" s="383" t="n">
        <v>0.340277777777778</v>
      </c>
      <c r="E201" s="383" t="n">
        <v>0.378472222222222</v>
      </c>
      <c r="G201" s="382" t="s">
        <v>174</v>
      </c>
      <c r="H201" s="393" t="s">
        <v>169</v>
      </c>
      <c r="I201" s="384" t="n">
        <v>1017</v>
      </c>
      <c r="J201" s="384" t="n">
        <v>15020</v>
      </c>
      <c r="K201" s="385" t="n">
        <v>14.7689282202557</v>
      </c>
    </row>
    <row r="202" customFormat="false" ht="13.5" hidden="false" customHeight="false" outlineLevel="0" collapsed="false">
      <c r="A202" s="381" t="n">
        <v>3492</v>
      </c>
      <c r="B202" s="393" t="s">
        <v>19</v>
      </c>
      <c r="C202" s="393" t="s">
        <v>129</v>
      </c>
      <c r="D202" s="383" t="n">
        <v>0.472222222222222</v>
      </c>
      <c r="E202" s="383" t="n">
        <v>0.510416666666667</v>
      </c>
      <c r="G202" s="382" t="s">
        <v>176</v>
      </c>
      <c r="H202" s="393" t="s">
        <v>117</v>
      </c>
      <c r="I202" s="384" t="n">
        <v>770</v>
      </c>
      <c r="J202" s="384" t="n">
        <v>8820</v>
      </c>
      <c r="K202" s="385" t="n">
        <v>11.4545454545455</v>
      </c>
    </row>
    <row r="203" customFormat="false" ht="13.5" hidden="false" customHeight="false" outlineLevel="0" collapsed="false">
      <c r="A203" s="381" t="n">
        <v>3493</v>
      </c>
      <c r="B203" s="393" t="s">
        <v>19</v>
      </c>
      <c r="C203" s="393" t="s">
        <v>129</v>
      </c>
      <c r="D203" s="383" t="n">
        <v>0.472222222222222</v>
      </c>
      <c r="E203" s="383" t="n">
        <v>0.510416666666667</v>
      </c>
      <c r="G203" s="382" t="s">
        <v>176</v>
      </c>
      <c r="H203" s="393" t="s">
        <v>133</v>
      </c>
      <c r="I203" s="384" t="n">
        <v>770</v>
      </c>
      <c r="J203" s="384" t="n">
        <v>11220</v>
      </c>
      <c r="K203" s="385" t="n">
        <v>14.5714285714286</v>
      </c>
    </row>
    <row r="204" customFormat="false" ht="13.5" hidden="false" customHeight="false" outlineLevel="0" collapsed="false">
      <c r="A204" s="381" t="n">
        <v>3494</v>
      </c>
      <c r="B204" s="393" t="s">
        <v>19</v>
      </c>
      <c r="C204" s="393" t="s">
        <v>129</v>
      </c>
      <c r="D204" s="383" t="n">
        <v>0.472222222222222</v>
      </c>
      <c r="E204" s="383" t="n">
        <v>0.510416666666667</v>
      </c>
      <c r="G204" s="382" t="s">
        <v>176</v>
      </c>
      <c r="H204" s="393" t="s">
        <v>221</v>
      </c>
      <c r="I204" s="384" t="n">
        <v>370</v>
      </c>
      <c r="J204" s="384" t="n">
        <v>8120</v>
      </c>
      <c r="K204" s="385" t="n">
        <v>21.9459459459459</v>
      </c>
    </row>
    <row r="205" customFormat="false" ht="13.5" hidden="false" customHeight="false" outlineLevel="0" collapsed="false">
      <c r="A205" s="381" t="n">
        <v>3495</v>
      </c>
      <c r="B205" s="393" t="s">
        <v>19</v>
      </c>
      <c r="C205" s="393" t="s">
        <v>129</v>
      </c>
      <c r="D205" s="383" t="n">
        <v>0.472222222222222</v>
      </c>
      <c r="E205" s="383" t="n">
        <v>0.510416666666667</v>
      </c>
      <c r="G205" s="382" t="s">
        <v>176</v>
      </c>
      <c r="H205" s="393" t="s">
        <v>119</v>
      </c>
      <c r="I205" s="384" t="n">
        <v>1141</v>
      </c>
      <c r="J205" s="384" t="n">
        <v>29420</v>
      </c>
      <c r="K205" s="385" t="n">
        <v>25.7843996494303</v>
      </c>
    </row>
    <row r="206" customFormat="false" ht="13.5" hidden="false" customHeight="false" outlineLevel="0" collapsed="false">
      <c r="A206" s="381" t="n">
        <v>3496</v>
      </c>
      <c r="B206" s="393" t="s">
        <v>19</v>
      </c>
      <c r="C206" s="393" t="s">
        <v>129</v>
      </c>
      <c r="D206" s="383" t="n">
        <v>0.472222222222222</v>
      </c>
      <c r="E206" s="383" t="n">
        <v>0.510416666666667</v>
      </c>
      <c r="G206" s="382" t="s">
        <v>176</v>
      </c>
      <c r="H206" s="393" t="s">
        <v>130</v>
      </c>
      <c r="I206" s="384" t="n">
        <v>1017</v>
      </c>
      <c r="J206" s="384" t="n">
        <v>11820</v>
      </c>
      <c r="K206" s="385" t="n">
        <v>11.622418879056</v>
      </c>
    </row>
    <row r="207" customFormat="false" ht="13.5" hidden="false" customHeight="false" outlineLevel="0" collapsed="false">
      <c r="A207" s="381" t="n">
        <v>3497</v>
      </c>
      <c r="B207" s="393" t="s">
        <v>19</v>
      </c>
      <c r="C207" s="393" t="s">
        <v>129</v>
      </c>
      <c r="D207" s="383" t="n">
        <v>0.472222222222222</v>
      </c>
      <c r="E207" s="383" t="n">
        <v>0.510416666666667</v>
      </c>
      <c r="G207" s="382" t="s">
        <v>176</v>
      </c>
      <c r="H207" s="393" t="s">
        <v>222</v>
      </c>
      <c r="I207" s="384" t="n">
        <v>1017</v>
      </c>
      <c r="J207" s="384" t="n">
        <v>10820</v>
      </c>
      <c r="K207" s="385" t="n">
        <v>10.6391347099312</v>
      </c>
    </row>
    <row r="208" customFormat="false" ht="13.5" hidden="false" customHeight="false" outlineLevel="0" collapsed="false">
      <c r="A208" s="381" t="n">
        <v>3498</v>
      </c>
      <c r="B208" s="393" t="s">
        <v>19</v>
      </c>
      <c r="C208" s="393" t="s">
        <v>129</v>
      </c>
      <c r="D208" s="383" t="n">
        <v>0.472222222222222</v>
      </c>
      <c r="E208" s="383" t="n">
        <v>0.510416666666667</v>
      </c>
      <c r="G208" s="382" t="s">
        <v>176</v>
      </c>
      <c r="H208" s="393" t="s">
        <v>167</v>
      </c>
      <c r="I208" s="384" t="n">
        <v>1141</v>
      </c>
      <c r="J208" s="384" t="n">
        <v>24920</v>
      </c>
      <c r="K208" s="385" t="n">
        <v>21.840490797546</v>
      </c>
    </row>
    <row r="209" customFormat="false" ht="13.5" hidden="false" customHeight="false" outlineLevel="0" collapsed="false">
      <c r="A209" s="381" t="n">
        <v>3499</v>
      </c>
      <c r="B209" s="393" t="s">
        <v>19</v>
      </c>
      <c r="C209" s="393" t="s">
        <v>129</v>
      </c>
      <c r="D209" s="383" t="n">
        <v>0.472222222222222</v>
      </c>
      <c r="E209" s="383" t="n">
        <v>0.510416666666667</v>
      </c>
      <c r="G209" s="382" t="s">
        <v>176</v>
      </c>
      <c r="H209" s="393" t="s">
        <v>168</v>
      </c>
      <c r="I209" s="384" t="n">
        <v>1141</v>
      </c>
      <c r="J209" s="384" t="n">
        <v>18570</v>
      </c>
      <c r="K209" s="385" t="n">
        <v>16.2751971954426</v>
      </c>
    </row>
    <row r="210" customFormat="false" ht="13.5" hidden="false" customHeight="false" outlineLevel="0" collapsed="false">
      <c r="A210" s="381" t="n">
        <v>3500</v>
      </c>
      <c r="B210" s="393" t="s">
        <v>19</v>
      </c>
      <c r="C210" s="393" t="s">
        <v>129</v>
      </c>
      <c r="D210" s="383" t="n">
        <v>0.472222222222222</v>
      </c>
      <c r="E210" s="383" t="n">
        <v>0.510416666666667</v>
      </c>
      <c r="G210" s="382" t="s">
        <v>176</v>
      </c>
      <c r="H210" s="393" t="s">
        <v>169</v>
      </c>
      <c r="I210" s="384" t="n">
        <v>1017</v>
      </c>
      <c r="J210" s="384" t="n">
        <v>15020</v>
      </c>
      <c r="K210" s="385" t="n">
        <v>14.7689282202557</v>
      </c>
    </row>
    <row r="211" customFormat="false" ht="13.5" hidden="false" customHeight="false" outlineLevel="0" collapsed="false">
      <c r="A211" s="381" t="n">
        <v>3501</v>
      </c>
      <c r="B211" s="393" t="s">
        <v>19</v>
      </c>
      <c r="C211" s="393" t="s">
        <v>129</v>
      </c>
      <c r="D211" s="383" t="n">
        <v>0.538194444444444</v>
      </c>
      <c r="E211" s="383" t="n">
        <v>0.579861111111111</v>
      </c>
      <c r="G211" s="382" t="s">
        <v>177</v>
      </c>
      <c r="H211" s="393" t="s">
        <v>117</v>
      </c>
      <c r="I211" s="384" t="n">
        <v>770</v>
      </c>
      <c r="J211" s="384" t="n">
        <v>8920</v>
      </c>
      <c r="K211" s="385" t="n">
        <v>11.5844155844156</v>
      </c>
    </row>
    <row r="212" customFormat="false" ht="13.5" hidden="false" customHeight="false" outlineLevel="0" collapsed="false">
      <c r="A212" s="381" t="n">
        <v>3502</v>
      </c>
      <c r="B212" s="393" t="s">
        <v>19</v>
      </c>
      <c r="C212" s="393" t="s">
        <v>129</v>
      </c>
      <c r="D212" s="383" t="n">
        <v>0.538194444444444</v>
      </c>
      <c r="E212" s="383" t="n">
        <v>0.579861111111111</v>
      </c>
      <c r="G212" s="382" t="s">
        <v>177</v>
      </c>
      <c r="H212" s="393" t="s">
        <v>133</v>
      </c>
      <c r="I212" s="384" t="n">
        <v>770</v>
      </c>
      <c r="J212" s="384" t="n">
        <v>11220</v>
      </c>
      <c r="K212" s="385" t="n">
        <v>14.5714285714286</v>
      </c>
    </row>
    <row r="213" customFormat="false" ht="13.5" hidden="false" customHeight="false" outlineLevel="0" collapsed="false">
      <c r="A213" s="381" t="n">
        <v>3503</v>
      </c>
      <c r="B213" s="393" t="s">
        <v>19</v>
      </c>
      <c r="C213" s="393" t="s">
        <v>129</v>
      </c>
      <c r="D213" s="383" t="n">
        <v>0.538194444444444</v>
      </c>
      <c r="E213" s="383" t="n">
        <v>0.579861111111111</v>
      </c>
      <c r="G213" s="382" t="s">
        <v>177</v>
      </c>
      <c r="H213" s="393" t="s">
        <v>221</v>
      </c>
      <c r="I213" s="384" t="n">
        <v>370</v>
      </c>
      <c r="J213" s="384" t="n">
        <v>6720</v>
      </c>
      <c r="K213" s="385" t="n">
        <v>18.1621621621622</v>
      </c>
    </row>
    <row r="214" customFormat="false" ht="13.5" hidden="false" customHeight="false" outlineLevel="0" collapsed="false">
      <c r="A214" s="381" t="n">
        <v>3504</v>
      </c>
      <c r="B214" s="393" t="s">
        <v>19</v>
      </c>
      <c r="C214" s="393" t="s">
        <v>129</v>
      </c>
      <c r="D214" s="383" t="n">
        <v>0.586805555555556</v>
      </c>
      <c r="E214" s="383" t="n">
        <v>0.628472222222222</v>
      </c>
      <c r="G214" s="382" t="s">
        <v>178</v>
      </c>
      <c r="H214" s="393" t="s">
        <v>117</v>
      </c>
      <c r="I214" s="384" t="n">
        <v>770</v>
      </c>
      <c r="J214" s="384" t="n">
        <v>9220</v>
      </c>
      <c r="K214" s="385" t="n">
        <v>11.974025974026</v>
      </c>
    </row>
    <row r="215" customFormat="false" ht="13.5" hidden="false" customHeight="false" outlineLevel="0" collapsed="false">
      <c r="A215" s="381" t="n">
        <v>3505</v>
      </c>
      <c r="B215" s="393" t="s">
        <v>19</v>
      </c>
      <c r="C215" s="393" t="s">
        <v>129</v>
      </c>
      <c r="D215" s="383" t="n">
        <v>0.586805555555556</v>
      </c>
      <c r="E215" s="383" t="n">
        <v>0.628472222222222</v>
      </c>
      <c r="G215" s="382" t="s">
        <v>178</v>
      </c>
      <c r="H215" s="393" t="s">
        <v>133</v>
      </c>
      <c r="I215" s="384" t="n">
        <v>770</v>
      </c>
      <c r="J215" s="384" t="n">
        <v>11220</v>
      </c>
      <c r="K215" s="385" t="n">
        <v>14.5714285714286</v>
      </c>
    </row>
    <row r="216" customFormat="false" ht="13.5" hidden="false" customHeight="false" outlineLevel="0" collapsed="false">
      <c r="A216" s="381" t="n">
        <v>3506</v>
      </c>
      <c r="B216" s="393" t="s">
        <v>19</v>
      </c>
      <c r="C216" s="393" t="s">
        <v>129</v>
      </c>
      <c r="D216" s="383" t="n">
        <v>0.586805555555556</v>
      </c>
      <c r="E216" s="383" t="n">
        <v>0.628472222222222</v>
      </c>
      <c r="G216" s="382" t="s">
        <v>178</v>
      </c>
      <c r="H216" s="393" t="s">
        <v>221</v>
      </c>
      <c r="I216" s="384" t="n">
        <v>370</v>
      </c>
      <c r="J216" s="384" t="n">
        <v>8420</v>
      </c>
      <c r="K216" s="385" t="n">
        <v>22.7567567567568</v>
      </c>
    </row>
    <row r="217" customFormat="false" ht="13.5" hidden="false" customHeight="false" outlineLevel="0" collapsed="false">
      <c r="A217" s="381" t="n">
        <v>3507</v>
      </c>
      <c r="B217" s="393" t="s">
        <v>19</v>
      </c>
      <c r="C217" s="393" t="s">
        <v>129</v>
      </c>
      <c r="D217" s="383" t="n">
        <v>0.586805555555556</v>
      </c>
      <c r="E217" s="383" t="n">
        <v>0.628472222222222</v>
      </c>
      <c r="G217" s="382" t="s">
        <v>178</v>
      </c>
      <c r="H217" s="393" t="s">
        <v>119</v>
      </c>
      <c r="I217" s="384" t="n">
        <v>1141</v>
      </c>
      <c r="J217" s="384" t="n">
        <v>29420</v>
      </c>
      <c r="K217" s="385" t="n">
        <v>25.7843996494303</v>
      </c>
    </row>
    <row r="218" customFormat="false" ht="13.5" hidden="false" customHeight="false" outlineLevel="0" collapsed="false">
      <c r="A218" s="381" t="n">
        <v>3508</v>
      </c>
      <c r="B218" s="393" t="s">
        <v>19</v>
      </c>
      <c r="C218" s="393" t="s">
        <v>129</v>
      </c>
      <c r="D218" s="383" t="n">
        <v>0.586805555555556</v>
      </c>
      <c r="E218" s="383" t="n">
        <v>0.628472222222222</v>
      </c>
      <c r="G218" s="382" t="s">
        <v>178</v>
      </c>
      <c r="H218" s="393" t="s">
        <v>130</v>
      </c>
      <c r="I218" s="384" t="n">
        <v>1017</v>
      </c>
      <c r="J218" s="384" t="n">
        <v>12220</v>
      </c>
      <c r="K218" s="385" t="n">
        <v>12.015732546706</v>
      </c>
    </row>
    <row r="219" customFormat="false" ht="13.5" hidden="false" customHeight="false" outlineLevel="0" collapsed="false">
      <c r="A219" s="381" t="n">
        <v>3509</v>
      </c>
      <c r="B219" s="393" t="s">
        <v>19</v>
      </c>
      <c r="C219" s="393" t="s">
        <v>129</v>
      </c>
      <c r="D219" s="383" t="n">
        <v>0.586805555555556</v>
      </c>
      <c r="E219" s="383" t="n">
        <v>0.628472222222222</v>
      </c>
      <c r="G219" s="382" t="s">
        <v>178</v>
      </c>
      <c r="H219" s="393" t="s">
        <v>222</v>
      </c>
      <c r="I219" s="384" t="n">
        <v>1017</v>
      </c>
      <c r="J219" s="384" t="n">
        <v>11220</v>
      </c>
      <c r="K219" s="385" t="n">
        <v>11.0324483775811</v>
      </c>
    </row>
    <row r="220" customFormat="false" ht="13.5" hidden="false" customHeight="false" outlineLevel="0" collapsed="false">
      <c r="A220" s="381" t="n">
        <v>3510</v>
      </c>
      <c r="B220" s="393" t="s">
        <v>19</v>
      </c>
      <c r="C220" s="393" t="s">
        <v>129</v>
      </c>
      <c r="D220" s="383" t="n">
        <v>0.586805555555556</v>
      </c>
      <c r="E220" s="383" t="n">
        <v>0.628472222222222</v>
      </c>
      <c r="G220" s="382" t="s">
        <v>178</v>
      </c>
      <c r="H220" s="393" t="s">
        <v>167</v>
      </c>
      <c r="I220" s="384" t="n">
        <v>1141</v>
      </c>
      <c r="J220" s="384" t="n">
        <v>24920</v>
      </c>
      <c r="K220" s="385" t="n">
        <v>21.840490797546</v>
      </c>
    </row>
    <row r="221" customFormat="false" ht="13.5" hidden="false" customHeight="false" outlineLevel="0" collapsed="false">
      <c r="A221" s="381" t="n">
        <v>3511</v>
      </c>
      <c r="B221" s="393" t="s">
        <v>19</v>
      </c>
      <c r="C221" s="393" t="s">
        <v>129</v>
      </c>
      <c r="D221" s="383" t="n">
        <v>0.586805555555556</v>
      </c>
      <c r="E221" s="383" t="n">
        <v>0.628472222222222</v>
      </c>
      <c r="G221" s="382" t="s">
        <v>178</v>
      </c>
      <c r="H221" s="393" t="s">
        <v>168</v>
      </c>
      <c r="I221" s="384" t="n">
        <v>1141</v>
      </c>
      <c r="J221" s="384" t="n">
        <v>18570</v>
      </c>
      <c r="K221" s="385" t="n">
        <v>16.2751971954426</v>
      </c>
    </row>
    <row r="222" customFormat="false" ht="13.5" hidden="false" customHeight="false" outlineLevel="0" collapsed="false">
      <c r="A222" s="381" t="n">
        <v>3512</v>
      </c>
      <c r="B222" s="393" t="s">
        <v>19</v>
      </c>
      <c r="C222" s="393" t="s">
        <v>129</v>
      </c>
      <c r="D222" s="383" t="n">
        <v>0.586805555555556</v>
      </c>
      <c r="E222" s="383" t="n">
        <v>0.628472222222222</v>
      </c>
      <c r="G222" s="382" t="s">
        <v>178</v>
      </c>
      <c r="H222" s="393" t="s">
        <v>169</v>
      </c>
      <c r="I222" s="384" t="n">
        <v>1017</v>
      </c>
      <c r="J222" s="384" t="n">
        <v>15020</v>
      </c>
      <c r="K222" s="385" t="n">
        <v>14.7689282202557</v>
      </c>
    </row>
    <row r="223" customFormat="false" ht="13.5" hidden="false" customHeight="false" outlineLevel="0" collapsed="false">
      <c r="A223" s="381" t="n">
        <v>3513</v>
      </c>
      <c r="B223" s="393" t="s">
        <v>19</v>
      </c>
      <c r="C223" s="393" t="s">
        <v>129</v>
      </c>
      <c r="D223" s="383" t="n">
        <v>0.6875</v>
      </c>
      <c r="E223" s="383" t="n">
        <v>0.725694444444445</v>
      </c>
      <c r="G223" s="382" t="s">
        <v>179</v>
      </c>
      <c r="H223" s="393" t="s">
        <v>117</v>
      </c>
      <c r="I223" s="384" t="n">
        <v>770</v>
      </c>
      <c r="J223" s="384" t="n">
        <v>11520</v>
      </c>
      <c r="K223" s="385" t="n">
        <v>14.961038961039</v>
      </c>
    </row>
    <row r="224" customFormat="false" ht="13.5" hidden="false" customHeight="false" outlineLevel="0" collapsed="false">
      <c r="A224" s="381" t="n">
        <v>3514</v>
      </c>
      <c r="B224" s="393" t="s">
        <v>19</v>
      </c>
      <c r="C224" s="393" t="s">
        <v>129</v>
      </c>
      <c r="D224" s="383" t="n">
        <v>0.6875</v>
      </c>
      <c r="E224" s="383" t="n">
        <v>0.725694444444445</v>
      </c>
      <c r="G224" s="382" t="s">
        <v>179</v>
      </c>
      <c r="H224" s="393" t="s">
        <v>133</v>
      </c>
      <c r="I224" s="384" t="n">
        <v>770</v>
      </c>
      <c r="J224" s="384" t="n">
        <v>12320</v>
      </c>
      <c r="K224" s="385" t="n">
        <v>16</v>
      </c>
    </row>
    <row r="225" customFormat="false" ht="13.5" hidden="false" customHeight="false" outlineLevel="0" collapsed="false">
      <c r="A225" s="381" t="n">
        <v>3515</v>
      </c>
      <c r="B225" s="393" t="s">
        <v>19</v>
      </c>
      <c r="C225" s="393" t="s">
        <v>129</v>
      </c>
      <c r="D225" s="383" t="n">
        <v>0.6875</v>
      </c>
      <c r="E225" s="383" t="n">
        <v>0.725694444444445</v>
      </c>
      <c r="G225" s="382" t="s">
        <v>179</v>
      </c>
      <c r="H225" s="393" t="s">
        <v>221</v>
      </c>
      <c r="I225" s="384" t="n">
        <v>370</v>
      </c>
      <c r="J225" s="384" t="n">
        <v>8420</v>
      </c>
      <c r="K225" s="385" t="n">
        <v>22.7567567567568</v>
      </c>
    </row>
    <row r="226" customFormat="false" ht="13.5" hidden="false" customHeight="false" outlineLevel="0" collapsed="false">
      <c r="A226" s="381" t="n">
        <v>3516</v>
      </c>
      <c r="B226" s="393" t="s">
        <v>19</v>
      </c>
      <c r="C226" s="393" t="s">
        <v>129</v>
      </c>
      <c r="D226" s="383" t="n">
        <v>0.6875</v>
      </c>
      <c r="E226" s="383" t="n">
        <v>0.725694444444445</v>
      </c>
      <c r="G226" s="382" t="s">
        <v>179</v>
      </c>
      <c r="H226" s="393" t="s">
        <v>119</v>
      </c>
      <c r="I226" s="384" t="n">
        <v>1141</v>
      </c>
      <c r="J226" s="384" t="n">
        <v>29420</v>
      </c>
      <c r="K226" s="385" t="n">
        <v>25.7843996494303</v>
      </c>
    </row>
    <row r="227" customFormat="false" ht="13.5" hidden="false" customHeight="false" outlineLevel="0" collapsed="false">
      <c r="A227" s="381" t="n">
        <v>3517</v>
      </c>
      <c r="B227" s="393" t="s">
        <v>19</v>
      </c>
      <c r="C227" s="393" t="s">
        <v>129</v>
      </c>
      <c r="D227" s="383" t="n">
        <v>0.6875</v>
      </c>
      <c r="E227" s="383" t="n">
        <v>0.725694444444445</v>
      </c>
      <c r="G227" s="382" t="s">
        <v>179</v>
      </c>
      <c r="H227" s="393" t="s">
        <v>130</v>
      </c>
      <c r="I227" s="384" t="n">
        <v>1017</v>
      </c>
      <c r="J227" s="384" t="n">
        <v>22920</v>
      </c>
      <c r="K227" s="385" t="n">
        <v>22.5368731563422</v>
      </c>
    </row>
    <row r="228" customFormat="false" ht="13.5" hidden="false" customHeight="false" outlineLevel="0" collapsed="false">
      <c r="A228" s="381" t="n">
        <v>3518</v>
      </c>
      <c r="B228" s="393" t="s">
        <v>19</v>
      </c>
      <c r="C228" s="393" t="s">
        <v>129</v>
      </c>
      <c r="D228" s="383" t="n">
        <v>0.6875</v>
      </c>
      <c r="E228" s="383" t="n">
        <v>0.725694444444445</v>
      </c>
      <c r="G228" s="382" t="s">
        <v>179</v>
      </c>
      <c r="H228" s="393" t="s">
        <v>222</v>
      </c>
      <c r="I228" s="384" t="n">
        <v>1017</v>
      </c>
      <c r="J228" s="384" t="n">
        <v>11420</v>
      </c>
      <c r="K228" s="385" t="n">
        <v>11.2291052114061</v>
      </c>
    </row>
    <row r="229" customFormat="false" ht="13.5" hidden="false" customHeight="false" outlineLevel="0" collapsed="false">
      <c r="A229" s="381" t="n">
        <v>3519</v>
      </c>
      <c r="B229" s="393" t="s">
        <v>19</v>
      </c>
      <c r="C229" s="393" t="s">
        <v>129</v>
      </c>
      <c r="D229" s="383" t="n">
        <v>0.6875</v>
      </c>
      <c r="E229" s="383" t="n">
        <v>0.725694444444445</v>
      </c>
      <c r="G229" s="382" t="s">
        <v>179</v>
      </c>
      <c r="H229" s="393" t="s">
        <v>167</v>
      </c>
      <c r="I229" s="384" t="n">
        <v>1141</v>
      </c>
      <c r="J229" s="384" t="n">
        <v>24920</v>
      </c>
      <c r="K229" s="385" t="n">
        <v>21.840490797546</v>
      </c>
    </row>
    <row r="230" customFormat="false" ht="13.5" hidden="false" customHeight="false" outlineLevel="0" collapsed="false">
      <c r="A230" s="381" t="n">
        <v>3520</v>
      </c>
      <c r="B230" s="393" t="s">
        <v>19</v>
      </c>
      <c r="C230" s="393" t="s">
        <v>129</v>
      </c>
      <c r="D230" s="383" t="n">
        <v>0.6875</v>
      </c>
      <c r="E230" s="383" t="n">
        <v>0.725694444444445</v>
      </c>
      <c r="G230" s="382" t="s">
        <v>179</v>
      </c>
      <c r="H230" s="393" t="s">
        <v>168</v>
      </c>
      <c r="I230" s="384" t="n">
        <v>1141</v>
      </c>
      <c r="J230" s="384" t="n">
        <v>18570</v>
      </c>
      <c r="K230" s="385" t="n">
        <v>16.2751971954426</v>
      </c>
    </row>
    <row r="231" customFormat="false" ht="13.5" hidden="false" customHeight="false" outlineLevel="0" collapsed="false">
      <c r="A231" s="381" t="n">
        <v>3521</v>
      </c>
      <c r="B231" s="393" t="s">
        <v>19</v>
      </c>
      <c r="C231" s="393" t="s">
        <v>129</v>
      </c>
      <c r="D231" s="383" t="n">
        <v>0.6875</v>
      </c>
      <c r="E231" s="383" t="n">
        <v>0.725694444444445</v>
      </c>
      <c r="G231" s="382" t="s">
        <v>179</v>
      </c>
      <c r="H231" s="393" t="s">
        <v>169</v>
      </c>
      <c r="I231" s="384" t="n">
        <v>1017</v>
      </c>
      <c r="J231" s="384" t="n">
        <v>15020</v>
      </c>
      <c r="K231" s="385" t="n">
        <v>14.7689282202557</v>
      </c>
    </row>
    <row r="232" customFormat="false" ht="13.5" hidden="false" customHeight="false" outlineLevel="0" collapsed="false">
      <c r="A232" s="381" t="n">
        <v>3522</v>
      </c>
      <c r="B232" s="393" t="s">
        <v>19</v>
      </c>
      <c r="C232" s="393" t="s">
        <v>129</v>
      </c>
      <c r="D232" s="383" t="n">
        <v>0.746527777777778</v>
      </c>
      <c r="E232" s="383" t="n">
        <v>0.784722222222222</v>
      </c>
      <c r="G232" s="382" t="s">
        <v>180</v>
      </c>
      <c r="H232" s="393" t="s">
        <v>117</v>
      </c>
      <c r="I232" s="384" t="n">
        <v>770</v>
      </c>
      <c r="J232" s="384" t="n">
        <v>9220</v>
      </c>
      <c r="K232" s="385" t="n">
        <v>11.974025974026</v>
      </c>
    </row>
    <row r="233" customFormat="false" ht="13.5" hidden="false" customHeight="false" outlineLevel="0" collapsed="false">
      <c r="A233" s="381" t="n">
        <v>3523</v>
      </c>
      <c r="B233" s="393" t="s">
        <v>19</v>
      </c>
      <c r="C233" s="393" t="s">
        <v>129</v>
      </c>
      <c r="D233" s="383" t="n">
        <v>0.746527777777778</v>
      </c>
      <c r="E233" s="383" t="n">
        <v>0.784722222222222</v>
      </c>
      <c r="G233" s="382" t="s">
        <v>180</v>
      </c>
      <c r="H233" s="393" t="s">
        <v>133</v>
      </c>
      <c r="I233" s="384" t="n">
        <v>770</v>
      </c>
      <c r="J233" s="384" t="n">
        <v>11220</v>
      </c>
      <c r="K233" s="385" t="n">
        <v>14.5714285714286</v>
      </c>
    </row>
    <row r="234" customFormat="false" ht="13.5" hidden="false" customHeight="false" outlineLevel="0" collapsed="false">
      <c r="A234" s="381" t="n">
        <v>3524</v>
      </c>
      <c r="B234" s="393" t="s">
        <v>19</v>
      </c>
      <c r="C234" s="393" t="s">
        <v>129</v>
      </c>
      <c r="D234" s="383" t="n">
        <v>0.746527777777778</v>
      </c>
      <c r="E234" s="383" t="n">
        <v>0.784722222222222</v>
      </c>
      <c r="G234" s="382" t="s">
        <v>180</v>
      </c>
      <c r="H234" s="393" t="s">
        <v>221</v>
      </c>
      <c r="I234" s="384" t="n">
        <v>370</v>
      </c>
      <c r="J234" s="384" t="n">
        <v>8120</v>
      </c>
      <c r="K234" s="385" t="n">
        <v>21.9459459459459</v>
      </c>
    </row>
    <row r="235" customFormat="false" ht="13.5" hidden="false" customHeight="false" outlineLevel="0" collapsed="false">
      <c r="A235" s="381" t="n">
        <v>3525</v>
      </c>
      <c r="B235" s="393" t="s">
        <v>19</v>
      </c>
      <c r="C235" s="393" t="s">
        <v>129</v>
      </c>
      <c r="D235" s="383" t="n">
        <v>0.746527777777778</v>
      </c>
      <c r="E235" s="383" t="n">
        <v>0.784722222222222</v>
      </c>
      <c r="G235" s="382" t="s">
        <v>180</v>
      </c>
      <c r="H235" s="393" t="s">
        <v>119</v>
      </c>
      <c r="I235" s="384" t="n">
        <v>1141</v>
      </c>
      <c r="J235" s="384" t="n">
        <v>29420</v>
      </c>
      <c r="K235" s="385" t="n">
        <v>25.7843996494303</v>
      </c>
    </row>
    <row r="236" customFormat="false" ht="13.5" hidden="false" customHeight="false" outlineLevel="0" collapsed="false">
      <c r="A236" s="381" t="n">
        <v>3526</v>
      </c>
      <c r="B236" s="393" t="s">
        <v>19</v>
      </c>
      <c r="C236" s="393" t="s">
        <v>129</v>
      </c>
      <c r="D236" s="383" t="n">
        <v>0.746527777777778</v>
      </c>
      <c r="E236" s="383" t="n">
        <v>0.784722222222222</v>
      </c>
      <c r="G236" s="382" t="s">
        <v>180</v>
      </c>
      <c r="H236" s="393" t="s">
        <v>130</v>
      </c>
      <c r="I236" s="384" t="n">
        <v>1017</v>
      </c>
      <c r="J236" s="384" t="n">
        <v>12220</v>
      </c>
      <c r="K236" s="385" t="n">
        <v>12.015732546706</v>
      </c>
    </row>
    <row r="237" customFormat="false" ht="13.5" hidden="false" customHeight="false" outlineLevel="0" collapsed="false">
      <c r="A237" s="381" t="n">
        <v>3527</v>
      </c>
      <c r="B237" s="393" t="s">
        <v>19</v>
      </c>
      <c r="C237" s="393" t="s">
        <v>129</v>
      </c>
      <c r="D237" s="383" t="n">
        <v>0.746527777777778</v>
      </c>
      <c r="E237" s="383" t="n">
        <v>0.784722222222222</v>
      </c>
      <c r="G237" s="382" t="s">
        <v>180</v>
      </c>
      <c r="H237" s="393" t="s">
        <v>222</v>
      </c>
      <c r="I237" s="384" t="n">
        <v>1017</v>
      </c>
      <c r="J237" s="384" t="n">
        <v>11220</v>
      </c>
      <c r="K237" s="385" t="n">
        <v>11.0324483775811</v>
      </c>
    </row>
    <row r="238" customFormat="false" ht="13.5" hidden="false" customHeight="false" outlineLevel="0" collapsed="false">
      <c r="A238" s="381" t="n">
        <v>3528</v>
      </c>
      <c r="B238" s="393" t="s">
        <v>19</v>
      </c>
      <c r="C238" s="393" t="s">
        <v>129</v>
      </c>
      <c r="D238" s="383" t="n">
        <v>0.746527777777778</v>
      </c>
      <c r="E238" s="383" t="n">
        <v>0.784722222222222</v>
      </c>
      <c r="G238" s="382" t="s">
        <v>180</v>
      </c>
      <c r="H238" s="393" t="s">
        <v>167</v>
      </c>
      <c r="I238" s="384" t="n">
        <v>1141</v>
      </c>
      <c r="J238" s="384" t="n">
        <v>24920</v>
      </c>
      <c r="K238" s="385" t="n">
        <v>21.840490797546</v>
      </c>
    </row>
    <row r="239" customFormat="false" ht="13.5" hidden="false" customHeight="false" outlineLevel="0" collapsed="false">
      <c r="A239" s="381" t="n">
        <v>3529</v>
      </c>
      <c r="B239" s="393" t="s">
        <v>19</v>
      </c>
      <c r="C239" s="393" t="s">
        <v>129</v>
      </c>
      <c r="D239" s="383" t="n">
        <v>0.746527777777778</v>
      </c>
      <c r="E239" s="383" t="n">
        <v>0.784722222222222</v>
      </c>
      <c r="G239" s="382" t="s">
        <v>180</v>
      </c>
      <c r="H239" s="393" t="s">
        <v>168</v>
      </c>
      <c r="I239" s="384" t="n">
        <v>1141</v>
      </c>
      <c r="J239" s="384" t="n">
        <v>18570</v>
      </c>
      <c r="K239" s="385" t="n">
        <v>16.2751971954426</v>
      </c>
    </row>
    <row r="240" customFormat="false" ht="13.5" hidden="false" customHeight="false" outlineLevel="0" collapsed="false">
      <c r="A240" s="381" t="n">
        <v>3530</v>
      </c>
      <c r="B240" s="393" t="s">
        <v>19</v>
      </c>
      <c r="C240" s="393" t="s">
        <v>129</v>
      </c>
      <c r="D240" s="383" t="n">
        <v>0.746527777777778</v>
      </c>
      <c r="E240" s="383" t="n">
        <v>0.784722222222222</v>
      </c>
      <c r="G240" s="382" t="s">
        <v>180</v>
      </c>
      <c r="H240" s="393" t="s">
        <v>169</v>
      </c>
      <c r="I240" s="384" t="n">
        <v>1017</v>
      </c>
      <c r="J240" s="384" t="n">
        <v>15020</v>
      </c>
      <c r="K240" s="385" t="n">
        <v>14.7689282202557</v>
      </c>
    </row>
    <row r="241" customFormat="false" ht="13.5" hidden="false" customHeight="false" outlineLevel="0" collapsed="false">
      <c r="A241" s="381" t="n">
        <v>3531</v>
      </c>
      <c r="B241" s="393" t="s">
        <v>19</v>
      </c>
      <c r="C241" s="393" t="s">
        <v>129</v>
      </c>
      <c r="D241" s="383" t="n">
        <v>0.8125</v>
      </c>
      <c r="E241" s="383" t="n">
        <v>0.850694444444445</v>
      </c>
      <c r="G241" s="382" t="s">
        <v>181</v>
      </c>
      <c r="H241" s="393" t="s">
        <v>133</v>
      </c>
      <c r="I241" s="384" t="n">
        <v>770</v>
      </c>
      <c r="J241" s="384" t="n">
        <v>9220</v>
      </c>
      <c r="K241" s="385" t="n">
        <v>11.974025974026</v>
      </c>
    </row>
    <row r="242" customFormat="false" ht="13.5" hidden="false" customHeight="false" outlineLevel="0" collapsed="false">
      <c r="A242" s="408" t="s">
        <v>182</v>
      </c>
    </row>
    <row r="243" customFormat="false" ht="13.5" hidden="false" customHeight="false" outlineLevel="0" collapsed="false">
      <c r="A243" s="381" t="n">
        <v>1517</v>
      </c>
      <c r="B243" s="393" t="s">
        <v>116</v>
      </c>
      <c r="C243" s="393" t="s">
        <v>19</v>
      </c>
      <c r="D243" s="383" t="n">
        <v>0.256944444444444</v>
      </c>
      <c r="E243" s="383" t="n">
        <v>0.40625</v>
      </c>
      <c r="G243" s="382" t="s">
        <v>210</v>
      </c>
      <c r="H243" s="393" t="s">
        <v>117</v>
      </c>
      <c r="I243" s="384" t="n">
        <v>2236</v>
      </c>
      <c r="J243" s="384" t="n">
        <v>42590</v>
      </c>
      <c r="K243" s="385" t="n">
        <v>19.0474060822898</v>
      </c>
    </row>
    <row r="244" customFormat="false" ht="13.5" hidden="false" customHeight="false" outlineLevel="0" collapsed="false">
      <c r="A244" s="381" t="n">
        <v>1518</v>
      </c>
      <c r="B244" s="393" t="s">
        <v>116</v>
      </c>
      <c r="C244" s="393" t="s">
        <v>19</v>
      </c>
      <c r="D244" s="383" t="n">
        <v>0.256944444444444</v>
      </c>
      <c r="E244" s="383" t="n">
        <v>0.40625</v>
      </c>
      <c r="G244" s="382" t="s">
        <v>210</v>
      </c>
      <c r="H244" s="393" t="s">
        <v>133</v>
      </c>
      <c r="I244" s="384" t="n">
        <v>2236</v>
      </c>
      <c r="J244" s="384" t="n">
        <v>58590</v>
      </c>
      <c r="K244" s="385" t="n">
        <v>26.2030411449016</v>
      </c>
    </row>
    <row r="245" customFormat="false" ht="13.5" hidden="false" customHeight="false" outlineLevel="0" collapsed="false">
      <c r="A245" s="381" t="n">
        <v>1519</v>
      </c>
      <c r="B245" s="393" t="s">
        <v>116</v>
      </c>
      <c r="C245" s="393" t="s">
        <v>19</v>
      </c>
      <c r="D245" s="383" t="n">
        <v>0.256944444444444</v>
      </c>
      <c r="E245" s="383" t="n">
        <v>0.40625</v>
      </c>
      <c r="G245" s="382" t="s">
        <v>210</v>
      </c>
      <c r="H245" s="393" t="s">
        <v>221</v>
      </c>
      <c r="I245" s="384" t="n">
        <v>1836</v>
      </c>
      <c r="J245" s="384" t="n">
        <v>19290</v>
      </c>
      <c r="K245" s="385" t="n">
        <v>10.5065359477124</v>
      </c>
    </row>
    <row r="246" customFormat="false" ht="13.5" hidden="false" customHeight="false" outlineLevel="0" collapsed="false">
      <c r="A246" s="381" t="n">
        <v>1520</v>
      </c>
      <c r="B246" s="393" t="s">
        <v>116</v>
      </c>
      <c r="C246" s="393" t="s">
        <v>19</v>
      </c>
      <c r="D246" s="383" t="n">
        <v>0.256944444444444</v>
      </c>
      <c r="E246" s="383" t="n">
        <v>0.40625</v>
      </c>
      <c r="G246" s="382" t="s">
        <v>210</v>
      </c>
      <c r="H246" s="393" t="s">
        <v>201</v>
      </c>
      <c r="I246" s="384" t="n">
        <v>1836</v>
      </c>
      <c r="J246" s="384" t="n">
        <v>21990</v>
      </c>
      <c r="K246" s="385" t="n">
        <v>11.9771241830065</v>
      </c>
    </row>
    <row r="247" customFormat="false" ht="13.5" hidden="false" customHeight="false" outlineLevel="0" collapsed="false">
      <c r="A247" s="381" t="n">
        <v>1521</v>
      </c>
      <c r="B247" s="393" t="s">
        <v>116</v>
      </c>
      <c r="C247" s="393" t="s">
        <v>19</v>
      </c>
      <c r="D247" s="383" t="n">
        <v>0.256944444444444</v>
      </c>
      <c r="E247" s="383" t="n">
        <v>0.40625</v>
      </c>
      <c r="G247" s="382" t="s">
        <v>210</v>
      </c>
      <c r="H247" s="393" t="s">
        <v>119</v>
      </c>
      <c r="I247" s="384" t="n">
        <v>4072</v>
      </c>
      <c r="J247" s="384" t="n">
        <v>82190</v>
      </c>
      <c r="K247" s="385" t="n">
        <v>20.184184675835</v>
      </c>
    </row>
    <row r="248" customFormat="false" ht="13.5" hidden="false" customHeight="false" outlineLevel="0" collapsed="false">
      <c r="A248" s="381" t="n">
        <v>1522</v>
      </c>
      <c r="B248" s="393" t="s">
        <v>116</v>
      </c>
      <c r="C248" s="393" t="s">
        <v>19</v>
      </c>
      <c r="D248" s="383" t="n">
        <v>0.256944444444444</v>
      </c>
      <c r="E248" s="383" t="n">
        <v>0.40625</v>
      </c>
      <c r="G248" s="382" t="s">
        <v>210</v>
      </c>
      <c r="H248" s="393" t="s">
        <v>167</v>
      </c>
      <c r="I248" s="384" t="n">
        <v>4072</v>
      </c>
      <c r="J248" s="384" t="n">
        <v>72540</v>
      </c>
      <c r="K248" s="385" t="n">
        <v>17.8143418467583</v>
      </c>
    </row>
    <row r="249" customFormat="false" ht="13.5" hidden="false" customHeight="false" outlineLevel="0" collapsed="false">
      <c r="A249" s="381" t="n">
        <v>1523</v>
      </c>
      <c r="B249" s="393" t="s">
        <v>116</v>
      </c>
      <c r="C249" s="393" t="s">
        <v>19</v>
      </c>
      <c r="D249" s="383" t="n">
        <v>0.256944444444444</v>
      </c>
      <c r="E249" s="383" t="n">
        <v>0.40625</v>
      </c>
      <c r="G249" s="382" t="s">
        <v>210</v>
      </c>
      <c r="H249" s="393" t="s">
        <v>168</v>
      </c>
      <c r="I249" s="384" t="n">
        <v>4072</v>
      </c>
      <c r="J249" s="384" t="n">
        <v>54040</v>
      </c>
      <c r="K249" s="385" t="n">
        <v>13.2711198428291</v>
      </c>
    </row>
    <row r="250" customFormat="false" ht="13.5" hidden="false" customHeight="false" outlineLevel="0" collapsed="false">
      <c r="A250" s="381" t="n">
        <v>1524</v>
      </c>
      <c r="B250" s="393" t="s">
        <v>116</v>
      </c>
      <c r="C250" s="393" t="s">
        <v>19</v>
      </c>
      <c r="D250" s="383" t="n">
        <v>0.475694444444444</v>
      </c>
      <c r="E250" s="383" t="n">
        <v>0.618055555555556</v>
      </c>
      <c r="G250" s="382" t="s">
        <v>211</v>
      </c>
      <c r="H250" s="393" t="s">
        <v>117</v>
      </c>
      <c r="I250" s="384" t="n">
        <v>2236</v>
      </c>
      <c r="J250" s="384" t="n">
        <v>42590</v>
      </c>
      <c r="K250" s="385" t="n">
        <v>19.0474060822898</v>
      </c>
    </row>
    <row r="251" customFormat="false" ht="13.5" hidden="false" customHeight="false" outlineLevel="0" collapsed="false">
      <c r="A251" s="381" t="n">
        <v>1525</v>
      </c>
      <c r="B251" s="393" t="s">
        <v>116</v>
      </c>
      <c r="C251" s="393" t="s">
        <v>19</v>
      </c>
      <c r="D251" s="383" t="n">
        <v>0.475694444444444</v>
      </c>
      <c r="E251" s="383" t="n">
        <v>0.618055555555556</v>
      </c>
      <c r="G251" s="382" t="s">
        <v>211</v>
      </c>
      <c r="H251" s="393" t="s">
        <v>133</v>
      </c>
      <c r="I251" s="384" t="n">
        <v>2236</v>
      </c>
      <c r="J251" s="384" t="n">
        <v>58590</v>
      </c>
      <c r="K251" s="385" t="n">
        <v>26.2030411449016</v>
      </c>
    </row>
    <row r="252" customFormat="false" ht="13.5" hidden="false" customHeight="false" outlineLevel="0" collapsed="false">
      <c r="A252" s="381" t="n">
        <v>1526</v>
      </c>
      <c r="B252" s="393" t="s">
        <v>116</v>
      </c>
      <c r="C252" s="393" t="s">
        <v>19</v>
      </c>
      <c r="D252" s="383" t="n">
        <v>0.475694444444444</v>
      </c>
      <c r="E252" s="383" t="n">
        <v>0.618055555555556</v>
      </c>
      <c r="G252" s="382" t="s">
        <v>211</v>
      </c>
      <c r="H252" s="393" t="s">
        <v>221</v>
      </c>
      <c r="I252" s="384" t="n">
        <v>1836</v>
      </c>
      <c r="J252" s="384" t="n">
        <v>23290</v>
      </c>
      <c r="K252" s="385" t="n">
        <v>12.6851851851852</v>
      </c>
    </row>
    <row r="253" customFormat="false" ht="13.5" hidden="false" customHeight="false" outlineLevel="0" collapsed="false">
      <c r="A253" s="381" t="n">
        <v>1527</v>
      </c>
      <c r="B253" s="393" t="s">
        <v>116</v>
      </c>
      <c r="C253" s="393" t="s">
        <v>19</v>
      </c>
      <c r="D253" s="383" t="n">
        <v>0.475694444444444</v>
      </c>
      <c r="E253" s="383" t="n">
        <v>0.618055555555556</v>
      </c>
      <c r="G253" s="382" t="s">
        <v>211</v>
      </c>
      <c r="H253" s="393" t="s">
        <v>201</v>
      </c>
      <c r="I253" s="384" t="n">
        <v>1836</v>
      </c>
      <c r="J253" s="384" t="n">
        <v>23890</v>
      </c>
      <c r="K253" s="385" t="n">
        <v>13.0119825708061</v>
      </c>
    </row>
    <row r="254" customFormat="false" ht="13.5" hidden="false" customHeight="false" outlineLevel="0" collapsed="false">
      <c r="A254" s="381" t="n">
        <v>1528</v>
      </c>
      <c r="B254" s="393" t="s">
        <v>116</v>
      </c>
      <c r="C254" s="393" t="s">
        <v>19</v>
      </c>
      <c r="D254" s="383" t="n">
        <v>0.475694444444444</v>
      </c>
      <c r="E254" s="383" t="n">
        <v>0.618055555555556</v>
      </c>
      <c r="G254" s="382" t="s">
        <v>211</v>
      </c>
      <c r="H254" s="393" t="s">
        <v>119</v>
      </c>
      <c r="I254" s="384" t="n">
        <v>4072</v>
      </c>
      <c r="J254" s="384" t="n">
        <v>82190</v>
      </c>
      <c r="K254" s="385" t="n">
        <v>20.184184675835</v>
      </c>
    </row>
    <row r="255" customFormat="false" ht="13.5" hidden="false" customHeight="false" outlineLevel="0" collapsed="false">
      <c r="A255" s="381" t="n">
        <v>1529</v>
      </c>
      <c r="B255" s="393" t="s">
        <v>116</v>
      </c>
      <c r="C255" s="393" t="s">
        <v>19</v>
      </c>
      <c r="D255" s="383" t="n">
        <v>0.475694444444444</v>
      </c>
      <c r="E255" s="383" t="n">
        <v>0.618055555555556</v>
      </c>
      <c r="G255" s="382" t="s">
        <v>211</v>
      </c>
      <c r="H255" s="393" t="s">
        <v>167</v>
      </c>
      <c r="I255" s="384" t="n">
        <v>4072</v>
      </c>
      <c r="J255" s="384" t="n">
        <v>72540</v>
      </c>
      <c r="K255" s="385" t="n">
        <v>17.8143418467583</v>
      </c>
    </row>
    <row r="256" customFormat="false" ht="13.5" hidden="false" customHeight="false" outlineLevel="0" collapsed="false">
      <c r="A256" s="381" t="n">
        <v>1530</v>
      </c>
      <c r="B256" s="393" t="s">
        <v>116</v>
      </c>
      <c r="C256" s="393" t="s">
        <v>19</v>
      </c>
      <c r="D256" s="383" t="n">
        <v>0.475694444444444</v>
      </c>
      <c r="E256" s="383" t="n">
        <v>0.618055555555556</v>
      </c>
      <c r="G256" s="382" t="s">
        <v>211</v>
      </c>
      <c r="H256" s="393" t="s">
        <v>168</v>
      </c>
      <c r="I256" s="384" t="n">
        <v>4072</v>
      </c>
      <c r="J256" s="384" t="n">
        <v>54040</v>
      </c>
      <c r="K256" s="385" t="n">
        <v>13.2711198428291</v>
      </c>
    </row>
    <row r="257" customFormat="false" ht="13.5" hidden="false" customHeight="false" outlineLevel="0" collapsed="false">
      <c r="A257" s="381" t="n">
        <v>1734</v>
      </c>
      <c r="B257" s="393" t="s">
        <v>122</v>
      </c>
      <c r="C257" s="393" t="s">
        <v>19</v>
      </c>
      <c r="D257" s="383" t="n">
        <v>0.496527777777778</v>
      </c>
      <c r="E257" s="383" t="n">
        <v>0.625</v>
      </c>
      <c r="G257" s="382" t="s">
        <v>212</v>
      </c>
      <c r="H257" s="393" t="s">
        <v>117</v>
      </c>
      <c r="I257" s="384" t="n">
        <v>1966</v>
      </c>
      <c r="J257" s="384" t="n">
        <v>39040</v>
      </c>
      <c r="K257" s="385" t="n">
        <v>19.8575788402848</v>
      </c>
    </row>
    <row r="258" customFormat="false" ht="13.5" hidden="false" customHeight="false" outlineLevel="0" collapsed="false">
      <c r="A258" s="381" t="n">
        <v>1735</v>
      </c>
      <c r="B258" s="393" t="s">
        <v>122</v>
      </c>
      <c r="C258" s="393" t="s">
        <v>19</v>
      </c>
      <c r="D258" s="383" t="n">
        <v>0.496527777777778</v>
      </c>
      <c r="E258" s="383" t="n">
        <v>0.625</v>
      </c>
      <c r="G258" s="382" t="s">
        <v>212</v>
      </c>
      <c r="H258" s="393" t="s">
        <v>133</v>
      </c>
      <c r="I258" s="384" t="n">
        <v>1966</v>
      </c>
      <c r="J258" s="384" t="n">
        <v>52440</v>
      </c>
      <c r="K258" s="385" t="n">
        <v>26.6734486266531</v>
      </c>
    </row>
    <row r="259" customFormat="false" ht="13.5" hidden="false" customHeight="false" outlineLevel="0" collapsed="false">
      <c r="A259" s="381" t="n">
        <v>1736</v>
      </c>
      <c r="B259" s="393" t="s">
        <v>122</v>
      </c>
      <c r="C259" s="393" t="s">
        <v>19</v>
      </c>
      <c r="D259" s="383" t="n">
        <v>0.496527777777778</v>
      </c>
      <c r="E259" s="383" t="n">
        <v>0.625</v>
      </c>
      <c r="G259" s="382" t="s">
        <v>212</v>
      </c>
      <c r="H259" s="393" t="s">
        <v>221</v>
      </c>
      <c r="I259" s="384" t="n">
        <v>1566</v>
      </c>
      <c r="J259" s="384" t="n">
        <v>21040</v>
      </c>
      <c r="K259" s="385" t="n">
        <v>13.4355044699872</v>
      </c>
    </row>
    <row r="260" customFormat="false" ht="13.5" hidden="false" customHeight="false" outlineLevel="0" collapsed="false">
      <c r="A260" s="381" t="n">
        <v>1737</v>
      </c>
      <c r="B260" s="393" t="s">
        <v>122</v>
      </c>
      <c r="C260" s="393" t="s">
        <v>19</v>
      </c>
      <c r="D260" s="383" t="n">
        <v>0.496527777777778</v>
      </c>
      <c r="E260" s="383" t="n">
        <v>0.625</v>
      </c>
      <c r="G260" s="382" t="s">
        <v>212</v>
      </c>
      <c r="H260" s="393" t="s">
        <v>201</v>
      </c>
      <c r="I260" s="384" t="n">
        <v>1566</v>
      </c>
      <c r="J260" s="384" t="n">
        <v>21640</v>
      </c>
      <c r="K260" s="385" t="n">
        <v>13.8186462324393</v>
      </c>
    </row>
    <row r="261" customFormat="false" ht="13.5" hidden="false" customHeight="false" outlineLevel="0" collapsed="false">
      <c r="A261" s="381" t="n">
        <v>1738</v>
      </c>
      <c r="B261" s="393" t="s">
        <v>122</v>
      </c>
      <c r="C261" s="393" t="s">
        <v>19</v>
      </c>
      <c r="D261" s="383" t="n">
        <v>0.496527777777778</v>
      </c>
      <c r="E261" s="383" t="n">
        <v>0.625</v>
      </c>
      <c r="G261" s="382" t="s">
        <v>212</v>
      </c>
      <c r="H261" s="393" t="s">
        <v>119</v>
      </c>
      <c r="I261" s="384" t="n">
        <v>3532</v>
      </c>
      <c r="J261" s="384" t="n">
        <v>71240</v>
      </c>
      <c r="K261" s="385" t="n">
        <v>20.1698754246886</v>
      </c>
    </row>
    <row r="262" customFormat="false" ht="13.5" hidden="false" customHeight="false" outlineLevel="0" collapsed="false">
      <c r="A262" s="381" t="n">
        <v>1739</v>
      </c>
      <c r="B262" s="393" t="s">
        <v>122</v>
      </c>
      <c r="C262" s="393" t="s">
        <v>19</v>
      </c>
      <c r="D262" s="383" t="n">
        <v>0.496527777777778</v>
      </c>
      <c r="E262" s="383" t="n">
        <v>0.625</v>
      </c>
      <c r="G262" s="382" t="s">
        <v>212</v>
      </c>
      <c r="H262" s="393" t="s">
        <v>130</v>
      </c>
      <c r="I262" s="384" t="n">
        <v>3010</v>
      </c>
      <c r="J262" s="384" t="n">
        <v>51240</v>
      </c>
      <c r="K262" s="385" t="n">
        <v>17.0232558139535</v>
      </c>
    </row>
    <row r="263" customFormat="false" ht="13.5" hidden="false" customHeight="false" outlineLevel="0" collapsed="false">
      <c r="A263" s="381" t="n">
        <v>1740</v>
      </c>
      <c r="B263" s="393" t="s">
        <v>122</v>
      </c>
      <c r="C263" s="393" t="s">
        <v>19</v>
      </c>
      <c r="D263" s="383" t="n">
        <v>0.496527777777778</v>
      </c>
      <c r="E263" s="383" t="n">
        <v>0.625</v>
      </c>
      <c r="G263" s="382" t="s">
        <v>212</v>
      </c>
      <c r="H263" s="393" t="s">
        <v>222</v>
      </c>
      <c r="I263" s="384" t="n">
        <v>3010</v>
      </c>
      <c r="J263" s="384" t="n">
        <v>34640</v>
      </c>
      <c r="K263" s="385" t="n">
        <v>11.5083056478405</v>
      </c>
    </row>
    <row r="264" customFormat="false" ht="13.5" hidden="false" customHeight="false" outlineLevel="0" collapsed="false">
      <c r="A264" s="381" t="n">
        <v>1741</v>
      </c>
      <c r="B264" s="393" t="s">
        <v>122</v>
      </c>
      <c r="C264" s="393" t="s">
        <v>19</v>
      </c>
      <c r="D264" s="383" t="n">
        <v>0.496527777777778</v>
      </c>
      <c r="E264" s="383" t="n">
        <v>0.625</v>
      </c>
      <c r="G264" s="382" t="s">
        <v>212</v>
      </c>
      <c r="H264" s="393" t="s">
        <v>167</v>
      </c>
      <c r="I264" s="384" t="n">
        <v>3532</v>
      </c>
      <c r="J264" s="384" t="n">
        <v>62490</v>
      </c>
      <c r="K264" s="385" t="n">
        <v>17.6925254813137</v>
      </c>
    </row>
    <row r="265" customFormat="false" ht="13.5" hidden="false" customHeight="false" outlineLevel="0" collapsed="false">
      <c r="A265" s="381" t="n">
        <v>1742</v>
      </c>
      <c r="B265" s="393" t="s">
        <v>122</v>
      </c>
      <c r="C265" s="393" t="s">
        <v>19</v>
      </c>
      <c r="D265" s="383" t="n">
        <v>0.496527777777778</v>
      </c>
      <c r="E265" s="383" t="n">
        <v>0.625</v>
      </c>
      <c r="G265" s="382" t="s">
        <v>212</v>
      </c>
      <c r="H265" s="393" t="s">
        <v>168</v>
      </c>
      <c r="I265" s="384" t="n">
        <v>3532</v>
      </c>
      <c r="J265" s="384" t="n">
        <v>45990</v>
      </c>
      <c r="K265" s="385" t="n">
        <v>13.0209513023783</v>
      </c>
    </row>
    <row r="266" customFormat="false" ht="13.5" hidden="false" customHeight="false" outlineLevel="0" collapsed="false">
      <c r="A266" s="381" t="n">
        <v>1743</v>
      </c>
      <c r="B266" s="393" t="s">
        <v>122</v>
      </c>
      <c r="C266" s="393" t="s">
        <v>19</v>
      </c>
      <c r="D266" s="383" t="n">
        <v>0.496527777777778</v>
      </c>
      <c r="E266" s="383" t="n">
        <v>0.625</v>
      </c>
      <c r="G266" s="382" t="s">
        <v>212</v>
      </c>
      <c r="H266" s="393" t="s">
        <v>169</v>
      </c>
      <c r="I266" s="384" t="n">
        <v>3010</v>
      </c>
      <c r="J266" s="384" t="n">
        <v>38040</v>
      </c>
      <c r="K266" s="385" t="n">
        <v>12.6378737541528</v>
      </c>
    </row>
    <row r="267" customFormat="false" ht="13.5" hidden="false" customHeight="false" outlineLevel="0" collapsed="false">
      <c r="A267" s="381" t="n">
        <v>2193</v>
      </c>
      <c r="B267" s="393" t="s">
        <v>125</v>
      </c>
      <c r="C267" s="393" t="s">
        <v>19</v>
      </c>
      <c r="D267" s="383" t="n">
        <v>0.350694444444444</v>
      </c>
      <c r="E267" s="383" t="n">
        <v>0.46875</v>
      </c>
      <c r="G267" s="382" t="s">
        <v>186</v>
      </c>
      <c r="H267" s="393" t="s">
        <v>117</v>
      </c>
      <c r="I267" s="384" t="n">
        <v>1853</v>
      </c>
      <c r="J267" s="384" t="n">
        <v>39840</v>
      </c>
      <c r="K267" s="385" t="n">
        <v>21.5002698327037</v>
      </c>
    </row>
    <row r="268" customFormat="false" ht="13.5" hidden="false" customHeight="false" outlineLevel="0" collapsed="false">
      <c r="A268" s="381" t="n">
        <v>2194</v>
      </c>
      <c r="B268" s="393" t="s">
        <v>125</v>
      </c>
      <c r="C268" s="393" t="s">
        <v>19</v>
      </c>
      <c r="D268" s="383" t="n">
        <v>0.350694444444444</v>
      </c>
      <c r="E268" s="383" t="n">
        <v>0.46875</v>
      </c>
      <c r="G268" s="382" t="s">
        <v>186</v>
      </c>
      <c r="H268" s="393" t="s">
        <v>133</v>
      </c>
      <c r="I268" s="384" t="n">
        <v>1853</v>
      </c>
      <c r="J268" s="384" t="n">
        <v>48440</v>
      </c>
      <c r="K268" s="385" t="n">
        <v>26.1413923367512</v>
      </c>
    </row>
    <row r="269" customFormat="false" ht="13.5" hidden="false" customHeight="false" outlineLevel="0" collapsed="false">
      <c r="A269" s="381" t="n">
        <v>2195</v>
      </c>
      <c r="B269" s="393" t="s">
        <v>125</v>
      </c>
      <c r="C269" s="393" t="s">
        <v>19</v>
      </c>
      <c r="D269" s="383" t="n">
        <v>0.350694444444444</v>
      </c>
      <c r="E269" s="383" t="n">
        <v>0.46875</v>
      </c>
      <c r="G269" s="382" t="s">
        <v>186</v>
      </c>
      <c r="H269" s="393" t="s">
        <v>221</v>
      </c>
      <c r="I269" s="384" t="n">
        <v>1453</v>
      </c>
      <c r="J269" s="384" t="n">
        <v>19240</v>
      </c>
      <c r="K269" s="385" t="n">
        <v>13.2415691672402</v>
      </c>
    </row>
    <row r="270" customFormat="false" ht="13.5" hidden="false" customHeight="false" outlineLevel="0" collapsed="false">
      <c r="A270" s="381" t="n">
        <v>2196</v>
      </c>
      <c r="B270" s="393" t="s">
        <v>125</v>
      </c>
      <c r="C270" s="393" t="s">
        <v>19</v>
      </c>
      <c r="D270" s="383" t="n">
        <v>0.350694444444444</v>
      </c>
      <c r="E270" s="383" t="n">
        <v>0.46875</v>
      </c>
      <c r="G270" s="382" t="s">
        <v>186</v>
      </c>
      <c r="H270" s="393" t="s">
        <v>201</v>
      </c>
      <c r="I270" s="384" t="n">
        <v>1453</v>
      </c>
      <c r="J270" s="384" t="n">
        <v>21740</v>
      </c>
      <c r="K270" s="385" t="n">
        <v>14.9621472814866</v>
      </c>
    </row>
    <row r="271" customFormat="false" ht="13.5" hidden="false" customHeight="false" outlineLevel="0" collapsed="false">
      <c r="A271" s="381" t="n">
        <v>2197</v>
      </c>
      <c r="B271" s="393" t="s">
        <v>125</v>
      </c>
      <c r="C271" s="393" t="s">
        <v>19</v>
      </c>
      <c r="D271" s="383" t="n">
        <v>0.350694444444444</v>
      </c>
      <c r="E271" s="383" t="n">
        <v>0.46875</v>
      </c>
      <c r="G271" s="382" t="s">
        <v>186</v>
      </c>
      <c r="H271" s="393" t="s">
        <v>119</v>
      </c>
      <c r="I271" s="384" t="n">
        <v>3307</v>
      </c>
      <c r="J271" s="384" t="n">
        <v>65940</v>
      </c>
      <c r="K271" s="385" t="n">
        <v>19.9395222255821</v>
      </c>
    </row>
    <row r="272" customFormat="false" ht="13.5" hidden="false" customHeight="false" outlineLevel="0" collapsed="false">
      <c r="A272" s="381" t="n">
        <v>2198</v>
      </c>
      <c r="B272" s="393" t="s">
        <v>125</v>
      </c>
      <c r="C272" s="393" t="s">
        <v>19</v>
      </c>
      <c r="D272" s="383" t="n">
        <v>0.350694444444444</v>
      </c>
      <c r="E272" s="383" t="n">
        <v>0.46875</v>
      </c>
      <c r="G272" s="382" t="s">
        <v>186</v>
      </c>
      <c r="H272" s="393" t="s">
        <v>130</v>
      </c>
      <c r="I272" s="384" t="n">
        <v>2822</v>
      </c>
      <c r="J272" s="384" t="n">
        <v>52040</v>
      </c>
      <c r="K272" s="385" t="n">
        <v>18.4408221119773</v>
      </c>
    </row>
    <row r="273" customFormat="false" ht="13.5" hidden="false" customHeight="false" outlineLevel="0" collapsed="false">
      <c r="A273" s="381" t="n">
        <v>2199</v>
      </c>
      <c r="B273" s="393" t="s">
        <v>125</v>
      </c>
      <c r="C273" s="393" t="s">
        <v>19</v>
      </c>
      <c r="D273" s="383" t="n">
        <v>0.350694444444444</v>
      </c>
      <c r="E273" s="383" t="n">
        <v>0.46875</v>
      </c>
      <c r="G273" s="382" t="s">
        <v>186</v>
      </c>
      <c r="H273" s="393" t="s">
        <v>222</v>
      </c>
      <c r="I273" s="384" t="n">
        <v>2822</v>
      </c>
      <c r="J273" s="384" t="n">
        <v>33440</v>
      </c>
      <c r="K273" s="385" t="n">
        <v>11.8497519489724</v>
      </c>
    </row>
    <row r="274" customFormat="false" ht="13.5" hidden="false" customHeight="false" outlineLevel="0" collapsed="false">
      <c r="A274" s="381" t="n">
        <v>2200</v>
      </c>
      <c r="B274" s="393" t="s">
        <v>125</v>
      </c>
      <c r="C274" s="393" t="s">
        <v>19</v>
      </c>
      <c r="D274" s="383" t="n">
        <v>0.350694444444444</v>
      </c>
      <c r="E274" s="383" t="n">
        <v>0.46875</v>
      </c>
      <c r="G274" s="382" t="s">
        <v>186</v>
      </c>
      <c r="H274" s="393" t="s">
        <v>167</v>
      </c>
      <c r="I274" s="384" t="n">
        <v>3307</v>
      </c>
      <c r="J274" s="384" t="n">
        <v>57940</v>
      </c>
      <c r="K274" s="385" t="n">
        <v>17.520411248866</v>
      </c>
    </row>
    <row r="275" customFormat="false" ht="13.5" hidden="false" customHeight="false" outlineLevel="0" collapsed="false">
      <c r="A275" s="381" t="n">
        <v>2201</v>
      </c>
      <c r="B275" s="393" t="s">
        <v>125</v>
      </c>
      <c r="C275" s="393" t="s">
        <v>19</v>
      </c>
      <c r="D275" s="383" t="n">
        <v>0.350694444444444</v>
      </c>
      <c r="E275" s="383" t="n">
        <v>0.46875</v>
      </c>
      <c r="G275" s="382" t="s">
        <v>186</v>
      </c>
      <c r="H275" s="393" t="s">
        <v>168</v>
      </c>
      <c r="I275" s="384" t="n">
        <v>3307</v>
      </c>
      <c r="J275" s="384" t="n">
        <v>42890</v>
      </c>
      <c r="K275" s="385" t="n">
        <v>12.969458723919</v>
      </c>
    </row>
    <row r="276" customFormat="false" ht="13.5" hidden="false" customHeight="false" outlineLevel="0" collapsed="false">
      <c r="A276" s="381" t="n">
        <v>2202</v>
      </c>
      <c r="B276" s="393" t="s">
        <v>125</v>
      </c>
      <c r="C276" s="393" t="s">
        <v>19</v>
      </c>
      <c r="D276" s="383" t="n">
        <v>0.350694444444444</v>
      </c>
      <c r="E276" s="383" t="n">
        <v>0.46875</v>
      </c>
      <c r="G276" s="382" t="s">
        <v>186</v>
      </c>
      <c r="H276" s="393" t="s">
        <v>169</v>
      </c>
      <c r="I276" s="384" t="n">
        <v>2822</v>
      </c>
      <c r="J276" s="384" t="n">
        <v>35890</v>
      </c>
      <c r="K276" s="385" t="n">
        <v>12.7179305457123</v>
      </c>
    </row>
    <row r="277" customFormat="false" ht="13.5" hidden="false" customHeight="false" outlineLevel="0" collapsed="false">
      <c r="A277" s="381" t="n">
        <v>2678</v>
      </c>
      <c r="B277" s="393" t="s">
        <v>126</v>
      </c>
      <c r="C277" s="393" t="s">
        <v>19</v>
      </c>
      <c r="D277" s="383" t="n">
        <v>0.496527777777778</v>
      </c>
      <c r="E277" s="383" t="n">
        <v>0.590277777777778</v>
      </c>
      <c r="G277" s="382" t="s">
        <v>229</v>
      </c>
      <c r="H277" s="393" t="s">
        <v>117</v>
      </c>
      <c r="I277" s="384" t="n">
        <v>1505</v>
      </c>
      <c r="J277" s="384" t="n">
        <v>29100</v>
      </c>
      <c r="K277" s="385" t="n">
        <v>19.3355481727575</v>
      </c>
    </row>
    <row r="278" customFormat="false" ht="13.5" hidden="false" customHeight="false" outlineLevel="0" collapsed="false">
      <c r="A278" s="381" t="n">
        <v>2679</v>
      </c>
      <c r="B278" s="393" t="s">
        <v>126</v>
      </c>
      <c r="C278" s="393" t="s">
        <v>19</v>
      </c>
      <c r="D278" s="383" t="n">
        <v>0.496527777777778</v>
      </c>
      <c r="E278" s="383" t="n">
        <v>0.590277777777778</v>
      </c>
      <c r="G278" s="382" t="s">
        <v>229</v>
      </c>
      <c r="H278" s="393" t="s">
        <v>133</v>
      </c>
      <c r="I278" s="384" t="n">
        <v>1505</v>
      </c>
      <c r="J278" s="384" t="n">
        <v>44200</v>
      </c>
      <c r="K278" s="385" t="n">
        <v>29.3687707641196</v>
      </c>
    </row>
    <row r="279" customFormat="false" ht="13.5" hidden="false" customHeight="false" outlineLevel="0" collapsed="false">
      <c r="A279" s="381" t="n">
        <v>2680</v>
      </c>
      <c r="B279" s="393" t="s">
        <v>126</v>
      </c>
      <c r="C279" s="393" t="s">
        <v>19</v>
      </c>
      <c r="D279" s="383" t="n">
        <v>0.496527777777778</v>
      </c>
      <c r="E279" s="383" t="n">
        <v>0.590277777777778</v>
      </c>
      <c r="G279" s="382" t="s">
        <v>229</v>
      </c>
      <c r="H279" s="393" t="s">
        <v>221</v>
      </c>
      <c r="I279" s="384" t="n">
        <v>1105</v>
      </c>
      <c r="J279" s="384" t="n">
        <v>20700</v>
      </c>
      <c r="K279" s="385" t="n">
        <v>18.7330316742081</v>
      </c>
    </row>
    <row r="280" customFormat="false" ht="13.5" hidden="false" customHeight="false" outlineLevel="0" collapsed="false">
      <c r="A280" s="381" t="n">
        <v>2681</v>
      </c>
      <c r="B280" s="393" t="s">
        <v>126</v>
      </c>
      <c r="C280" s="393" t="s">
        <v>19</v>
      </c>
      <c r="D280" s="383" t="n">
        <v>0.496527777777778</v>
      </c>
      <c r="E280" s="383" t="n">
        <v>0.590277777777778</v>
      </c>
      <c r="G280" s="382" t="s">
        <v>229</v>
      </c>
      <c r="H280" s="393" t="s">
        <v>201</v>
      </c>
      <c r="I280" s="384" t="n">
        <v>1105</v>
      </c>
      <c r="J280" s="384" t="n">
        <v>21300</v>
      </c>
      <c r="K280" s="385" t="n">
        <v>19.2760180995475</v>
      </c>
    </row>
    <row r="281" customFormat="false" ht="13.5" hidden="false" customHeight="false" outlineLevel="0" collapsed="false">
      <c r="A281" s="381" t="n">
        <v>2682</v>
      </c>
      <c r="B281" s="393" t="s">
        <v>126</v>
      </c>
      <c r="C281" s="393" t="s">
        <v>19</v>
      </c>
      <c r="D281" s="383" t="n">
        <v>0.496527777777778</v>
      </c>
      <c r="E281" s="383" t="n">
        <v>0.590277777777778</v>
      </c>
      <c r="G281" s="382" t="s">
        <v>229</v>
      </c>
      <c r="H281" s="393" t="s">
        <v>119</v>
      </c>
      <c r="I281" s="384" t="n">
        <v>2611</v>
      </c>
      <c r="J281" s="384" t="n">
        <v>58600</v>
      </c>
      <c r="K281" s="385" t="n">
        <v>22.443508234393</v>
      </c>
    </row>
    <row r="282" customFormat="false" ht="13.5" hidden="false" customHeight="false" outlineLevel="0" collapsed="false">
      <c r="A282" s="381" t="n">
        <v>2683</v>
      </c>
      <c r="B282" s="393" t="s">
        <v>126</v>
      </c>
      <c r="C282" s="393" t="s">
        <v>19</v>
      </c>
      <c r="D282" s="383" t="n">
        <v>0.496527777777778</v>
      </c>
      <c r="E282" s="383" t="n">
        <v>0.590277777777778</v>
      </c>
      <c r="G282" s="382" t="s">
        <v>229</v>
      </c>
      <c r="H282" s="393" t="s">
        <v>130</v>
      </c>
      <c r="I282" s="384" t="n">
        <v>2242</v>
      </c>
      <c r="J282" s="384" t="n">
        <v>36300</v>
      </c>
      <c r="K282" s="385" t="n">
        <v>16.1909009812667</v>
      </c>
    </row>
    <row r="283" customFormat="false" ht="13.5" hidden="false" customHeight="false" outlineLevel="0" collapsed="false">
      <c r="A283" s="381" t="n">
        <v>2684</v>
      </c>
      <c r="B283" s="393" t="s">
        <v>126</v>
      </c>
      <c r="C283" s="393" t="s">
        <v>19</v>
      </c>
      <c r="D283" s="383" t="n">
        <v>0.496527777777778</v>
      </c>
      <c r="E283" s="383" t="n">
        <v>0.590277777777778</v>
      </c>
      <c r="G283" s="382" t="s">
        <v>229</v>
      </c>
      <c r="H283" s="393" t="s">
        <v>222</v>
      </c>
      <c r="I283" s="384" t="n">
        <v>2242</v>
      </c>
      <c r="J283" s="384" t="n">
        <v>27800</v>
      </c>
      <c r="K283" s="385" t="n">
        <v>12.3996431757359</v>
      </c>
    </row>
    <row r="284" customFormat="false" ht="13.5" hidden="false" customHeight="false" outlineLevel="0" collapsed="false">
      <c r="A284" s="381" t="n">
        <v>2685</v>
      </c>
      <c r="B284" s="393" t="s">
        <v>126</v>
      </c>
      <c r="C284" s="393" t="s">
        <v>19</v>
      </c>
      <c r="D284" s="383" t="n">
        <v>0.496527777777778</v>
      </c>
      <c r="E284" s="383" t="n">
        <v>0.590277777777778</v>
      </c>
      <c r="G284" s="382" t="s">
        <v>229</v>
      </c>
      <c r="H284" s="393" t="s">
        <v>167</v>
      </c>
      <c r="I284" s="384" t="n">
        <v>2611</v>
      </c>
      <c r="J284" s="384" t="n">
        <v>50650</v>
      </c>
      <c r="K284" s="385" t="n">
        <v>19.3986978169284</v>
      </c>
    </row>
    <row r="285" customFormat="false" ht="13.5" hidden="false" customHeight="false" outlineLevel="0" collapsed="false">
      <c r="A285" s="381" t="n">
        <v>2686</v>
      </c>
      <c r="B285" s="393" t="s">
        <v>126</v>
      </c>
      <c r="C285" s="393" t="s">
        <v>19</v>
      </c>
      <c r="D285" s="383" t="n">
        <v>0.496527777777778</v>
      </c>
      <c r="E285" s="383" t="n">
        <v>0.590277777777778</v>
      </c>
      <c r="G285" s="382" t="s">
        <v>229</v>
      </c>
      <c r="H285" s="393" t="s">
        <v>168</v>
      </c>
      <c r="I285" s="384" t="n">
        <v>2611</v>
      </c>
      <c r="J285" s="384" t="n">
        <v>37200</v>
      </c>
      <c r="K285" s="385" t="n">
        <v>14.2474147836078</v>
      </c>
    </row>
    <row r="286" customFormat="false" ht="13.5" hidden="false" customHeight="false" outlineLevel="0" collapsed="false">
      <c r="A286" s="381" t="n">
        <v>2687</v>
      </c>
      <c r="B286" s="393" t="s">
        <v>126</v>
      </c>
      <c r="C286" s="393" t="s">
        <v>19</v>
      </c>
      <c r="D286" s="383" t="n">
        <v>0.496527777777778</v>
      </c>
      <c r="E286" s="383" t="n">
        <v>0.590277777777778</v>
      </c>
      <c r="G286" s="382" t="s">
        <v>229</v>
      </c>
      <c r="H286" s="393" t="s">
        <v>169</v>
      </c>
      <c r="I286" s="384" t="n">
        <v>2242</v>
      </c>
      <c r="J286" s="384" t="n">
        <v>30500</v>
      </c>
      <c r="K286" s="385" t="n">
        <v>13.6039250669045</v>
      </c>
    </row>
    <row r="287" customFormat="false" ht="13.5" hidden="false" customHeight="false" outlineLevel="0" collapsed="false">
      <c r="A287" s="381" t="n">
        <v>3313</v>
      </c>
      <c r="B287" s="393" t="s">
        <v>129</v>
      </c>
      <c r="C287" s="393" t="s">
        <v>19</v>
      </c>
      <c r="D287" s="383" t="n">
        <v>0.402777777777778</v>
      </c>
      <c r="E287" s="383" t="n">
        <v>0.447916666666667</v>
      </c>
      <c r="G287" s="382" t="s">
        <v>189</v>
      </c>
      <c r="H287" s="393" t="s">
        <v>117</v>
      </c>
      <c r="I287" s="384" t="n">
        <v>770</v>
      </c>
      <c r="J287" s="384" t="n">
        <v>9220</v>
      </c>
      <c r="K287" s="385" t="n">
        <v>11.974025974026</v>
      </c>
    </row>
    <row r="288" customFormat="false" ht="13.5" hidden="false" customHeight="false" outlineLevel="0" collapsed="false">
      <c r="A288" s="381" t="n">
        <v>3314</v>
      </c>
      <c r="B288" s="393" t="s">
        <v>129</v>
      </c>
      <c r="C288" s="393" t="s">
        <v>19</v>
      </c>
      <c r="D288" s="383" t="n">
        <v>0.402777777777778</v>
      </c>
      <c r="E288" s="383" t="n">
        <v>0.447916666666667</v>
      </c>
      <c r="G288" s="382" t="s">
        <v>189</v>
      </c>
      <c r="H288" s="393" t="s">
        <v>133</v>
      </c>
      <c r="I288" s="384" t="n">
        <v>770</v>
      </c>
      <c r="J288" s="384" t="n">
        <v>12220</v>
      </c>
      <c r="K288" s="385" t="n">
        <v>15.8701298701299</v>
      </c>
    </row>
    <row r="289" customFormat="false" ht="13.5" hidden="false" customHeight="false" outlineLevel="0" collapsed="false">
      <c r="A289" s="381" t="n">
        <v>3315</v>
      </c>
      <c r="B289" s="393" t="s">
        <v>129</v>
      </c>
      <c r="C289" s="393" t="s">
        <v>19</v>
      </c>
      <c r="D289" s="383" t="n">
        <v>0.402777777777778</v>
      </c>
      <c r="E289" s="383" t="n">
        <v>0.447916666666667</v>
      </c>
      <c r="G289" s="382" t="s">
        <v>189</v>
      </c>
      <c r="H289" s="393" t="s">
        <v>221</v>
      </c>
      <c r="I289" s="384" t="n">
        <v>370</v>
      </c>
      <c r="J289" s="384" t="n">
        <v>8420</v>
      </c>
      <c r="K289" s="385" t="n">
        <v>22.7567567567568</v>
      </c>
    </row>
    <row r="290" customFormat="false" ht="13.5" hidden="false" customHeight="false" outlineLevel="0" collapsed="false">
      <c r="A290" s="381" t="n">
        <v>3316</v>
      </c>
      <c r="B290" s="393" t="s">
        <v>129</v>
      </c>
      <c r="C290" s="393" t="s">
        <v>19</v>
      </c>
      <c r="D290" s="383" t="n">
        <v>0.402777777777778</v>
      </c>
      <c r="E290" s="383" t="n">
        <v>0.447916666666667</v>
      </c>
      <c r="G290" s="382" t="s">
        <v>189</v>
      </c>
      <c r="H290" s="393" t="s">
        <v>119</v>
      </c>
      <c r="I290" s="384" t="n">
        <v>1141</v>
      </c>
      <c r="J290" s="384" t="n">
        <v>29420</v>
      </c>
      <c r="K290" s="385" t="n">
        <v>25.7843996494303</v>
      </c>
    </row>
    <row r="291" customFormat="false" ht="13.5" hidden="false" customHeight="false" outlineLevel="0" collapsed="false">
      <c r="A291" s="381" t="n">
        <v>3317</v>
      </c>
      <c r="B291" s="393" t="s">
        <v>129</v>
      </c>
      <c r="C291" s="393" t="s">
        <v>19</v>
      </c>
      <c r="D291" s="383" t="n">
        <v>0.402777777777778</v>
      </c>
      <c r="E291" s="383" t="n">
        <v>0.447916666666667</v>
      </c>
      <c r="G291" s="382" t="s">
        <v>189</v>
      </c>
      <c r="H291" s="393" t="s">
        <v>130</v>
      </c>
      <c r="I291" s="384" t="n">
        <v>1017</v>
      </c>
      <c r="J291" s="384" t="n">
        <v>12220</v>
      </c>
      <c r="K291" s="385" t="n">
        <v>12.015732546706</v>
      </c>
    </row>
    <row r="292" customFormat="false" ht="13.5" hidden="false" customHeight="false" outlineLevel="0" collapsed="false">
      <c r="A292" s="381" t="n">
        <v>3318</v>
      </c>
      <c r="B292" s="393" t="s">
        <v>129</v>
      </c>
      <c r="C292" s="393" t="s">
        <v>19</v>
      </c>
      <c r="D292" s="383" t="n">
        <v>0.402777777777778</v>
      </c>
      <c r="E292" s="383" t="n">
        <v>0.447916666666667</v>
      </c>
      <c r="G292" s="382" t="s">
        <v>189</v>
      </c>
      <c r="H292" s="393" t="s">
        <v>222</v>
      </c>
      <c r="I292" s="384" t="n">
        <v>1017</v>
      </c>
      <c r="J292" s="384" t="n">
        <v>11220</v>
      </c>
      <c r="K292" s="385" t="n">
        <v>11.0324483775811</v>
      </c>
    </row>
    <row r="293" customFormat="false" ht="13.5" hidden="false" customHeight="false" outlineLevel="0" collapsed="false">
      <c r="A293" s="381" t="n">
        <v>3319</v>
      </c>
      <c r="B293" s="393" t="s">
        <v>129</v>
      </c>
      <c r="C293" s="393" t="s">
        <v>19</v>
      </c>
      <c r="D293" s="383" t="n">
        <v>0.402777777777778</v>
      </c>
      <c r="E293" s="383" t="n">
        <v>0.447916666666667</v>
      </c>
      <c r="G293" s="382" t="s">
        <v>189</v>
      </c>
      <c r="H293" s="393" t="s">
        <v>167</v>
      </c>
      <c r="I293" s="384" t="n">
        <v>1141</v>
      </c>
      <c r="J293" s="384" t="n">
        <v>24920</v>
      </c>
      <c r="K293" s="385" t="n">
        <v>21.840490797546</v>
      </c>
    </row>
    <row r="294" customFormat="false" ht="13.5" hidden="false" customHeight="false" outlineLevel="0" collapsed="false">
      <c r="A294" s="381" t="n">
        <v>3320</v>
      </c>
      <c r="B294" s="393" t="s">
        <v>129</v>
      </c>
      <c r="C294" s="393" t="s">
        <v>19</v>
      </c>
      <c r="D294" s="383" t="n">
        <v>0.402777777777778</v>
      </c>
      <c r="E294" s="383" t="n">
        <v>0.447916666666667</v>
      </c>
      <c r="G294" s="382" t="s">
        <v>189</v>
      </c>
      <c r="H294" s="393" t="s">
        <v>168</v>
      </c>
      <c r="I294" s="384" t="n">
        <v>1141</v>
      </c>
      <c r="J294" s="384" t="n">
        <v>18570</v>
      </c>
      <c r="K294" s="385" t="n">
        <v>16.2751971954426</v>
      </c>
    </row>
    <row r="295" customFormat="false" ht="13.5" hidden="false" customHeight="false" outlineLevel="0" collapsed="false">
      <c r="A295" s="381" t="n">
        <v>3321</v>
      </c>
      <c r="B295" s="393" t="s">
        <v>129</v>
      </c>
      <c r="C295" s="393" t="s">
        <v>19</v>
      </c>
      <c r="D295" s="383" t="n">
        <v>0.402777777777778</v>
      </c>
      <c r="E295" s="383" t="n">
        <v>0.447916666666667</v>
      </c>
      <c r="G295" s="382" t="s">
        <v>189</v>
      </c>
      <c r="H295" s="393" t="s">
        <v>169</v>
      </c>
      <c r="I295" s="384" t="n">
        <v>1017</v>
      </c>
      <c r="J295" s="384" t="n">
        <v>15020</v>
      </c>
      <c r="K295" s="385" t="n">
        <v>14.7689282202557</v>
      </c>
    </row>
    <row r="296" customFormat="false" ht="13.5" hidden="false" customHeight="false" outlineLevel="0" collapsed="false">
      <c r="A296" s="381" t="n">
        <v>3322</v>
      </c>
      <c r="B296" s="393" t="s">
        <v>129</v>
      </c>
      <c r="C296" s="393" t="s">
        <v>19</v>
      </c>
      <c r="D296" s="383" t="n">
        <v>0.46875</v>
      </c>
      <c r="E296" s="383" t="n">
        <v>0.513888888888889</v>
      </c>
      <c r="G296" s="382" t="s">
        <v>190</v>
      </c>
      <c r="H296" s="393" t="s">
        <v>117</v>
      </c>
      <c r="I296" s="384" t="n">
        <v>770</v>
      </c>
      <c r="J296" s="384" t="n">
        <v>9220</v>
      </c>
      <c r="K296" s="385" t="n">
        <v>11.974025974026</v>
      </c>
    </row>
    <row r="297" customFormat="false" ht="13.5" hidden="false" customHeight="false" outlineLevel="0" collapsed="false">
      <c r="A297" s="381" t="n">
        <v>3323</v>
      </c>
      <c r="B297" s="393" t="s">
        <v>129</v>
      </c>
      <c r="C297" s="393" t="s">
        <v>19</v>
      </c>
      <c r="D297" s="383" t="n">
        <v>0.46875</v>
      </c>
      <c r="E297" s="383" t="n">
        <v>0.513888888888889</v>
      </c>
      <c r="G297" s="382" t="s">
        <v>190</v>
      </c>
      <c r="H297" s="393" t="s">
        <v>133</v>
      </c>
      <c r="I297" s="384" t="n">
        <v>770</v>
      </c>
      <c r="J297" s="384" t="n">
        <v>12220</v>
      </c>
      <c r="K297" s="385" t="n">
        <v>15.8701298701299</v>
      </c>
    </row>
    <row r="298" customFormat="false" ht="13.5" hidden="false" customHeight="false" outlineLevel="0" collapsed="false">
      <c r="A298" s="381" t="n">
        <v>3324</v>
      </c>
      <c r="B298" s="393" t="s">
        <v>129</v>
      </c>
      <c r="C298" s="393" t="s">
        <v>19</v>
      </c>
      <c r="D298" s="383" t="n">
        <v>0.46875</v>
      </c>
      <c r="E298" s="383" t="n">
        <v>0.513888888888889</v>
      </c>
      <c r="G298" s="382" t="s">
        <v>190</v>
      </c>
      <c r="H298" s="393" t="s">
        <v>221</v>
      </c>
      <c r="I298" s="384" t="n">
        <v>370</v>
      </c>
      <c r="J298" s="384" t="n">
        <v>6720</v>
      </c>
      <c r="K298" s="385" t="n">
        <v>18.1621621621622</v>
      </c>
    </row>
    <row r="299" customFormat="false" ht="13.5" hidden="false" customHeight="false" outlineLevel="0" collapsed="false">
      <c r="A299" s="381" t="n">
        <v>3325</v>
      </c>
      <c r="B299" s="393" t="s">
        <v>129</v>
      </c>
      <c r="C299" s="393" t="s">
        <v>19</v>
      </c>
      <c r="D299" s="383" t="n">
        <v>0.513888888888889</v>
      </c>
      <c r="E299" s="383" t="n">
        <v>0.559027777777778</v>
      </c>
      <c r="G299" s="382" t="s">
        <v>191</v>
      </c>
      <c r="H299" s="393" t="s">
        <v>117</v>
      </c>
      <c r="I299" s="384" t="n">
        <v>770</v>
      </c>
      <c r="J299" s="384" t="n">
        <v>9220</v>
      </c>
      <c r="K299" s="385" t="n">
        <v>11.974025974026</v>
      </c>
    </row>
    <row r="300" customFormat="false" ht="13.5" hidden="false" customHeight="false" outlineLevel="0" collapsed="false">
      <c r="A300" s="381" t="n">
        <v>3326</v>
      </c>
      <c r="B300" s="393" t="s">
        <v>129</v>
      </c>
      <c r="C300" s="393" t="s">
        <v>19</v>
      </c>
      <c r="D300" s="383" t="n">
        <v>0.513888888888889</v>
      </c>
      <c r="E300" s="383" t="n">
        <v>0.559027777777778</v>
      </c>
      <c r="G300" s="382" t="s">
        <v>191</v>
      </c>
      <c r="H300" s="393" t="s">
        <v>133</v>
      </c>
      <c r="I300" s="384" t="n">
        <v>770</v>
      </c>
      <c r="J300" s="384" t="n">
        <v>12220</v>
      </c>
      <c r="K300" s="385" t="n">
        <v>15.8701298701299</v>
      </c>
    </row>
    <row r="301" customFormat="false" ht="13.5" hidden="false" customHeight="false" outlineLevel="0" collapsed="false">
      <c r="A301" s="381" t="n">
        <v>3327</v>
      </c>
      <c r="B301" s="393" t="s">
        <v>129</v>
      </c>
      <c r="C301" s="393" t="s">
        <v>19</v>
      </c>
      <c r="D301" s="383" t="n">
        <v>0.513888888888889</v>
      </c>
      <c r="E301" s="383" t="n">
        <v>0.559027777777778</v>
      </c>
      <c r="G301" s="382" t="s">
        <v>191</v>
      </c>
      <c r="H301" s="393" t="s">
        <v>221</v>
      </c>
      <c r="I301" s="384" t="n">
        <v>370</v>
      </c>
      <c r="J301" s="384" t="n">
        <v>6920</v>
      </c>
      <c r="K301" s="385" t="n">
        <v>18.7027027027027</v>
      </c>
    </row>
    <row r="302" customFormat="false" ht="13.5" hidden="false" customHeight="false" outlineLevel="0" collapsed="false">
      <c r="A302" s="381" t="n">
        <v>3328</v>
      </c>
      <c r="B302" s="393" t="s">
        <v>129</v>
      </c>
      <c r="C302" s="393" t="s">
        <v>19</v>
      </c>
      <c r="D302" s="383" t="n">
        <v>0.513888888888889</v>
      </c>
      <c r="E302" s="383" t="n">
        <v>0.559027777777778</v>
      </c>
      <c r="G302" s="382" t="s">
        <v>191</v>
      </c>
      <c r="H302" s="393" t="s">
        <v>119</v>
      </c>
      <c r="I302" s="384" t="n">
        <v>1141</v>
      </c>
      <c r="J302" s="384" t="n">
        <v>29420</v>
      </c>
      <c r="K302" s="385" t="n">
        <v>25.7843996494303</v>
      </c>
    </row>
    <row r="303" customFormat="false" ht="13.5" hidden="false" customHeight="false" outlineLevel="0" collapsed="false">
      <c r="A303" s="381" t="n">
        <v>3329</v>
      </c>
      <c r="B303" s="393" t="s">
        <v>129</v>
      </c>
      <c r="C303" s="393" t="s">
        <v>19</v>
      </c>
      <c r="D303" s="383" t="n">
        <v>0.513888888888889</v>
      </c>
      <c r="E303" s="383" t="n">
        <v>0.559027777777778</v>
      </c>
      <c r="G303" s="382" t="s">
        <v>191</v>
      </c>
      <c r="H303" s="393" t="s">
        <v>130</v>
      </c>
      <c r="I303" s="384" t="n">
        <v>1017</v>
      </c>
      <c r="J303" s="384" t="n">
        <v>12220</v>
      </c>
      <c r="K303" s="385" t="n">
        <v>12.015732546706</v>
      </c>
    </row>
    <row r="304" customFormat="false" ht="13.5" hidden="false" customHeight="false" outlineLevel="0" collapsed="false">
      <c r="A304" s="381" t="n">
        <v>3330</v>
      </c>
      <c r="B304" s="393" t="s">
        <v>129</v>
      </c>
      <c r="C304" s="393" t="s">
        <v>19</v>
      </c>
      <c r="D304" s="383" t="n">
        <v>0.513888888888889</v>
      </c>
      <c r="E304" s="383" t="n">
        <v>0.559027777777778</v>
      </c>
      <c r="G304" s="382" t="s">
        <v>191</v>
      </c>
      <c r="H304" s="393" t="s">
        <v>222</v>
      </c>
      <c r="I304" s="384" t="n">
        <v>1017</v>
      </c>
      <c r="J304" s="384" t="n">
        <v>11220</v>
      </c>
      <c r="K304" s="385" t="n">
        <v>11.0324483775811</v>
      </c>
    </row>
    <row r="305" customFormat="false" ht="13.5" hidden="false" customHeight="false" outlineLevel="0" collapsed="false">
      <c r="A305" s="381" t="n">
        <v>3331</v>
      </c>
      <c r="B305" s="393" t="s">
        <v>129</v>
      </c>
      <c r="C305" s="393" t="s">
        <v>19</v>
      </c>
      <c r="D305" s="383" t="n">
        <v>0.513888888888889</v>
      </c>
      <c r="E305" s="383" t="n">
        <v>0.559027777777778</v>
      </c>
      <c r="G305" s="382" t="s">
        <v>191</v>
      </c>
      <c r="H305" s="393" t="s">
        <v>167</v>
      </c>
      <c r="I305" s="384" t="n">
        <v>1141</v>
      </c>
      <c r="J305" s="384" t="n">
        <v>24920</v>
      </c>
      <c r="K305" s="385" t="n">
        <v>21.840490797546</v>
      </c>
    </row>
    <row r="306" customFormat="false" ht="13.5" hidden="false" customHeight="false" outlineLevel="0" collapsed="false">
      <c r="A306" s="381" t="n">
        <v>3332</v>
      </c>
      <c r="B306" s="393" t="s">
        <v>129</v>
      </c>
      <c r="C306" s="393" t="s">
        <v>19</v>
      </c>
      <c r="D306" s="383" t="n">
        <v>0.513888888888889</v>
      </c>
      <c r="E306" s="383" t="n">
        <v>0.559027777777778</v>
      </c>
      <c r="G306" s="382" t="s">
        <v>191</v>
      </c>
      <c r="H306" s="393" t="s">
        <v>168</v>
      </c>
      <c r="I306" s="384" t="n">
        <v>1141</v>
      </c>
      <c r="J306" s="384" t="n">
        <v>18570</v>
      </c>
      <c r="K306" s="385" t="n">
        <v>16.2751971954426</v>
      </c>
    </row>
    <row r="307" customFormat="false" ht="13.5" hidden="false" customHeight="false" outlineLevel="0" collapsed="false">
      <c r="A307" s="381" t="n">
        <v>3333</v>
      </c>
      <c r="B307" s="393" t="s">
        <v>129</v>
      </c>
      <c r="C307" s="393" t="s">
        <v>19</v>
      </c>
      <c r="D307" s="383" t="n">
        <v>0.513888888888889</v>
      </c>
      <c r="E307" s="383" t="n">
        <v>0.559027777777778</v>
      </c>
      <c r="G307" s="382" t="s">
        <v>191</v>
      </c>
      <c r="H307" s="393" t="s">
        <v>169</v>
      </c>
      <c r="I307" s="384" t="n">
        <v>1017</v>
      </c>
      <c r="J307" s="384" t="n">
        <v>15020</v>
      </c>
      <c r="K307" s="385" t="n">
        <v>14.7689282202557</v>
      </c>
    </row>
    <row r="308" customFormat="false" ht="13.5" hidden="false" customHeight="false" outlineLevel="0" collapsed="false">
      <c r="A308" s="381" t="n">
        <v>3334</v>
      </c>
      <c r="B308" s="393" t="s">
        <v>129</v>
      </c>
      <c r="C308" s="393" t="s">
        <v>19</v>
      </c>
      <c r="D308" s="383" t="n">
        <v>0.618055555555556</v>
      </c>
      <c r="E308" s="383" t="n">
        <v>0.663194444444444</v>
      </c>
      <c r="G308" s="382" t="s">
        <v>192</v>
      </c>
      <c r="H308" s="393" t="s">
        <v>117</v>
      </c>
      <c r="I308" s="384" t="n">
        <v>770</v>
      </c>
      <c r="J308" s="384" t="n">
        <v>10720</v>
      </c>
      <c r="K308" s="385" t="n">
        <v>13.9220779220779</v>
      </c>
    </row>
    <row r="309" customFormat="false" ht="13.5" hidden="false" customHeight="false" outlineLevel="0" collapsed="false">
      <c r="A309" s="381" t="n">
        <v>3335</v>
      </c>
      <c r="B309" s="393" t="s">
        <v>129</v>
      </c>
      <c r="C309" s="393" t="s">
        <v>19</v>
      </c>
      <c r="D309" s="383" t="n">
        <v>0.618055555555556</v>
      </c>
      <c r="E309" s="383" t="n">
        <v>0.663194444444444</v>
      </c>
      <c r="G309" s="382" t="s">
        <v>192</v>
      </c>
      <c r="H309" s="393" t="s">
        <v>133</v>
      </c>
      <c r="I309" s="384" t="n">
        <v>770</v>
      </c>
      <c r="J309" s="384" t="n">
        <v>11220</v>
      </c>
      <c r="K309" s="385" t="n">
        <v>14.5714285714286</v>
      </c>
    </row>
    <row r="310" customFormat="false" ht="13.5" hidden="false" customHeight="false" outlineLevel="0" collapsed="false">
      <c r="A310" s="381" t="n">
        <v>3336</v>
      </c>
      <c r="B310" s="393" t="s">
        <v>129</v>
      </c>
      <c r="C310" s="393" t="s">
        <v>19</v>
      </c>
      <c r="D310" s="383" t="n">
        <v>0.618055555555556</v>
      </c>
      <c r="E310" s="383" t="n">
        <v>0.663194444444444</v>
      </c>
      <c r="G310" s="382" t="s">
        <v>192</v>
      </c>
      <c r="H310" s="393" t="s">
        <v>221</v>
      </c>
      <c r="I310" s="384" t="n">
        <v>370</v>
      </c>
      <c r="J310" s="384" t="n">
        <v>8120</v>
      </c>
      <c r="K310" s="385" t="n">
        <v>21.9459459459459</v>
      </c>
    </row>
    <row r="311" customFormat="false" ht="13.5" hidden="false" customHeight="false" outlineLevel="0" collapsed="false">
      <c r="A311" s="381" t="n">
        <v>3337</v>
      </c>
      <c r="B311" s="393" t="s">
        <v>129</v>
      </c>
      <c r="C311" s="393" t="s">
        <v>19</v>
      </c>
      <c r="D311" s="383" t="n">
        <v>0.618055555555556</v>
      </c>
      <c r="E311" s="383" t="n">
        <v>0.663194444444444</v>
      </c>
      <c r="G311" s="382" t="s">
        <v>192</v>
      </c>
      <c r="H311" s="393" t="s">
        <v>119</v>
      </c>
      <c r="I311" s="384" t="n">
        <v>1141</v>
      </c>
      <c r="J311" s="384" t="n">
        <v>29420</v>
      </c>
      <c r="K311" s="385" t="n">
        <v>25.7843996494303</v>
      </c>
    </row>
    <row r="312" customFormat="false" ht="13.5" hidden="false" customHeight="false" outlineLevel="0" collapsed="false">
      <c r="A312" s="381" t="n">
        <v>3338</v>
      </c>
      <c r="B312" s="393" t="s">
        <v>129</v>
      </c>
      <c r="C312" s="393" t="s">
        <v>19</v>
      </c>
      <c r="D312" s="383" t="n">
        <v>0.618055555555556</v>
      </c>
      <c r="E312" s="383" t="n">
        <v>0.663194444444444</v>
      </c>
      <c r="G312" s="382" t="s">
        <v>192</v>
      </c>
      <c r="H312" s="393" t="s">
        <v>130</v>
      </c>
      <c r="I312" s="384" t="n">
        <v>1017</v>
      </c>
      <c r="J312" s="384" t="n">
        <v>22920</v>
      </c>
      <c r="K312" s="385" t="n">
        <v>22.5368731563422</v>
      </c>
    </row>
    <row r="313" customFormat="false" ht="13.5" hidden="false" customHeight="false" outlineLevel="0" collapsed="false">
      <c r="A313" s="381" t="n">
        <v>3339</v>
      </c>
      <c r="B313" s="393" t="s">
        <v>129</v>
      </c>
      <c r="C313" s="393" t="s">
        <v>19</v>
      </c>
      <c r="D313" s="383" t="n">
        <v>0.618055555555556</v>
      </c>
      <c r="E313" s="383" t="n">
        <v>0.663194444444444</v>
      </c>
      <c r="G313" s="382" t="s">
        <v>192</v>
      </c>
      <c r="H313" s="393" t="s">
        <v>222</v>
      </c>
      <c r="I313" s="384" t="n">
        <v>1017</v>
      </c>
      <c r="J313" s="384" t="n">
        <v>11220</v>
      </c>
      <c r="K313" s="385" t="n">
        <v>11.0324483775811</v>
      </c>
    </row>
    <row r="314" customFormat="false" ht="13.5" hidden="false" customHeight="false" outlineLevel="0" collapsed="false">
      <c r="A314" s="381" t="n">
        <v>3340</v>
      </c>
      <c r="B314" s="393" t="s">
        <v>129</v>
      </c>
      <c r="C314" s="393" t="s">
        <v>19</v>
      </c>
      <c r="D314" s="383" t="n">
        <v>0.618055555555556</v>
      </c>
      <c r="E314" s="383" t="n">
        <v>0.663194444444444</v>
      </c>
      <c r="G314" s="382" t="s">
        <v>192</v>
      </c>
      <c r="H314" s="393" t="s">
        <v>167</v>
      </c>
      <c r="I314" s="384" t="n">
        <v>1141</v>
      </c>
      <c r="J314" s="384" t="n">
        <v>24920</v>
      </c>
      <c r="K314" s="385" t="n">
        <v>21.840490797546</v>
      </c>
    </row>
    <row r="315" customFormat="false" ht="13.5" hidden="false" customHeight="false" outlineLevel="0" collapsed="false">
      <c r="A315" s="381" t="n">
        <v>3341</v>
      </c>
      <c r="B315" s="393" t="s">
        <v>129</v>
      </c>
      <c r="C315" s="393" t="s">
        <v>19</v>
      </c>
      <c r="D315" s="383" t="n">
        <v>0.618055555555556</v>
      </c>
      <c r="E315" s="383" t="n">
        <v>0.663194444444444</v>
      </c>
      <c r="G315" s="382" t="s">
        <v>192</v>
      </c>
      <c r="H315" s="393" t="s">
        <v>168</v>
      </c>
      <c r="I315" s="384" t="n">
        <v>1141</v>
      </c>
      <c r="J315" s="384" t="n">
        <v>18570</v>
      </c>
      <c r="K315" s="385" t="n">
        <v>16.2751971954426</v>
      </c>
    </row>
    <row r="316" customFormat="false" ht="13.5" hidden="false" customHeight="false" outlineLevel="0" collapsed="false">
      <c r="A316" s="381" t="n">
        <v>3342</v>
      </c>
      <c r="B316" s="393" t="s">
        <v>129</v>
      </c>
      <c r="C316" s="393" t="s">
        <v>19</v>
      </c>
      <c r="D316" s="383" t="n">
        <v>0.618055555555556</v>
      </c>
      <c r="E316" s="383" t="n">
        <v>0.663194444444444</v>
      </c>
      <c r="G316" s="382" t="s">
        <v>192</v>
      </c>
      <c r="H316" s="393" t="s">
        <v>169</v>
      </c>
      <c r="I316" s="384" t="n">
        <v>1017</v>
      </c>
      <c r="J316" s="384" t="n">
        <v>15020</v>
      </c>
      <c r="K316" s="385" t="n">
        <v>14.7689282202557</v>
      </c>
    </row>
    <row r="317" customFormat="false" ht="13.5" hidden="false" customHeight="false" outlineLevel="0" collapsed="false">
      <c r="A317" s="381" t="n">
        <v>3343</v>
      </c>
      <c r="B317" s="393" t="s">
        <v>129</v>
      </c>
      <c r="C317" s="393" t="s">
        <v>19</v>
      </c>
      <c r="D317" s="383" t="n">
        <v>0.673611111111111</v>
      </c>
      <c r="E317" s="383" t="n">
        <v>0.71875</v>
      </c>
      <c r="G317" s="382" t="s">
        <v>193</v>
      </c>
      <c r="H317" s="393" t="s">
        <v>117</v>
      </c>
      <c r="I317" s="384" t="n">
        <v>770</v>
      </c>
      <c r="J317" s="384" t="n">
        <v>8920</v>
      </c>
      <c r="K317" s="385" t="n">
        <v>11.5844155844156</v>
      </c>
    </row>
    <row r="318" customFormat="false" ht="13.5" hidden="false" customHeight="false" outlineLevel="0" collapsed="false">
      <c r="A318" s="381" t="n">
        <v>3344</v>
      </c>
      <c r="B318" s="393" t="s">
        <v>129</v>
      </c>
      <c r="C318" s="393" t="s">
        <v>19</v>
      </c>
      <c r="D318" s="383" t="n">
        <v>0.673611111111111</v>
      </c>
      <c r="E318" s="383" t="n">
        <v>0.71875</v>
      </c>
      <c r="G318" s="382" t="s">
        <v>193</v>
      </c>
      <c r="H318" s="393" t="s">
        <v>133</v>
      </c>
      <c r="I318" s="384" t="n">
        <v>770</v>
      </c>
      <c r="J318" s="384" t="n">
        <v>11520</v>
      </c>
      <c r="K318" s="385" t="n">
        <v>14.961038961039</v>
      </c>
    </row>
    <row r="319" customFormat="false" ht="13.5" hidden="false" customHeight="false" outlineLevel="0" collapsed="false">
      <c r="A319" s="381" t="n">
        <v>3345</v>
      </c>
      <c r="B319" s="393" t="s">
        <v>129</v>
      </c>
      <c r="C319" s="393" t="s">
        <v>19</v>
      </c>
      <c r="D319" s="383" t="n">
        <v>0.673611111111111</v>
      </c>
      <c r="E319" s="383" t="n">
        <v>0.71875</v>
      </c>
      <c r="G319" s="382" t="s">
        <v>193</v>
      </c>
      <c r="H319" s="393" t="s">
        <v>221</v>
      </c>
      <c r="I319" s="384" t="n">
        <v>370</v>
      </c>
      <c r="J319" s="384" t="n">
        <v>8120</v>
      </c>
      <c r="K319" s="385" t="n">
        <v>21.9459459459459</v>
      </c>
    </row>
    <row r="320" customFormat="false" ht="13.5" hidden="false" customHeight="false" outlineLevel="0" collapsed="false">
      <c r="A320" s="381" t="n">
        <v>3346</v>
      </c>
      <c r="B320" s="393" t="s">
        <v>129</v>
      </c>
      <c r="C320" s="393" t="s">
        <v>19</v>
      </c>
      <c r="D320" s="383" t="n">
        <v>0.673611111111111</v>
      </c>
      <c r="E320" s="383" t="n">
        <v>0.71875</v>
      </c>
      <c r="G320" s="382" t="s">
        <v>193</v>
      </c>
      <c r="H320" s="393" t="s">
        <v>119</v>
      </c>
      <c r="I320" s="384" t="n">
        <v>1141</v>
      </c>
      <c r="J320" s="384" t="n">
        <v>29420</v>
      </c>
      <c r="K320" s="385" t="n">
        <v>25.7843996494303</v>
      </c>
    </row>
    <row r="321" customFormat="false" ht="13.5" hidden="false" customHeight="false" outlineLevel="0" collapsed="false">
      <c r="A321" s="381" t="n">
        <v>3347</v>
      </c>
      <c r="B321" s="393" t="s">
        <v>129</v>
      </c>
      <c r="C321" s="393" t="s">
        <v>19</v>
      </c>
      <c r="D321" s="383" t="n">
        <v>0.673611111111111</v>
      </c>
      <c r="E321" s="383" t="n">
        <v>0.71875</v>
      </c>
      <c r="G321" s="382" t="s">
        <v>193</v>
      </c>
      <c r="H321" s="393" t="s">
        <v>130</v>
      </c>
      <c r="I321" s="384" t="n">
        <v>1017</v>
      </c>
      <c r="J321" s="384" t="n">
        <v>11920</v>
      </c>
      <c r="K321" s="385" t="n">
        <v>11.7207472959685</v>
      </c>
    </row>
    <row r="322" customFormat="false" ht="13.5" hidden="false" customHeight="false" outlineLevel="0" collapsed="false">
      <c r="A322" s="381" t="n">
        <v>3348</v>
      </c>
      <c r="B322" s="393" t="s">
        <v>129</v>
      </c>
      <c r="C322" s="393" t="s">
        <v>19</v>
      </c>
      <c r="D322" s="383" t="n">
        <v>0.673611111111111</v>
      </c>
      <c r="E322" s="383" t="n">
        <v>0.71875</v>
      </c>
      <c r="G322" s="382" t="s">
        <v>193</v>
      </c>
      <c r="H322" s="393" t="s">
        <v>222</v>
      </c>
      <c r="I322" s="384" t="n">
        <v>1017</v>
      </c>
      <c r="J322" s="384" t="n">
        <v>10920</v>
      </c>
      <c r="K322" s="385" t="n">
        <v>10.7374631268437</v>
      </c>
    </row>
    <row r="323" customFormat="false" ht="13.5" hidden="false" customHeight="false" outlineLevel="0" collapsed="false">
      <c r="A323" s="381" t="n">
        <v>3349</v>
      </c>
      <c r="B323" s="393" t="s">
        <v>129</v>
      </c>
      <c r="C323" s="393" t="s">
        <v>19</v>
      </c>
      <c r="D323" s="383" t="n">
        <v>0.673611111111111</v>
      </c>
      <c r="E323" s="383" t="n">
        <v>0.71875</v>
      </c>
      <c r="G323" s="382" t="s">
        <v>193</v>
      </c>
      <c r="H323" s="393" t="s">
        <v>167</v>
      </c>
      <c r="I323" s="384" t="n">
        <v>1141</v>
      </c>
      <c r="J323" s="384" t="n">
        <v>24920</v>
      </c>
      <c r="K323" s="385" t="n">
        <v>21.840490797546</v>
      </c>
    </row>
    <row r="324" customFormat="false" ht="13.5" hidden="false" customHeight="false" outlineLevel="0" collapsed="false">
      <c r="A324" s="381" t="n">
        <v>3350</v>
      </c>
      <c r="B324" s="393" t="s">
        <v>129</v>
      </c>
      <c r="C324" s="393" t="s">
        <v>19</v>
      </c>
      <c r="D324" s="383" t="n">
        <v>0.673611111111111</v>
      </c>
      <c r="E324" s="383" t="n">
        <v>0.71875</v>
      </c>
      <c r="G324" s="382" t="s">
        <v>193</v>
      </c>
      <c r="H324" s="393" t="s">
        <v>168</v>
      </c>
      <c r="I324" s="384" t="n">
        <v>1141</v>
      </c>
      <c r="J324" s="384" t="n">
        <v>18570</v>
      </c>
      <c r="K324" s="385" t="n">
        <v>16.2751971954426</v>
      </c>
    </row>
    <row r="325" customFormat="false" ht="13.5" hidden="false" customHeight="false" outlineLevel="0" collapsed="false">
      <c r="A325" s="381" t="n">
        <v>3351</v>
      </c>
      <c r="B325" s="393" t="s">
        <v>129</v>
      </c>
      <c r="C325" s="393" t="s">
        <v>19</v>
      </c>
      <c r="D325" s="383" t="n">
        <v>0.673611111111111</v>
      </c>
      <c r="E325" s="383" t="n">
        <v>0.71875</v>
      </c>
      <c r="G325" s="382" t="s">
        <v>193</v>
      </c>
      <c r="H325" s="393" t="s">
        <v>169</v>
      </c>
      <c r="I325" s="384" t="n">
        <v>1017</v>
      </c>
      <c r="J325" s="384" t="n">
        <v>15020</v>
      </c>
      <c r="K325" s="385" t="n">
        <v>14.7689282202557</v>
      </c>
    </row>
    <row r="326" customFormat="false" ht="13.5" hidden="false" customHeight="false" outlineLevel="0" collapsed="false">
      <c r="A326" s="381" t="n">
        <v>3352</v>
      </c>
      <c r="B326" s="393" t="s">
        <v>129</v>
      </c>
      <c r="C326" s="393" t="s">
        <v>19</v>
      </c>
      <c r="D326" s="383" t="n">
        <v>0.746527777777778</v>
      </c>
      <c r="E326" s="383" t="n">
        <v>0.788194444444445</v>
      </c>
      <c r="G326" s="382" t="s">
        <v>194</v>
      </c>
      <c r="H326" s="393" t="s">
        <v>117</v>
      </c>
      <c r="I326" s="384" t="n">
        <v>770</v>
      </c>
      <c r="J326" s="384" t="n">
        <v>8920</v>
      </c>
      <c r="K326" s="385" t="n">
        <v>11.5844155844156</v>
      </c>
    </row>
    <row r="327" customFormat="false" ht="13.5" hidden="false" customHeight="false" outlineLevel="0" collapsed="false">
      <c r="A327" s="381" t="n">
        <v>3353</v>
      </c>
      <c r="B327" s="393" t="s">
        <v>129</v>
      </c>
      <c r="C327" s="393" t="s">
        <v>19</v>
      </c>
      <c r="D327" s="383" t="n">
        <v>0.746527777777778</v>
      </c>
      <c r="E327" s="383" t="n">
        <v>0.788194444444445</v>
      </c>
      <c r="G327" s="382" t="s">
        <v>194</v>
      </c>
      <c r="H327" s="393" t="s">
        <v>133</v>
      </c>
      <c r="I327" s="384" t="n">
        <v>770</v>
      </c>
      <c r="J327" s="384" t="n">
        <v>11220</v>
      </c>
      <c r="K327" s="385" t="n">
        <v>14.5714285714286</v>
      </c>
    </row>
    <row r="328" customFormat="false" ht="13.5" hidden="false" customHeight="false" outlineLevel="0" collapsed="false">
      <c r="A328" s="381" t="n">
        <v>3354</v>
      </c>
      <c r="B328" s="393" t="s">
        <v>129</v>
      </c>
      <c r="C328" s="393" t="s">
        <v>19</v>
      </c>
      <c r="D328" s="383" t="n">
        <v>0.746527777777778</v>
      </c>
      <c r="E328" s="383" t="n">
        <v>0.788194444444445</v>
      </c>
      <c r="G328" s="382" t="s">
        <v>194</v>
      </c>
      <c r="H328" s="393" t="s">
        <v>221</v>
      </c>
      <c r="I328" s="384" t="n">
        <v>370</v>
      </c>
      <c r="J328" s="384" t="n">
        <v>6720</v>
      </c>
      <c r="K328" s="385" t="n">
        <v>18.1621621621622</v>
      </c>
    </row>
    <row r="329" customFormat="false" ht="13.5" hidden="false" customHeight="false" outlineLevel="0" collapsed="false">
      <c r="A329" s="381" t="n">
        <v>3355</v>
      </c>
      <c r="B329" s="393" t="s">
        <v>129</v>
      </c>
      <c r="C329" s="393" t="s">
        <v>19</v>
      </c>
      <c r="D329" s="383" t="n">
        <v>0.8125</v>
      </c>
      <c r="E329" s="383" t="n">
        <v>0.854166666666667</v>
      </c>
      <c r="G329" s="382" t="s">
        <v>195</v>
      </c>
      <c r="H329" s="393" t="s">
        <v>117</v>
      </c>
      <c r="I329" s="384" t="n">
        <v>770</v>
      </c>
      <c r="J329" s="384" t="n">
        <v>8820</v>
      </c>
      <c r="K329" s="385" t="n">
        <v>11.4545454545455</v>
      </c>
    </row>
    <row r="330" customFormat="false" ht="13.5" hidden="false" customHeight="false" outlineLevel="0" collapsed="false">
      <c r="A330" s="381" t="n">
        <v>3356</v>
      </c>
      <c r="B330" s="393" t="s">
        <v>129</v>
      </c>
      <c r="C330" s="393" t="s">
        <v>19</v>
      </c>
      <c r="D330" s="383" t="n">
        <v>0.8125</v>
      </c>
      <c r="E330" s="383" t="n">
        <v>0.854166666666667</v>
      </c>
      <c r="G330" s="382" t="s">
        <v>195</v>
      </c>
      <c r="H330" s="393" t="s">
        <v>133</v>
      </c>
      <c r="I330" s="384" t="n">
        <v>770</v>
      </c>
      <c r="J330" s="384" t="n">
        <v>11220</v>
      </c>
      <c r="K330" s="385" t="n">
        <v>14.5714285714286</v>
      </c>
    </row>
    <row r="331" customFormat="false" ht="13.5" hidden="false" customHeight="false" outlineLevel="0" collapsed="false">
      <c r="A331" s="381" t="n">
        <v>3357</v>
      </c>
      <c r="B331" s="393" t="s">
        <v>129</v>
      </c>
      <c r="C331" s="393" t="s">
        <v>19</v>
      </c>
      <c r="D331" s="383" t="n">
        <v>0.8125</v>
      </c>
      <c r="E331" s="383" t="n">
        <v>0.854166666666667</v>
      </c>
      <c r="G331" s="382" t="s">
        <v>195</v>
      </c>
      <c r="H331" s="393" t="s">
        <v>221</v>
      </c>
      <c r="I331" s="384" t="n">
        <v>370</v>
      </c>
      <c r="J331" s="384" t="n">
        <v>8120</v>
      </c>
      <c r="K331" s="385" t="n">
        <v>21.9459459459459</v>
      </c>
    </row>
    <row r="332" customFormat="false" ht="13.5" hidden="false" customHeight="false" outlineLevel="0" collapsed="false">
      <c r="A332" s="381" t="n">
        <v>3358</v>
      </c>
      <c r="B332" s="393" t="s">
        <v>129</v>
      </c>
      <c r="C332" s="393" t="s">
        <v>19</v>
      </c>
      <c r="D332" s="383" t="n">
        <v>0.8125</v>
      </c>
      <c r="E332" s="383" t="n">
        <v>0.854166666666667</v>
      </c>
      <c r="G332" s="382" t="s">
        <v>195</v>
      </c>
      <c r="H332" s="393" t="s">
        <v>119</v>
      </c>
      <c r="I332" s="384" t="n">
        <v>1141</v>
      </c>
      <c r="J332" s="384" t="n">
        <v>29420</v>
      </c>
      <c r="K332" s="385" t="n">
        <v>25.7843996494303</v>
      </c>
    </row>
    <row r="333" customFormat="false" ht="13.5" hidden="false" customHeight="false" outlineLevel="0" collapsed="false">
      <c r="A333" s="381" t="n">
        <v>3359</v>
      </c>
      <c r="B333" s="393" t="s">
        <v>129</v>
      </c>
      <c r="C333" s="393" t="s">
        <v>19</v>
      </c>
      <c r="D333" s="383" t="n">
        <v>0.8125</v>
      </c>
      <c r="E333" s="383" t="n">
        <v>0.854166666666667</v>
      </c>
      <c r="G333" s="382" t="s">
        <v>195</v>
      </c>
      <c r="H333" s="393" t="s">
        <v>130</v>
      </c>
      <c r="I333" s="384" t="n">
        <v>1017</v>
      </c>
      <c r="J333" s="384" t="n">
        <v>11820</v>
      </c>
      <c r="K333" s="385" t="n">
        <v>11.622418879056</v>
      </c>
    </row>
    <row r="334" customFormat="false" ht="13.5" hidden="false" customHeight="false" outlineLevel="0" collapsed="false">
      <c r="A334" s="381" t="n">
        <v>3360</v>
      </c>
      <c r="B334" s="393" t="s">
        <v>129</v>
      </c>
      <c r="C334" s="393" t="s">
        <v>19</v>
      </c>
      <c r="D334" s="383" t="n">
        <v>0.8125</v>
      </c>
      <c r="E334" s="383" t="n">
        <v>0.854166666666667</v>
      </c>
      <c r="G334" s="382" t="s">
        <v>195</v>
      </c>
      <c r="H334" s="393" t="s">
        <v>222</v>
      </c>
      <c r="I334" s="384" t="n">
        <v>1017</v>
      </c>
      <c r="J334" s="384" t="n">
        <v>10820</v>
      </c>
      <c r="K334" s="385" t="n">
        <v>10.6391347099312</v>
      </c>
    </row>
    <row r="335" customFormat="false" ht="13.5" hidden="false" customHeight="false" outlineLevel="0" collapsed="false">
      <c r="A335" s="381" t="n">
        <v>3361</v>
      </c>
      <c r="B335" s="393" t="s">
        <v>129</v>
      </c>
      <c r="C335" s="393" t="s">
        <v>19</v>
      </c>
      <c r="D335" s="383" t="n">
        <v>0.8125</v>
      </c>
      <c r="E335" s="383" t="n">
        <v>0.854166666666667</v>
      </c>
      <c r="G335" s="382" t="s">
        <v>195</v>
      </c>
      <c r="H335" s="393" t="s">
        <v>167</v>
      </c>
      <c r="I335" s="384" t="n">
        <v>1141</v>
      </c>
      <c r="J335" s="384" t="n">
        <v>24920</v>
      </c>
      <c r="K335" s="385" t="n">
        <v>21.840490797546</v>
      </c>
    </row>
    <row r="336" customFormat="false" ht="13.5" hidden="false" customHeight="false" outlineLevel="0" collapsed="false">
      <c r="A336" s="381" t="n">
        <v>3362</v>
      </c>
      <c r="B336" s="393" t="s">
        <v>129</v>
      </c>
      <c r="C336" s="393" t="s">
        <v>19</v>
      </c>
      <c r="D336" s="383" t="n">
        <v>0.8125</v>
      </c>
      <c r="E336" s="383" t="n">
        <v>0.854166666666667</v>
      </c>
      <c r="G336" s="382" t="s">
        <v>195</v>
      </c>
      <c r="H336" s="393" t="s">
        <v>168</v>
      </c>
      <c r="I336" s="384" t="n">
        <v>1141</v>
      </c>
      <c r="J336" s="384" t="n">
        <v>18570</v>
      </c>
      <c r="K336" s="385" t="n">
        <v>16.2751971954426</v>
      </c>
    </row>
    <row r="337" customFormat="false" ht="13.5" hidden="false" customHeight="false" outlineLevel="0" collapsed="false">
      <c r="A337" s="381" t="n">
        <v>3363</v>
      </c>
      <c r="B337" s="393" t="s">
        <v>129</v>
      </c>
      <c r="C337" s="393" t="s">
        <v>19</v>
      </c>
      <c r="D337" s="383" t="n">
        <v>0.8125</v>
      </c>
      <c r="E337" s="383" t="n">
        <v>0.854166666666667</v>
      </c>
      <c r="G337" s="382" t="s">
        <v>195</v>
      </c>
      <c r="H337" s="393" t="s">
        <v>169</v>
      </c>
      <c r="I337" s="384" t="n">
        <v>1017</v>
      </c>
      <c r="J337" s="384" t="n">
        <v>15020</v>
      </c>
      <c r="K337" s="385" t="n">
        <v>14.768928220255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84">
      <formula>1</formula>
      <formula>8</formula>
    </cfRule>
    <cfRule type="cellIs" priority="6" operator="between" aboveAverage="0" equalAverage="0" bottom="0" percent="0" rank="0" text="" dxfId="85">
      <formula>8</formula>
      <formula>10</formula>
    </cfRule>
    <cfRule type="cellIs" priority="7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09" width="6.12"/>
    <col collapsed="false" customWidth="true" hidden="false" outlineLevel="0" max="3" min="2" style="410" width="12.62"/>
    <col collapsed="false" customWidth="true" hidden="false" outlineLevel="0" max="6" min="4" style="411" width="6.12"/>
    <col collapsed="false" customWidth="true" hidden="false" outlineLevel="0" max="7" min="7" style="410" width="23.62"/>
    <col collapsed="false" customWidth="true" hidden="false" outlineLevel="0" max="8" min="8" style="410" width="25.62"/>
    <col collapsed="false" customWidth="true" hidden="false" outlineLevel="0" max="9" min="9" style="412" width="6.62"/>
    <col collapsed="false" customWidth="true" hidden="false" outlineLevel="0" max="10" min="10" style="412" width="8.62"/>
    <col collapsed="false" customWidth="true" hidden="false" outlineLevel="0" max="11" min="11" style="413" width="8.62"/>
    <col collapsed="false" customWidth="true" hidden="false" outlineLevel="0" max="12" min="12" style="412" width="6.62"/>
    <col collapsed="false" customWidth="true" hidden="false" outlineLevel="0" max="13" min="13" style="412" width="8.62"/>
    <col collapsed="false" customWidth="true" hidden="false" outlineLevel="0" max="14" min="14" style="413" width="8.62"/>
    <col collapsed="false" customWidth="false" hidden="false" outlineLevel="0" max="257" min="15" style="414" width="8.99"/>
  </cols>
  <sheetData>
    <row r="1" s="409" customFormat="true" ht="13.5" hidden="false" customHeight="false" outlineLevel="0" collapsed="false">
      <c r="A1" s="415" t="s">
        <v>230</v>
      </c>
      <c r="B1" s="416"/>
      <c r="C1" s="416"/>
      <c r="D1" s="409" t="n">
        <f aca="false">COUNTA(D3:D10001)</f>
        <v>313</v>
      </c>
      <c r="G1" s="417" t="s">
        <v>218</v>
      </c>
      <c r="H1" s="416"/>
      <c r="I1" s="418" t="s">
        <v>0</v>
      </c>
      <c r="J1" s="418"/>
      <c r="K1" s="418"/>
      <c r="L1" s="418" t="s">
        <v>1</v>
      </c>
      <c r="M1" s="418"/>
      <c r="N1" s="418"/>
    </row>
    <row r="2" s="409" customFormat="true" ht="13.5" hidden="false" customHeight="false" outlineLevel="0" collapsed="false">
      <c r="A2" s="419" t="s">
        <v>4</v>
      </c>
      <c r="B2" s="420" t="s">
        <v>5</v>
      </c>
      <c r="C2" s="420" t="s">
        <v>6</v>
      </c>
      <c r="D2" s="420" t="s">
        <v>7</v>
      </c>
      <c r="E2" s="420" t="s">
        <v>8</v>
      </c>
      <c r="F2" s="420" t="s">
        <v>9</v>
      </c>
      <c r="G2" s="420" t="s">
        <v>10</v>
      </c>
      <c r="H2" s="420" t="s">
        <v>11</v>
      </c>
      <c r="I2" s="419" t="s">
        <v>12</v>
      </c>
      <c r="J2" s="420" t="s">
        <v>13</v>
      </c>
      <c r="K2" s="419" t="s">
        <v>115</v>
      </c>
      <c r="L2" s="419" t="s">
        <v>12</v>
      </c>
      <c r="M2" s="420" t="s">
        <v>13</v>
      </c>
      <c r="N2" s="419" t="s">
        <v>115</v>
      </c>
    </row>
    <row r="3" customFormat="false" ht="13.5" hidden="false" customHeight="false" outlineLevel="0" collapsed="false">
      <c r="A3" s="409" t="n">
        <v>3442</v>
      </c>
      <c r="B3" s="421" t="s">
        <v>19</v>
      </c>
      <c r="C3" s="421" t="s">
        <v>116</v>
      </c>
      <c r="D3" s="411" t="n">
        <v>0.520833333333333</v>
      </c>
      <c r="E3" s="411" t="n">
        <v>0.631944444444444</v>
      </c>
      <c r="G3" s="410" t="s">
        <v>46</v>
      </c>
      <c r="H3" s="421" t="s">
        <v>221</v>
      </c>
      <c r="I3" s="412" t="n">
        <v>1836</v>
      </c>
      <c r="J3" s="412" t="n">
        <v>19390</v>
      </c>
      <c r="K3" s="413" t="n">
        <v>10.5610021786492</v>
      </c>
    </row>
    <row r="4" customFormat="false" ht="13.5" hidden="false" customHeight="false" outlineLevel="0" collapsed="false">
      <c r="A4" s="409" t="n">
        <v>3444</v>
      </c>
      <c r="B4" s="421" t="s">
        <v>19</v>
      </c>
      <c r="C4" s="421" t="s">
        <v>116</v>
      </c>
      <c r="D4" s="411" t="n">
        <v>0.520833333333333</v>
      </c>
      <c r="E4" s="411" t="n">
        <v>0.631944444444444</v>
      </c>
      <c r="G4" s="410" t="s">
        <v>62</v>
      </c>
      <c r="H4" s="421" t="s">
        <v>119</v>
      </c>
      <c r="I4" s="412" t="n">
        <v>4072</v>
      </c>
      <c r="J4" s="412" t="n">
        <v>82190</v>
      </c>
      <c r="K4" s="413" t="n">
        <v>20.184184675835</v>
      </c>
    </row>
    <row r="5" customFormat="false" ht="13.5" hidden="false" customHeight="false" outlineLevel="0" collapsed="false">
      <c r="A5" s="409" t="n">
        <v>3449</v>
      </c>
      <c r="B5" s="421" t="s">
        <v>19</v>
      </c>
      <c r="C5" s="421" t="s">
        <v>116</v>
      </c>
      <c r="D5" s="411" t="n">
        <v>0.65625</v>
      </c>
      <c r="E5" s="411" t="n">
        <v>0.760416666666667</v>
      </c>
      <c r="G5" s="410" t="s">
        <v>203</v>
      </c>
      <c r="H5" s="421" t="s">
        <v>221</v>
      </c>
      <c r="I5" s="412" t="n">
        <v>1836</v>
      </c>
      <c r="J5" s="412" t="n">
        <v>23290</v>
      </c>
      <c r="K5" s="413" t="n">
        <v>12.6851851851852</v>
      </c>
    </row>
    <row r="6" customFormat="false" ht="13.5" hidden="false" customHeight="false" outlineLevel="0" collapsed="false">
      <c r="A6" s="409" t="n">
        <v>3451</v>
      </c>
      <c r="B6" s="421" t="s">
        <v>19</v>
      </c>
      <c r="C6" s="421" t="s">
        <v>116</v>
      </c>
      <c r="D6" s="411" t="n">
        <v>0.65625</v>
      </c>
      <c r="E6" s="411" t="n">
        <v>0.760416666666667</v>
      </c>
      <c r="G6" s="410" t="s">
        <v>57</v>
      </c>
      <c r="H6" s="421" t="s">
        <v>119</v>
      </c>
      <c r="I6" s="412" t="n">
        <v>4072</v>
      </c>
      <c r="J6" s="412" t="n">
        <v>82190</v>
      </c>
      <c r="K6" s="413" t="n">
        <v>20.184184675835</v>
      </c>
    </row>
    <row r="7" customFormat="false" ht="13.5" hidden="false" customHeight="false" outlineLevel="0" collapsed="false">
      <c r="A7" s="409" t="n">
        <v>3457</v>
      </c>
      <c r="B7" s="421" t="s">
        <v>19</v>
      </c>
      <c r="C7" s="421" t="s">
        <v>122</v>
      </c>
      <c r="D7" s="411" t="n">
        <v>0.652777777777778</v>
      </c>
      <c r="E7" s="411" t="n">
        <v>0.746527777777778</v>
      </c>
      <c r="G7" s="410" t="s">
        <v>204</v>
      </c>
      <c r="H7" s="421" t="s">
        <v>221</v>
      </c>
      <c r="I7" s="412" t="n">
        <v>1566</v>
      </c>
      <c r="J7" s="412" t="n">
        <v>21040</v>
      </c>
      <c r="K7" s="413" t="n">
        <v>13.4355044699872</v>
      </c>
    </row>
    <row r="8" customFormat="false" ht="13.5" hidden="false" customHeight="false" outlineLevel="0" collapsed="false">
      <c r="A8" s="409" t="n">
        <v>3461</v>
      </c>
      <c r="B8" s="421" t="s">
        <v>19</v>
      </c>
      <c r="C8" s="421" t="s">
        <v>122</v>
      </c>
      <c r="D8" s="411" t="n">
        <v>0.652777777777778</v>
      </c>
      <c r="E8" s="411" t="n">
        <v>0.746527777777778</v>
      </c>
      <c r="G8" s="410" t="s">
        <v>53</v>
      </c>
      <c r="H8" s="421" t="s">
        <v>222</v>
      </c>
      <c r="I8" s="412" t="n">
        <v>3010</v>
      </c>
      <c r="J8" s="412" t="n">
        <v>34640</v>
      </c>
      <c r="K8" s="413" t="n">
        <v>11.5083056478405</v>
      </c>
    </row>
    <row r="9" customFormat="false" ht="13.5" hidden="false" customHeight="false" outlineLevel="0" collapsed="false">
      <c r="A9" s="409" t="n">
        <v>3467</v>
      </c>
      <c r="B9" s="421" t="s">
        <v>19</v>
      </c>
      <c r="C9" s="421" t="s">
        <v>125</v>
      </c>
      <c r="D9" s="411" t="n">
        <v>0.493055555555556</v>
      </c>
      <c r="E9" s="411" t="n">
        <v>0.583333333333333</v>
      </c>
      <c r="G9" s="410" t="s">
        <v>21</v>
      </c>
      <c r="H9" s="421" t="s">
        <v>221</v>
      </c>
      <c r="I9" s="412" t="n">
        <v>1453</v>
      </c>
      <c r="J9" s="412" t="n">
        <v>12240</v>
      </c>
      <c r="K9" s="413" t="n">
        <v>8.42395044735031</v>
      </c>
    </row>
    <row r="10" customFormat="false" ht="13.5" hidden="false" customHeight="false" outlineLevel="0" collapsed="false">
      <c r="A10" s="409" t="n">
        <v>3471</v>
      </c>
      <c r="B10" s="421" t="s">
        <v>19</v>
      </c>
      <c r="C10" s="421" t="s">
        <v>125</v>
      </c>
      <c r="D10" s="411" t="n">
        <v>0.493055555555556</v>
      </c>
      <c r="E10" s="411" t="n">
        <v>0.583333333333333</v>
      </c>
      <c r="G10" s="410" t="s">
        <v>54</v>
      </c>
      <c r="H10" s="421" t="s">
        <v>222</v>
      </c>
      <c r="I10" s="412" t="n">
        <v>2822</v>
      </c>
      <c r="J10" s="412" t="n">
        <v>30340</v>
      </c>
      <c r="K10" s="413" t="n">
        <v>10.7512402551382</v>
      </c>
    </row>
    <row r="11" customFormat="false" ht="13.5" hidden="false" customHeight="false" outlineLevel="0" collapsed="false">
      <c r="A11" s="409" t="n">
        <v>3477</v>
      </c>
      <c r="B11" s="421" t="s">
        <v>19</v>
      </c>
      <c r="C11" s="421" t="s">
        <v>126</v>
      </c>
      <c r="D11" s="411" t="n">
        <v>0.614583333333333</v>
      </c>
      <c r="E11" s="411" t="n">
        <v>0.690972222222222</v>
      </c>
      <c r="G11" s="410" t="s">
        <v>127</v>
      </c>
      <c r="H11" s="421" t="s">
        <v>221</v>
      </c>
      <c r="I11" s="412" t="n">
        <v>1105</v>
      </c>
      <c r="J11" s="412" t="n">
        <v>20700</v>
      </c>
      <c r="K11" s="413" t="n">
        <v>18.7330316742081</v>
      </c>
    </row>
    <row r="12" customFormat="false" ht="13.5" hidden="false" customHeight="false" outlineLevel="0" collapsed="false">
      <c r="A12" s="409" t="n">
        <v>3481</v>
      </c>
      <c r="B12" s="421" t="s">
        <v>19</v>
      </c>
      <c r="C12" s="421" t="s">
        <v>126</v>
      </c>
      <c r="D12" s="411" t="n">
        <v>0.614583333333333</v>
      </c>
      <c r="E12" s="411" t="n">
        <v>0.690972222222222</v>
      </c>
      <c r="G12" s="410" t="s">
        <v>128</v>
      </c>
      <c r="H12" s="421" t="s">
        <v>222</v>
      </c>
      <c r="I12" s="412" t="n">
        <v>2242</v>
      </c>
      <c r="J12" s="412" t="n">
        <v>27800</v>
      </c>
      <c r="K12" s="413" t="n">
        <v>12.3996431757359</v>
      </c>
    </row>
    <row r="13" customFormat="false" ht="13.5" hidden="false" customHeight="false" outlineLevel="0" collapsed="false">
      <c r="A13" s="409" t="n">
        <v>3485</v>
      </c>
      <c r="B13" s="421" t="s">
        <v>19</v>
      </c>
      <c r="C13" s="421" t="s">
        <v>129</v>
      </c>
      <c r="D13" s="411" t="n">
        <v>0.340277777777778</v>
      </c>
      <c r="E13" s="411" t="n">
        <v>0.378472222222222</v>
      </c>
      <c r="G13" s="410" t="s">
        <v>24</v>
      </c>
      <c r="H13" s="421" t="s">
        <v>117</v>
      </c>
      <c r="I13" s="412" t="n">
        <v>770</v>
      </c>
      <c r="J13" s="412" t="n">
        <v>8720</v>
      </c>
      <c r="K13" s="413" t="n">
        <v>11.3246753246753</v>
      </c>
    </row>
    <row r="14" customFormat="false" ht="13.5" hidden="false" customHeight="false" outlineLevel="0" collapsed="false">
      <c r="A14" s="409" t="n">
        <v>3490</v>
      </c>
      <c r="B14" s="421" t="s">
        <v>19</v>
      </c>
      <c r="C14" s="421" t="s">
        <v>129</v>
      </c>
      <c r="D14" s="411" t="n">
        <v>0.340277777777778</v>
      </c>
      <c r="E14" s="411" t="n">
        <v>0.378472222222222</v>
      </c>
      <c r="G14" s="410" t="s">
        <v>26</v>
      </c>
      <c r="H14" s="421" t="s">
        <v>222</v>
      </c>
      <c r="I14" s="412" t="n">
        <v>1017</v>
      </c>
      <c r="J14" s="412" t="n">
        <v>10720</v>
      </c>
      <c r="K14" s="413" t="n">
        <v>10.5408062930187</v>
      </c>
    </row>
    <row r="15" customFormat="false" ht="13.5" hidden="false" customHeight="false" outlineLevel="0" collapsed="false">
      <c r="A15" s="409" t="n">
        <v>3494</v>
      </c>
      <c r="B15" s="421" t="s">
        <v>19</v>
      </c>
      <c r="C15" s="421" t="s">
        <v>129</v>
      </c>
      <c r="D15" s="411" t="n">
        <v>0.472222222222222</v>
      </c>
      <c r="E15" s="411" t="n">
        <v>0.510416666666667</v>
      </c>
      <c r="G15" s="410" t="s">
        <v>28</v>
      </c>
      <c r="H15" s="421" t="s">
        <v>117</v>
      </c>
      <c r="I15" s="412" t="n">
        <v>770</v>
      </c>
      <c r="J15" s="412" t="n">
        <v>8820</v>
      </c>
      <c r="K15" s="413" t="n">
        <v>11.4545454545455</v>
      </c>
    </row>
    <row r="16" customFormat="false" ht="13.5" hidden="false" customHeight="false" outlineLevel="0" collapsed="false">
      <c r="A16" s="409" t="n">
        <v>3499</v>
      </c>
      <c r="B16" s="421" t="s">
        <v>19</v>
      </c>
      <c r="C16" s="421" t="s">
        <v>129</v>
      </c>
      <c r="D16" s="411" t="n">
        <v>0.472222222222222</v>
      </c>
      <c r="E16" s="411" t="n">
        <v>0.510416666666667</v>
      </c>
      <c r="G16" s="410" t="s">
        <v>29</v>
      </c>
      <c r="H16" s="421" t="s">
        <v>222</v>
      </c>
      <c r="I16" s="412" t="n">
        <v>1017</v>
      </c>
      <c r="J16" s="412" t="n">
        <v>10820</v>
      </c>
      <c r="K16" s="413" t="n">
        <v>10.6391347099312</v>
      </c>
    </row>
    <row r="17" customFormat="false" ht="13.5" hidden="false" customHeight="false" outlineLevel="0" collapsed="false">
      <c r="A17" s="409" t="n">
        <v>3503</v>
      </c>
      <c r="B17" s="421" t="s">
        <v>19</v>
      </c>
      <c r="C17" s="421" t="s">
        <v>129</v>
      </c>
      <c r="D17" s="411" t="n">
        <v>0.538194444444444</v>
      </c>
      <c r="E17" s="411" t="n">
        <v>0.579861111111111</v>
      </c>
      <c r="G17" s="410" t="s">
        <v>131</v>
      </c>
      <c r="H17" s="421" t="s">
        <v>117</v>
      </c>
      <c r="I17" s="412" t="n">
        <v>770</v>
      </c>
      <c r="J17" s="412" t="n">
        <v>8920</v>
      </c>
      <c r="K17" s="413" t="n">
        <v>11.5844155844156</v>
      </c>
    </row>
    <row r="18" customFormat="false" ht="13.5" hidden="false" customHeight="false" outlineLevel="0" collapsed="false">
      <c r="A18" s="409" t="n">
        <v>3506</v>
      </c>
      <c r="B18" s="421" t="s">
        <v>19</v>
      </c>
      <c r="C18" s="421" t="s">
        <v>129</v>
      </c>
      <c r="D18" s="411" t="n">
        <v>0.586805555555556</v>
      </c>
      <c r="E18" s="411" t="n">
        <v>0.628472222222222</v>
      </c>
      <c r="G18" s="410" t="s">
        <v>31</v>
      </c>
      <c r="H18" s="421" t="s">
        <v>117</v>
      </c>
      <c r="I18" s="412" t="n">
        <v>770</v>
      </c>
      <c r="J18" s="412" t="n">
        <v>9220</v>
      </c>
      <c r="K18" s="413" t="n">
        <v>11.974025974026</v>
      </c>
    </row>
    <row r="19" customFormat="false" ht="13.5" hidden="false" customHeight="false" outlineLevel="0" collapsed="false">
      <c r="A19" s="409" t="n">
        <v>3511</v>
      </c>
      <c r="B19" s="421" t="s">
        <v>19</v>
      </c>
      <c r="C19" s="421" t="s">
        <v>129</v>
      </c>
      <c r="D19" s="411" t="n">
        <v>0.586805555555556</v>
      </c>
      <c r="E19" s="411" t="n">
        <v>0.628472222222222</v>
      </c>
      <c r="G19" s="410" t="s">
        <v>32</v>
      </c>
      <c r="H19" s="421" t="s">
        <v>222</v>
      </c>
      <c r="I19" s="412" t="n">
        <v>1017</v>
      </c>
      <c r="J19" s="412" t="n">
        <v>11220</v>
      </c>
      <c r="K19" s="413" t="n">
        <v>11.0324483775811</v>
      </c>
    </row>
    <row r="20" customFormat="false" ht="13.5" hidden="false" customHeight="false" outlineLevel="0" collapsed="false">
      <c r="A20" s="409" t="n">
        <v>3515</v>
      </c>
      <c r="B20" s="421" t="s">
        <v>19</v>
      </c>
      <c r="C20" s="421" t="s">
        <v>129</v>
      </c>
      <c r="D20" s="411" t="n">
        <v>0.6875</v>
      </c>
      <c r="E20" s="411" t="n">
        <v>0.725694444444445</v>
      </c>
      <c r="G20" s="410" t="s">
        <v>33</v>
      </c>
      <c r="H20" s="421" t="s">
        <v>117</v>
      </c>
      <c r="I20" s="412" t="n">
        <v>770</v>
      </c>
      <c r="J20" s="412" t="n">
        <v>11520</v>
      </c>
      <c r="K20" s="413" t="n">
        <v>14.961038961039</v>
      </c>
    </row>
    <row r="21" customFormat="false" ht="13.5" hidden="false" customHeight="false" outlineLevel="0" collapsed="false">
      <c r="A21" s="409" t="n">
        <v>3520</v>
      </c>
      <c r="B21" s="421" t="s">
        <v>19</v>
      </c>
      <c r="C21" s="421" t="s">
        <v>129</v>
      </c>
      <c r="D21" s="411" t="n">
        <v>0.6875</v>
      </c>
      <c r="E21" s="411" t="n">
        <v>0.725694444444445</v>
      </c>
      <c r="G21" s="410" t="s">
        <v>34</v>
      </c>
      <c r="H21" s="421" t="s">
        <v>222</v>
      </c>
      <c r="I21" s="412" t="n">
        <v>1017</v>
      </c>
      <c r="J21" s="412" t="n">
        <v>11420</v>
      </c>
      <c r="K21" s="413" t="n">
        <v>11.2291052114061</v>
      </c>
    </row>
    <row r="22" customFormat="false" ht="13.5" hidden="false" customHeight="false" outlineLevel="0" collapsed="false">
      <c r="A22" s="409" t="n">
        <v>3524</v>
      </c>
      <c r="B22" s="421" t="s">
        <v>19</v>
      </c>
      <c r="C22" s="421" t="s">
        <v>129</v>
      </c>
      <c r="D22" s="411" t="n">
        <v>0.746527777777778</v>
      </c>
      <c r="E22" s="411" t="n">
        <v>0.784722222222222</v>
      </c>
      <c r="G22" s="410" t="s">
        <v>35</v>
      </c>
      <c r="H22" s="421" t="s">
        <v>117</v>
      </c>
      <c r="I22" s="412" t="n">
        <v>770</v>
      </c>
      <c r="J22" s="412" t="n">
        <v>9220</v>
      </c>
      <c r="K22" s="413" t="n">
        <v>11.974025974026</v>
      </c>
    </row>
    <row r="23" customFormat="false" ht="13.5" hidden="false" customHeight="false" outlineLevel="0" collapsed="false">
      <c r="A23" s="409" t="n">
        <v>3529</v>
      </c>
      <c r="B23" s="421" t="s">
        <v>19</v>
      </c>
      <c r="C23" s="421" t="s">
        <v>129</v>
      </c>
      <c r="D23" s="411" t="n">
        <v>0.746527777777778</v>
      </c>
      <c r="E23" s="411" t="n">
        <v>0.784722222222222</v>
      </c>
      <c r="G23" s="410" t="s">
        <v>36</v>
      </c>
      <c r="H23" s="421" t="s">
        <v>222</v>
      </c>
      <c r="I23" s="412" t="n">
        <v>1017</v>
      </c>
      <c r="J23" s="412" t="n">
        <v>11220</v>
      </c>
      <c r="K23" s="413" t="n">
        <v>11.0324483775811</v>
      </c>
    </row>
    <row r="24" customFormat="false" ht="13.5" hidden="false" customHeight="false" outlineLevel="0" collapsed="false">
      <c r="A24" s="409" t="n">
        <v>3533</v>
      </c>
      <c r="B24" s="421" t="s">
        <v>19</v>
      </c>
      <c r="C24" s="421" t="s">
        <v>129</v>
      </c>
      <c r="D24" s="411" t="n">
        <v>0.8125</v>
      </c>
      <c r="E24" s="411" t="n">
        <v>0.850694444444445</v>
      </c>
      <c r="G24" s="410" t="s">
        <v>132</v>
      </c>
      <c r="H24" s="421" t="s">
        <v>133</v>
      </c>
      <c r="I24" s="412" t="n">
        <v>770</v>
      </c>
      <c r="J24" s="412" t="n">
        <v>9220</v>
      </c>
      <c r="K24" s="413" t="n">
        <v>11.974025974026</v>
      </c>
    </row>
    <row r="25" customFormat="false" ht="13.5" hidden="false" customHeight="false" outlineLevel="0" collapsed="false">
      <c r="A25" s="422" t="s">
        <v>78</v>
      </c>
    </row>
    <row r="26" customFormat="false" ht="13.5" hidden="false" customHeight="false" outlineLevel="0" collapsed="false">
      <c r="A26" s="409" t="n">
        <v>1508</v>
      </c>
      <c r="B26" s="421" t="s">
        <v>116</v>
      </c>
      <c r="C26" s="421" t="s">
        <v>19</v>
      </c>
      <c r="D26" s="411" t="n">
        <v>0.256944444444444</v>
      </c>
      <c r="E26" s="411" t="n">
        <v>0.40625</v>
      </c>
      <c r="G26" s="410" t="s">
        <v>95</v>
      </c>
      <c r="H26" s="421" t="s">
        <v>221</v>
      </c>
      <c r="I26" s="412" t="n">
        <v>1836</v>
      </c>
      <c r="J26" s="412" t="n">
        <v>19290</v>
      </c>
      <c r="K26" s="413" t="n">
        <v>10.5065359477124</v>
      </c>
    </row>
    <row r="27" customFormat="false" ht="13.5" hidden="false" customHeight="false" outlineLevel="0" collapsed="false">
      <c r="A27" s="409" t="n">
        <v>1510</v>
      </c>
      <c r="B27" s="421" t="s">
        <v>116</v>
      </c>
      <c r="C27" s="421" t="s">
        <v>19</v>
      </c>
      <c r="D27" s="411" t="n">
        <v>0.256944444444444</v>
      </c>
      <c r="E27" s="411" t="n">
        <v>0.40625</v>
      </c>
      <c r="G27" s="410" t="s">
        <v>99</v>
      </c>
      <c r="H27" s="421" t="s">
        <v>119</v>
      </c>
      <c r="I27" s="412" t="n">
        <v>4072</v>
      </c>
      <c r="J27" s="412" t="n">
        <v>82190</v>
      </c>
      <c r="K27" s="413" t="n">
        <v>20.184184675835</v>
      </c>
    </row>
    <row r="28" customFormat="false" ht="13.5" hidden="false" customHeight="false" outlineLevel="0" collapsed="false">
      <c r="A28" s="409" t="n">
        <v>1515</v>
      </c>
      <c r="B28" s="421" t="s">
        <v>116</v>
      </c>
      <c r="C28" s="421" t="s">
        <v>19</v>
      </c>
      <c r="D28" s="411" t="n">
        <v>0.475694444444444</v>
      </c>
      <c r="E28" s="411" t="n">
        <v>0.618055555555556</v>
      </c>
      <c r="G28" s="410" t="s">
        <v>205</v>
      </c>
      <c r="H28" s="421" t="s">
        <v>221</v>
      </c>
      <c r="I28" s="412" t="n">
        <v>1836</v>
      </c>
      <c r="J28" s="412" t="n">
        <v>23290</v>
      </c>
      <c r="K28" s="413" t="n">
        <v>12.6851851851852</v>
      </c>
    </row>
    <row r="29" customFormat="false" ht="13.5" hidden="false" customHeight="false" outlineLevel="0" collapsed="false">
      <c r="A29" s="409" t="n">
        <v>1519</v>
      </c>
      <c r="B29" s="421" t="s">
        <v>116</v>
      </c>
      <c r="C29" s="421" t="s">
        <v>19</v>
      </c>
      <c r="D29" s="411" t="n">
        <v>0.475694444444444</v>
      </c>
      <c r="E29" s="411" t="n">
        <v>0.618055555555556</v>
      </c>
      <c r="G29" s="410" t="s">
        <v>96</v>
      </c>
      <c r="H29" s="421" t="s">
        <v>222</v>
      </c>
      <c r="I29" s="412" t="n">
        <v>3460</v>
      </c>
      <c r="J29" s="412" t="n">
        <v>37590</v>
      </c>
      <c r="K29" s="413" t="n">
        <v>10.864161849711</v>
      </c>
    </row>
    <row r="30" customFormat="false" ht="13.5" hidden="false" customHeight="false" outlineLevel="0" collapsed="false">
      <c r="A30" s="409" t="n">
        <v>1729</v>
      </c>
      <c r="B30" s="421" t="s">
        <v>122</v>
      </c>
      <c r="C30" s="421" t="s">
        <v>19</v>
      </c>
      <c r="D30" s="411" t="n">
        <v>0.496527777777778</v>
      </c>
      <c r="E30" s="411" t="n">
        <v>0.625</v>
      </c>
      <c r="G30" s="410" t="s">
        <v>206</v>
      </c>
      <c r="H30" s="421" t="s">
        <v>221</v>
      </c>
      <c r="I30" s="412" t="n">
        <v>1566</v>
      </c>
      <c r="J30" s="412" t="n">
        <v>21040</v>
      </c>
      <c r="K30" s="413" t="n">
        <v>13.4355044699872</v>
      </c>
    </row>
    <row r="31" customFormat="false" ht="13.5" hidden="false" customHeight="false" outlineLevel="0" collapsed="false">
      <c r="A31" s="409" t="n">
        <v>1733</v>
      </c>
      <c r="B31" s="421" t="s">
        <v>122</v>
      </c>
      <c r="C31" s="421" t="s">
        <v>19</v>
      </c>
      <c r="D31" s="411" t="n">
        <v>0.496527777777778</v>
      </c>
      <c r="E31" s="411" t="n">
        <v>0.625</v>
      </c>
      <c r="G31" s="410" t="s">
        <v>97</v>
      </c>
      <c r="H31" s="421" t="s">
        <v>222</v>
      </c>
      <c r="I31" s="412" t="n">
        <v>3010</v>
      </c>
      <c r="J31" s="412" t="n">
        <v>34640</v>
      </c>
      <c r="K31" s="413" t="n">
        <v>11.5083056478405</v>
      </c>
    </row>
    <row r="32" customFormat="false" ht="13.5" hidden="false" customHeight="false" outlineLevel="0" collapsed="false">
      <c r="A32" s="409" t="n">
        <v>2193</v>
      </c>
      <c r="B32" s="421" t="s">
        <v>125</v>
      </c>
      <c r="C32" s="421" t="s">
        <v>19</v>
      </c>
      <c r="D32" s="411" t="n">
        <v>0.350694444444444</v>
      </c>
      <c r="E32" s="411" t="n">
        <v>0.46875</v>
      </c>
      <c r="G32" s="410" t="s">
        <v>80</v>
      </c>
      <c r="H32" s="421" t="s">
        <v>221</v>
      </c>
      <c r="I32" s="412" t="n">
        <v>1453</v>
      </c>
      <c r="J32" s="412" t="n">
        <v>19240</v>
      </c>
      <c r="K32" s="413" t="n">
        <v>13.2415691672402</v>
      </c>
    </row>
    <row r="33" customFormat="false" ht="13.5" hidden="false" customHeight="false" outlineLevel="0" collapsed="false">
      <c r="A33" s="409" t="n">
        <v>2197</v>
      </c>
      <c r="B33" s="421" t="s">
        <v>125</v>
      </c>
      <c r="C33" s="421" t="s">
        <v>19</v>
      </c>
      <c r="D33" s="411" t="n">
        <v>0.350694444444444</v>
      </c>
      <c r="E33" s="411" t="n">
        <v>0.46875</v>
      </c>
      <c r="G33" s="410" t="s">
        <v>98</v>
      </c>
      <c r="H33" s="421" t="s">
        <v>222</v>
      </c>
      <c r="I33" s="412" t="n">
        <v>2822</v>
      </c>
      <c r="J33" s="412" t="n">
        <v>33440</v>
      </c>
      <c r="K33" s="413" t="n">
        <v>11.8497519489724</v>
      </c>
    </row>
    <row r="34" customFormat="false" ht="13.5" hidden="false" customHeight="false" outlineLevel="0" collapsed="false">
      <c r="A34" s="409" t="n">
        <v>2686</v>
      </c>
      <c r="B34" s="421" t="s">
        <v>126</v>
      </c>
      <c r="C34" s="421" t="s">
        <v>19</v>
      </c>
      <c r="D34" s="411" t="n">
        <v>0.496527777777778</v>
      </c>
      <c r="E34" s="411" t="n">
        <v>0.590277777777778</v>
      </c>
      <c r="G34" s="410" t="s">
        <v>138</v>
      </c>
      <c r="H34" s="421" t="s">
        <v>221</v>
      </c>
      <c r="I34" s="412" t="n">
        <v>1105</v>
      </c>
      <c r="J34" s="412" t="n">
        <v>20700</v>
      </c>
      <c r="K34" s="413" t="n">
        <v>18.7330316742081</v>
      </c>
    </row>
    <row r="35" customFormat="false" ht="13.5" hidden="false" customHeight="false" outlineLevel="0" collapsed="false">
      <c r="A35" s="409" t="n">
        <v>2690</v>
      </c>
      <c r="B35" s="421" t="s">
        <v>126</v>
      </c>
      <c r="C35" s="421" t="s">
        <v>19</v>
      </c>
      <c r="D35" s="411" t="n">
        <v>0.496527777777778</v>
      </c>
      <c r="E35" s="411" t="n">
        <v>0.590277777777778</v>
      </c>
      <c r="G35" s="410" t="s">
        <v>139</v>
      </c>
      <c r="H35" s="421" t="s">
        <v>222</v>
      </c>
      <c r="I35" s="412" t="n">
        <v>2242</v>
      </c>
      <c r="J35" s="412" t="n">
        <v>27800</v>
      </c>
      <c r="K35" s="413" t="n">
        <v>12.3996431757359</v>
      </c>
    </row>
    <row r="36" customFormat="false" ht="13.5" hidden="false" customHeight="false" outlineLevel="0" collapsed="false">
      <c r="A36" s="409" t="n">
        <v>3314</v>
      </c>
      <c r="B36" s="421" t="s">
        <v>129</v>
      </c>
      <c r="C36" s="421" t="s">
        <v>19</v>
      </c>
      <c r="D36" s="411" t="n">
        <v>0.402777777777778</v>
      </c>
      <c r="E36" s="411" t="n">
        <v>0.447916666666667</v>
      </c>
      <c r="G36" s="410" t="s">
        <v>83</v>
      </c>
      <c r="H36" s="421" t="s">
        <v>117</v>
      </c>
      <c r="I36" s="412" t="n">
        <v>770</v>
      </c>
      <c r="J36" s="412" t="n">
        <v>9220</v>
      </c>
      <c r="K36" s="413" t="n">
        <v>11.974025974026</v>
      </c>
    </row>
    <row r="37" customFormat="false" ht="13.5" hidden="false" customHeight="false" outlineLevel="0" collapsed="false">
      <c r="A37" s="409" t="n">
        <v>3319</v>
      </c>
      <c r="B37" s="421" t="s">
        <v>129</v>
      </c>
      <c r="C37" s="421" t="s">
        <v>19</v>
      </c>
      <c r="D37" s="411" t="n">
        <v>0.402777777777778</v>
      </c>
      <c r="E37" s="411" t="n">
        <v>0.447916666666667</v>
      </c>
      <c r="G37" s="410" t="s">
        <v>84</v>
      </c>
      <c r="H37" s="421" t="s">
        <v>222</v>
      </c>
      <c r="I37" s="412" t="n">
        <v>1017</v>
      </c>
      <c r="J37" s="412" t="n">
        <v>11220</v>
      </c>
      <c r="K37" s="413" t="n">
        <v>11.0324483775811</v>
      </c>
    </row>
    <row r="38" customFormat="false" ht="13.5" hidden="false" customHeight="false" outlineLevel="0" collapsed="false">
      <c r="A38" s="409" t="n">
        <v>3323</v>
      </c>
      <c r="B38" s="421" t="s">
        <v>129</v>
      </c>
      <c r="C38" s="421" t="s">
        <v>19</v>
      </c>
      <c r="D38" s="411" t="n">
        <v>0.46875</v>
      </c>
      <c r="E38" s="411" t="n">
        <v>0.513888888888889</v>
      </c>
      <c r="G38" s="410" t="s">
        <v>140</v>
      </c>
      <c r="H38" s="421" t="s">
        <v>117</v>
      </c>
      <c r="I38" s="412" t="n">
        <v>770</v>
      </c>
      <c r="J38" s="412" t="n">
        <v>9220</v>
      </c>
      <c r="K38" s="413" t="n">
        <v>11.974025974026</v>
      </c>
    </row>
    <row r="39" customFormat="false" ht="13.5" hidden="false" customHeight="false" outlineLevel="0" collapsed="false">
      <c r="A39" s="409" t="n">
        <v>3326</v>
      </c>
      <c r="B39" s="421" t="s">
        <v>129</v>
      </c>
      <c r="C39" s="421" t="s">
        <v>19</v>
      </c>
      <c r="D39" s="411" t="n">
        <v>0.513888888888889</v>
      </c>
      <c r="E39" s="411" t="n">
        <v>0.559027777777778</v>
      </c>
      <c r="G39" s="410" t="s">
        <v>86</v>
      </c>
      <c r="H39" s="421" t="s">
        <v>117</v>
      </c>
      <c r="I39" s="412" t="n">
        <v>770</v>
      </c>
      <c r="J39" s="412" t="n">
        <v>9220</v>
      </c>
      <c r="K39" s="413" t="n">
        <v>11.974025974026</v>
      </c>
    </row>
    <row r="40" customFormat="false" ht="13.5" hidden="false" customHeight="false" outlineLevel="0" collapsed="false">
      <c r="A40" s="409" t="n">
        <v>3331</v>
      </c>
      <c r="B40" s="421" t="s">
        <v>129</v>
      </c>
      <c r="C40" s="421" t="s">
        <v>19</v>
      </c>
      <c r="D40" s="411" t="n">
        <v>0.513888888888889</v>
      </c>
      <c r="E40" s="411" t="n">
        <v>0.559027777777778</v>
      </c>
      <c r="G40" s="410" t="s">
        <v>87</v>
      </c>
      <c r="H40" s="421" t="s">
        <v>222</v>
      </c>
      <c r="I40" s="412" t="n">
        <v>1017</v>
      </c>
      <c r="J40" s="412" t="n">
        <v>11220</v>
      </c>
      <c r="K40" s="413" t="n">
        <v>11.0324483775811</v>
      </c>
    </row>
    <row r="41" customFormat="false" ht="13.5" hidden="false" customHeight="false" outlineLevel="0" collapsed="false">
      <c r="A41" s="409" t="n">
        <v>3335</v>
      </c>
      <c r="B41" s="421" t="s">
        <v>129</v>
      </c>
      <c r="C41" s="421" t="s">
        <v>19</v>
      </c>
      <c r="D41" s="411" t="n">
        <v>0.618055555555556</v>
      </c>
      <c r="E41" s="411" t="n">
        <v>0.663194444444444</v>
      </c>
      <c r="G41" s="410" t="s">
        <v>88</v>
      </c>
      <c r="H41" s="421" t="s">
        <v>117</v>
      </c>
      <c r="I41" s="412" t="n">
        <v>770</v>
      </c>
      <c r="J41" s="412" t="n">
        <v>10720</v>
      </c>
      <c r="K41" s="413" t="n">
        <v>13.9220779220779</v>
      </c>
    </row>
    <row r="42" customFormat="false" ht="13.5" hidden="false" customHeight="false" outlineLevel="0" collapsed="false">
      <c r="A42" s="409" t="n">
        <v>3340</v>
      </c>
      <c r="B42" s="421" t="s">
        <v>129</v>
      </c>
      <c r="C42" s="421" t="s">
        <v>19</v>
      </c>
      <c r="D42" s="411" t="n">
        <v>0.618055555555556</v>
      </c>
      <c r="E42" s="411" t="n">
        <v>0.663194444444444</v>
      </c>
      <c r="G42" s="410" t="s">
        <v>89</v>
      </c>
      <c r="H42" s="421" t="s">
        <v>222</v>
      </c>
      <c r="I42" s="412" t="n">
        <v>1017</v>
      </c>
      <c r="J42" s="412" t="n">
        <v>11220</v>
      </c>
      <c r="K42" s="413" t="n">
        <v>11.0324483775811</v>
      </c>
    </row>
    <row r="43" customFormat="false" ht="13.5" hidden="false" customHeight="false" outlineLevel="0" collapsed="false">
      <c r="A43" s="409" t="n">
        <v>3344</v>
      </c>
      <c r="B43" s="421" t="s">
        <v>129</v>
      </c>
      <c r="C43" s="421" t="s">
        <v>19</v>
      </c>
      <c r="D43" s="411" t="n">
        <v>0.673611111111111</v>
      </c>
      <c r="E43" s="411" t="n">
        <v>0.71875</v>
      </c>
      <c r="G43" s="410" t="s">
        <v>90</v>
      </c>
      <c r="H43" s="421" t="s">
        <v>117</v>
      </c>
      <c r="I43" s="412" t="n">
        <v>770</v>
      </c>
      <c r="J43" s="412" t="n">
        <v>8920</v>
      </c>
      <c r="K43" s="413" t="n">
        <v>11.5844155844156</v>
      </c>
    </row>
    <row r="44" customFormat="false" ht="13.5" hidden="false" customHeight="false" outlineLevel="0" collapsed="false">
      <c r="A44" s="409" t="n">
        <v>3349</v>
      </c>
      <c r="B44" s="421" t="s">
        <v>129</v>
      </c>
      <c r="C44" s="421" t="s">
        <v>19</v>
      </c>
      <c r="D44" s="411" t="n">
        <v>0.673611111111111</v>
      </c>
      <c r="E44" s="411" t="n">
        <v>0.71875</v>
      </c>
      <c r="G44" s="410" t="s">
        <v>91</v>
      </c>
      <c r="H44" s="421" t="s">
        <v>222</v>
      </c>
      <c r="I44" s="412" t="n">
        <v>1017</v>
      </c>
      <c r="J44" s="412" t="n">
        <v>10920</v>
      </c>
      <c r="K44" s="413" t="n">
        <v>10.7374631268437</v>
      </c>
    </row>
    <row r="45" customFormat="false" ht="13.5" hidden="false" customHeight="false" outlineLevel="0" collapsed="false">
      <c r="A45" s="409" t="n">
        <v>3353</v>
      </c>
      <c r="B45" s="421" t="s">
        <v>129</v>
      </c>
      <c r="C45" s="421" t="s">
        <v>19</v>
      </c>
      <c r="D45" s="411" t="n">
        <v>0.746527777777778</v>
      </c>
      <c r="E45" s="411" t="n">
        <v>0.788194444444445</v>
      </c>
      <c r="G45" s="410" t="s">
        <v>141</v>
      </c>
      <c r="H45" s="421" t="s">
        <v>117</v>
      </c>
      <c r="I45" s="412" t="n">
        <v>770</v>
      </c>
      <c r="J45" s="412" t="n">
        <v>8920</v>
      </c>
      <c r="K45" s="413" t="n">
        <v>11.5844155844156</v>
      </c>
    </row>
    <row r="46" customFormat="false" ht="13.5" hidden="false" customHeight="false" outlineLevel="0" collapsed="false">
      <c r="A46" s="409" t="n">
        <v>3356</v>
      </c>
      <c r="B46" s="421" t="s">
        <v>129</v>
      </c>
      <c r="C46" s="421" t="s">
        <v>19</v>
      </c>
      <c r="D46" s="411" t="n">
        <v>0.8125</v>
      </c>
      <c r="E46" s="411" t="n">
        <v>0.854166666666667</v>
      </c>
      <c r="G46" s="410" t="s">
        <v>93</v>
      </c>
      <c r="H46" s="421" t="s">
        <v>117</v>
      </c>
      <c r="I46" s="412" t="n">
        <v>770</v>
      </c>
      <c r="J46" s="412" t="n">
        <v>8820</v>
      </c>
      <c r="K46" s="413" t="n">
        <v>11.4545454545455</v>
      </c>
    </row>
    <row r="47" customFormat="false" ht="13.5" hidden="false" customHeight="false" outlineLevel="0" collapsed="false">
      <c r="A47" s="409" t="n">
        <v>3361</v>
      </c>
      <c r="B47" s="421" t="s">
        <v>129</v>
      </c>
      <c r="C47" s="421" t="s">
        <v>19</v>
      </c>
      <c r="D47" s="411" t="n">
        <v>0.8125</v>
      </c>
      <c r="E47" s="411" t="n">
        <v>0.854166666666667</v>
      </c>
      <c r="G47" s="410" t="s">
        <v>94</v>
      </c>
      <c r="H47" s="421" t="s">
        <v>222</v>
      </c>
      <c r="I47" s="412" t="n">
        <v>1017</v>
      </c>
      <c r="J47" s="412" t="n">
        <v>10820</v>
      </c>
      <c r="K47" s="413" t="n">
        <v>10.6391347099312</v>
      </c>
    </row>
    <row r="48" customFormat="false" ht="13.5" hidden="false" customHeight="false" outlineLevel="0" collapsed="false">
      <c r="A48" s="422" t="s">
        <v>102</v>
      </c>
    </row>
    <row r="49" customFormat="false" ht="13.5" hidden="false" customHeight="false" outlineLevel="0" collapsed="false">
      <c r="A49" s="423" t="s">
        <v>142</v>
      </c>
    </row>
    <row r="50" customFormat="false" ht="13.5" hidden="false" customHeight="false" outlineLevel="0" collapsed="false">
      <c r="A50" s="424" t="n">
        <v>3442</v>
      </c>
      <c r="B50" s="425" t="s">
        <v>19</v>
      </c>
      <c r="C50" s="425" t="s">
        <v>116</v>
      </c>
      <c r="D50" s="426" t="n">
        <v>0.520833333333333</v>
      </c>
      <c r="E50" s="426" t="n">
        <v>0.631944444444444</v>
      </c>
      <c r="F50" s="426"/>
      <c r="G50" s="427" t="s">
        <v>46</v>
      </c>
      <c r="H50" s="425" t="s">
        <v>221</v>
      </c>
      <c r="I50" s="428" t="n">
        <v>1836</v>
      </c>
      <c r="J50" s="428" t="n">
        <v>19390</v>
      </c>
      <c r="K50" s="429" t="n">
        <v>10.5610021786492</v>
      </c>
      <c r="L50" s="428"/>
      <c r="M50" s="428"/>
      <c r="N50" s="429"/>
    </row>
    <row r="51" customFormat="false" ht="13.5" hidden="false" customHeight="false" outlineLevel="0" collapsed="false">
      <c r="A51" s="423" t="s">
        <v>143</v>
      </c>
    </row>
    <row r="52" customFormat="false" ht="13.5" hidden="false" customHeight="false" outlineLevel="0" collapsed="false">
      <c r="A52" s="430" t="n">
        <v>3444</v>
      </c>
      <c r="B52" s="431" t="s">
        <v>19</v>
      </c>
      <c r="C52" s="431" t="s">
        <v>116</v>
      </c>
      <c r="D52" s="432" t="n">
        <v>0.520833333333333</v>
      </c>
      <c r="E52" s="432" t="n">
        <v>0.631944444444444</v>
      </c>
      <c r="F52" s="432"/>
      <c r="G52" s="433" t="s">
        <v>62</v>
      </c>
      <c r="H52" s="431" t="s">
        <v>119</v>
      </c>
      <c r="I52" s="434" t="n">
        <v>4072</v>
      </c>
      <c r="J52" s="434" t="n">
        <v>82190</v>
      </c>
      <c r="K52" s="435" t="n">
        <v>20.184184675835</v>
      </c>
      <c r="L52" s="434"/>
      <c r="M52" s="434"/>
      <c r="N52" s="435"/>
    </row>
    <row r="53" customFormat="false" ht="13.5" hidden="false" customHeight="false" outlineLevel="0" collapsed="false">
      <c r="A53" s="423" t="s">
        <v>144</v>
      </c>
    </row>
    <row r="54" customFormat="false" ht="13.5" hidden="false" customHeight="false" outlineLevel="0" collapsed="false">
      <c r="A54" s="424" t="n">
        <v>3449</v>
      </c>
      <c r="B54" s="425" t="s">
        <v>19</v>
      </c>
      <c r="C54" s="425" t="s">
        <v>116</v>
      </c>
      <c r="D54" s="426" t="n">
        <v>0.65625</v>
      </c>
      <c r="E54" s="426" t="n">
        <v>0.760416666666667</v>
      </c>
      <c r="F54" s="426"/>
      <c r="G54" s="427" t="s">
        <v>203</v>
      </c>
      <c r="H54" s="425" t="s">
        <v>221</v>
      </c>
      <c r="I54" s="428" t="n">
        <v>1836</v>
      </c>
      <c r="J54" s="428" t="n">
        <v>23290</v>
      </c>
      <c r="K54" s="429" t="n">
        <v>12.6851851851852</v>
      </c>
      <c r="L54" s="428"/>
      <c r="M54" s="428"/>
      <c r="N54" s="429"/>
    </row>
    <row r="55" customFormat="false" ht="13.5" hidden="false" customHeight="false" outlineLevel="0" collapsed="false">
      <c r="A55" s="423" t="s">
        <v>145</v>
      </c>
    </row>
    <row r="56" customFormat="false" ht="13.5" hidden="false" customHeight="false" outlineLevel="0" collapsed="false">
      <c r="A56" s="430" t="n">
        <v>3451</v>
      </c>
      <c r="B56" s="431" t="s">
        <v>19</v>
      </c>
      <c r="C56" s="431" t="s">
        <v>116</v>
      </c>
      <c r="D56" s="432" t="n">
        <v>0.65625</v>
      </c>
      <c r="E56" s="432" t="n">
        <v>0.760416666666667</v>
      </c>
      <c r="F56" s="432"/>
      <c r="G56" s="433" t="s">
        <v>57</v>
      </c>
      <c r="H56" s="431" t="s">
        <v>119</v>
      </c>
      <c r="I56" s="434" t="n">
        <v>4072</v>
      </c>
      <c r="J56" s="434" t="n">
        <v>82190</v>
      </c>
      <c r="K56" s="435" t="n">
        <v>20.184184675835</v>
      </c>
      <c r="L56" s="434"/>
      <c r="M56" s="434"/>
      <c r="N56" s="435"/>
    </row>
    <row r="57" customFormat="false" ht="13.5" hidden="false" customHeight="false" outlineLevel="0" collapsed="false">
      <c r="A57" s="423" t="s">
        <v>146</v>
      </c>
    </row>
    <row r="58" customFormat="false" ht="13.5" hidden="false" customHeight="false" outlineLevel="0" collapsed="false">
      <c r="A58" s="424" t="n">
        <v>3457</v>
      </c>
      <c r="B58" s="425" t="s">
        <v>19</v>
      </c>
      <c r="C58" s="425" t="s">
        <v>122</v>
      </c>
      <c r="D58" s="426" t="n">
        <v>0.652777777777778</v>
      </c>
      <c r="E58" s="426" t="n">
        <v>0.746527777777778</v>
      </c>
      <c r="F58" s="426"/>
      <c r="G58" s="427" t="s">
        <v>204</v>
      </c>
      <c r="H58" s="425" t="s">
        <v>221</v>
      </c>
      <c r="I58" s="428" t="n">
        <v>1566</v>
      </c>
      <c r="J58" s="428" t="n">
        <v>21040</v>
      </c>
      <c r="K58" s="429" t="n">
        <v>13.4355044699872</v>
      </c>
      <c r="L58" s="428"/>
      <c r="M58" s="428"/>
      <c r="N58" s="429"/>
    </row>
    <row r="59" customFormat="false" ht="13.5" hidden="false" customHeight="false" outlineLevel="0" collapsed="false">
      <c r="A59" s="423" t="s">
        <v>147</v>
      </c>
    </row>
    <row r="60" customFormat="false" ht="13.5" hidden="false" customHeight="false" outlineLevel="0" collapsed="false">
      <c r="A60" s="430" t="n">
        <v>3461</v>
      </c>
      <c r="B60" s="431" t="s">
        <v>19</v>
      </c>
      <c r="C60" s="431" t="s">
        <v>122</v>
      </c>
      <c r="D60" s="432" t="n">
        <v>0.652777777777778</v>
      </c>
      <c r="E60" s="432" t="n">
        <v>0.746527777777778</v>
      </c>
      <c r="F60" s="432"/>
      <c r="G60" s="433" t="s">
        <v>53</v>
      </c>
      <c r="H60" s="431" t="s">
        <v>222</v>
      </c>
      <c r="I60" s="434" t="n">
        <v>3010</v>
      </c>
      <c r="J60" s="434" t="n">
        <v>34640</v>
      </c>
      <c r="K60" s="435" t="n">
        <v>11.5083056478405</v>
      </c>
      <c r="L60" s="434"/>
      <c r="M60" s="434"/>
      <c r="N60" s="435"/>
    </row>
    <row r="61" customFormat="false" ht="13.5" hidden="false" customHeight="false" outlineLevel="0" collapsed="false">
      <c r="A61" s="423" t="s">
        <v>148</v>
      </c>
    </row>
    <row r="62" customFormat="false" ht="13.5" hidden="false" customHeight="false" outlineLevel="0" collapsed="false">
      <c r="A62" s="424" t="n">
        <v>3467</v>
      </c>
      <c r="B62" s="425" t="s">
        <v>19</v>
      </c>
      <c r="C62" s="425" t="s">
        <v>125</v>
      </c>
      <c r="D62" s="426" t="n">
        <v>0.493055555555556</v>
      </c>
      <c r="E62" s="426" t="n">
        <v>0.583333333333333</v>
      </c>
      <c r="F62" s="426"/>
      <c r="G62" s="427" t="s">
        <v>21</v>
      </c>
      <c r="H62" s="425" t="s">
        <v>221</v>
      </c>
      <c r="I62" s="428" t="n">
        <v>1453</v>
      </c>
      <c r="J62" s="428" t="n">
        <v>12240</v>
      </c>
      <c r="K62" s="429" t="n">
        <v>8.42395044735031</v>
      </c>
      <c r="L62" s="428"/>
      <c r="M62" s="428"/>
      <c r="N62" s="429"/>
    </row>
    <row r="63" customFormat="false" ht="13.5" hidden="false" customHeight="false" outlineLevel="0" collapsed="false">
      <c r="A63" s="423" t="s">
        <v>198</v>
      </c>
    </row>
    <row r="64" customFormat="false" ht="13.5" hidden="false" customHeight="false" outlineLevel="0" collapsed="false">
      <c r="A64" s="430" t="n">
        <v>3471</v>
      </c>
      <c r="B64" s="431" t="s">
        <v>19</v>
      </c>
      <c r="C64" s="431" t="s">
        <v>125</v>
      </c>
      <c r="D64" s="432" t="n">
        <v>0.493055555555556</v>
      </c>
      <c r="E64" s="432" t="n">
        <v>0.583333333333333</v>
      </c>
      <c r="F64" s="432"/>
      <c r="G64" s="433" t="s">
        <v>54</v>
      </c>
      <c r="H64" s="431" t="s">
        <v>222</v>
      </c>
      <c r="I64" s="434" t="n">
        <v>2822</v>
      </c>
      <c r="J64" s="434" t="n">
        <v>30340</v>
      </c>
      <c r="K64" s="435" t="n">
        <v>10.7512402551382</v>
      </c>
      <c r="L64" s="434"/>
      <c r="M64" s="434"/>
      <c r="N64" s="435"/>
    </row>
    <row r="65" customFormat="false" ht="13.5" hidden="false" customHeight="false" outlineLevel="0" collapsed="false">
      <c r="A65" s="423" t="s">
        <v>149</v>
      </c>
    </row>
    <row r="66" customFormat="false" ht="13.5" hidden="false" customHeight="false" outlineLevel="0" collapsed="false">
      <c r="A66" s="424" t="n">
        <v>3477</v>
      </c>
      <c r="B66" s="425" t="s">
        <v>19</v>
      </c>
      <c r="C66" s="425" t="s">
        <v>126</v>
      </c>
      <c r="D66" s="426" t="n">
        <v>0.614583333333333</v>
      </c>
      <c r="E66" s="426" t="n">
        <v>0.690972222222222</v>
      </c>
      <c r="F66" s="426"/>
      <c r="G66" s="427" t="s">
        <v>127</v>
      </c>
      <c r="H66" s="425" t="s">
        <v>221</v>
      </c>
      <c r="I66" s="428" t="n">
        <v>1105</v>
      </c>
      <c r="J66" s="428" t="n">
        <v>20700</v>
      </c>
      <c r="K66" s="429" t="n">
        <v>18.7330316742081</v>
      </c>
      <c r="L66" s="428"/>
      <c r="M66" s="428"/>
      <c r="N66" s="429"/>
    </row>
    <row r="67" customFormat="false" ht="13.5" hidden="false" customHeight="false" outlineLevel="0" collapsed="false">
      <c r="A67" s="423" t="s">
        <v>150</v>
      </c>
    </row>
    <row r="68" customFormat="false" ht="13.5" hidden="false" customHeight="false" outlineLevel="0" collapsed="false">
      <c r="A68" s="430" t="n">
        <v>3481</v>
      </c>
      <c r="B68" s="431" t="s">
        <v>19</v>
      </c>
      <c r="C68" s="431" t="s">
        <v>126</v>
      </c>
      <c r="D68" s="432" t="n">
        <v>0.614583333333333</v>
      </c>
      <c r="E68" s="432" t="n">
        <v>0.690972222222222</v>
      </c>
      <c r="F68" s="432"/>
      <c r="G68" s="433" t="s">
        <v>128</v>
      </c>
      <c r="H68" s="431" t="s">
        <v>222</v>
      </c>
      <c r="I68" s="434" t="n">
        <v>2242</v>
      </c>
      <c r="J68" s="434" t="n">
        <v>27800</v>
      </c>
      <c r="K68" s="435" t="n">
        <v>12.3996431757359</v>
      </c>
      <c r="L68" s="434"/>
      <c r="M68" s="434"/>
      <c r="N68" s="435"/>
    </row>
    <row r="69" customFormat="false" ht="13.5" hidden="false" customHeight="false" outlineLevel="0" collapsed="false">
      <c r="A69" s="423" t="s">
        <v>151</v>
      </c>
    </row>
    <row r="70" customFormat="false" ht="13.5" hidden="false" customHeight="false" outlineLevel="0" collapsed="false">
      <c r="A70" s="424" t="n">
        <v>3485</v>
      </c>
      <c r="B70" s="425" t="s">
        <v>19</v>
      </c>
      <c r="C70" s="425" t="s">
        <v>129</v>
      </c>
      <c r="D70" s="426" t="n">
        <v>0.340277777777778</v>
      </c>
      <c r="E70" s="426" t="n">
        <v>0.378472222222222</v>
      </c>
      <c r="F70" s="426"/>
      <c r="G70" s="427" t="s">
        <v>24</v>
      </c>
      <c r="H70" s="425" t="s">
        <v>117</v>
      </c>
      <c r="I70" s="428" t="n">
        <v>770</v>
      </c>
      <c r="J70" s="428" t="n">
        <v>8720</v>
      </c>
      <c r="K70" s="429" t="n">
        <v>11.3246753246753</v>
      </c>
      <c r="L70" s="428"/>
      <c r="M70" s="428"/>
      <c r="N70" s="429"/>
    </row>
    <row r="71" customFormat="false" ht="13.5" hidden="false" customHeight="false" outlineLevel="0" collapsed="false">
      <c r="A71" s="409" t="n">
        <v>3323</v>
      </c>
      <c r="B71" s="421" t="s">
        <v>129</v>
      </c>
      <c r="C71" s="421" t="s">
        <v>19</v>
      </c>
      <c r="D71" s="411" t="n">
        <v>0.46875</v>
      </c>
      <c r="E71" s="411" t="n">
        <v>0.513888888888889</v>
      </c>
      <c r="F71" s="411" t="n">
        <f aca="false">D71-E70</f>
        <v>0.0902777777777778</v>
      </c>
      <c r="G71" s="410" t="s">
        <v>140</v>
      </c>
      <c r="H71" s="421" t="s">
        <v>117</v>
      </c>
      <c r="I71" s="412" t="n">
        <v>770</v>
      </c>
      <c r="J71" s="412" t="n">
        <v>9220</v>
      </c>
      <c r="K71" s="413" t="n">
        <v>11.974025974026</v>
      </c>
      <c r="L71" s="412" t="n">
        <f aca="false">I70+I71</f>
        <v>1540</v>
      </c>
      <c r="M71" s="412" t="n">
        <f aca="false">J70+J71</f>
        <v>17940</v>
      </c>
      <c r="N71" s="413" t="n">
        <f aca="false">M71/L71</f>
        <v>11.6493506493507</v>
      </c>
    </row>
    <row r="72" customFormat="false" ht="13.5" hidden="false" customHeight="false" outlineLevel="0" collapsed="false">
      <c r="A72" s="409" t="n">
        <v>3326</v>
      </c>
      <c r="B72" s="421" t="s">
        <v>129</v>
      </c>
      <c r="C72" s="421" t="s">
        <v>19</v>
      </c>
      <c r="D72" s="411" t="n">
        <v>0.513888888888889</v>
      </c>
      <c r="E72" s="411" t="n">
        <v>0.559027777777778</v>
      </c>
      <c r="F72" s="411" t="n">
        <f aca="false">D72-E70</f>
        <v>0.135416666666667</v>
      </c>
      <c r="G72" s="410" t="s">
        <v>86</v>
      </c>
      <c r="H72" s="421" t="s">
        <v>117</v>
      </c>
      <c r="I72" s="412" t="n">
        <v>770</v>
      </c>
      <c r="J72" s="412" t="n">
        <v>9220</v>
      </c>
      <c r="K72" s="413" t="n">
        <v>11.974025974026</v>
      </c>
      <c r="L72" s="412" t="n">
        <f aca="false">I70+I72</f>
        <v>1540</v>
      </c>
      <c r="M72" s="412" t="n">
        <f aca="false">J70+J72</f>
        <v>17940</v>
      </c>
      <c r="N72" s="413" t="n">
        <f aca="false">M72/L72</f>
        <v>11.6493506493507</v>
      </c>
    </row>
    <row r="73" customFormat="false" ht="13.5" hidden="false" customHeight="false" outlineLevel="0" collapsed="false">
      <c r="A73" s="409" t="n">
        <v>3331</v>
      </c>
      <c r="B73" s="421" t="s">
        <v>129</v>
      </c>
      <c r="C73" s="421" t="s">
        <v>19</v>
      </c>
      <c r="D73" s="411" t="n">
        <v>0.513888888888889</v>
      </c>
      <c r="E73" s="411" t="n">
        <v>0.559027777777778</v>
      </c>
      <c r="F73" s="411" t="n">
        <f aca="false">D73-E70</f>
        <v>0.135416666666667</v>
      </c>
      <c r="G73" s="410" t="s">
        <v>87</v>
      </c>
      <c r="H73" s="421" t="s">
        <v>222</v>
      </c>
      <c r="I73" s="412" t="n">
        <v>1017</v>
      </c>
      <c r="J73" s="412" t="n">
        <v>11220</v>
      </c>
      <c r="K73" s="413" t="n">
        <v>11.0324483775811</v>
      </c>
      <c r="L73" s="412" t="n">
        <f aca="false">I70+I73</f>
        <v>1787</v>
      </c>
      <c r="M73" s="412" t="n">
        <f aca="false">J70+J73</f>
        <v>19940</v>
      </c>
      <c r="N73" s="413" t="n">
        <f aca="false">M73/L73</f>
        <v>11.1583659764969</v>
      </c>
    </row>
    <row r="74" customFormat="false" ht="13.5" hidden="false" customHeight="false" outlineLevel="0" collapsed="false">
      <c r="A74" s="409" t="n">
        <v>3335</v>
      </c>
      <c r="B74" s="421" t="s">
        <v>129</v>
      </c>
      <c r="C74" s="421" t="s">
        <v>19</v>
      </c>
      <c r="D74" s="411" t="n">
        <v>0.618055555555556</v>
      </c>
      <c r="E74" s="411" t="n">
        <v>0.663194444444444</v>
      </c>
      <c r="F74" s="411" t="n">
        <f aca="false">D74-E70</f>
        <v>0.239583333333333</v>
      </c>
      <c r="G74" s="410" t="s">
        <v>88</v>
      </c>
      <c r="H74" s="421" t="s">
        <v>117</v>
      </c>
      <c r="I74" s="412" t="n">
        <v>770</v>
      </c>
      <c r="J74" s="412" t="n">
        <v>10720</v>
      </c>
      <c r="K74" s="413" t="n">
        <v>13.9220779220779</v>
      </c>
      <c r="L74" s="412" t="n">
        <f aca="false">I70+I74</f>
        <v>1540</v>
      </c>
      <c r="M74" s="412" t="n">
        <f aca="false">J70+J74</f>
        <v>19440</v>
      </c>
      <c r="N74" s="413" t="n">
        <f aca="false">M74/L74</f>
        <v>12.6233766233766</v>
      </c>
    </row>
    <row r="75" customFormat="false" ht="13.5" hidden="false" customHeight="false" outlineLevel="0" collapsed="false">
      <c r="A75" s="409" t="n">
        <v>3340</v>
      </c>
      <c r="B75" s="421" t="s">
        <v>129</v>
      </c>
      <c r="C75" s="421" t="s">
        <v>19</v>
      </c>
      <c r="D75" s="411" t="n">
        <v>0.618055555555556</v>
      </c>
      <c r="E75" s="411" t="n">
        <v>0.663194444444444</v>
      </c>
      <c r="F75" s="411" t="n">
        <f aca="false">D75-E70</f>
        <v>0.239583333333333</v>
      </c>
      <c r="G75" s="410" t="s">
        <v>89</v>
      </c>
      <c r="H75" s="421" t="s">
        <v>222</v>
      </c>
      <c r="I75" s="412" t="n">
        <v>1017</v>
      </c>
      <c r="J75" s="412" t="n">
        <v>11220</v>
      </c>
      <c r="K75" s="413" t="n">
        <v>11.0324483775811</v>
      </c>
      <c r="L75" s="412" t="n">
        <f aca="false">I70+I75</f>
        <v>1787</v>
      </c>
      <c r="M75" s="412" t="n">
        <f aca="false">J70+J75</f>
        <v>19940</v>
      </c>
      <c r="N75" s="413" t="n">
        <f aca="false">M75/L75</f>
        <v>11.1583659764969</v>
      </c>
    </row>
    <row r="76" customFormat="false" ht="13.5" hidden="false" customHeight="false" outlineLevel="0" collapsed="false">
      <c r="A76" s="409" t="n">
        <v>3344</v>
      </c>
      <c r="B76" s="421" t="s">
        <v>129</v>
      </c>
      <c r="C76" s="421" t="s">
        <v>19</v>
      </c>
      <c r="D76" s="411" t="n">
        <v>0.673611111111111</v>
      </c>
      <c r="E76" s="411" t="n">
        <v>0.71875</v>
      </c>
      <c r="F76" s="411" t="n">
        <f aca="false">D76-E70</f>
        <v>0.295138888888889</v>
      </c>
      <c r="G76" s="410" t="s">
        <v>90</v>
      </c>
      <c r="H76" s="421" t="s">
        <v>117</v>
      </c>
      <c r="I76" s="412" t="n">
        <v>770</v>
      </c>
      <c r="J76" s="412" t="n">
        <v>8920</v>
      </c>
      <c r="K76" s="413" t="n">
        <v>11.5844155844156</v>
      </c>
      <c r="L76" s="412" t="n">
        <f aca="false">I70+I76</f>
        <v>1540</v>
      </c>
      <c r="M76" s="412" t="n">
        <f aca="false">J70+J76</f>
        <v>17640</v>
      </c>
      <c r="N76" s="413" t="n">
        <f aca="false">M76/L76</f>
        <v>11.4545454545455</v>
      </c>
    </row>
    <row r="77" customFormat="false" ht="13.5" hidden="false" customHeight="false" outlineLevel="0" collapsed="false">
      <c r="A77" s="409" t="n">
        <v>3349</v>
      </c>
      <c r="B77" s="421" t="s">
        <v>129</v>
      </c>
      <c r="C77" s="421" t="s">
        <v>19</v>
      </c>
      <c r="D77" s="411" t="n">
        <v>0.673611111111111</v>
      </c>
      <c r="E77" s="411" t="n">
        <v>0.71875</v>
      </c>
      <c r="F77" s="411" t="n">
        <f aca="false">D77-E70</f>
        <v>0.295138888888889</v>
      </c>
      <c r="G77" s="410" t="s">
        <v>91</v>
      </c>
      <c r="H77" s="421" t="s">
        <v>222</v>
      </c>
      <c r="I77" s="412" t="n">
        <v>1017</v>
      </c>
      <c r="J77" s="412" t="n">
        <v>10920</v>
      </c>
      <c r="K77" s="413" t="n">
        <v>10.7374631268437</v>
      </c>
      <c r="L77" s="412" t="n">
        <f aca="false">I70+I77</f>
        <v>1787</v>
      </c>
      <c r="M77" s="412" t="n">
        <f aca="false">J70+J77</f>
        <v>19640</v>
      </c>
      <c r="N77" s="413" t="n">
        <f aca="false">M77/L77</f>
        <v>10.9904868494684</v>
      </c>
    </row>
    <row r="78" customFormat="false" ht="13.5" hidden="false" customHeight="false" outlineLevel="0" collapsed="false">
      <c r="A78" s="409" t="n">
        <v>3353</v>
      </c>
      <c r="B78" s="421" t="s">
        <v>129</v>
      </c>
      <c r="C78" s="421" t="s">
        <v>19</v>
      </c>
      <c r="D78" s="411" t="n">
        <v>0.746527777777778</v>
      </c>
      <c r="E78" s="411" t="n">
        <v>0.788194444444445</v>
      </c>
      <c r="F78" s="411" t="n">
        <f aca="false">D78-E70</f>
        <v>0.368055555555556</v>
      </c>
      <c r="G78" s="410" t="s">
        <v>141</v>
      </c>
      <c r="H78" s="421" t="s">
        <v>117</v>
      </c>
      <c r="I78" s="412" t="n">
        <v>770</v>
      </c>
      <c r="J78" s="412" t="n">
        <v>8920</v>
      </c>
      <c r="K78" s="413" t="n">
        <v>11.5844155844156</v>
      </c>
      <c r="L78" s="412" t="n">
        <f aca="false">I70+I78</f>
        <v>1540</v>
      </c>
      <c r="M78" s="412" t="n">
        <f aca="false">J70+J78</f>
        <v>17640</v>
      </c>
      <c r="N78" s="413" t="n">
        <f aca="false">M78/L78</f>
        <v>11.4545454545455</v>
      </c>
    </row>
    <row r="79" customFormat="false" ht="13.5" hidden="false" customHeight="false" outlineLevel="0" collapsed="false">
      <c r="A79" s="409" t="n">
        <v>3356</v>
      </c>
      <c r="B79" s="421" t="s">
        <v>129</v>
      </c>
      <c r="C79" s="421" t="s">
        <v>19</v>
      </c>
      <c r="D79" s="411" t="n">
        <v>0.8125</v>
      </c>
      <c r="E79" s="411" t="n">
        <v>0.854166666666667</v>
      </c>
      <c r="F79" s="411" t="n">
        <f aca="false">D79-E70</f>
        <v>0.434027777777778</v>
      </c>
      <c r="G79" s="410" t="s">
        <v>93</v>
      </c>
      <c r="H79" s="421" t="s">
        <v>117</v>
      </c>
      <c r="I79" s="412" t="n">
        <v>770</v>
      </c>
      <c r="J79" s="412" t="n">
        <v>8820</v>
      </c>
      <c r="K79" s="413" t="n">
        <v>11.4545454545455</v>
      </c>
      <c r="L79" s="412" t="n">
        <f aca="false">I70+I79</f>
        <v>1540</v>
      </c>
      <c r="M79" s="412" t="n">
        <f aca="false">J70+J79</f>
        <v>17540</v>
      </c>
      <c r="N79" s="413" t="n">
        <f aca="false">M79/L79</f>
        <v>11.3896103896104</v>
      </c>
    </row>
    <row r="80" customFormat="false" ht="13.5" hidden="false" customHeight="false" outlineLevel="0" collapsed="false">
      <c r="A80" s="409" t="n">
        <v>3361</v>
      </c>
      <c r="B80" s="421" t="s">
        <v>129</v>
      </c>
      <c r="C80" s="421" t="s">
        <v>19</v>
      </c>
      <c r="D80" s="411" t="n">
        <v>0.8125</v>
      </c>
      <c r="E80" s="411" t="n">
        <v>0.854166666666667</v>
      </c>
      <c r="F80" s="411" t="n">
        <f aca="false">D80-E70</f>
        <v>0.434027777777778</v>
      </c>
      <c r="G80" s="410" t="s">
        <v>94</v>
      </c>
      <c r="H80" s="421" t="s">
        <v>222</v>
      </c>
      <c r="I80" s="412" t="n">
        <v>1017</v>
      </c>
      <c r="J80" s="412" t="n">
        <v>10820</v>
      </c>
      <c r="K80" s="413" t="n">
        <v>10.6391347099312</v>
      </c>
      <c r="L80" s="412" t="n">
        <f aca="false">I70+I80</f>
        <v>1787</v>
      </c>
      <c r="M80" s="412" t="n">
        <f aca="false">J70+J80</f>
        <v>19540</v>
      </c>
      <c r="N80" s="413" t="n">
        <f aca="false">M80/L80</f>
        <v>10.9345271404589</v>
      </c>
    </row>
    <row r="81" customFormat="false" ht="13.5" hidden="false" customHeight="false" outlineLevel="0" collapsed="false">
      <c r="A81" s="423" t="s">
        <v>152</v>
      </c>
    </row>
    <row r="82" customFormat="false" ht="13.5" hidden="false" customHeight="false" outlineLevel="0" collapsed="false">
      <c r="A82" s="430" t="n">
        <v>3490</v>
      </c>
      <c r="B82" s="431" t="s">
        <v>19</v>
      </c>
      <c r="C82" s="431" t="s">
        <v>129</v>
      </c>
      <c r="D82" s="432" t="n">
        <v>0.340277777777778</v>
      </c>
      <c r="E82" s="432" t="n">
        <v>0.378472222222222</v>
      </c>
      <c r="F82" s="432"/>
      <c r="G82" s="433" t="s">
        <v>26</v>
      </c>
      <c r="H82" s="431" t="s">
        <v>222</v>
      </c>
      <c r="I82" s="434" t="n">
        <v>1017</v>
      </c>
      <c r="J82" s="434" t="n">
        <v>10720</v>
      </c>
      <c r="K82" s="435" t="n">
        <v>10.5408062930187</v>
      </c>
      <c r="L82" s="434"/>
      <c r="M82" s="434"/>
      <c r="N82" s="435"/>
    </row>
    <row r="83" customFormat="false" ht="13.5" hidden="false" customHeight="false" outlineLevel="0" collapsed="false">
      <c r="A83" s="409" t="n">
        <v>3323</v>
      </c>
      <c r="B83" s="421" t="s">
        <v>129</v>
      </c>
      <c r="C83" s="421" t="s">
        <v>19</v>
      </c>
      <c r="D83" s="411" t="n">
        <v>0.46875</v>
      </c>
      <c r="E83" s="411" t="n">
        <v>0.513888888888889</v>
      </c>
      <c r="F83" s="411" t="n">
        <f aca="false">D83-E82</f>
        <v>0.0902777777777778</v>
      </c>
      <c r="G83" s="410" t="s">
        <v>140</v>
      </c>
      <c r="H83" s="421" t="s">
        <v>117</v>
      </c>
      <c r="I83" s="412" t="n">
        <v>770</v>
      </c>
      <c r="J83" s="412" t="n">
        <v>9220</v>
      </c>
      <c r="K83" s="413" t="n">
        <v>11.974025974026</v>
      </c>
      <c r="L83" s="412" t="n">
        <f aca="false">I82+I83</f>
        <v>1787</v>
      </c>
      <c r="M83" s="412" t="n">
        <f aca="false">J82+J83</f>
        <v>19940</v>
      </c>
      <c r="N83" s="413" t="n">
        <f aca="false">M83/L83</f>
        <v>11.1583659764969</v>
      </c>
    </row>
    <row r="84" customFormat="false" ht="13.5" hidden="false" customHeight="false" outlineLevel="0" collapsed="false">
      <c r="A84" s="409" t="n">
        <v>3326</v>
      </c>
      <c r="B84" s="421" t="s">
        <v>129</v>
      </c>
      <c r="C84" s="421" t="s">
        <v>19</v>
      </c>
      <c r="D84" s="411" t="n">
        <v>0.513888888888889</v>
      </c>
      <c r="E84" s="411" t="n">
        <v>0.559027777777778</v>
      </c>
      <c r="F84" s="411" t="n">
        <f aca="false">D84-E82</f>
        <v>0.135416666666667</v>
      </c>
      <c r="G84" s="410" t="s">
        <v>86</v>
      </c>
      <c r="H84" s="421" t="s">
        <v>117</v>
      </c>
      <c r="I84" s="412" t="n">
        <v>770</v>
      </c>
      <c r="J84" s="412" t="n">
        <v>9220</v>
      </c>
      <c r="K84" s="413" t="n">
        <v>11.974025974026</v>
      </c>
      <c r="L84" s="412" t="n">
        <f aca="false">I82+I84</f>
        <v>1787</v>
      </c>
      <c r="M84" s="412" t="n">
        <f aca="false">J82+J84</f>
        <v>19940</v>
      </c>
      <c r="N84" s="413" t="n">
        <f aca="false">M84/L84</f>
        <v>11.1583659764969</v>
      </c>
    </row>
    <row r="85" customFormat="false" ht="13.5" hidden="false" customHeight="false" outlineLevel="0" collapsed="false">
      <c r="A85" s="409" t="n">
        <v>3331</v>
      </c>
      <c r="B85" s="421" t="s">
        <v>129</v>
      </c>
      <c r="C85" s="421" t="s">
        <v>19</v>
      </c>
      <c r="D85" s="411" t="n">
        <v>0.513888888888889</v>
      </c>
      <c r="E85" s="411" t="n">
        <v>0.559027777777778</v>
      </c>
      <c r="F85" s="411" t="n">
        <f aca="false">D85-E82</f>
        <v>0.135416666666667</v>
      </c>
      <c r="G85" s="410" t="s">
        <v>87</v>
      </c>
      <c r="H85" s="421" t="s">
        <v>222</v>
      </c>
      <c r="I85" s="412" t="n">
        <v>1017</v>
      </c>
      <c r="J85" s="412" t="n">
        <v>11220</v>
      </c>
      <c r="K85" s="413" t="n">
        <v>11.0324483775811</v>
      </c>
      <c r="L85" s="412" t="n">
        <f aca="false">I82+I85</f>
        <v>2034</v>
      </c>
      <c r="M85" s="412" t="n">
        <f aca="false">J82+J85</f>
        <v>21940</v>
      </c>
      <c r="N85" s="413" t="n">
        <f aca="false">M85/L85</f>
        <v>10.7866273352999</v>
      </c>
    </row>
    <row r="86" customFormat="false" ht="13.5" hidden="false" customHeight="false" outlineLevel="0" collapsed="false">
      <c r="A86" s="409" t="n">
        <v>3335</v>
      </c>
      <c r="B86" s="421" t="s">
        <v>129</v>
      </c>
      <c r="C86" s="421" t="s">
        <v>19</v>
      </c>
      <c r="D86" s="411" t="n">
        <v>0.618055555555556</v>
      </c>
      <c r="E86" s="411" t="n">
        <v>0.663194444444444</v>
      </c>
      <c r="F86" s="411" t="n">
        <f aca="false">D86-E82</f>
        <v>0.239583333333333</v>
      </c>
      <c r="G86" s="410" t="s">
        <v>88</v>
      </c>
      <c r="H86" s="421" t="s">
        <v>117</v>
      </c>
      <c r="I86" s="412" t="n">
        <v>770</v>
      </c>
      <c r="J86" s="412" t="n">
        <v>10720</v>
      </c>
      <c r="K86" s="413" t="n">
        <v>13.9220779220779</v>
      </c>
      <c r="L86" s="412" t="n">
        <f aca="false">I82+I86</f>
        <v>1787</v>
      </c>
      <c r="M86" s="412" t="n">
        <f aca="false">J82+J86</f>
        <v>21440</v>
      </c>
      <c r="N86" s="413" t="n">
        <f aca="false">M86/L86</f>
        <v>11.9977616116396</v>
      </c>
    </row>
    <row r="87" customFormat="false" ht="13.5" hidden="false" customHeight="false" outlineLevel="0" collapsed="false">
      <c r="A87" s="409" t="n">
        <v>3340</v>
      </c>
      <c r="B87" s="421" t="s">
        <v>129</v>
      </c>
      <c r="C87" s="421" t="s">
        <v>19</v>
      </c>
      <c r="D87" s="411" t="n">
        <v>0.618055555555556</v>
      </c>
      <c r="E87" s="411" t="n">
        <v>0.663194444444444</v>
      </c>
      <c r="F87" s="411" t="n">
        <f aca="false">D87-E82</f>
        <v>0.239583333333333</v>
      </c>
      <c r="G87" s="410" t="s">
        <v>89</v>
      </c>
      <c r="H87" s="421" t="s">
        <v>222</v>
      </c>
      <c r="I87" s="412" t="n">
        <v>1017</v>
      </c>
      <c r="J87" s="412" t="n">
        <v>11220</v>
      </c>
      <c r="K87" s="413" t="n">
        <v>11.0324483775811</v>
      </c>
      <c r="L87" s="412" t="n">
        <f aca="false">I82+I87</f>
        <v>2034</v>
      </c>
      <c r="M87" s="412" t="n">
        <f aca="false">J82+J87</f>
        <v>21940</v>
      </c>
      <c r="N87" s="413" t="n">
        <f aca="false">M87/L87</f>
        <v>10.7866273352999</v>
      </c>
    </row>
    <row r="88" customFormat="false" ht="13.5" hidden="false" customHeight="false" outlineLevel="0" collapsed="false">
      <c r="A88" s="409" t="n">
        <v>3344</v>
      </c>
      <c r="B88" s="421" t="s">
        <v>129</v>
      </c>
      <c r="C88" s="421" t="s">
        <v>19</v>
      </c>
      <c r="D88" s="411" t="n">
        <v>0.673611111111111</v>
      </c>
      <c r="E88" s="411" t="n">
        <v>0.71875</v>
      </c>
      <c r="F88" s="411" t="n">
        <f aca="false">D88-E82</f>
        <v>0.295138888888889</v>
      </c>
      <c r="G88" s="410" t="s">
        <v>90</v>
      </c>
      <c r="H88" s="421" t="s">
        <v>117</v>
      </c>
      <c r="I88" s="412" t="n">
        <v>770</v>
      </c>
      <c r="J88" s="412" t="n">
        <v>8920</v>
      </c>
      <c r="K88" s="413" t="n">
        <v>11.5844155844156</v>
      </c>
      <c r="L88" s="412" t="n">
        <f aca="false">I82+I88</f>
        <v>1787</v>
      </c>
      <c r="M88" s="412" t="n">
        <f aca="false">J82+J88</f>
        <v>19640</v>
      </c>
      <c r="N88" s="413" t="n">
        <f aca="false">M88/L88</f>
        <v>10.9904868494684</v>
      </c>
    </row>
    <row r="89" customFormat="false" ht="13.5" hidden="false" customHeight="false" outlineLevel="0" collapsed="false">
      <c r="A89" s="409" t="n">
        <v>3349</v>
      </c>
      <c r="B89" s="421" t="s">
        <v>129</v>
      </c>
      <c r="C89" s="421" t="s">
        <v>19</v>
      </c>
      <c r="D89" s="411" t="n">
        <v>0.673611111111111</v>
      </c>
      <c r="E89" s="411" t="n">
        <v>0.71875</v>
      </c>
      <c r="F89" s="411" t="n">
        <f aca="false">D89-E82</f>
        <v>0.295138888888889</v>
      </c>
      <c r="G89" s="410" t="s">
        <v>91</v>
      </c>
      <c r="H89" s="421" t="s">
        <v>222</v>
      </c>
      <c r="I89" s="412" t="n">
        <v>1017</v>
      </c>
      <c r="J89" s="412" t="n">
        <v>10920</v>
      </c>
      <c r="K89" s="413" t="n">
        <v>10.7374631268437</v>
      </c>
      <c r="L89" s="412" t="n">
        <f aca="false">I82+I89</f>
        <v>2034</v>
      </c>
      <c r="M89" s="412" t="n">
        <f aca="false">J82+J89</f>
        <v>21640</v>
      </c>
      <c r="N89" s="413" t="n">
        <f aca="false">M89/L89</f>
        <v>10.6391347099312</v>
      </c>
    </row>
    <row r="90" customFormat="false" ht="13.5" hidden="false" customHeight="false" outlineLevel="0" collapsed="false">
      <c r="A90" s="409" t="n">
        <v>3353</v>
      </c>
      <c r="B90" s="421" t="s">
        <v>129</v>
      </c>
      <c r="C90" s="421" t="s">
        <v>19</v>
      </c>
      <c r="D90" s="411" t="n">
        <v>0.746527777777778</v>
      </c>
      <c r="E90" s="411" t="n">
        <v>0.788194444444445</v>
      </c>
      <c r="F90" s="411" t="n">
        <f aca="false">D90-E82</f>
        <v>0.368055555555556</v>
      </c>
      <c r="G90" s="410" t="s">
        <v>141</v>
      </c>
      <c r="H90" s="421" t="s">
        <v>117</v>
      </c>
      <c r="I90" s="412" t="n">
        <v>770</v>
      </c>
      <c r="J90" s="412" t="n">
        <v>8920</v>
      </c>
      <c r="K90" s="413" t="n">
        <v>11.5844155844156</v>
      </c>
      <c r="L90" s="412" t="n">
        <f aca="false">I82+I90</f>
        <v>1787</v>
      </c>
      <c r="M90" s="412" t="n">
        <f aca="false">J82+J90</f>
        <v>19640</v>
      </c>
      <c r="N90" s="413" t="n">
        <f aca="false">M90/L90</f>
        <v>10.9904868494684</v>
      </c>
    </row>
    <row r="91" customFormat="false" ht="13.5" hidden="false" customHeight="false" outlineLevel="0" collapsed="false">
      <c r="A91" s="409" t="n">
        <v>3356</v>
      </c>
      <c r="B91" s="421" t="s">
        <v>129</v>
      </c>
      <c r="C91" s="421" t="s">
        <v>19</v>
      </c>
      <c r="D91" s="411" t="n">
        <v>0.8125</v>
      </c>
      <c r="E91" s="411" t="n">
        <v>0.854166666666667</v>
      </c>
      <c r="F91" s="411" t="n">
        <f aca="false">D91-E82</f>
        <v>0.434027777777778</v>
      </c>
      <c r="G91" s="410" t="s">
        <v>93</v>
      </c>
      <c r="H91" s="421" t="s">
        <v>117</v>
      </c>
      <c r="I91" s="412" t="n">
        <v>770</v>
      </c>
      <c r="J91" s="412" t="n">
        <v>8820</v>
      </c>
      <c r="K91" s="413" t="n">
        <v>11.4545454545455</v>
      </c>
      <c r="L91" s="412" t="n">
        <f aca="false">I82+I91</f>
        <v>1787</v>
      </c>
      <c r="M91" s="412" t="n">
        <f aca="false">J82+J91</f>
        <v>19540</v>
      </c>
      <c r="N91" s="413" t="n">
        <f aca="false">M91/L91</f>
        <v>10.9345271404589</v>
      </c>
    </row>
    <row r="92" customFormat="false" ht="13.5" hidden="false" customHeight="false" outlineLevel="0" collapsed="false">
      <c r="A92" s="409" t="n">
        <v>3361</v>
      </c>
      <c r="B92" s="421" t="s">
        <v>129</v>
      </c>
      <c r="C92" s="421" t="s">
        <v>19</v>
      </c>
      <c r="D92" s="411" t="n">
        <v>0.8125</v>
      </c>
      <c r="E92" s="411" t="n">
        <v>0.854166666666667</v>
      </c>
      <c r="F92" s="411" t="n">
        <f aca="false">D92-E82</f>
        <v>0.434027777777778</v>
      </c>
      <c r="G92" s="410" t="s">
        <v>94</v>
      </c>
      <c r="H92" s="421" t="s">
        <v>222</v>
      </c>
      <c r="I92" s="412" t="n">
        <v>1017</v>
      </c>
      <c r="J92" s="412" t="n">
        <v>10820</v>
      </c>
      <c r="K92" s="413" t="n">
        <v>10.6391347099312</v>
      </c>
      <c r="L92" s="412" t="n">
        <f aca="false">I82+I92</f>
        <v>2034</v>
      </c>
      <c r="M92" s="412" t="n">
        <f aca="false">J82+J92</f>
        <v>21540</v>
      </c>
      <c r="N92" s="413" t="n">
        <f aca="false">M92/L92</f>
        <v>10.5899705014749</v>
      </c>
    </row>
    <row r="93" customFormat="false" ht="13.5" hidden="false" customHeight="false" outlineLevel="0" collapsed="false">
      <c r="A93" s="423" t="s">
        <v>153</v>
      </c>
    </row>
    <row r="94" customFormat="false" ht="13.5" hidden="false" customHeight="false" outlineLevel="0" collapsed="false">
      <c r="A94" s="424" t="n">
        <v>3494</v>
      </c>
      <c r="B94" s="425" t="s">
        <v>19</v>
      </c>
      <c r="C94" s="425" t="s">
        <v>129</v>
      </c>
      <c r="D94" s="426" t="n">
        <v>0.472222222222222</v>
      </c>
      <c r="E94" s="426" t="n">
        <v>0.510416666666667</v>
      </c>
      <c r="F94" s="426"/>
      <c r="G94" s="427" t="s">
        <v>28</v>
      </c>
      <c r="H94" s="425" t="s">
        <v>117</v>
      </c>
      <c r="I94" s="428" t="n">
        <v>770</v>
      </c>
      <c r="J94" s="428" t="n">
        <v>8820</v>
      </c>
      <c r="K94" s="429" t="n">
        <v>11.4545454545455</v>
      </c>
      <c r="L94" s="428"/>
      <c r="M94" s="428"/>
      <c r="N94" s="429"/>
    </row>
    <row r="95" customFormat="false" ht="13.5" hidden="false" customHeight="false" outlineLevel="0" collapsed="false">
      <c r="A95" s="409" t="n">
        <v>3335</v>
      </c>
      <c r="B95" s="421" t="s">
        <v>129</v>
      </c>
      <c r="C95" s="421" t="s">
        <v>19</v>
      </c>
      <c r="D95" s="411" t="n">
        <v>0.618055555555556</v>
      </c>
      <c r="E95" s="411" t="n">
        <v>0.663194444444444</v>
      </c>
      <c r="F95" s="411" t="n">
        <f aca="false">D95-E94</f>
        <v>0.107638888888889</v>
      </c>
      <c r="G95" s="410" t="s">
        <v>88</v>
      </c>
      <c r="H95" s="421" t="s">
        <v>117</v>
      </c>
      <c r="I95" s="412" t="n">
        <v>770</v>
      </c>
      <c r="J95" s="412" t="n">
        <v>10720</v>
      </c>
      <c r="K95" s="413" t="n">
        <v>13.9220779220779</v>
      </c>
      <c r="L95" s="412" t="n">
        <f aca="false">I94+I95</f>
        <v>1540</v>
      </c>
      <c r="M95" s="412" t="n">
        <f aca="false">J94+J95</f>
        <v>19540</v>
      </c>
      <c r="N95" s="413" t="n">
        <f aca="false">M95/L95</f>
        <v>12.6883116883117</v>
      </c>
    </row>
    <row r="96" customFormat="false" ht="13.5" hidden="false" customHeight="false" outlineLevel="0" collapsed="false">
      <c r="A96" s="409" t="n">
        <v>3340</v>
      </c>
      <c r="B96" s="421" t="s">
        <v>129</v>
      </c>
      <c r="C96" s="421" t="s">
        <v>19</v>
      </c>
      <c r="D96" s="411" t="n">
        <v>0.618055555555556</v>
      </c>
      <c r="E96" s="411" t="n">
        <v>0.663194444444444</v>
      </c>
      <c r="F96" s="411" t="n">
        <f aca="false">D96-E94</f>
        <v>0.107638888888889</v>
      </c>
      <c r="G96" s="410" t="s">
        <v>89</v>
      </c>
      <c r="H96" s="421" t="s">
        <v>222</v>
      </c>
      <c r="I96" s="412" t="n">
        <v>1017</v>
      </c>
      <c r="J96" s="412" t="n">
        <v>11220</v>
      </c>
      <c r="K96" s="413" t="n">
        <v>11.0324483775811</v>
      </c>
      <c r="L96" s="412" t="n">
        <f aca="false">I94+I96</f>
        <v>1787</v>
      </c>
      <c r="M96" s="412" t="n">
        <f aca="false">J94+J96</f>
        <v>20040</v>
      </c>
      <c r="N96" s="413" t="n">
        <f aca="false">M96/L96</f>
        <v>11.2143256855064</v>
      </c>
    </row>
    <row r="97" customFormat="false" ht="13.5" hidden="false" customHeight="false" outlineLevel="0" collapsed="false">
      <c r="A97" s="409" t="n">
        <v>3344</v>
      </c>
      <c r="B97" s="421" t="s">
        <v>129</v>
      </c>
      <c r="C97" s="421" t="s">
        <v>19</v>
      </c>
      <c r="D97" s="411" t="n">
        <v>0.673611111111111</v>
      </c>
      <c r="E97" s="411" t="n">
        <v>0.71875</v>
      </c>
      <c r="F97" s="411" t="n">
        <f aca="false">D97-E94</f>
        <v>0.163194444444444</v>
      </c>
      <c r="G97" s="410" t="s">
        <v>90</v>
      </c>
      <c r="H97" s="421" t="s">
        <v>117</v>
      </c>
      <c r="I97" s="412" t="n">
        <v>770</v>
      </c>
      <c r="J97" s="412" t="n">
        <v>8920</v>
      </c>
      <c r="K97" s="413" t="n">
        <v>11.5844155844156</v>
      </c>
      <c r="L97" s="412" t="n">
        <f aca="false">I94+I97</f>
        <v>1540</v>
      </c>
      <c r="M97" s="412" t="n">
        <f aca="false">J94+J97</f>
        <v>17740</v>
      </c>
      <c r="N97" s="413" t="n">
        <f aca="false">M97/L97</f>
        <v>11.5194805194805</v>
      </c>
    </row>
    <row r="98" customFormat="false" ht="13.5" hidden="false" customHeight="false" outlineLevel="0" collapsed="false">
      <c r="A98" s="409" t="n">
        <v>3349</v>
      </c>
      <c r="B98" s="421" t="s">
        <v>129</v>
      </c>
      <c r="C98" s="421" t="s">
        <v>19</v>
      </c>
      <c r="D98" s="411" t="n">
        <v>0.673611111111111</v>
      </c>
      <c r="E98" s="411" t="n">
        <v>0.71875</v>
      </c>
      <c r="F98" s="411" t="n">
        <f aca="false">D98-E94</f>
        <v>0.163194444444444</v>
      </c>
      <c r="G98" s="410" t="s">
        <v>91</v>
      </c>
      <c r="H98" s="421" t="s">
        <v>222</v>
      </c>
      <c r="I98" s="412" t="n">
        <v>1017</v>
      </c>
      <c r="J98" s="412" t="n">
        <v>10920</v>
      </c>
      <c r="K98" s="413" t="n">
        <v>10.7374631268437</v>
      </c>
      <c r="L98" s="412" t="n">
        <f aca="false">I94+I98</f>
        <v>1787</v>
      </c>
      <c r="M98" s="412" t="n">
        <f aca="false">J94+J98</f>
        <v>19740</v>
      </c>
      <c r="N98" s="413" t="n">
        <f aca="false">M98/L98</f>
        <v>11.0464465584779</v>
      </c>
    </row>
    <row r="99" customFormat="false" ht="13.5" hidden="false" customHeight="false" outlineLevel="0" collapsed="false">
      <c r="A99" s="409" t="n">
        <v>3353</v>
      </c>
      <c r="B99" s="421" t="s">
        <v>129</v>
      </c>
      <c r="C99" s="421" t="s">
        <v>19</v>
      </c>
      <c r="D99" s="411" t="n">
        <v>0.746527777777778</v>
      </c>
      <c r="E99" s="411" t="n">
        <v>0.788194444444445</v>
      </c>
      <c r="F99" s="411" t="n">
        <f aca="false">D99-E94</f>
        <v>0.236111111111111</v>
      </c>
      <c r="G99" s="410" t="s">
        <v>141</v>
      </c>
      <c r="H99" s="421" t="s">
        <v>117</v>
      </c>
      <c r="I99" s="412" t="n">
        <v>770</v>
      </c>
      <c r="J99" s="412" t="n">
        <v>8920</v>
      </c>
      <c r="K99" s="413" t="n">
        <v>11.5844155844156</v>
      </c>
      <c r="L99" s="412" t="n">
        <f aca="false">I94+I99</f>
        <v>1540</v>
      </c>
      <c r="M99" s="412" t="n">
        <f aca="false">J94+J99</f>
        <v>17740</v>
      </c>
      <c r="N99" s="413" t="n">
        <f aca="false">M99/L99</f>
        <v>11.5194805194805</v>
      </c>
    </row>
    <row r="100" customFormat="false" ht="13.5" hidden="false" customHeight="false" outlineLevel="0" collapsed="false">
      <c r="A100" s="409" t="n">
        <v>3356</v>
      </c>
      <c r="B100" s="421" t="s">
        <v>129</v>
      </c>
      <c r="C100" s="421" t="s">
        <v>19</v>
      </c>
      <c r="D100" s="411" t="n">
        <v>0.8125</v>
      </c>
      <c r="E100" s="411" t="n">
        <v>0.854166666666667</v>
      </c>
      <c r="F100" s="411" t="n">
        <f aca="false">D100-E94</f>
        <v>0.302083333333333</v>
      </c>
      <c r="G100" s="410" t="s">
        <v>93</v>
      </c>
      <c r="H100" s="421" t="s">
        <v>117</v>
      </c>
      <c r="I100" s="412" t="n">
        <v>770</v>
      </c>
      <c r="J100" s="412" t="n">
        <v>8820</v>
      </c>
      <c r="K100" s="413" t="n">
        <v>11.4545454545455</v>
      </c>
      <c r="L100" s="412" t="n">
        <f aca="false">I94+I100</f>
        <v>1540</v>
      </c>
      <c r="M100" s="412" t="n">
        <f aca="false">J94+J100</f>
        <v>17640</v>
      </c>
      <c r="N100" s="413" t="n">
        <f aca="false">M100/L100</f>
        <v>11.4545454545455</v>
      </c>
    </row>
    <row r="101" customFormat="false" ht="13.5" hidden="false" customHeight="false" outlineLevel="0" collapsed="false">
      <c r="A101" s="409" t="n">
        <v>3361</v>
      </c>
      <c r="B101" s="421" t="s">
        <v>129</v>
      </c>
      <c r="C101" s="421" t="s">
        <v>19</v>
      </c>
      <c r="D101" s="411" t="n">
        <v>0.8125</v>
      </c>
      <c r="E101" s="411" t="n">
        <v>0.854166666666667</v>
      </c>
      <c r="F101" s="411" t="n">
        <f aca="false">D101-E94</f>
        <v>0.302083333333333</v>
      </c>
      <c r="G101" s="410" t="s">
        <v>94</v>
      </c>
      <c r="H101" s="421" t="s">
        <v>222</v>
      </c>
      <c r="I101" s="412" t="n">
        <v>1017</v>
      </c>
      <c r="J101" s="412" t="n">
        <v>10820</v>
      </c>
      <c r="K101" s="413" t="n">
        <v>10.6391347099312</v>
      </c>
      <c r="L101" s="412" t="n">
        <f aca="false">I94+I101</f>
        <v>1787</v>
      </c>
      <c r="M101" s="412" t="n">
        <f aca="false">J94+J101</f>
        <v>19640</v>
      </c>
      <c r="N101" s="413" t="n">
        <f aca="false">M101/L101</f>
        <v>10.9904868494684</v>
      </c>
    </row>
    <row r="102" customFormat="false" ht="13.5" hidden="false" customHeight="false" outlineLevel="0" collapsed="false">
      <c r="A102" s="423" t="s">
        <v>154</v>
      </c>
    </row>
    <row r="103" customFormat="false" ht="13.5" hidden="false" customHeight="false" outlineLevel="0" collapsed="false">
      <c r="A103" s="430" t="n">
        <v>3499</v>
      </c>
      <c r="B103" s="431" t="s">
        <v>19</v>
      </c>
      <c r="C103" s="431" t="s">
        <v>129</v>
      </c>
      <c r="D103" s="432" t="n">
        <v>0.472222222222222</v>
      </c>
      <c r="E103" s="432" t="n">
        <v>0.510416666666667</v>
      </c>
      <c r="F103" s="432"/>
      <c r="G103" s="433" t="s">
        <v>29</v>
      </c>
      <c r="H103" s="431" t="s">
        <v>222</v>
      </c>
      <c r="I103" s="434" t="n">
        <v>1017</v>
      </c>
      <c r="J103" s="434" t="n">
        <v>10820</v>
      </c>
      <c r="K103" s="435" t="n">
        <v>10.6391347099312</v>
      </c>
      <c r="L103" s="434"/>
      <c r="M103" s="434"/>
      <c r="N103" s="435"/>
    </row>
    <row r="104" customFormat="false" ht="13.5" hidden="false" customHeight="false" outlineLevel="0" collapsed="false">
      <c r="A104" s="409" t="n">
        <v>3335</v>
      </c>
      <c r="B104" s="421" t="s">
        <v>129</v>
      </c>
      <c r="C104" s="421" t="s">
        <v>19</v>
      </c>
      <c r="D104" s="411" t="n">
        <v>0.618055555555556</v>
      </c>
      <c r="E104" s="411" t="n">
        <v>0.663194444444444</v>
      </c>
      <c r="F104" s="411" t="n">
        <f aca="false">D104-E103</f>
        <v>0.107638888888889</v>
      </c>
      <c r="G104" s="410" t="s">
        <v>88</v>
      </c>
      <c r="H104" s="421" t="s">
        <v>117</v>
      </c>
      <c r="I104" s="412" t="n">
        <v>770</v>
      </c>
      <c r="J104" s="412" t="n">
        <v>10720</v>
      </c>
      <c r="K104" s="413" t="n">
        <v>13.9220779220779</v>
      </c>
      <c r="L104" s="412" t="n">
        <f aca="false">I103+I104</f>
        <v>1787</v>
      </c>
      <c r="M104" s="412" t="n">
        <f aca="false">J103+J104</f>
        <v>21540</v>
      </c>
      <c r="N104" s="413" t="n">
        <f aca="false">M104/L104</f>
        <v>12.0537213206491</v>
      </c>
    </row>
    <row r="105" customFormat="false" ht="13.5" hidden="false" customHeight="false" outlineLevel="0" collapsed="false">
      <c r="A105" s="409" t="n">
        <v>3340</v>
      </c>
      <c r="B105" s="421" t="s">
        <v>129</v>
      </c>
      <c r="C105" s="421" t="s">
        <v>19</v>
      </c>
      <c r="D105" s="411" t="n">
        <v>0.618055555555556</v>
      </c>
      <c r="E105" s="411" t="n">
        <v>0.663194444444444</v>
      </c>
      <c r="F105" s="411" t="n">
        <f aca="false">D105-E103</f>
        <v>0.107638888888889</v>
      </c>
      <c r="G105" s="410" t="s">
        <v>89</v>
      </c>
      <c r="H105" s="421" t="s">
        <v>222</v>
      </c>
      <c r="I105" s="412" t="n">
        <v>1017</v>
      </c>
      <c r="J105" s="412" t="n">
        <v>11220</v>
      </c>
      <c r="K105" s="413" t="n">
        <v>11.0324483775811</v>
      </c>
      <c r="L105" s="412" t="n">
        <f aca="false">I103+I105</f>
        <v>2034</v>
      </c>
      <c r="M105" s="412" t="n">
        <f aca="false">J103+J105</f>
        <v>22040</v>
      </c>
      <c r="N105" s="413" t="n">
        <f aca="false">M105/L105</f>
        <v>10.8357915437561</v>
      </c>
    </row>
    <row r="106" customFormat="false" ht="13.5" hidden="false" customHeight="false" outlineLevel="0" collapsed="false">
      <c r="A106" s="409" t="n">
        <v>3344</v>
      </c>
      <c r="B106" s="421" t="s">
        <v>129</v>
      </c>
      <c r="C106" s="421" t="s">
        <v>19</v>
      </c>
      <c r="D106" s="411" t="n">
        <v>0.673611111111111</v>
      </c>
      <c r="E106" s="411" t="n">
        <v>0.71875</v>
      </c>
      <c r="F106" s="411" t="n">
        <f aca="false">D106-E103</f>
        <v>0.163194444444444</v>
      </c>
      <c r="G106" s="410" t="s">
        <v>90</v>
      </c>
      <c r="H106" s="421" t="s">
        <v>117</v>
      </c>
      <c r="I106" s="412" t="n">
        <v>770</v>
      </c>
      <c r="J106" s="412" t="n">
        <v>8920</v>
      </c>
      <c r="K106" s="413" t="n">
        <v>11.5844155844156</v>
      </c>
      <c r="L106" s="412" t="n">
        <f aca="false">I103+I106</f>
        <v>1787</v>
      </c>
      <c r="M106" s="412" t="n">
        <f aca="false">J103+J106</f>
        <v>19740</v>
      </c>
      <c r="N106" s="413" t="n">
        <f aca="false">M106/L106</f>
        <v>11.0464465584779</v>
      </c>
    </row>
    <row r="107" customFormat="false" ht="13.5" hidden="false" customHeight="false" outlineLevel="0" collapsed="false">
      <c r="A107" s="409" t="n">
        <v>3349</v>
      </c>
      <c r="B107" s="421" t="s">
        <v>129</v>
      </c>
      <c r="C107" s="421" t="s">
        <v>19</v>
      </c>
      <c r="D107" s="411" t="n">
        <v>0.673611111111111</v>
      </c>
      <c r="E107" s="411" t="n">
        <v>0.71875</v>
      </c>
      <c r="F107" s="411" t="n">
        <f aca="false">D107-E103</f>
        <v>0.163194444444444</v>
      </c>
      <c r="G107" s="410" t="s">
        <v>91</v>
      </c>
      <c r="H107" s="421" t="s">
        <v>222</v>
      </c>
      <c r="I107" s="412" t="n">
        <v>1017</v>
      </c>
      <c r="J107" s="412" t="n">
        <v>10920</v>
      </c>
      <c r="K107" s="413" t="n">
        <v>10.7374631268437</v>
      </c>
      <c r="L107" s="412" t="n">
        <f aca="false">I103+I107</f>
        <v>2034</v>
      </c>
      <c r="M107" s="412" t="n">
        <f aca="false">J103+J107</f>
        <v>21740</v>
      </c>
      <c r="N107" s="413" t="n">
        <f aca="false">M107/L107</f>
        <v>10.6882989183874</v>
      </c>
    </row>
    <row r="108" customFormat="false" ht="13.5" hidden="false" customHeight="false" outlineLevel="0" collapsed="false">
      <c r="A108" s="409" t="n">
        <v>3353</v>
      </c>
      <c r="B108" s="421" t="s">
        <v>129</v>
      </c>
      <c r="C108" s="421" t="s">
        <v>19</v>
      </c>
      <c r="D108" s="411" t="n">
        <v>0.746527777777778</v>
      </c>
      <c r="E108" s="411" t="n">
        <v>0.788194444444445</v>
      </c>
      <c r="F108" s="411" t="n">
        <f aca="false">D108-E103</f>
        <v>0.236111111111111</v>
      </c>
      <c r="G108" s="410" t="s">
        <v>141</v>
      </c>
      <c r="H108" s="421" t="s">
        <v>117</v>
      </c>
      <c r="I108" s="412" t="n">
        <v>770</v>
      </c>
      <c r="J108" s="412" t="n">
        <v>8920</v>
      </c>
      <c r="K108" s="413" t="n">
        <v>11.5844155844156</v>
      </c>
      <c r="L108" s="412" t="n">
        <f aca="false">I103+I108</f>
        <v>1787</v>
      </c>
      <c r="M108" s="412" t="n">
        <f aca="false">J103+J108</f>
        <v>19740</v>
      </c>
      <c r="N108" s="413" t="n">
        <f aca="false">M108/L108</f>
        <v>11.0464465584779</v>
      </c>
    </row>
    <row r="109" customFormat="false" ht="13.5" hidden="false" customHeight="false" outlineLevel="0" collapsed="false">
      <c r="A109" s="409" t="n">
        <v>3356</v>
      </c>
      <c r="B109" s="421" t="s">
        <v>129</v>
      </c>
      <c r="C109" s="421" t="s">
        <v>19</v>
      </c>
      <c r="D109" s="411" t="n">
        <v>0.8125</v>
      </c>
      <c r="E109" s="411" t="n">
        <v>0.854166666666667</v>
      </c>
      <c r="F109" s="411" t="n">
        <f aca="false">D109-E103</f>
        <v>0.302083333333333</v>
      </c>
      <c r="G109" s="410" t="s">
        <v>93</v>
      </c>
      <c r="H109" s="421" t="s">
        <v>117</v>
      </c>
      <c r="I109" s="412" t="n">
        <v>770</v>
      </c>
      <c r="J109" s="412" t="n">
        <v>8820</v>
      </c>
      <c r="K109" s="413" t="n">
        <v>11.4545454545455</v>
      </c>
      <c r="L109" s="412" t="n">
        <f aca="false">I103+I109</f>
        <v>1787</v>
      </c>
      <c r="M109" s="412" t="n">
        <f aca="false">J103+J109</f>
        <v>19640</v>
      </c>
      <c r="N109" s="413" t="n">
        <f aca="false">M109/L109</f>
        <v>10.9904868494684</v>
      </c>
    </row>
    <row r="110" customFormat="false" ht="13.5" hidden="false" customHeight="false" outlineLevel="0" collapsed="false">
      <c r="A110" s="409" t="n">
        <v>3361</v>
      </c>
      <c r="B110" s="421" t="s">
        <v>129</v>
      </c>
      <c r="C110" s="421" t="s">
        <v>19</v>
      </c>
      <c r="D110" s="411" t="n">
        <v>0.8125</v>
      </c>
      <c r="E110" s="411" t="n">
        <v>0.854166666666667</v>
      </c>
      <c r="F110" s="411" t="n">
        <f aca="false">D110-E103</f>
        <v>0.302083333333333</v>
      </c>
      <c r="G110" s="410" t="s">
        <v>94</v>
      </c>
      <c r="H110" s="421" t="s">
        <v>222</v>
      </c>
      <c r="I110" s="412" t="n">
        <v>1017</v>
      </c>
      <c r="J110" s="412" t="n">
        <v>10820</v>
      </c>
      <c r="K110" s="413" t="n">
        <v>10.6391347099312</v>
      </c>
      <c r="L110" s="412" t="n">
        <f aca="false">I103+I110</f>
        <v>2034</v>
      </c>
      <c r="M110" s="412" t="n">
        <f aca="false">J103+J110</f>
        <v>21640</v>
      </c>
      <c r="N110" s="413" t="n">
        <f aca="false">M110/L110</f>
        <v>10.6391347099312</v>
      </c>
    </row>
    <row r="111" customFormat="false" ht="13.5" hidden="false" customHeight="false" outlineLevel="0" collapsed="false">
      <c r="A111" s="423" t="s">
        <v>155</v>
      </c>
    </row>
    <row r="112" customFormat="false" ht="13.5" hidden="false" customHeight="false" outlineLevel="0" collapsed="false">
      <c r="A112" s="424" t="n">
        <v>3503</v>
      </c>
      <c r="B112" s="425" t="s">
        <v>19</v>
      </c>
      <c r="C112" s="425" t="s">
        <v>129</v>
      </c>
      <c r="D112" s="426" t="n">
        <v>0.538194444444444</v>
      </c>
      <c r="E112" s="426" t="n">
        <v>0.579861111111111</v>
      </c>
      <c r="F112" s="426"/>
      <c r="G112" s="427" t="s">
        <v>131</v>
      </c>
      <c r="H112" s="425" t="s">
        <v>117</v>
      </c>
      <c r="I112" s="428" t="n">
        <v>770</v>
      </c>
      <c r="J112" s="428" t="n">
        <v>8920</v>
      </c>
      <c r="K112" s="429" t="n">
        <v>11.5844155844156</v>
      </c>
      <c r="L112" s="428"/>
      <c r="M112" s="428"/>
      <c r="N112" s="429"/>
    </row>
    <row r="113" customFormat="false" ht="13.5" hidden="false" customHeight="false" outlineLevel="0" collapsed="false">
      <c r="A113" s="409" t="n">
        <v>3335</v>
      </c>
      <c r="B113" s="421" t="s">
        <v>129</v>
      </c>
      <c r="C113" s="421" t="s">
        <v>19</v>
      </c>
      <c r="D113" s="411" t="n">
        <v>0.618055555555556</v>
      </c>
      <c r="E113" s="411" t="n">
        <v>0.663194444444444</v>
      </c>
      <c r="F113" s="411" t="n">
        <f aca="false">D113-E112</f>
        <v>0.0381944444444445</v>
      </c>
      <c r="G113" s="410" t="s">
        <v>88</v>
      </c>
      <c r="H113" s="421" t="s">
        <v>117</v>
      </c>
      <c r="I113" s="412" t="n">
        <v>770</v>
      </c>
      <c r="J113" s="412" t="n">
        <v>10720</v>
      </c>
      <c r="K113" s="413" t="n">
        <v>13.9220779220779</v>
      </c>
      <c r="L113" s="412" t="n">
        <f aca="false">I112+I113</f>
        <v>1540</v>
      </c>
      <c r="M113" s="412" t="n">
        <f aca="false">J112+J113</f>
        <v>19640</v>
      </c>
      <c r="N113" s="413" t="n">
        <f aca="false">M113/L113</f>
        <v>12.7532467532468</v>
      </c>
    </row>
    <row r="114" customFormat="false" ht="13.5" hidden="false" customHeight="false" outlineLevel="0" collapsed="false">
      <c r="A114" s="409" t="n">
        <v>3340</v>
      </c>
      <c r="B114" s="421" t="s">
        <v>129</v>
      </c>
      <c r="C114" s="421" t="s">
        <v>19</v>
      </c>
      <c r="D114" s="411" t="n">
        <v>0.618055555555556</v>
      </c>
      <c r="E114" s="411" t="n">
        <v>0.663194444444444</v>
      </c>
      <c r="F114" s="411" t="n">
        <f aca="false">D114-E112</f>
        <v>0.0381944444444445</v>
      </c>
      <c r="G114" s="410" t="s">
        <v>89</v>
      </c>
      <c r="H114" s="421" t="s">
        <v>222</v>
      </c>
      <c r="I114" s="412" t="n">
        <v>1017</v>
      </c>
      <c r="J114" s="412" t="n">
        <v>11220</v>
      </c>
      <c r="K114" s="413" t="n">
        <v>11.0324483775811</v>
      </c>
      <c r="L114" s="412" t="n">
        <f aca="false">I112+I114</f>
        <v>1787</v>
      </c>
      <c r="M114" s="412" t="n">
        <f aca="false">J112+J114</f>
        <v>20140</v>
      </c>
      <c r="N114" s="413" t="n">
        <f aca="false">M114/L114</f>
        <v>11.2702853945159</v>
      </c>
    </row>
    <row r="115" customFormat="false" ht="13.5" hidden="false" customHeight="false" outlineLevel="0" collapsed="false">
      <c r="A115" s="409" t="n">
        <v>3344</v>
      </c>
      <c r="B115" s="421" t="s">
        <v>129</v>
      </c>
      <c r="C115" s="421" t="s">
        <v>19</v>
      </c>
      <c r="D115" s="411" t="n">
        <v>0.673611111111111</v>
      </c>
      <c r="E115" s="411" t="n">
        <v>0.71875</v>
      </c>
      <c r="F115" s="411" t="n">
        <f aca="false">D115-E112</f>
        <v>0.09375</v>
      </c>
      <c r="G115" s="410" t="s">
        <v>90</v>
      </c>
      <c r="H115" s="421" t="s">
        <v>117</v>
      </c>
      <c r="I115" s="412" t="n">
        <v>770</v>
      </c>
      <c r="J115" s="412" t="n">
        <v>8920</v>
      </c>
      <c r="K115" s="413" t="n">
        <v>11.5844155844156</v>
      </c>
      <c r="L115" s="412" t="n">
        <f aca="false">I112+I115</f>
        <v>1540</v>
      </c>
      <c r="M115" s="412" t="n">
        <f aca="false">J112+J115</f>
        <v>17840</v>
      </c>
      <c r="N115" s="413" t="n">
        <f aca="false">M115/L115</f>
        <v>11.5844155844156</v>
      </c>
    </row>
    <row r="116" customFormat="false" ht="13.5" hidden="false" customHeight="false" outlineLevel="0" collapsed="false">
      <c r="A116" s="409" t="n">
        <v>3349</v>
      </c>
      <c r="B116" s="421" t="s">
        <v>129</v>
      </c>
      <c r="C116" s="421" t="s">
        <v>19</v>
      </c>
      <c r="D116" s="411" t="n">
        <v>0.673611111111111</v>
      </c>
      <c r="E116" s="411" t="n">
        <v>0.71875</v>
      </c>
      <c r="F116" s="411" t="n">
        <f aca="false">D116-E112</f>
        <v>0.09375</v>
      </c>
      <c r="G116" s="410" t="s">
        <v>91</v>
      </c>
      <c r="H116" s="421" t="s">
        <v>222</v>
      </c>
      <c r="I116" s="412" t="n">
        <v>1017</v>
      </c>
      <c r="J116" s="412" t="n">
        <v>10920</v>
      </c>
      <c r="K116" s="413" t="n">
        <v>10.7374631268437</v>
      </c>
      <c r="L116" s="412" t="n">
        <f aca="false">I112+I116</f>
        <v>1787</v>
      </c>
      <c r="M116" s="412" t="n">
        <f aca="false">J112+J116</f>
        <v>19840</v>
      </c>
      <c r="N116" s="413" t="n">
        <f aca="false">M116/L116</f>
        <v>11.1024062674874</v>
      </c>
    </row>
    <row r="117" customFormat="false" ht="13.5" hidden="false" customHeight="false" outlineLevel="0" collapsed="false">
      <c r="A117" s="409" t="n">
        <v>3353</v>
      </c>
      <c r="B117" s="421" t="s">
        <v>129</v>
      </c>
      <c r="C117" s="421" t="s">
        <v>19</v>
      </c>
      <c r="D117" s="411" t="n">
        <v>0.746527777777778</v>
      </c>
      <c r="E117" s="411" t="n">
        <v>0.788194444444445</v>
      </c>
      <c r="F117" s="411" t="n">
        <f aca="false">D117-E112</f>
        <v>0.166666666666667</v>
      </c>
      <c r="G117" s="410" t="s">
        <v>141</v>
      </c>
      <c r="H117" s="421" t="s">
        <v>117</v>
      </c>
      <c r="I117" s="412" t="n">
        <v>770</v>
      </c>
      <c r="J117" s="412" t="n">
        <v>8920</v>
      </c>
      <c r="K117" s="413" t="n">
        <v>11.5844155844156</v>
      </c>
      <c r="L117" s="412" t="n">
        <f aca="false">I112+I117</f>
        <v>1540</v>
      </c>
      <c r="M117" s="412" t="n">
        <f aca="false">J112+J117</f>
        <v>17840</v>
      </c>
      <c r="N117" s="413" t="n">
        <f aca="false">M117/L117</f>
        <v>11.5844155844156</v>
      </c>
    </row>
    <row r="118" customFormat="false" ht="13.5" hidden="false" customHeight="false" outlineLevel="0" collapsed="false">
      <c r="A118" s="409" t="n">
        <v>3356</v>
      </c>
      <c r="B118" s="421" t="s">
        <v>129</v>
      </c>
      <c r="C118" s="421" t="s">
        <v>19</v>
      </c>
      <c r="D118" s="411" t="n">
        <v>0.8125</v>
      </c>
      <c r="E118" s="411" t="n">
        <v>0.854166666666667</v>
      </c>
      <c r="F118" s="411" t="n">
        <f aca="false">D118-E112</f>
        <v>0.232638888888889</v>
      </c>
      <c r="G118" s="410" t="s">
        <v>93</v>
      </c>
      <c r="H118" s="421" t="s">
        <v>117</v>
      </c>
      <c r="I118" s="412" t="n">
        <v>770</v>
      </c>
      <c r="J118" s="412" t="n">
        <v>8820</v>
      </c>
      <c r="K118" s="413" t="n">
        <v>11.4545454545455</v>
      </c>
      <c r="L118" s="412" t="n">
        <f aca="false">I112+I118</f>
        <v>1540</v>
      </c>
      <c r="M118" s="412" t="n">
        <f aca="false">J112+J118</f>
        <v>17740</v>
      </c>
      <c r="N118" s="413" t="n">
        <f aca="false">M118/L118</f>
        <v>11.5194805194805</v>
      </c>
    </row>
    <row r="119" customFormat="false" ht="13.5" hidden="false" customHeight="false" outlineLevel="0" collapsed="false">
      <c r="A119" s="409" t="n">
        <v>3361</v>
      </c>
      <c r="B119" s="421" t="s">
        <v>129</v>
      </c>
      <c r="C119" s="421" t="s">
        <v>19</v>
      </c>
      <c r="D119" s="411" t="n">
        <v>0.8125</v>
      </c>
      <c r="E119" s="411" t="n">
        <v>0.854166666666667</v>
      </c>
      <c r="F119" s="411" t="n">
        <f aca="false">D119-E112</f>
        <v>0.232638888888889</v>
      </c>
      <c r="G119" s="410" t="s">
        <v>94</v>
      </c>
      <c r="H119" s="421" t="s">
        <v>222</v>
      </c>
      <c r="I119" s="412" t="n">
        <v>1017</v>
      </c>
      <c r="J119" s="412" t="n">
        <v>10820</v>
      </c>
      <c r="K119" s="413" t="n">
        <v>10.6391347099312</v>
      </c>
      <c r="L119" s="412" t="n">
        <f aca="false">I112+I119</f>
        <v>1787</v>
      </c>
      <c r="M119" s="412" t="n">
        <f aca="false">J112+J119</f>
        <v>19740</v>
      </c>
      <c r="N119" s="413" t="n">
        <f aca="false">M119/L119</f>
        <v>11.0464465584779</v>
      </c>
    </row>
    <row r="120" customFormat="false" ht="13.5" hidden="false" customHeight="false" outlineLevel="0" collapsed="false">
      <c r="A120" s="423" t="s">
        <v>156</v>
      </c>
    </row>
    <row r="121" customFormat="false" ht="13.5" hidden="false" customHeight="false" outlineLevel="0" collapsed="false">
      <c r="A121" s="424" t="n">
        <v>3506</v>
      </c>
      <c r="B121" s="425" t="s">
        <v>19</v>
      </c>
      <c r="C121" s="425" t="s">
        <v>129</v>
      </c>
      <c r="D121" s="426" t="n">
        <v>0.586805555555556</v>
      </c>
      <c r="E121" s="426" t="n">
        <v>0.628472222222222</v>
      </c>
      <c r="F121" s="426"/>
      <c r="G121" s="427" t="s">
        <v>31</v>
      </c>
      <c r="H121" s="425" t="s">
        <v>117</v>
      </c>
      <c r="I121" s="428" t="n">
        <v>770</v>
      </c>
      <c r="J121" s="428" t="n">
        <v>9220</v>
      </c>
      <c r="K121" s="429" t="n">
        <v>11.974025974026</v>
      </c>
      <c r="L121" s="428"/>
      <c r="M121" s="428"/>
      <c r="N121" s="429"/>
    </row>
    <row r="122" customFormat="false" ht="13.5" hidden="false" customHeight="false" outlineLevel="0" collapsed="false">
      <c r="A122" s="409" t="n">
        <v>3344</v>
      </c>
      <c r="B122" s="421" t="s">
        <v>129</v>
      </c>
      <c r="C122" s="421" t="s">
        <v>19</v>
      </c>
      <c r="D122" s="411" t="n">
        <v>0.673611111111111</v>
      </c>
      <c r="E122" s="411" t="n">
        <v>0.71875</v>
      </c>
      <c r="F122" s="411" t="n">
        <f aca="false">D122-E121</f>
        <v>0.0451388888888889</v>
      </c>
      <c r="G122" s="410" t="s">
        <v>90</v>
      </c>
      <c r="H122" s="421" t="s">
        <v>117</v>
      </c>
      <c r="I122" s="412" t="n">
        <v>770</v>
      </c>
      <c r="J122" s="412" t="n">
        <v>8920</v>
      </c>
      <c r="K122" s="413" t="n">
        <v>11.5844155844156</v>
      </c>
      <c r="L122" s="412" t="n">
        <f aca="false">I121+I122</f>
        <v>1540</v>
      </c>
      <c r="M122" s="412" t="n">
        <f aca="false">J121+J122</f>
        <v>18140</v>
      </c>
      <c r="N122" s="413" t="n">
        <f aca="false">M122/L122</f>
        <v>11.7792207792208</v>
      </c>
    </row>
    <row r="123" customFormat="false" ht="13.5" hidden="false" customHeight="false" outlineLevel="0" collapsed="false">
      <c r="A123" s="409" t="n">
        <v>3349</v>
      </c>
      <c r="B123" s="421" t="s">
        <v>129</v>
      </c>
      <c r="C123" s="421" t="s">
        <v>19</v>
      </c>
      <c r="D123" s="411" t="n">
        <v>0.673611111111111</v>
      </c>
      <c r="E123" s="411" t="n">
        <v>0.71875</v>
      </c>
      <c r="F123" s="411" t="n">
        <f aca="false">D123-E121</f>
        <v>0.0451388888888889</v>
      </c>
      <c r="G123" s="410" t="s">
        <v>91</v>
      </c>
      <c r="H123" s="421" t="s">
        <v>222</v>
      </c>
      <c r="I123" s="412" t="n">
        <v>1017</v>
      </c>
      <c r="J123" s="412" t="n">
        <v>10920</v>
      </c>
      <c r="K123" s="413" t="n">
        <v>10.7374631268437</v>
      </c>
      <c r="L123" s="412" t="n">
        <f aca="false">I121+I123</f>
        <v>1787</v>
      </c>
      <c r="M123" s="412" t="n">
        <f aca="false">J121+J123</f>
        <v>20140</v>
      </c>
      <c r="N123" s="413" t="n">
        <f aca="false">M123/L123</f>
        <v>11.2702853945159</v>
      </c>
    </row>
    <row r="124" customFormat="false" ht="13.5" hidden="false" customHeight="false" outlineLevel="0" collapsed="false">
      <c r="A124" s="409" t="n">
        <v>3353</v>
      </c>
      <c r="B124" s="421" t="s">
        <v>129</v>
      </c>
      <c r="C124" s="421" t="s">
        <v>19</v>
      </c>
      <c r="D124" s="411" t="n">
        <v>0.746527777777778</v>
      </c>
      <c r="E124" s="411" t="n">
        <v>0.788194444444445</v>
      </c>
      <c r="F124" s="411" t="n">
        <f aca="false">D124-E121</f>
        <v>0.118055555555556</v>
      </c>
      <c r="G124" s="410" t="s">
        <v>141</v>
      </c>
      <c r="H124" s="421" t="s">
        <v>117</v>
      </c>
      <c r="I124" s="412" t="n">
        <v>770</v>
      </c>
      <c r="J124" s="412" t="n">
        <v>8920</v>
      </c>
      <c r="K124" s="413" t="n">
        <v>11.5844155844156</v>
      </c>
      <c r="L124" s="412" t="n">
        <f aca="false">I121+I124</f>
        <v>1540</v>
      </c>
      <c r="M124" s="412" t="n">
        <f aca="false">J121+J124</f>
        <v>18140</v>
      </c>
      <c r="N124" s="413" t="n">
        <f aca="false">M124/L124</f>
        <v>11.7792207792208</v>
      </c>
    </row>
    <row r="125" customFormat="false" ht="13.5" hidden="false" customHeight="false" outlineLevel="0" collapsed="false">
      <c r="A125" s="409" t="n">
        <v>3356</v>
      </c>
      <c r="B125" s="421" t="s">
        <v>129</v>
      </c>
      <c r="C125" s="421" t="s">
        <v>19</v>
      </c>
      <c r="D125" s="411" t="n">
        <v>0.8125</v>
      </c>
      <c r="E125" s="411" t="n">
        <v>0.854166666666667</v>
      </c>
      <c r="F125" s="411" t="n">
        <f aca="false">D125-E121</f>
        <v>0.184027777777778</v>
      </c>
      <c r="G125" s="410" t="s">
        <v>93</v>
      </c>
      <c r="H125" s="421" t="s">
        <v>117</v>
      </c>
      <c r="I125" s="412" t="n">
        <v>770</v>
      </c>
      <c r="J125" s="412" t="n">
        <v>8820</v>
      </c>
      <c r="K125" s="413" t="n">
        <v>11.4545454545455</v>
      </c>
      <c r="L125" s="412" t="n">
        <f aca="false">I121+I125</f>
        <v>1540</v>
      </c>
      <c r="M125" s="412" t="n">
        <f aca="false">J121+J125</f>
        <v>18040</v>
      </c>
      <c r="N125" s="413" t="n">
        <f aca="false">M125/L125</f>
        <v>11.7142857142857</v>
      </c>
    </row>
    <row r="126" customFormat="false" ht="13.5" hidden="false" customHeight="false" outlineLevel="0" collapsed="false">
      <c r="A126" s="409" t="n">
        <v>3361</v>
      </c>
      <c r="B126" s="421" t="s">
        <v>129</v>
      </c>
      <c r="C126" s="421" t="s">
        <v>19</v>
      </c>
      <c r="D126" s="411" t="n">
        <v>0.8125</v>
      </c>
      <c r="E126" s="411" t="n">
        <v>0.854166666666667</v>
      </c>
      <c r="F126" s="411" t="n">
        <f aca="false">D126-E121</f>
        <v>0.184027777777778</v>
      </c>
      <c r="G126" s="410" t="s">
        <v>94</v>
      </c>
      <c r="H126" s="421" t="s">
        <v>222</v>
      </c>
      <c r="I126" s="412" t="n">
        <v>1017</v>
      </c>
      <c r="J126" s="412" t="n">
        <v>10820</v>
      </c>
      <c r="K126" s="413" t="n">
        <v>10.6391347099312</v>
      </c>
      <c r="L126" s="412" t="n">
        <f aca="false">I121+I126</f>
        <v>1787</v>
      </c>
      <c r="M126" s="412" t="n">
        <f aca="false">J121+J126</f>
        <v>20040</v>
      </c>
      <c r="N126" s="413" t="n">
        <f aca="false">M126/L126</f>
        <v>11.2143256855064</v>
      </c>
    </row>
    <row r="127" customFormat="false" ht="13.5" hidden="false" customHeight="false" outlineLevel="0" collapsed="false">
      <c r="A127" s="423" t="s">
        <v>157</v>
      </c>
    </row>
    <row r="128" customFormat="false" ht="13.5" hidden="false" customHeight="false" outlineLevel="0" collapsed="false">
      <c r="A128" s="430" t="n">
        <v>3511</v>
      </c>
      <c r="B128" s="431" t="s">
        <v>19</v>
      </c>
      <c r="C128" s="431" t="s">
        <v>129</v>
      </c>
      <c r="D128" s="432" t="n">
        <v>0.586805555555556</v>
      </c>
      <c r="E128" s="432" t="n">
        <v>0.628472222222222</v>
      </c>
      <c r="F128" s="432"/>
      <c r="G128" s="433" t="s">
        <v>32</v>
      </c>
      <c r="H128" s="431" t="s">
        <v>222</v>
      </c>
      <c r="I128" s="434" t="n">
        <v>1017</v>
      </c>
      <c r="J128" s="434" t="n">
        <v>11220</v>
      </c>
      <c r="K128" s="435" t="n">
        <v>11.0324483775811</v>
      </c>
      <c r="L128" s="434"/>
      <c r="M128" s="434"/>
      <c r="N128" s="435"/>
    </row>
    <row r="129" customFormat="false" ht="13.5" hidden="false" customHeight="false" outlineLevel="0" collapsed="false">
      <c r="A129" s="409" t="n">
        <v>3344</v>
      </c>
      <c r="B129" s="421" t="s">
        <v>129</v>
      </c>
      <c r="C129" s="421" t="s">
        <v>19</v>
      </c>
      <c r="D129" s="411" t="n">
        <v>0.673611111111111</v>
      </c>
      <c r="E129" s="411" t="n">
        <v>0.71875</v>
      </c>
      <c r="F129" s="411" t="n">
        <f aca="false">D129-E128</f>
        <v>0.0451388888888889</v>
      </c>
      <c r="G129" s="410" t="s">
        <v>90</v>
      </c>
      <c r="H129" s="421" t="s">
        <v>117</v>
      </c>
      <c r="I129" s="412" t="n">
        <v>770</v>
      </c>
      <c r="J129" s="412" t="n">
        <v>8920</v>
      </c>
      <c r="K129" s="413" t="n">
        <v>11.5844155844156</v>
      </c>
      <c r="L129" s="412" t="n">
        <f aca="false">I128+I129</f>
        <v>1787</v>
      </c>
      <c r="M129" s="412" t="n">
        <f aca="false">J128+J129</f>
        <v>20140</v>
      </c>
      <c r="N129" s="413" t="n">
        <f aca="false">M129/L129</f>
        <v>11.2702853945159</v>
      </c>
    </row>
    <row r="130" customFormat="false" ht="13.5" hidden="false" customHeight="false" outlineLevel="0" collapsed="false">
      <c r="A130" s="409" t="n">
        <v>3349</v>
      </c>
      <c r="B130" s="421" t="s">
        <v>129</v>
      </c>
      <c r="C130" s="421" t="s">
        <v>19</v>
      </c>
      <c r="D130" s="411" t="n">
        <v>0.673611111111111</v>
      </c>
      <c r="E130" s="411" t="n">
        <v>0.71875</v>
      </c>
      <c r="F130" s="411" t="n">
        <f aca="false">D130-E128</f>
        <v>0.0451388888888889</v>
      </c>
      <c r="G130" s="410" t="s">
        <v>91</v>
      </c>
      <c r="H130" s="421" t="s">
        <v>222</v>
      </c>
      <c r="I130" s="412" t="n">
        <v>1017</v>
      </c>
      <c r="J130" s="412" t="n">
        <v>10920</v>
      </c>
      <c r="K130" s="413" t="n">
        <v>10.7374631268437</v>
      </c>
      <c r="L130" s="412" t="n">
        <f aca="false">I128+I130</f>
        <v>2034</v>
      </c>
      <c r="M130" s="412" t="n">
        <f aca="false">J128+J130</f>
        <v>22140</v>
      </c>
      <c r="N130" s="413" t="n">
        <f aca="false">M130/L130</f>
        <v>10.8849557522124</v>
      </c>
    </row>
    <row r="131" customFormat="false" ht="13.5" hidden="false" customHeight="false" outlineLevel="0" collapsed="false">
      <c r="A131" s="409" t="n">
        <v>3353</v>
      </c>
      <c r="B131" s="421" t="s">
        <v>129</v>
      </c>
      <c r="C131" s="421" t="s">
        <v>19</v>
      </c>
      <c r="D131" s="411" t="n">
        <v>0.746527777777778</v>
      </c>
      <c r="E131" s="411" t="n">
        <v>0.788194444444445</v>
      </c>
      <c r="F131" s="411" t="n">
        <f aca="false">D131-E128</f>
        <v>0.118055555555556</v>
      </c>
      <c r="G131" s="410" t="s">
        <v>141</v>
      </c>
      <c r="H131" s="421" t="s">
        <v>117</v>
      </c>
      <c r="I131" s="412" t="n">
        <v>770</v>
      </c>
      <c r="J131" s="412" t="n">
        <v>8920</v>
      </c>
      <c r="K131" s="413" t="n">
        <v>11.5844155844156</v>
      </c>
      <c r="L131" s="412" t="n">
        <f aca="false">I128+I131</f>
        <v>1787</v>
      </c>
      <c r="M131" s="412" t="n">
        <f aca="false">J128+J131</f>
        <v>20140</v>
      </c>
      <c r="N131" s="413" t="n">
        <f aca="false">M131/L131</f>
        <v>11.2702853945159</v>
      </c>
    </row>
    <row r="132" customFormat="false" ht="13.5" hidden="false" customHeight="false" outlineLevel="0" collapsed="false">
      <c r="A132" s="409" t="n">
        <v>3356</v>
      </c>
      <c r="B132" s="421" t="s">
        <v>129</v>
      </c>
      <c r="C132" s="421" t="s">
        <v>19</v>
      </c>
      <c r="D132" s="411" t="n">
        <v>0.8125</v>
      </c>
      <c r="E132" s="411" t="n">
        <v>0.854166666666667</v>
      </c>
      <c r="F132" s="411" t="n">
        <f aca="false">D132-E128</f>
        <v>0.184027777777778</v>
      </c>
      <c r="G132" s="410" t="s">
        <v>93</v>
      </c>
      <c r="H132" s="421" t="s">
        <v>117</v>
      </c>
      <c r="I132" s="412" t="n">
        <v>770</v>
      </c>
      <c r="J132" s="412" t="n">
        <v>8820</v>
      </c>
      <c r="K132" s="413" t="n">
        <v>11.4545454545455</v>
      </c>
      <c r="L132" s="412" t="n">
        <f aca="false">I128+I132</f>
        <v>1787</v>
      </c>
      <c r="M132" s="412" t="n">
        <f aca="false">J128+J132</f>
        <v>20040</v>
      </c>
      <c r="N132" s="413" t="n">
        <f aca="false">M132/L132</f>
        <v>11.2143256855064</v>
      </c>
    </row>
    <row r="133" customFormat="false" ht="13.5" hidden="false" customHeight="false" outlineLevel="0" collapsed="false">
      <c r="A133" s="409" t="n">
        <v>3361</v>
      </c>
      <c r="B133" s="421" t="s">
        <v>129</v>
      </c>
      <c r="C133" s="421" t="s">
        <v>19</v>
      </c>
      <c r="D133" s="411" t="n">
        <v>0.8125</v>
      </c>
      <c r="E133" s="411" t="n">
        <v>0.854166666666667</v>
      </c>
      <c r="F133" s="411" t="n">
        <f aca="false">D133-E128</f>
        <v>0.184027777777778</v>
      </c>
      <c r="G133" s="410" t="s">
        <v>94</v>
      </c>
      <c r="H133" s="421" t="s">
        <v>222</v>
      </c>
      <c r="I133" s="412" t="n">
        <v>1017</v>
      </c>
      <c r="J133" s="412" t="n">
        <v>10820</v>
      </c>
      <c r="K133" s="413" t="n">
        <v>10.6391347099312</v>
      </c>
      <c r="L133" s="412" t="n">
        <f aca="false">I128+I133</f>
        <v>2034</v>
      </c>
      <c r="M133" s="412" t="n">
        <f aca="false">J128+J133</f>
        <v>22040</v>
      </c>
      <c r="N133" s="413" t="n">
        <f aca="false">M133/L133</f>
        <v>10.8357915437561</v>
      </c>
    </row>
    <row r="134" customFormat="false" ht="13.5" hidden="false" customHeight="false" outlineLevel="0" collapsed="false">
      <c r="A134" s="423" t="s">
        <v>158</v>
      </c>
    </row>
    <row r="135" customFormat="false" ht="13.5" hidden="false" customHeight="false" outlineLevel="0" collapsed="false">
      <c r="A135" s="424" t="n">
        <v>3515</v>
      </c>
      <c r="B135" s="425" t="s">
        <v>19</v>
      </c>
      <c r="C135" s="425" t="s">
        <v>129</v>
      </c>
      <c r="D135" s="426" t="n">
        <v>0.6875</v>
      </c>
      <c r="E135" s="426" t="n">
        <v>0.725694444444445</v>
      </c>
      <c r="F135" s="426"/>
      <c r="G135" s="427" t="s">
        <v>33</v>
      </c>
      <c r="H135" s="425" t="s">
        <v>117</v>
      </c>
      <c r="I135" s="428" t="n">
        <v>770</v>
      </c>
      <c r="J135" s="428" t="n">
        <v>11520</v>
      </c>
      <c r="K135" s="429" t="n">
        <v>14.961038961039</v>
      </c>
      <c r="L135" s="428"/>
      <c r="M135" s="428"/>
      <c r="N135" s="429"/>
    </row>
    <row r="136" customFormat="false" ht="13.5" hidden="false" customHeight="false" outlineLevel="0" collapsed="false">
      <c r="A136" s="409" t="n">
        <v>3356</v>
      </c>
      <c r="B136" s="421" t="s">
        <v>129</v>
      </c>
      <c r="C136" s="421" t="s">
        <v>19</v>
      </c>
      <c r="D136" s="411" t="n">
        <v>0.8125</v>
      </c>
      <c r="E136" s="411" t="n">
        <v>0.854166666666667</v>
      </c>
      <c r="F136" s="411" t="n">
        <f aca="false">D136-E135</f>
        <v>0.0868055555555556</v>
      </c>
      <c r="G136" s="410" t="s">
        <v>93</v>
      </c>
      <c r="H136" s="421" t="s">
        <v>117</v>
      </c>
      <c r="I136" s="412" t="n">
        <v>770</v>
      </c>
      <c r="J136" s="412" t="n">
        <v>8820</v>
      </c>
      <c r="K136" s="413" t="n">
        <v>11.4545454545455</v>
      </c>
      <c r="L136" s="412" t="n">
        <f aca="false">I135+I136</f>
        <v>1540</v>
      </c>
      <c r="M136" s="412" t="n">
        <f aca="false">J135+J136</f>
        <v>20340</v>
      </c>
      <c r="N136" s="413" t="n">
        <f aca="false">M136/L136</f>
        <v>13.2077922077922</v>
      </c>
    </row>
    <row r="137" customFormat="false" ht="13.5" hidden="false" customHeight="false" outlineLevel="0" collapsed="false">
      <c r="A137" s="409" t="n">
        <v>3361</v>
      </c>
      <c r="B137" s="421" t="s">
        <v>129</v>
      </c>
      <c r="C137" s="421" t="s">
        <v>19</v>
      </c>
      <c r="D137" s="411" t="n">
        <v>0.8125</v>
      </c>
      <c r="E137" s="411" t="n">
        <v>0.854166666666667</v>
      </c>
      <c r="F137" s="411" t="n">
        <f aca="false">D137-E135</f>
        <v>0.0868055555555556</v>
      </c>
      <c r="G137" s="410" t="s">
        <v>94</v>
      </c>
      <c r="H137" s="421" t="s">
        <v>222</v>
      </c>
      <c r="I137" s="412" t="n">
        <v>1017</v>
      </c>
      <c r="J137" s="412" t="n">
        <v>10820</v>
      </c>
      <c r="K137" s="413" t="n">
        <v>10.6391347099312</v>
      </c>
      <c r="L137" s="412" t="n">
        <f aca="false">I135+I137</f>
        <v>1787</v>
      </c>
      <c r="M137" s="412" t="n">
        <f aca="false">J135+J137</f>
        <v>22340</v>
      </c>
      <c r="N137" s="413" t="n">
        <f aca="false">M137/L137</f>
        <v>12.5013989927252</v>
      </c>
    </row>
    <row r="138" customFormat="false" ht="13.5" hidden="false" customHeight="false" outlineLevel="0" collapsed="false">
      <c r="A138" s="423" t="s">
        <v>159</v>
      </c>
    </row>
    <row r="139" customFormat="false" ht="13.5" hidden="false" customHeight="false" outlineLevel="0" collapsed="false">
      <c r="A139" s="430" t="n">
        <v>3520</v>
      </c>
      <c r="B139" s="431" t="s">
        <v>19</v>
      </c>
      <c r="C139" s="431" t="s">
        <v>129</v>
      </c>
      <c r="D139" s="432" t="n">
        <v>0.6875</v>
      </c>
      <c r="E139" s="432" t="n">
        <v>0.725694444444445</v>
      </c>
      <c r="F139" s="432"/>
      <c r="G139" s="433" t="s">
        <v>34</v>
      </c>
      <c r="H139" s="431" t="s">
        <v>222</v>
      </c>
      <c r="I139" s="434" t="n">
        <v>1017</v>
      </c>
      <c r="J139" s="434" t="n">
        <v>11420</v>
      </c>
      <c r="K139" s="435" t="n">
        <v>11.2291052114061</v>
      </c>
      <c r="L139" s="434"/>
      <c r="M139" s="434"/>
      <c r="N139" s="435"/>
    </row>
    <row r="140" customFormat="false" ht="13.5" hidden="false" customHeight="false" outlineLevel="0" collapsed="false">
      <c r="A140" s="409" t="n">
        <v>3356</v>
      </c>
      <c r="B140" s="421" t="s">
        <v>129</v>
      </c>
      <c r="C140" s="421" t="s">
        <v>19</v>
      </c>
      <c r="D140" s="411" t="n">
        <v>0.8125</v>
      </c>
      <c r="E140" s="411" t="n">
        <v>0.854166666666667</v>
      </c>
      <c r="F140" s="411" t="n">
        <f aca="false">D140-E139</f>
        <v>0.0868055555555556</v>
      </c>
      <c r="G140" s="410" t="s">
        <v>93</v>
      </c>
      <c r="H140" s="421" t="s">
        <v>117</v>
      </c>
      <c r="I140" s="412" t="n">
        <v>770</v>
      </c>
      <c r="J140" s="412" t="n">
        <v>8820</v>
      </c>
      <c r="K140" s="413" t="n">
        <v>11.4545454545455</v>
      </c>
      <c r="L140" s="412" t="n">
        <f aca="false">I139+I140</f>
        <v>1787</v>
      </c>
      <c r="M140" s="412" t="n">
        <f aca="false">J139+J140</f>
        <v>20240</v>
      </c>
      <c r="N140" s="413" t="n">
        <f aca="false">M140/L140</f>
        <v>11.3262451035255</v>
      </c>
    </row>
    <row r="141" customFormat="false" ht="13.5" hidden="false" customHeight="false" outlineLevel="0" collapsed="false">
      <c r="A141" s="409" t="n">
        <v>3361</v>
      </c>
      <c r="B141" s="421" t="s">
        <v>129</v>
      </c>
      <c r="C141" s="421" t="s">
        <v>19</v>
      </c>
      <c r="D141" s="411" t="n">
        <v>0.8125</v>
      </c>
      <c r="E141" s="411" t="n">
        <v>0.854166666666667</v>
      </c>
      <c r="F141" s="411" t="n">
        <f aca="false">D141-E139</f>
        <v>0.0868055555555556</v>
      </c>
      <c r="G141" s="410" t="s">
        <v>94</v>
      </c>
      <c r="H141" s="421" t="s">
        <v>222</v>
      </c>
      <c r="I141" s="412" t="n">
        <v>1017</v>
      </c>
      <c r="J141" s="412" t="n">
        <v>10820</v>
      </c>
      <c r="K141" s="413" t="n">
        <v>10.6391347099312</v>
      </c>
      <c r="L141" s="412" t="n">
        <f aca="false">I139+I141</f>
        <v>2034</v>
      </c>
      <c r="M141" s="412" t="n">
        <f aca="false">J139+J141</f>
        <v>22240</v>
      </c>
      <c r="N141" s="413" t="n">
        <f aca="false">M141/L141</f>
        <v>10.9341199606686</v>
      </c>
    </row>
    <row r="142" customFormat="false" ht="13.5" hidden="false" customHeight="false" outlineLevel="0" collapsed="false">
      <c r="A142" s="423" t="s">
        <v>160</v>
      </c>
    </row>
    <row r="143" customFormat="false" ht="13.5" hidden="false" customHeight="false" outlineLevel="0" collapsed="false">
      <c r="A143" s="424" t="n">
        <v>3524</v>
      </c>
      <c r="B143" s="425" t="s">
        <v>19</v>
      </c>
      <c r="C143" s="425" t="s">
        <v>129</v>
      </c>
      <c r="D143" s="426" t="n">
        <v>0.746527777777778</v>
      </c>
      <c r="E143" s="426" t="n">
        <v>0.784722222222222</v>
      </c>
      <c r="F143" s="426"/>
      <c r="G143" s="427" t="s">
        <v>35</v>
      </c>
      <c r="H143" s="425" t="s">
        <v>117</v>
      </c>
      <c r="I143" s="428" t="n">
        <v>770</v>
      </c>
      <c r="J143" s="428" t="n">
        <v>9220</v>
      </c>
      <c r="K143" s="429" t="n">
        <v>11.974025974026</v>
      </c>
      <c r="L143" s="428"/>
      <c r="M143" s="428"/>
      <c r="N143" s="429"/>
    </row>
    <row r="144" customFormat="false" ht="13.5" hidden="false" customHeight="false" outlineLevel="0" collapsed="false">
      <c r="A144" s="423" t="s">
        <v>161</v>
      </c>
    </row>
    <row r="145" customFormat="false" ht="13.5" hidden="false" customHeight="false" outlineLevel="0" collapsed="false">
      <c r="A145" s="430" t="n">
        <v>3529</v>
      </c>
      <c r="B145" s="431" t="s">
        <v>19</v>
      </c>
      <c r="C145" s="431" t="s">
        <v>129</v>
      </c>
      <c r="D145" s="432" t="n">
        <v>0.746527777777778</v>
      </c>
      <c r="E145" s="432" t="n">
        <v>0.784722222222222</v>
      </c>
      <c r="F145" s="432"/>
      <c r="G145" s="433" t="s">
        <v>36</v>
      </c>
      <c r="H145" s="431" t="s">
        <v>222</v>
      </c>
      <c r="I145" s="434" t="n">
        <v>1017</v>
      </c>
      <c r="J145" s="434" t="n">
        <v>11220</v>
      </c>
      <c r="K145" s="435" t="n">
        <v>11.0324483775811</v>
      </c>
      <c r="L145" s="434"/>
      <c r="M145" s="434"/>
      <c r="N145" s="435"/>
    </row>
    <row r="146" customFormat="false" ht="13.5" hidden="false" customHeight="false" outlineLevel="0" collapsed="false">
      <c r="A146" s="423" t="s">
        <v>162</v>
      </c>
    </row>
    <row r="147" customFormat="false" ht="13.5" hidden="false" customHeight="false" outlineLevel="0" collapsed="false">
      <c r="A147" s="424" t="n">
        <v>3533</v>
      </c>
      <c r="B147" s="425" t="s">
        <v>19</v>
      </c>
      <c r="C147" s="425" t="s">
        <v>129</v>
      </c>
      <c r="D147" s="426" t="n">
        <v>0.8125</v>
      </c>
      <c r="E147" s="426" t="n">
        <v>0.850694444444445</v>
      </c>
      <c r="F147" s="426"/>
      <c r="G147" s="427" t="s">
        <v>132</v>
      </c>
      <c r="H147" s="425" t="s">
        <v>133</v>
      </c>
      <c r="I147" s="428" t="n">
        <v>770</v>
      </c>
      <c r="J147" s="428" t="n">
        <v>9220</v>
      </c>
      <c r="K147" s="429" t="n">
        <v>11.974025974026</v>
      </c>
      <c r="L147" s="428"/>
      <c r="M147" s="428"/>
      <c r="N147" s="429"/>
    </row>
    <row r="148" customFormat="false" ht="13.5" hidden="false" customHeight="false" outlineLevel="0" collapsed="false">
      <c r="A148" s="436" t="s">
        <v>165</v>
      </c>
    </row>
    <row r="149" customFormat="false" ht="13.5" hidden="false" customHeight="false" outlineLevel="0" collapsed="false">
      <c r="A149" s="409" t="n">
        <v>3440</v>
      </c>
      <c r="B149" s="421" t="s">
        <v>19</v>
      </c>
      <c r="C149" s="421" t="s">
        <v>116</v>
      </c>
      <c r="D149" s="411" t="n">
        <v>0.520833333333333</v>
      </c>
      <c r="E149" s="411" t="n">
        <v>0.631944444444444</v>
      </c>
      <c r="G149" s="410" t="s">
        <v>207</v>
      </c>
      <c r="H149" s="421" t="s">
        <v>117</v>
      </c>
      <c r="I149" s="412" t="n">
        <v>2236</v>
      </c>
      <c r="J149" s="412" t="n">
        <v>42590</v>
      </c>
      <c r="K149" s="413" t="n">
        <v>19.0474060822898</v>
      </c>
    </row>
    <row r="150" customFormat="false" ht="13.5" hidden="false" customHeight="false" outlineLevel="0" collapsed="false">
      <c r="A150" s="409" t="n">
        <v>3441</v>
      </c>
      <c r="B150" s="421" t="s">
        <v>19</v>
      </c>
      <c r="C150" s="421" t="s">
        <v>116</v>
      </c>
      <c r="D150" s="411" t="n">
        <v>0.520833333333333</v>
      </c>
      <c r="E150" s="411" t="n">
        <v>0.631944444444444</v>
      </c>
      <c r="G150" s="410" t="s">
        <v>207</v>
      </c>
      <c r="H150" s="421" t="s">
        <v>133</v>
      </c>
      <c r="I150" s="412" t="n">
        <v>2236</v>
      </c>
      <c r="J150" s="412" t="n">
        <v>58590</v>
      </c>
      <c r="K150" s="413" t="n">
        <v>26.2030411449016</v>
      </c>
    </row>
    <row r="151" customFormat="false" ht="13.5" hidden="false" customHeight="false" outlineLevel="0" collapsed="false">
      <c r="A151" s="409" t="n">
        <v>3442</v>
      </c>
      <c r="B151" s="421" t="s">
        <v>19</v>
      </c>
      <c r="C151" s="421" t="s">
        <v>116</v>
      </c>
      <c r="D151" s="411" t="n">
        <v>0.520833333333333</v>
      </c>
      <c r="E151" s="411" t="n">
        <v>0.631944444444444</v>
      </c>
      <c r="G151" s="410" t="s">
        <v>207</v>
      </c>
      <c r="H151" s="421" t="s">
        <v>221</v>
      </c>
      <c r="I151" s="412" t="n">
        <v>1836</v>
      </c>
      <c r="J151" s="412" t="n">
        <v>19390</v>
      </c>
      <c r="K151" s="413" t="n">
        <v>10.5610021786492</v>
      </c>
    </row>
    <row r="152" customFormat="false" ht="13.5" hidden="false" customHeight="false" outlineLevel="0" collapsed="false">
      <c r="A152" s="409" t="n">
        <v>3443</v>
      </c>
      <c r="B152" s="421" t="s">
        <v>19</v>
      </c>
      <c r="C152" s="421" t="s">
        <v>116</v>
      </c>
      <c r="D152" s="411" t="n">
        <v>0.520833333333333</v>
      </c>
      <c r="E152" s="411" t="n">
        <v>0.631944444444444</v>
      </c>
      <c r="G152" s="410" t="s">
        <v>207</v>
      </c>
      <c r="H152" s="421" t="s">
        <v>201</v>
      </c>
      <c r="I152" s="412" t="n">
        <v>1836</v>
      </c>
      <c r="J152" s="412" t="n">
        <v>21990</v>
      </c>
      <c r="K152" s="413" t="n">
        <v>11.9771241830065</v>
      </c>
    </row>
    <row r="153" customFormat="false" ht="13.5" hidden="false" customHeight="false" outlineLevel="0" collapsed="false">
      <c r="A153" s="409" t="n">
        <v>3444</v>
      </c>
      <c r="B153" s="421" t="s">
        <v>19</v>
      </c>
      <c r="C153" s="421" t="s">
        <v>116</v>
      </c>
      <c r="D153" s="411" t="n">
        <v>0.520833333333333</v>
      </c>
      <c r="E153" s="411" t="n">
        <v>0.631944444444444</v>
      </c>
      <c r="G153" s="410" t="s">
        <v>207</v>
      </c>
      <c r="H153" s="421" t="s">
        <v>119</v>
      </c>
      <c r="I153" s="412" t="n">
        <v>4072</v>
      </c>
      <c r="J153" s="412" t="n">
        <v>82190</v>
      </c>
      <c r="K153" s="413" t="n">
        <v>20.184184675835</v>
      </c>
    </row>
    <row r="154" customFormat="false" ht="13.5" hidden="false" customHeight="false" outlineLevel="0" collapsed="false">
      <c r="A154" s="409" t="n">
        <v>3445</v>
      </c>
      <c r="B154" s="421" t="s">
        <v>19</v>
      </c>
      <c r="C154" s="421" t="s">
        <v>116</v>
      </c>
      <c r="D154" s="411" t="n">
        <v>0.520833333333333</v>
      </c>
      <c r="E154" s="411" t="n">
        <v>0.631944444444444</v>
      </c>
      <c r="G154" s="410" t="s">
        <v>207</v>
      </c>
      <c r="H154" s="421" t="s">
        <v>167</v>
      </c>
      <c r="I154" s="412" t="n">
        <v>4072</v>
      </c>
      <c r="J154" s="412" t="n">
        <v>72540</v>
      </c>
      <c r="K154" s="413" t="n">
        <v>17.8143418467583</v>
      </c>
    </row>
    <row r="155" customFormat="false" ht="13.5" hidden="false" customHeight="false" outlineLevel="0" collapsed="false">
      <c r="A155" s="409" t="n">
        <v>3446</v>
      </c>
      <c r="B155" s="421" t="s">
        <v>19</v>
      </c>
      <c r="C155" s="421" t="s">
        <v>116</v>
      </c>
      <c r="D155" s="411" t="n">
        <v>0.520833333333333</v>
      </c>
      <c r="E155" s="411" t="n">
        <v>0.631944444444444</v>
      </c>
      <c r="G155" s="410" t="s">
        <v>207</v>
      </c>
      <c r="H155" s="421" t="s">
        <v>168</v>
      </c>
      <c r="I155" s="412" t="n">
        <v>4072</v>
      </c>
      <c r="J155" s="412" t="n">
        <v>54040</v>
      </c>
      <c r="K155" s="413" t="n">
        <v>13.2711198428291</v>
      </c>
    </row>
    <row r="156" customFormat="false" ht="13.5" hidden="false" customHeight="false" outlineLevel="0" collapsed="false">
      <c r="A156" s="409" t="n">
        <v>3447</v>
      </c>
      <c r="B156" s="421" t="s">
        <v>19</v>
      </c>
      <c r="C156" s="421" t="s">
        <v>116</v>
      </c>
      <c r="D156" s="411" t="n">
        <v>0.65625</v>
      </c>
      <c r="E156" s="411" t="n">
        <v>0.760416666666667</v>
      </c>
      <c r="G156" s="410" t="s">
        <v>208</v>
      </c>
      <c r="H156" s="421" t="s">
        <v>117</v>
      </c>
      <c r="I156" s="412" t="n">
        <v>2236</v>
      </c>
      <c r="J156" s="412" t="n">
        <v>42590</v>
      </c>
      <c r="K156" s="413" t="n">
        <v>19.0474060822898</v>
      </c>
    </row>
    <row r="157" customFormat="false" ht="13.5" hidden="false" customHeight="false" outlineLevel="0" collapsed="false">
      <c r="A157" s="409" t="n">
        <v>3448</v>
      </c>
      <c r="B157" s="421" t="s">
        <v>19</v>
      </c>
      <c r="C157" s="421" t="s">
        <v>116</v>
      </c>
      <c r="D157" s="411" t="n">
        <v>0.65625</v>
      </c>
      <c r="E157" s="411" t="n">
        <v>0.760416666666667</v>
      </c>
      <c r="G157" s="410" t="s">
        <v>208</v>
      </c>
      <c r="H157" s="421" t="s">
        <v>133</v>
      </c>
      <c r="I157" s="412" t="n">
        <v>2236</v>
      </c>
      <c r="J157" s="412" t="n">
        <v>58590</v>
      </c>
      <c r="K157" s="413" t="n">
        <v>26.2030411449016</v>
      </c>
    </row>
    <row r="158" customFormat="false" ht="13.5" hidden="false" customHeight="false" outlineLevel="0" collapsed="false">
      <c r="A158" s="409" t="n">
        <v>3449</v>
      </c>
      <c r="B158" s="421" t="s">
        <v>19</v>
      </c>
      <c r="C158" s="421" t="s">
        <v>116</v>
      </c>
      <c r="D158" s="411" t="n">
        <v>0.65625</v>
      </c>
      <c r="E158" s="411" t="n">
        <v>0.760416666666667</v>
      </c>
      <c r="G158" s="410" t="s">
        <v>208</v>
      </c>
      <c r="H158" s="421" t="s">
        <v>221</v>
      </c>
      <c r="I158" s="412" t="n">
        <v>1836</v>
      </c>
      <c r="J158" s="412" t="n">
        <v>23290</v>
      </c>
      <c r="K158" s="413" t="n">
        <v>12.6851851851852</v>
      </c>
    </row>
    <row r="159" customFormat="false" ht="13.5" hidden="false" customHeight="false" outlineLevel="0" collapsed="false">
      <c r="A159" s="409" t="n">
        <v>3450</v>
      </c>
      <c r="B159" s="421" t="s">
        <v>19</v>
      </c>
      <c r="C159" s="421" t="s">
        <v>116</v>
      </c>
      <c r="D159" s="411" t="n">
        <v>0.65625</v>
      </c>
      <c r="E159" s="411" t="n">
        <v>0.760416666666667</v>
      </c>
      <c r="G159" s="410" t="s">
        <v>208</v>
      </c>
      <c r="H159" s="421" t="s">
        <v>201</v>
      </c>
      <c r="I159" s="412" t="n">
        <v>1836</v>
      </c>
      <c r="J159" s="412" t="n">
        <v>23890</v>
      </c>
      <c r="K159" s="413" t="n">
        <v>13.0119825708061</v>
      </c>
    </row>
    <row r="160" customFormat="false" ht="13.5" hidden="false" customHeight="false" outlineLevel="0" collapsed="false">
      <c r="A160" s="409" t="n">
        <v>3451</v>
      </c>
      <c r="B160" s="421" t="s">
        <v>19</v>
      </c>
      <c r="C160" s="421" t="s">
        <v>116</v>
      </c>
      <c r="D160" s="411" t="n">
        <v>0.65625</v>
      </c>
      <c r="E160" s="411" t="n">
        <v>0.760416666666667</v>
      </c>
      <c r="G160" s="410" t="s">
        <v>208</v>
      </c>
      <c r="H160" s="421" t="s">
        <v>119</v>
      </c>
      <c r="I160" s="412" t="n">
        <v>4072</v>
      </c>
      <c r="J160" s="412" t="n">
        <v>82190</v>
      </c>
      <c r="K160" s="413" t="n">
        <v>20.184184675835</v>
      </c>
    </row>
    <row r="161" customFormat="false" ht="13.5" hidden="false" customHeight="false" outlineLevel="0" collapsed="false">
      <c r="A161" s="409" t="n">
        <v>3452</v>
      </c>
      <c r="B161" s="421" t="s">
        <v>19</v>
      </c>
      <c r="C161" s="421" t="s">
        <v>116</v>
      </c>
      <c r="D161" s="411" t="n">
        <v>0.65625</v>
      </c>
      <c r="E161" s="411" t="n">
        <v>0.760416666666667</v>
      </c>
      <c r="G161" s="410" t="s">
        <v>208</v>
      </c>
      <c r="H161" s="421" t="s">
        <v>130</v>
      </c>
      <c r="I161" s="412" t="n">
        <v>3460</v>
      </c>
      <c r="J161" s="412" t="n">
        <v>71790</v>
      </c>
      <c r="K161" s="413" t="n">
        <v>20.7485549132948</v>
      </c>
    </row>
    <row r="162" customFormat="false" ht="13.5" hidden="false" customHeight="false" outlineLevel="0" collapsed="false">
      <c r="A162" s="409" t="n">
        <v>3453</v>
      </c>
      <c r="B162" s="421" t="s">
        <v>19</v>
      </c>
      <c r="C162" s="421" t="s">
        <v>116</v>
      </c>
      <c r="D162" s="411" t="n">
        <v>0.65625</v>
      </c>
      <c r="E162" s="411" t="n">
        <v>0.760416666666667</v>
      </c>
      <c r="G162" s="410" t="s">
        <v>208</v>
      </c>
      <c r="H162" s="421" t="s">
        <v>167</v>
      </c>
      <c r="I162" s="412" t="n">
        <v>4072</v>
      </c>
      <c r="J162" s="412" t="n">
        <v>72540</v>
      </c>
      <c r="K162" s="413" t="n">
        <v>17.8143418467583</v>
      </c>
    </row>
    <row r="163" customFormat="false" ht="13.5" hidden="false" customHeight="false" outlineLevel="0" collapsed="false">
      <c r="A163" s="409" t="n">
        <v>3454</v>
      </c>
      <c r="B163" s="421" t="s">
        <v>19</v>
      </c>
      <c r="C163" s="421" t="s">
        <v>116</v>
      </c>
      <c r="D163" s="411" t="n">
        <v>0.65625</v>
      </c>
      <c r="E163" s="411" t="n">
        <v>0.760416666666667</v>
      </c>
      <c r="G163" s="410" t="s">
        <v>208</v>
      </c>
      <c r="H163" s="421" t="s">
        <v>168</v>
      </c>
      <c r="I163" s="412" t="n">
        <v>4072</v>
      </c>
      <c r="J163" s="412" t="n">
        <v>54040</v>
      </c>
      <c r="K163" s="413" t="n">
        <v>13.2711198428291</v>
      </c>
    </row>
    <row r="164" customFormat="false" ht="13.5" hidden="false" customHeight="false" outlineLevel="0" collapsed="false">
      <c r="A164" s="409" t="n">
        <v>3455</v>
      </c>
      <c r="B164" s="421" t="s">
        <v>19</v>
      </c>
      <c r="C164" s="421" t="s">
        <v>122</v>
      </c>
      <c r="D164" s="411" t="n">
        <v>0.652777777777778</v>
      </c>
      <c r="E164" s="411" t="n">
        <v>0.746527777777778</v>
      </c>
      <c r="G164" s="410" t="s">
        <v>209</v>
      </c>
      <c r="H164" s="421" t="s">
        <v>117</v>
      </c>
      <c r="I164" s="412" t="n">
        <v>1966</v>
      </c>
      <c r="J164" s="412" t="n">
        <v>39040</v>
      </c>
      <c r="K164" s="413" t="n">
        <v>19.8575788402848</v>
      </c>
    </row>
    <row r="165" customFormat="false" ht="13.5" hidden="false" customHeight="false" outlineLevel="0" collapsed="false">
      <c r="A165" s="409" t="n">
        <v>3456</v>
      </c>
      <c r="B165" s="421" t="s">
        <v>19</v>
      </c>
      <c r="C165" s="421" t="s">
        <v>122</v>
      </c>
      <c r="D165" s="411" t="n">
        <v>0.652777777777778</v>
      </c>
      <c r="E165" s="411" t="n">
        <v>0.746527777777778</v>
      </c>
      <c r="G165" s="410" t="s">
        <v>209</v>
      </c>
      <c r="H165" s="421" t="s">
        <v>133</v>
      </c>
      <c r="I165" s="412" t="n">
        <v>1966</v>
      </c>
      <c r="J165" s="412" t="n">
        <v>52440</v>
      </c>
      <c r="K165" s="413" t="n">
        <v>26.6734486266531</v>
      </c>
    </row>
    <row r="166" customFormat="false" ht="13.5" hidden="false" customHeight="false" outlineLevel="0" collapsed="false">
      <c r="A166" s="409" t="n">
        <v>3457</v>
      </c>
      <c r="B166" s="421" t="s">
        <v>19</v>
      </c>
      <c r="C166" s="421" t="s">
        <v>122</v>
      </c>
      <c r="D166" s="411" t="n">
        <v>0.652777777777778</v>
      </c>
      <c r="E166" s="411" t="n">
        <v>0.746527777777778</v>
      </c>
      <c r="G166" s="410" t="s">
        <v>209</v>
      </c>
      <c r="H166" s="421" t="s">
        <v>221</v>
      </c>
      <c r="I166" s="412" t="n">
        <v>1566</v>
      </c>
      <c r="J166" s="412" t="n">
        <v>21040</v>
      </c>
      <c r="K166" s="413" t="n">
        <v>13.4355044699872</v>
      </c>
    </row>
    <row r="167" customFormat="false" ht="13.5" hidden="false" customHeight="false" outlineLevel="0" collapsed="false">
      <c r="A167" s="409" t="n">
        <v>3458</v>
      </c>
      <c r="B167" s="421" t="s">
        <v>19</v>
      </c>
      <c r="C167" s="421" t="s">
        <v>122</v>
      </c>
      <c r="D167" s="411" t="n">
        <v>0.652777777777778</v>
      </c>
      <c r="E167" s="411" t="n">
        <v>0.746527777777778</v>
      </c>
      <c r="G167" s="410" t="s">
        <v>209</v>
      </c>
      <c r="H167" s="421" t="s">
        <v>201</v>
      </c>
      <c r="I167" s="412" t="n">
        <v>1566</v>
      </c>
      <c r="J167" s="412" t="n">
        <v>21640</v>
      </c>
      <c r="K167" s="413" t="n">
        <v>13.8186462324393</v>
      </c>
    </row>
    <row r="168" customFormat="false" ht="13.5" hidden="false" customHeight="false" outlineLevel="0" collapsed="false">
      <c r="A168" s="409" t="n">
        <v>3459</v>
      </c>
      <c r="B168" s="421" t="s">
        <v>19</v>
      </c>
      <c r="C168" s="421" t="s">
        <v>122</v>
      </c>
      <c r="D168" s="411" t="n">
        <v>0.652777777777778</v>
      </c>
      <c r="E168" s="411" t="n">
        <v>0.746527777777778</v>
      </c>
      <c r="G168" s="410" t="s">
        <v>209</v>
      </c>
      <c r="H168" s="421" t="s">
        <v>119</v>
      </c>
      <c r="I168" s="412" t="n">
        <v>3532</v>
      </c>
      <c r="J168" s="412" t="n">
        <v>71240</v>
      </c>
      <c r="K168" s="413" t="n">
        <v>20.1698754246886</v>
      </c>
    </row>
    <row r="169" customFormat="false" ht="13.5" hidden="false" customHeight="false" outlineLevel="0" collapsed="false">
      <c r="A169" s="409" t="n">
        <v>3460</v>
      </c>
      <c r="B169" s="421" t="s">
        <v>19</v>
      </c>
      <c r="C169" s="421" t="s">
        <v>122</v>
      </c>
      <c r="D169" s="411" t="n">
        <v>0.652777777777778</v>
      </c>
      <c r="E169" s="411" t="n">
        <v>0.746527777777778</v>
      </c>
      <c r="G169" s="410" t="s">
        <v>209</v>
      </c>
      <c r="H169" s="421" t="s">
        <v>130</v>
      </c>
      <c r="I169" s="412" t="n">
        <v>3010</v>
      </c>
      <c r="J169" s="412" t="n">
        <v>51240</v>
      </c>
      <c r="K169" s="413" t="n">
        <v>17.0232558139535</v>
      </c>
    </row>
    <row r="170" customFormat="false" ht="13.5" hidden="false" customHeight="false" outlineLevel="0" collapsed="false">
      <c r="A170" s="409" t="n">
        <v>3461</v>
      </c>
      <c r="B170" s="421" t="s">
        <v>19</v>
      </c>
      <c r="C170" s="421" t="s">
        <v>122</v>
      </c>
      <c r="D170" s="411" t="n">
        <v>0.652777777777778</v>
      </c>
      <c r="E170" s="411" t="n">
        <v>0.746527777777778</v>
      </c>
      <c r="G170" s="410" t="s">
        <v>209</v>
      </c>
      <c r="H170" s="421" t="s">
        <v>222</v>
      </c>
      <c r="I170" s="412" t="n">
        <v>3010</v>
      </c>
      <c r="J170" s="412" t="n">
        <v>34640</v>
      </c>
      <c r="K170" s="413" t="n">
        <v>11.5083056478405</v>
      </c>
    </row>
    <row r="171" customFormat="false" ht="13.5" hidden="false" customHeight="false" outlineLevel="0" collapsed="false">
      <c r="A171" s="409" t="n">
        <v>3462</v>
      </c>
      <c r="B171" s="421" t="s">
        <v>19</v>
      </c>
      <c r="C171" s="421" t="s">
        <v>122</v>
      </c>
      <c r="D171" s="411" t="n">
        <v>0.652777777777778</v>
      </c>
      <c r="E171" s="411" t="n">
        <v>0.746527777777778</v>
      </c>
      <c r="G171" s="410" t="s">
        <v>209</v>
      </c>
      <c r="H171" s="421" t="s">
        <v>167</v>
      </c>
      <c r="I171" s="412" t="n">
        <v>3532</v>
      </c>
      <c r="J171" s="412" t="n">
        <v>62490</v>
      </c>
      <c r="K171" s="413" t="n">
        <v>17.6925254813137</v>
      </c>
    </row>
    <row r="172" customFormat="false" ht="13.5" hidden="false" customHeight="false" outlineLevel="0" collapsed="false">
      <c r="A172" s="409" t="n">
        <v>3463</v>
      </c>
      <c r="B172" s="421" t="s">
        <v>19</v>
      </c>
      <c r="C172" s="421" t="s">
        <v>122</v>
      </c>
      <c r="D172" s="411" t="n">
        <v>0.652777777777778</v>
      </c>
      <c r="E172" s="411" t="n">
        <v>0.746527777777778</v>
      </c>
      <c r="G172" s="410" t="s">
        <v>209</v>
      </c>
      <c r="H172" s="421" t="s">
        <v>168</v>
      </c>
      <c r="I172" s="412" t="n">
        <v>3532</v>
      </c>
      <c r="J172" s="412" t="n">
        <v>45990</v>
      </c>
      <c r="K172" s="413" t="n">
        <v>13.0209513023783</v>
      </c>
    </row>
    <row r="173" customFormat="false" ht="13.5" hidden="false" customHeight="false" outlineLevel="0" collapsed="false">
      <c r="A173" s="409" t="n">
        <v>3464</v>
      </c>
      <c r="B173" s="421" t="s">
        <v>19</v>
      </c>
      <c r="C173" s="421" t="s">
        <v>122</v>
      </c>
      <c r="D173" s="411" t="n">
        <v>0.652777777777778</v>
      </c>
      <c r="E173" s="411" t="n">
        <v>0.746527777777778</v>
      </c>
      <c r="G173" s="410" t="s">
        <v>209</v>
      </c>
      <c r="H173" s="421" t="s">
        <v>169</v>
      </c>
      <c r="I173" s="412" t="n">
        <v>3010</v>
      </c>
      <c r="J173" s="412" t="n">
        <v>38040</v>
      </c>
      <c r="K173" s="413" t="n">
        <v>12.6378737541528</v>
      </c>
    </row>
    <row r="174" customFormat="false" ht="13.5" hidden="false" customHeight="false" outlineLevel="0" collapsed="false">
      <c r="A174" s="409" t="n">
        <v>3465</v>
      </c>
      <c r="B174" s="421" t="s">
        <v>19</v>
      </c>
      <c r="C174" s="421" t="s">
        <v>125</v>
      </c>
      <c r="D174" s="411" t="n">
        <v>0.493055555555556</v>
      </c>
      <c r="E174" s="411" t="n">
        <v>0.583333333333333</v>
      </c>
      <c r="G174" s="410" t="s">
        <v>172</v>
      </c>
      <c r="H174" s="421" t="s">
        <v>117</v>
      </c>
      <c r="I174" s="412" t="n">
        <v>1853</v>
      </c>
      <c r="J174" s="412" t="n">
        <v>35840</v>
      </c>
      <c r="K174" s="413" t="n">
        <v>19.3416082029142</v>
      </c>
    </row>
    <row r="175" customFormat="false" ht="13.5" hidden="false" customHeight="false" outlineLevel="0" collapsed="false">
      <c r="A175" s="409" t="n">
        <v>3466</v>
      </c>
      <c r="B175" s="421" t="s">
        <v>19</v>
      </c>
      <c r="C175" s="421" t="s">
        <v>125</v>
      </c>
      <c r="D175" s="411" t="n">
        <v>0.493055555555556</v>
      </c>
      <c r="E175" s="411" t="n">
        <v>0.583333333333333</v>
      </c>
      <c r="G175" s="410" t="s">
        <v>172</v>
      </c>
      <c r="H175" s="421" t="s">
        <v>133</v>
      </c>
      <c r="I175" s="412" t="n">
        <v>1853</v>
      </c>
      <c r="J175" s="412" t="n">
        <v>44340</v>
      </c>
      <c r="K175" s="413" t="n">
        <v>23.9287641662169</v>
      </c>
    </row>
    <row r="176" customFormat="false" ht="13.5" hidden="false" customHeight="false" outlineLevel="0" collapsed="false">
      <c r="A176" s="409" t="n">
        <v>3467</v>
      </c>
      <c r="B176" s="421" t="s">
        <v>19</v>
      </c>
      <c r="C176" s="421" t="s">
        <v>125</v>
      </c>
      <c r="D176" s="411" t="n">
        <v>0.493055555555556</v>
      </c>
      <c r="E176" s="411" t="n">
        <v>0.583333333333333</v>
      </c>
      <c r="G176" s="410" t="s">
        <v>172</v>
      </c>
      <c r="H176" s="421" t="s">
        <v>221</v>
      </c>
      <c r="I176" s="412" t="n">
        <v>1453</v>
      </c>
      <c r="J176" s="412" t="n">
        <v>12240</v>
      </c>
      <c r="K176" s="413" t="n">
        <v>8.42395044735031</v>
      </c>
    </row>
    <row r="177" customFormat="false" ht="13.5" hidden="false" customHeight="false" outlineLevel="0" collapsed="false">
      <c r="A177" s="409" t="n">
        <v>3468</v>
      </c>
      <c r="B177" s="421" t="s">
        <v>19</v>
      </c>
      <c r="C177" s="421" t="s">
        <v>125</v>
      </c>
      <c r="D177" s="411" t="n">
        <v>0.493055555555556</v>
      </c>
      <c r="E177" s="411" t="n">
        <v>0.583333333333333</v>
      </c>
      <c r="G177" s="410" t="s">
        <v>172</v>
      </c>
      <c r="H177" s="421" t="s">
        <v>201</v>
      </c>
      <c r="I177" s="412" t="n">
        <v>1453</v>
      </c>
      <c r="J177" s="412" t="n">
        <v>21440</v>
      </c>
      <c r="K177" s="413" t="n">
        <v>14.755677907777</v>
      </c>
    </row>
    <row r="178" customFormat="false" ht="13.5" hidden="false" customHeight="false" outlineLevel="0" collapsed="false">
      <c r="A178" s="409" t="n">
        <v>3469</v>
      </c>
      <c r="B178" s="421" t="s">
        <v>19</v>
      </c>
      <c r="C178" s="421" t="s">
        <v>125</v>
      </c>
      <c r="D178" s="411" t="n">
        <v>0.493055555555556</v>
      </c>
      <c r="E178" s="411" t="n">
        <v>0.583333333333333</v>
      </c>
      <c r="G178" s="410" t="s">
        <v>172</v>
      </c>
      <c r="H178" s="421" t="s">
        <v>119</v>
      </c>
      <c r="I178" s="412" t="n">
        <v>3307</v>
      </c>
      <c r="J178" s="412" t="n">
        <v>65940</v>
      </c>
      <c r="K178" s="413" t="n">
        <v>19.9395222255821</v>
      </c>
    </row>
    <row r="179" customFormat="false" ht="13.5" hidden="false" customHeight="false" outlineLevel="0" collapsed="false">
      <c r="A179" s="409" t="n">
        <v>3470</v>
      </c>
      <c r="B179" s="421" t="s">
        <v>19</v>
      </c>
      <c r="C179" s="421" t="s">
        <v>125</v>
      </c>
      <c r="D179" s="411" t="n">
        <v>0.493055555555556</v>
      </c>
      <c r="E179" s="411" t="n">
        <v>0.583333333333333</v>
      </c>
      <c r="G179" s="410" t="s">
        <v>172</v>
      </c>
      <c r="H179" s="421" t="s">
        <v>130</v>
      </c>
      <c r="I179" s="412" t="n">
        <v>2822</v>
      </c>
      <c r="J179" s="412" t="n">
        <v>52040</v>
      </c>
      <c r="K179" s="413" t="n">
        <v>18.4408221119773</v>
      </c>
    </row>
    <row r="180" customFormat="false" ht="13.5" hidden="false" customHeight="false" outlineLevel="0" collapsed="false">
      <c r="A180" s="409" t="n">
        <v>3471</v>
      </c>
      <c r="B180" s="421" t="s">
        <v>19</v>
      </c>
      <c r="C180" s="421" t="s">
        <v>125</v>
      </c>
      <c r="D180" s="411" t="n">
        <v>0.493055555555556</v>
      </c>
      <c r="E180" s="411" t="n">
        <v>0.583333333333333</v>
      </c>
      <c r="G180" s="410" t="s">
        <v>172</v>
      </c>
      <c r="H180" s="421" t="s">
        <v>222</v>
      </c>
      <c r="I180" s="412" t="n">
        <v>2822</v>
      </c>
      <c r="J180" s="412" t="n">
        <v>30340</v>
      </c>
      <c r="K180" s="413" t="n">
        <v>10.7512402551382</v>
      </c>
    </row>
    <row r="181" customFormat="false" ht="13.5" hidden="false" customHeight="false" outlineLevel="0" collapsed="false">
      <c r="A181" s="409" t="n">
        <v>3472</v>
      </c>
      <c r="B181" s="421" t="s">
        <v>19</v>
      </c>
      <c r="C181" s="421" t="s">
        <v>125</v>
      </c>
      <c r="D181" s="411" t="n">
        <v>0.493055555555556</v>
      </c>
      <c r="E181" s="411" t="n">
        <v>0.583333333333333</v>
      </c>
      <c r="G181" s="410" t="s">
        <v>172</v>
      </c>
      <c r="H181" s="421" t="s">
        <v>167</v>
      </c>
      <c r="I181" s="412" t="n">
        <v>3307</v>
      </c>
      <c r="J181" s="412" t="n">
        <v>57940</v>
      </c>
      <c r="K181" s="413" t="n">
        <v>17.520411248866</v>
      </c>
    </row>
    <row r="182" customFormat="false" ht="13.5" hidden="false" customHeight="false" outlineLevel="0" collapsed="false">
      <c r="A182" s="409" t="n">
        <v>3473</v>
      </c>
      <c r="B182" s="421" t="s">
        <v>19</v>
      </c>
      <c r="C182" s="421" t="s">
        <v>125</v>
      </c>
      <c r="D182" s="411" t="n">
        <v>0.493055555555556</v>
      </c>
      <c r="E182" s="411" t="n">
        <v>0.583333333333333</v>
      </c>
      <c r="G182" s="410" t="s">
        <v>172</v>
      </c>
      <c r="H182" s="421" t="s">
        <v>168</v>
      </c>
      <c r="I182" s="412" t="n">
        <v>3307</v>
      </c>
      <c r="J182" s="412" t="n">
        <v>42890</v>
      </c>
      <c r="K182" s="413" t="n">
        <v>12.969458723919</v>
      </c>
    </row>
    <row r="183" customFormat="false" ht="13.5" hidden="false" customHeight="false" outlineLevel="0" collapsed="false">
      <c r="A183" s="409" t="n">
        <v>3474</v>
      </c>
      <c r="B183" s="421" t="s">
        <v>19</v>
      </c>
      <c r="C183" s="421" t="s">
        <v>125</v>
      </c>
      <c r="D183" s="411" t="n">
        <v>0.493055555555556</v>
      </c>
      <c r="E183" s="411" t="n">
        <v>0.583333333333333</v>
      </c>
      <c r="G183" s="410" t="s">
        <v>172</v>
      </c>
      <c r="H183" s="421" t="s">
        <v>169</v>
      </c>
      <c r="I183" s="412" t="n">
        <v>2822</v>
      </c>
      <c r="J183" s="412" t="n">
        <v>35890</v>
      </c>
      <c r="K183" s="413" t="n">
        <v>12.7179305457123</v>
      </c>
    </row>
    <row r="184" customFormat="false" ht="13.5" hidden="false" customHeight="false" outlineLevel="0" collapsed="false">
      <c r="A184" s="409" t="n">
        <v>3475</v>
      </c>
      <c r="B184" s="421" t="s">
        <v>19</v>
      </c>
      <c r="C184" s="421" t="s">
        <v>126</v>
      </c>
      <c r="D184" s="411" t="n">
        <v>0.614583333333333</v>
      </c>
      <c r="E184" s="411" t="n">
        <v>0.690972222222222</v>
      </c>
      <c r="G184" s="410" t="s">
        <v>173</v>
      </c>
      <c r="H184" s="421" t="s">
        <v>117</v>
      </c>
      <c r="I184" s="412" t="n">
        <v>1505</v>
      </c>
      <c r="J184" s="412" t="n">
        <v>29100</v>
      </c>
      <c r="K184" s="413" t="n">
        <v>19.3355481727575</v>
      </c>
    </row>
    <row r="185" customFormat="false" ht="13.5" hidden="false" customHeight="false" outlineLevel="0" collapsed="false">
      <c r="A185" s="409" t="n">
        <v>3476</v>
      </c>
      <c r="B185" s="421" t="s">
        <v>19</v>
      </c>
      <c r="C185" s="421" t="s">
        <v>126</v>
      </c>
      <c r="D185" s="411" t="n">
        <v>0.614583333333333</v>
      </c>
      <c r="E185" s="411" t="n">
        <v>0.690972222222222</v>
      </c>
      <c r="G185" s="410" t="s">
        <v>173</v>
      </c>
      <c r="H185" s="421" t="s">
        <v>133</v>
      </c>
      <c r="I185" s="412" t="n">
        <v>1505</v>
      </c>
      <c r="J185" s="412" t="n">
        <v>44200</v>
      </c>
      <c r="K185" s="413" t="n">
        <v>29.3687707641196</v>
      </c>
    </row>
    <row r="186" customFormat="false" ht="13.5" hidden="false" customHeight="false" outlineLevel="0" collapsed="false">
      <c r="A186" s="409" t="n">
        <v>3477</v>
      </c>
      <c r="B186" s="421" t="s">
        <v>19</v>
      </c>
      <c r="C186" s="421" t="s">
        <v>126</v>
      </c>
      <c r="D186" s="411" t="n">
        <v>0.614583333333333</v>
      </c>
      <c r="E186" s="411" t="n">
        <v>0.690972222222222</v>
      </c>
      <c r="G186" s="410" t="s">
        <v>173</v>
      </c>
      <c r="H186" s="421" t="s">
        <v>221</v>
      </c>
      <c r="I186" s="412" t="n">
        <v>1105</v>
      </c>
      <c r="J186" s="412" t="n">
        <v>20700</v>
      </c>
      <c r="K186" s="413" t="n">
        <v>18.7330316742081</v>
      </c>
    </row>
    <row r="187" customFormat="false" ht="13.5" hidden="false" customHeight="false" outlineLevel="0" collapsed="false">
      <c r="A187" s="409" t="n">
        <v>3478</v>
      </c>
      <c r="B187" s="421" t="s">
        <v>19</v>
      </c>
      <c r="C187" s="421" t="s">
        <v>126</v>
      </c>
      <c r="D187" s="411" t="n">
        <v>0.614583333333333</v>
      </c>
      <c r="E187" s="411" t="n">
        <v>0.690972222222222</v>
      </c>
      <c r="G187" s="410" t="s">
        <v>173</v>
      </c>
      <c r="H187" s="421" t="s">
        <v>201</v>
      </c>
      <c r="I187" s="412" t="n">
        <v>1105</v>
      </c>
      <c r="J187" s="412" t="n">
        <v>21300</v>
      </c>
      <c r="K187" s="413" t="n">
        <v>19.2760180995475</v>
      </c>
    </row>
    <row r="188" customFormat="false" ht="13.5" hidden="false" customHeight="false" outlineLevel="0" collapsed="false">
      <c r="A188" s="409" t="n">
        <v>3479</v>
      </c>
      <c r="B188" s="421" t="s">
        <v>19</v>
      </c>
      <c r="C188" s="421" t="s">
        <v>126</v>
      </c>
      <c r="D188" s="411" t="n">
        <v>0.614583333333333</v>
      </c>
      <c r="E188" s="411" t="n">
        <v>0.690972222222222</v>
      </c>
      <c r="G188" s="410" t="s">
        <v>173</v>
      </c>
      <c r="H188" s="421" t="s">
        <v>119</v>
      </c>
      <c r="I188" s="412" t="n">
        <v>2611</v>
      </c>
      <c r="J188" s="412" t="n">
        <v>58600</v>
      </c>
      <c r="K188" s="413" t="n">
        <v>22.443508234393</v>
      </c>
    </row>
    <row r="189" customFormat="false" ht="13.5" hidden="false" customHeight="false" outlineLevel="0" collapsed="false">
      <c r="A189" s="409" t="n">
        <v>3480</v>
      </c>
      <c r="B189" s="421" t="s">
        <v>19</v>
      </c>
      <c r="C189" s="421" t="s">
        <v>126</v>
      </c>
      <c r="D189" s="411" t="n">
        <v>0.614583333333333</v>
      </c>
      <c r="E189" s="411" t="n">
        <v>0.690972222222222</v>
      </c>
      <c r="G189" s="410" t="s">
        <v>173</v>
      </c>
      <c r="H189" s="421" t="s">
        <v>130</v>
      </c>
      <c r="I189" s="412" t="n">
        <v>2242</v>
      </c>
      <c r="J189" s="412" t="n">
        <v>36300</v>
      </c>
      <c r="K189" s="413" t="n">
        <v>16.1909009812667</v>
      </c>
    </row>
    <row r="190" customFormat="false" ht="13.5" hidden="false" customHeight="false" outlineLevel="0" collapsed="false">
      <c r="A190" s="409" t="n">
        <v>3481</v>
      </c>
      <c r="B190" s="421" t="s">
        <v>19</v>
      </c>
      <c r="C190" s="421" t="s">
        <v>126</v>
      </c>
      <c r="D190" s="411" t="n">
        <v>0.614583333333333</v>
      </c>
      <c r="E190" s="411" t="n">
        <v>0.690972222222222</v>
      </c>
      <c r="G190" s="410" t="s">
        <v>173</v>
      </c>
      <c r="H190" s="421" t="s">
        <v>222</v>
      </c>
      <c r="I190" s="412" t="n">
        <v>2242</v>
      </c>
      <c r="J190" s="412" t="n">
        <v>27800</v>
      </c>
      <c r="K190" s="413" t="n">
        <v>12.3996431757359</v>
      </c>
    </row>
    <row r="191" customFormat="false" ht="13.5" hidden="false" customHeight="false" outlineLevel="0" collapsed="false">
      <c r="A191" s="409" t="n">
        <v>3482</v>
      </c>
      <c r="B191" s="421" t="s">
        <v>19</v>
      </c>
      <c r="C191" s="421" t="s">
        <v>126</v>
      </c>
      <c r="D191" s="411" t="n">
        <v>0.614583333333333</v>
      </c>
      <c r="E191" s="411" t="n">
        <v>0.690972222222222</v>
      </c>
      <c r="G191" s="410" t="s">
        <v>173</v>
      </c>
      <c r="H191" s="421" t="s">
        <v>167</v>
      </c>
      <c r="I191" s="412" t="n">
        <v>2611</v>
      </c>
      <c r="J191" s="412" t="n">
        <v>50650</v>
      </c>
      <c r="K191" s="413" t="n">
        <v>19.3986978169284</v>
      </c>
    </row>
    <row r="192" customFormat="false" ht="13.5" hidden="false" customHeight="false" outlineLevel="0" collapsed="false">
      <c r="A192" s="409" t="n">
        <v>3483</v>
      </c>
      <c r="B192" s="421" t="s">
        <v>19</v>
      </c>
      <c r="C192" s="421" t="s">
        <v>126</v>
      </c>
      <c r="D192" s="411" t="n">
        <v>0.614583333333333</v>
      </c>
      <c r="E192" s="411" t="n">
        <v>0.690972222222222</v>
      </c>
      <c r="G192" s="410" t="s">
        <v>173</v>
      </c>
      <c r="H192" s="421" t="s">
        <v>168</v>
      </c>
      <c r="I192" s="412" t="n">
        <v>2611</v>
      </c>
      <c r="J192" s="412" t="n">
        <v>37200</v>
      </c>
      <c r="K192" s="413" t="n">
        <v>14.2474147836078</v>
      </c>
    </row>
    <row r="193" customFormat="false" ht="13.5" hidden="false" customHeight="false" outlineLevel="0" collapsed="false">
      <c r="A193" s="409" t="n">
        <v>3484</v>
      </c>
      <c r="B193" s="421" t="s">
        <v>19</v>
      </c>
      <c r="C193" s="421" t="s">
        <v>126</v>
      </c>
      <c r="D193" s="411" t="n">
        <v>0.614583333333333</v>
      </c>
      <c r="E193" s="411" t="n">
        <v>0.690972222222222</v>
      </c>
      <c r="G193" s="410" t="s">
        <v>173</v>
      </c>
      <c r="H193" s="421" t="s">
        <v>169</v>
      </c>
      <c r="I193" s="412" t="n">
        <v>2242</v>
      </c>
      <c r="J193" s="412" t="n">
        <v>30500</v>
      </c>
      <c r="K193" s="413" t="n">
        <v>13.6039250669045</v>
      </c>
    </row>
    <row r="194" customFormat="false" ht="13.5" hidden="false" customHeight="false" outlineLevel="0" collapsed="false">
      <c r="A194" s="409" t="n">
        <v>3485</v>
      </c>
      <c r="B194" s="421" t="s">
        <v>19</v>
      </c>
      <c r="C194" s="421" t="s">
        <v>129</v>
      </c>
      <c r="D194" s="411" t="n">
        <v>0.340277777777778</v>
      </c>
      <c r="E194" s="411" t="n">
        <v>0.378472222222222</v>
      </c>
      <c r="G194" s="410" t="s">
        <v>174</v>
      </c>
      <c r="H194" s="421" t="s">
        <v>117</v>
      </c>
      <c r="I194" s="412" t="n">
        <v>770</v>
      </c>
      <c r="J194" s="412" t="n">
        <v>8720</v>
      </c>
      <c r="K194" s="413" t="n">
        <v>11.3246753246753</v>
      </c>
    </row>
    <row r="195" customFormat="false" ht="13.5" hidden="false" customHeight="false" outlineLevel="0" collapsed="false">
      <c r="A195" s="409" t="n">
        <v>3486</v>
      </c>
      <c r="B195" s="421" t="s">
        <v>19</v>
      </c>
      <c r="C195" s="421" t="s">
        <v>129</v>
      </c>
      <c r="D195" s="411" t="n">
        <v>0.340277777777778</v>
      </c>
      <c r="E195" s="411" t="n">
        <v>0.378472222222222</v>
      </c>
      <c r="G195" s="410" t="s">
        <v>174</v>
      </c>
      <c r="H195" s="421" t="s">
        <v>133</v>
      </c>
      <c r="I195" s="412" t="n">
        <v>770</v>
      </c>
      <c r="J195" s="412" t="n">
        <v>11220</v>
      </c>
      <c r="K195" s="413" t="n">
        <v>14.5714285714286</v>
      </c>
    </row>
    <row r="196" customFormat="false" ht="13.5" hidden="false" customHeight="false" outlineLevel="0" collapsed="false">
      <c r="A196" s="409" t="n">
        <v>3487</v>
      </c>
      <c r="B196" s="421" t="s">
        <v>19</v>
      </c>
      <c r="C196" s="421" t="s">
        <v>129</v>
      </c>
      <c r="D196" s="411" t="n">
        <v>0.340277777777778</v>
      </c>
      <c r="E196" s="411" t="n">
        <v>0.378472222222222</v>
      </c>
      <c r="G196" s="410" t="s">
        <v>174</v>
      </c>
      <c r="H196" s="421" t="s">
        <v>221</v>
      </c>
      <c r="I196" s="412" t="n">
        <v>370</v>
      </c>
      <c r="J196" s="412" t="n">
        <v>8120</v>
      </c>
      <c r="K196" s="413" t="n">
        <v>21.9459459459459</v>
      </c>
    </row>
    <row r="197" customFormat="false" ht="13.5" hidden="false" customHeight="false" outlineLevel="0" collapsed="false">
      <c r="A197" s="409" t="n">
        <v>3488</v>
      </c>
      <c r="B197" s="421" t="s">
        <v>19</v>
      </c>
      <c r="C197" s="421" t="s">
        <v>129</v>
      </c>
      <c r="D197" s="411" t="n">
        <v>0.340277777777778</v>
      </c>
      <c r="E197" s="411" t="n">
        <v>0.378472222222222</v>
      </c>
      <c r="G197" s="410" t="s">
        <v>174</v>
      </c>
      <c r="H197" s="421" t="s">
        <v>119</v>
      </c>
      <c r="I197" s="412" t="n">
        <v>1141</v>
      </c>
      <c r="J197" s="412" t="n">
        <v>29420</v>
      </c>
      <c r="K197" s="413" t="n">
        <v>25.7843996494303</v>
      </c>
    </row>
    <row r="198" customFormat="false" ht="13.5" hidden="false" customHeight="false" outlineLevel="0" collapsed="false">
      <c r="A198" s="409" t="n">
        <v>3489</v>
      </c>
      <c r="B198" s="421" t="s">
        <v>19</v>
      </c>
      <c r="C198" s="421" t="s">
        <v>129</v>
      </c>
      <c r="D198" s="411" t="n">
        <v>0.340277777777778</v>
      </c>
      <c r="E198" s="411" t="n">
        <v>0.378472222222222</v>
      </c>
      <c r="G198" s="410" t="s">
        <v>174</v>
      </c>
      <c r="H198" s="421" t="s">
        <v>130</v>
      </c>
      <c r="I198" s="412" t="n">
        <v>1017</v>
      </c>
      <c r="J198" s="412" t="n">
        <v>11720</v>
      </c>
      <c r="K198" s="413" t="n">
        <v>11.5240904621436</v>
      </c>
    </row>
    <row r="199" customFormat="false" ht="13.5" hidden="false" customHeight="false" outlineLevel="0" collapsed="false">
      <c r="A199" s="409" t="n">
        <v>3490</v>
      </c>
      <c r="B199" s="421" t="s">
        <v>19</v>
      </c>
      <c r="C199" s="421" t="s">
        <v>129</v>
      </c>
      <c r="D199" s="411" t="n">
        <v>0.340277777777778</v>
      </c>
      <c r="E199" s="411" t="n">
        <v>0.378472222222222</v>
      </c>
      <c r="G199" s="410" t="s">
        <v>174</v>
      </c>
      <c r="H199" s="421" t="s">
        <v>222</v>
      </c>
      <c r="I199" s="412" t="n">
        <v>1017</v>
      </c>
      <c r="J199" s="412" t="n">
        <v>10720</v>
      </c>
      <c r="K199" s="413" t="n">
        <v>10.5408062930187</v>
      </c>
    </row>
    <row r="200" customFormat="false" ht="13.5" hidden="false" customHeight="false" outlineLevel="0" collapsed="false">
      <c r="A200" s="409" t="n">
        <v>3491</v>
      </c>
      <c r="B200" s="421" t="s">
        <v>19</v>
      </c>
      <c r="C200" s="421" t="s">
        <v>129</v>
      </c>
      <c r="D200" s="411" t="n">
        <v>0.340277777777778</v>
      </c>
      <c r="E200" s="411" t="n">
        <v>0.378472222222222</v>
      </c>
      <c r="G200" s="410" t="s">
        <v>174</v>
      </c>
      <c r="H200" s="421" t="s">
        <v>167</v>
      </c>
      <c r="I200" s="412" t="n">
        <v>1141</v>
      </c>
      <c r="J200" s="412" t="n">
        <v>24920</v>
      </c>
      <c r="K200" s="413" t="n">
        <v>21.840490797546</v>
      </c>
    </row>
    <row r="201" customFormat="false" ht="13.5" hidden="false" customHeight="false" outlineLevel="0" collapsed="false">
      <c r="A201" s="409" t="n">
        <v>3492</v>
      </c>
      <c r="B201" s="421" t="s">
        <v>19</v>
      </c>
      <c r="C201" s="421" t="s">
        <v>129</v>
      </c>
      <c r="D201" s="411" t="n">
        <v>0.340277777777778</v>
      </c>
      <c r="E201" s="411" t="n">
        <v>0.378472222222222</v>
      </c>
      <c r="G201" s="410" t="s">
        <v>174</v>
      </c>
      <c r="H201" s="421" t="s">
        <v>168</v>
      </c>
      <c r="I201" s="412" t="n">
        <v>1141</v>
      </c>
      <c r="J201" s="412" t="n">
        <v>18570</v>
      </c>
      <c r="K201" s="413" t="n">
        <v>16.2751971954426</v>
      </c>
    </row>
    <row r="202" customFormat="false" ht="13.5" hidden="false" customHeight="false" outlineLevel="0" collapsed="false">
      <c r="A202" s="409" t="n">
        <v>3493</v>
      </c>
      <c r="B202" s="421" t="s">
        <v>19</v>
      </c>
      <c r="C202" s="421" t="s">
        <v>129</v>
      </c>
      <c r="D202" s="411" t="n">
        <v>0.340277777777778</v>
      </c>
      <c r="E202" s="411" t="n">
        <v>0.378472222222222</v>
      </c>
      <c r="G202" s="410" t="s">
        <v>174</v>
      </c>
      <c r="H202" s="421" t="s">
        <v>169</v>
      </c>
      <c r="I202" s="412" t="n">
        <v>1017</v>
      </c>
      <c r="J202" s="412" t="n">
        <v>15020</v>
      </c>
      <c r="K202" s="413" t="n">
        <v>14.7689282202557</v>
      </c>
    </row>
    <row r="203" customFormat="false" ht="13.5" hidden="false" customHeight="false" outlineLevel="0" collapsed="false">
      <c r="A203" s="409" t="n">
        <v>3494</v>
      </c>
      <c r="B203" s="421" t="s">
        <v>19</v>
      </c>
      <c r="C203" s="421" t="s">
        <v>129</v>
      </c>
      <c r="D203" s="411" t="n">
        <v>0.472222222222222</v>
      </c>
      <c r="E203" s="411" t="n">
        <v>0.510416666666667</v>
      </c>
      <c r="G203" s="410" t="s">
        <v>176</v>
      </c>
      <c r="H203" s="421" t="s">
        <v>117</v>
      </c>
      <c r="I203" s="412" t="n">
        <v>770</v>
      </c>
      <c r="J203" s="412" t="n">
        <v>8820</v>
      </c>
      <c r="K203" s="413" t="n">
        <v>11.4545454545455</v>
      </c>
    </row>
    <row r="204" customFormat="false" ht="13.5" hidden="false" customHeight="false" outlineLevel="0" collapsed="false">
      <c r="A204" s="409" t="n">
        <v>3495</v>
      </c>
      <c r="B204" s="421" t="s">
        <v>19</v>
      </c>
      <c r="C204" s="421" t="s">
        <v>129</v>
      </c>
      <c r="D204" s="411" t="n">
        <v>0.472222222222222</v>
      </c>
      <c r="E204" s="411" t="n">
        <v>0.510416666666667</v>
      </c>
      <c r="G204" s="410" t="s">
        <v>176</v>
      </c>
      <c r="H204" s="421" t="s">
        <v>133</v>
      </c>
      <c r="I204" s="412" t="n">
        <v>770</v>
      </c>
      <c r="J204" s="412" t="n">
        <v>11220</v>
      </c>
      <c r="K204" s="413" t="n">
        <v>14.5714285714286</v>
      </c>
    </row>
    <row r="205" customFormat="false" ht="13.5" hidden="false" customHeight="false" outlineLevel="0" collapsed="false">
      <c r="A205" s="409" t="n">
        <v>3496</v>
      </c>
      <c r="B205" s="421" t="s">
        <v>19</v>
      </c>
      <c r="C205" s="421" t="s">
        <v>129</v>
      </c>
      <c r="D205" s="411" t="n">
        <v>0.472222222222222</v>
      </c>
      <c r="E205" s="411" t="n">
        <v>0.510416666666667</v>
      </c>
      <c r="G205" s="410" t="s">
        <v>176</v>
      </c>
      <c r="H205" s="421" t="s">
        <v>221</v>
      </c>
      <c r="I205" s="412" t="n">
        <v>370</v>
      </c>
      <c r="J205" s="412" t="n">
        <v>8120</v>
      </c>
      <c r="K205" s="413" t="n">
        <v>21.9459459459459</v>
      </c>
    </row>
    <row r="206" customFormat="false" ht="13.5" hidden="false" customHeight="false" outlineLevel="0" collapsed="false">
      <c r="A206" s="409" t="n">
        <v>3497</v>
      </c>
      <c r="B206" s="421" t="s">
        <v>19</v>
      </c>
      <c r="C206" s="421" t="s">
        <v>129</v>
      </c>
      <c r="D206" s="411" t="n">
        <v>0.472222222222222</v>
      </c>
      <c r="E206" s="411" t="n">
        <v>0.510416666666667</v>
      </c>
      <c r="G206" s="410" t="s">
        <v>176</v>
      </c>
      <c r="H206" s="421" t="s">
        <v>119</v>
      </c>
      <c r="I206" s="412" t="n">
        <v>1141</v>
      </c>
      <c r="J206" s="412" t="n">
        <v>29420</v>
      </c>
      <c r="K206" s="413" t="n">
        <v>25.7843996494303</v>
      </c>
    </row>
    <row r="207" customFormat="false" ht="13.5" hidden="false" customHeight="false" outlineLevel="0" collapsed="false">
      <c r="A207" s="409" t="n">
        <v>3498</v>
      </c>
      <c r="B207" s="421" t="s">
        <v>19</v>
      </c>
      <c r="C207" s="421" t="s">
        <v>129</v>
      </c>
      <c r="D207" s="411" t="n">
        <v>0.472222222222222</v>
      </c>
      <c r="E207" s="411" t="n">
        <v>0.510416666666667</v>
      </c>
      <c r="G207" s="410" t="s">
        <v>176</v>
      </c>
      <c r="H207" s="421" t="s">
        <v>130</v>
      </c>
      <c r="I207" s="412" t="n">
        <v>1017</v>
      </c>
      <c r="J207" s="412" t="n">
        <v>11820</v>
      </c>
      <c r="K207" s="413" t="n">
        <v>11.622418879056</v>
      </c>
    </row>
    <row r="208" customFormat="false" ht="13.5" hidden="false" customHeight="false" outlineLevel="0" collapsed="false">
      <c r="A208" s="409" t="n">
        <v>3499</v>
      </c>
      <c r="B208" s="421" t="s">
        <v>19</v>
      </c>
      <c r="C208" s="421" t="s">
        <v>129</v>
      </c>
      <c r="D208" s="411" t="n">
        <v>0.472222222222222</v>
      </c>
      <c r="E208" s="411" t="n">
        <v>0.510416666666667</v>
      </c>
      <c r="G208" s="410" t="s">
        <v>176</v>
      </c>
      <c r="H208" s="421" t="s">
        <v>222</v>
      </c>
      <c r="I208" s="412" t="n">
        <v>1017</v>
      </c>
      <c r="J208" s="412" t="n">
        <v>10820</v>
      </c>
      <c r="K208" s="413" t="n">
        <v>10.6391347099312</v>
      </c>
    </row>
    <row r="209" customFormat="false" ht="13.5" hidden="false" customHeight="false" outlineLevel="0" collapsed="false">
      <c r="A209" s="409" t="n">
        <v>3500</v>
      </c>
      <c r="B209" s="421" t="s">
        <v>19</v>
      </c>
      <c r="C209" s="421" t="s">
        <v>129</v>
      </c>
      <c r="D209" s="411" t="n">
        <v>0.472222222222222</v>
      </c>
      <c r="E209" s="411" t="n">
        <v>0.510416666666667</v>
      </c>
      <c r="G209" s="410" t="s">
        <v>176</v>
      </c>
      <c r="H209" s="421" t="s">
        <v>167</v>
      </c>
      <c r="I209" s="412" t="n">
        <v>1141</v>
      </c>
      <c r="J209" s="412" t="n">
        <v>24920</v>
      </c>
      <c r="K209" s="413" t="n">
        <v>21.840490797546</v>
      </c>
    </row>
    <row r="210" customFormat="false" ht="13.5" hidden="false" customHeight="false" outlineLevel="0" collapsed="false">
      <c r="A210" s="409" t="n">
        <v>3501</v>
      </c>
      <c r="B210" s="421" t="s">
        <v>19</v>
      </c>
      <c r="C210" s="421" t="s">
        <v>129</v>
      </c>
      <c r="D210" s="411" t="n">
        <v>0.472222222222222</v>
      </c>
      <c r="E210" s="411" t="n">
        <v>0.510416666666667</v>
      </c>
      <c r="G210" s="410" t="s">
        <v>176</v>
      </c>
      <c r="H210" s="421" t="s">
        <v>168</v>
      </c>
      <c r="I210" s="412" t="n">
        <v>1141</v>
      </c>
      <c r="J210" s="412" t="n">
        <v>18570</v>
      </c>
      <c r="K210" s="413" t="n">
        <v>16.2751971954426</v>
      </c>
    </row>
    <row r="211" customFormat="false" ht="13.5" hidden="false" customHeight="false" outlineLevel="0" collapsed="false">
      <c r="A211" s="409" t="n">
        <v>3502</v>
      </c>
      <c r="B211" s="421" t="s">
        <v>19</v>
      </c>
      <c r="C211" s="421" t="s">
        <v>129</v>
      </c>
      <c r="D211" s="411" t="n">
        <v>0.472222222222222</v>
      </c>
      <c r="E211" s="411" t="n">
        <v>0.510416666666667</v>
      </c>
      <c r="G211" s="410" t="s">
        <v>176</v>
      </c>
      <c r="H211" s="421" t="s">
        <v>169</v>
      </c>
      <c r="I211" s="412" t="n">
        <v>1017</v>
      </c>
      <c r="J211" s="412" t="n">
        <v>15020</v>
      </c>
      <c r="K211" s="413" t="n">
        <v>14.7689282202557</v>
      </c>
    </row>
    <row r="212" customFormat="false" ht="13.5" hidden="false" customHeight="false" outlineLevel="0" collapsed="false">
      <c r="A212" s="409" t="n">
        <v>3503</v>
      </c>
      <c r="B212" s="421" t="s">
        <v>19</v>
      </c>
      <c r="C212" s="421" t="s">
        <v>129</v>
      </c>
      <c r="D212" s="411" t="n">
        <v>0.538194444444444</v>
      </c>
      <c r="E212" s="411" t="n">
        <v>0.579861111111111</v>
      </c>
      <c r="G212" s="410" t="s">
        <v>177</v>
      </c>
      <c r="H212" s="421" t="s">
        <v>117</v>
      </c>
      <c r="I212" s="412" t="n">
        <v>770</v>
      </c>
      <c r="J212" s="412" t="n">
        <v>8920</v>
      </c>
      <c r="K212" s="413" t="n">
        <v>11.5844155844156</v>
      </c>
    </row>
    <row r="213" customFormat="false" ht="13.5" hidden="false" customHeight="false" outlineLevel="0" collapsed="false">
      <c r="A213" s="409" t="n">
        <v>3504</v>
      </c>
      <c r="B213" s="421" t="s">
        <v>19</v>
      </c>
      <c r="C213" s="421" t="s">
        <v>129</v>
      </c>
      <c r="D213" s="411" t="n">
        <v>0.538194444444444</v>
      </c>
      <c r="E213" s="411" t="n">
        <v>0.579861111111111</v>
      </c>
      <c r="G213" s="410" t="s">
        <v>177</v>
      </c>
      <c r="H213" s="421" t="s">
        <v>133</v>
      </c>
      <c r="I213" s="412" t="n">
        <v>770</v>
      </c>
      <c r="J213" s="412" t="n">
        <v>11220</v>
      </c>
      <c r="K213" s="413" t="n">
        <v>14.5714285714286</v>
      </c>
    </row>
    <row r="214" customFormat="false" ht="13.5" hidden="false" customHeight="false" outlineLevel="0" collapsed="false">
      <c r="A214" s="409" t="n">
        <v>3505</v>
      </c>
      <c r="B214" s="421" t="s">
        <v>19</v>
      </c>
      <c r="C214" s="421" t="s">
        <v>129</v>
      </c>
      <c r="D214" s="411" t="n">
        <v>0.538194444444444</v>
      </c>
      <c r="E214" s="411" t="n">
        <v>0.579861111111111</v>
      </c>
      <c r="G214" s="410" t="s">
        <v>177</v>
      </c>
      <c r="H214" s="421" t="s">
        <v>221</v>
      </c>
      <c r="I214" s="412" t="n">
        <v>370</v>
      </c>
      <c r="J214" s="412" t="n">
        <v>6720</v>
      </c>
      <c r="K214" s="413" t="n">
        <v>18.1621621621622</v>
      </c>
    </row>
    <row r="215" customFormat="false" ht="13.5" hidden="false" customHeight="false" outlineLevel="0" collapsed="false">
      <c r="A215" s="409" t="n">
        <v>3506</v>
      </c>
      <c r="B215" s="421" t="s">
        <v>19</v>
      </c>
      <c r="C215" s="421" t="s">
        <v>129</v>
      </c>
      <c r="D215" s="411" t="n">
        <v>0.586805555555556</v>
      </c>
      <c r="E215" s="411" t="n">
        <v>0.628472222222222</v>
      </c>
      <c r="G215" s="410" t="s">
        <v>178</v>
      </c>
      <c r="H215" s="421" t="s">
        <v>117</v>
      </c>
      <c r="I215" s="412" t="n">
        <v>770</v>
      </c>
      <c r="J215" s="412" t="n">
        <v>9220</v>
      </c>
      <c r="K215" s="413" t="n">
        <v>11.974025974026</v>
      </c>
    </row>
    <row r="216" customFormat="false" ht="13.5" hidden="false" customHeight="false" outlineLevel="0" collapsed="false">
      <c r="A216" s="409" t="n">
        <v>3507</v>
      </c>
      <c r="B216" s="421" t="s">
        <v>19</v>
      </c>
      <c r="C216" s="421" t="s">
        <v>129</v>
      </c>
      <c r="D216" s="411" t="n">
        <v>0.586805555555556</v>
      </c>
      <c r="E216" s="411" t="n">
        <v>0.628472222222222</v>
      </c>
      <c r="G216" s="410" t="s">
        <v>178</v>
      </c>
      <c r="H216" s="421" t="s">
        <v>133</v>
      </c>
      <c r="I216" s="412" t="n">
        <v>770</v>
      </c>
      <c r="J216" s="412" t="n">
        <v>11220</v>
      </c>
      <c r="K216" s="413" t="n">
        <v>14.5714285714286</v>
      </c>
    </row>
    <row r="217" customFormat="false" ht="13.5" hidden="false" customHeight="false" outlineLevel="0" collapsed="false">
      <c r="A217" s="409" t="n">
        <v>3508</v>
      </c>
      <c r="B217" s="421" t="s">
        <v>19</v>
      </c>
      <c r="C217" s="421" t="s">
        <v>129</v>
      </c>
      <c r="D217" s="411" t="n">
        <v>0.586805555555556</v>
      </c>
      <c r="E217" s="411" t="n">
        <v>0.628472222222222</v>
      </c>
      <c r="G217" s="410" t="s">
        <v>178</v>
      </c>
      <c r="H217" s="421" t="s">
        <v>221</v>
      </c>
      <c r="I217" s="412" t="n">
        <v>370</v>
      </c>
      <c r="J217" s="412" t="n">
        <v>8420</v>
      </c>
      <c r="K217" s="413" t="n">
        <v>22.7567567567568</v>
      </c>
    </row>
    <row r="218" customFormat="false" ht="13.5" hidden="false" customHeight="false" outlineLevel="0" collapsed="false">
      <c r="A218" s="409" t="n">
        <v>3509</v>
      </c>
      <c r="B218" s="421" t="s">
        <v>19</v>
      </c>
      <c r="C218" s="421" t="s">
        <v>129</v>
      </c>
      <c r="D218" s="411" t="n">
        <v>0.586805555555556</v>
      </c>
      <c r="E218" s="411" t="n">
        <v>0.628472222222222</v>
      </c>
      <c r="G218" s="410" t="s">
        <v>178</v>
      </c>
      <c r="H218" s="421" t="s">
        <v>119</v>
      </c>
      <c r="I218" s="412" t="n">
        <v>1141</v>
      </c>
      <c r="J218" s="412" t="n">
        <v>29420</v>
      </c>
      <c r="K218" s="413" t="n">
        <v>25.7843996494303</v>
      </c>
    </row>
    <row r="219" customFormat="false" ht="13.5" hidden="false" customHeight="false" outlineLevel="0" collapsed="false">
      <c r="A219" s="409" t="n">
        <v>3510</v>
      </c>
      <c r="B219" s="421" t="s">
        <v>19</v>
      </c>
      <c r="C219" s="421" t="s">
        <v>129</v>
      </c>
      <c r="D219" s="411" t="n">
        <v>0.586805555555556</v>
      </c>
      <c r="E219" s="411" t="n">
        <v>0.628472222222222</v>
      </c>
      <c r="G219" s="410" t="s">
        <v>178</v>
      </c>
      <c r="H219" s="421" t="s">
        <v>130</v>
      </c>
      <c r="I219" s="412" t="n">
        <v>1017</v>
      </c>
      <c r="J219" s="412" t="n">
        <v>12220</v>
      </c>
      <c r="K219" s="413" t="n">
        <v>12.015732546706</v>
      </c>
    </row>
    <row r="220" customFormat="false" ht="13.5" hidden="false" customHeight="false" outlineLevel="0" collapsed="false">
      <c r="A220" s="409" t="n">
        <v>3511</v>
      </c>
      <c r="B220" s="421" t="s">
        <v>19</v>
      </c>
      <c r="C220" s="421" t="s">
        <v>129</v>
      </c>
      <c r="D220" s="411" t="n">
        <v>0.586805555555556</v>
      </c>
      <c r="E220" s="411" t="n">
        <v>0.628472222222222</v>
      </c>
      <c r="G220" s="410" t="s">
        <v>178</v>
      </c>
      <c r="H220" s="421" t="s">
        <v>222</v>
      </c>
      <c r="I220" s="412" t="n">
        <v>1017</v>
      </c>
      <c r="J220" s="412" t="n">
        <v>11220</v>
      </c>
      <c r="K220" s="413" t="n">
        <v>11.0324483775811</v>
      </c>
    </row>
    <row r="221" customFormat="false" ht="13.5" hidden="false" customHeight="false" outlineLevel="0" collapsed="false">
      <c r="A221" s="409" t="n">
        <v>3512</v>
      </c>
      <c r="B221" s="421" t="s">
        <v>19</v>
      </c>
      <c r="C221" s="421" t="s">
        <v>129</v>
      </c>
      <c r="D221" s="411" t="n">
        <v>0.586805555555556</v>
      </c>
      <c r="E221" s="411" t="n">
        <v>0.628472222222222</v>
      </c>
      <c r="G221" s="410" t="s">
        <v>178</v>
      </c>
      <c r="H221" s="421" t="s">
        <v>167</v>
      </c>
      <c r="I221" s="412" t="n">
        <v>1141</v>
      </c>
      <c r="J221" s="412" t="n">
        <v>24920</v>
      </c>
      <c r="K221" s="413" t="n">
        <v>21.840490797546</v>
      </c>
    </row>
    <row r="222" customFormat="false" ht="13.5" hidden="false" customHeight="false" outlineLevel="0" collapsed="false">
      <c r="A222" s="409" t="n">
        <v>3513</v>
      </c>
      <c r="B222" s="421" t="s">
        <v>19</v>
      </c>
      <c r="C222" s="421" t="s">
        <v>129</v>
      </c>
      <c r="D222" s="411" t="n">
        <v>0.586805555555556</v>
      </c>
      <c r="E222" s="411" t="n">
        <v>0.628472222222222</v>
      </c>
      <c r="G222" s="410" t="s">
        <v>178</v>
      </c>
      <c r="H222" s="421" t="s">
        <v>168</v>
      </c>
      <c r="I222" s="412" t="n">
        <v>1141</v>
      </c>
      <c r="J222" s="412" t="n">
        <v>18570</v>
      </c>
      <c r="K222" s="413" t="n">
        <v>16.2751971954426</v>
      </c>
    </row>
    <row r="223" customFormat="false" ht="13.5" hidden="false" customHeight="false" outlineLevel="0" collapsed="false">
      <c r="A223" s="409" t="n">
        <v>3514</v>
      </c>
      <c r="B223" s="421" t="s">
        <v>19</v>
      </c>
      <c r="C223" s="421" t="s">
        <v>129</v>
      </c>
      <c r="D223" s="411" t="n">
        <v>0.586805555555556</v>
      </c>
      <c r="E223" s="411" t="n">
        <v>0.628472222222222</v>
      </c>
      <c r="G223" s="410" t="s">
        <v>178</v>
      </c>
      <c r="H223" s="421" t="s">
        <v>169</v>
      </c>
      <c r="I223" s="412" t="n">
        <v>1017</v>
      </c>
      <c r="J223" s="412" t="n">
        <v>15020</v>
      </c>
      <c r="K223" s="413" t="n">
        <v>14.7689282202557</v>
      </c>
    </row>
    <row r="224" customFormat="false" ht="13.5" hidden="false" customHeight="false" outlineLevel="0" collapsed="false">
      <c r="A224" s="409" t="n">
        <v>3515</v>
      </c>
      <c r="B224" s="421" t="s">
        <v>19</v>
      </c>
      <c r="C224" s="421" t="s">
        <v>129</v>
      </c>
      <c r="D224" s="411" t="n">
        <v>0.6875</v>
      </c>
      <c r="E224" s="411" t="n">
        <v>0.725694444444445</v>
      </c>
      <c r="G224" s="410" t="s">
        <v>179</v>
      </c>
      <c r="H224" s="421" t="s">
        <v>117</v>
      </c>
      <c r="I224" s="412" t="n">
        <v>770</v>
      </c>
      <c r="J224" s="412" t="n">
        <v>11520</v>
      </c>
      <c r="K224" s="413" t="n">
        <v>14.961038961039</v>
      </c>
    </row>
    <row r="225" customFormat="false" ht="13.5" hidden="false" customHeight="false" outlineLevel="0" collapsed="false">
      <c r="A225" s="409" t="n">
        <v>3516</v>
      </c>
      <c r="B225" s="421" t="s">
        <v>19</v>
      </c>
      <c r="C225" s="421" t="s">
        <v>129</v>
      </c>
      <c r="D225" s="411" t="n">
        <v>0.6875</v>
      </c>
      <c r="E225" s="411" t="n">
        <v>0.725694444444445</v>
      </c>
      <c r="G225" s="410" t="s">
        <v>179</v>
      </c>
      <c r="H225" s="421" t="s">
        <v>133</v>
      </c>
      <c r="I225" s="412" t="n">
        <v>770</v>
      </c>
      <c r="J225" s="412" t="n">
        <v>12320</v>
      </c>
      <c r="K225" s="413" t="n">
        <v>16</v>
      </c>
    </row>
    <row r="226" customFormat="false" ht="13.5" hidden="false" customHeight="false" outlineLevel="0" collapsed="false">
      <c r="A226" s="409" t="n">
        <v>3517</v>
      </c>
      <c r="B226" s="421" t="s">
        <v>19</v>
      </c>
      <c r="C226" s="421" t="s">
        <v>129</v>
      </c>
      <c r="D226" s="411" t="n">
        <v>0.6875</v>
      </c>
      <c r="E226" s="411" t="n">
        <v>0.725694444444445</v>
      </c>
      <c r="G226" s="410" t="s">
        <v>179</v>
      </c>
      <c r="H226" s="421" t="s">
        <v>221</v>
      </c>
      <c r="I226" s="412" t="n">
        <v>370</v>
      </c>
      <c r="J226" s="412" t="n">
        <v>8420</v>
      </c>
      <c r="K226" s="413" t="n">
        <v>22.7567567567568</v>
      </c>
    </row>
    <row r="227" customFormat="false" ht="13.5" hidden="false" customHeight="false" outlineLevel="0" collapsed="false">
      <c r="A227" s="409" t="n">
        <v>3518</v>
      </c>
      <c r="B227" s="421" t="s">
        <v>19</v>
      </c>
      <c r="C227" s="421" t="s">
        <v>129</v>
      </c>
      <c r="D227" s="411" t="n">
        <v>0.6875</v>
      </c>
      <c r="E227" s="411" t="n">
        <v>0.725694444444445</v>
      </c>
      <c r="G227" s="410" t="s">
        <v>179</v>
      </c>
      <c r="H227" s="421" t="s">
        <v>119</v>
      </c>
      <c r="I227" s="412" t="n">
        <v>1141</v>
      </c>
      <c r="J227" s="412" t="n">
        <v>29420</v>
      </c>
      <c r="K227" s="413" t="n">
        <v>25.7843996494303</v>
      </c>
    </row>
    <row r="228" customFormat="false" ht="13.5" hidden="false" customHeight="false" outlineLevel="0" collapsed="false">
      <c r="A228" s="409" t="n">
        <v>3519</v>
      </c>
      <c r="B228" s="421" t="s">
        <v>19</v>
      </c>
      <c r="C228" s="421" t="s">
        <v>129</v>
      </c>
      <c r="D228" s="411" t="n">
        <v>0.6875</v>
      </c>
      <c r="E228" s="411" t="n">
        <v>0.725694444444445</v>
      </c>
      <c r="G228" s="410" t="s">
        <v>179</v>
      </c>
      <c r="H228" s="421" t="s">
        <v>130</v>
      </c>
      <c r="I228" s="412" t="n">
        <v>1017</v>
      </c>
      <c r="J228" s="412" t="n">
        <v>22920</v>
      </c>
      <c r="K228" s="413" t="n">
        <v>22.5368731563422</v>
      </c>
    </row>
    <row r="229" customFormat="false" ht="13.5" hidden="false" customHeight="false" outlineLevel="0" collapsed="false">
      <c r="A229" s="409" t="n">
        <v>3520</v>
      </c>
      <c r="B229" s="421" t="s">
        <v>19</v>
      </c>
      <c r="C229" s="421" t="s">
        <v>129</v>
      </c>
      <c r="D229" s="411" t="n">
        <v>0.6875</v>
      </c>
      <c r="E229" s="411" t="n">
        <v>0.725694444444445</v>
      </c>
      <c r="G229" s="410" t="s">
        <v>179</v>
      </c>
      <c r="H229" s="421" t="s">
        <v>222</v>
      </c>
      <c r="I229" s="412" t="n">
        <v>1017</v>
      </c>
      <c r="J229" s="412" t="n">
        <v>11420</v>
      </c>
      <c r="K229" s="413" t="n">
        <v>11.2291052114061</v>
      </c>
    </row>
    <row r="230" customFormat="false" ht="13.5" hidden="false" customHeight="false" outlineLevel="0" collapsed="false">
      <c r="A230" s="409" t="n">
        <v>3521</v>
      </c>
      <c r="B230" s="421" t="s">
        <v>19</v>
      </c>
      <c r="C230" s="421" t="s">
        <v>129</v>
      </c>
      <c r="D230" s="411" t="n">
        <v>0.6875</v>
      </c>
      <c r="E230" s="411" t="n">
        <v>0.725694444444445</v>
      </c>
      <c r="G230" s="410" t="s">
        <v>179</v>
      </c>
      <c r="H230" s="421" t="s">
        <v>167</v>
      </c>
      <c r="I230" s="412" t="n">
        <v>1141</v>
      </c>
      <c r="J230" s="412" t="n">
        <v>24920</v>
      </c>
      <c r="K230" s="413" t="n">
        <v>21.840490797546</v>
      </c>
    </row>
    <row r="231" customFormat="false" ht="13.5" hidden="false" customHeight="false" outlineLevel="0" collapsed="false">
      <c r="A231" s="409" t="n">
        <v>3522</v>
      </c>
      <c r="B231" s="421" t="s">
        <v>19</v>
      </c>
      <c r="C231" s="421" t="s">
        <v>129</v>
      </c>
      <c r="D231" s="411" t="n">
        <v>0.6875</v>
      </c>
      <c r="E231" s="411" t="n">
        <v>0.725694444444445</v>
      </c>
      <c r="G231" s="410" t="s">
        <v>179</v>
      </c>
      <c r="H231" s="421" t="s">
        <v>168</v>
      </c>
      <c r="I231" s="412" t="n">
        <v>1141</v>
      </c>
      <c r="J231" s="412" t="n">
        <v>18570</v>
      </c>
      <c r="K231" s="413" t="n">
        <v>16.2751971954426</v>
      </c>
    </row>
    <row r="232" customFormat="false" ht="13.5" hidden="false" customHeight="false" outlineLevel="0" collapsed="false">
      <c r="A232" s="409" t="n">
        <v>3523</v>
      </c>
      <c r="B232" s="421" t="s">
        <v>19</v>
      </c>
      <c r="C232" s="421" t="s">
        <v>129</v>
      </c>
      <c r="D232" s="411" t="n">
        <v>0.6875</v>
      </c>
      <c r="E232" s="411" t="n">
        <v>0.725694444444445</v>
      </c>
      <c r="G232" s="410" t="s">
        <v>179</v>
      </c>
      <c r="H232" s="421" t="s">
        <v>169</v>
      </c>
      <c r="I232" s="412" t="n">
        <v>1017</v>
      </c>
      <c r="J232" s="412" t="n">
        <v>15020</v>
      </c>
      <c r="K232" s="413" t="n">
        <v>14.7689282202557</v>
      </c>
    </row>
    <row r="233" customFormat="false" ht="13.5" hidden="false" customHeight="false" outlineLevel="0" collapsed="false">
      <c r="A233" s="409" t="n">
        <v>3524</v>
      </c>
      <c r="B233" s="421" t="s">
        <v>19</v>
      </c>
      <c r="C233" s="421" t="s">
        <v>129</v>
      </c>
      <c r="D233" s="411" t="n">
        <v>0.746527777777778</v>
      </c>
      <c r="E233" s="411" t="n">
        <v>0.784722222222222</v>
      </c>
      <c r="G233" s="410" t="s">
        <v>180</v>
      </c>
      <c r="H233" s="421" t="s">
        <v>117</v>
      </c>
      <c r="I233" s="412" t="n">
        <v>770</v>
      </c>
      <c r="J233" s="412" t="n">
        <v>9220</v>
      </c>
      <c r="K233" s="413" t="n">
        <v>11.974025974026</v>
      </c>
    </row>
    <row r="234" customFormat="false" ht="13.5" hidden="false" customHeight="false" outlineLevel="0" collapsed="false">
      <c r="A234" s="409" t="n">
        <v>3525</v>
      </c>
      <c r="B234" s="421" t="s">
        <v>19</v>
      </c>
      <c r="C234" s="421" t="s">
        <v>129</v>
      </c>
      <c r="D234" s="411" t="n">
        <v>0.746527777777778</v>
      </c>
      <c r="E234" s="411" t="n">
        <v>0.784722222222222</v>
      </c>
      <c r="G234" s="410" t="s">
        <v>180</v>
      </c>
      <c r="H234" s="421" t="s">
        <v>133</v>
      </c>
      <c r="I234" s="412" t="n">
        <v>770</v>
      </c>
      <c r="J234" s="412" t="n">
        <v>11220</v>
      </c>
      <c r="K234" s="413" t="n">
        <v>14.5714285714286</v>
      </c>
    </row>
    <row r="235" customFormat="false" ht="13.5" hidden="false" customHeight="false" outlineLevel="0" collapsed="false">
      <c r="A235" s="409" t="n">
        <v>3526</v>
      </c>
      <c r="B235" s="421" t="s">
        <v>19</v>
      </c>
      <c r="C235" s="421" t="s">
        <v>129</v>
      </c>
      <c r="D235" s="411" t="n">
        <v>0.746527777777778</v>
      </c>
      <c r="E235" s="411" t="n">
        <v>0.784722222222222</v>
      </c>
      <c r="G235" s="410" t="s">
        <v>180</v>
      </c>
      <c r="H235" s="421" t="s">
        <v>221</v>
      </c>
      <c r="I235" s="412" t="n">
        <v>370</v>
      </c>
      <c r="J235" s="412" t="n">
        <v>8120</v>
      </c>
      <c r="K235" s="413" t="n">
        <v>21.9459459459459</v>
      </c>
    </row>
    <row r="236" customFormat="false" ht="13.5" hidden="false" customHeight="false" outlineLevel="0" collapsed="false">
      <c r="A236" s="409" t="n">
        <v>3527</v>
      </c>
      <c r="B236" s="421" t="s">
        <v>19</v>
      </c>
      <c r="C236" s="421" t="s">
        <v>129</v>
      </c>
      <c r="D236" s="411" t="n">
        <v>0.746527777777778</v>
      </c>
      <c r="E236" s="411" t="n">
        <v>0.784722222222222</v>
      </c>
      <c r="G236" s="410" t="s">
        <v>180</v>
      </c>
      <c r="H236" s="421" t="s">
        <v>119</v>
      </c>
      <c r="I236" s="412" t="n">
        <v>1141</v>
      </c>
      <c r="J236" s="412" t="n">
        <v>29420</v>
      </c>
      <c r="K236" s="413" t="n">
        <v>25.7843996494303</v>
      </c>
    </row>
    <row r="237" customFormat="false" ht="13.5" hidden="false" customHeight="false" outlineLevel="0" collapsed="false">
      <c r="A237" s="409" t="n">
        <v>3528</v>
      </c>
      <c r="B237" s="421" t="s">
        <v>19</v>
      </c>
      <c r="C237" s="421" t="s">
        <v>129</v>
      </c>
      <c r="D237" s="411" t="n">
        <v>0.746527777777778</v>
      </c>
      <c r="E237" s="411" t="n">
        <v>0.784722222222222</v>
      </c>
      <c r="G237" s="410" t="s">
        <v>180</v>
      </c>
      <c r="H237" s="421" t="s">
        <v>130</v>
      </c>
      <c r="I237" s="412" t="n">
        <v>1017</v>
      </c>
      <c r="J237" s="412" t="n">
        <v>12220</v>
      </c>
      <c r="K237" s="413" t="n">
        <v>12.015732546706</v>
      </c>
    </row>
    <row r="238" customFormat="false" ht="13.5" hidden="false" customHeight="false" outlineLevel="0" collapsed="false">
      <c r="A238" s="409" t="n">
        <v>3529</v>
      </c>
      <c r="B238" s="421" t="s">
        <v>19</v>
      </c>
      <c r="C238" s="421" t="s">
        <v>129</v>
      </c>
      <c r="D238" s="411" t="n">
        <v>0.746527777777778</v>
      </c>
      <c r="E238" s="411" t="n">
        <v>0.784722222222222</v>
      </c>
      <c r="G238" s="410" t="s">
        <v>180</v>
      </c>
      <c r="H238" s="421" t="s">
        <v>222</v>
      </c>
      <c r="I238" s="412" t="n">
        <v>1017</v>
      </c>
      <c r="J238" s="412" t="n">
        <v>11220</v>
      </c>
      <c r="K238" s="413" t="n">
        <v>11.0324483775811</v>
      </c>
    </row>
    <row r="239" customFormat="false" ht="13.5" hidden="false" customHeight="false" outlineLevel="0" collapsed="false">
      <c r="A239" s="409" t="n">
        <v>3530</v>
      </c>
      <c r="B239" s="421" t="s">
        <v>19</v>
      </c>
      <c r="C239" s="421" t="s">
        <v>129</v>
      </c>
      <c r="D239" s="411" t="n">
        <v>0.746527777777778</v>
      </c>
      <c r="E239" s="411" t="n">
        <v>0.784722222222222</v>
      </c>
      <c r="G239" s="410" t="s">
        <v>180</v>
      </c>
      <c r="H239" s="421" t="s">
        <v>167</v>
      </c>
      <c r="I239" s="412" t="n">
        <v>1141</v>
      </c>
      <c r="J239" s="412" t="n">
        <v>24920</v>
      </c>
      <c r="K239" s="413" t="n">
        <v>21.840490797546</v>
      </c>
    </row>
    <row r="240" customFormat="false" ht="13.5" hidden="false" customHeight="false" outlineLevel="0" collapsed="false">
      <c r="A240" s="409" t="n">
        <v>3531</v>
      </c>
      <c r="B240" s="421" t="s">
        <v>19</v>
      </c>
      <c r="C240" s="421" t="s">
        <v>129</v>
      </c>
      <c r="D240" s="411" t="n">
        <v>0.746527777777778</v>
      </c>
      <c r="E240" s="411" t="n">
        <v>0.784722222222222</v>
      </c>
      <c r="G240" s="410" t="s">
        <v>180</v>
      </c>
      <c r="H240" s="421" t="s">
        <v>168</v>
      </c>
      <c r="I240" s="412" t="n">
        <v>1141</v>
      </c>
      <c r="J240" s="412" t="n">
        <v>18570</v>
      </c>
      <c r="K240" s="413" t="n">
        <v>16.2751971954426</v>
      </c>
    </row>
    <row r="241" customFormat="false" ht="13.5" hidden="false" customHeight="false" outlineLevel="0" collapsed="false">
      <c r="A241" s="409" t="n">
        <v>3532</v>
      </c>
      <c r="B241" s="421" t="s">
        <v>19</v>
      </c>
      <c r="C241" s="421" t="s">
        <v>129</v>
      </c>
      <c r="D241" s="411" t="n">
        <v>0.746527777777778</v>
      </c>
      <c r="E241" s="411" t="n">
        <v>0.784722222222222</v>
      </c>
      <c r="G241" s="410" t="s">
        <v>180</v>
      </c>
      <c r="H241" s="421" t="s">
        <v>169</v>
      </c>
      <c r="I241" s="412" t="n">
        <v>1017</v>
      </c>
      <c r="J241" s="412" t="n">
        <v>15020</v>
      </c>
      <c r="K241" s="413" t="n">
        <v>14.7689282202557</v>
      </c>
    </row>
    <row r="242" customFormat="false" ht="13.5" hidden="false" customHeight="false" outlineLevel="0" collapsed="false">
      <c r="A242" s="409" t="n">
        <v>3533</v>
      </c>
      <c r="B242" s="421" t="s">
        <v>19</v>
      </c>
      <c r="C242" s="421" t="s">
        <v>129</v>
      </c>
      <c r="D242" s="411" t="n">
        <v>0.8125</v>
      </c>
      <c r="E242" s="411" t="n">
        <v>0.850694444444445</v>
      </c>
      <c r="G242" s="410" t="s">
        <v>181</v>
      </c>
      <c r="H242" s="421" t="s">
        <v>133</v>
      </c>
      <c r="I242" s="412" t="n">
        <v>770</v>
      </c>
      <c r="J242" s="412" t="n">
        <v>9220</v>
      </c>
      <c r="K242" s="413" t="n">
        <v>11.974025974026</v>
      </c>
    </row>
    <row r="243" customFormat="false" ht="13.5" hidden="false" customHeight="false" outlineLevel="0" collapsed="false">
      <c r="A243" s="436" t="s">
        <v>182</v>
      </c>
    </row>
    <row r="244" customFormat="false" ht="13.5" hidden="false" customHeight="false" outlineLevel="0" collapsed="false">
      <c r="A244" s="409" t="n">
        <v>1506</v>
      </c>
      <c r="B244" s="421" t="s">
        <v>116</v>
      </c>
      <c r="C244" s="421" t="s">
        <v>19</v>
      </c>
      <c r="D244" s="411" t="n">
        <v>0.256944444444444</v>
      </c>
      <c r="E244" s="411" t="n">
        <v>0.40625</v>
      </c>
      <c r="G244" s="410" t="s">
        <v>210</v>
      </c>
      <c r="H244" s="421" t="s">
        <v>117</v>
      </c>
      <c r="I244" s="412" t="n">
        <v>2236</v>
      </c>
      <c r="J244" s="412" t="n">
        <v>42590</v>
      </c>
      <c r="K244" s="413" t="n">
        <v>19.0474060822898</v>
      </c>
    </row>
    <row r="245" customFormat="false" ht="13.5" hidden="false" customHeight="false" outlineLevel="0" collapsed="false">
      <c r="A245" s="409" t="n">
        <v>1507</v>
      </c>
      <c r="B245" s="421" t="s">
        <v>116</v>
      </c>
      <c r="C245" s="421" t="s">
        <v>19</v>
      </c>
      <c r="D245" s="411" t="n">
        <v>0.256944444444444</v>
      </c>
      <c r="E245" s="411" t="n">
        <v>0.40625</v>
      </c>
      <c r="G245" s="410" t="s">
        <v>210</v>
      </c>
      <c r="H245" s="421" t="s">
        <v>133</v>
      </c>
      <c r="I245" s="412" t="n">
        <v>2236</v>
      </c>
      <c r="J245" s="412" t="n">
        <v>58590</v>
      </c>
      <c r="K245" s="413" t="n">
        <v>26.2030411449016</v>
      </c>
    </row>
    <row r="246" customFormat="false" ht="13.5" hidden="false" customHeight="false" outlineLevel="0" collapsed="false">
      <c r="A246" s="409" t="n">
        <v>1508</v>
      </c>
      <c r="B246" s="421" t="s">
        <v>116</v>
      </c>
      <c r="C246" s="421" t="s">
        <v>19</v>
      </c>
      <c r="D246" s="411" t="n">
        <v>0.256944444444444</v>
      </c>
      <c r="E246" s="411" t="n">
        <v>0.40625</v>
      </c>
      <c r="G246" s="410" t="s">
        <v>210</v>
      </c>
      <c r="H246" s="421" t="s">
        <v>221</v>
      </c>
      <c r="I246" s="412" t="n">
        <v>1836</v>
      </c>
      <c r="J246" s="412" t="n">
        <v>19290</v>
      </c>
      <c r="K246" s="413" t="n">
        <v>10.5065359477124</v>
      </c>
    </row>
    <row r="247" customFormat="false" ht="13.5" hidden="false" customHeight="false" outlineLevel="0" collapsed="false">
      <c r="A247" s="409" t="n">
        <v>1509</v>
      </c>
      <c r="B247" s="421" t="s">
        <v>116</v>
      </c>
      <c r="C247" s="421" t="s">
        <v>19</v>
      </c>
      <c r="D247" s="411" t="n">
        <v>0.256944444444444</v>
      </c>
      <c r="E247" s="411" t="n">
        <v>0.40625</v>
      </c>
      <c r="G247" s="410" t="s">
        <v>210</v>
      </c>
      <c r="H247" s="421" t="s">
        <v>201</v>
      </c>
      <c r="I247" s="412" t="n">
        <v>1836</v>
      </c>
      <c r="J247" s="412" t="n">
        <v>21990</v>
      </c>
      <c r="K247" s="413" t="n">
        <v>11.9771241830065</v>
      </c>
    </row>
    <row r="248" customFormat="false" ht="13.5" hidden="false" customHeight="false" outlineLevel="0" collapsed="false">
      <c r="A248" s="409" t="n">
        <v>1510</v>
      </c>
      <c r="B248" s="421" t="s">
        <v>116</v>
      </c>
      <c r="C248" s="421" t="s">
        <v>19</v>
      </c>
      <c r="D248" s="411" t="n">
        <v>0.256944444444444</v>
      </c>
      <c r="E248" s="411" t="n">
        <v>0.40625</v>
      </c>
      <c r="G248" s="410" t="s">
        <v>210</v>
      </c>
      <c r="H248" s="421" t="s">
        <v>119</v>
      </c>
      <c r="I248" s="412" t="n">
        <v>4072</v>
      </c>
      <c r="J248" s="412" t="n">
        <v>82190</v>
      </c>
      <c r="K248" s="413" t="n">
        <v>20.184184675835</v>
      </c>
    </row>
    <row r="249" customFormat="false" ht="13.5" hidden="false" customHeight="false" outlineLevel="0" collapsed="false">
      <c r="A249" s="409" t="n">
        <v>1511</v>
      </c>
      <c r="B249" s="421" t="s">
        <v>116</v>
      </c>
      <c r="C249" s="421" t="s">
        <v>19</v>
      </c>
      <c r="D249" s="411" t="n">
        <v>0.256944444444444</v>
      </c>
      <c r="E249" s="411" t="n">
        <v>0.40625</v>
      </c>
      <c r="G249" s="410" t="s">
        <v>210</v>
      </c>
      <c r="H249" s="421" t="s">
        <v>167</v>
      </c>
      <c r="I249" s="412" t="n">
        <v>4072</v>
      </c>
      <c r="J249" s="412" t="n">
        <v>72540</v>
      </c>
      <c r="K249" s="413" t="n">
        <v>17.8143418467583</v>
      </c>
    </row>
    <row r="250" customFormat="false" ht="13.5" hidden="false" customHeight="false" outlineLevel="0" collapsed="false">
      <c r="A250" s="409" t="n">
        <v>1512</v>
      </c>
      <c r="B250" s="421" t="s">
        <v>116</v>
      </c>
      <c r="C250" s="421" t="s">
        <v>19</v>
      </c>
      <c r="D250" s="411" t="n">
        <v>0.256944444444444</v>
      </c>
      <c r="E250" s="411" t="n">
        <v>0.40625</v>
      </c>
      <c r="G250" s="410" t="s">
        <v>210</v>
      </c>
      <c r="H250" s="421" t="s">
        <v>168</v>
      </c>
      <c r="I250" s="412" t="n">
        <v>4072</v>
      </c>
      <c r="J250" s="412" t="n">
        <v>54040</v>
      </c>
      <c r="K250" s="413" t="n">
        <v>13.2711198428291</v>
      </c>
    </row>
    <row r="251" customFormat="false" ht="13.5" hidden="false" customHeight="false" outlineLevel="0" collapsed="false">
      <c r="A251" s="409" t="n">
        <v>1513</v>
      </c>
      <c r="B251" s="421" t="s">
        <v>116</v>
      </c>
      <c r="C251" s="421" t="s">
        <v>19</v>
      </c>
      <c r="D251" s="411" t="n">
        <v>0.475694444444444</v>
      </c>
      <c r="E251" s="411" t="n">
        <v>0.618055555555556</v>
      </c>
      <c r="G251" s="410" t="s">
        <v>211</v>
      </c>
      <c r="H251" s="421" t="s">
        <v>117</v>
      </c>
      <c r="I251" s="412" t="n">
        <v>2236</v>
      </c>
      <c r="J251" s="412" t="n">
        <v>42590</v>
      </c>
      <c r="K251" s="413" t="n">
        <v>19.0474060822898</v>
      </c>
    </row>
    <row r="252" customFormat="false" ht="13.5" hidden="false" customHeight="false" outlineLevel="0" collapsed="false">
      <c r="A252" s="409" t="n">
        <v>1514</v>
      </c>
      <c r="B252" s="421" t="s">
        <v>116</v>
      </c>
      <c r="C252" s="421" t="s">
        <v>19</v>
      </c>
      <c r="D252" s="411" t="n">
        <v>0.475694444444444</v>
      </c>
      <c r="E252" s="411" t="n">
        <v>0.618055555555556</v>
      </c>
      <c r="G252" s="410" t="s">
        <v>211</v>
      </c>
      <c r="H252" s="421" t="s">
        <v>133</v>
      </c>
      <c r="I252" s="412" t="n">
        <v>2236</v>
      </c>
      <c r="J252" s="412" t="n">
        <v>58590</v>
      </c>
      <c r="K252" s="413" t="n">
        <v>26.2030411449016</v>
      </c>
    </row>
    <row r="253" customFormat="false" ht="13.5" hidden="false" customHeight="false" outlineLevel="0" collapsed="false">
      <c r="A253" s="409" t="n">
        <v>1515</v>
      </c>
      <c r="B253" s="421" t="s">
        <v>116</v>
      </c>
      <c r="C253" s="421" t="s">
        <v>19</v>
      </c>
      <c r="D253" s="411" t="n">
        <v>0.475694444444444</v>
      </c>
      <c r="E253" s="411" t="n">
        <v>0.618055555555556</v>
      </c>
      <c r="G253" s="410" t="s">
        <v>211</v>
      </c>
      <c r="H253" s="421" t="s">
        <v>221</v>
      </c>
      <c r="I253" s="412" t="n">
        <v>1836</v>
      </c>
      <c r="J253" s="412" t="n">
        <v>23290</v>
      </c>
      <c r="K253" s="413" t="n">
        <v>12.6851851851852</v>
      </c>
    </row>
    <row r="254" customFormat="false" ht="13.5" hidden="false" customHeight="false" outlineLevel="0" collapsed="false">
      <c r="A254" s="409" t="n">
        <v>1516</v>
      </c>
      <c r="B254" s="421" t="s">
        <v>116</v>
      </c>
      <c r="C254" s="421" t="s">
        <v>19</v>
      </c>
      <c r="D254" s="411" t="n">
        <v>0.475694444444444</v>
      </c>
      <c r="E254" s="411" t="n">
        <v>0.618055555555556</v>
      </c>
      <c r="G254" s="410" t="s">
        <v>211</v>
      </c>
      <c r="H254" s="421" t="s">
        <v>201</v>
      </c>
      <c r="I254" s="412" t="n">
        <v>1836</v>
      </c>
      <c r="J254" s="412" t="n">
        <v>23890</v>
      </c>
      <c r="K254" s="413" t="n">
        <v>13.0119825708061</v>
      </c>
    </row>
    <row r="255" customFormat="false" ht="13.5" hidden="false" customHeight="false" outlineLevel="0" collapsed="false">
      <c r="A255" s="409" t="n">
        <v>1517</v>
      </c>
      <c r="B255" s="421" t="s">
        <v>116</v>
      </c>
      <c r="C255" s="421" t="s">
        <v>19</v>
      </c>
      <c r="D255" s="411" t="n">
        <v>0.475694444444444</v>
      </c>
      <c r="E255" s="411" t="n">
        <v>0.618055555555556</v>
      </c>
      <c r="G255" s="410" t="s">
        <v>211</v>
      </c>
      <c r="H255" s="421" t="s">
        <v>119</v>
      </c>
      <c r="I255" s="412" t="n">
        <v>4072</v>
      </c>
      <c r="J255" s="412" t="n">
        <v>82190</v>
      </c>
      <c r="K255" s="413" t="n">
        <v>20.184184675835</v>
      </c>
    </row>
    <row r="256" customFormat="false" ht="13.5" hidden="false" customHeight="false" outlineLevel="0" collapsed="false">
      <c r="A256" s="409" t="n">
        <v>1518</v>
      </c>
      <c r="B256" s="421" t="s">
        <v>116</v>
      </c>
      <c r="C256" s="421" t="s">
        <v>19</v>
      </c>
      <c r="D256" s="411" t="n">
        <v>0.475694444444444</v>
      </c>
      <c r="E256" s="411" t="n">
        <v>0.618055555555556</v>
      </c>
      <c r="G256" s="410" t="s">
        <v>211</v>
      </c>
      <c r="H256" s="421" t="s">
        <v>130</v>
      </c>
      <c r="I256" s="412" t="n">
        <v>3460</v>
      </c>
      <c r="J256" s="412" t="n">
        <v>71790</v>
      </c>
      <c r="K256" s="413" t="n">
        <v>20.7485549132948</v>
      </c>
    </row>
    <row r="257" customFormat="false" ht="13.5" hidden="false" customHeight="false" outlineLevel="0" collapsed="false">
      <c r="A257" s="409" t="n">
        <v>1519</v>
      </c>
      <c r="B257" s="421" t="s">
        <v>116</v>
      </c>
      <c r="C257" s="421" t="s">
        <v>19</v>
      </c>
      <c r="D257" s="411" t="n">
        <v>0.475694444444444</v>
      </c>
      <c r="E257" s="411" t="n">
        <v>0.618055555555556</v>
      </c>
      <c r="G257" s="410" t="s">
        <v>211</v>
      </c>
      <c r="H257" s="421" t="s">
        <v>222</v>
      </c>
      <c r="I257" s="412" t="n">
        <v>3460</v>
      </c>
      <c r="J257" s="412" t="n">
        <v>37590</v>
      </c>
      <c r="K257" s="413" t="n">
        <v>10.864161849711</v>
      </c>
    </row>
    <row r="258" customFormat="false" ht="13.5" hidden="false" customHeight="false" outlineLevel="0" collapsed="false">
      <c r="A258" s="409" t="n">
        <v>1520</v>
      </c>
      <c r="B258" s="421" t="s">
        <v>116</v>
      </c>
      <c r="C258" s="421" t="s">
        <v>19</v>
      </c>
      <c r="D258" s="411" t="n">
        <v>0.475694444444444</v>
      </c>
      <c r="E258" s="411" t="n">
        <v>0.618055555555556</v>
      </c>
      <c r="G258" s="410" t="s">
        <v>211</v>
      </c>
      <c r="H258" s="421" t="s">
        <v>167</v>
      </c>
      <c r="I258" s="412" t="n">
        <v>4072</v>
      </c>
      <c r="J258" s="412" t="n">
        <v>72540</v>
      </c>
      <c r="K258" s="413" t="n">
        <v>17.8143418467583</v>
      </c>
    </row>
    <row r="259" customFormat="false" ht="13.5" hidden="false" customHeight="false" outlineLevel="0" collapsed="false">
      <c r="A259" s="409" t="n">
        <v>1521</v>
      </c>
      <c r="B259" s="421" t="s">
        <v>116</v>
      </c>
      <c r="C259" s="421" t="s">
        <v>19</v>
      </c>
      <c r="D259" s="411" t="n">
        <v>0.475694444444444</v>
      </c>
      <c r="E259" s="411" t="n">
        <v>0.618055555555556</v>
      </c>
      <c r="G259" s="410" t="s">
        <v>211</v>
      </c>
      <c r="H259" s="421" t="s">
        <v>168</v>
      </c>
      <c r="I259" s="412" t="n">
        <v>4072</v>
      </c>
      <c r="J259" s="412" t="n">
        <v>54040</v>
      </c>
      <c r="K259" s="413" t="n">
        <v>13.2711198428291</v>
      </c>
    </row>
    <row r="260" customFormat="false" ht="13.5" hidden="false" customHeight="false" outlineLevel="0" collapsed="false">
      <c r="A260" s="409" t="n">
        <v>1522</v>
      </c>
      <c r="B260" s="421" t="s">
        <v>116</v>
      </c>
      <c r="C260" s="421" t="s">
        <v>19</v>
      </c>
      <c r="D260" s="411" t="n">
        <v>0.475694444444444</v>
      </c>
      <c r="E260" s="411" t="n">
        <v>0.618055555555556</v>
      </c>
      <c r="G260" s="410" t="s">
        <v>211</v>
      </c>
      <c r="H260" s="421" t="s">
        <v>169</v>
      </c>
      <c r="I260" s="412" t="n">
        <v>3460</v>
      </c>
      <c r="J260" s="412" t="n">
        <v>45140</v>
      </c>
      <c r="K260" s="413" t="n">
        <v>13.0462427745665</v>
      </c>
    </row>
    <row r="261" customFormat="false" ht="13.5" hidden="false" customHeight="false" outlineLevel="0" collapsed="false">
      <c r="A261" s="409" t="n">
        <v>1727</v>
      </c>
      <c r="B261" s="421" t="s">
        <v>122</v>
      </c>
      <c r="C261" s="421" t="s">
        <v>19</v>
      </c>
      <c r="D261" s="411" t="n">
        <v>0.496527777777778</v>
      </c>
      <c r="E261" s="411" t="n">
        <v>0.625</v>
      </c>
      <c r="G261" s="410" t="s">
        <v>212</v>
      </c>
      <c r="H261" s="421" t="s">
        <v>117</v>
      </c>
      <c r="I261" s="412" t="n">
        <v>1966</v>
      </c>
      <c r="J261" s="412" t="n">
        <v>39040</v>
      </c>
      <c r="K261" s="413" t="n">
        <v>19.8575788402848</v>
      </c>
    </row>
    <row r="262" customFormat="false" ht="13.5" hidden="false" customHeight="false" outlineLevel="0" collapsed="false">
      <c r="A262" s="409" t="n">
        <v>1728</v>
      </c>
      <c r="B262" s="421" t="s">
        <v>122</v>
      </c>
      <c r="C262" s="421" t="s">
        <v>19</v>
      </c>
      <c r="D262" s="411" t="n">
        <v>0.496527777777778</v>
      </c>
      <c r="E262" s="411" t="n">
        <v>0.625</v>
      </c>
      <c r="G262" s="410" t="s">
        <v>212</v>
      </c>
      <c r="H262" s="421" t="s">
        <v>133</v>
      </c>
      <c r="I262" s="412" t="n">
        <v>1966</v>
      </c>
      <c r="J262" s="412" t="n">
        <v>52440</v>
      </c>
      <c r="K262" s="413" t="n">
        <v>26.6734486266531</v>
      </c>
    </row>
    <row r="263" customFormat="false" ht="13.5" hidden="false" customHeight="false" outlineLevel="0" collapsed="false">
      <c r="A263" s="409" t="n">
        <v>1729</v>
      </c>
      <c r="B263" s="421" t="s">
        <v>122</v>
      </c>
      <c r="C263" s="421" t="s">
        <v>19</v>
      </c>
      <c r="D263" s="411" t="n">
        <v>0.496527777777778</v>
      </c>
      <c r="E263" s="411" t="n">
        <v>0.625</v>
      </c>
      <c r="G263" s="410" t="s">
        <v>212</v>
      </c>
      <c r="H263" s="421" t="s">
        <v>221</v>
      </c>
      <c r="I263" s="412" t="n">
        <v>1566</v>
      </c>
      <c r="J263" s="412" t="n">
        <v>21040</v>
      </c>
      <c r="K263" s="413" t="n">
        <v>13.4355044699872</v>
      </c>
    </row>
    <row r="264" customFormat="false" ht="13.5" hidden="false" customHeight="false" outlineLevel="0" collapsed="false">
      <c r="A264" s="409" t="n">
        <v>1730</v>
      </c>
      <c r="B264" s="421" t="s">
        <v>122</v>
      </c>
      <c r="C264" s="421" t="s">
        <v>19</v>
      </c>
      <c r="D264" s="411" t="n">
        <v>0.496527777777778</v>
      </c>
      <c r="E264" s="411" t="n">
        <v>0.625</v>
      </c>
      <c r="G264" s="410" t="s">
        <v>212</v>
      </c>
      <c r="H264" s="421" t="s">
        <v>201</v>
      </c>
      <c r="I264" s="412" t="n">
        <v>1566</v>
      </c>
      <c r="J264" s="412" t="n">
        <v>21640</v>
      </c>
      <c r="K264" s="413" t="n">
        <v>13.8186462324393</v>
      </c>
    </row>
    <row r="265" customFormat="false" ht="13.5" hidden="false" customHeight="false" outlineLevel="0" collapsed="false">
      <c r="A265" s="409" t="n">
        <v>1731</v>
      </c>
      <c r="B265" s="421" t="s">
        <v>122</v>
      </c>
      <c r="C265" s="421" t="s">
        <v>19</v>
      </c>
      <c r="D265" s="411" t="n">
        <v>0.496527777777778</v>
      </c>
      <c r="E265" s="411" t="n">
        <v>0.625</v>
      </c>
      <c r="G265" s="410" t="s">
        <v>212</v>
      </c>
      <c r="H265" s="421" t="s">
        <v>119</v>
      </c>
      <c r="I265" s="412" t="n">
        <v>3532</v>
      </c>
      <c r="J265" s="412" t="n">
        <v>71240</v>
      </c>
      <c r="K265" s="413" t="n">
        <v>20.1698754246886</v>
      </c>
    </row>
    <row r="266" customFormat="false" ht="13.5" hidden="false" customHeight="false" outlineLevel="0" collapsed="false">
      <c r="A266" s="409" t="n">
        <v>1732</v>
      </c>
      <c r="B266" s="421" t="s">
        <v>122</v>
      </c>
      <c r="C266" s="421" t="s">
        <v>19</v>
      </c>
      <c r="D266" s="411" t="n">
        <v>0.496527777777778</v>
      </c>
      <c r="E266" s="411" t="n">
        <v>0.625</v>
      </c>
      <c r="G266" s="410" t="s">
        <v>212</v>
      </c>
      <c r="H266" s="421" t="s">
        <v>130</v>
      </c>
      <c r="I266" s="412" t="n">
        <v>3010</v>
      </c>
      <c r="J266" s="412" t="n">
        <v>51240</v>
      </c>
      <c r="K266" s="413" t="n">
        <v>17.0232558139535</v>
      </c>
    </row>
    <row r="267" customFormat="false" ht="13.5" hidden="false" customHeight="false" outlineLevel="0" collapsed="false">
      <c r="A267" s="409" t="n">
        <v>1733</v>
      </c>
      <c r="B267" s="421" t="s">
        <v>122</v>
      </c>
      <c r="C267" s="421" t="s">
        <v>19</v>
      </c>
      <c r="D267" s="411" t="n">
        <v>0.496527777777778</v>
      </c>
      <c r="E267" s="411" t="n">
        <v>0.625</v>
      </c>
      <c r="G267" s="410" t="s">
        <v>212</v>
      </c>
      <c r="H267" s="421" t="s">
        <v>222</v>
      </c>
      <c r="I267" s="412" t="n">
        <v>3010</v>
      </c>
      <c r="J267" s="412" t="n">
        <v>34640</v>
      </c>
      <c r="K267" s="413" t="n">
        <v>11.5083056478405</v>
      </c>
    </row>
    <row r="268" customFormat="false" ht="13.5" hidden="false" customHeight="false" outlineLevel="0" collapsed="false">
      <c r="A268" s="409" t="n">
        <v>1734</v>
      </c>
      <c r="B268" s="421" t="s">
        <v>122</v>
      </c>
      <c r="C268" s="421" t="s">
        <v>19</v>
      </c>
      <c r="D268" s="411" t="n">
        <v>0.496527777777778</v>
      </c>
      <c r="E268" s="411" t="n">
        <v>0.625</v>
      </c>
      <c r="G268" s="410" t="s">
        <v>212</v>
      </c>
      <c r="H268" s="421" t="s">
        <v>167</v>
      </c>
      <c r="I268" s="412" t="n">
        <v>3532</v>
      </c>
      <c r="J268" s="412" t="n">
        <v>62490</v>
      </c>
      <c r="K268" s="413" t="n">
        <v>17.6925254813137</v>
      </c>
    </row>
    <row r="269" customFormat="false" ht="13.5" hidden="false" customHeight="false" outlineLevel="0" collapsed="false">
      <c r="A269" s="409" t="n">
        <v>1735</v>
      </c>
      <c r="B269" s="421" t="s">
        <v>122</v>
      </c>
      <c r="C269" s="421" t="s">
        <v>19</v>
      </c>
      <c r="D269" s="411" t="n">
        <v>0.496527777777778</v>
      </c>
      <c r="E269" s="411" t="n">
        <v>0.625</v>
      </c>
      <c r="G269" s="410" t="s">
        <v>212</v>
      </c>
      <c r="H269" s="421" t="s">
        <v>168</v>
      </c>
      <c r="I269" s="412" t="n">
        <v>3532</v>
      </c>
      <c r="J269" s="412" t="n">
        <v>45990</v>
      </c>
      <c r="K269" s="413" t="n">
        <v>13.0209513023783</v>
      </c>
    </row>
    <row r="270" customFormat="false" ht="13.5" hidden="false" customHeight="false" outlineLevel="0" collapsed="false">
      <c r="A270" s="409" t="n">
        <v>1736</v>
      </c>
      <c r="B270" s="421" t="s">
        <v>122</v>
      </c>
      <c r="C270" s="421" t="s">
        <v>19</v>
      </c>
      <c r="D270" s="411" t="n">
        <v>0.496527777777778</v>
      </c>
      <c r="E270" s="411" t="n">
        <v>0.625</v>
      </c>
      <c r="G270" s="410" t="s">
        <v>212</v>
      </c>
      <c r="H270" s="421" t="s">
        <v>169</v>
      </c>
      <c r="I270" s="412" t="n">
        <v>3010</v>
      </c>
      <c r="J270" s="412" t="n">
        <v>38040</v>
      </c>
      <c r="K270" s="413" t="n">
        <v>12.6378737541528</v>
      </c>
    </row>
    <row r="271" customFormat="false" ht="13.5" hidden="false" customHeight="false" outlineLevel="0" collapsed="false">
      <c r="A271" s="409" t="n">
        <v>2191</v>
      </c>
      <c r="B271" s="421" t="s">
        <v>125</v>
      </c>
      <c r="C271" s="421" t="s">
        <v>19</v>
      </c>
      <c r="D271" s="411" t="n">
        <v>0.350694444444444</v>
      </c>
      <c r="E271" s="411" t="n">
        <v>0.46875</v>
      </c>
      <c r="G271" s="410" t="s">
        <v>186</v>
      </c>
      <c r="H271" s="421" t="s">
        <v>117</v>
      </c>
      <c r="I271" s="412" t="n">
        <v>1853</v>
      </c>
      <c r="J271" s="412" t="n">
        <v>39840</v>
      </c>
      <c r="K271" s="413" t="n">
        <v>21.5002698327037</v>
      </c>
    </row>
    <row r="272" customFormat="false" ht="13.5" hidden="false" customHeight="false" outlineLevel="0" collapsed="false">
      <c r="A272" s="409" t="n">
        <v>2192</v>
      </c>
      <c r="B272" s="421" t="s">
        <v>125</v>
      </c>
      <c r="C272" s="421" t="s">
        <v>19</v>
      </c>
      <c r="D272" s="411" t="n">
        <v>0.350694444444444</v>
      </c>
      <c r="E272" s="411" t="n">
        <v>0.46875</v>
      </c>
      <c r="G272" s="410" t="s">
        <v>186</v>
      </c>
      <c r="H272" s="421" t="s">
        <v>133</v>
      </c>
      <c r="I272" s="412" t="n">
        <v>1853</v>
      </c>
      <c r="J272" s="412" t="n">
        <v>48440</v>
      </c>
      <c r="K272" s="413" t="n">
        <v>26.1413923367512</v>
      </c>
    </row>
    <row r="273" customFormat="false" ht="13.5" hidden="false" customHeight="false" outlineLevel="0" collapsed="false">
      <c r="A273" s="409" t="n">
        <v>2193</v>
      </c>
      <c r="B273" s="421" t="s">
        <v>125</v>
      </c>
      <c r="C273" s="421" t="s">
        <v>19</v>
      </c>
      <c r="D273" s="411" t="n">
        <v>0.350694444444444</v>
      </c>
      <c r="E273" s="411" t="n">
        <v>0.46875</v>
      </c>
      <c r="G273" s="410" t="s">
        <v>186</v>
      </c>
      <c r="H273" s="421" t="s">
        <v>221</v>
      </c>
      <c r="I273" s="412" t="n">
        <v>1453</v>
      </c>
      <c r="J273" s="412" t="n">
        <v>19240</v>
      </c>
      <c r="K273" s="413" t="n">
        <v>13.2415691672402</v>
      </c>
    </row>
    <row r="274" customFormat="false" ht="13.5" hidden="false" customHeight="false" outlineLevel="0" collapsed="false">
      <c r="A274" s="409" t="n">
        <v>2194</v>
      </c>
      <c r="B274" s="421" t="s">
        <v>125</v>
      </c>
      <c r="C274" s="421" t="s">
        <v>19</v>
      </c>
      <c r="D274" s="411" t="n">
        <v>0.350694444444444</v>
      </c>
      <c r="E274" s="411" t="n">
        <v>0.46875</v>
      </c>
      <c r="G274" s="410" t="s">
        <v>186</v>
      </c>
      <c r="H274" s="421" t="s">
        <v>201</v>
      </c>
      <c r="I274" s="412" t="n">
        <v>1453</v>
      </c>
      <c r="J274" s="412" t="n">
        <v>21740</v>
      </c>
      <c r="K274" s="413" t="n">
        <v>14.9621472814866</v>
      </c>
    </row>
    <row r="275" customFormat="false" ht="13.5" hidden="false" customHeight="false" outlineLevel="0" collapsed="false">
      <c r="A275" s="409" t="n">
        <v>2195</v>
      </c>
      <c r="B275" s="421" t="s">
        <v>125</v>
      </c>
      <c r="C275" s="421" t="s">
        <v>19</v>
      </c>
      <c r="D275" s="411" t="n">
        <v>0.350694444444444</v>
      </c>
      <c r="E275" s="411" t="n">
        <v>0.46875</v>
      </c>
      <c r="G275" s="410" t="s">
        <v>186</v>
      </c>
      <c r="H275" s="421" t="s">
        <v>119</v>
      </c>
      <c r="I275" s="412" t="n">
        <v>3307</v>
      </c>
      <c r="J275" s="412" t="n">
        <v>65940</v>
      </c>
      <c r="K275" s="413" t="n">
        <v>19.9395222255821</v>
      </c>
    </row>
    <row r="276" customFormat="false" ht="13.5" hidden="false" customHeight="false" outlineLevel="0" collapsed="false">
      <c r="A276" s="409" t="n">
        <v>2196</v>
      </c>
      <c r="B276" s="421" t="s">
        <v>125</v>
      </c>
      <c r="C276" s="421" t="s">
        <v>19</v>
      </c>
      <c r="D276" s="411" t="n">
        <v>0.350694444444444</v>
      </c>
      <c r="E276" s="411" t="n">
        <v>0.46875</v>
      </c>
      <c r="G276" s="410" t="s">
        <v>186</v>
      </c>
      <c r="H276" s="421" t="s">
        <v>130</v>
      </c>
      <c r="I276" s="412" t="n">
        <v>2822</v>
      </c>
      <c r="J276" s="412" t="n">
        <v>52040</v>
      </c>
      <c r="K276" s="413" t="n">
        <v>18.4408221119773</v>
      </c>
    </row>
    <row r="277" customFormat="false" ht="13.5" hidden="false" customHeight="false" outlineLevel="0" collapsed="false">
      <c r="A277" s="409" t="n">
        <v>2197</v>
      </c>
      <c r="B277" s="421" t="s">
        <v>125</v>
      </c>
      <c r="C277" s="421" t="s">
        <v>19</v>
      </c>
      <c r="D277" s="411" t="n">
        <v>0.350694444444444</v>
      </c>
      <c r="E277" s="411" t="n">
        <v>0.46875</v>
      </c>
      <c r="G277" s="410" t="s">
        <v>186</v>
      </c>
      <c r="H277" s="421" t="s">
        <v>222</v>
      </c>
      <c r="I277" s="412" t="n">
        <v>2822</v>
      </c>
      <c r="J277" s="412" t="n">
        <v>33440</v>
      </c>
      <c r="K277" s="413" t="n">
        <v>11.8497519489724</v>
      </c>
    </row>
    <row r="278" customFormat="false" ht="13.5" hidden="false" customHeight="false" outlineLevel="0" collapsed="false">
      <c r="A278" s="409" t="n">
        <v>2198</v>
      </c>
      <c r="B278" s="421" t="s">
        <v>125</v>
      </c>
      <c r="C278" s="421" t="s">
        <v>19</v>
      </c>
      <c r="D278" s="411" t="n">
        <v>0.350694444444444</v>
      </c>
      <c r="E278" s="411" t="n">
        <v>0.46875</v>
      </c>
      <c r="G278" s="410" t="s">
        <v>186</v>
      </c>
      <c r="H278" s="421" t="s">
        <v>167</v>
      </c>
      <c r="I278" s="412" t="n">
        <v>3307</v>
      </c>
      <c r="J278" s="412" t="n">
        <v>57940</v>
      </c>
      <c r="K278" s="413" t="n">
        <v>17.520411248866</v>
      </c>
    </row>
    <row r="279" customFormat="false" ht="13.5" hidden="false" customHeight="false" outlineLevel="0" collapsed="false">
      <c r="A279" s="409" t="n">
        <v>2199</v>
      </c>
      <c r="B279" s="421" t="s">
        <v>125</v>
      </c>
      <c r="C279" s="421" t="s">
        <v>19</v>
      </c>
      <c r="D279" s="411" t="n">
        <v>0.350694444444444</v>
      </c>
      <c r="E279" s="411" t="n">
        <v>0.46875</v>
      </c>
      <c r="G279" s="410" t="s">
        <v>186</v>
      </c>
      <c r="H279" s="421" t="s">
        <v>168</v>
      </c>
      <c r="I279" s="412" t="n">
        <v>3307</v>
      </c>
      <c r="J279" s="412" t="n">
        <v>42890</v>
      </c>
      <c r="K279" s="413" t="n">
        <v>12.969458723919</v>
      </c>
    </row>
    <row r="280" customFormat="false" ht="13.5" hidden="false" customHeight="false" outlineLevel="0" collapsed="false">
      <c r="A280" s="409" t="n">
        <v>2200</v>
      </c>
      <c r="B280" s="421" t="s">
        <v>125</v>
      </c>
      <c r="C280" s="421" t="s">
        <v>19</v>
      </c>
      <c r="D280" s="411" t="n">
        <v>0.350694444444444</v>
      </c>
      <c r="E280" s="411" t="n">
        <v>0.46875</v>
      </c>
      <c r="G280" s="410" t="s">
        <v>186</v>
      </c>
      <c r="H280" s="421" t="s">
        <v>169</v>
      </c>
      <c r="I280" s="412" t="n">
        <v>2822</v>
      </c>
      <c r="J280" s="412" t="n">
        <v>35890</v>
      </c>
      <c r="K280" s="413" t="n">
        <v>12.7179305457123</v>
      </c>
    </row>
    <row r="281" customFormat="false" ht="13.5" hidden="false" customHeight="false" outlineLevel="0" collapsed="false">
      <c r="A281" s="409" t="n">
        <v>2684</v>
      </c>
      <c r="B281" s="421" t="s">
        <v>126</v>
      </c>
      <c r="C281" s="421" t="s">
        <v>19</v>
      </c>
      <c r="D281" s="411" t="n">
        <v>0.496527777777778</v>
      </c>
      <c r="E281" s="411" t="n">
        <v>0.590277777777778</v>
      </c>
      <c r="G281" s="410" t="s">
        <v>187</v>
      </c>
      <c r="H281" s="421" t="s">
        <v>117</v>
      </c>
      <c r="I281" s="412" t="n">
        <v>1505</v>
      </c>
      <c r="J281" s="412" t="n">
        <v>29100</v>
      </c>
      <c r="K281" s="413" t="n">
        <v>19.3355481727575</v>
      </c>
    </row>
    <row r="282" customFormat="false" ht="13.5" hidden="false" customHeight="false" outlineLevel="0" collapsed="false">
      <c r="A282" s="409" t="n">
        <v>2685</v>
      </c>
      <c r="B282" s="421" t="s">
        <v>126</v>
      </c>
      <c r="C282" s="421" t="s">
        <v>19</v>
      </c>
      <c r="D282" s="411" t="n">
        <v>0.496527777777778</v>
      </c>
      <c r="E282" s="411" t="n">
        <v>0.590277777777778</v>
      </c>
      <c r="G282" s="410" t="s">
        <v>187</v>
      </c>
      <c r="H282" s="421" t="s">
        <v>133</v>
      </c>
      <c r="I282" s="412" t="n">
        <v>1505</v>
      </c>
      <c r="J282" s="412" t="n">
        <v>44200</v>
      </c>
      <c r="K282" s="413" t="n">
        <v>29.3687707641196</v>
      </c>
    </row>
    <row r="283" customFormat="false" ht="13.5" hidden="false" customHeight="false" outlineLevel="0" collapsed="false">
      <c r="A283" s="409" t="n">
        <v>2686</v>
      </c>
      <c r="B283" s="421" t="s">
        <v>126</v>
      </c>
      <c r="C283" s="421" t="s">
        <v>19</v>
      </c>
      <c r="D283" s="411" t="n">
        <v>0.496527777777778</v>
      </c>
      <c r="E283" s="411" t="n">
        <v>0.590277777777778</v>
      </c>
      <c r="G283" s="410" t="s">
        <v>187</v>
      </c>
      <c r="H283" s="421" t="s">
        <v>221</v>
      </c>
      <c r="I283" s="412" t="n">
        <v>1105</v>
      </c>
      <c r="J283" s="412" t="n">
        <v>20700</v>
      </c>
      <c r="K283" s="413" t="n">
        <v>18.7330316742081</v>
      </c>
    </row>
    <row r="284" customFormat="false" ht="13.5" hidden="false" customHeight="false" outlineLevel="0" collapsed="false">
      <c r="A284" s="409" t="n">
        <v>2687</v>
      </c>
      <c r="B284" s="421" t="s">
        <v>126</v>
      </c>
      <c r="C284" s="421" t="s">
        <v>19</v>
      </c>
      <c r="D284" s="411" t="n">
        <v>0.496527777777778</v>
      </c>
      <c r="E284" s="411" t="n">
        <v>0.590277777777778</v>
      </c>
      <c r="G284" s="410" t="s">
        <v>187</v>
      </c>
      <c r="H284" s="421" t="s">
        <v>201</v>
      </c>
      <c r="I284" s="412" t="n">
        <v>1105</v>
      </c>
      <c r="J284" s="412" t="n">
        <v>21300</v>
      </c>
      <c r="K284" s="413" t="n">
        <v>19.2760180995475</v>
      </c>
    </row>
    <row r="285" customFormat="false" ht="13.5" hidden="false" customHeight="false" outlineLevel="0" collapsed="false">
      <c r="A285" s="409" t="n">
        <v>2688</v>
      </c>
      <c r="B285" s="421" t="s">
        <v>126</v>
      </c>
      <c r="C285" s="421" t="s">
        <v>19</v>
      </c>
      <c r="D285" s="411" t="n">
        <v>0.496527777777778</v>
      </c>
      <c r="E285" s="411" t="n">
        <v>0.590277777777778</v>
      </c>
      <c r="G285" s="410" t="s">
        <v>187</v>
      </c>
      <c r="H285" s="421" t="s">
        <v>119</v>
      </c>
      <c r="I285" s="412" t="n">
        <v>2611</v>
      </c>
      <c r="J285" s="412" t="n">
        <v>58600</v>
      </c>
      <c r="K285" s="413" t="n">
        <v>22.443508234393</v>
      </c>
    </row>
    <row r="286" customFormat="false" ht="13.5" hidden="false" customHeight="false" outlineLevel="0" collapsed="false">
      <c r="A286" s="409" t="n">
        <v>2689</v>
      </c>
      <c r="B286" s="421" t="s">
        <v>126</v>
      </c>
      <c r="C286" s="421" t="s">
        <v>19</v>
      </c>
      <c r="D286" s="411" t="n">
        <v>0.496527777777778</v>
      </c>
      <c r="E286" s="411" t="n">
        <v>0.590277777777778</v>
      </c>
      <c r="G286" s="410" t="s">
        <v>187</v>
      </c>
      <c r="H286" s="421" t="s">
        <v>130</v>
      </c>
      <c r="I286" s="412" t="n">
        <v>2242</v>
      </c>
      <c r="J286" s="412" t="n">
        <v>36300</v>
      </c>
      <c r="K286" s="413" t="n">
        <v>16.1909009812667</v>
      </c>
    </row>
    <row r="287" customFormat="false" ht="13.5" hidden="false" customHeight="false" outlineLevel="0" collapsed="false">
      <c r="A287" s="409" t="n">
        <v>2690</v>
      </c>
      <c r="B287" s="421" t="s">
        <v>126</v>
      </c>
      <c r="C287" s="421" t="s">
        <v>19</v>
      </c>
      <c r="D287" s="411" t="n">
        <v>0.496527777777778</v>
      </c>
      <c r="E287" s="411" t="n">
        <v>0.590277777777778</v>
      </c>
      <c r="G287" s="410" t="s">
        <v>187</v>
      </c>
      <c r="H287" s="421" t="s">
        <v>222</v>
      </c>
      <c r="I287" s="412" t="n">
        <v>2242</v>
      </c>
      <c r="J287" s="412" t="n">
        <v>27800</v>
      </c>
      <c r="K287" s="413" t="n">
        <v>12.3996431757359</v>
      </c>
    </row>
    <row r="288" customFormat="false" ht="13.5" hidden="false" customHeight="false" outlineLevel="0" collapsed="false">
      <c r="A288" s="409" t="n">
        <v>2691</v>
      </c>
      <c r="B288" s="421" t="s">
        <v>126</v>
      </c>
      <c r="C288" s="421" t="s">
        <v>19</v>
      </c>
      <c r="D288" s="411" t="n">
        <v>0.496527777777778</v>
      </c>
      <c r="E288" s="411" t="n">
        <v>0.590277777777778</v>
      </c>
      <c r="G288" s="410" t="s">
        <v>187</v>
      </c>
      <c r="H288" s="421" t="s">
        <v>167</v>
      </c>
      <c r="I288" s="412" t="n">
        <v>2611</v>
      </c>
      <c r="J288" s="412" t="n">
        <v>50650</v>
      </c>
      <c r="K288" s="413" t="n">
        <v>19.3986978169284</v>
      </c>
    </row>
    <row r="289" customFormat="false" ht="13.5" hidden="false" customHeight="false" outlineLevel="0" collapsed="false">
      <c r="A289" s="409" t="n">
        <v>2692</v>
      </c>
      <c r="B289" s="421" t="s">
        <v>126</v>
      </c>
      <c r="C289" s="421" t="s">
        <v>19</v>
      </c>
      <c r="D289" s="411" t="n">
        <v>0.496527777777778</v>
      </c>
      <c r="E289" s="411" t="n">
        <v>0.590277777777778</v>
      </c>
      <c r="G289" s="410" t="s">
        <v>187</v>
      </c>
      <c r="H289" s="421" t="s">
        <v>168</v>
      </c>
      <c r="I289" s="412" t="n">
        <v>2611</v>
      </c>
      <c r="J289" s="412" t="n">
        <v>37200</v>
      </c>
      <c r="K289" s="413" t="n">
        <v>14.2474147836078</v>
      </c>
    </row>
    <row r="290" customFormat="false" ht="13.5" hidden="false" customHeight="false" outlineLevel="0" collapsed="false">
      <c r="A290" s="409" t="n">
        <v>2693</v>
      </c>
      <c r="B290" s="421" t="s">
        <v>126</v>
      </c>
      <c r="C290" s="421" t="s">
        <v>19</v>
      </c>
      <c r="D290" s="411" t="n">
        <v>0.496527777777778</v>
      </c>
      <c r="E290" s="411" t="n">
        <v>0.590277777777778</v>
      </c>
      <c r="G290" s="410" t="s">
        <v>187</v>
      </c>
      <c r="H290" s="421" t="s">
        <v>169</v>
      </c>
      <c r="I290" s="412" t="n">
        <v>2242</v>
      </c>
      <c r="J290" s="412" t="n">
        <v>30500</v>
      </c>
      <c r="K290" s="413" t="n">
        <v>13.6039250669045</v>
      </c>
    </row>
    <row r="291" customFormat="false" ht="13.5" hidden="false" customHeight="false" outlineLevel="0" collapsed="false">
      <c r="A291" s="409" t="n">
        <v>3314</v>
      </c>
      <c r="B291" s="421" t="s">
        <v>129</v>
      </c>
      <c r="C291" s="421" t="s">
        <v>19</v>
      </c>
      <c r="D291" s="411" t="n">
        <v>0.402777777777778</v>
      </c>
      <c r="E291" s="411" t="n">
        <v>0.447916666666667</v>
      </c>
      <c r="G291" s="410" t="s">
        <v>189</v>
      </c>
      <c r="H291" s="421" t="s">
        <v>117</v>
      </c>
      <c r="I291" s="412" t="n">
        <v>770</v>
      </c>
      <c r="J291" s="412" t="n">
        <v>9220</v>
      </c>
      <c r="K291" s="413" t="n">
        <v>11.974025974026</v>
      </c>
    </row>
    <row r="292" customFormat="false" ht="13.5" hidden="false" customHeight="false" outlineLevel="0" collapsed="false">
      <c r="A292" s="409" t="n">
        <v>3315</v>
      </c>
      <c r="B292" s="421" t="s">
        <v>129</v>
      </c>
      <c r="C292" s="421" t="s">
        <v>19</v>
      </c>
      <c r="D292" s="411" t="n">
        <v>0.402777777777778</v>
      </c>
      <c r="E292" s="411" t="n">
        <v>0.447916666666667</v>
      </c>
      <c r="G292" s="410" t="s">
        <v>189</v>
      </c>
      <c r="H292" s="421" t="s">
        <v>133</v>
      </c>
      <c r="I292" s="412" t="n">
        <v>770</v>
      </c>
      <c r="J292" s="412" t="n">
        <v>12220</v>
      </c>
      <c r="K292" s="413" t="n">
        <v>15.8701298701299</v>
      </c>
    </row>
    <row r="293" customFormat="false" ht="13.5" hidden="false" customHeight="false" outlineLevel="0" collapsed="false">
      <c r="A293" s="409" t="n">
        <v>3316</v>
      </c>
      <c r="B293" s="421" t="s">
        <v>129</v>
      </c>
      <c r="C293" s="421" t="s">
        <v>19</v>
      </c>
      <c r="D293" s="411" t="n">
        <v>0.402777777777778</v>
      </c>
      <c r="E293" s="411" t="n">
        <v>0.447916666666667</v>
      </c>
      <c r="G293" s="410" t="s">
        <v>189</v>
      </c>
      <c r="H293" s="421" t="s">
        <v>221</v>
      </c>
      <c r="I293" s="412" t="n">
        <v>370</v>
      </c>
      <c r="J293" s="412" t="n">
        <v>8420</v>
      </c>
      <c r="K293" s="413" t="n">
        <v>22.7567567567568</v>
      </c>
    </row>
    <row r="294" customFormat="false" ht="13.5" hidden="false" customHeight="false" outlineLevel="0" collapsed="false">
      <c r="A294" s="409" t="n">
        <v>3317</v>
      </c>
      <c r="B294" s="421" t="s">
        <v>129</v>
      </c>
      <c r="C294" s="421" t="s">
        <v>19</v>
      </c>
      <c r="D294" s="411" t="n">
        <v>0.402777777777778</v>
      </c>
      <c r="E294" s="411" t="n">
        <v>0.447916666666667</v>
      </c>
      <c r="G294" s="410" t="s">
        <v>189</v>
      </c>
      <c r="H294" s="421" t="s">
        <v>119</v>
      </c>
      <c r="I294" s="412" t="n">
        <v>1141</v>
      </c>
      <c r="J294" s="412" t="n">
        <v>29420</v>
      </c>
      <c r="K294" s="413" t="n">
        <v>25.7843996494303</v>
      </c>
    </row>
    <row r="295" customFormat="false" ht="13.5" hidden="false" customHeight="false" outlineLevel="0" collapsed="false">
      <c r="A295" s="409" t="n">
        <v>3318</v>
      </c>
      <c r="B295" s="421" t="s">
        <v>129</v>
      </c>
      <c r="C295" s="421" t="s">
        <v>19</v>
      </c>
      <c r="D295" s="411" t="n">
        <v>0.402777777777778</v>
      </c>
      <c r="E295" s="411" t="n">
        <v>0.447916666666667</v>
      </c>
      <c r="G295" s="410" t="s">
        <v>189</v>
      </c>
      <c r="H295" s="421" t="s">
        <v>130</v>
      </c>
      <c r="I295" s="412" t="n">
        <v>1017</v>
      </c>
      <c r="J295" s="412" t="n">
        <v>12220</v>
      </c>
      <c r="K295" s="413" t="n">
        <v>12.015732546706</v>
      </c>
    </row>
    <row r="296" customFormat="false" ht="13.5" hidden="false" customHeight="false" outlineLevel="0" collapsed="false">
      <c r="A296" s="409" t="n">
        <v>3319</v>
      </c>
      <c r="B296" s="421" t="s">
        <v>129</v>
      </c>
      <c r="C296" s="421" t="s">
        <v>19</v>
      </c>
      <c r="D296" s="411" t="n">
        <v>0.402777777777778</v>
      </c>
      <c r="E296" s="411" t="n">
        <v>0.447916666666667</v>
      </c>
      <c r="G296" s="410" t="s">
        <v>189</v>
      </c>
      <c r="H296" s="421" t="s">
        <v>222</v>
      </c>
      <c r="I296" s="412" t="n">
        <v>1017</v>
      </c>
      <c r="J296" s="412" t="n">
        <v>11220</v>
      </c>
      <c r="K296" s="413" t="n">
        <v>11.0324483775811</v>
      </c>
    </row>
    <row r="297" customFormat="false" ht="13.5" hidden="false" customHeight="false" outlineLevel="0" collapsed="false">
      <c r="A297" s="409" t="n">
        <v>3320</v>
      </c>
      <c r="B297" s="421" t="s">
        <v>129</v>
      </c>
      <c r="C297" s="421" t="s">
        <v>19</v>
      </c>
      <c r="D297" s="411" t="n">
        <v>0.402777777777778</v>
      </c>
      <c r="E297" s="411" t="n">
        <v>0.447916666666667</v>
      </c>
      <c r="G297" s="410" t="s">
        <v>189</v>
      </c>
      <c r="H297" s="421" t="s">
        <v>167</v>
      </c>
      <c r="I297" s="412" t="n">
        <v>1141</v>
      </c>
      <c r="J297" s="412" t="n">
        <v>24920</v>
      </c>
      <c r="K297" s="413" t="n">
        <v>21.840490797546</v>
      </c>
    </row>
    <row r="298" customFormat="false" ht="13.5" hidden="false" customHeight="false" outlineLevel="0" collapsed="false">
      <c r="A298" s="409" t="n">
        <v>3321</v>
      </c>
      <c r="B298" s="421" t="s">
        <v>129</v>
      </c>
      <c r="C298" s="421" t="s">
        <v>19</v>
      </c>
      <c r="D298" s="411" t="n">
        <v>0.402777777777778</v>
      </c>
      <c r="E298" s="411" t="n">
        <v>0.447916666666667</v>
      </c>
      <c r="G298" s="410" t="s">
        <v>189</v>
      </c>
      <c r="H298" s="421" t="s">
        <v>168</v>
      </c>
      <c r="I298" s="412" t="n">
        <v>1141</v>
      </c>
      <c r="J298" s="412" t="n">
        <v>18570</v>
      </c>
      <c r="K298" s="413" t="n">
        <v>16.2751971954426</v>
      </c>
    </row>
    <row r="299" customFormat="false" ht="13.5" hidden="false" customHeight="false" outlineLevel="0" collapsed="false">
      <c r="A299" s="409" t="n">
        <v>3322</v>
      </c>
      <c r="B299" s="421" t="s">
        <v>129</v>
      </c>
      <c r="C299" s="421" t="s">
        <v>19</v>
      </c>
      <c r="D299" s="411" t="n">
        <v>0.402777777777778</v>
      </c>
      <c r="E299" s="411" t="n">
        <v>0.447916666666667</v>
      </c>
      <c r="G299" s="410" t="s">
        <v>189</v>
      </c>
      <c r="H299" s="421" t="s">
        <v>169</v>
      </c>
      <c r="I299" s="412" t="n">
        <v>1017</v>
      </c>
      <c r="J299" s="412" t="n">
        <v>15020</v>
      </c>
      <c r="K299" s="413" t="n">
        <v>14.7689282202557</v>
      </c>
    </row>
    <row r="300" customFormat="false" ht="13.5" hidden="false" customHeight="false" outlineLevel="0" collapsed="false">
      <c r="A300" s="409" t="n">
        <v>3323</v>
      </c>
      <c r="B300" s="421" t="s">
        <v>129</v>
      </c>
      <c r="C300" s="421" t="s">
        <v>19</v>
      </c>
      <c r="D300" s="411" t="n">
        <v>0.46875</v>
      </c>
      <c r="E300" s="411" t="n">
        <v>0.513888888888889</v>
      </c>
      <c r="G300" s="410" t="s">
        <v>190</v>
      </c>
      <c r="H300" s="421" t="s">
        <v>117</v>
      </c>
      <c r="I300" s="412" t="n">
        <v>770</v>
      </c>
      <c r="J300" s="412" t="n">
        <v>9220</v>
      </c>
      <c r="K300" s="413" t="n">
        <v>11.974025974026</v>
      </c>
    </row>
    <row r="301" customFormat="false" ht="13.5" hidden="false" customHeight="false" outlineLevel="0" collapsed="false">
      <c r="A301" s="409" t="n">
        <v>3324</v>
      </c>
      <c r="B301" s="421" t="s">
        <v>129</v>
      </c>
      <c r="C301" s="421" t="s">
        <v>19</v>
      </c>
      <c r="D301" s="411" t="n">
        <v>0.46875</v>
      </c>
      <c r="E301" s="411" t="n">
        <v>0.513888888888889</v>
      </c>
      <c r="G301" s="410" t="s">
        <v>190</v>
      </c>
      <c r="H301" s="421" t="s">
        <v>133</v>
      </c>
      <c r="I301" s="412" t="n">
        <v>770</v>
      </c>
      <c r="J301" s="412" t="n">
        <v>12220</v>
      </c>
      <c r="K301" s="413" t="n">
        <v>15.8701298701299</v>
      </c>
    </row>
    <row r="302" customFormat="false" ht="13.5" hidden="false" customHeight="false" outlineLevel="0" collapsed="false">
      <c r="A302" s="409" t="n">
        <v>3325</v>
      </c>
      <c r="B302" s="421" t="s">
        <v>129</v>
      </c>
      <c r="C302" s="421" t="s">
        <v>19</v>
      </c>
      <c r="D302" s="411" t="n">
        <v>0.46875</v>
      </c>
      <c r="E302" s="411" t="n">
        <v>0.513888888888889</v>
      </c>
      <c r="G302" s="410" t="s">
        <v>190</v>
      </c>
      <c r="H302" s="421" t="s">
        <v>221</v>
      </c>
      <c r="I302" s="412" t="n">
        <v>370</v>
      </c>
      <c r="J302" s="412" t="n">
        <v>6720</v>
      </c>
      <c r="K302" s="413" t="n">
        <v>18.1621621621622</v>
      </c>
    </row>
    <row r="303" customFormat="false" ht="13.5" hidden="false" customHeight="false" outlineLevel="0" collapsed="false">
      <c r="A303" s="409" t="n">
        <v>3326</v>
      </c>
      <c r="B303" s="421" t="s">
        <v>129</v>
      </c>
      <c r="C303" s="421" t="s">
        <v>19</v>
      </c>
      <c r="D303" s="411" t="n">
        <v>0.513888888888889</v>
      </c>
      <c r="E303" s="411" t="n">
        <v>0.559027777777778</v>
      </c>
      <c r="G303" s="410" t="s">
        <v>191</v>
      </c>
      <c r="H303" s="421" t="s">
        <v>117</v>
      </c>
      <c r="I303" s="412" t="n">
        <v>770</v>
      </c>
      <c r="J303" s="412" t="n">
        <v>9220</v>
      </c>
      <c r="K303" s="413" t="n">
        <v>11.974025974026</v>
      </c>
    </row>
    <row r="304" customFormat="false" ht="13.5" hidden="false" customHeight="false" outlineLevel="0" collapsed="false">
      <c r="A304" s="409" t="n">
        <v>3327</v>
      </c>
      <c r="B304" s="421" t="s">
        <v>129</v>
      </c>
      <c r="C304" s="421" t="s">
        <v>19</v>
      </c>
      <c r="D304" s="411" t="n">
        <v>0.513888888888889</v>
      </c>
      <c r="E304" s="411" t="n">
        <v>0.559027777777778</v>
      </c>
      <c r="G304" s="410" t="s">
        <v>191</v>
      </c>
      <c r="H304" s="421" t="s">
        <v>133</v>
      </c>
      <c r="I304" s="412" t="n">
        <v>770</v>
      </c>
      <c r="J304" s="412" t="n">
        <v>12220</v>
      </c>
      <c r="K304" s="413" t="n">
        <v>15.8701298701299</v>
      </c>
    </row>
    <row r="305" customFormat="false" ht="13.5" hidden="false" customHeight="false" outlineLevel="0" collapsed="false">
      <c r="A305" s="409" t="n">
        <v>3328</v>
      </c>
      <c r="B305" s="421" t="s">
        <v>129</v>
      </c>
      <c r="C305" s="421" t="s">
        <v>19</v>
      </c>
      <c r="D305" s="411" t="n">
        <v>0.513888888888889</v>
      </c>
      <c r="E305" s="411" t="n">
        <v>0.559027777777778</v>
      </c>
      <c r="G305" s="410" t="s">
        <v>191</v>
      </c>
      <c r="H305" s="421" t="s">
        <v>221</v>
      </c>
      <c r="I305" s="412" t="n">
        <v>370</v>
      </c>
      <c r="J305" s="412" t="n">
        <v>6920</v>
      </c>
      <c r="K305" s="413" t="n">
        <v>18.7027027027027</v>
      </c>
    </row>
    <row r="306" customFormat="false" ht="13.5" hidden="false" customHeight="false" outlineLevel="0" collapsed="false">
      <c r="A306" s="409" t="n">
        <v>3329</v>
      </c>
      <c r="B306" s="421" t="s">
        <v>129</v>
      </c>
      <c r="C306" s="421" t="s">
        <v>19</v>
      </c>
      <c r="D306" s="411" t="n">
        <v>0.513888888888889</v>
      </c>
      <c r="E306" s="411" t="n">
        <v>0.559027777777778</v>
      </c>
      <c r="G306" s="410" t="s">
        <v>191</v>
      </c>
      <c r="H306" s="421" t="s">
        <v>119</v>
      </c>
      <c r="I306" s="412" t="n">
        <v>1141</v>
      </c>
      <c r="J306" s="412" t="n">
        <v>29420</v>
      </c>
      <c r="K306" s="413" t="n">
        <v>25.7843996494303</v>
      </c>
    </row>
    <row r="307" customFormat="false" ht="13.5" hidden="false" customHeight="false" outlineLevel="0" collapsed="false">
      <c r="A307" s="409" t="n">
        <v>3330</v>
      </c>
      <c r="B307" s="421" t="s">
        <v>129</v>
      </c>
      <c r="C307" s="421" t="s">
        <v>19</v>
      </c>
      <c r="D307" s="411" t="n">
        <v>0.513888888888889</v>
      </c>
      <c r="E307" s="411" t="n">
        <v>0.559027777777778</v>
      </c>
      <c r="G307" s="410" t="s">
        <v>191</v>
      </c>
      <c r="H307" s="421" t="s">
        <v>130</v>
      </c>
      <c r="I307" s="412" t="n">
        <v>1017</v>
      </c>
      <c r="J307" s="412" t="n">
        <v>12220</v>
      </c>
      <c r="K307" s="413" t="n">
        <v>12.015732546706</v>
      </c>
    </row>
    <row r="308" customFormat="false" ht="13.5" hidden="false" customHeight="false" outlineLevel="0" collapsed="false">
      <c r="A308" s="409" t="n">
        <v>3331</v>
      </c>
      <c r="B308" s="421" t="s">
        <v>129</v>
      </c>
      <c r="C308" s="421" t="s">
        <v>19</v>
      </c>
      <c r="D308" s="411" t="n">
        <v>0.513888888888889</v>
      </c>
      <c r="E308" s="411" t="n">
        <v>0.559027777777778</v>
      </c>
      <c r="G308" s="410" t="s">
        <v>191</v>
      </c>
      <c r="H308" s="421" t="s">
        <v>222</v>
      </c>
      <c r="I308" s="412" t="n">
        <v>1017</v>
      </c>
      <c r="J308" s="412" t="n">
        <v>11220</v>
      </c>
      <c r="K308" s="413" t="n">
        <v>11.0324483775811</v>
      </c>
    </row>
    <row r="309" customFormat="false" ht="13.5" hidden="false" customHeight="false" outlineLevel="0" collapsed="false">
      <c r="A309" s="409" t="n">
        <v>3332</v>
      </c>
      <c r="B309" s="421" t="s">
        <v>129</v>
      </c>
      <c r="C309" s="421" t="s">
        <v>19</v>
      </c>
      <c r="D309" s="411" t="n">
        <v>0.513888888888889</v>
      </c>
      <c r="E309" s="411" t="n">
        <v>0.559027777777778</v>
      </c>
      <c r="G309" s="410" t="s">
        <v>191</v>
      </c>
      <c r="H309" s="421" t="s">
        <v>167</v>
      </c>
      <c r="I309" s="412" t="n">
        <v>1141</v>
      </c>
      <c r="J309" s="412" t="n">
        <v>24920</v>
      </c>
      <c r="K309" s="413" t="n">
        <v>21.840490797546</v>
      </c>
    </row>
    <row r="310" customFormat="false" ht="13.5" hidden="false" customHeight="false" outlineLevel="0" collapsed="false">
      <c r="A310" s="409" t="n">
        <v>3333</v>
      </c>
      <c r="B310" s="421" t="s">
        <v>129</v>
      </c>
      <c r="C310" s="421" t="s">
        <v>19</v>
      </c>
      <c r="D310" s="411" t="n">
        <v>0.513888888888889</v>
      </c>
      <c r="E310" s="411" t="n">
        <v>0.559027777777778</v>
      </c>
      <c r="G310" s="410" t="s">
        <v>191</v>
      </c>
      <c r="H310" s="421" t="s">
        <v>168</v>
      </c>
      <c r="I310" s="412" t="n">
        <v>1141</v>
      </c>
      <c r="J310" s="412" t="n">
        <v>18570</v>
      </c>
      <c r="K310" s="413" t="n">
        <v>16.2751971954426</v>
      </c>
    </row>
    <row r="311" customFormat="false" ht="13.5" hidden="false" customHeight="false" outlineLevel="0" collapsed="false">
      <c r="A311" s="409" t="n">
        <v>3334</v>
      </c>
      <c r="B311" s="421" t="s">
        <v>129</v>
      </c>
      <c r="C311" s="421" t="s">
        <v>19</v>
      </c>
      <c r="D311" s="411" t="n">
        <v>0.513888888888889</v>
      </c>
      <c r="E311" s="411" t="n">
        <v>0.559027777777778</v>
      </c>
      <c r="G311" s="410" t="s">
        <v>191</v>
      </c>
      <c r="H311" s="421" t="s">
        <v>169</v>
      </c>
      <c r="I311" s="412" t="n">
        <v>1017</v>
      </c>
      <c r="J311" s="412" t="n">
        <v>15020</v>
      </c>
      <c r="K311" s="413" t="n">
        <v>14.7689282202557</v>
      </c>
    </row>
    <row r="312" customFormat="false" ht="13.5" hidden="false" customHeight="false" outlineLevel="0" collapsed="false">
      <c r="A312" s="409" t="n">
        <v>3335</v>
      </c>
      <c r="B312" s="421" t="s">
        <v>129</v>
      </c>
      <c r="C312" s="421" t="s">
        <v>19</v>
      </c>
      <c r="D312" s="411" t="n">
        <v>0.618055555555556</v>
      </c>
      <c r="E312" s="411" t="n">
        <v>0.663194444444444</v>
      </c>
      <c r="G312" s="410" t="s">
        <v>192</v>
      </c>
      <c r="H312" s="421" t="s">
        <v>117</v>
      </c>
      <c r="I312" s="412" t="n">
        <v>770</v>
      </c>
      <c r="J312" s="412" t="n">
        <v>10720</v>
      </c>
      <c r="K312" s="413" t="n">
        <v>13.9220779220779</v>
      </c>
    </row>
    <row r="313" customFormat="false" ht="13.5" hidden="false" customHeight="false" outlineLevel="0" collapsed="false">
      <c r="A313" s="409" t="n">
        <v>3336</v>
      </c>
      <c r="B313" s="421" t="s">
        <v>129</v>
      </c>
      <c r="C313" s="421" t="s">
        <v>19</v>
      </c>
      <c r="D313" s="411" t="n">
        <v>0.618055555555556</v>
      </c>
      <c r="E313" s="411" t="n">
        <v>0.663194444444444</v>
      </c>
      <c r="G313" s="410" t="s">
        <v>192</v>
      </c>
      <c r="H313" s="421" t="s">
        <v>133</v>
      </c>
      <c r="I313" s="412" t="n">
        <v>770</v>
      </c>
      <c r="J313" s="412" t="n">
        <v>11220</v>
      </c>
      <c r="K313" s="413" t="n">
        <v>14.5714285714286</v>
      </c>
    </row>
    <row r="314" customFormat="false" ht="13.5" hidden="false" customHeight="false" outlineLevel="0" collapsed="false">
      <c r="A314" s="409" t="n">
        <v>3337</v>
      </c>
      <c r="B314" s="421" t="s">
        <v>129</v>
      </c>
      <c r="C314" s="421" t="s">
        <v>19</v>
      </c>
      <c r="D314" s="411" t="n">
        <v>0.618055555555556</v>
      </c>
      <c r="E314" s="411" t="n">
        <v>0.663194444444444</v>
      </c>
      <c r="G314" s="410" t="s">
        <v>192</v>
      </c>
      <c r="H314" s="421" t="s">
        <v>221</v>
      </c>
      <c r="I314" s="412" t="n">
        <v>370</v>
      </c>
      <c r="J314" s="412" t="n">
        <v>8120</v>
      </c>
      <c r="K314" s="413" t="n">
        <v>21.9459459459459</v>
      </c>
    </row>
    <row r="315" customFormat="false" ht="13.5" hidden="false" customHeight="false" outlineLevel="0" collapsed="false">
      <c r="A315" s="409" t="n">
        <v>3338</v>
      </c>
      <c r="B315" s="421" t="s">
        <v>129</v>
      </c>
      <c r="C315" s="421" t="s">
        <v>19</v>
      </c>
      <c r="D315" s="411" t="n">
        <v>0.618055555555556</v>
      </c>
      <c r="E315" s="411" t="n">
        <v>0.663194444444444</v>
      </c>
      <c r="G315" s="410" t="s">
        <v>192</v>
      </c>
      <c r="H315" s="421" t="s">
        <v>119</v>
      </c>
      <c r="I315" s="412" t="n">
        <v>1141</v>
      </c>
      <c r="J315" s="412" t="n">
        <v>29420</v>
      </c>
      <c r="K315" s="413" t="n">
        <v>25.7843996494303</v>
      </c>
    </row>
    <row r="316" customFormat="false" ht="13.5" hidden="false" customHeight="false" outlineLevel="0" collapsed="false">
      <c r="A316" s="409" t="n">
        <v>3339</v>
      </c>
      <c r="B316" s="421" t="s">
        <v>129</v>
      </c>
      <c r="C316" s="421" t="s">
        <v>19</v>
      </c>
      <c r="D316" s="411" t="n">
        <v>0.618055555555556</v>
      </c>
      <c r="E316" s="411" t="n">
        <v>0.663194444444444</v>
      </c>
      <c r="G316" s="410" t="s">
        <v>192</v>
      </c>
      <c r="H316" s="421" t="s">
        <v>130</v>
      </c>
      <c r="I316" s="412" t="n">
        <v>1017</v>
      </c>
      <c r="J316" s="412" t="n">
        <v>22920</v>
      </c>
      <c r="K316" s="413" t="n">
        <v>22.5368731563422</v>
      </c>
    </row>
    <row r="317" customFormat="false" ht="13.5" hidden="false" customHeight="false" outlineLevel="0" collapsed="false">
      <c r="A317" s="409" t="n">
        <v>3340</v>
      </c>
      <c r="B317" s="421" t="s">
        <v>129</v>
      </c>
      <c r="C317" s="421" t="s">
        <v>19</v>
      </c>
      <c r="D317" s="411" t="n">
        <v>0.618055555555556</v>
      </c>
      <c r="E317" s="411" t="n">
        <v>0.663194444444444</v>
      </c>
      <c r="G317" s="410" t="s">
        <v>192</v>
      </c>
      <c r="H317" s="421" t="s">
        <v>222</v>
      </c>
      <c r="I317" s="412" t="n">
        <v>1017</v>
      </c>
      <c r="J317" s="412" t="n">
        <v>11220</v>
      </c>
      <c r="K317" s="413" t="n">
        <v>11.0324483775811</v>
      </c>
    </row>
    <row r="318" customFormat="false" ht="13.5" hidden="false" customHeight="false" outlineLevel="0" collapsed="false">
      <c r="A318" s="409" t="n">
        <v>3341</v>
      </c>
      <c r="B318" s="421" t="s">
        <v>129</v>
      </c>
      <c r="C318" s="421" t="s">
        <v>19</v>
      </c>
      <c r="D318" s="411" t="n">
        <v>0.618055555555556</v>
      </c>
      <c r="E318" s="411" t="n">
        <v>0.663194444444444</v>
      </c>
      <c r="G318" s="410" t="s">
        <v>192</v>
      </c>
      <c r="H318" s="421" t="s">
        <v>167</v>
      </c>
      <c r="I318" s="412" t="n">
        <v>1141</v>
      </c>
      <c r="J318" s="412" t="n">
        <v>24920</v>
      </c>
      <c r="K318" s="413" t="n">
        <v>21.840490797546</v>
      </c>
    </row>
    <row r="319" customFormat="false" ht="13.5" hidden="false" customHeight="false" outlineLevel="0" collapsed="false">
      <c r="A319" s="409" t="n">
        <v>3342</v>
      </c>
      <c r="B319" s="421" t="s">
        <v>129</v>
      </c>
      <c r="C319" s="421" t="s">
        <v>19</v>
      </c>
      <c r="D319" s="411" t="n">
        <v>0.618055555555556</v>
      </c>
      <c r="E319" s="411" t="n">
        <v>0.663194444444444</v>
      </c>
      <c r="G319" s="410" t="s">
        <v>192</v>
      </c>
      <c r="H319" s="421" t="s">
        <v>168</v>
      </c>
      <c r="I319" s="412" t="n">
        <v>1141</v>
      </c>
      <c r="J319" s="412" t="n">
        <v>18570</v>
      </c>
      <c r="K319" s="413" t="n">
        <v>16.2751971954426</v>
      </c>
    </row>
    <row r="320" customFormat="false" ht="13.5" hidden="false" customHeight="false" outlineLevel="0" collapsed="false">
      <c r="A320" s="409" t="n">
        <v>3343</v>
      </c>
      <c r="B320" s="421" t="s">
        <v>129</v>
      </c>
      <c r="C320" s="421" t="s">
        <v>19</v>
      </c>
      <c r="D320" s="411" t="n">
        <v>0.618055555555556</v>
      </c>
      <c r="E320" s="411" t="n">
        <v>0.663194444444444</v>
      </c>
      <c r="G320" s="410" t="s">
        <v>192</v>
      </c>
      <c r="H320" s="421" t="s">
        <v>169</v>
      </c>
      <c r="I320" s="412" t="n">
        <v>1017</v>
      </c>
      <c r="J320" s="412" t="n">
        <v>15020</v>
      </c>
      <c r="K320" s="413" t="n">
        <v>14.7689282202557</v>
      </c>
    </row>
    <row r="321" customFormat="false" ht="13.5" hidden="false" customHeight="false" outlineLevel="0" collapsed="false">
      <c r="A321" s="409" t="n">
        <v>3344</v>
      </c>
      <c r="B321" s="421" t="s">
        <v>129</v>
      </c>
      <c r="C321" s="421" t="s">
        <v>19</v>
      </c>
      <c r="D321" s="411" t="n">
        <v>0.673611111111111</v>
      </c>
      <c r="E321" s="411" t="n">
        <v>0.71875</v>
      </c>
      <c r="G321" s="410" t="s">
        <v>193</v>
      </c>
      <c r="H321" s="421" t="s">
        <v>117</v>
      </c>
      <c r="I321" s="412" t="n">
        <v>770</v>
      </c>
      <c r="J321" s="412" t="n">
        <v>8920</v>
      </c>
      <c r="K321" s="413" t="n">
        <v>11.5844155844156</v>
      </c>
    </row>
    <row r="322" customFormat="false" ht="13.5" hidden="false" customHeight="false" outlineLevel="0" collapsed="false">
      <c r="A322" s="409" t="n">
        <v>3345</v>
      </c>
      <c r="B322" s="421" t="s">
        <v>129</v>
      </c>
      <c r="C322" s="421" t="s">
        <v>19</v>
      </c>
      <c r="D322" s="411" t="n">
        <v>0.673611111111111</v>
      </c>
      <c r="E322" s="411" t="n">
        <v>0.71875</v>
      </c>
      <c r="G322" s="410" t="s">
        <v>193</v>
      </c>
      <c r="H322" s="421" t="s">
        <v>133</v>
      </c>
      <c r="I322" s="412" t="n">
        <v>770</v>
      </c>
      <c r="J322" s="412" t="n">
        <v>11520</v>
      </c>
      <c r="K322" s="413" t="n">
        <v>14.961038961039</v>
      </c>
    </row>
    <row r="323" customFormat="false" ht="13.5" hidden="false" customHeight="false" outlineLevel="0" collapsed="false">
      <c r="A323" s="409" t="n">
        <v>3346</v>
      </c>
      <c r="B323" s="421" t="s">
        <v>129</v>
      </c>
      <c r="C323" s="421" t="s">
        <v>19</v>
      </c>
      <c r="D323" s="411" t="n">
        <v>0.673611111111111</v>
      </c>
      <c r="E323" s="411" t="n">
        <v>0.71875</v>
      </c>
      <c r="G323" s="410" t="s">
        <v>193</v>
      </c>
      <c r="H323" s="421" t="s">
        <v>221</v>
      </c>
      <c r="I323" s="412" t="n">
        <v>370</v>
      </c>
      <c r="J323" s="412" t="n">
        <v>8120</v>
      </c>
      <c r="K323" s="413" t="n">
        <v>21.9459459459459</v>
      </c>
    </row>
    <row r="324" customFormat="false" ht="13.5" hidden="false" customHeight="false" outlineLevel="0" collapsed="false">
      <c r="A324" s="409" t="n">
        <v>3347</v>
      </c>
      <c r="B324" s="421" t="s">
        <v>129</v>
      </c>
      <c r="C324" s="421" t="s">
        <v>19</v>
      </c>
      <c r="D324" s="411" t="n">
        <v>0.673611111111111</v>
      </c>
      <c r="E324" s="411" t="n">
        <v>0.71875</v>
      </c>
      <c r="G324" s="410" t="s">
        <v>193</v>
      </c>
      <c r="H324" s="421" t="s">
        <v>119</v>
      </c>
      <c r="I324" s="412" t="n">
        <v>1141</v>
      </c>
      <c r="J324" s="412" t="n">
        <v>29420</v>
      </c>
      <c r="K324" s="413" t="n">
        <v>25.7843996494303</v>
      </c>
    </row>
    <row r="325" customFormat="false" ht="13.5" hidden="false" customHeight="false" outlineLevel="0" collapsed="false">
      <c r="A325" s="409" t="n">
        <v>3348</v>
      </c>
      <c r="B325" s="421" t="s">
        <v>129</v>
      </c>
      <c r="C325" s="421" t="s">
        <v>19</v>
      </c>
      <c r="D325" s="411" t="n">
        <v>0.673611111111111</v>
      </c>
      <c r="E325" s="411" t="n">
        <v>0.71875</v>
      </c>
      <c r="G325" s="410" t="s">
        <v>193</v>
      </c>
      <c r="H325" s="421" t="s">
        <v>130</v>
      </c>
      <c r="I325" s="412" t="n">
        <v>1017</v>
      </c>
      <c r="J325" s="412" t="n">
        <v>11920</v>
      </c>
      <c r="K325" s="413" t="n">
        <v>11.7207472959685</v>
      </c>
    </row>
    <row r="326" customFormat="false" ht="13.5" hidden="false" customHeight="false" outlineLevel="0" collapsed="false">
      <c r="A326" s="409" t="n">
        <v>3349</v>
      </c>
      <c r="B326" s="421" t="s">
        <v>129</v>
      </c>
      <c r="C326" s="421" t="s">
        <v>19</v>
      </c>
      <c r="D326" s="411" t="n">
        <v>0.673611111111111</v>
      </c>
      <c r="E326" s="411" t="n">
        <v>0.71875</v>
      </c>
      <c r="G326" s="410" t="s">
        <v>193</v>
      </c>
      <c r="H326" s="421" t="s">
        <v>222</v>
      </c>
      <c r="I326" s="412" t="n">
        <v>1017</v>
      </c>
      <c r="J326" s="412" t="n">
        <v>10920</v>
      </c>
      <c r="K326" s="413" t="n">
        <v>10.7374631268437</v>
      </c>
    </row>
    <row r="327" customFormat="false" ht="13.5" hidden="false" customHeight="false" outlineLevel="0" collapsed="false">
      <c r="A327" s="409" t="n">
        <v>3350</v>
      </c>
      <c r="B327" s="421" t="s">
        <v>129</v>
      </c>
      <c r="C327" s="421" t="s">
        <v>19</v>
      </c>
      <c r="D327" s="411" t="n">
        <v>0.673611111111111</v>
      </c>
      <c r="E327" s="411" t="n">
        <v>0.71875</v>
      </c>
      <c r="G327" s="410" t="s">
        <v>193</v>
      </c>
      <c r="H327" s="421" t="s">
        <v>167</v>
      </c>
      <c r="I327" s="412" t="n">
        <v>1141</v>
      </c>
      <c r="J327" s="412" t="n">
        <v>24920</v>
      </c>
      <c r="K327" s="413" t="n">
        <v>21.840490797546</v>
      </c>
    </row>
    <row r="328" customFormat="false" ht="13.5" hidden="false" customHeight="false" outlineLevel="0" collapsed="false">
      <c r="A328" s="409" t="n">
        <v>3351</v>
      </c>
      <c r="B328" s="421" t="s">
        <v>129</v>
      </c>
      <c r="C328" s="421" t="s">
        <v>19</v>
      </c>
      <c r="D328" s="411" t="n">
        <v>0.673611111111111</v>
      </c>
      <c r="E328" s="411" t="n">
        <v>0.71875</v>
      </c>
      <c r="G328" s="410" t="s">
        <v>193</v>
      </c>
      <c r="H328" s="421" t="s">
        <v>168</v>
      </c>
      <c r="I328" s="412" t="n">
        <v>1141</v>
      </c>
      <c r="J328" s="412" t="n">
        <v>18570</v>
      </c>
      <c r="K328" s="413" t="n">
        <v>16.2751971954426</v>
      </c>
    </row>
    <row r="329" customFormat="false" ht="13.5" hidden="false" customHeight="false" outlineLevel="0" collapsed="false">
      <c r="A329" s="409" t="n">
        <v>3352</v>
      </c>
      <c r="B329" s="421" t="s">
        <v>129</v>
      </c>
      <c r="C329" s="421" t="s">
        <v>19</v>
      </c>
      <c r="D329" s="411" t="n">
        <v>0.673611111111111</v>
      </c>
      <c r="E329" s="411" t="n">
        <v>0.71875</v>
      </c>
      <c r="G329" s="410" t="s">
        <v>193</v>
      </c>
      <c r="H329" s="421" t="s">
        <v>169</v>
      </c>
      <c r="I329" s="412" t="n">
        <v>1017</v>
      </c>
      <c r="J329" s="412" t="n">
        <v>15020</v>
      </c>
      <c r="K329" s="413" t="n">
        <v>14.7689282202557</v>
      </c>
    </row>
    <row r="330" customFormat="false" ht="13.5" hidden="false" customHeight="false" outlineLevel="0" collapsed="false">
      <c r="A330" s="409" t="n">
        <v>3353</v>
      </c>
      <c r="B330" s="421" t="s">
        <v>129</v>
      </c>
      <c r="C330" s="421" t="s">
        <v>19</v>
      </c>
      <c r="D330" s="411" t="n">
        <v>0.746527777777778</v>
      </c>
      <c r="E330" s="411" t="n">
        <v>0.788194444444445</v>
      </c>
      <c r="G330" s="410" t="s">
        <v>194</v>
      </c>
      <c r="H330" s="421" t="s">
        <v>117</v>
      </c>
      <c r="I330" s="412" t="n">
        <v>770</v>
      </c>
      <c r="J330" s="412" t="n">
        <v>8920</v>
      </c>
      <c r="K330" s="413" t="n">
        <v>11.5844155844156</v>
      </c>
    </row>
    <row r="331" customFormat="false" ht="13.5" hidden="false" customHeight="false" outlineLevel="0" collapsed="false">
      <c r="A331" s="409" t="n">
        <v>3354</v>
      </c>
      <c r="B331" s="421" t="s">
        <v>129</v>
      </c>
      <c r="C331" s="421" t="s">
        <v>19</v>
      </c>
      <c r="D331" s="411" t="n">
        <v>0.746527777777778</v>
      </c>
      <c r="E331" s="411" t="n">
        <v>0.788194444444445</v>
      </c>
      <c r="G331" s="410" t="s">
        <v>194</v>
      </c>
      <c r="H331" s="421" t="s">
        <v>133</v>
      </c>
      <c r="I331" s="412" t="n">
        <v>770</v>
      </c>
      <c r="J331" s="412" t="n">
        <v>11220</v>
      </c>
      <c r="K331" s="413" t="n">
        <v>14.5714285714286</v>
      </c>
    </row>
    <row r="332" customFormat="false" ht="13.5" hidden="false" customHeight="false" outlineLevel="0" collapsed="false">
      <c r="A332" s="409" t="n">
        <v>3355</v>
      </c>
      <c r="B332" s="421" t="s">
        <v>129</v>
      </c>
      <c r="C332" s="421" t="s">
        <v>19</v>
      </c>
      <c r="D332" s="411" t="n">
        <v>0.746527777777778</v>
      </c>
      <c r="E332" s="411" t="n">
        <v>0.788194444444445</v>
      </c>
      <c r="G332" s="410" t="s">
        <v>194</v>
      </c>
      <c r="H332" s="421" t="s">
        <v>221</v>
      </c>
      <c r="I332" s="412" t="n">
        <v>370</v>
      </c>
      <c r="J332" s="412" t="n">
        <v>6720</v>
      </c>
      <c r="K332" s="413" t="n">
        <v>18.1621621621622</v>
      </c>
    </row>
    <row r="333" customFormat="false" ht="13.5" hidden="false" customHeight="false" outlineLevel="0" collapsed="false">
      <c r="A333" s="409" t="n">
        <v>3356</v>
      </c>
      <c r="B333" s="421" t="s">
        <v>129</v>
      </c>
      <c r="C333" s="421" t="s">
        <v>19</v>
      </c>
      <c r="D333" s="411" t="n">
        <v>0.8125</v>
      </c>
      <c r="E333" s="411" t="n">
        <v>0.854166666666667</v>
      </c>
      <c r="G333" s="410" t="s">
        <v>195</v>
      </c>
      <c r="H333" s="421" t="s">
        <v>117</v>
      </c>
      <c r="I333" s="412" t="n">
        <v>770</v>
      </c>
      <c r="J333" s="412" t="n">
        <v>8820</v>
      </c>
      <c r="K333" s="413" t="n">
        <v>11.4545454545455</v>
      </c>
    </row>
    <row r="334" customFormat="false" ht="13.5" hidden="false" customHeight="false" outlineLevel="0" collapsed="false">
      <c r="A334" s="409" t="n">
        <v>3357</v>
      </c>
      <c r="B334" s="421" t="s">
        <v>129</v>
      </c>
      <c r="C334" s="421" t="s">
        <v>19</v>
      </c>
      <c r="D334" s="411" t="n">
        <v>0.8125</v>
      </c>
      <c r="E334" s="411" t="n">
        <v>0.854166666666667</v>
      </c>
      <c r="G334" s="410" t="s">
        <v>195</v>
      </c>
      <c r="H334" s="421" t="s">
        <v>133</v>
      </c>
      <c r="I334" s="412" t="n">
        <v>770</v>
      </c>
      <c r="J334" s="412" t="n">
        <v>11220</v>
      </c>
      <c r="K334" s="413" t="n">
        <v>14.5714285714286</v>
      </c>
    </row>
    <row r="335" customFormat="false" ht="13.5" hidden="false" customHeight="false" outlineLevel="0" collapsed="false">
      <c r="A335" s="409" t="n">
        <v>3358</v>
      </c>
      <c r="B335" s="421" t="s">
        <v>129</v>
      </c>
      <c r="C335" s="421" t="s">
        <v>19</v>
      </c>
      <c r="D335" s="411" t="n">
        <v>0.8125</v>
      </c>
      <c r="E335" s="411" t="n">
        <v>0.854166666666667</v>
      </c>
      <c r="G335" s="410" t="s">
        <v>195</v>
      </c>
      <c r="H335" s="421" t="s">
        <v>221</v>
      </c>
      <c r="I335" s="412" t="n">
        <v>370</v>
      </c>
      <c r="J335" s="412" t="n">
        <v>8120</v>
      </c>
      <c r="K335" s="413" t="n">
        <v>21.9459459459459</v>
      </c>
    </row>
    <row r="336" customFormat="false" ht="13.5" hidden="false" customHeight="false" outlineLevel="0" collapsed="false">
      <c r="A336" s="409" t="n">
        <v>3359</v>
      </c>
      <c r="B336" s="421" t="s">
        <v>129</v>
      </c>
      <c r="C336" s="421" t="s">
        <v>19</v>
      </c>
      <c r="D336" s="411" t="n">
        <v>0.8125</v>
      </c>
      <c r="E336" s="411" t="n">
        <v>0.854166666666667</v>
      </c>
      <c r="G336" s="410" t="s">
        <v>195</v>
      </c>
      <c r="H336" s="421" t="s">
        <v>119</v>
      </c>
      <c r="I336" s="412" t="n">
        <v>1141</v>
      </c>
      <c r="J336" s="412" t="n">
        <v>29420</v>
      </c>
      <c r="K336" s="413" t="n">
        <v>25.7843996494303</v>
      </c>
    </row>
    <row r="337" customFormat="false" ht="13.5" hidden="false" customHeight="false" outlineLevel="0" collapsed="false">
      <c r="A337" s="409" t="n">
        <v>3360</v>
      </c>
      <c r="B337" s="421" t="s">
        <v>129</v>
      </c>
      <c r="C337" s="421" t="s">
        <v>19</v>
      </c>
      <c r="D337" s="411" t="n">
        <v>0.8125</v>
      </c>
      <c r="E337" s="411" t="n">
        <v>0.854166666666667</v>
      </c>
      <c r="G337" s="410" t="s">
        <v>195</v>
      </c>
      <c r="H337" s="421" t="s">
        <v>130</v>
      </c>
      <c r="I337" s="412" t="n">
        <v>1017</v>
      </c>
      <c r="J337" s="412" t="n">
        <v>11820</v>
      </c>
      <c r="K337" s="413" t="n">
        <v>11.622418879056</v>
      </c>
    </row>
    <row r="338" customFormat="false" ht="13.5" hidden="false" customHeight="false" outlineLevel="0" collapsed="false">
      <c r="A338" s="409" t="n">
        <v>3361</v>
      </c>
      <c r="B338" s="421" t="s">
        <v>129</v>
      </c>
      <c r="C338" s="421" t="s">
        <v>19</v>
      </c>
      <c r="D338" s="411" t="n">
        <v>0.8125</v>
      </c>
      <c r="E338" s="411" t="n">
        <v>0.854166666666667</v>
      </c>
      <c r="G338" s="410" t="s">
        <v>195</v>
      </c>
      <c r="H338" s="421" t="s">
        <v>222</v>
      </c>
      <c r="I338" s="412" t="n">
        <v>1017</v>
      </c>
      <c r="J338" s="412" t="n">
        <v>10820</v>
      </c>
      <c r="K338" s="413" t="n">
        <v>10.6391347099312</v>
      </c>
    </row>
    <row r="339" customFormat="false" ht="13.5" hidden="false" customHeight="false" outlineLevel="0" collapsed="false">
      <c r="A339" s="409" t="n">
        <v>3362</v>
      </c>
      <c r="B339" s="421" t="s">
        <v>129</v>
      </c>
      <c r="C339" s="421" t="s">
        <v>19</v>
      </c>
      <c r="D339" s="411" t="n">
        <v>0.8125</v>
      </c>
      <c r="E339" s="411" t="n">
        <v>0.854166666666667</v>
      </c>
      <c r="G339" s="410" t="s">
        <v>195</v>
      </c>
      <c r="H339" s="421" t="s">
        <v>167</v>
      </c>
      <c r="I339" s="412" t="n">
        <v>1141</v>
      </c>
      <c r="J339" s="412" t="n">
        <v>24920</v>
      </c>
      <c r="K339" s="413" t="n">
        <v>21.840490797546</v>
      </c>
    </row>
    <row r="340" customFormat="false" ht="13.5" hidden="false" customHeight="false" outlineLevel="0" collapsed="false">
      <c r="A340" s="409" t="n">
        <v>3363</v>
      </c>
      <c r="B340" s="421" t="s">
        <v>129</v>
      </c>
      <c r="C340" s="421" t="s">
        <v>19</v>
      </c>
      <c r="D340" s="411" t="n">
        <v>0.8125</v>
      </c>
      <c r="E340" s="411" t="n">
        <v>0.854166666666667</v>
      </c>
      <c r="G340" s="410" t="s">
        <v>195</v>
      </c>
      <c r="H340" s="421" t="s">
        <v>168</v>
      </c>
      <c r="I340" s="412" t="n">
        <v>1141</v>
      </c>
      <c r="J340" s="412" t="n">
        <v>18570</v>
      </c>
      <c r="K340" s="413" t="n">
        <v>16.2751971954426</v>
      </c>
    </row>
    <row r="341" customFormat="false" ht="13.5" hidden="false" customHeight="false" outlineLevel="0" collapsed="false">
      <c r="A341" s="409" t="n">
        <v>3364</v>
      </c>
      <c r="B341" s="421" t="s">
        <v>129</v>
      </c>
      <c r="C341" s="421" t="s">
        <v>19</v>
      </c>
      <c r="D341" s="411" t="n">
        <v>0.8125</v>
      </c>
      <c r="E341" s="411" t="n">
        <v>0.854166666666667</v>
      </c>
      <c r="G341" s="410" t="s">
        <v>195</v>
      </c>
      <c r="H341" s="421" t="s">
        <v>169</v>
      </c>
      <c r="I341" s="412" t="n">
        <v>1017</v>
      </c>
      <c r="J341" s="412" t="n">
        <v>15020</v>
      </c>
      <c r="K341" s="413" t="n">
        <v>14.768928220255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87">
      <formula>1</formula>
      <formula>8</formula>
    </cfRule>
    <cfRule type="cellIs" priority="3" operator="between" aboveAverage="0" equalAverage="0" bottom="0" percent="0" rank="0" text="" dxfId="88">
      <formula>8</formula>
      <formula>10</formula>
    </cfRule>
    <cfRule type="cellIs" priority="4" operator="between" aboveAverage="0" equalAverage="0" bottom="0" percent="0" rank="0" text="" dxfId="8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90">
      <formula>1</formula>
      <formula>8</formula>
    </cfRule>
    <cfRule type="cellIs" priority="6" operator="between" aboveAverage="0" equalAverage="0" bottom="0" percent="0" rank="0" text="" dxfId="91">
      <formula>8</formula>
      <formula>10</formula>
    </cfRule>
    <cfRule type="cellIs" priority="7" operator="between" aboveAverage="0" equalAverage="0" bottom="0" percent="0" rank="0" text="" dxfId="9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37" width="6.12"/>
    <col collapsed="false" customWidth="true" hidden="false" outlineLevel="0" max="3" min="2" style="438" width="12.62"/>
    <col collapsed="false" customWidth="true" hidden="false" outlineLevel="0" max="6" min="4" style="439" width="6.12"/>
    <col collapsed="false" customWidth="true" hidden="false" outlineLevel="0" max="7" min="7" style="438" width="23.62"/>
    <col collapsed="false" customWidth="true" hidden="false" outlineLevel="0" max="8" min="8" style="438" width="25.62"/>
    <col collapsed="false" customWidth="true" hidden="false" outlineLevel="0" max="9" min="9" style="440" width="6.62"/>
    <col collapsed="false" customWidth="true" hidden="false" outlineLevel="0" max="10" min="10" style="440" width="8.62"/>
    <col collapsed="false" customWidth="true" hidden="false" outlineLevel="0" max="11" min="11" style="441" width="8.62"/>
    <col collapsed="false" customWidth="true" hidden="false" outlineLevel="0" max="12" min="12" style="440" width="6.62"/>
    <col collapsed="false" customWidth="true" hidden="false" outlineLevel="0" max="13" min="13" style="440" width="8.62"/>
    <col collapsed="false" customWidth="true" hidden="false" outlineLevel="0" max="14" min="14" style="441" width="8.62"/>
    <col collapsed="false" customWidth="false" hidden="false" outlineLevel="0" max="257" min="15" style="442" width="8.99"/>
  </cols>
  <sheetData>
    <row r="1" s="437" customFormat="true" ht="13.5" hidden="false" customHeight="false" outlineLevel="0" collapsed="false">
      <c r="A1" s="443" t="s">
        <v>231</v>
      </c>
      <c r="B1" s="444"/>
      <c r="C1" s="444"/>
      <c r="D1" s="437" t="n">
        <f aca="false">COUNTA(D3:D10001)</f>
        <v>315</v>
      </c>
      <c r="G1" s="445" t="s">
        <v>218</v>
      </c>
      <c r="H1" s="444"/>
      <c r="I1" s="446" t="s">
        <v>0</v>
      </c>
      <c r="J1" s="446"/>
      <c r="K1" s="446"/>
      <c r="L1" s="446" t="s">
        <v>1</v>
      </c>
      <c r="M1" s="446"/>
      <c r="N1" s="446"/>
    </row>
    <row r="2" s="437" customFormat="true" ht="13.5" hidden="false" customHeight="false" outlineLevel="0" collapsed="false">
      <c r="A2" s="447" t="s">
        <v>4</v>
      </c>
      <c r="B2" s="448" t="s">
        <v>5</v>
      </c>
      <c r="C2" s="448" t="s">
        <v>6</v>
      </c>
      <c r="D2" s="448" t="s">
        <v>7</v>
      </c>
      <c r="E2" s="448" t="s">
        <v>8</v>
      </c>
      <c r="F2" s="448" t="s">
        <v>9</v>
      </c>
      <c r="G2" s="448" t="s">
        <v>10</v>
      </c>
      <c r="H2" s="448" t="s">
        <v>11</v>
      </c>
      <c r="I2" s="447" t="s">
        <v>12</v>
      </c>
      <c r="J2" s="448" t="s">
        <v>13</v>
      </c>
      <c r="K2" s="447" t="s">
        <v>115</v>
      </c>
      <c r="L2" s="447" t="s">
        <v>12</v>
      </c>
      <c r="M2" s="448" t="s">
        <v>13</v>
      </c>
      <c r="N2" s="447" t="s">
        <v>115</v>
      </c>
    </row>
    <row r="3" customFormat="false" ht="13.5" hidden="false" customHeight="false" outlineLevel="0" collapsed="false">
      <c r="A3" s="437" t="n">
        <v>3402</v>
      </c>
      <c r="B3" s="449" t="s">
        <v>19</v>
      </c>
      <c r="C3" s="449" t="s">
        <v>116</v>
      </c>
      <c r="D3" s="439" t="n">
        <v>0.520833333333333</v>
      </c>
      <c r="E3" s="439" t="n">
        <v>0.631944444444444</v>
      </c>
      <c r="G3" s="438" t="s">
        <v>46</v>
      </c>
      <c r="H3" s="449" t="s">
        <v>221</v>
      </c>
      <c r="I3" s="440" t="n">
        <v>1836</v>
      </c>
      <c r="J3" s="440" t="n">
        <v>19390</v>
      </c>
      <c r="K3" s="441" t="n">
        <v>10.5610021786492</v>
      </c>
    </row>
    <row r="4" customFormat="false" ht="13.5" hidden="false" customHeight="false" outlineLevel="0" collapsed="false">
      <c r="A4" s="437" t="n">
        <v>3404</v>
      </c>
      <c r="B4" s="449" t="s">
        <v>19</v>
      </c>
      <c r="C4" s="449" t="s">
        <v>116</v>
      </c>
      <c r="D4" s="439" t="n">
        <v>0.520833333333333</v>
      </c>
      <c r="E4" s="439" t="n">
        <v>0.631944444444444</v>
      </c>
      <c r="G4" s="438" t="s">
        <v>62</v>
      </c>
      <c r="H4" s="449" t="s">
        <v>119</v>
      </c>
      <c r="I4" s="440" t="n">
        <v>4072</v>
      </c>
      <c r="J4" s="440" t="n">
        <v>82190</v>
      </c>
      <c r="K4" s="441" t="n">
        <v>20.184184675835</v>
      </c>
    </row>
    <row r="5" customFormat="false" ht="13.5" hidden="false" customHeight="false" outlineLevel="0" collapsed="false">
      <c r="A5" s="437" t="n">
        <v>3409</v>
      </c>
      <c r="B5" s="449" t="s">
        <v>19</v>
      </c>
      <c r="C5" s="449" t="s">
        <v>116</v>
      </c>
      <c r="D5" s="439" t="n">
        <v>0.65625</v>
      </c>
      <c r="E5" s="439" t="n">
        <v>0.760416666666667</v>
      </c>
      <c r="G5" s="438" t="s">
        <v>203</v>
      </c>
      <c r="H5" s="449" t="s">
        <v>221</v>
      </c>
      <c r="I5" s="440" t="n">
        <v>1836</v>
      </c>
      <c r="J5" s="440" t="n">
        <v>23290</v>
      </c>
      <c r="K5" s="441" t="n">
        <v>12.6851851851852</v>
      </c>
    </row>
    <row r="6" customFormat="false" ht="13.5" hidden="false" customHeight="false" outlineLevel="0" collapsed="false">
      <c r="A6" s="437" t="n">
        <v>3413</v>
      </c>
      <c r="B6" s="449" t="s">
        <v>19</v>
      </c>
      <c r="C6" s="449" t="s">
        <v>116</v>
      </c>
      <c r="D6" s="439" t="n">
        <v>0.65625</v>
      </c>
      <c r="E6" s="439" t="n">
        <v>0.760416666666667</v>
      </c>
      <c r="G6" s="438" t="s">
        <v>57</v>
      </c>
      <c r="H6" s="449" t="s">
        <v>222</v>
      </c>
      <c r="I6" s="440" t="n">
        <v>3460</v>
      </c>
      <c r="J6" s="440" t="n">
        <v>37590</v>
      </c>
      <c r="K6" s="441" t="n">
        <v>10.864161849711</v>
      </c>
    </row>
    <row r="7" customFormat="false" ht="13.5" hidden="false" customHeight="false" outlineLevel="0" collapsed="false">
      <c r="A7" s="437" t="n">
        <v>3419</v>
      </c>
      <c r="B7" s="449" t="s">
        <v>19</v>
      </c>
      <c r="C7" s="449" t="s">
        <v>122</v>
      </c>
      <c r="D7" s="439" t="n">
        <v>0.652777777777778</v>
      </c>
      <c r="E7" s="439" t="n">
        <v>0.746527777777778</v>
      </c>
      <c r="G7" s="438" t="s">
        <v>204</v>
      </c>
      <c r="H7" s="449" t="s">
        <v>221</v>
      </c>
      <c r="I7" s="440" t="n">
        <v>1566</v>
      </c>
      <c r="J7" s="440" t="n">
        <v>21040</v>
      </c>
      <c r="K7" s="441" t="n">
        <v>13.4355044699872</v>
      </c>
    </row>
    <row r="8" customFormat="false" ht="13.5" hidden="false" customHeight="false" outlineLevel="0" collapsed="false">
      <c r="A8" s="437" t="n">
        <v>3423</v>
      </c>
      <c r="B8" s="449" t="s">
        <v>19</v>
      </c>
      <c r="C8" s="449" t="s">
        <v>122</v>
      </c>
      <c r="D8" s="439" t="n">
        <v>0.652777777777778</v>
      </c>
      <c r="E8" s="439" t="n">
        <v>0.746527777777778</v>
      </c>
      <c r="G8" s="438" t="s">
        <v>53</v>
      </c>
      <c r="H8" s="449" t="s">
        <v>222</v>
      </c>
      <c r="I8" s="440" t="n">
        <v>3010</v>
      </c>
      <c r="J8" s="440" t="n">
        <v>34640</v>
      </c>
      <c r="K8" s="441" t="n">
        <v>11.5083056478405</v>
      </c>
    </row>
    <row r="9" customFormat="false" ht="13.5" hidden="false" customHeight="false" outlineLevel="0" collapsed="false">
      <c r="A9" s="437" t="n">
        <v>3429</v>
      </c>
      <c r="B9" s="449" t="s">
        <v>19</v>
      </c>
      <c r="C9" s="449" t="s">
        <v>125</v>
      </c>
      <c r="D9" s="439" t="n">
        <v>0.493055555555556</v>
      </c>
      <c r="E9" s="439" t="n">
        <v>0.583333333333333</v>
      </c>
      <c r="G9" s="438" t="s">
        <v>21</v>
      </c>
      <c r="H9" s="449" t="s">
        <v>221</v>
      </c>
      <c r="I9" s="440" t="n">
        <v>1453</v>
      </c>
      <c r="J9" s="440" t="n">
        <v>12240</v>
      </c>
      <c r="K9" s="441" t="n">
        <v>8.42395044735031</v>
      </c>
    </row>
    <row r="10" customFormat="false" ht="13.5" hidden="false" customHeight="false" outlineLevel="0" collapsed="false">
      <c r="A10" s="437" t="n">
        <v>3433</v>
      </c>
      <c r="B10" s="449" t="s">
        <v>19</v>
      </c>
      <c r="C10" s="449" t="s">
        <v>125</v>
      </c>
      <c r="D10" s="439" t="n">
        <v>0.493055555555556</v>
      </c>
      <c r="E10" s="439" t="n">
        <v>0.583333333333333</v>
      </c>
      <c r="G10" s="438" t="s">
        <v>54</v>
      </c>
      <c r="H10" s="449" t="s">
        <v>222</v>
      </c>
      <c r="I10" s="440" t="n">
        <v>2822</v>
      </c>
      <c r="J10" s="440" t="n">
        <v>30340</v>
      </c>
      <c r="K10" s="441" t="n">
        <v>10.7512402551382</v>
      </c>
    </row>
    <row r="11" customFormat="false" ht="13.5" hidden="false" customHeight="false" outlineLevel="0" collapsed="false">
      <c r="A11" s="437" t="n">
        <v>3439</v>
      </c>
      <c r="B11" s="449" t="s">
        <v>19</v>
      </c>
      <c r="C11" s="449" t="s">
        <v>126</v>
      </c>
      <c r="D11" s="439" t="n">
        <v>0.614583333333333</v>
      </c>
      <c r="E11" s="439" t="n">
        <v>0.690972222222222</v>
      </c>
      <c r="G11" s="438" t="s">
        <v>127</v>
      </c>
      <c r="H11" s="449" t="s">
        <v>221</v>
      </c>
      <c r="I11" s="440" t="n">
        <v>1105</v>
      </c>
      <c r="J11" s="440" t="n">
        <v>20700</v>
      </c>
      <c r="K11" s="441" t="n">
        <v>18.7330316742081</v>
      </c>
    </row>
    <row r="12" customFormat="false" ht="13.5" hidden="false" customHeight="false" outlineLevel="0" collapsed="false">
      <c r="A12" s="437" t="n">
        <v>3443</v>
      </c>
      <c r="B12" s="449" t="s">
        <v>19</v>
      </c>
      <c r="C12" s="449" t="s">
        <v>126</v>
      </c>
      <c r="D12" s="439" t="n">
        <v>0.614583333333333</v>
      </c>
      <c r="E12" s="439" t="n">
        <v>0.690972222222222</v>
      </c>
      <c r="G12" s="438" t="s">
        <v>128</v>
      </c>
      <c r="H12" s="449" t="s">
        <v>222</v>
      </c>
      <c r="I12" s="440" t="n">
        <v>2242</v>
      </c>
      <c r="J12" s="440" t="n">
        <v>27800</v>
      </c>
      <c r="K12" s="441" t="n">
        <v>12.3996431757359</v>
      </c>
    </row>
    <row r="13" customFormat="false" ht="13.5" hidden="false" customHeight="false" outlineLevel="0" collapsed="false">
      <c r="A13" s="437" t="n">
        <v>3447</v>
      </c>
      <c r="B13" s="449" t="s">
        <v>19</v>
      </c>
      <c r="C13" s="449" t="s">
        <v>129</v>
      </c>
      <c r="D13" s="439" t="n">
        <v>0.340277777777778</v>
      </c>
      <c r="E13" s="439" t="n">
        <v>0.378472222222222</v>
      </c>
      <c r="G13" s="438" t="s">
        <v>24</v>
      </c>
      <c r="H13" s="449" t="s">
        <v>117</v>
      </c>
      <c r="I13" s="440" t="n">
        <v>770</v>
      </c>
      <c r="J13" s="440" t="n">
        <v>8720</v>
      </c>
      <c r="K13" s="441" t="n">
        <v>11.3246753246753</v>
      </c>
    </row>
    <row r="14" customFormat="false" ht="13.5" hidden="false" customHeight="false" outlineLevel="0" collapsed="false">
      <c r="A14" s="437" t="n">
        <v>3452</v>
      </c>
      <c r="B14" s="449" t="s">
        <v>19</v>
      </c>
      <c r="C14" s="449" t="s">
        <v>129</v>
      </c>
      <c r="D14" s="439" t="n">
        <v>0.340277777777778</v>
      </c>
      <c r="E14" s="439" t="n">
        <v>0.378472222222222</v>
      </c>
      <c r="G14" s="438" t="s">
        <v>26</v>
      </c>
      <c r="H14" s="449" t="s">
        <v>222</v>
      </c>
      <c r="I14" s="440" t="n">
        <v>1017</v>
      </c>
      <c r="J14" s="440" t="n">
        <v>10720</v>
      </c>
      <c r="K14" s="441" t="n">
        <v>10.5408062930187</v>
      </c>
    </row>
    <row r="15" customFormat="false" ht="13.5" hidden="false" customHeight="false" outlineLevel="0" collapsed="false">
      <c r="A15" s="437" t="n">
        <v>3456</v>
      </c>
      <c r="B15" s="449" t="s">
        <v>19</v>
      </c>
      <c r="C15" s="449" t="s">
        <v>129</v>
      </c>
      <c r="D15" s="439" t="n">
        <v>0.472222222222222</v>
      </c>
      <c r="E15" s="439" t="n">
        <v>0.510416666666667</v>
      </c>
      <c r="G15" s="438" t="s">
        <v>28</v>
      </c>
      <c r="H15" s="449" t="s">
        <v>117</v>
      </c>
      <c r="I15" s="440" t="n">
        <v>770</v>
      </c>
      <c r="J15" s="440" t="n">
        <v>8820</v>
      </c>
      <c r="K15" s="441" t="n">
        <v>11.4545454545455</v>
      </c>
    </row>
    <row r="16" customFormat="false" ht="13.5" hidden="false" customHeight="false" outlineLevel="0" collapsed="false">
      <c r="A16" s="437" t="n">
        <v>3461</v>
      </c>
      <c r="B16" s="449" t="s">
        <v>19</v>
      </c>
      <c r="C16" s="449" t="s">
        <v>129</v>
      </c>
      <c r="D16" s="439" t="n">
        <v>0.472222222222222</v>
      </c>
      <c r="E16" s="439" t="n">
        <v>0.510416666666667</v>
      </c>
      <c r="G16" s="438" t="s">
        <v>29</v>
      </c>
      <c r="H16" s="449" t="s">
        <v>222</v>
      </c>
      <c r="I16" s="440" t="n">
        <v>1017</v>
      </c>
      <c r="J16" s="440" t="n">
        <v>10820</v>
      </c>
      <c r="K16" s="441" t="n">
        <v>10.6391347099312</v>
      </c>
    </row>
    <row r="17" customFormat="false" ht="13.5" hidden="false" customHeight="false" outlineLevel="0" collapsed="false">
      <c r="A17" s="437" t="n">
        <v>3465</v>
      </c>
      <c r="B17" s="449" t="s">
        <v>19</v>
      </c>
      <c r="C17" s="449" t="s">
        <v>129</v>
      </c>
      <c r="D17" s="439" t="n">
        <v>0.538194444444444</v>
      </c>
      <c r="E17" s="439" t="n">
        <v>0.579861111111111</v>
      </c>
      <c r="G17" s="438" t="s">
        <v>131</v>
      </c>
      <c r="H17" s="449" t="s">
        <v>117</v>
      </c>
      <c r="I17" s="440" t="n">
        <v>770</v>
      </c>
      <c r="J17" s="440" t="n">
        <v>8920</v>
      </c>
      <c r="K17" s="441" t="n">
        <v>11.5844155844156</v>
      </c>
    </row>
    <row r="18" customFormat="false" ht="13.5" hidden="false" customHeight="false" outlineLevel="0" collapsed="false">
      <c r="A18" s="437" t="n">
        <v>3468</v>
      </c>
      <c r="B18" s="449" t="s">
        <v>19</v>
      </c>
      <c r="C18" s="449" t="s">
        <v>129</v>
      </c>
      <c r="D18" s="439" t="n">
        <v>0.586805555555556</v>
      </c>
      <c r="E18" s="439" t="n">
        <v>0.628472222222222</v>
      </c>
      <c r="G18" s="438" t="s">
        <v>31</v>
      </c>
      <c r="H18" s="449" t="s">
        <v>117</v>
      </c>
      <c r="I18" s="440" t="n">
        <v>770</v>
      </c>
      <c r="J18" s="440" t="n">
        <v>9220</v>
      </c>
      <c r="K18" s="441" t="n">
        <v>11.974025974026</v>
      </c>
    </row>
    <row r="19" customFormat="false" ht="13.5" hidden="false" customHeight="false" outlineLevel="0" collapsed="false">
      <c r="A19" s="437" t="n">
        <v>3473</v>
      </c>
      <c r="B19" s="449" t="s">
        <v>19</v>
      </c>
      <c r="C19" s="449" t="s">
        <v>129</v>
      </c>
      <c r="D19" s="439" t="n">
        <v>0.586805555555556</v>
      </c>
      <c r="E19" s="439" t="n">
        <v>0.628472222222222</v>
      </c>
      <c r="G19" s="438" t="s">
        <v>32</v>
      </c>
      <c r="H19" s="449" t="s">
        <v>222</v>
      </c>
      <c r="I19" s="440" t="n">
        <v>1017</v>
      </c>
      <c r="J19" s="440" t="n">
        <v>11220</v>
      </c>
      <c r="K19" s="441" t="n">
        <v>11.0324483775811</v>
      </c>
    </row>
    <row r="20" customFormat="false" ht="13.5" hidden="false" customHeight="false" outlineLevel="0" collapsed="false">
      <c r="A20" s="437" t="n">
        <v>3477</v>
      </c>
      <c r="B20" s="449" t="s">
        <v>19</v>
      </c>
      <c r="C20" s="449" t="s">
        <v>129</v>
      </c>
      <c r="D20" s="439" t="n">
        <v>0.6875</v>
      </c>
      <c r="E20" s="439" t="n">
        <v>0.725694444444445</v>
      </c>
      <c r="G20" s="438" t="s">
        <v>33</v>
      </c>
      <c r="H20" s="449" t="s">
        <v>117</v>
      </c>
      <c r="I20" s="440" t="n">
        <v>770</v>
      </c>
      <c r="J20" s="440" t="n">
        <v>11520</v>
      </c>
      <c r="K20" s="441" t="n">
        <v>14.961038961039</v>
      </c>
    </row>
    <row r="21" customFormat="false" ht="13.5" hidden="false" customHeight="false" outlineLevel="0" collapsed="false">
      <c r="A21" s="437" t="n">
        <v>3482</v>
      </c>
      <c r="B21" s="449" t="s">
        <v>19</v>
      </c>
      <c r="C21" s="449" t="s">
        <v>129</v>
      </c>
      <c r="D21" s="439" t="n">
        <v>0.6875</v>
      </c>
      <c r="E21" s="439" t="n">
        <v>0.725694444444445</v>
      </c>
      <c r="G21" s="438" t="s">
        <v>34</v>
      </c>
      <c r="H21" s="449" t="s">
        <v>222</v>
      </c>
      <c r="I21" s="440" t="n">
        <v>1017</v>
      </c>
      <c r="J21" s="440" t="n">
        <v>11420</v>
      </c>
      <c r="K21" s="441" t="n">
        <v>11.2291052114061</v>
      </c>
    </row>
    <row r="22" customFormat="false" ht="13.5" hidden="false" customHeight="false" outlineLevel="0" collapsed="false">
      <c r="A22" s="437" t="n">
        <v>3486</v>
      </c>
      <c r="B22" s="449" t="s">
        <v>19</v>
      </c>
      <c r="C22" s="449" t="s">
        <v>129</v>
      </c>
      <c r="D22" s="439" t="n">
        <v>0.746527777777778</v>
      </c>
      <c r="E22" s="439" t="n">
        <v>0.784722222222222</v>
      </c>
      <c r="G22" s="438" t="s">
        <v>35</v>
      </c>
      <c r="H22" s="449" t="s">
        <v>117</v>
      </c>
      <c r="I22" s="440" t="n">
        <v>770</v>
      </c>
      <c r="J22" s="440" t="n">
        <v>9220</v>
      </c>
      <c r="K22" s="441" t="n">
        <v>11.974025974026</v>
      </c>
    </row>
    <row r="23" customFormat="false" ht="13.5" hidden="false" customHeight="false" outlineLevel="0" collapsed="false">
      <c r="A23" s="437" t="n">
        <v>3491</v>
      </c>
      <c r="B23" s="449" t="s">
        <v>19</v>
      </c>
      <c r="C23" s="449" t="s">
        <v>129</v>
      </c>
      <c r="D23" s="439" t="n">
        <v>0.746527777777778</v>
      </c>
      <c r="E23" s="439" t="n">
        <v>0.784722222222222</v>
      </c>
      <c r="G23" s="438" t="s">
        <v>36</v>
      </c>
      <c r="H23" s="449" t="s">
        <v>222</v>
      </c>
      <c r="I23" s="440" t="n">
        <v>1017</v>
      </c>
      <c r="J23" s="440" t="n">
        <v>11220</v>
      </c>
      <c r="K23" s="441" t="n">
        <v>11.0324483775811</v>
      </c>
    </row>
    <row r="24" customFormat="false" ht="13.5" hidden="false" customHeight="false" outlineLevel="0" collapsed="false">
      <c r="A24" s="437" t="n">
        <v>3495</v>
      </c>
      <c r="B24" s="449" t="s">
        <v>19</v>
      </c>
      <c r="C24" s="449" t="s">
        <v>129</v>
      </c>
      <c r="D24" s="439" t="n">
        <v>0.8125</v>
      </c>
      <c r="E24" s="439" t="n">
        <v>0.850694444444445</v>
      </c>
      <c r="G24" s="438" t="s">
        <v>132</v>
      </c>
      <c r="H24" s="449" t="s">
        <v>133</v>
      </c>
      <c r="I24" s="440" t="n">
        <v>770</v>
      </c>
      <c r="J24" s="440" t="n">
        <v>9220</v>
      </c>
      <c r="K24" s="441" t="n">
        <v>11.974025974026</v>
      </c>
    </row>
    <row r="25" customFormat="false" ht="13.5" hidden="false" customHeight="false" outlineLevel="0" collapsed="false">
      <c r="A25" s="450" t="s">
        <v>78</v>
      </c>
    </row>
    <row r="26" customFormat="false" ht="13.5" hidden="false" customHeight="false" outlineLevel="0" collapsed="false">
      <c r="A26" s="437" t="n">
        <v>1473</v>
      </c>
      <c r="B26" s="449" t="s">
        <v>116</v>
      </c>
      <c r="C26" s="449" t="s">
        <v>19</v>
      </c>
      <c r="D26" s="439" t="n">
        <v>0.256944444444444</v>
      </c>
      <c r="E26" s="439" t="n">
        <v>0.40625</v>
      </c>
      <c r="G26" s="438" t="s">
        <v>95</v>
      </c>
      <c r="H26" s="449" t="s">
        <v>221</v>
      </c>
      <c r="I26" s="440" t="n">
        <v>1836</v>
      </c>
      <c r="J26" s="440" t="n">
        <v>19290</v>
      </c>
      <c r="K26" s="441" t="n">
        <v>10.5065359477124</v>
      </c>
    </row>
    <row r="27" customFormat="false" ht="13.5" hidden="false" customHeight="false" outlineLevel="0" collapsed="false">
      <c r="A27" s="437" t="n">
        <v>1475</v>
      </c>
      <c r="B27" s="449" t="s">
        <v>116</v>
      </c>
      <c r="C27" s="449" t="s">
        <v>19</v>
      </c>
      <c r="D27" s="439" t="n">
        <v>0.256944444444444</v>
      </c>
      <c r="E27" s="439" t="n">
        <v>0.40625</v>
      </c>
      <c r="G27" s="438" t="s">
        <v>99</v>
      </c>
      <c r="H27" s="449" t="s">
        <v>119</v>
      </c>
      <c r="I27" s="440" t="n">
        <v>4072</v>
      </c>
      <c r="J27" s="440" t="n">
        <v>82190</v>
      </c>
      <c r="K27" s="441" t="n">
        <v>20.184184675835</v>
      </c>
    </row>
    <row r="28" customFormat="false" ht="13.5" hidden="false" customHeight="false" outlineLevel="0" collapsed="false">
      <c r="A28" s="437" t="n">
        <v>1480</v>
      </c>
      <c r="B28" s="449" t="s">
        <v>116</v>
      </c>
      <c r="C28" s="449" t="s">
        <v>19</v>
      </c>
      <c r="D28" s="439" t="n">
        <v>0.475694444444444</v>
      </c>
      <c r="E28" s="439" t="n">
        <v>0.618055555555556</v>
      </c>
      <c r="G28" s="438" t="s">
        <v>205</v>
      </c>
      <c r="H28" s="449" t="s">
        <v>221</v>
      </c>
      <c r="I28" s="440" t="n">
        <v>1836</v>
      </c>
      <c r="J28" s="440" t="n">
        <v>23290</v>
      </c>
      <c r="K28" s="441" t="n">
        <v>12.6851851851852</v>
      </c>
    </row>
    <row r="29" customFormat="false" ht="13.5" hidden="false" customHeight="false" outlineLevel="0" collapsed="false">
      <c r="A29" s="437" t="n">
        <v>1484</v>
      </c>
      <c r="B29" s="449" t="s">
        <v>116</v>
      </c>
      <c r="C29" s="449" t="s">
        <v>19</v>
      </c>
      <c r="D29" s="439" t="n">
        <v>0.475694444444444</v>
      </c>
      <c r="E29" s="439" t="n">
        <v>0.618055555555556</v>
      </c>
      <c r="G29" s="438" t="s">
        <v>96</v>
      </c>
      <c r="H29" s="449" t="s">
        <v>222</v>
      </c>
      <c r="I29" s="440" t="n">
        <v>3460</v>
      </c>
      <c r="J29" s="440" t="n">
        <v>37590</v>
      </c>
      <c r="K29" s="441" t="n">
        <v>10.864161849711</v>
      </c>
    </row>
    <row r="30" customFormat="false" ht="13.5" hidden="false" customHeight="false" outlineLevel="0" collapsed="false">
      <c r="A30" s="437" t="n">
        <v>1700</v>
      </c>
      <c r="B30" s="449" t="s">
        <v>122</v>
      </c>
      <c r="C30" s="449" t="s">
        <v>19</v>
      </c>
      <c r="D30" s="439" t="n">
        <v>0.496527777777778</v>
      </c>
      <c r="E30" s="439" t="n">
        <v>0.625</v>
      </c>
      <c r="G30" s="438" t="s">
        <v>206</v>
      </c>
      <c r="H30" s="449" t="s">
        <v>221</v>
      </c>
      <c r="I30" s="440" t="n">
        <v>1566</v>
      </c>
      <c r="J30" s="440" t="n">
        <v>21040</v>
      </c>
      <c r="K30" s="441" t="n">
        <v>13.4355044699872</v>
      </c>
    </row>
    <row r="31" customFormat="false" ht="13.5" hidden="false" customHeight="false" outlineLevel="0" collapsed="false">
      <c r="A31" s="437" t="n">
        <v>1704</v>
      </c>
      <c r="B31" s="449" t="s">
        <v>122</v>
      </c>
      <c r="C31" s="449" t="s">
        <v>19</v>
      </c>
      <c r="D31" s="439" t="n">
        <v>0.496527777777778</v>
      </c>
      <c r="E31" s="439" t="n">
        <v>0.625</v>
      </c>
      <c r="G31" s="438" t="s">
        <v>97</v>
      </c>
      <c r="H31" s="449" t="s">
        <v>222</v>
      </c>
      <c r="I31" s="440" t="n">
        <v>3010</v>
      </c>
      <c r="J31" s="440" t="n">
        <v>34640</v>
      </c>
      <c r="K31" s="441" t="n">
        <v>11.5083056478405</v>
      </c>
    </row>
    <row r="32" customFormat="false" ht="13.5" hidden="false" customHeight="false" outlineLevel="0" collapsed="false">
      <c r="A32" s="437" t="n">
        <v>2172</v>
      </c>
      <c r="B32" s="449" t="s">
        <v>125</v>
      </c>
      <c r="C32" s="449" t="s">
        <v>19</v>
      </c>
      <c r="D32" s="439" t="n">
        <v>0.350694444444444</v>
      </c>
      <c r="E32" s="439" t="n">
        <v>0.46875</v>
      </c>
      <c r="G32" s="438" t="s">
        <v>80</v>
      </c>
      <c r="H32" s="449" t="s">
        <v>221</v>
      </c>
      <c r="I32" s="440" t="n">
        <v>1453</v>
      </c>
      <c r="J32" s="440" t="n">
        <v>19240</v>
      </c>
      <c r="K32" s="441" t="n">
        <v>13.2415691672402</v>
      </c>
    </row>
    <row r="33" customFormat="false" ht="13.5" hidden="false" customHeight="false" outlineLevel="0" collapsed="false">
      <c r="A33" s="437" t="n">
        <v>2176</v>
      </c>
      <c r="B33" s="449" t="s">
        <v>125</v>
      </c>
      <c r="C33" s="449" t="s">
        <v>19</v>
      </c>
      <c r="D33" s="439" t="n">
        <v>0.350694444444444</v>
      </c>
      <c r="E33" s="439" t="n">
        <v>0.46875</v>
      </c>
      <c r="G33" s="438" t="s">
        <v>98</v>
      </c>
      <c r="H33" s="449" t="s">
        <v>222</v>
      </c>
      <c r="I33" s="440" t="n">
        <v>2822</v>
      </c>
      <c r="J33" s="440" t="n">
        <v>33440</v>
      </c>
      <c r="K33" s="441" t="n">
        <v>11.8497519489724</v>
      </c>
    </row>
    <row r="34" customFormat="false" ht="13.5" hidden="false" customHeight="false" outlineLevel="0" collapsed="false">
      <c r="A34" s="437" t="n">
        <v>2657</v>
      </c>
      <c r="B34" s="449" t="s">
        <v>126</v>
      </c>
      <c r="C34" s="449" t="s">
        <v>19</v>
      </c>
      <c r="D34" s="439" t="n">
        <v>0.496527777777778</v>
      </c>
      <c r="E34" s="439" t="n">
        <v>0.590277777777778</v>
      </c>
      <c r="G34" s="438" t="s">
        <v>138</v>
      </c>
      <c r="H34" s="449" t="s">
        <v>221</v>
      </c>
      <c r="I34" s="440" t="n">
        <v>1105</v>
      </c>
      <c r="J34" s="440" t="n">
        <v>20700</v>
      </c>
      <c r="K34" s="441" t="n">
        <v>18.7330316742081</v>
      </c>
    </row>
    <row r="35" customFormat="false" ht="13.5" hidden="false" customHeight="false" outlineLevel="0" collapsed="false">
      <c r="A35" s="437" t="n">
        <v>2661</v>
      </c>
      <c r="B35" s="449" t="s">
        <v>126</v>
      </c>
      <c r="C35" s="449" t="s">
        <v>19</v>
      </c>
      <c r="D35" s="439" t="n">
        <v>0.496527777777778</v>
      </c>
      <c r="E35" s="439" t="n">
        <v>0.590277777777778</v>
      </c>
      <c r="G35" s="438" t="s">
        <v>139</v>
      </c>
      <c r="H35" s="449" t="s">
        <v>222</v>
      </c>
      <c r="I35" s="440" t="n">
        <v>2242</v>
      </c>
      <c r="J35" s="440" t="n">
        <v>27800</v>
      </c>
      <c r="K35" s="441" t="n">
        <v>12.3996431757359</v>
      </c>
    </row>
    <row r="36" customFormat="false" ht="13.5" hidden="false" customHeight="false" outlineLevel="0" collapsed="false">
      <c r="A36" s="437" t="n">
        <v>3274</v>
      </c>
      <c r="B36" s="449" t="s">
        <v>129</v>
      </c>
      <c r="C36" s="449" t="s">
        <v>19</v>
      </c>
      <c r="D36" s="439" t="n">
        <v>0.402777777777778</v>
      </c>
      <c r="E36" s="439" t="n">
        <v>0.447916666666667</v>
      </c>
      <c r="G36" s="438" t="s">
        <v>83</v>
      </c>
      <c r="H36" s="449" t="s">
        <v>117</v>
      </c>
      <c r="I36" s="440" t="n">
        <v>770</v>
      </c>
      <c r="J36" s="440" t="n">
        <v>9220</v>
      </c>
      <c r="K36" s="441" t="n">
        <v>11.974025974026</v>
      </c>
    </row>
    <row r="37" customFormat="false" ht="13.5" hidden="false" customHeight="false" outlineLevel="0" collapsed="false">
      <c r="A37" s="437" t="n">
        <v>3279</v>
      </c>
      <c r="B37" s="449" t="s">
        <v>129</v>
      </c>
      <c r="C37" s="449" t="s">
        <v>19</v>
      </c>
      <c r="D37" s="439" t="n">
        <v>0.402777777777778</v>
      </c>
      <c r="E37" s="439" t="n">
        <v>0.447916666666667</v>
      </c>
      <c r="G37" s="438" t="s">
        <v>84</v>
      </c>
      <c r="H37" s="449" t="s">
        <v>222</v>
      </c>
      <c r="I37" s="440" t="n">
        <v>1017</v>
      </c>
      <c r="J37" s="440" t="n">
        <v>11220</v>
      </c>
      <c r="K37" s="441" t="n">
        <v>11.0324483775811</v>
      </c>
    </row>
    <row r="38" customFormat="false" ht="13.5" hidden="false" customHeight="false" outlineLevel="0" collapsed="false">
      <c r="A38" s="437" t="n">
        <v>3283</v>
      </c>
      <c r="B38" s="449" t="s">
        <v>129</v>
      </c>
      <c r="C38" s="449" t="s">
        <v>19</v>
      </c>
      <c r="D38" s="439" t="n">
        <v>0.46875</v>
      </c>
      <c r="E38" s="439" t="n">
        <v>0.513888888888889</v>
      </c>
      <c r="G38" s="438" t="s">
        <v>140</v>
      </c>
      <c r="H38" s="449" t="s">
        <v>117</v>
      </c>
      <c r="I38" s="440" t="n">
        <v>770</v>
      </c>
      <c r="J38" s="440" t="n">
        <v>9220</v>
      </c>
      <c r="K38" s="441" t="n">
        <v>11.974025974026</v>
      </c>
    </row>
    <row r="39" customFormat="false" ht="13.5" hidden="false" customHeight="false" outlineLevel="0" collapsed="false">
      <c r="A39" s="437" t="n">
        <v>3286</v>
      </c>
      <c r="B39" s="449" t="s">
        <v>129</v>
      </c>
      <c r="C39" s="449" t="s">
        <v>19</v>
      </c>
      <c r="D39" s="439" t="n">
        <v>0.513888888888889</v>
      </c>
      <c r="E39" s="439" t="n">
        <v>0.559027777777778</v>
      </c>
      <c r="G39" s="438" t="s">
        <v>86</v>
      </c>
      <c r="H39" s="449" t="s">
        <v>117</v>
      </c>
      <c r="I39" s="440" t="n">
        <v>770</v>
      </c>
      <c r="J39" s="440" t="n">
        <v>9220</v>
      </c>
      <c r="K39" s="441" t="n">
        <v>11.974025974026</v>
      </c>
    </row>
    <row r="40" customFormat="false" ht="13.5" hidden="false" customHeight="false" outlineLevel="0" collapsed="false">
      <c r="A40" s="437" t="n">
        <v>3291</v>
      </c>
      <c r="B40" s="449" t="s">
        <v>129</v>
      </c>
      <c r="C40" s="449" t="s">
        <v>19</v>
      </c>
      <c r="D40" s="439" t="n">
        <v>0.513888888888889</v>
      </c>
      <c r="E40" s="439" t="n">
        <v>0.559027777777778</v>
      </c>
      <c r="G40" s="438" t="s">
        <v>87</v>
      </c>
      <c r="H40" s="449" t="s">
        <v>222</v>
      </c>
      <c r="I40" s="440" t="n">
        <v>1017</v>
      </c>
      <c r="J40" s="440" t="n">
        <v>11220</v>
      </c>
      <c r="K40" s="441" t="n">
        <v>11.0324483775811</v>
      </c>
    </row>
    <row r="41" customFormat="false" ht="13.5" hidden="false" customHeight="false" outlineLevel="0" collapsed="false">
      <c r="A41" s="437" t="n">
        <v>3295</v>
      </c>
      <c r="B41" s="449" t="s">
        <v>129</v>
      </c>
      <c r="C41" s="449" t="s">
        <v>19</v>
      </c>
      <c r="D41" s="439" t="n">
        <v>0.618055555555556</v>
      </c>
      <c r="E41" s="439" t="n">
        <v>0.663194444444444</v>
      </c>
      <c r="G41" s="438" t="s">
        <v>88</v>
      </c>
      <c r="H41" s="449" t="s">
        <v>117</v>
      </c>
      <c r="I41" s="440" t="n">
        <v>770</v>
      </c>
      <c r="J41" s="440" t="n">
        <v>10720</v>
      </c>
      <c r="K41" s="441" t="n">
        <v>13.9220779220779</v>
      </c>
    </row>
    <row r="42" customFormat="false" ht="13.5" hidden="false" customHeight="false" outlineLevel="0" collapsed="false">
      <c r="A42" s="437" t="n">
        <v>3300</v>
      </c>
      <c r="B42" s="449" t="s">
        <v>129</v>
      </c>
      <c r="C42" s="449" t="s">
        <v>19</v>
      </c>
      <c r="D42" s="439" t="n">
        <v>0.618055555555556</v>
      </c>
      <c r="E42" s="439" t="n">
        <v>0.663194444444444</v>
      </c>
      <c r="G42" s="438" t="s">
        <v>89</v>
      </c>
      <c r="H42" s="449" t="s">
        <v>222</v>
      </c>
      <c r="I42" s="440" t="n">
        <v>1017</v>
      </c>
      <c r="J42" s="440" t="n">
        <v>11220</v>
      </c>
      <c r="K42" s="441" t="n">
        <v>11.0324483775811</v>
      </c>
    </row>
    <row r="43" customFormat="false" ht="13.5" hidden="false" customHeight="false" outlineLevel="0" collapsed="false">
      <c r="A43" s="437" t="n">
        <v>3304</v>
      </c>
      <c r="B43" s="449" t="s">
        <v>129</v>
      </c>
      <c r="C43" s="449" t="s">
        <v>19</v>
      </c>
      <c r="D43" s="439" t="n">
        <v>0.673611111111111</v>
      </c>
      <c r="E43" s="439" t="n">
        <v>0.71875</v>
      </c>
      <c r="G43" s="438" t="s">
        <v>90</v>
      </c>
      <c r="H43" s="449" t="s">
        <v>117</v>
      </c>
      <c r="I43" s="440" t="n">
        <v>770</v>
      </c>
      <c r="J43" s="440" t="n">
        <v>9120</v>
      </c>
      <c r="K43" s="441" t="n">
        <v>11.8441558441558</v>
      </c>
    </row>
    <row r="44" customFormat="false" ht="13.5" hidden="false" customHeight="false" outlineLevel="0" collapsed="false">
      <c r="A44" s="437" t="n">
        <v>3309</v>
      </c>
      <c r="B44" s="449" t="s">
        <v>129</v>
      </c>
      <c r="C44" s="449" t="s">
        <v>19</v>
      </c>
      <c r="D44" s="439" t="n">
        <v>0.673611111111111</v>
      </c>
      <c r="E44" s="439" t="n">
        <v>0.71875</v>
      </c>
      <c r="G44" s="438" t="s">
        <v>91</v>
      </c>
      <c r="H44" s="449" t="s">
        <v>222</v>
      </c>
      <c r="I44" s="440" t="n">
        <v>1017</v>
      </c>
      <c r="J44" s="440" t="n">
        <v>11120</v>
      </c>
      <c r="K44" s="441" t="n">
        <v>10.9341199606686</v>
      </c>
    </row>
    <row r="45" customFormat="false" ht="13.5" hidden="false" customHeight="false" outlineLevel="0" collapsed="false">
      <c r="A45" s="437" t="n">
        <v>3313</v>
      </c>
      <c r="B45" s="449" t="s">
        <v>129</v>
      </c>
      <c r="C45" s="449" t="s">
        <v>19</v>
      </c>
      <c r="D45" s="439" t="n">
        <v>0.746527777777778</v>
      </c>
      <c r="E45" s="439" t="n">
        <v>0.788194444444445</v>
      </c>
      <c r="G45" s="438" t="s">
        <v>141</v>
      </c>
      <c r="H45" s="449" t="s">
        <v>117</v>
      </c>
      <c r="I45" s="440" t="n">
        <v>770</v>
      </c>
      <c r="J45" s="440" t="n">
        <v>9120</v>
      </c>
      <c r="K45" s="441" t="n">
        <v>11.8441558441558</v>
      </c>
    </row>
    <row r="46" customFormat="false" ht="13.5" hidden="false" customHeight="false" outlineLevel="0" collapsed="false">
      <c r="A46" s="437" t="n">
        <v>3316</v>
      </c>
      <c r="B46" s="449" t="s">
        <v>129</v>
      </c>
      <c r="C46" s="449" t="s">
        <v>19</v>
      </c>
      <c r="D46" s="439" t="n">
        <v>0.8125</v>
      </c>
      <c r="E46" s="439" t="n">
        <v>0.854166666666667</v>
      </c>
      <c r="G46" s="438" t="s">
        <v>93</v>
      </c>
      <c r="H46" s="449" t="s">
        <v>117</v>
      </c>
      <c r="I46" s="440" t="n">
        <v>770</v>
      </c>
      <c r="J46" s="440" t="n">
        <v>9120</v>
      </c>
      <c r="K46" s="441" t="n">
        <v>11.8441558441558</v>
      </c>
    </row>
    <row r="47" customFormat="false" ht="13.5" hidden="false" customHeight="false" outlineLevel="0" collapsed="false">
      <c r="A47" s="437" t="n">
        <v>3321</v>
      </c>
      <c r="B47" s="449" t="s">
        <v>129</v>
      </c>
      <c r="C47" s="449" t="s">
        <v>19</v>
      </c>
      <c r="D47" s="439" t="n">
        <v>0.8125</v>
      </c>
      <c r="E47" s="439" t="n">
        <v>0.854166666666667</v>
      </c>
      <c r="G47" s="438" t="s">
        <v>94</v>
      </c>
      <c r="H47" s="449" t="s">
        <v>222</v>
      </c>
      <c r="I47" s="440" t="n">
        <v>1017</v>
      </c>
      <c r="J47" s="440" t="n">
        <v>11120</v>
      </c>
      <c r="K47" s="441" t="n">
        <v>10.9341199606686</v>
      </c>
    </row>
    <row r="48" customFormat="false" ht="13.5" hidden="false" customHeight="false" outlineLevel="0" collapsed="false">
      <c r="A48" s="450" t="s">
        <v>102</v>
      </c>
    </row>
    <row r="49" customFormat="false" ht="13.5" hidden="false" customHeight="false" outlineLevel="0" collapsed="false">
      <c r="A49" s="451" t="s">
        <v>142</v>
      </c>
    </row>
    <row r="50" customFormat="false" ht="13.5" hidden="false" customHeight="false" outlineLevel="0" collapsed="false">
      <c r="A50" s="452" t="n">
        <v>3402</v>
      </c>
      <c r="B50" s="453" t="s">
        <v>19</v>
      </c>
      <c r="C50" s="453" t="s">
        <v>116</v>
      </c>
      <c r="D50" s="454" t="n">
        <v>0.520833333333333</v>
      </c>
      <c r="E50" s="454" t="n">
        <v>0.631944444444444</v>
      </c>
      <c r="F50" s="454"/>
      <c r="G50" s="455" t="s">
        <v>46</v>
      </c>
      <c r="H50" s="453" t="s">
        <v>221</v>
      </c>
      <c r="I50" s="456" t="n">
        <v>1836</v>
      </c>
      <c r="J50" s="456" t="n">
        <v>19390</v>
      </c>
      <c r="K50" s="457" t="n">
        <v>10.5610021786492</v>
      </c>
      <c r="L50" s="456"/>
      <c r="M50" s="456"/>
      <c r="N50" s="457"/>
    </row>
    <row r="51" customFormat="false" ht="13.5" hidden="false" customHeight="false" outlineLevel="0" collapsed="false">
      <c r="A51" s="451" t="s">
        <v>143</v>
      </c>
    </row>
    <row r="52" customFormat="false" ht="13.5" hidden="false" customHeight="false" outlineLevel="0" collapsed="false">
      <c r="A52" s="458" t="n">
        <v>3404</v>
      </c>
      <c r="B52" s="459" t="s">
        <v>19</v>
      </c>
      <c r="C52" s="459" t="s">
        <v>116</v>
      </c>
      <c r="D52" s="460" t="n">
        <v>0.520833333333333</v>
      </c>
      <c r="E52" s="460" t="n">
        <v>0.631944444444444</v>
      </c>
      <c r="F52" s="460"/>
      <c r="G52" s="461" t="s">
        <v>62</v>
      </c>
      <c r="H52" s="459" t="s">
        <v>119</v>
      </c>
      <c r="I52" s="462" t="n">
        <v>4072</v>
      </c>
      <c r="J52" s="462" t="n">
        <v>82190</v>
      </c>
      <c r="K52" s="463" t="n">
        <v>20.184184675835</v>
      </c>
      <c r="L52" s="462"/>
      <c r="M52" s="462"/>
      <c r="N52" s="463"/>
    </row>
    <row r="53" customFormat="false" ht="13.5" hidden="false" customHeight="false" outlineLevel="0" collapsed="false">
      <c r="A53" s="451" t="s">
        <v>144</v>
      </c>
    </row>
    <row r="54" customFormat="false" ht="13.5" hidden="false" customHeight="false" outlineLevel="0" collapsed="false">
      <c r="A54" s="452" t="n">
        <v>3409</v>
      </c>
      <c r="B54" s="453" t="s">
        <v>19</v>
      </c>
      <c r="C54" s="453" t="s">
        <v>116</v>
      </c>
      <c r="D54" s="454" t="n">
        <v>0.65625</v>
      </c>
      <c r="E54" s="454" t="n">
        <v>0.760416666666667</v>
      </c>
      <c r="F54" s="454"/>
      <c r="G54" s="455" t="s">
        <v>203</v>
      </c>
      <c r="H54" s="453" t="s">
        <v>221</v>
      </c>
      <c r="I54" s="456" t="n">
        <v>1836</v>
      </c>
      <c r="J54" s="456" t="n">
        <v>23290</v>
      </c>
      <c r="K54" s="457" t="n">
        <v>12.6851851851852</v>
      </c>
      <c r="L54" s="456"/>
      <c r="M54" s="456"/>
      <c r="N54" s="457"/>
    </row>
    <row r="55" customFormat="false" ht="13.5" hidden="false" customHeight="false" outlineLevel="0" collapsed="false">
      <c r="A55" s="451" t="s">
        <v>145</v>
      </c>
    </row>
    <row r="56" customFormat="false" ht="13.5" hidden="false" customHeight="false" outlineLevel="0" collapsed="false">
      <c r="A56" s="458" t="n">
        <v>3413</v>
      </c>
      <c r="B56" s="459" t="s">
        <v>19</v>
      </c>
      <c r="C56" s="459" t="s">
        <v>116</v>
      </c>
      <c r="D56" s="460" t="n">
        <v>0.65625</v>
      </c>
      <c r="E56" s="460" t="n">
        <v>0.760416666666667</v>
      </c>
      <c r="F56" s="460"/>
      <c r="G56" s="461" t="s">
        <v>57</v>
      </c>
      <c r="H56" s="459" t="s">
        <v>222</v>
      </c>
      <c r="I56" s="462" t="n">
        <v>3460</v>
      </c>
      <c r="J56" s="462" t="n">
        <v>37590</v>
      </c>
      <c r="K56" s="463" t="n">
        <v>10.864161849711</v>
      </c>
      <c r="L56" s="462"/>
      <c r="M56" s="462"/>
      <c r="N56" s="463"/>
    </row>
    <row r="57" customFormat="false" ht="13.5" hidden="false" customHeight="false" outlineLevel="0" collapsed="false">
      <c r="A57" s="451" t="s">
        <v>146</v>
      </c>
    </row>
    <row r="58" customFormat="false" ht="13.5" hidden="false" customHeight="false" outlineLevel="0" collapsed="false">
      <c r="A58" s="452" t="n">
        <v>3419</v>
      </c>
      <c r="B58" s="453" t="s">
        <v>19</v>
      </c>
      <c r="C58" s="453" t="s">
        <v>122</v>
      </c>
      <c r="D58" s="454" t="n">
        <v>0.652777777777778</v>
      </c>
      <c r="E58" s="454" t="n">
        <v>0.746527777777778</v>
      </c>
      <c r="F58" s="454"/>
      <c r="G58" s="455" t="s">
        <v>204</v>
      </c>
      <c r="H58" s="453" t="s">
        <v>221</v>
      </c>
      <c r="I58" s="456" t="n">
        <v>1566</v>
      </c>
      <c r="J58" s="456" t="n">
        <v>21040</v>
      </c>
      <c r="K58" s="457" t="n">
        <v>13.4355044699872</v>
      </c>
      <c r="L58" s="456"/>
      <c r="M58" s="456"/>
      <c r="N58" s="457"/>
    </row>
    <row r="59" customFormat="false" ht="13.5" hidden="false" customHeight="false" outlineLevel="0" collapsed="false">
      <c r="A59" s="451" t="s">
        <v>147</v>
      </c>
    </row>
    <row r="60" customFormat="false" ht="13.5" hidden="false" customHeight="false" outlineLevel="0" collapsed="false">
      <c r="A60" s="458" t="n">
        <v>3423</v>
      </c>
      <c r="B60" s="459" t="s">
        <v>19</v>
      </c>
      <c r="C60" s="459" t="s">
        <v>122</v>
      </c>
      <c r="D60" s="460" t="n">
        <v>0.652777777777778</v>
      </c>
      <c r="E60" s="460" t="n">
        <v>0.746527777777778</v>
      </c>
      <c r="F60" s="460"/>
      <c r="G60" s="461" t="s">
        <v>53</v>
      </c>
      <c r="H60" s="459" t="s">
        <v>222</v>
      </c>
      <c r="I60" s="462" t="n">
        <v>3010</v>
      </c>
      <c r="J60" s="462" t="n">
        <v>34640</v>
      </c>
      <c r="K60" s="463" t="n">
        <v>11.5083056478405</v>
      </c>
      <c r="L60" s="462"/>
      <c r="M60" s="462"/>
      <c r="N60" s="463"/>
    </row>
    <row r="61" customFormat="false" ht="13.5" hidden="false" customHeight="false" outlineLevel="0" collapsed="false">
      <c r="A61" s="451" t="s">
        <v>148</v>
      </c>
    </row>
    <row r="62" customFormat="false" ht="13.5" hidden="false" customHeight="false" outlineLevel="0" collapsed="false">
      <c r="A62" s="452" t="n">
        <v>3429</v>
      </c>
      <c r="B62" s="453" t="s">
        <v>19</v>
      </c>
      <c r="C62" s="453" t="s">
        <v>125</v>
      </c>
      <c r="D62" s="454" t="n">
        <v>0.493055555555556</v>
      </c>
      <c r="E62" s="454" t="n">
        <v>0.583333333333333</v>
      </c>
      <c r="F62" s="454"/>
      <c r="G62" s="455" t="s">
        <v>21</v>
      </c>
      <c r="H62" s="453" t="s">
        <v>221</v>
      </c>
      <c r="I62" s="456" t="n">
        <v>1453</v>
      </c>
      <c r="J62" s="456" t="n">
        <v>12240</v>
      </c>
      <c r="K62" s="457" t="n">
        <v>8.42395044735031</v>
      </c>
      <c r="L62" s="456"/>
      <c r="M62" s="456"/>
      <c r="N62" s="457"/>
    </row>
    <row r="63" customFormat="false" ht="13.5" hidden="false" customHeight="false" outlineLevel="0" collapsed="false">
      <c r="A63" s="451" t="s">
        <v>198</v>
      </c>
    </row>
    <row r="64" customFormat="false" ht="13.5" hidden="false" customHeight="false" outlineLevel="0" collapsed="false">
      <c r="A64" s="458" t="n">
        <v>3433</v>
      </c>
      <c r="B64" s="459" t="s">
        <v>19</v>
      </c>
      <c r="C64" s="459" t="s">
        <v>125</v>
      </c>
      <c r="D64" s="460" t="n">
        <v>0.493055555555556</v>
      </c>
      <c r="E64" s="460" t="n">
        <v>0.583333333333333</v>
      </c>
      <c r="F64" s="460"/>
      <c r="G64" s="461" t="s">
        <v>54</v>
      </c>
      <c r="H64" s="459" t="s">
        <v>222</v>
      </c>
      <c r="I64" s="462" t="n">
        <v>2822</v>
      </c>
      <c r="J64" s="462" t="n">
        <v>30340</v>
      </c>
      <c r="K64" s="463" t="n">
        <v>10.7512402551382</v>
      </c>
      <c r="L64" s="462"/>
      <c r="M64" s="462"/>
      <c r="N64" s="463"/>
    </row>
    <row r="65" customFormat="false" ht="13.5" hidden="false" customHeight="false" outlineLevel="0" collapsed="false">
      <c r="A65" s="451" t="s">
        <v>149</v>
      </c>
    </row>
    <row r="66" customFormat="false" ht="13.5" hidden="false" customHeight="false" outlineLevel="0" collapsed="false">
      <c r="A66" s="452" t="n">
        <v>3439</v>
      </c>
      <c r="B66" s="453" t="s">
        <v>19</v>
      </c>
      <c r="C66" s="453" t="s">
        <v>126</v>
      </c>
      <c r="D66" s="454" t="n">
        <v>0.614583333333333</v>
      </c>
      <c r="E66" s="454" t="n">
        <v>0.690972222222222</v>
      </c>
      <c r="F66" s="454"/>
      <c r="G66" s="455" t="s">
        <v>127</v>
      </c>
      <c r="H66" s="453" t="s">
        <v>221</v>
      </c>
      <c r="I66" s="456" t="n">
        <v>1105</v>
      </c>
      <c r="J66" s="456" t="n">
        <v>20700</v>
      </c>
      <c r="K66" s="457" t="n">
        <v>18.7330316742081</v>
      </c>
      <c r="L66" s="456"/>
      <c r="M66" s="456"/>
      <c r="N66" s="457"/>
    </row>
    <row r="67" customFormat="false" ht="13.5" hidden="false" customHeight="false" outlineLevel="0" collapsed="false">
      <c r="A67" s="451" t="s">
        <v>150</v>
      </c>
    </row>
    <row r="68" customFormat="false" ht="13.5" hidden="false" customHeight="false" outlineLevel="0" collapsed="false">
      <c r="A68" s="458" t="n">
        <v>3443</v>
      </c>
      <c r="B68" s="459" t="s">
        <v>19</v>
      </c>
      <c r="C68" s="459" t="s">
        <v>126</v>
      </c>
      <c r="D68" s="460" t="n">
        <v>0.614583333333333</v>
      </c>
      <c r="E68" s="460" t="n">
        <v>0.690972222222222</v>
      </c>
      <c r="F68" s="460"/>
      <c r="G68" s="461" t="s">
        <v>128</v>
      </c>
      <c r="H68" s="459" t="s">
        <v>222</v>
      </c>
      <c r="I68" s="462" t="n">
        <v>2242</v>
      </c>
      <c r="J68" s="462" t="n">
        <v>27800</v>
      </c>
      <c r="K68" s="463" t="n">
        <v>12.3996431757359</v>
      </c>
      <c r="L68" s="462"/>
      <c r="M68" s="462"/>
      <c r="N68" s="463"/>
    </row>
    <row r="69" customFormat="false" ht="13.5" hidden="false" customHeight="false" outlineLevel="0" collapsed="false">
      <c r="A69" s="451" t="s">
        <v>151</v>
      </c>
    </row>
    <row r="70" customFormat="false" ht="13.5" hidden="false" customHeight="false" outlineLevel="0" collapsed="false">
      <c r="A70" s="452" t="n">
        <v>3447</v>
      </c>
      <c r="B70" s="453" t="s">
        <v>19</v>
      </c>
      <c r="C70" s="453" t="s">
        <v>129</v>
      </c>
      <c r="D70" s="454" t="n">
        <v>0.340277777777778</v>
      </c>
      <c r="E70" s="454" t="n">
        <v>0.378472222222222</v>
      </c>
      <c r="F70" s="454"/>
      <c r="G70" s="455" t="s">
        <v>24</v>
      </c>
      <c r="H70" s="453" t="s">
        <v>117</v>
      </c>
      <c r="I70" s="456" t="n">
        <v>770</v>
      </c>
      <c r="J70" s="456" t="n">
        <v>8720</v>
      </c>
      <c r="K70" s="457" t="n">
        <v>11.3246753246753</v>
      </c>
      <c r="L70" s="456"/>
      <c r="M70" s="456"/>
      <c r="N70" s="457"/>
    </row>
    <row r="71" customFormat="false" ht="13.5" hidden="false" customHeight="false" outlineLevel="0" collapsed="false">
      <c r="A71" s="437" t="n">
        <v>3283</v>
      </c>
      <c r="B71" s="449" t="s">
        <v>129</v>
      </c>
      <c r="C71" s="449" t="s">
        <v>19</v>
      </c>
      <c r="D71" s="439" t="n">
        <v>0.46875</v>
      </c>
      <c r="E71" s="439" t="n">
        <v>0.513888888888889</v>
      </c>
      <c r="F71" s="439" t="n">
        <f aca="false">D71-E70</f>
        <v>0.0902777777777778</v>
      </c>
      <c r="G71" s="438" t="s">
        <v>140</v>
      </c>
      <c r="H71" s="449" t="s">
        <v>117</v>
      </c>
      <c r="I71" s="440" t="n">
        <v>770</v>
      </c>
      <c r="J71" s="440" t="n">
        <v>9220</v>
      </c>
      <c r="K71" s="441" t="n">
        <v>11.974025974026</v>
      </c>
      <c r="L71" s="440" t="n">
        <f aca="false">I70+I71</f>
        <v>1540</v>
      </c>
      <c r="M71" s="440" t="n">
        <f aca="false">J70+J71</f>
        <v>17940</v>
      </c>
      <c r="N71" s="441" t="n">
        <f aca="false">M71/L71</f>
        <v>11.6493506493507</v>
      </c>
    </row>
    <row r="72" customFormat="false" ht="13.5" hidden="false" customHeight="false" outlineLevel="0" collapsed="false">
      <c r="A72" s="437" t="n">
        <v>3286</v>
      </c>
      <c r="B72" s="449" t="s">
        <v>129</v>
      </c>
      <c r="C72" s="449" t="s">
        <v>19</v>
      </c>
      <c r="D72" s="439" t="n">
        <v>0.513888888888889</v>
      </c>
      <c r="E72" s="439" t="n">
        <v>0.559027777777778</v>
      </c>
      <c r="F72" s="439" t="n">
        <f aca="false">D72-E70</f>
        <v>0.135416666666667</v>
      </c>
      <c r="G72" s="438" t="s">
        <v>86</v>
      </c>
      <c r="H72" s="449" t="s">
        <v>117</v>
      </c>
      <c r="I72" s="440" t="n">
        <v>770</v>
      </c>
      <c r="J72" s="440" t="n">
        <v>9220</v>
      </c>
      <c r="K72" s="441" t="n">
        <v>11.974025974026</v>
      </c>
      <c r="L72" s="440" t="n">
        <f aca="false">I70+I72</f>
        <v>1540</v>
      </c>
      <c r="M72" s="440" t="n">
        <f aca="false">J70+J72</f>
        <v>17940</v>
      </c>
      <c r="N72" s="441" t="n">
        <f aca="false">M72/L72</f>
        <v>11.6493506493507</v>
      </c>
    </row>
    <row r="73" customFormat="false" ht="13.5" hidden="false" customHeight="false" outlineLevel="0" collapsed="false">
      <c r="A73" s="437" t="n">
        <v>3291</v>
      </c>
      <c r="B73" s="449" t="s">
        <v>129</v>
      </c>
      <c r="C73" s="449" t="s">
        <v>19</v>
      </c>
      <c r="D73" s="439" t="n">
        <v>0.513888888888889</v>
      </c>
      <c r="E73" s="439" t="n">
        <v>0.559027777777778</v>
      </c>
      <c r="F73" s="439" t="n">
        <f aca="false">D73-E70</f>
        <v>0.135416666666667</v>
      </c>
      <c r="G73" s="438" t="s">
        <v>87</v>
      </c>
      <c r="H73" s="449" t="s">
        <v>222</v>
      </c>
      <c r="I73" s="440" t="n">
        <v>1017</v>
      </c>
      <c r="J73" s="440" t="n">
        <v>11220</v>
      </c>
      <c r="K73" s="441" t="n">
        <v>11.0324483775811</v>
      </c>
      <c r="L73" s="440" t="n">
        <f aca="false">I70+I73</f>
        <v>1787</v>
      </c>
      <c r="M73" s="440" t="n">
        <f aca="false">J70+J73</f>
        <v>19940</v>
      </c>
      <c r="N73" s="441" t="n">
        <f aca="false">M73/L73</f>
        <v>11.1583659764969</v>
      </c>
    </row>
    <row r="74" customFormat="false" ht="13.5" hidden="false" customHeight="false" outlineLevel="0" collapsed="false">
      <c r="A74" s="437" t="n">
        <v>3295</v>
      </c>
      <c r="B74" s="449" t="s">
        <v>129</v>
      </c>
      <c r="C74" s="449" t="s">
        <v>19</v>
      </c>
      <c r="D74" s="439" t="n">
        <v>0.618055555555556</v>
      </c>
      <c r="E74" s="439" t="n">
        <v>0.663194444444444</v>
      </c>
      <c r="F74" s="439" t="n">
        <f aca="false">D74-E70</f>
        <v>0.239583333333333</v>
      </c>
      <c r="G74" s="438" t="s">
        <v>88</v>
      </c>
      <c r="H74" s="449" t="s">
        <v>117</v>
      </c>
      <c r="I74" s="440" t="n">
        <v>770</v>
      </c>
      <c r="J74" s="440" t="n">
        <v>10720</v>
      </c>
      <c r="K74" s="441" t="n">
        <v>13.9220779220779</v>
      </c>
      <c r="L74" s="440" t="n">
        <f aca="false">I70+I74</f>
        <v>1540</v>
      </c>
      <c r="M74" s="440" t="n">
        <f aca="false">J70+J74</f>
        <v>19440</v>
      </c>
      <c r="N74" s="441" t="n">
        <f aca="false">M74/L74</f>
        <v>12.6233766233766</v>
      </c>
    </row>
    <row r="75" customFormat="false" ht="13.5" hidden="false" customHeight="false" outlineLevel="0" collapsed="false">
      <c r="A75" s="437" t="n">
        <v>3300</v>
      </c>
      <c r="B75" s="449" t="s">
        <v>129</v>
      </c>
      <c r="C75" s="449" t="s">
        <v>19</v>
      </c>
      <c r="D75" s="439" t="n">
        <v>0.618055555555556</v>
      </c>
      <c r="E75" s="439" t="n">
        <v>0.663194444444444</v>
      </c>
      <c r="F75" s="439" t="n">
        <f aca="false">D75-E70</f>
        <v>0.239583333333333</v>
      </c>
      <c r="G75" s="438" t="s">
        <v>89</v>
      </c>
      <c r="H75" s="449" t="s">
        <v>222</v>
      </c>
      <c r="I75" s="440" t="n">
        <v>1017</v>
      </c>
      <c r="J75" s="440" t="n">
        <v>11220</v>
      </c>
      <c r="K75" s="441" t="n">
        <v>11.0324483775811</v>
      </c>
      <c r="L75" s="440" t="n">
        <f aca="false">I70+I75</f>
        <v>1787</v>
      </c>
      <c r="M75" s="440" t="n">
        <f aca="false">J70+J75</f>
        <v>19940</v>
      </c>
      <c r="N75" s="441" t="n">
        <f aca="false">M75/L75</f>
        <v>11.1583659764969</v>
      </c>
    </row>
    <row r="76" customFormat="false" ht="13.5" hidden="false" customHeight="false" outlineLevel="0" collapsed="false">
      <c r="A76" s="437" t="n">
        <v>3304</v>
      </c>
      <c r="B76" s="449" t="s">
        <v>129</v>
      </c>
      <c r="C76" s="449" t="s">
        <v>19</v>
      </c>
      <c r="D76" s="439" t="n">
        <v>0.673611111111111</v>
      </c>
      <c r="E76" s="439" t="n">
        <v>0.71875</v>
      </c>
      <c r="F76" s="439" t="n">
        <f aca="false">D76-E70</f>
        <v>0.295138888888889</v>
      </c>
      <c r="G76" s="438" t="s">
        <v>90</v>
      </c>
      <c r="H76" s="449" t="s">
        <v>117</v>
      </c>
      <c r="I76" s="440" t="n">
        <v>770</v>
      </c>
      <c r="J76" s="440" t="n">
        <v>9120</v>
      </c>
      <c r="K76" s="441" t="n">
        <v>11.8441558441558</v>
      </c>
      <c r="L76" s="440" t="n">
        <f aca="false">I70+I76</f>
        <v>1540</v>
      </c>
      <c r="M76" s="440" t="n">
        <f aca="false">J70+J76</f>
        <v>17840</v>
      </c>
      <c r="N76" s="441" t="n">
        <f aca="false">M76/L76</f>
        <v>11.5844155844156</v>
      </c>
    </row>
    <row r="77" customFormat="false" ht="13.5" hidden="false" customHeight="false" outlineLevel="0" collapsed="false">
      <c r="A77" s="437" t="n">
        <v>3309</v>
      </c>
      <c r="B77" s="449" t="s">
        <v>129</v>
      </c>
      <c r="C77" s="449" t="s">
        <v>19</v>
      </c>
      <c r="D77" s="439" t="n">
        <v>0.673611111111111</v>
      </c>
      <c r="E77" s="439" t="n">
        <v>0.71875</v>
      </c>
      <c r="F77" s="439" t="n">
        <f aca="false">D77-E70</f>
        <v>0.295138888888889</v>
      </c>
      <c r="G77" s="438" t="s">
        <v>91</v>
      </c>
      <c r="H77" s="449" t="s">
        <v>222</v>
      </c>
      <c r="I77" s="440" t="n">
        <v>1017</v>
      </c>
      <c r="J77" s="440" t="n">
        <v>11120</v>
      </c>
      <c r="K77" s="441" t="n">
        <v>10.9341199606686</v>
      </c>
      <c r="L77" s="440" t="n">
        <f aca="false">I70+I77</f>
        <v>1787</v>
      </c>
      <c r="M77" s="440" t="n">
        <f aca="false">J70+J77</f>
        <v>19840</v>
      </c>
      <c r="N77" s="441" t="n">
        <f aca="false">M77/L77</f>
        <v>11.1024062674874</v>
      </c>
    </row>
    <row r="78" customFormat="false" ht="13.5" hidden="false" customHeight="false" outlineLevel="0" collapsed="false">
      <c r="A78" s="437" t="n">
        <v>3313</v>
      </c>
      <c r="B78" s="449" t="s">
        <v>129</v>
      </c>
      <c r="C78" s="449" t="s">
        <v>19</v>
      </c>
      <c r="D78" s="439" t="n">
        <v>0.746527777777778</v>
      </c>
      <c r="E78" s="439" t="n">
        <v>0.788194444444445</v>
      </c>
      <c r="F78" s="439" t="n">
        <f aca="false">D78-E70</f>
        <v>0.368055555555556</v>
      </c>
      <c r="G78" s="438" t="s">
        <v>141</v>
      </c>
      <c r="H78" s="449" t="s">
        <v>117</v>
      </c>
      <c r="I78" s="440" t="n">
        <v>770</v>
      </c>
      <c r="J78" s="440" t="n">
        <v>9120</v>
      </c>
      <c r="K78" s="441" t="n">
        <v>11.8441558441558</v>
      </c>
      <c r="L78" s="440" t="n">
        <f aca="false">I70+I78</f>
        <v>1540</v>
      </c>
      <c r="M78" s="440" t="n">
        <f aca="false">J70+J78</f>
        <v>17840</v>
      </c>
      <c r="N78" s="441" t="n">
        <f aca="false">M78/L78</f>
        <v>11.5844155844156</v>
      </c>
    </row>
    <row r="79" customFormat="false" ht="13.5" hidden="false" customHeight="false" outlineLevel="0" collapsed="false">
      <c r="A79" s="437" t="n">
        <v>3316</v>
      </c>
      <c r="B79" s="449" t="s">
        <v>129</v>
      </c>
      <c r="C79" s="449" t="s">
        <v>19</v>
      </c>
      <c r="D79" s="439" t="n">
        <v>0.8125</v>
      </c>
      <c r="E79" s="439" t="n">
        <v>0.854166666666667</v>
      </c>
      <c r="F79" s="439" t="n">
        <f aca="false">D79-E70</f>
        <v>0.434027777777778</v>
      </c>
      <c r="G79" s="438" t="s">
        <v>93</v>
      </c>
      <c r="H79" s="449" t="s">
        <v>117</v>
      </c>
      <c r="I79" s="440" t="n">
        <v>770</v>
      </c>
      <c r="J79" s="440" t="n">
        <v>9120</v>
      </c>
      <c r="K79" s="441" t="n">
        <v>11.8441558441558</v>
      </c>
      <c r="L79" s="440" t="n">
        <f aca="false">I70+I79</f>
        <v>1540</v>
      </c>
      <c r="M79" s="440" t="n">
        <f aca="false">J70+J79</f>
        <v>17840</v>
      </c>
      <c r="N79" s="441" t="n">
        <f aca="false">M79/L79</f>
        <v>11.5844155844156</v>
      </c>
    </row>
    <row r="80" customFormat="false" ht="13.5" hidden="false" customHeight="false" outlineLevel="0" collapsed="false">
      <c r="A80" s="437" t="n">
        <v>3321</v>
      </c>
      <c r="B80" s="449" t="s">
        <v>129</v>
      </c>
      <c r="C80" s="449" t="s">
        <v>19</v>
      </c>
      <c r="D80" s="439" t="n">
        <v>0.8125</v>
      </c>
      <c r="E80" s="439" t="n">
        <v>0.854166666666667</v>
      </c>
      <c r="F80" s="439" t="n">
        <f aca="false">D80-E70</f>
        <v>0.434027777777778</v>
      </c>
      <c r="G80" s="438" t="s">
        <v>94</v>
      </c>
      <c r="H80" s="449" t="s">
        <v>222</v>
      </c>
      <c r="I80" s="440" t="n">
        <v>1017</v>
      </c>
      <c r="J80" s="440" t="n">
        <v>11120</v>
      </c>
      <c r="K80" s="441" t="n">
        <v>10.9341199606686</v>
      </c>
      <c r="L80" s="440" t="n">
        <f aca="false">I70+I80</f>
        <v>1787</v>
      </c>
      <c r="M80" s="440" t="n">
        <f aca="false">J70+J80</f>
        <v>19840</v>
      </c>
      <c r="N80" s="441" t="n">
        <f aca="false">M80/L80</f>
        <v>11.1024062674874</v>
      </c>
    </row>
    <row r="81" customFormat="false" ht="13.5" hidden="false" customHeight="false" outlineLevel="0" collapsed="false">
      <c r="A81" s="451" t="s">
        <v>152</v>
      </c>
    </row>
    <row r="82" customFormat="false" ht="13.5" hidden="false" customHeight="false" outlineLevel="0" collapsed="false">
      <c r="A82" s="458" t="n">
        <v>3452</v>
      </c>
      <c r="B82" s="459" t="s">
        <v>19</v>
      </c>
      <c r="C82" s="459" t="s">
        <v>129</v>
      </c>
      <c r="D82" s="460" t="n">
        <v>0.340277777777778</v>
      </c>
      <c r="E82" s="460" t="n">
        <v>0.378472222222222</v>
      </c>
      <c r="F82" s="460"/>
      <c r="G82" s="461" t="s">
        <v>26</v>
      </c>
      <c r="H82" s="459" t="s">
        <v>222</v>
      </c>
      <c r="I82" s="462" t="n">
        <v>1017</v>
      </c>
      <c r="J82" s="462" t="n">
        <v>10720</v>
      </c>
      <c r="K82" s="463" t="n">
        <v>10.5408062930187</v>
      </c>
      <c r="L82" s="462"/>
      <c r="M82" s="462"/>
      <c r="N82" s="463"/>
    </row>
    <row r="83" customFormat="false" ht="13.5" hidden="false" customHeight="false" outlineLevel="0" collapsed="false">
      <c r="A83" s="437" t="n">
        <v>3283</v>
      </c>
      <c r="B83" s="449" t="s">
        <v>129</v>
      </c>
      <c r="C83" s="449" t="s">
        <v>19</v>
      </c>
      <c r="D83" s="439" t="n">
        <v>0.46875</v>
      </c>
      <c r="E83" s="439" t="n">
        <v>0.513888888888889</v>
      </c>
      <c r="F83" s="439" t="n">
        <f aca="false">D83-E82</f>
        <v>0.0902777777777778</v>
      </c>
      <c r="G83" s="438" t="s">
        <v>140</v>
      </c>
      <c r="H83" s="449" t="s">
        <v>117</v>
      </c>
      <c r="I83" s="440" t="n">
        <v>770</v>
      </c>
      <c r="J83" s="440" t="n">
        <v>9220</v>
      </c>
      <c r="K83" s="441" t="n">
        <v>11.974025974026</v>
      </c>
      <c r="L83" s="440" t="n">
        <f aca="false">I82+I83</f>
        <v>1787</v>
      </c>
      <c r="M83" s="440" t="n">
        <f aca="false">J82+J83</f>
        <v>19940</v>
      </c>
      <c r="N83" s="441" t="n">
        <f aca="false">M83/L83</f>
        <v>11.1583659764969</v>
      </c>
    </row>
    <row r="84" customFormat="false" ht="13.5" hidden="false" customHeight="false" outlineLevel="0" collapsed="false">
      <c r="A84" s="437" t="n">
        <v>3286</v>
      </c>
      <c r="B84" s="449" t="s">
        <v>129</v>
      </c>
      <c r="C84" s="449" t="s">
        <v>19</v>
      </c>
      <c r="D84" s="439" t="n">
        <v>0.513888888888889</v>
      </c>
      <c r="E84" s="439" t="n">
        <v>0.559027777777778</v>
      </c>
      <c r="F84" s="439" t="n">
        <f aca="false">D84-E82</f>
        <v>0.135416666666667</v>
      </c>
      <c r="G84" s="438" t="s">
        <v>86</v>
      </c>
      <c r="H84" s="449" t="s">
        <v>117</v>
      </c>
      <c r="I84" s="440" t="n">
        <v>770</v>
      </c>
      <c r="J84" s="440" t="n">
        <v>9220</v>
      </c>
      <c r="K84" s="441" t="n">
        <v>11.974025974026</v>
      </c>
      <c r="L84" s="440" t="n">
        <f aca="false">I82+I84</f>
        <v>1787</v>
      </c>
      <c r="M84" s="440" t="n">
        <f aca="false">J82+J84</f>
        <v>19940</v>
      </c>
      <c r="N84" s="441" t="n">
        <f aca="false">M84/L84</f>
        <v>11.1583659764969</v>
      </c>
    </row>
    <row r="85" customFormat="false" ht="13.5" hidden="false" customHeight="false" outlineLevel="0" collapsed="false">
      <c r="A85" s="437" t="n">
        <v>3291</v>
      </c>
      <c r="B85" s="449" t="s">
        <v>129</v>
      </c>
      <c r="C85" s="449" t="s">
        <v>19</v>
      </c>
      <c r="D85" s="439" t="n">
        <v>0.513888888888889</v>
      </c>
      <c r="E85" s="439" t="n">
        <v>0.559027777777778</v>
      </c>
      <c r="F85" s="439" t="n">
        <f aca="false">D85-E82</f>
        <v>0.135416666666667</v>
      </c>
      <c r="G85" s="438" t="s">
        <v>87</v>
      </c>
      <c r="H85" s="449" t="s">
        <v>222</v>
      </c>
      <c r="I85" s="440" t="n">
        <v>1017</v>
      </c>
      <c r="J85" s="440" t="n">
        <v>11220</v>
      </c>
      <c r="K85" s="441" t="n">
        <v>11.0324483775811</v>
      </c>
      <c r="L85" s="440" t="n">
        <f aca="false">I82+I85</f>
        <v>2034</v>
      </c>
      <c r="M85" s="440" t="n">
        <f aca="false">J82+J85</f>
        <v>21940</v>
      </c>
      <c r="N85" s="441" t="n">
        <f aca="false">M85/L85</f>
        <v>10.7866273352999</v>
      </c>
    </row>
    <row r="86" customFormat="false" ht="13.5" hidden="false" customHeight="false" outlineLevel="0" collapsed="false">
      <c r="A86" s="437" t="n">
        <v>3295</v>
      </c>
      <c r="B86" s="449" t="s">
        <v>129</v>
      </c>
      <c r="C86" s="449" t="s">
        <v>19</v>
      </c>
      <c r="D86" s="439" t="n">
        <v>0.618055555555556</v>
      </c>
      <c r="E86" s="439" t="n">
        <v>0.663194444444444</v>
      </c>
      <c r="F86" s="439" t="n">
        <f aca="false">D86-E82</f>
        <v>0.239583333333333</v>
      </c>
      <c r="G86" s="438" t="s">
        <v>88</v>
      </c>
      <c r="H86" s="449" t="s">
        <v>117</v>
      </c>
      <c r="I86" s="440" t="n">
        <v>770</v>
      </c>
      <c r="J86" s="440" t="n">
        <v>10720</v>
      </c>
      <c r="K86" s="441" t="n">
        <v>13.9220779220779</v>
      </c>
      <c r="L86" s="440" t="n">
        <f aca="false">I82+I86</f>
        <v>1787</v>
      </c>
      <c r="M86" s="440" t="n">
        <f aca="false">J82+J86</f>
        <v>21440</v>
      </c>
      <c r="N86" s="441" t="n">
        <f aca="false">M86/L86</f>
        <v>11.9977616116396</v>
      </c>
    </row>
    <row r="87" customFormat="false" ht="13.5" hidden="false" customHeight="false" outlineLevel="0" collapsed="false">
      <c r="A87" s="437" t="n">
        <v>3300</v>
      </c>
      <c r="B87" s="449" t="s">
        <v>129</v>
      </c>
      <c r="C87" s="449" t="s">
        <v>19</v>
      </c>
      <c r="D87" s="439" t="n">
        <v>0.618055555555556</v>
      </c>
      <c r="E87" s="439" t="n">
        <v>0.663194444444444</v>
      </c>
      <c r="F87" s="439" t="n">
        <f aca="false">D87-E82</f>
        <v>0.239583333333333</v>
      </c>
      <c r="G87" s="438" t="s">
        <v>89</v>
      </c>
      <c r="H87" s="449" t="s">
        <v>222</v>
      </c>
      <c r="I87" s="440" t="n">
        <v>1017</v>
      </c>
      <c r="J87" s="440" t="n">
        <v>11220</v>
      </c>
      <c r="K87" s="441" t="n">
        <v>11.0324483775811</v>
      </c>
      <c r="L87" s="440" t="n">
        <f aca="false">I82+I87</f>
        <v>2034</v>
      </c>
      <c r="M87" s="440" t="n">
        <f aca="false">J82+J87</f>
        <v>21940</v>
      </c>
      <c r="N87" s="441" t="n">
        <f aca="false">M87/L87</f>
        <v>10.7866273352999</v>
      </c>
    </row>
    <row r="88" customFormat="false" ht="13.5" hidden="false" customHeight="false" outlineLevel="0" collapsed="false">
      <c r="A88" s="437" t="n">
        <v>3304</v>
      </c>
      <c r="B88" s="449" t="s">
        <v>129</v>
      </c>
      <c r="C88" s="449" t="s">
        <v>19</v>
      </c>
      <c r="D88" s="439" t="n">
        <v>0.673611111111111</v>
      </c>
      <c r="E88" s="439" t="n">
        <v>0.71875</v>
      </c>
      <c r="F88" s="439" t="n">
        <f aca="false">D88-E82</f>
        <v>0.295138888888889</v>
      </c>
      <c r="G88" s="438" t="s">
        <v>90</v>
      </c>
      <c r="H88" s="449" t="s">
        <v>117</v>
      </c>
      <c r="I88" s="440" t="n">
        <v>770</v>
      </c>
      <c r="J88" s="440" t="n">
        <v>9120</v>
      </c>
      <c r="K88" s="441" t="n">
        <v>11.8441558441558</v>
      </c>
      <c r="L88" s="440" t="n">
        <f aca="false">I82+I88</f>
        <v>1787</v>
      </c>
      <c r="M88" s="440" t="n">
        <f aca="false">J82+J88</f>
        <v>19840</v>
      </c>
      <c r="N88" s="441" t="n">
        <f aca="false">M88/L88</f>
        <v>11.1024062674874</v>
      </c>
    </row>
    <row r="89" customFormat="false" ht="13.5" hidden="false" customHeight="false" outlineLevel="0" collapsed="false">
      <c r="A89" s="437" t="n">
        <v>3309</v>
      </c>
      <c r="B89" s="449" t="s">
        <v>129</v>
      </c>
      <c r="C89" s="449" t="s">
        <v>19</v>
      </c>
      <c r="D89" s="439" t="n">
        <v>0.673611111111111</v>
      </c>
      <c r="E89" s="439" t="n">
        <v>0.71875</v>
      </c>
      <c r="F89" s="439" t="n">
        <f aca="false">D89-E82</f>
        <v>0.295138888888889</v>
      </c>
      <c r="G89" s="438" t="s">
        <v>91</v>
      </c>
      <c r="H89" s="449" t="s">
        <v>222</v>
      </c>
      <c r="I89" s="440" t="n">
        <v>1017</v>
      </c>
      <c r="J89" s="440" t="n">
        <v>11120</v>
      </c>
      <c r="K89" s="441" t="n">
        <v>10.9341199606686</v>
      </c>
      <c r="L89" s="440" t="n">
        <f aca="false">I82+I89</f>
        <v>2034</v>
      </c>
      <c r="M89" s="440" t="n">
        <f aca="false">J82+J89</f>
        <v>21840</v>
      </c>
      <c r="N89" s="441" t="n">
        <f aca="false">M89/L89</f>
        <v>10.7374631268437</v>
      </c>
    </row>
    <row r="90" customFormat="false" ht="13.5" hidden="false" customHeight="false" outlineLevel="0" collapsed="false">
      <c r="A90" s="437" t="n">
        <v>3313</v>
      </c>
      <c r="B90" s="449" t="s">
        <v>129</v>
      </c>
      <c r="C90" s="449" t="s">
        <v>19</v>
      </c>
      <c r="D90" s="439" t="n">
        <v>0.746527777777778</v>
      </c>
      <c r="E90" s="439" t="n">
        <v>0.788194444444445</v>
      </c>
      <c r="F90" s="439" t="n">
        <f aca="false">D90-E82</f>
        <v>0.368055555555556</v>
      </c>
      <c r="G90" s="438" t="s">
        <v>141</v>
      </c>
      <c r="H90" s="449" t="s">
        <v>117</v>
      </c>
      <c r="I90" s="440" t="n">
        <v>770</v>
      </c>
      <c r="J90" s="440" t="n">
        <v>9120</v>
      </c>
      <c r="K90" s="441" t="n">
        <v>11.8441558441558</v>
      </c>
      <c r="L90" s="440" t="n">
        <f aca="false">I82+I90</f>
        <v>1787</v>
      </c>
      <c r="M90" s="440" t="n">
        <f aca="false">J82+J90</f>
        <v>19840</v>
      </c>
      <c r="N90" s="441" t="n">
        <f aca="false">M90/L90</f>
        <v>11.1024062674874</v>
      </c>
    </row>
    <row r="91" customFormat="false" ht="13.5" hidden="false" customHeight="false" outlineLevel="0" collapsed="false">
      <c r="A91" s="437" t="n">
        <v>3316</v>
      </c>
      <c r="B91" s="449" t="s">
        <v>129</v>
      </c>
      <c r="C91" s="449" t="s">
        <v>19</v>
      </c>
      <c r="D91" s="439" t="n">
        <v>0.8125</v>
      </c>
      <c r="E91" s="439" t="n">
        <v>0.854166666666667</v>
      </c>
      <c r="F91" s="439" t="n">
        <f aca="false">D91-E82</f>
        <v>0.434027777777778</v>
      </c>
      <c r="G91" s="438" t="s">
        <v>93</v>
      </c>
      <c r="H91" s="449" t="s">
        <v>117</v>
      </c>
      <c r="I91" s="440" t="n">
        <v>770</v>
      </c>
      <c r="J91" s="440" t="n">
        <v>9120</v>
      </c>
      <c r="K91" s="441" t="n">
        <v>11.8441558441558</v>
      </c>
      <c r="L91" s="440" t="n">
        <f aca="false">I82+I91</f>
        <v>1787</v>
      </c>
      <c r="M91" s="440" t="n">
        <f aca="false">J82+J91</f>
        <v>19840</v>
      </c>
      <c r="N91" s="441" t="n">
        <f aca="false">M91/L91</f>
        <v>11.1024062674874</v>
      </c>
    </row>
    <row r="92" customFormat="false" ht="13.5" hidden="false" customHeight="false" outlineLevel="0" collapsed="false">
      <c r="A92" s="437" t="n">
        <v>3321</v>
      </c>
      <c r="B92" s="449" t="s">
        <v>129</v>
      </c>
      <c r="C92" s="449" t="s">
        <v>19</v>
      </c>
      <c r="D92" s="439" t="n">
        <v>0.8125</v>
      </c>
      <c r="E92" s="439" t="n">
        <v>0.854166666666667</v>
      </c>
      <c r="F92" s="439" t="n">
        <f aca="false">D92-E82</f>
        <v>0.434027777777778</v>
      </c>
      <c r="G92" s="438" t="s">
        <v>94</v>
      </c>
      <c r="H92" s="449" t="s">
        <v>222</v>
      </c>
      <c r="I92" s="440" t="n">
        <v>1017</v>
      </c>
      <c r="J92" s="440" t="n">
        <v>11120</v>
      </c>
      <c r="K92" s="441" t="n">
        <v>10.9341199606686</v>
      </c>
      <c r="L92" s="440" t="n">
        <f aca="false">I82+I92</f>
        <v>2034</v>
      </c>
      <c r="M92" s="440" t="n">
        <f aca="false">J82+J92</f>
        <v>21840</v>
      </c>
      <c r="N92" s="441" t="n">
        <f aca="false">M92/L92</f>
        <v>10.7374631268437</v>
      </c>
    </row>
    <row r="93" customFormat="false" ht="13.5" hidden="false" customHeight="false" outlineLevel="0" collapsed="false">
      <c r="A93" s="451" t="s">
        <v>153</v>
      </c>
    </row>
    <row r="94" customFormat="false" ht="13.5" hidden="false" customHeight="false" outlineLevel="0" collapsed="false">
      <c r="A94" s="452" t="n">
        <v>3456</v>
      </c>
      <c r="B94" s="453" t="s">
        <v>19</v>
      </c>
      <c r="C94" s="453" t="s">
        <v>129</v>
      </c>
      <c r="D94" s="454" t="n">
        <v>0.472222222222222</v>
      </c>
      <c r="E94" s="454" t="n">
        <v>0.510416666666667</v>
      </c>
      <c r="F94" s="454"/>
      <c r="G94" s="455" t="s">
        <v>28</v>
      </c>
      <c r="H94" s="453" t="s">
        <v>117</v>
      </c>
      <c r="I94" s="456" t="n">
        <v>770</v>
      </c>
      <c r="J94" s="456" t="n">
        <v>8820</v>
      </c>
      <c r="K94" s="457" t="n">
        <v>11.4545454545455</v>
      </c>
      <c r="L94" s="456"/>
      <c r="M94" s="456"/>
      <c r="N94" s="457"/>
    </row>
    <row r="95" customFormat="false" ht="13.5" hidden="false" customHeight="false" outlineLevel="0" collapsed="false">
      <c r="A95" s="437" t="n">
        <v>3295</v>
      </c>
      <c r="B95" s="449" t="s">
        <v>129</v>
      </c>
      <c r="C95" s="449" t="s">
        <v>19</v>
      </c>
      <c r="D95" s="439" t="n">
        <v>0.618055555555556</v>
      </c>
      <c r="E95" s="439" t="n">
        <v>0.663194444444444</v>
      </c>
      <c r="F95" s="439" t="n">
        <f aca="false">D95-E94</f>
        <v>0.107638888888889</v>
      </c>
      <c r="G95" s="438" t="s">
        <v>88</v>
      </c>
      <c r="H95" s="449" t="s">
        <v>117</v>
      </c>
      <c r="I95" s="440" t="n">
        <v>770</v>
      </c>
      <c r="J95" s="440" t="n">
        <v>10720</v>
      </c>
      <c r="K95" s="441" t="n">
        <v>13.9220779220779</v>
      </c>
      <c r="L95" s="440" t="n">
        <f aca="false">I94+I95</f>
        <v>1540</v>
      </c>
      <c r="M95" s="440" t="n">
        <f aca="false">J94+J95</f>
        <v>19540</v>
      </c>
      <c r="N95" s="441" t="n">
        <f aca="false">M95/L95</f>
        <v>12.6883116883117</v>
      </c>
    </row>
    <row r="96" customFormat="false" ht="13.5" hidden="false" customHeight="false" outlineLevel="0" collapsed="false">
      <c r="A96" s="437" t="n">
        <v>3300</v>
      </c>
      <c r="B96" s="449" t="s">
        <v>129</v>
      </c>
      <c r="C96" s="449" t="s">
        <v>19</v>
      </c>
      <c r="D96" s="439" t="n">
        <v>0.618055555555556</v>
      </c>
      <c r="E96" s="439" t="n">
        <v>0.663194444444444</v>
      </c>
      <c r="F96" s="439" t="n">
        <f aca="false">D96-E94</f>
        <v>0.107638888888889</v>
      </c>
      <c r="G96" s="438" t="s">
        <v>89</v>
      </c>
      <c r="H96" s="449" t="s">
        <v>222</v>
      </c>
      <c r="I96" s="440" t="n">
        <v>1017</v>
      </c>
      <c r="J96" s="440" t="n">
        <v>11220</v>
      </c>
      <c r="K96" s="441" t="n">
        <v>11.0324483775811</v>
      </c>
      <c r="L96" s="440" t="n">
        <f aca="false">I94+I96</f>
        <v>1787</v>
      </c>
      <c r="M96" s="440" t="n">
        <f aca="false">J94+J96</f>
        <v>20040</v>
      </c>
      <c r="N96" s="441" t="n">
        <f aca="false">M96/L96</f>
        <v>11.2143256855064</v>
      </c>
    </row>
    <row r="97" customFormat="false" ht="13.5" hidden="false" customHeight="false" outlineLevel="0" collapsed="false">
      <c r="A97" s="437" t="n">
        <v>3304</v>
      </c>
      <c r="B97" s="449" t="s">
        <v>129</v>
      </c>
      <c r="C97" s="449" t="s">
        <v>19</v>
      </c>
      <c r="D97" s="439" t="n">
        <v>0.673611111111111</v>
      </c>
      <c r="E97" s="439" t="n">
        <v>0.71875</v>
      </c>
      <c r="F97" s="439" t="n">
        <f aca="false">D97-E94</f>
        <v>0.163194444444444</v>
      </c>
      <c r="G97" s="438" t="s">
        <v>90</v>
      </c>
      <c r="H97" s="449" t="s">
        <v>117</v>
      </c>
      <c r="I97" s="440" t="n">
        <v>770</v>
      </c>
      <c r="J97" s="440" t="n">
        <v>9120</v>
      </c>
      <c r="K97" s="441" t="n">
        <v>11.8441558441558</v>
      </c>
      <c r="L97" s="440" t="n">
        <f aca="false">I94+I97</f>
        <v>1540</v>
      </c>
      <c r="M97" s="440" t="n">
        <f aca="false">J94+J97</f>
        <v>17940</v>
      </c>
      <c r="N97" s="441" t="n">
        <f aca="false">M97/L97</f>
        <v>11.6493506493507</v>
      </c>
    </row>
    <row r="98" customFormat="false" ht="13.5" hidden="false" customHeight="false" outlineLevel="0" collapsed="false">
      <c r="A98" s="437" t="n">
        <v>3309</v>
      </c>
      <c r="B98" s="449" t="s">
        <v>129</v>
      </c>
      <c r="C98" s="449" t="s">
        <v>19</v>
      </c>
      <c r="D98" s="439" t="n">
        <v>0.673611111111111</v>
      </c>
      <c r="E98" s="439" t="n">
        <v>0.71875</v>
      </c>
      <c r="F98" s="439" t="n">
        <f aca="false">D98-E94</f>
        <v>0.163194444444444</v>
      </c>
      <c r="G98" s="438" t="s">
        <v>91</v>
      </c>
      <c r="H98" s="449" t="s">
        <v>222</v>
      </c>
      <c r="I98" s="440" t="n">
        <v>1017</v>
      </c>
      <c r="J98" s="440" t="n">
        <v>11120</v>
      </c>
      <c r="K98" s="441" t="n">
        <v>10.9341199606686</v>
      </c>
      <c r="L98" s="440" t="n">
        <f aca="false">I94+I98</f>
        <v>1787</v>
      </c>
      <c r="M98" s="440" t="n">
        <f aca="false">J94+J98</f>
        <v>19940</v>
      </c>
      <c r="N98" s="441" t="n">
        <f aca="false">M98/L98</f>
        <v>11.1583659764969</v>
      </c>
    </row>
    <row r="99" customFormat="false" ht="13.5" hidden="false" customHeight="false" outlineLevel="0" collapsed="false">
      <c r="A99" s="437" t="n">
        <v>3313</v>
      </c>
      <c r="B99" s="449" t="s">
        <v>129</v>
      </c>
      <c r="C99" s="449" t="s">
        <v>19</v>
      </c>
      <c r="D99" s="439" t="n">
        <v>0.746527777777778</v>
      </c>
      <c r="E99" s="439" t="n">
        <v>0.788194444444445</v>
      </c>
      <c r="F99" s="439" t="n">
        <f aca="false">D99-E94</f>
        <v>0.236111111111111</v>
      </c>
      <c r="G99" s="438" t="s">
        <v>141</v>
      </c>
      <c r="H99" s="449" t="s">
        <v>117</v>
      </c>
      <c r="I99" s="440" t="n">
        <v>770</v>
      </c>
      <c r="J99" s="440" t="n">
        <v>9120</v>
      </c>
      <c r="K99" s="441" t="n">
        <v>11.8441558441558</v>
      </c>
      <c r="L99" s="440" t="n">
        <f aca="false">I94+I99</f>
        <v>1540</v>
      </c>
      <c r="M99" s="440" t="n">
        <f aca="false">J94+J99</f>
        <v>17940</v>
      </c>
      <c r="N99" s="441" t="n">
        <f aca="false">M99/L99</f>
        <v>11.6493506493507</v>
      </c>
    </row>
    <row r="100" customFormat="false" ht="13.5" hidden="false" customHeight="false" outlineLevel="0" collapsed="false">
      <c r="A100" s="437" t="n">
        <v>3316</v>
      </c>
      <c r="B100" s="449" t="s">
        <v>129</v>
      </c>
      <c r="C100" s="449" t="s">
        <v>19</v>
      </c>
      <c r="D100" s="439" t="n">
        <v>0.8125</v>
      </c>
      <c r="E100" s="439" t="n">
        <v>0.854166666666667</v>
      </c>
      <c r="F100" s="439" t="n">
        <f aca="false">D100-E94</f>
        <v>0.302083333333333</v>
      </c>
      <c r="G100" s="438" t="s">
        <v>93</v>
      </c>
      <c r="H100" s="449" t="s">
        <v>117</v>
      </c>
      <c r="I100" s="440" t="n">
        <v>770</v>
      </c>
      <c r="J100" s="440" t="n">
        <v>9120</v>
      </c>
      <c r="K100" s="441" t="n">
        <v>11.8441558441558</v>
      </c>
      <c r="L100" s="440" t="n">
        <f aca="false">I94+I100</f>
        <v>1540</v>
      </c>
      <c r="M100" s="440" t="n">
        <f aca="false">J94+J100</f>
        <v>17940</v>
      </c>
      <c r="N100" s="441" t="n">
        <f aca="false">M100/L100</f>
        <v>11.6493506493507</v>
      </c>
    </row>
    <row r="101" customFormat="false" ht="13.5" hidden="false" customHeight="false" outlineLevel="0" collapsed="false">
      <c r="A101" s="437" t="n">
        <v>3321</v>
      </c>
      <c r="B101" s="449" t="s">
        <v>129</v>
      </c>
      <c r="C101" s="449" t="s">
        <v>19</v>
      </c>
      <c r="D101" s="439" t="n">
        <v>0.8125</v>
      </c>
      <c r="E101" s="439" t="n">
        <v>0.854166666666667</v>
      </c>
      <c r="F101" s="439" t="n">
        <f aca="false">D101-E94</f>
        <v>0.302083333333333</v>
      </c>
      <c r="G101" s="438" t="s">
        <v>94</v>
      </c>
      <c r="H101" s="449" t="s">
        <v>222</v>
      </c>
      <c r="I101" s="440" t="n">
        <v>1017</v>
      </c>
      <c r="J101" s="440" t="n">
        <v>11120</v>
      </c>
      <c r="K101" s="441" t="n">
        <v>10.9341199606686</v>
      </c>
      <c r="L101" s="440" t="n">
        <f aca="false">I94+I101</f>
        <v>1787</v>
      </c>
      <c r="M101" s="440" t="n">
        <f aca="false">J94+J101</f>
        <v>19940</v>
      </c>
      <c r="N101" s="441" t="n">
        <f aca="false">M101/L101</f>
        <v>11.1583659764969</v>
      </c>
    </row>
    <row r="102" customFormat="false" ht="13.5" hidden="false" customHeight="false" outlineLevel="0" collapsed="false">
      <c r="A102" s="451" t="s">
        <v>154</v>
      </c>
    </row>
    <row r="103" customFormat="false" ht="13.5" hidden="false" customHeight="false" outlineLevel="0" collapsed="false">
      <c r="A103" s="458" t="n">
        <v>3461</v>
      </c>
      <c r="B103" s="459" t="s">
        <v>19</v>
      </c>
      <c r="C103" s="459" t="s">
        <v>129</v>
      </c>
      <c r="D103" s="460" t="n">
        <v>0.472222222222222</v>
      </c>
      <c r="E103" s="460" t="n">
        <v>0.510416666666667</v>
      </c>
      <c r="F103" s="460"/>
      <c r="G103" s="461" t="s">
        <v>29</v>
      </c>
      <c r="H103" s="459" t="s">
        <v>222</v>
      </c>
      <c r="I103" s="462" t="n">
        <v>1017</v>
      </c>
      <c r="J103" s="462" t="n">
        <v>10820</v>
      </c>
      <c r="K103" s="463" t="n">
        <v>10.6391347099312</v>
      </c>
      <c r="L103" s="462"/>
      <c r="M103" s="462"/>
      <c r="N103" s="463"/>
    </row>
    <row r="104" customFormat="false" ht="13.5" hidden="false" customHeight="false" outlineLevel="0" collapsed="false">
      <c r="A104" s="437" t="n">
        <v>3295</v>
      </c>
      <c r="B104" s="449" t="s">
        <v>129</v>
      </c>
      <c r="C104" s="449" t="s">
        <v>19</v>
      </c>
      <c r="D104" s="439" t="n">
        <v>0.618055555555556</v>
      </c>
      <c r="E104" s="439" t="n">
        <v>0.663194444444444</v>
      </c>
      <c r="F104" s="439" t="n">
        <f aca="false">D104-E103</f>
        <v>0.107638888888889</v>
      </c>
      <c r="G104" s="438" t="s">
        <v>88</v>
      </c>
      <c r="H104" s="449" t="s">
        <v>117</v>
      </c>
      <c r="I104" s="440" t="n">
        <v>770</v>
      </c>
      <c r="J104" s="440" t="n">
        <v>10720</v>
      </c>
      <c r="K104" s="441" t="n">
        <v>13.9220779220779</v>
      </c>
      <c r="L104" s="440" t="n">
        <f aca="false">I103+I104</f>
        <v>1787</v>
      </c>
      <c r="M104" s="440" t="n">
        <f aca="false">J103+J104</f>
        <v>21540</v>
      </c>
      <c r="N104" s="441" t="n">
        <f aca="false">M104/L104</f>
        <v>12.0537213206491</v>
      </c>
    </row>
    <row r="105" customFormat="false" ht="13.5" hidden="false" customHeight="false" outlineLevel="0" collapsed="false">
      <c r="A105" s="437" t="n">
        <v>3300</v>
      </c>
      <c r="B105" s="449" t="s">
        <v>129</v>
      </c>
      <c r="C105" s="449" t="s">
        <v>19</v>
      </c>
      <c r="D105" s="439" t="n">
        <v>0.618055555555556</v>
      </c>
      <c r="E105" s="439" t="n">
        <v>0.663194444444444</v>
      </c>
      <c r="F105" s="439" t="n">
        <f aca="false">D105-E103</f>
        <v>0.107638888888889</v>
      </c>
      <c r="G105" s="438" t="s">
        <v>89</v>
      </c>
      <c r="H105" s="449" t="s">
        <v>222</v>
      </c>
      <c r="I105" s="440" t="n">
        <v>1017</v>
      </c>
      <c r="J105" s="440" t="n">
        <v>11220</v>
      </c>
      <c r="K105" s="441" t="n">
        <v>11.0324483775811</v>
      </c>
      <c r="L105" s="440" t="n">
        <f aca="false">I103+I105</f>
        <v>2034</v>
      </c>
      <c r="M105" s="440" t="n">
        <f aca="false">J103+J105</f>
        <v>22040</v>
      </c>
      <c r="N105" s="441" t="n">
        <f aca="false">M105/L105</f>
        <v>10.8357915437561</v>
      </c>
    </row>
    <row r="106" customFormat="false" ht="13.5" hidden="false" customHeight="false" outlineLevel="0" collapsed="false">
      <c r="A106" s="437" t="n">
        <v>3304</v>
      </c>
      <c r="B106" s="449" t="s">
        <v>129</v>
      </c>
      <c r="C106" s="449" t="s">
        <v>19</v>
      </c>
      <c r="D106" s="439" t="n">
        <v>0.673611111111111</v>
      </c>
      <c r="E106" s="439" t="n">
        <v>0.71875</v>
      </c>
      <c r="F106" s="439" t="n">
        <f aca="false">D106-E103</f>
        <v>0.163194444444444</v>
      </c>
      <c r="G106" s="438" t="s">
        <v>90</v>
      </c>
      <c r="H106" s="449" t="s">
        <v>117</v>
      </c>
      <c r="I106" s="440" t="n">
        <v>770</v>
      </c>
      <c r="J106" s="440" t="n">
        <v>9120</v>
      </c>
      <c r="K106" s="441" t="n">
        <v>11.8441558441558</v>
      </c>
      <c r="L106" s="440" t="n">
        <f aca="false">I103+I106</f>
        <v>1787</v>
      </c>
      <c r="M106" s="440" t="n">
        <f aca="false">J103+J106</f>
        <v>19940</v>
      </c>
      <c r="N106" s="441" t="n">
        <f aca="false">M106/L106</f>
        <v>11.1583659764969</v>
      </c>
    </row>
    <row r="107" customFormat="false" ht="13.5" hidden="false" customHeight="false" outlineLevel="0" collapsed="false">
      <c r="A107" s="437" t="n">
        <v>3309</v>
      </c>
      <c r="B107" s="449" t="s">
        <v>129</v>
      </c>
      <c r="C107" s="449" t="s">
        <v>19</v>
      </c>
      <c r="D107" s="439" t="n">
        <v>0.673611111111111</v>
      </c>
      <c r="E107" s="439" t="n">
        <v>0.71875</v>
      </c>
      <c r="F107" s="439" t="n">
        <f aca="false">D107-E103</f>
        <v>0.163194444444444</v>
      </c>
      <c r="G107" s="438" t="s">
        <v>91</v>
      </c>
      <c r="H107" s="449" t="s">
        <v>222</v>
      </c>
      <c r="I107" s="440" t="n">
        <v>1017</v>
      </c>
      <c r="J107" s="440" t="n">
        <v>11120</v>
      </c>
      <c r="K107" s="441" t="n">
        <v>10.9341199606686</v>
      </c>
      <c r="L107" s="440" t="n">
        <f aca="false">I103+I107</f>
        <v>2034</v>
      </c>
      <c r="M107" s="440" t="n">
        <f aca="false">J103+J107</f>
        <v>21940</v>
      </c>
      <c r="N107" s="441" t="n">
        <f aca="false">M107/L107</f>
        <v>10.7866273352999</v>
      </c>
    </row>
    <row r="108" customFormat="false" ht="13.5" hidden="false" customHeight="false" outlineLevel="0" collapsed="false">
      <c r="A108" s="437" t="n">
        <v>3313</v>
      </c>
      <c r="B108" s="449" t="s">
        <v>129</v>
      </c>
      <c r="C108" s="449" t="s">
        <v>19</v>
      </c>
      <c r="D108" s="439" t="n">
        <v>0.746527777777778</v>
      </c>
      <c r="E108" s="439" t="n">
        <v>0.788194444444445</v>
      </c>
      <c r="F108" s="439" t="n">
        <f aca="false">D108-E103</f>
        <v>0.236111111111111</v>
      </c>
      <c r="G108" s="438" t="s">
        <v>141</v>
      </c>
      <c r="H108" s="449" t="s">
        <v>117</v>
      </c>
      <c r="I108" s="440" t="n">
        <v>770</v>
      </c>
      <c r="J108" s="440" t="n">
        <v>9120</v>
      </c>
      <c r="K108" s="441" t="n">
        <v>11.8441558441558</v>
      </c>
      <c r="L108" s="440" t="n">
        <f aca="false">I103+I108</f>
        <v>1787</v>
      </c>
      <c r="M108" s="440" t="n">
        <f aca="false">J103+J108</f>
        <v>19940</v>
      </c>
      <c r="N108" s="441" t="n">
        <f aca="false">M108/L108</f>
        <v>11.1583659764969</v>
      </c>
    </row>
    <row r="109" customFormat="false" ht="13.5" hidden="false" customHeight="false" outlineLevel="0" collapsed="false">
      <c r="A109" s="437" t="n">
        <v>3316</v>
      </c>
      <c r="B109" s="449" t="s">
        <v>129</v>
      </c>
      <c r="C109" s="449" t="s">
        <v>19</v>
      </c>
      <c r="D109" s="439" t="n">
        <v>0.8125</v>
      </c>
      <c r="E109" s="439" t="n">
        <v>0.854166666666667</v>
      </c>
      <c r="F109" s="439" t="n">
        <f aca="false">D109-E103</f>
        <v>0.302083333333333</v>
      </c>
      <c r="G109" s="438" t="s">
        <v>93</v>
      </c>
      <c r="H109" s="449" t="s">
        <v>117</v>
      </c>
      <c r="I109" s="440" t="n">
        <v>770</v>
      </c>
      <c r="J109" s="440" t="n">
        <v>9120</v>
      </c>
      <c r="K109" s="441" t="n">
        <v>11.8441558441558</v>
      </c>
      <c r="L109" s="440" t="n">
        <f aca="false">I103+I109</f>
        <v>1787</v>
      </c>
      <c r="M109" s="440" t="n">
        <f aca="false">J103+J109</f>
        <v>19940</v>
      </c>
      <c r="N109" s="441" t="n">
        <f aca="false">M109/L109</f>
        <v>11.1583659764969</v>
      </c>
    </row>
    <row r="110" customFormat="false" ht="13.5" hidden="false" customHeight="false" outlineLevel="0" collapsed="false">
      <c r="A110" s="437" t="n">
        <v>3321</v>
      </c>
      <c r="B110" s="449" t="s">
        <v>129</v>
      </c>
      <c r="C110" s="449" t="s">
        <v>19</v>
      </c>
      <c r="D110" s="439" t="n">
        <v>0.8125</v>
      </c>
      <c r="E110" s="439" t="n">
        <v>0.854166666666667</v>
      </c>
      <c r="F110" s="439" t="n">
        <f aca="false">D110-E103</f>
        <v>0.302083333333333</v>
      </c>
      <c r="G110" s="438" t="s">
        <v>94</v>
      </c>
      <c r="H110" s="449" t="s">
        <v>222</v>
      </c>
      <c r="I110" s="440" t="n">
        <v>1017</v>
      </c>
      <c r="J110" s="440" t="n">
        <v>11120</v>
      </c>
      <c r="K110" s="441" t="n">
        <v>10.9341199606686</v>
      </c>
      <c r="L110" s="440" t="n">
        <f aca="false">I103+I110</f>
        <v>2034</v>
      </c>
      <c r="M110" s="440" t="n">
        <f aca="false">J103+J110</f>
        <v>21940</v>
      </c>
      <c r="N110" s="441" t="n">
        <f aca="false">M110/L110</f>
        <v>10.7866273352999</v>
      </c>
    </row>
    <row r="111" customFormat="false" ht="13.5" hidden="false" customHeight="false" outlineLevel="0" collapsed="false">
      <c r="A111" s="451" t="s">
        <v>155</v>
      </c>
    </row>
    <row r="112" customFormat="false" ht="13.5" hidden="false" customHeight="false" outlineLevel="0" collapsed="false">
      <c r="A112" s="452" t="n">
        <v>3465</v>
      </c>
      <c r="B112" s="453" t="s">
        <v>19</v>
      </c>
      <c r="C112" s="453" t="s">
        <v>129</v>
      </c>
      <c r="D112" s="454" t="n">
        <v>0.538194444444444</v>
      </c>
      <c r="E112" s="454" t="n">
        <v>0.579861111111111</v>
      </c>
      <c r="F112" s="454"/>
      <c r="G112" s="455" t="s">
        <v>131</v>
      </c>
      <c r="H112" s="453" t="s">
        <v>117</v>
      </c>
      <c r="I112" s="456" t="n">
        <v>770</v>
      </c>
      <c r="J112" s="456" t="n">
        <v>8920</v>
      </c>
      <c r="K112" s="457" t="n">
        <v>11.5844155844156</v>
      </c>
      <c r="L112" s="456"/>
      <c r="M112" s="456"/>
      <c r="N112" s="457"/>
    </row>
    <row r="113" customFormat="false" ht="13.5" hidden="false" customHeight="false" outlineLevel="0" collapsed="false">
      <c r="A113" s="437" t="n">
        <v>3295</v>
      </c>
      <c r="B113" s="449" t="s">
        <v>129</v>
      </c>
      <c r="C113" s="449" t="s">
        <v>19</v>
      </c>
      <c r="D113" s="439" t="n">
        <v>0.618055555555556</v>
      </c>
      <c r="E113" s="439" t="n">
        <v>0.663194444444444</v>
      </c>
      <c r="F113" s="439" t="n">
        <f aca="false">D113-E112</f>
        <v>0.0381944444444445</v>
      </c>
      <c r="G113" s="438" t="s">
        <v>88</v>
      </c>
      <c r="H113" s="449" t="s">
        <v>117</v>
      </c>
      <c r="I113" s="440" t="n">
        <v>770</v>
      </c>
      <c r="J113" s="440" t="n">
        <v>10720</v>
      </c>
      <c r="K113" s="441" t="n">
        <v>13.9220779220779</v>
      </c>
      <c r="L113" s="440" t="n">
        <f aca="false">I112+I113</f>
        <v>1540</v>
      </c>
      <c r="M113" s="440" t="n">
        <f aca="false">J112+J113</f>
        <v>19640</v>
      </c>
      <c r="N113" s="441" t="n">
        <f aca="false">M113/L113</f>
        <v>12.7532467532468</v>
      </c>
    </row>
    <row r="114" customFormat="false" ht="13.5" hidden="false" customHeight="false" outlineLevel="0" collapsed="false">
      <c r="A114" s="437" t="n">
        <v>3300</v>
      </c>
      <c r="B114" s="449" t="s">
        <v>129</v>
      </c>
      <c r="C114" s="449" t="s">
        <v>19</v>
      </c>
      <c r="D114" s="439" t="n">
        <v>0.618055555555556</v>
      </c>
      <c r="E114" s="439" t="n">
        <v>0.663194444444444</v>
      </c>
      <c r="F114" s="439" t="n">
        <f aca="false">D114-E112</f>
        <v>0.0381944444444445</v>
      </c>
      <c r="G114" s="438" t="s">
        <v>89</v>
      </c>
      <c r="H114" s="449" t="s">
        <v>222</v>
      </c>
      <c r="I114" s="440" t="n">
        <v>1017</v>
      </c>
      <c r="J114" s="440" t="n">
        <v>11220</v>
      </c>
      <c r="K114" s="441" t="n">
        <v>11.0324483775811</v>
      </c>
      <c r="L114" s="440" t="n">
        <f aca="false">I112+I114</f>
        <v>1787</v>
      </c>
      <c r="M114" s="440" t="n">
        <f aca="false">J112+J114</f>
        <v>20140</v>
      </c>
      <c r="N114" s="441" t="n">
        <f aca="false">M114/L114</f>
        <v>11.2702853945159</v>
      </c>
    </row>
    <row r="115" customFormat="false" ht="13.5" hidden="false" customHeight="false" outlineLevel="0" collapsed="false">
      <c r="A115" s="437" t="n">
        <v>3304</v>
      </c>
      <c r="B115" s="449" t="s">
        <v>129</v>
      </c>
      <c r="C115" s="449" t="s">
        <v>19</v>
      </c>
      <c r="D115" s="439" t="n">
        <v>0.673611111111111</v>
      </c>
      <c r="E115" s="439" t="n">
        <v>0.71875</v>
      </c>
      <c r="F115" s="439" t="n">
        <f aca="false">D115-E112</f>
        <v>0.09375</v>
      </c>
      <c r="G115" s="438" t="s">
        <v>90</v>
      </c>
      <c r="H115" s="449" t="s">
        <v>117</v>
      </c>
      <c r="I115" s="440" t="n">
        <v>770</v>
      </c>
      <c r="J115" s="440" t="n">
        <v>9120</v>
      </c>
      <c r="K115" s="441" t="n">
        <v>11.8441558441558</v>
      </c>
      <c r="L115" s="440" t="n">
        <f aca="false">I112+I115</f>
        <v>1540</v>
      </c>
      <c r="M115" s="440" t="n">
        <f aca="false">J112+J115</f>
        <v>18040</v>
      </c>
      <c r="N115" s="441" t="n">
        <f aca="false">M115/L115</f>
        <v>11.7142857142857</v>
      </c>
    </row>
    <row r="116" customFormat="false" ht="13.5" hidden="false" customHeight="false" outlineLevel="0" collapsed="false">
      <c r="A116" s="437" t="n">
        <v>3309</v>
      </c>
      <c r="B116" s="449" t="s">
        <v>129</v>
      </c>
      <c r="C116" s="449" t="s">
        <v>19</v>
      </c>
      <c r="D116" s="439" t="n">
        <v>0.673611111111111</v>
      </c>
      <c r="E116" s="439" t="n">
        <v>0.71875</v>
      </c>
      <c r="F116" s="439" t="n">
        <f aca="false">D116-E112</f>
        <v>0.09375</v>
      </c>
      <c r="G116" s="438" t="s">
        <v>91</v>
      </c>
      <c r="H116" s="449" t="s">
        <v>222</v>
      </c>
      <c r="I116" s="440" t="n">
        <v>1017</v>
      </c>
      <c r="J116" s="440" t="n">
        <v>11120</v>
      </c>
      <c r="K116" s="441" t="n">
        <v>10.9341199606686</v>
      </c>
      <c r="L116" s="440" t="n">
        <f aca="false">I112+I116</f>
        <v>1787</v>
      </c>
      <c r="M116" s="440" t="n">
        <f aca="false">J112+J116</f>
        <v>20040</v>
      </c>
      <c r="N116" s="441" t="n">
        <f aca="false">M116/L116</f>
        <v>11.2143256855064</v>
      </c>
    </row>
    <row r="117" customFormat="false" ht="13.5" hidden="false" customHeight="false" outlineLevel="0" collapsed="false">
      <c r="A117" s="437" t="n">
        <v>3313</v>
      </c>
      <c r="B117" s="449" t="s">
        <v>129</v>
      </c>
      <c r="C117" s="449" t="s">
        <v>19</v>
      </c>
      <c r="D117" s="439" t="n">
        <v>0.746527777777778</v>
      </c>
      <c r="E117" s="439" t="n">
        <v>0.788194444444445</v>
      </c>
      <c r="F117" s="439" t="n">
        <f aca="false">D117-E112</f>
        <v>0.166666666666667</v>
      </c>
      <c r="G117" s="438" t="s">
        <v>141</v>
      </c>
      <c r="H117" s="449" t="s">
        <v>117</v>
      </c>
      <c r="I117" s="440" t="n">
        <v>770</v>
      </c>
      <c r="J117" s="440" t="n">
        <v>9120</v>
      </c>
      <c r="K117" s="441" t="n">
        <v>11.8441558441558</v>
      </c>
      <c r="L117" s="440" t="n">
        <f aca="false">I112+I117</f>
        <v>1540</v>
      </c>
      <c r="M117" s="440" t="n">
        <f aca="false">J112+J117</f>
        <v>18040</v>
      </c>
      <c r="N117" s="441" t="n">
        <f aca="false">M117/L117</f>
        <v>11.7142857142857</v>
      </c>
    </row>
    <row r="118" customFormat="false" ht="13.5" hidden="false" customHeight="false" outlineLevel="0" collapsed="false">
      <c r="A118" s="437" t="n">
        <v>3316</v>
      </c>
      <c r="B118" s="449" t="s">
        <v>129</v>
      </c>
      <c r="C118" s="449" t="s">
        <v>19</v>
      </c>
      <c r="D118" s="439" t="n">
        <v>0.8125</v>
      </c>
      <c r="E118" s="439" t="n">
        <v>0.854166666666667</v>
      </c>
      <c r="F118" s="439" t="n">
        <f aca="false">D118-E112</f>
        <v>0.232638888888889</v>
      </c>
      <c r="G118" s="438" t="s">
        <v>93</v>
      </c>
      <c r="H118" s="449" t="s">
        <v>117</v>
      </c>
      <c r="I118" s="440" t="n">
        <v>770</v>
      </c>
      <c r="J118" s="440" t="n">
        <v>9120</v>
      </c>
      <c r="K118" s="441" t="n">
        <v>11.8441558441558</v>
      </c>
      <c r="L118" s="440" t="n">
        <f aca="false">I112+I118</f>
        <v>1540</v>
      </c>
      <c r="M118" s="440" t="n">
        <f aca="false">J112+J118</f>
        <v>18040</v>
      </c>
      <c r="N118" s="441" t="n">
        <f aca="false">M118/L118</f>
        <v>11.7142857142857</v>
      </c>
    </row>
    <row r="119" customFormat="false" ht="13.5" hidden="false" customHeight="false" outlineLevel="0" collapsed="false">
      <c r="A119" s="437" t="n">
        <v>3321</v>
      </c>
      <c r="B119" s="449" t="s">
        <v>129</v>
      </c>
      <c r="C119" s="449" t="s">
        <v>19</v>
      </c>
      <c r="D119" s="439" t="n">
        <v>0.8125</v>
      </c>
      <c r="E119" s="439" t="n">
        <v>0.854166666666667</v>
      </c>
      <c r="F119" s="439" t="n">
        <f aca="false">D119-E112</f>
        <v>0.232638888888889</v>
      </c>
      <c r="G119" s="438" t="s">
        <v>94</v>
      </c>
      <c r="H119" s="449" t="s">
        <v>222</v>
      </c>
      <c r="I119" s="440" t="n">
        <v>1017</v>
      </c>
      <c r="J119" s="440" t="n">
        <v>11120</v>
      </c>
      <c r="K119" s="441" t="n">
        <v>10.9341199606686</v>
      </c>
      <c r="L119" s="440" t="n">
        <f aca="false">I112+I119</f>
        <v>1787</v>
      </c>
      <c r="M119" s="440" t="n">
        <f aca="false">J112+J119</f>
        <v>20040</v>
      </c>
      <c r="N119" s="441" t="n">
        <f aca="false">M119/L119</f>
        <v>11.2143256855064</v>
      </c>
    </row>
    <row r="120" customFormat="false" ht="13.5" hidden="false" customHeight="false" outlineLevel="0" collapsed="false">
      <c r="A120" s="451" t="s">
        <v>156</v>
      </c>
    </row>
    <row r="121" customFormat="false" ht="13.5" hidden="false" customHeight="false" outlineLevel="0" collapsed="false">
      <c r="A121" s="452" t="n">
        <v>3468</v>
      </c>
      <c r="B121" s="453" t="s">
        <v>19</v>
      </c>
      <c r="C121" s="453" t="s">
        <v>129</v>
      </c>
      <c r="D121" s="454" t="n">
        <v>0.586805555555556</v>
      </c>
      <c r="E121" s="454" t="n">
        <v>0.628472222222222</v>
      </c>
      <c r="F121" s="454"/>
      <c r="G121" s="455" t="s">
        <v>31</v>
      </c>
      <c r="H121" s="453" t="s">
        <v>117</v>
      </c>
      <c r="I121" s="456" t="n">
        <v>770</v>
      </c>
      <c r="J121" s="456" t="n">
        <v>9220</v>
      </c>
      <c r="K121" s="457" t="n">
        <v>11.974025974026</v>
      </c>
      <c r="L121" s="456"/>
      <c r="M121" s="456"/>
      <c r="N121" s="457"/>
    </row>
    <row r="122" customFormat="false" ht="13.5" hidden="false" customHeight="false" outlineLevel="0" collapsed="false">
      <c r="A122" s="437" t="n">
        <v>3304</v>
      </c>
      <c r="B122" s="449" t="s">
        <v>129</v>
      </c>
      <c r="C122" s="449" t="s">
        <v>19</v>
      </c>
      <c r="D122" s="439" t="n">
        <v>0.673611111111111</v>
      </c>
      <c r="E122" s="439" t="n">
        <v>0.71875</v>
      </c>
      <c r="F122" s="439" t="n">
        <f aca="false">D122-E121</f>
        <v>0.0451388888888889</v>
      </c>
      <c r="G122" s="438" t="s">
        <v>90</v>
      </c>
      <c r="H122" s="449" t="s">
        <v>117</v>
      </c>
      <c r="I122" s="440" t="n">
        <v>770</v>
      </c>
      <c r="J122" s="440" t="n">
        <v>9120</v>
      </c>
      <c r="K122" s="441" t="n">
        <v>11.8441558441558</v>
      </c>
      <c r="L122" s="440" t="n">
        <f aca="false">I121+I122</f>
        <v>1540</v>
      </c>
      <c r="M122" s="440" t="n">
        <f aca="false">J121+J122</f>
        <v>18340</v>
      </c>
      <c r="N122" s="441" t="n">
        <f aca="false">M122/L122</f>
        <v>11.9090909090909</v>
      </c>
    </row>
    <row r="123" customFormat="false" ht="13.5" hidden="false" customHeight="false" outlineLevel="0" collapsed="false">
      <c r="A123" s="437" t="n">
        <v>3309</v>
      </c>
      <c r="B123" s="449" t="s">
        <v>129</v>
      </c>
      <c r="C123" s="449" t="s">
        <v>19</v>
      </c>
      <c r="D123" s="439" t="n">
        <v>0.673611111111111</v>
      </c>
      <c r="E123" s="439" t="n">
        <v>0.71875</v>
      </c>
      <c r="F123" s="439" t="n">
        <f aca="false">D123-E121</f>
        <v>0.0451388888888889</v>
      </c>
      <c r="G123" s="438" t="s">
        <v>91</v>
      </c>
      <c r="H123" s="449" t="s">
        <v>222</v>
      </c>
      <c r="I123" s="440" t="n">
        <v>1017</v>
      </c>
      <c r="J123" s="440" t="n">
        <v>11120</v>
      </c>
      <c r="K123" s="441" t="n">
        <v>10.9341199606686</v>
      </c>
      <c r="L123" s="440" t="n">
        <f aca="false">I121+I123</f>
        <v>1787</v>
      </c>
      <c r="M123" s="440" t="n">
        <f aca="false">J121+J123</f>
        <v>20340</v>
      </c>
      <c r="N123" s="441" t="n">
        <f aca="false">M123/L123</f>
        <v>11.382204812535</v>
      </c>
    </row>
    <row r="124" customFormat="false" ht="13.5" hidden="false" customHeight="false" outlineLevel="0" collapsed="false">
      <c r="A124" s="437" t="n">
        <v>3313</v>
      </c>
      <c r="B124" s="449" t="s">
        <v>129</v>
      </c>
      <c r="C124" s="449" t="s">
        <v>19</v>
      </c>
      <c r="D124" s="439" t="n">
        <v>0.746527777777778</v>
      </c>
      <c r="E124" s="439" t="n">
        <v>0.788194444444445</v>
      </c>
      <c r="F124" s="439" t="n">
        <f aca="false">D124-E121</f>
        <v>0.118055555555556</v>
      </c>
      <c r="G124" s="438" t="s">
        <v>141</v>
      </c>
      <c r="H124" s="449" t="s">
        <v>117</v>
      </c>
      <c r="I124" s="440" t="n">
        <v>770</v>
      </c>
      <c r="J124" s="440" t="n">
        <v>9120</v>
      </c>
      <c r="K124" s="441" t="n">
        <v>11.8441558441558</v>
      </c>
      <c r="L124" s="440" t="n">
        <f aca="false">I121+I124</f>
        <v>1540</v>
      </c>
      <c r="M124" s="440" t="n">
        <f aca="false">J121+J124</f>
        <v>18340</v>
      </c>
      <c r="N124" s="441" t="n">
        <f aca="false">M124/L124</f>
        <v>11.9090909090909</v>
      </c>
    </row>
    <row r="125" customFormat="false" ht="13.5" hidden="false" customHeight="false" outlineLevel="0" collapsed="false">
      <c r="A125" s="437" t="n">
        <v>3316</v>
      </c>
      <c r="B125" s="449" t="s">
        <v>129</v>
      </c>
      <c r="C125" s="449" t="s">
        <v>19</v>
      </c>
      <c r="D125" s="439" t="n">
        <v>0.8125</v>
      </c>
      <c r="E125" s="439" t="n">
        <v>0.854166666666667</v>
      </c>
      <c r="F125" s="439" t="n">
        <f aca="false">D125-E121</f>
        <v>0.184027777777778</v>
      </c>
      <c r="G125" s="438" t="s">
        <v>93</v>
      </c>
      <c r="H125" s="449" t="s">
        <v>117</v>
      </c>
      <c r="I125" s="440" t="n">
        <v>770</v>
      </c>
      <c r="J125" s="440" t="n">
        <v>9120</v>
      </c>
      <c r="K125" s="441" t="n">
        <v>11.8441558441558</v>
      </c>
      <c r="L125" s="440" t="n">
        <f aca="false">I121+I125</f>
        <v>1540</v>
      </c>
      <c r="M125" s="440" t="n">
        <f aca="false">J121+J125</f>
        <v>18340</v>
      </c>
      <c r="N125" s="441" t="n">
        <f aca="false">M125/L125</f>
        <v>11.9090909090909</v>
      </c>
    </row>
    <row r="126" customFormat="false" ht="13.5" hidden="false" customHeight="false" outlineLevel="0" collapsed="false">
      <c r="A126" s="437" t="n">
        <v>3321</v>
      </c>
      <c r="B126" s="449" t="s">
        <v>129</v>
      </c>
      <c r="C126" s="449" t="s">
        <v>19</v>
      </c>
      <c r="D126" s="439" t="n">
        <v>0.8125</v>
      </c>
      <c r="E126" s="439" t="n">
        <v>0.854166666666667</v>
      </c>
      <c r="F126" s="439" t="n">
        <f aca="false">D126-E121</f>
        <v>0.184027777777778</v>
      </c>
      <c r="G126" s="438" t="s">
        <v>94</v>
      </c>
      <c r="H126" s="449" t="s">
        <v>222</v>
      </c>
      <c r="I126" s="440" t="n">
        <v>1017</v>
      </c>
      <c r="J126" s="440" t="n">
        <v>11120</v>
      </c>
      <c r="K126" s="441" t="n">
        <v>10.9341199606686</v>
      </c>
      <c r="L126" s="440" t="n">
        <f aca="false">I121+I126</f>
        <v>1787</v>
      </c>
      <c r="M126" s="440" t="n">
        <f aca="false">J121+J126</f>
        <v>20340</v>
      </c>
      <c r="N126" s="441" t="n">
        <f aca="false">M126/L126</f>
        <v>11.382204812535</v>
      </c>
    </row>
    <row r="127" customFormat="false" ht="13.5" hidden="false" customHeight="false" outlineLevel="0" collapsed="false">
      <c r="A127" s="451" t="s">
        <v>157</v>
      </c>
    </row>
    <row r="128" customFormat="false" ht="13.5" hidden="false" customHeight="false" outlineLevel="0" collapsed="false">
      <c r="A128" s="458" t="n">
        <v>3473</v>
      </c>
      <c r="B128" s="459" t="s">
        <v>19</v>
      </c>
      <c r="C128" s="459" t="s">
        <v>129</v>
      </c>
      <c r="D128" s="460" t="n">
        <v>0.586805555555556</v>
      </c>
      <c r="E128" s="460" t="n">
        <v>0.628472222222222</v>
      </c>
      <c r="F128" s="460"/>
      <c r="G128" s="461" t="s">
        <v>32</v>
      </c>
      <c r="H128" s="459" t="s">
        <v>222</v>
      </c>
      <c r="I128" s="462" t="n">
        <v>1017</v>
      </c>
      <c r="J128" s="462" t="n">
        <v>11220</v>
      </c>
      <c r="K128" s="463" t="n">
        <v>11.0324483775811</v>
      </c>
      <c r="L128" s="462"/>
      <c r="M128" s="462"/>
      <c r="N128" s="463"/>
    </row>
    <row r="129" customFormat="false" ht="13.5" hidden="false" customHeight="false" outlineLevel="0" collapsed="false">
      <c r="A129" s="437" t="n">
        <v>3304</v>
      </c>
      <c r="B129" s="449" t="s">
        <v>129</v>
      </c>
      <c r="C129" s="449" t="s">
        <v>19</v>
      </c>
      <c r="D129" s="439" t="n">
        <v>0.673611111111111</v>
      </c>
      <c r="E129" s="439" t="n">
        <v>0.71875</v>
      </c>
      <c r="F129" s="439" t="n">
        <f aca="false">D129-E128</f>
        <v>0.0451388888888889</v>
      </c>
      <c r="G129" s="438" t="s">
        <v>90</v>
      </c>
      <c r="H129" s="449" t="s">
        <v>117</v>
      </c>
      <c r="I129" s="440" t="n">
        <v>770</v>
      </c>
      <c r="J129" s="440" t="n">
        <v>9120</v>
      </c>
      <c r="K129" s="441" t="n">
        <v>11.8441558441558</v>
      </c>
      <c r="L129" s="440" t="n">
        <f aca="false">I128+I129</f>
        <v>1787</v>
      </c>
      <c r="M129" s="440" t="n">
        <f aca="false">J128+J129</f>
        <v>20340</v>
      </c>
      <c r="N129" s="441" t="n">
        <f aca="false">M129/L129</f>
        <v>11.382204812535</v>
      </c>
    </row>
    <row r="130" customFormat="false" ht="13.5" hidden="false" customHeight="false" outlineLevel="0" collapsed="false">
      <c r="A130" s="437" t="n">
        <v>3309</v>
      </c>
      <c r="B130" s="449" t="s">
        <v>129</v>
      </c>
      <c r="C130" s="449" t="s">
        <v>19</v>
      </c>
      <c r="D130" s="439" t="n">
        <v>0.673611111111111</v>
      </c>
      <c r="E130" s="439" t="n">
        <v>0.71875</v>
      </c>
      <c r="F130" s="439" t="n">
        <f aca="false">D130-E128</f>
        <v>0.0451388888888889</v>
      </c>
      <c r="G130" s="438" t="s">
        <v>91</v>
      </c>
      <c r="H130" s="449" t="s">
        <v>222</v>
      </c>
      <c r="I130" s="440" t="n">
        <v>1017</v>
      </c>
      <c r="J130" s="440" t="n">
        <v>11120</v>
      </c>
      <c r="K130" s="441" t="n">
        <v>10.9341199606686</v>
      </c>
      <c r="L130" s="440" t="n">
        <f aca="false">I128+I130</f>
        <v>2034</v>
      </c>
      <c r="M130" s="440" t="n">
        <f aca="false">J128+J130</f>
        <v>22340</v>
      </c>
      <c r="N130" s="441" t="n">
        <f aca="false">M130/L130</f>
        <v>10.9832841691249</v>
      </c>
    </row>
    <row r="131" customFormat="false" ht="13.5" hidden="false" customHeight="false" outlineLevel="0" collapsed="false">
      <c r="A131" s="437" t="n">
        <v>3313</v>
      </c>
      <c r="B131" s="449" t="s">
        <v>129</v>
      </c>
      <c r="C131" s="449" t="s">
        <v>19</v>
      </c>
      <c r="D131" s="439" t="n">
        <v>0.746527777777778</v>
      </c>
      <c r="E131" s="439" t="n">
        <v>0.788194444444445</v>
      </c>
      <c r="F131" s="439" t="n">
        <f aca="false">D131-E128</f>
        <v>0.118055555555556</v>
      </c>
      <c r="G131" s="438" t="s">
        <v>141</v>
      </c>
      <c r="H131" s="449" t="s">
        <v>117</v>
      </c>
      <c r="I131" s="440" t="n">
        <v>770</v>
      </c>
      <c r="J131" s="440" t="n">
        <v>9120</v>
      </c>
      <c r="K131" s="441" t="n">
        <v>11.8441558441558</v>
      </c>
      <c r="L131" s="440" t="n">
        <f aca="false">I128+I131</f>
        <v>1787</v>
      </c>
      <c r="M131" s="440" t="n">
        <f aca="false">J128+J131</f>
        <v>20340</v>
      </c>
      <c r="N131" s="441" t="n">
        <f aca="false">M131/L131</f>
        <v>11.382204812535</v>
      </c>
    </row>
    <row r="132" customFormat="false" ht="13.5" hidden="false" customHeight="false" outlineLevel="0" collapsed="false">
      <c r="A132" s="437" t="n">
        <v>3316</v>
      </c>
      <c r="B132" s="449" t="s">
        <v>129</v>
      </c>
      <c r="C132" s="449" t="s">
        <v>19</v>
      </c>
      <c r="D132" s="439" t="n">
        <v>0.8125</v>
      </c>
      <c r="E132" s="439" t="n">
        <v>0.854166666666667</v>
      </c>
      <c r="F132" s="439" t="n">
        <f aca="false">D132-E128</f>
        <v>0.184027777777778</v>
      </c>
      <c r="G132" s="438" t="s">
        <v>93</v>
      </c>
      <c r="H132" s="449" t="s">
        <v>117</v>
      </c>
      <c r="I132" s="440" t="n">
        <v>770</v>
      </c>
      <c r="J132" s="440" t="n">
        <v>9120</v>
      </c>
      <c r="K132" s="441" t="n">
        <v>11.8441558441558</v>
      </c>
      <c r="L132" s="440" t="n">
        <f aca="false">I128+I132</f>
        <v>1787</v>
      </c>
      <c r="M132" s="440" t="n">
        <f aca="false">J128+J132</f>
        <v>20340</v>
      </c>
      <c r="N132" s="441" t="n">
        <f aca="false">M132/L132</f>
        <v>11.382204812535</v>
      </c>
    </row>
    <row r="133" customFormat="false" ht="13.5" hidden="false" customHeight="false" outlineLevel="0" collapsed="false">
      <c r="A133" s="437" t="n">
        <v>3321</v>
      </c>
      <c r="B133" s="449" t="s">
        <v>129</v>
      </c>
      <c r="C133" s="449" t="s">
        <v>19</v>
      </c>
      <c r="D133" s="439" t="n">
        <v>0.8125</v>
      </c>
      <c r="E133" s="439" t="n">
        <v>0.854166666666667</v>
      </c>
      <c r="F133" s="439" t="n">
        <f aca="false">D133-E128</f>
        <v>0.184027777777778</v>
      </c>
      <c r="G133" s="438" t="s">
        <v>94</v>
      </c>
      <c r="H133" s="449" t="s">
        <v>222</v>
      </c>
      <c r="I133" s="440" t="n">
        <v>1017</v>
      </c>
      <c r="J133" s="440" t="n">
        <v>11120</v>
      </c>
      <c r="K133" s="441" t="n">
        <v>10.9341199606686</v>
      </c>
      <c r="L133" s="440" t="n">
        <f aca="false">I128+I133</f>
        <v>2034</v>
      </c>
      <c r="M133" s="440" t="n">
        <f aca="false">J128+J133</f>
        <v>22340</v>
      </c>
      <c r="N133" s="441" t="n">
        <f aca="false">M133/L133</f>
        <v>10.9832841691249</v>
      </c>
    </row>
    <row r="134" customFormat="false" ht="13.5" hidden="false" customHeight="false" outlineLevel="0" collapsed="false">
      <c r="A134" s="451" t="s">
        <v>158</v>
      </c>
    </row>
    <row r="135" customFormat="false" ht="13.5" hidden="false" customHeight="false" outlineLevel="0" collapsed="false">
      <c r="A135" s="452" t="n">
        <v>3477</v>
      </c>
      <c r="B135" s="453" t="s">
        <v>19</v>
      </c>
      <c r="C135" s="453" t="s">
        <v>129</v>
      </c>
      <c r="D135" s="454" t="n">
        <v>0.6875</v>
      </c>
      <c r="E135" s="454" t="n">
        <v>0.725694444444445</v>
      </c>
      <c r="F135" s="454"/>
      <c r="G135" s="455" t="s">
        <v>33</v>
      </c>
      <c r="H135" s="453" t="s">
        <v>117</v>
      </c>
      <c r="I135" s="456" t="n">
        <v>770</v>
      </c>
      <c r="J135" s="456" t="n">
        <v>11520</v>
      </c>
      <c r="K135" s="457" t="n">
        <v>14.961038961039</v>
      </c>
      <c r="L135" s="456"/>
      <c r="M135" s="456"/>
      <c r="N135" s="457"/>
    </row>
    <row r="136" customFormat="false" ht="13.5" hidden="false" customHeight="false" outlineLevel="0" collapsed="false">
      <c r="A136" s="437" t="n">
        <v>3316</v>
      </c>
      <c r="B136" s="449" t="s">
        <v>129</v>
      </c>
      <c r="C136" s="449" t="s">
        <v>19</v>
      </c>
      <c r="D136" s="439" t="n">
        <v>0.8125</v>
      </c>
      <c r="E136" s="439" t="n">
        <v>0.854166666666667</v>
      </c>
      <c r="F136" s="439" t="n">
        <f aca="false">D136-E135</f>
        <v>0.0868055555555556</v>
      </c>
      <c r="G136" s="438" t="s">
        <v>93</v>
      </c>
      <c r="H136" s="449" t="s">
        <v>117</v>
      </c>
      <c r="I136" s="440" t="n">
        <v>770</v>
      </c>
      <c r="J136" s="440" t="n">
        <v>9120</v>
      </c>
      <c r="K136" s="441" t="n">
        <v>11.8441558441558</v>
      </c>
      <c r="L136" s="440" t="n">
        <f aca="false">I135+I136</f>
        <v>1540</v>
      </c>
      <c r="M136" s="440" t="n">
        <f aca="false">J135+J136</f>
        <v>20640</v>
      </c>
      <c r="N136" s="441" t="n">
        <f aca="false">M136/L136</f>
        <v>13.4025974025974</v>
      </c>
    </row>
    <row r="137" customFormat="false" ht="13.5" hidden="false" customHeight="false" outlineLevel="0" collapsed="false">
      <c r="A137" s="437" t="n">
        <v>3321</v>
      </c>
      <c r="B137" s="449" t="s">
        <v>129</v>
      </c>
      <c r="C137" s="449" t="s">
        <v>19</v>
      </c>
      <c r="D137" s="439" t="n">
        <v>0.8125</v>
      </c>
      <c r="E137" s="439" t="n">
        <v>0.854166666666667</v>
      </c>
      <c r="F137" s="439" t="n">
        <f aca="false">D137-E135</f>
        <v>0.0868055555555556</v>
      </c>
      <c r="G137" s="438" t="s">
        <v>94</v>
      </c>
      <c r="H137" s="449" t="s">
        <v>222</v>
      </c>
      <c r="I137" s="440" t="n">
        <v>1017</v>
      </c>
      <c r="J137" s="440" t="n">
        <v>11120</v>
      </c>
      <c r="K137" s="441" t="n">
        <v>10.9341199606686</v>
      </c>
      <c r="L137" s="440" t="n">
        <f aca="false">I135+I137</f>
        <v>1787</v>
      </c>
      <c r="M137" s="440" t="n">
        <f aca="false">J135+J137</f>
        <v>22640</v>
      </c>
      <c r="N137" s="441" t="n">
        <f aca="false">M137/L137</f>
        <v>12.6692781197538</v>
      </c>
    </row>
    <row r="138" customFormat="false" ht="13.5" hidden="false" customHeight="false" outlineLevel="0" collapsed="false">
      <c r="A138" s="451" t="s">
        <v>159</v>
      </c>
    </row>
    <row r="139" customFormat="false" ht="13.5" hidden="false" customHeight="false" outlineLevel="0" collapsed="false">
      <c r="A139" s="458" t="n">
        <v>3482</v>
      </c>
      <c r="B139" s="459" t="s">
        <v>19</v>
      </c>
      <c r="C139" s="459" t="s">
        <v>129</v>
      </c>
      <c r="D139" s="460" t="n">
        <v>0.6875</v>
      </c>
      <c r="E139" s="460" t="n">
        <v>0.725694444444445</v>
      </c>
      <c r="F139" s="460"/>
      <c r="G139" s="461" t="s">
        <v>34</v>
      </c>
      <c r="H139" s="459" t="s">
        <v>222</v>
      </c>
      <c r="I139" s="462" t="n">
        <v>1017</v>
      </c>
      <c r="J139" s="462" t="n">
        <v>11420</v>
      </c>
      <c r="K139" s="463" t="n">
        <v>11.2291052114061</v>
      </c>
      <c r="L139" s="462"/>
      <c r="M139" s="462"/>
      <c r="N139" s="463"/>
    </row>
    <row r="140" customFormat="false" ht="13.5" hidden="false" customHeight="false" outlineLevel="0" collapsed="false">
      <c r="A140" s="437" t="n">
        <v>3316</v>
      </c>
      <c r="B140" s="449" t="s">
        <v>129</v>
      </c>
      <c r="C140" s="449" t="s">
        <v>19</v>
      </c>
      <c r="D140" s="439" t="n">
        <v>0.8125</v>
      </c>
      <c r="E140" s="439" t="n">
        <v>0.854166666666667</v>
      </c>
      <c r="F140" s="439" t="n">
        <f aca="false">D140-E139</f>
        <v>0.0868055555555556</v>
      </c>
      <c r="G140" s="438" t="s">
        <v>93</v>
      </c>
      <c r="H140" s="449" t="s">
        <v>117</v>
      </c>
      <c r="I140" s="440" t="n">
        <v>770</v>
      </c>
      <c r="J140" s="440" t="n">
        <v>9120</v>
      </c>
      <c r="K140" s="441" t="n">
        <v>11.8441558441558</v>
      </c>
      <c r="L140" s="440" t="n">
        <f aca="false">I139+I140</f>
        <v>1787</v>
      </c>
      <c r="M140" s="440" t="n">
        <f aca="false">J139+J140</f>
        <v>20540</v>
      </c>
      <c r="N140" s="441" t="n">
        <f aca="false">M140/L140</f>
        <v>11.494124230554</v>
      </c>
    </row>
    <row r="141" customFormat="false" ht="13.5" hidden="false" customHeight="false" outlineLevel="0" collapsed="false">
      <c r="A141" s="437" t="n">
        <v>3321</v>
      </c>
      <c r="B141" s="449" t="s">
        <v>129</v>
      </c>
      <c r="C141" s="449" t="s">
        <v>19</v>
      </c>
      <c r="D141" s="439" t="n">
        <v>0.8125</v>
      </c>
      <c r="E141" s="439" t="n">
        <v>0.854166666666667</v>
      </c>
      <c r="F141" s="439" t="n">
        <f aca="false">D141-E139</f>
        <v>0.0868055555555556</v>
      </c>
      <c r="G141" s="438" t="s">
        <v>94</v>
      </c>
      <c r="H141" s="449" t="s">
        <v>222</v>
      </c>
      <c r="I141" s="440" t="n">
        <v>1017</v>
      </c>
      <c r="J141" s="440" t="n">
        <v>11120</v>
      </c>
      <c r="K141" s="441" t="n">
        <v>10.9341199606686</v>
      </c>
      <c r="L141" s="440" t="n">
        <f aca="false">I139+I141</f>
        <v>2034</v>
      </c>
      <c r="M141" s="440" t="n">
        <f aca="false">J139+J141</f>
        <v>22540</v>
      </c>
      <c r="N141" s="441" t="n">
        <f aca="false">M141/L141</f>
        <v>11.0816125860374</v>
      </c>
    </row>
    <row r="142" customFormat="false" ht="13.5" hidden="false" customHeight="false" outlineLevel="0" collapsed="false">
      <c r="A142" s="451" t="s">
        <v>160</v>
      </c>
    </row>
    <row r="143" customFormat="false" ht="13.5" hidden="false" customHeight="false" outlineLevel="0" collapsed="false">
      <c r="A143" s="452" t="n">
        <v>3486</v>
      </c>
      <c r="B143" s="453" t="s">
        <v>19</v>
      </c>
      <c r="C143" s="453" t="s">
        <v>129</v>
      </c>
      <c r="D143" s="454" t="n">
        <v>0.746527777777778</v>
      </c>
      <c r="E143" s="454" t="n">
        <v>0.784722222222222</v>
      </c>
      <c r="F143" s="454"/>
      <c r="G143" s="455" t="s">
        <v>35</v>
      </c>
      <c r="H143" s="453" t="s">
        <v>117</v>
      </c>
      <c r="I143" s="456" t="n">
        <v>770</v>
      </c>
      <c r="J143" s="456" t="n">
        <v>9220</v>
      </c>
      <c r="K143" s="457" t="n">
        <v>11.974025974026</v>
      </c>
      <c r="L143" s="456"/>
      <c r="M143" s="456"/>
      <c r="N143" s="457"/>
    </row>
    <row r="144" customFormat="false" ht="13.5" hidden="false" customHeight="false" outlineLevel="0" collapsed="false">
      <c r="A144" s="451" t="s">
        <v>161</v>
      </c>
    </row>
    <row r="145" customFormat="false" ht="13.5" hidden="false" customHeight="false" outlineLevel="0" collapsed="false">
      <c r="A145" s="458" t="n">
        <v>3491</v>
      </c>
      <c r="B145" s="459" t="s">
        <v>19</v>
      </c>
      <c r="C145" s="459" t="s">
        <v>129</v>
      </c>
      <c r="D145" s="460" t="n">
        <v>0.746527777777778</v>
      </c>
      <c r="E145" s="460" t="n">
        <v>0.784722222222222</v>
      </c>
      <c r="F145" s="460"/>
      <c r="G145" s="461" t="s">
        <v>36</v>
      </c>
      <c r="H145" s="459" t="s">
        <v>222</v>
      </c>
      <c r="I145" s="462" t="n">
        <v>1017</v>
      </c>
      <c r="J145" s="462" t="n">
        <v>11220</v>
      </c>
      <c r="K145" s="463" t="n">
        <v>11.0324483775811</v>
      </c>
      <c r="L145" s="462"/>
      <c r="M145" s="462"/>
      <c r="N145" s="463"/>
    </row>
    <row r="146" customFormat="false" ht="13.5" hidden="false" customHeight="false" outlineLevel="0" collapsed="false">
      <c r="A146" s="451" t="s">
        <v>162</v>
      </c>
    </row>
    <row r="147" customFormat="false" ht="13.5" hidden="false" customHeight="false" outlineLevel="0" collapsed="false">
      <c r="A147" s="452" t="n">
        <v>3495</v>
      </c>
      <c r="B147" s="453" t="s">
        <v>19</v>
      </c>
      <c r="C147" s="453" t="s">
        <v>129</v>
      </c>
      <c r="D147" s="454" t="n">
        <v>0.8125</v>
      </c>
      <c r="E147" s="454" t="n">
        <v>0.850694444444445</v>
      </c>
      <c r="F147" s="454"/>
      <c r="G147" s="455" t="s">
        <v>132</v>
      </c>
      <c r="H147" s="453" t="s">
        <v>133</v>
      </c>
      <c r="I147" s="456" t="n">
        <v>770</v>
      </c>
      <c r="J147" s="456" t="n">
        <v>9220</v>
      </c>
      <c r="K147" s="457" t="n">
        <v>11.974025974026</v>
      </c>
      <c r="L147" s="456"/>
      <c r="M147" s="456"/>
      <c r="N147" s="457"/>
    </row>
    <row r="148" customFormat="false" ht="13.5" hidden="false" customHeight="false" outlineLevel="0" collapsed="false">
      <c r="A148" s="464" t="s">
        <v>165</v>
      </c>
    </row>
    <row r="149" customFormat="false" ht="13.5" hidden="false" customHeight="false" outlineLevel="0" collapsed="false">
      <c r="A149" s="437" t="n">
        <v>3400</v>
      </c>
      <c r="B149" s="449" t="s">
        <v>19</v>
      </c>
      <c r="C149" s="449" t="s">
        <v>116</v>
      </c>
      <c r="D149" s="439" t="n">
        <v>0.520833333333333</v>
      </c>
      <c r="E149" s="439" t="n">
        <v>0.631944444444444</v>
      </c>
      <c r="G149" s="438" t="s">
        <v>207</v>
      </c>
      <c r="H149" s="449" t="s">
        <v>117</v>
      </c>
      <c r="I149" s="440" t="n">
        <v>2236</v>
      </c>
      <c r="J149" s="440" t="n">
        <v>42590</v>
      </c>
      <c r="K149" s="441" t="n">
        <v>19.0474060822898</v>
      </c>
    </row>
    <row r="150" customFormat="false" ht="13.5" hidden="false" customHeight="false" outlineLevel="0" collapsed="false">
      <c r="A150" s="437" t="n">
        <v>3401</v>
      </c>
      <c r="B150" s="449" t="s">
        <v>19</v>
      </c>
      <c r="C150" s="449" t="s">
        <v>116</v>
      </c>
      <c r="D150" s="439" t="n">
        <v>0.520833333333333</v>
      </c>
      <c r="E150" s="439" t="n">
        <v>0.631944444444444</v>
      </c>
      <c r="G150" s="438" t="s">
        <v>207</v>
      </c>
      <c r="H150" s="449" t="s">
        <v>133</v>
      </c>
      <c r="I150" s="440" t="n">
        <v>2236</v>
      </c>
      <c r="J150" s="440" t="n">
        <v>58590</v>
      </c>
      <c r="K150" s="441" t="n">
        <v>26.2030411449016</v>
      </c>
    </row>
    <row r="151" customFormat="false" ht="13.5" hidden="false" customHeight="false" outlineLevel="0" collapsed="false">
      <c r="A151" s="437" t="n">
        <v>3402</v>
      </c>
      <c r="B151" s="449" t="s">
        <v>19</v>
      </c>
      <c r="C151" s="449" t="s">
        <v>116</v>
      </c>
      <c r="D151" s="439" t="n">
        <v>0.520833333333333</v>
      </c>
      <c r="E151" s="439" t="n">
        <v>0.631944444444444</v>
      </c>
      <c r="G151" s="438" t="s">
        <v>207</v>
      </c>
      <c r="H151" s="449" t="s">
        <v>221</v>
      </c>
      <c r="I151" s="440" t="n">
        <v>1836</v>
      </c>
      <c r="J151" s="440" t="n">
        <v>19390</v>
      </c>
      <c r="K151" s="441" t="n">
        <v>10.5610021786492</v>
      </c>
    </row>
    <row r="152" customFormat="false" ht="13.5" hidden="false" customHeight="false" outlineLevel="0" collapsed="false">
      <c r="A152" s="437" t="n">
        <v>3403</v>
      </c>
      <c r="B152" s="449" t="s">
        <v>19</v>
      </c>
      <c r="C152" s="449" t="s">
        <v>116</v>
      </c>
      <c r="D152" s="439" t="n">
        <v>0.520833333333333</v>
      </c>
      <c r="E152" s="439" t="n">
        <v>0.631944444444444</v>
      </c>
      <c r="G152" s="438" t="s">
        <v>207</v>
      </c>
      <c r="H152" s="449" t="s">
        <v>201</v>
      </c>
      <c r="I152" s="440" t="n">
        <v>1836</v>
      </c>
      <c r="J152" s="440" t="n">
        <v>21990</v>
      </c>
      <c r="K152" s="441" t="n">
        <v>11.9771241830065</v>
      </c>
    </row>
    <row r="153" customFormat="false" ht="13.5" hidden="false" customHeight="false" outlineLevel="0" collapsed="false">
      <c r="A153" s="437" t="n">
        <v>3404</v>
      </c>
      <c r="B153" s="449" t="s">
        <v>19</v>
      </c>
      <c r="C153" s="449" t="s">
        <v>116</v>
      </c>
      <c r="D153" s="439" t="n">
        <v>0.520833333333333</v>
      </c>
      <c r="E153" s="439" t="n">
        <v>0.631944444444444</v>
      </c>
      <c r="G153" s="438" t="s">
        <v>207</v>
      </c>
      <c r="H153" s="449" t="s">
        <v>119</v>
      </c>
      <c r="I153" s="440" t="n">
        <v>4072</v>
      </c>
      <c r="J153" s="440" t="n">
        <v>82190</v>
      </c>
      <c r="K153" s="441" t="n">
        <v>20.184184675835</v>
      </c>
    </row>
    <row r="154" customFormat="false" ht="13.5" hidden="false" customHeight="false" outlineLevel="0" collapsed="false">
      <c r="A154" s="437" t="n">
        <v>3405</v>
      </c>
      <c r="B154" s="449" t="s">
        <v>19</v>
      </c>
      <c r="C154" s="449" t="s">
        <v>116</v>
      </c>
      <c r="D154" s="439" t="n">
        <v>0.520833333333333</v>
      </c>
      <c r="E154" s="439" t="n">
        <v>0.631944444444444</v>
      </c>
      <c r="G154" s="438" t="s">
        <v>207</v>
      </c>
      <c r="H154" s="449" t="s">
        <v>167</v>
      </c>
      <c r="I154" s="440" t="n">
        <v>4072</v>
      </c>
      <c r="J154" s="440" t="n">
        <v>72540</v>
      </c>
      <c r="K154" s="441" t="n">
        <v>17.8143418467583</v>
      </c>
    </row>
    <row r="155" customFormat="false" ht="13.5" hidden="false" customHeight="false" outlineLevel="0" collapsed="false">
      <c r="A155" s="437" t="n">
        <v>3406</v>
      </c>
      <c r="B155" s="449" t="s">
        <v>19</v>
      </c>
      <c r="C155" s="449" t="s">
        <v>116</v>
      </c>
      <c r="D155" s="439" t="n">
        <v>0.520833333333333</v>
      </c>
      <c r="E155" s="439" t="n">
        <v>0.631944444444444</v>
      </c>
      <c r="G155" s="438" t="s">
        <v>207</v>
      </c>
      <c r="H155" s="449" t="s">
        <v>168</v>
      </c>
      <c r="I155" s="440" t="n">
        <v>4072</v>
      </c>
      <c r="J155" s="440" t="n">
        <v>54040</v>
      </c>
      <c r="K155" s="441" t="n">
        <v>13.2711198428291</v>
      </c>
    </row>
    <row r="156" customFormat="false" ht="13.5" hidden="false" customHeight="false" outlineLevel="0" collapsed="false">
      <c r="A156" s="437" t="n">
        <v>3407</v>
      </c>
      <c r="B156" s="449" t="s">
        <v>19</v>
      </c>
      <c r="C156" s="449" t="s">
        <v>116</v>
      </c>
      <c r="D156" s="439" t="n">
        <v>0.65625</v>
      </c>
      <c r="E156" s="439" t="n">
        <v>0.760416666666667</v>
      </c>
      <c r="G156" s="438" t="s">
        <v>208</v>
      </c>
      <c r="H156" s="449" t="s">
        <v>117</v>
      </c>
      <c r="I156" s="440" t="n">
        <v>2236</v>
      </c>
      <c r="J156" s="440" t="n">
        <v>42590</v>
      </c>
      <c r="K156" s="441" t="n">
        <v>19.0474060822898</v>
      </c>
    </row>
    <row r="157" customFormat="false" ht="13.5" hidden="false" customHeight="false" outlineLevel="0" collapsed="false">
      <c r="A157" s="437" t="n">
        <v>3408</v>
      </c>
      <c r="B157" s="449" t="s">
        <v>19</v>
      </c>
      <c r="C157" s="449" t="s">
        <v>116</v>
      </c>
      <c r="D157" s="439" t="n">
        <v>0.65625</v>
      </c>
      <c r="E157" s="439" t="n">
        <v>0.760416666666667</v>
      </c>
      <c r="G157" s="438" t="s">
        <v>208</v>
      </c>
      <c r="H157" s="449" t="s">
        <v>133</v>
      </c>
      <c r="I157" s="440" t="n">
        <v>2236</v>
      </c>
      <c r="J157" s="440" t="n">
        <v>58590</v>
      </c>
      <c r="K157" s="441" t="n">
        <v>26.2030411449016</v>
      </c>
    </row>
    <row r="158" customFormat="false" ht="13.5" hidden="false" customHeight="false" outlineLevel="0" collapsed="false">
      <c r="A158" s="437" t="n">
        <v>3409</v>
      </c>
      <c r="B158" s="449" t="s">
        <v>19</v>
      </c>
      <c r="C158" s="449" t="s">
        <v>116</v>
      </c>
      <c r="D158" s="439" t="n">
        <v>0.65625</v>
      </c>
      <c r="E158" s="439" t="n">
        <v>0.760416666666667</v>
      </c>
      <c r="G158" s="438" t="s">
        <v>208</v>
      </c>
      <c r="H158" s="449" t="s">
        <v>221</v>
      </c>
      <c r="I158" s="440" t="n">
        <v>1836</v>
      </c>
      <c r="J158" s="440" t="n">
        <v>23290</v>
      </c>
      <c r="K158" s="441" t="n">
        <v>12.6851851851852</v>
      </c>
    </row>
    <row r="159" customFormat="false" ht="13.5" hidden="false" customHeight="false" outlineLevel="0" collapsed="false">
      <c r="A159" s="437" t="n">
        <v>3410</v>
      </c>
      <c r="B159" s="449" t="s">
        <v>19</v>
      </c>
      <c r="C159" s="449" t="s">
        <v>116</v>
      </c>
      <c r="D159" s="439" t="n">
        <v>0.65625</v>
      </c>
      <c r="E159" s="439" t="n">
        <v>0.760416666666667</v>
      </c>
      <c r="G159" s="438" t="s">
        <v>208</v>
      </c>
      <c r="H159" s="449" t="s">
        <v>201</v>
      </c>
      <c r="I159" s="440" t="n">
        <v>1836</v>
      </c>
      <c r="J159" s="440" t="n">
        <v>23890</v>
      </c>
      <c r="K159" s="441" t="n">
        <v>13.0119825708061</v>
      </c>
    </row>
    <row r="160" customFormat="false" ht="13.5" hidden="false" customHeight="false" outlineLevel="0" collapsed="false">
      <c r="A160" s="437" t="n">
        <v>3411</v>
      </c>
      <c r="B160" s="449" t="s">
        <v>19</v>
      </c>
      <c r="C160" s="449" t="s">
        <v>116</v>
      </c>
      <c r="D160" s="439" t="n">
        <v>0.65625</v>
      </c>
      <c r="E160" s="439" t="n">
        <v>0.760416666666667</v>
      </c>
      <c r="G160" s="438" t="s">
        <v>208</v>
      </c>
      <c r="H160" s="449" t="s">
        <v>119</v>
      </c>
      <c r="I160" s="440" t="n">
        <v>4072</v>
      </c>
      <c r="J160" s="440" t="n">
        <v>82190</v>
      </c>
      <c r="K160" s="441" t="n">
        <v>20.184184675835</v>
      </c>
    </row>
    <row r="161" customFormat="false" ht="13.5" hidden="false" customHeight="false" outlineLevel="0" collapsed="false">
      <c r="A161" s="437" t="n">
        <v>3412</v>
      </c>
      <c r="B161" s="449" t="s">
        <v>19</v>
      </c>
      <c r="C161" s="449" t="s">
        <v>116</v>
      </c>
      <c r="D161" s="439" t="n">
        <v>0.65625</v>
      </c>
      <c r="E161" s="439" t="n">
        <v>0.760416666666667</v>
      </c>
      <c r="G161" s="438" t="s">
        <v>208</v>
      </c>
      <c r="H161" s="449" t="s">
        <v>130</v>
      </c>
      <c r="I161" s="440" t="n">
        <v>3460</v>
      </c>
      <c r="J161" s="440" t="n">
        <v>71790</v>
      </c>
      <c r="K161" s="441" t="n">
        <v>20.7485549132948</v>
      </c>
    </row>
    <row r="162" customFormat="false" ht="13.5" hidden="false" customHeight="false" outlineLevel="0" collapsed="false">
      <c r="A162" s="437" t="n">
        <v>3413</v>
      </c>
      <c r="B162" s="449" t="s">
        <v>19</v>
      </c>
      <c r="C162" s="449" t="s">
        <v>116</v>
      </c>
      <c r="D162" s="439" t="n">
        <v>0.65625</v>
      </c>
      <c r="E162" s="439" t="n">
        <v>0.760416666666667</v>
      </c>
      <c r="G162" s="438" t="s">
        <v>208</v>
      </c>
      <c r="H162" s="449" t="s">
        <v>222</v>
      </c>
      <c r="I162" s="440" t="n">
        <v>3460</v>
      </c>
      <c r="J162" s="440" t="n">
        <v>37590</v>
      </c>
      <c r="K162" s="441" t="n">
        <v>10.864161849711</v>
      </c>
    </row>
    <row r="163" customFormat="false" ht="13.5" hidden="false" customHeight="false" outlineLevel="0" collapsed="false">
      <c r="A163" s="437" t="n">
        <v>3414</v>
      </c>
      <c r="B163" s="449" t="s">
        <v>19</v>
      </c>
      <c r="C163" s="449" t="s">
        <v>116</v>
      </c>
      <c r="D163" s="439" t="n">
        <v>0.65625</v>
      </c>
      <c r="E163" s="439" t="n">
        <v>0.760416666666667</v>
      </c>
      <c r="G163" s="438" t="s">
        <v>208</v>
      </c>
      <c r="H163" s="449" t="s">
        <v>167</v>
      </c>
      <c r="I163" s="440" t="n">
        <v>4072</v>
      </c>
      <c r="J163" s="440" t="n">
        <v>72540</v>
      </c>
      <c r="K163" s="441" t="n">
        <v>17.8143418467583</v>
      </c>
    </row>
    <row r="164" customFormat="false" ht="13.5" hidden="false" customHeight="false" outlineLevel="0" collapsed="false">
      <c r="A164" s="437" t="n">
        <v>3415</v>
      </c>
      <c r="B164" s="449" t="s">
        <v>19</v>
      </c>
      <c r="C164" s="449" t="s">
        <v>116</v>
      </c>
      <c r="D164" s="439" t="n">
        <v>0.65625</v>
      </c>
      <c r="E164" s="439" t="n">
        <v>0.760416666666667</v>
      </c>
      <c r="G164" s="438" t="s">
        <v>208</v>
      </c>
      <c r="H164" s="449" t="s">
        <v>168</v>
      </c>
      <c r="I164" s="440" t="n">
        <v>4072</v>
      </c>
      <c r="J164" s="440" t="n">
        <v>54040</v>
      </c>
      <c r="K164" s="441" t="n">
        <v>13.2711198428291</v>
      </c>
    </row>
    <row r="165" customFormat="false" ht="13.5" hidden="false" customHeight="false" outlineLevel="0" collapsed="false">
      <c r="A165" s="437" t="n">
        <v>3416</v>
      </c>
      <c r="B165" s="449" t="s">
        <v>19</v>
      </c>
      <c r="C165" s="449" t="s">
        <v>116</v>
      </c>
      <c r="D165" s="439" t="n">
        <v>0.65625</v>
      </c>
      <c r="E165" s="439" t="n">
        <v>0.760416666666667</v>
      </c>
      <c r="G165" s="438" t="s">
        <v>208</v>
      </c>
      <c r="H165" s="449" t="s">
        <v>169</v>
      </c>
      <c r="I165" s="440" t="n">
        <v>3460</v>
      </c>
      <c r="J165" s="440" t="n">
        <v>45140</v>
      </c>
      <c r="K165" s="441" t="n">
        <v>13.0462427745665</v>
      </c>
    </row>
    <row r="166" customFormat="false" ht="13.5" hidden="false" customHeight="false" outlineLevel="0" collapsed="false">
      <c r="A166" s="437" t="n">
        <v>3417</v>
      </c>
      <c r="B166" s="449" t="s">
        <v>19</v>
      </c>
      <c r="C166" s="449" t="s">
        <v>122</v>
      </c>
      <c r="D166" s="439" t="n">
        <v>0.652777777777778</v>
      </c>
      <c r="E166" s="439" t="n">
        <v>0.746527777777778</v>
      </c>
      <c r="G166" s="438" t="s">
        <v>209</v>
      </c>
      <c r="H166" s="449" t="s">
        <v>117</v>
      </c>
      <c r="I166" s="440" t="n">
        <v>1966</v>
      </c>
      <c r="J166" s="440" t="n">
        <v>39040</v>
      </c>
      <c r="K166" s="441" t="n">
        <v>19.8575788402848</v>
      </c>
    </row>
    <row r="167" customFormat="false" ht="13.5" hidden="false" customHeight="false" outlineLevel="0" collapsed="false">
      <c r="A167" s="437" t="n">
        <v>3418</v>
      </c>
      <c r="B167" s="449" t="s">
        <v>19</v>
      </c>
      <c r="C167" s="449" t="s">
        <v>122</v>
      </c>
      <c r="D167" s="439" t="n">
        <v>0.652777777777778</v>
      </c>
      <c r="E167" s="439" t="n">
        <v>0.746527777777778</v>
      </c>
      <c r="G167" s="438" t="s">
        <v>209</v>
      </c>
      <c r="H167" s="449" t="s">
        <v>133</v>
      </c>
      <c r="I167" s="440" t="n">
        <v>1966</v>
      </c>
      <c r="J167" s="440" t="n">
        <v>52440</v>
      </c>
      <c r="K167" s="441" t="n">
        <v>26.6734486266531</v>
      </c>
    </row>
    <row r="168" customFormat="false" ht="13.5" hidden="false" customHeight="false" outlineLevel="0" collapsed="false">
      <c r="A168" s="437" t="n">
        <v>3419</v>
      </c>
      <c r="B168" s="449" t="s">
        <v>19</v>
      </c>
      <c r="C168" s="449" t="s">
        <v>122</v>
      </c>
      <c r="D168" s="439" t="n">
        <v>0.652777777777778</v>
      </c>
      <c r="E168" s="439" t="n">
        <v>0.746527777777778</v>
      </c>
      <c r="G168" s="438" t="s">
        <v>209</v>
      </c>
      <c r="H168" s="449" t="s">
        <v>221</v>
      </c>
      <c r="I168" s="440" t="n">
        <v>1566</v>
      </c>
      <c r="J168" s="440" t="n">
        <v>21040</v>
      </c>
      <c r="K168" s="441" t="n">
        <v>13.4355044699872</v>
      </c>
    </row>
    <row r="169" customFormat="false" ht="13.5" hidden="false" customHeight="false" outlineLevel="0" collapsed="false">
      <c r="A169" s="437" t="n">
        <v>3420</v>
      </c>
      <c r="B169" s="449" t="s">
        <v>19</v>
      </c>
      <c r="C169" s="449" t="s">
        <v>122</v>
      </c>
      <c r="D169" s="439" t="n">
        <v>0.652777777777778</v>
      </c>
      <c r="E169" s="439" t="n">
        <v>0.746527777777778</v>
      </c>
      <c r="G169" s="438" t="s">
        <v>209</v>
      </c>
      <c r="H169" s="449" t="s">
        <v>201</v>
      </c>
      <c r="I169" s="440" t="n">
        <v>1566</v>
      </c>
      <c r="J169" s="440" t="n">
        <v>21640</v>
      </c>
      <c r="K169" s="441" t="n">
        <v>13.8186462324393</v>
      </c>
    </row>
    <row r="170" customFormat="false" ht="13.5" hidden="false" customHeight="false" outlineLevel="0" collapsed="false">
      <c r="A170" s="437" t="n">
        <v>3421</v>
      </c>
      <c r="B170" s="449" t="s">
        <v>19</v>
      </c>
      <c r="C170" s="449" t="s">
        <v>122</v>
      </c>
      <c r="D170" s="439" t="n">
        <v>0.652777777777778</v>
      </c>
      <c r="E170" s="439" t="n">
        <v>0.746527777777778</v>
      </c>
      <c r="G170" s="438" t="s">
        <v>209</v>
      </c>
      <c r="H170" s="449" t="s">
        <v>119</v>
      </c>
      <c r="I170" s="440" t="n">
        <v>3532</v>
      </c>
      <c r="J170" s="440" t="n">
        <v>71240</v>
      </c>
      <c r="K170" s="441" t="n">
        <v>20.1698754246886</v>
      </c>
    </row>
    <row r="171" customFormat="false" ht="13.5" hidden="false" customHeight="false" outlineLevel="0" collapsed="false">
      <c r="A171" s="437" t="n">
        <v>3422</v>
      </c>
      <c r="B171" s="449" t="s">
        <v>19</v>
      </c>
      <c r="C171" s="449" t="s">
        <v>122</v>
      </c>
      <c r="D171" s="439" t="n">
        <v>0.652777777777778</v>
      </c>
      <c r="E171" s="439" t="n">
        <v>0.746527777777778</v>
      </c>
      <c r="G171" s="438" t="s">
        <v>209</v>
      </c>
      <c r="H171" s="449" t="s">
        <v>130</v>
      </c>
      <c r="I171" s="440" t="n">
        <v>3010</v>
      </c>
      <c r="J171" s="440" t="n">
        <v>61640</v>
      </c>
      <c r="K171" s="441" t="n">
        <v>20.4784053156146</v>
      </c>
    </row>
    <row r="172" customFormat="false" ht="13.5" hidden="false" customHeight="false" outlineLevel="0" collapsed="false">
      <c r="A172" s="437" t="n">
        <v>3423</v>
      </c>
      <c r="B172" s="449" t="s">
        <v>19</v>
      </c>
      <c r="C172" s="449" t="s">
        <v>122</v>
      </c>
      <c r="D172" s="439" t="n">
        <v>0.652777777777778</v>
      </c>
      <c r="E172" s="439" t="n">
        <v>0.746527777777778</v>
      </c>
      <c r="G172" s="438" t="s">
        <v>209</v>
      </c>
      <c r="H172" s="449" t="s">
        <v>222</v>
      </c>
      <c r="I172" s="440" t="n">
        <v>3010</v>
      </c>
      <c r="J172" s="440" t="n">
        <v>34640</v>
      </c>
      <c r="K172" s="441" t="n">
        <v>11.5083056478405</v>
      </c>
    </row>
    <row r="173" customFormat="false" ht="13.5" hidden="false" customHeight="false" outlineLevel="0" collapsed="false">
      <c r="A173" s="437" t="n">
        <v>3424</v>
      </c>
      <c r="B173" s="449" t="s">
        <v>19</v>
      </c>
      <c r="C173" s="449" t="s">
        <v>122</v>
      </c>
      <c r="D173" s="439" t="n">
        <v>0.652777777777778</v>
      </c>
      <c r="E173" s="439" t="n">
        <v>0.746527777777778</v>
      </c>
      <c r="G173" s="438" t="s">
        <v>209</v>
      </c>
      <c r="H173" s="449" t="s">
        <v>167</v>
      </c>
      <c r="I173" s="440" t="n">
        <v>3532</v>
      </c>
      <c r="J173" s="440" t="n">
        <v>62490</v>
      </c>
      <c r="K173" s="441" t="n">
        <v>17.6925254813137</v>
      </c>
    </row>
    <row r="174" customFormat="false" ht="13.5" hidden="false" customHeight="false" outlineLevel="0" collapsed="false">
      <c r="A174" s="437" t="n">
        <v>3425</v>
      </c>
      <c r="B174" s="449" t="s">
        <v>19</v>
      </c>
      <c r="C174" s="449" t="s">
        <v>122</v>
      </c>
      <c r="D174" s="439" t="n">
        <v>0.652777777777778</v>
      </c>
      <c r="E174" s="439" t="n">
        <v>0.746527777777778</v>
      </c>
      <c r="G174" s="438" t="s">
        <v>209</v>
      </c>
      <c r="H174" s="449" t="s">
        <v>168</v>
      </c>
      <c r="I174" s="440" t="n">
        <v>3532</v>
      </c>
      <c r="J174" s="440" t="n">
        <v>45990</v>
      </c>
      <c r="K174" s="441" t="n">
        <v>13.0209513023783</v>
      </c>
    </row>
    <row r="175" customFormat="false" ht="13.5" hidden="false" customHeight="false" outlineLevel="0" collapsed="false">
      <c r="A175" s="437" t="n">
        <v>3426</v>
      </c>
      <c r="B175" s="449" t="s">
        <v>19</v>
      </c>
      <c r="C175" s="449" t="s">
        <v>122</v>
      </c>
      <c r="D175" s="439" t="n">
        <v>0.652777777777778</v>
      </c>
      <c r="E175" s="439" t="n">
        <v>0.746527777777778</v>
      </c>
      <c r="G175" s="438" t="s">
        <v>209</v>
      </c>
      <c r="H175" s="449" t="s">
        <v>169</v>
      </c>
      <c r="I175" s="440" t="n">
        <v>3010</v>
      </c>
      <c r="J175" s="440" t="n">
        <v>38040</v>
      </c>
      <c r="K175" s="441" t="n">
        <v>12.6378737541528</v>
      </c>
    </row>
    <row r="176" customFormat="false" ht="13.5" hidden="false" customHeight="false" outlineLevel="0" collapsed="false">
      <c r="A176" s="437" t="n">
        <v>3427</v>
      </c>
      <c r="B176" s="449" t="s">
        <v>19</v>
      </c>
      <c r="C176" s="449" t="s">
        <v>125</v>
      </c>
      <c r="D176" s="439" t="n">
        <v>0.493055555555556</v>
      </c>
      <c r="E176" s="439" t="n">
        <v>0.583333333333333</v>
      </c>
      <c r="G176" s="438" t="s">
        <v>172</v>
      </c>
      <c r="H176" s="449" t="s">
        <v>117</v>
      </c>
      <c r="I176" s="440" t="n">
        <v>1853</v>
      </c>
      <c r="J176" s="440" t="n">
        <v>35840</v>
      </c>
      <c r="K176" s="441" t="n">
        <v>19.3416082029142</v>
      </c>
    </row>
    <row r="177" customFormat="false" ht="13.5" hidden="false" customHeight="false" outlineLevel="0" collapsed="false">
      <c r="A177" s="437" t="n">
        <v>3428</v>
      </c>
      <c r="B177" s="449" t="s">
        <v>19</v>
      </c>
      <c r="C177" s="449" t="s">
        <v>125</v>
      </c>
      <c r="D177" s="439" t="n">
        <v>0.493055555555556</v>
      </c>
      <c r="E177" s="439" t="n">
        <v>0.583333333333333</v>
      </c>
      <c r="G177" s="438" t="s">
        <v>172</v>
      </c>
      <c r="H177" s="449" t="s">
        <v>133</v>
      </c>
      <c r="I177" s="440" t="n">
        <v>1853</v>
      </c>
      <c r="J177" s="440" t="n">
        <v>44340</v>
      </c>
      <c r="K177" s="441" t="n">
        <v>23.9287641662169</v>
      </c>
    </row>
    <row r="178" customFormat="false" ht="13.5" hidden="false" customHeight="false" outlineLevel="0" collapsed="false">
      <c r="A178" s="437" t="n">
        <v>3429</v>
      </c>
      <c r="B178" s="449" t="s">
        <v>19</v>
      </c>
      <c r="C178" s="449" t="s">
        <v>125</v>
      </c>
      <c r="D178" s="439" t="n">
        <v>0.493055555555556</v>
      </c>
      <c r="E178" s="439" t="n">
        <v>0.583333333333333</v>
      </c>
      <c r="G178" s="438" t="s">
        <v>172</v>
      </c>
      <c r="H178" s="449" t="s">
        <v>221</v>
      </c>
      <c r="I178" s="440" t="n">
        <v>1453</v>
      </c>
      <c r="J178" s="440" t="n">
        <v>12240</v>
      </c>
      <c r="K178" s="441" t="n">
        <v>8.42395044735031</v>
      </c>
    </row>
    <row r="179" customFormat="false" ht="13.5" hidden="false" customHeight="false" outlineLevel="0" collapsed="false">
      <c r="A179" s="437" t="n">
        <v>3430</v>
      </c>
      <c r="B179" s="449" t="s">
        <v>19</v>
      </c>
      <c r="C179" s="449" t="s">
        <v>125</v>
      </c>
      <c r="D179" s="439" t="n">
        <v>0.493055555555556</v>
      </c>
      <c r="E179" s="439" t="n">
        <v>0.583333333333333</v>
      </c>
      <c r="G179" s="438" t="s">
        <v>172</v>
      </c>
      <c r="H179" s="449" t="s">
        <v>201</v>
      </c>
      <c r="I179" s="440" t="n">
        <v>1453</v>
      </c>
      <c r="J179" s="440" t="n">
        <v>21440</v>
      </c>
      <c r="K179" s="441" t="n">
        <v>14.755677907777</v>
      </c>
    </row>
    <row r="180" customFormat="false" ht="13.5" hidden="false" customHeight="false" outlineLevel="0" collapsed="false">
      <c r="A180" s="437" t="n">
        <v>3431</v>
      </c>
      <c r="B180" s="449" t="s">
        <v>19</v>
      </c>
      <c r="C180" s="449" t="s">
        <v>125</v>
      </c>
      <c r="D180" s="439" t="n">
        <v>0.493055555555556</v>
      </c>
      <c r="E180" s="439" t="n">
        <v>0.583333333333333</v>
      </c>
      <c r="G180" s="438" t="s">
        <v>172</v>
      </c>
      <c r="H180" s="449" t="s">
        <v>119</v>
      </c>
      <c r="I180" s="440" t="n">
        <v>3307</v>
      </c>
      <c r="J180" s="440" t="n">
        <v>65940</v>
      </c>
      <c r="K180" s="441" t="n">
        <v>19.9395222255821</v>
      </c>
    </row>
    <row r="181" customFormat="false" ht="13.5" hidden="false" customHeight="false" outlineLevel="0" collapsed="false">
      <c r="A181" s="437" t="n">
        <v>3432</v>
      </c>
      <c r="B181" s="449" t="s">
        <v>19</v>
      </c>
      <c r="C181" s="449" t="s">
        <v>125</v>
      </c>
      <c r="D181" s="439" t="n">
        <v>0.493055555555556</v>
      </c>
      <c r="E181" s="439" t="n">
        <v>0.583333333333333</v>
      </c>
      <c r="G181" s="438" t="s">
        <v>172</v>
      </c>
      <c r="H181" s="449" t="s">
        <v>130</v>
      </c>
      <c r="I181" s="440" t="n">
        <v>2822</v>
      </c>
      <c r="J181" s="440" t="n">
        <v>52040</v>
      </c>
      <c r="K181" s="441" t="n">
        <v>18.4408221119773</v>
      </c>
    </row>
    <row r="182" customFormat="false" ht="13.5" hidden="false" customHeight="false" outlineLevel="0" collapsed="false">
      <c r="A182" s="437" t="n">
        <v>3433</v>
      </c>
      <c r="B182" s="449" t="s">
        <v>19</v>
      </c>
      <c r="C182" s="449" t="s">
        <v>125</v>
      </c>
      <c r="D182" s="439" t="n">
        <v>0.493055555555556</v>
      </c>
      <c r="E182" s="439" t="n">
        <v>0.583333333333333</v>
      </c>
      <c r="G182" s="438" t="s">
        <v>172</v>
      </c>
      <c r="H182" s="449" t="s">
        <v>222</v>
      </c>
      <c r="I182" s="440" t="n">
        <v>2822</v>
      </c>
      <c r="J182" s="440" t="n">
        <v>30340</v>
      </c>
      <c r="K182" s="441" t="n">
        <v>10.7512402551382</v>
      </c>
    </row>
    <row r="183" customFormat="false" ht="13.5" hidden="false" customHeight="false" outlineLevel="0" collapsed="false">
      <c r="A183" s="437" t="n">
        <v>3434</v>
      </c>
      <c r="B183" s="449" t="s">
        <v>19</v>
      </c>
      <c r="C183" s="449" t="s">
        <v>125</v>
      </c>
      <c r="D183" s="439" t="n">
        <v>0.493055555555556</v>
      </c>
      <c r="E183" s="439" t="n">
        <v>0.583333333333333</v>
      </c>
      <c r="G183" s="438" t="s">
        <v>172</v>
      </c>
      <c r="H183" s="449" t="s">
        <v>167</v>
      </c>
      <c r="I183" s="440" t="n">
        <v>3307</v>
      </c>
      <c r="J183" s="440" t="n">
        <v>57940</v>
      </c>
      <c r="K183" s="441" t="n">
        <v>17.520411248866</v>
      </c>
    </row>
    <row r="184" customFormat="false" ht="13.5" hidden="false" customHeight="false" outlineLevel="0" collapsed="false">
      <c r="A184" s="437" t="n">
        <v>3435</v>
      </c>
      <c r="B184" s="449" t="s">
        <v>19</v>
      </c>
      <c r="C184" s="449" t="s">
        <v>125</v>
      </c>
      <c r="D184" s="439" t="n">
        <v>0.493055555555556</v>
      </c>
      <c r="E184" s="439" t="n">
        <v>0.583333333333333</v>
      </c>
      <c r="G184" s="438" t="s">
        <v>172</v>
      </c>
      <c r="H184" s="449" t="s">
        <v>168</v>
      </c>
      <c r="I184" s="440" t="n">
        <v>3307</v>
      </c>
      <c r="J184" s="440" t="n">
        <v>42890</v>
      </c>
      <c r="K184" s="441" t="n">
        <v>12.969458723919</v>
      </c>
    </row>
    <row r="185" customFormat="false" ht="13.5" hidden="false" customHeight="false" outlineLevel="0" collapsed="false">
      <c r="A185" s="437" t="n">
        <v>3436</v>
      </c>
      <c r="B185" s="449" t="s">
        <v>19</v>
      </c>
      <c r="C185" s="449" t="s">
        <v>125</v>
      </c>
      <c r="D185" s="439" t="n">
        <v>0.493055555555556</v>
      </c>
      <c r="E185" s="439" t="n">
        <v>0.583333333333333</v>
      </c>
      <c r="G185" s="438" t="s">
        <v>172</v>
      </c>
      <c r="H185" s="449" t="s">
        <v>169</v>
      </c>
      <c r="I185" s="440" t="n">
        <v>2822</v>
      </c>
      <c r="J185" s="440" t="n">
        <v>35890</v>
      </c>
      <c r="K185" s="441" t="n">
        <v>12.7179305457123</v>
      </c>
    </row>
    <row r="186" customFormat="false" ht="13.5" hidden="false" customHeight="false" outlineLevel="0" collapsed="false">
      <c r="A186" s="437" t="n">
        <v>3437</v>
      </c>
      <c r="B186" s="449" t="s">
        <v>19</v>
      </c>
      <c r="C186" s="449" t="s">
        <v>126</v>
      </c>
      <c r="D186" s="439" t="n">
        <v>0.614583333333333</v>
      </c>
      <c r="E186" s="439" t="n">
        <v>0.690972222222222</v>
      </c>
      <c r="G186" s="438" t="s">
        <v>173</v>
      </c>
      <c r="H186" s="449" t="s">
        <v>117</v>
      </c>
      <c r="I186" s="440" t="n">
        <v>1505</v>
      </c>
      <c r="J186" s="440" t="n">
        <v>29100</v>
      </c>
      <c r="K186" s="441" t="n">
        <v>19.3355481727575</v>
      </c>
    </row>
    <row r="187" customFormat="false" ht="13.5" hidden="false" customHeight="false" outlineLevel="0" collapsed="false">
      <c r="A187" s="437" t="n">
        <v>3438</v>
      </c>
      <c r="B187" s="449" t="s">
        <v>19</v>
      </c>
      <c r="C187" s="449" t="s">
        <v>126</v>
      </c>
      <c r="D187" s="439" t="n">
        <v>0.614583333333333</v>
      </c>
      <c r="E187" s="439" t="n">
        <v>0.690972222222222</v>
      </c>
      <c r="G187" s="438" t="s">
        <v>173</v>
      </c>
      <c r="H187" s="449" t="s">
        <v>133</v>
      </c>
      <c r="I187" s="440" t="n">
        <v>1505</v>
      </c>
      <c r="J187" s="440" t="n">
        <v>44200</v>
      </c>
      <c r="K187" s="441" t="n">
        <v>29.3687707641196</v>
      </c>
    </row>
    <row r="188" customFormat="false" ht="13.5" hidden="false" customHeight="false" outlineLevel="0" collapsed="false">
      <c r="A188" s="437" t="n">
        <v>3439</v>
      </c>
      <c r="B188" s="449" t="s">
        <v>19</v>
      </c>
      <c r="C188" s="449" t="s">
        <v>126</v>
      </c>
      <c r="D188" s="439" t="n">
        <v>0.614583333333333</v>
      </c>
      <c r="E188" s="439" t="n">
        <v>0.690972222222222</v>
      </c>
      <c r="G188" s="438" t="s">
        <v>173</v>
      </c>
      <c r="H188" s="449" t="s">
        <v>221</v>
      </c>
      <c r="I188" s="440" t="n">
        <v>1105</v>
      </c>
      <c r="J188" s="440" t="n">
        <v>20700</v>
      </c>
      <c r="K188" s="441" t="n">
        <v>18.7330316742081</v>
      </c>
    </row>
    <row r="189" customFormat="false" ht="13.5" hidden="false" customHeight="false" outlineLevel="0" collapsed="false">
      <c r="A189" s="437" t="n">
        <v>3440</v>
      </c>
      <c r="B189" s="449" t="s">
        <v>19</v>
      </c>
      <c r="C189" s="449" t="s">
        <v>126</v>
      </c>
      <c r="D189" s="439" t="n">
        <v>0.614583333333333</v>
      </c>
      <c r="E189" s="439" t="n">
        <v>0.690972222222222</v>
      </c>
      <c r="G189" s="438" t="s">
        <v>173</v>
      </c>
      <c r="H189" s="449" t="s">
        <v>201</v>
      </c>
      <c r="I189" s="440" t="n">
        <v>1105</v>
      </c>
      <c r="J189" s="440" t="n">
        <v>21300</v>
      </c>
      <c r="K189" s="441" t="n">
        <v>19.2760180995475</v>
      </c>
    </row>
    <row r="190" customFormat="false" ht="13.5" hidden="false" customHeight="false" outlineLevel="0" collapsed="false">
      <c r="A190" s="437" t="n">
        <v>3441</v>
      </c>
      <c r="B190" s="449" t="s">
        <v>19</v>
      </c>
      <c r="C190" s="449" t="s">
        <v>126</v>
      </c>
      <c r="D190" s="439" t="n">
        <v>0.614583333333333</v>
      </c>
      <c r="E190" s="439" t="n">
        <v>0.690972222222222</v>
      </c>
      <c r="G190" s="438" t="s">
        <v>173</v>
      </c>
      <c r="H190" s="449" t="s">
        <v>119</v>
      </c>
      <c r="I190" s="440" t="n">
        <v>2611</v>
      </c>
      <c r="J190" s="440" t="n">
        <v>58600</v>
      </c>
      <c r="K190" s="441" t="n">
        <v>22.443508234393</v>
      </c>
    </row>
    <row r="191" customFormat="false" ht="13.5" hidden="false" customHeight="false" outlineLevel="0" collapsed="false">
      <c r="A191" s="437" t="n">
        <v>3442</v>
      </c>
      <c r="B191" s="449" t="s">
        <v>19</v>
      </c>
      <c r="C191" s="449" t="s">
        <v>126</v>
      </c>
      <c r="D191" s="439" t="n">
        <v>0.614583333333333</v>
      </c>
      <c r="E191" s="439" t="n">
        <v>0.690972222222222</v>
      </c>
      <c r="G191" s="438" t="s">
        <v>173</v>
      </c>
      <c r="H191" s="449" t="s">
        <v>130</v>
      </c>
      <c r="I191" s="440" t="n">
        <v>2242</v>
      </c>
      <c r="J191" s="440" t="n">
        <v>36300</v>
      </c>
      <c r="K191" s="441" t="n">
        <v>16.1909009812667</v>
      </c>
    </row>
    <row r="192" customFormat="false" ht="13.5" hidden="false" customHeight="false" outlineLevel="0" collapsed="false">
      <c r="A192" s="437" t="n">
        <v>3443</v>
      </c>
      <c r="B192" s="449" t="s">
        <v>19</v>
      </c>
      <c r="C192" s="449" t="s">
        <v>126</v>
      </c>
      <c r="D192" s="439" t="n">
        <v>0.614583333333333</v>
      </c>
      <c r="E192" s="439" t="n">
        <v>0.690972222222222</v>
      </c>
      <c r="G192" s="438" t="s">
        <v>173</v>
      </c>
      <c r="H192" s="449" t="s">
        <v>222</v>
      </c>
      <c r="I192" s="440" t="n">
        <v>2242</v>
      </c>
      <c r="J192" s="440" t="n">
        <v>27800</v>
      </c>
      <c r="K192" s="441" t="n">
        <v>12.3996431757359</v>
      </c>
    </row>
    <row r="193" customFormat="false" ht="13.5" hidden="false" customHeight="false" outlineLevel="0" collapsed="false">
      <c r="A193" s="437" t="n">
        <v>3444</v>
      </c>
      <c r="B193" s="449" t="s">
        <v>19</v>
      </c>
      <c r="C193" s="449" t="s">
        <v>126</v>
      </c>
      <c r="D193" s="439" t="n">
        <v>0.614583333333333</v>
      </c>
      <c r="E193" s="439" t="n">
        <v>0.690972222222222</v>
      </c>
      <c r="G193" s="438" t="s">
        <v>173</v>
      </c>
      <c r="H193" s="449" t="s">
        <v>167</v>
      </c>
      <c r="I193" s="440" t="n">
        <v>2611</v>
      </c>
      <c r="J193" s="440" t="n">
        <v>50650</v>
      </c>
      <c r="K193" s="441" t="n">
        <v>19.3986978169284</v>
      </c>
    </row>
    <row r="194" customFormat="false" ht="13.5" hidden="false" customHeight="false" outlineLevel="0" collapsed="false">
      <c r="A194" s="437" t="n">
        <v>3445</v>
      </c>
      <c r="B194" s="449" t="s">
        <v>19</v>
      </c>
      <c r="C194" s="449" t="s">
        <v>126</v>
      </c>
      <c r="D194" s="439" t="n">
        <v>0.614583333333333</v>
      </c>
      <c r="E194" s="439" t="n">
        <v>0.690972222222222</v>
      </c>
      <c r="G194" s="438" t="s">
        <v>173</v>
      </c>
      <c r="H194" s="449" t="s">
        <v>168</v>
      </c>
      <c r="I194" s="440" t="n">
        <v>2611</v>
      </c>
      <c r="J194" s="440" t="n">
        <v>37200</v>
      </c>
      <c r="K194" s="441" t="n">
        <v>14.2474147836078</v>
      </c>
    </row>
    <row r="195" customFormat="false" ht="13.5" hidden="false" customHeight="false" outlineLevel="0" collapsed="false">
      <c r="A195" s="437" t="n">
        <v>3446</v>
      </c>
      <c r="B195" s="449" t="s">
        <v>19</v>
      </c>
      <c r="C195" s="449" t="s">
        <v>126</v>
      </c>
      <c r="D195" s="439" t="n">
        <v>0.614583333333333</v>
      </c>
      <c r="E195" s="439" t="n">
        <v>0.690972222222222</v>
      </c>
      <c r="G195" s="438" t="s">
        <v>173</v>
      </c>
      <c r="H195" s="449" t="s">
        <v>169</v>
      </c>
      <c r="I195" s="440" t="n">
        <v>2242</v>
      </c>
      <c r="J195" s="440" t="n">
        <v>30500</v>
      </c>
      <c r="K195" s="441" t="n">
        <v>13.6039250669045</v>
      </c>
    </row>
    <row r="196" customFormat="false" ht="13.5" hidden="false" customHeight="false" outlineLevel="0" collapsed="false">
      <c r="A196" s="437" t="n">
        <v>3447</v>
      </c>
      <c r="B196" s="449" t="s">
        <v>19</v>
      </c>
      <c r="C196" s="449" t="s">
        <v>129</v>
      </c>
      <c r="D196" s="439" t="n">
        <v>0.340277777777778</v>
      </c>
      <c r="E196" s="439" t="n">
        <v>0.378472222222222</v>
      </c>
      <c r="G196" s="438" t="s">
        <v>174</v>
      </c>
      <c r="H196" s="449" t="s">
        <v>117</v>
      </c>
      <c r="I196" s="440" t="n">
        <v>770</v>
      </c>
      <c r="J196" s="440" t="n">
        <v>8720</v>
      </c>
      <c r="K196" s="441" t="n">
        <v>11.3246753246753</v>
      </c>
    </row>
    <row r="197" customFormat="false" ht="13.5" hidden="false" customHeight="false" outlineLevel="0" collapsed="false">
      <c r="A197" s="437" t="n">
        <v>3448</v>
      </c>
      <c r="B197" s="449" t="s">
        <v>19</v>
      </c>
      <c r="C197" s="449" t="s">
        <v>129</v>
      </c>
      <c r="D197" s="439" t="n">
        <v>0.340277777777778</v>
      </c>
      <c r="E197" s="439" t="n">
        <v>0.378472222222222</v>
      </c>
      <c r="G197" s="438" t="s">
        <v>174</v>
      </c>
      <c r="H197" s="449" t="s">
        <v>133</v>
      </c>
      <c r="I197" s="440" t="n">
        <v>770</v>
      </c>
      <c r="J197" s="440" t="n">
        <v>11220</v>
      </c>
      <c r="K197" s="441" t="n">
        <v>14.5714285714286</v>
      </c>
    </row>
    <row r="198" customFormat="false" ht="13.5" hidden="false" customHeight="false" outlineLevel="0" collapsed="false">
      <c r="A198" s="437" t="n">
        <v>3449</v>
      </c>
      <c r="B198" s="449" t="s">
        <v>19</v>
      </c>
      <c r="C198" s="449" t="s">
        <v>129</v>
      </c>
      <c r="D198" s="439" t="n">
        <v>0.340277777777778</v>
      </c>
      <c r="E198" s="439" t="n">
        <v>0.378472222222222</v>
      </c>
      <c r="G198" s="438" t="s">
        <v>174</v>
      </c>
      <c r="H198" s="449" t="s">
        <v>221</v>
      </c>
      <c r="I198" s="440" t="n">
        <v>370</v>
      </c>
      <c r="J198" s="440" t="n">
        <v>8120</v>
      </c>
      <c r="K198" s="441" t="n">
        <v>21.9459459459459</v>
      </c>
    </row>
    <row r="199" customFormat="false" ht="13.5" hidden="false" customHeight="false" outlineLevel="0" collapsed="false">
      <c r="A199" s="437" t="n">
        <v>3450</v>
      </c>
      <c r="B199" s="449" t="s">
        <v>19</v>
      </c>
      <c r="C199" s="449" t="s">
        <v>129</v>
      </c>
      <c r="D199" s="439" t="n">
        <v>0.340277777777778</v>
      </c>
      <c r="E199" s="439" t="n">
        <v>0.378472222222222</v>
      </c>
      <c r="G199" s="438" t="s">
        <v>174</v>
      </c>
      <c r="H199" s="449" t="s">
        <v>119</v>
      </c>
      <c r="I199" s="440" t="n">
        <v>1141</v>
      </c>
      <c r="J199" s="440" t="n">
        <v>29420</v>
      </c>
      <c r="K199" s="441" t="n">
        <v>25.7843996494303</v>
      </c>
    </row>
    <row r="200" customFormat="false" ht="13.5" hidden="false" customHeight="false" outlineLevel="0" collapsed="false">
      <c r="A200" s="437" t="n">
        <v>3451</v>
      </c>
      <c r="B200" s="449" t="s">
        <v>19</v>
      </c>
      <c r="C200" s="449" t="s">
        <v>129</v>
      </c>
      <c r="D200" s="439" t="n">
        <v>0.340277777777778</v>
      </c>
      <c r="E200" s="439" t="n">
        <v>0.378472222222222</v>
      </c>
      <c r="G200" s="438" t="s">
        <v>174</v>
      </c>
      <c r="H200" s="449" t="s">
        <v>130</v>
      </c>
      <c r="I200" s="440" t="n">
        <v>1017</v>
      </c>
      <c r="J200" s="440" t="n">
        <v>11720</v>
      </c>
      <c r="K200" s="441" t="n">
        <v>11.5240904621436</v>
      </c>
    </row>
    <row r="201" customFormat="false" ht="13.5" hidden="false" customHeight="false" outlineLevel="0" collapsed="false">
      <c r="A201" s="437" t="n">
        <v>3452</v>
      </c>
      <c r="B201" s="449" t="s">
        <v>19</v>
      </c>
      <c r="C201" s="449" t="s">
        <v>129</v>
      </c>
      <c r="D201" s="439" t="n">
        <v>0.340277777777778</v>
      </c>
      <c r="E201" s="439" t="n">
        <v>0.378472222222222</v>
      </c>
      <c r="G201" s="438" t="s">
        <v>174</v>
      </c>
      <c r="H201" s="449" t="s">
        <v>222</v>
      </c>
      <c r="I201" s="440" t="n">
        <v>1017</v>
      </c>
      <c r="J201" s="440" t="n">
        <v>10720</v>
      </c>
      <c r="K201" s="441" t="n">
        <v>10.5408062930187</v>
      </c>
    </row>
    <row r="202" customFormat="false" ht="13.5" hidden="false" customHeight="false" outlineLevel="0" collapsed="false">
      <c r="A202" s="437" t="n">
        <v>3453</v>
      </c>
      <c r="B202" s="449" t="s">
        <v>19</v>
      </c>
      <c r="C202" s="449" t="s">
        <v>129</v>
      </c>
      <c r="D202" s="439" t="n">
        <v>0.340277777777778</v>
      </c>
      <c r="E202" s="439" t="n">
        <v>0.378472222222222</v>
      </c>
      <c r="G202" s="438" t="s">
        <v>174</v>
      </c>
      <c r="H202" s="449" t="s">
        <v>167</v>
      </c>
      <c r="I202" s="440" t="n">
        <v>1141</v>
      </c>
      <c r="J202" s="440" t="n">
        <v>24920</v>
      </c>
      <c r="K202" s="441" t="n">
        <v>21.840490797546</v>
      </c>
    </row>
    <row r="203" customFormat="false" ht="13.5" hidden="false" customHeight="false" outlineLevel="0" collapsed="false">
      <c r="A203" s="437" t="n">
        <v>3454</v>
      </c>
      <c r="B203" s="449" t="s">
        <v>19</v>
      </c>
      <c r="C203" s="449" t="s">
        <v>129</v>
      </c>
      <c r="D203" s="439" t="n">
        <v>0.340277777777778</v>
      </c>
      <c r="E203" s="439" t="n">
        <v>0.378472222222222</v>
      </c>
      <c r="G203" s="438" t="s">
        <v>174</v>
      </c>
      <c r="H203" s="449" t="s">
        <v>168</v>
      </c>
      <c r="I203" s="440" t="n">
        <v>1141</v>
      </c>
      <c r="J203" s="440" t="n">
        <v>18570</v>
      </c>
      <c r="K203" s="441" t="n">
        <v>16.2751971954426</v>
      </c>
    </row>
    <row r="204" customFormat="false" ht="13.5" hidden="false" customHeight="false" outlineLevel="0" collapsed="false">
      <c r="A204" s="437" t="n">
        <v>3455</v>
      </c>
      <c r="B204" s="449" t="s">
        <v>19</v>
      </c>
      <c r="C204" s="449" t="s">
        <v>129</v>
      </c>
      <c r="D204" s="439" t="n">
        <v>0.340277777777778</v>
      </c>
      <c r="E204" s="439" t="n">
        <v>0.378472222222222</v>
      </c>
      <c r="G204" s="438" t="s">
        <v>174</v>
      </c>
      <c r="H204" s="449" t="s">
        <v>169</v>
      </c>
      <c r="I204" s="440" t="n">
        <v>1017</v>
      </c>
      <c r="J204" s="440" t="n">
        <v>15020</v>
      </c>
      <c r="K204" s="441" t="n">
        <v>14.7689282202557</v>
      </c>
    </row>
    <row r="205" customFormat="false" ht="13.5" hidden="false" customHeight="false" outlineLevel="0" collapsed="false">
      <c r="A205" s="437" t="n">
        <v>3456</v>
      </c>
      <c r="B205" s="449" t="s">
        <v>19</v>
      </c>
      <c r="C205" s="449" t="s">
        <v>129</v>
      </c>
      <c r="D205" s="439" t="n">
        <v>0.472222222222222</v>
      </c>
      <c r="E205" s="439" t="n">
        <v>0.510416666666667</v>
      </c>
      <c r="G205" s="438" t="s">
        <v>176</v>
      </c>
      <c r="H205" s="449" t="s">
        <v>117</v>
      </c>
      <c r="I205" s="440" t="n">
        <v>770</v>
      </c>
      <c r="J205" s="440" t="n">
        <v>8820</v>
      </c>
      <c r="K205" s="441" t="n">
        <v>11.4545454545455</v>
      </c>
    </row>
    <row r="206" customFormat="false" ht="13.5" hidden="false" customHeight="false" outlineLevel="0" collapsed="false">
      <c r="A206" s="437" t="n">
        <v>3457</v>
      </c>
      <c r="B206" s="449" t="s">
        <v>19</v>
      </c>
      <c r="C206" s="449" t="s">
        <v>129</v>
      </c>
      <c r="D206" s="439" t="n">
        <v>0.472222222222222</v>
      </c>
      <c r="E206" s="439" t="n">
        <v>0.510416666666667</v>
      </c>
      <c r="G206" s="438" t="s">
        <v>176</v>
      </c>
      <c r="H206" s="449" t="s">
        <v>133</v>
      </c>
      <c r="I206" s="440" t="n">
        <v>770</v>
      </c>
      <c r="J206" s="440" t="n">
        <v>11220</v>
      </c>
      <c r="K206" s="441" t="n">
        <v>14.5714285714286</v>
      </c>
    </row>
    <row r="207" customFormat="false" ht="13.5" hidden="false" customHeight="false" outlineLevel="0" collapsed="false">
      <c r="A207" s="437" t="n">
        <v>3458</v>
      </c>
      <c r="B207" s="449" t="s">
        <v>19</v>
      </c>
      <c r="C207" s="449" t="s">
        <v>129</v>
      </c>
      <c r="D207" s="439" t="n">
        <v>0.472222222222222</v>
      </c>
      <c r="E207" s="439" t="n">
        <v>0.510416666666667</v>
      </c>
      <c r="G207" s="438" t="s">
        <v>176</v>
      </c>
      <c r="H207" s="449" t="s">
        <v>221</v>
      </c>
      <c r="I207" s="440" t="n">
        <v>370</v>
      </c>
      <c r="J207" s="440" t="n">
        <v>8120</v>
      </c>
      <c r="K207" s="441" t="n">
        <v>21.9459459459459</v>
      </c>
    </row>
    <row r="208" customFormat="false" ht="13.5" hidden="false" customHeight="false" outlineLevel="0" collapsed="false">
      <c r="A208" s="437" t="n">
        <v>3459</v>
      </c>
      <c r="B208" s="449" t="s">
        <v>19</v>
      </c>
      <c r="C208" s="449" t="s">
        <v>129</v>
      </c>
      <c r="D208" s="439" t="n">
        <v>0.472222222222222</v>
      </c>
      <c r="E208" s="439" t="n">
        <v>0.510416666666667</v>
      </c>
      <c r="G208" s="438" t="s">
        <v>176</v>
      </c>
      <c r="H208" s="449" t="s">
        <v>119</v>
      </c>
      <c r="I208" s="440" t="n">
        <v>1141</v>
      </c>
      <c r="J208" s="440" t="n">
        <v>29420</v>
      </c>
      <c r="K208" s="441" t="n">
        <v>25.7843996494303</v>
      </c>
    </row>
    <row r="209" customFormat="false" ht="13.5" hidden="false" customHeight="false" outlineLevel="0" collapsed="false">
      <c r="A209" s="437" t="n">
        <v>3460</v>
      </c>
      <c r="B209" s="449" t="s">
        <v>19</v>
      </c>
      <c r="C209" s="449" t="s">
        <v>129</v>
      </c>
      <c r="D209" s="439" t="n">
        <v>0.472222222222222</v>
      </c>
      <c r="E209" s="439" t="n">
        <v>0.510416666666667</v>
      </c>
      <c r="G209" s="438" t="s">
        <v>176</v>
      </c>
      <c r="H209" s="449" t="s">
        <v>130</v>
      </c>
      <c r="I209" s="440" t="n">
        <v>1017</v>
      </c>
      <c r="J209" s="440" t="n">
        <v>11820</v>
      </c>
      <c r="K209" s="441" t="n">
        <v>11.622418879056</v>
      </c>
    </row>
    <row r="210" customFormat="false" ht="13.5" hidden="false" customHeight="false" outlineLevel="0" collapsed="false">
      <c r="A210" s="437" t="n">
        <v>3461</v>
      </c>
      <c r="B210" s="449" t="s">
        <v>19</v>
      </c>
      <c r="C210" s="449" t="s">
        <v>129</v>
      </c>
      <c r="D210" s="439" t="n">
        <v>0.472222222222222</v>
      </c>
      <c r="E210" s="439" t="n">
        <v>0.510416666666667</v>
      </c>
      <c r="G210" s="438" t="s">
        <v>176</v>
      </c>
      <c r="H210" s="449" t="s">
        <v>222</v>
      </c>
      <c r="I210" s="440" t="n">
        <v>1017</v>
      </c>
      <c r="J210" s="440" t="n">
        <v>10820</v>
      </c>
      <c r="K210" s="441" t="n">
        <v>10.6391347099312</v>
      </c>
    </row>
    <row r="211" customFormat="false" ht="13.5" hidden="false" customHeight="false" outlineLevel="0" collapsed="false">
      <c r="A211" s="437" t="n">
        <v>3462</v>
      </c>
      <c r="B211" s="449" t="s">
        <v>19</v>
      </c>
      <c r="C211" s="449" t="s">
        <v>129</v>
      </c>
      <c r="D211" s="439" t="n">
        <v>0.472222222222222</v>
      </c>
      <c r="E211" s="439" t="n">
        <v>0.510416666666667</v>
      </c>
      <c r="G211" s="438" t="s">
        <v>176</v>
      </c>
      <c r="H211" s="449" t="s">
        <v>167</v>
      </c>
      <c r="I211" s="440" t="n">
        <v>1141</v>
      </c>
      <c r="J211" s="440" t="n">
        <v>24920</v>
      </c>
      <c r="K211" s="441" t="n">
        <v>21.840490797546</v>
      </c>
    </row>
    <row r="212" customFormat="false" ht="13.5" hidden="false" customHeight="false" outlineLevel="0" collapsed="false">
      <c r="A212" s="437" t="n">
        <v>3463</v>
      </c>
      <c r="B212" s="449" t="s">
        <v>19</v>
      </c>
      <c r="C212" s="449" t="s">
        <v>129</v>
      </c>
      <c r="D212" s="439" t="n">
        <v>0.472222222222222</v>
      </c>
      <c r="E212" s="439" t="n">
        <v>0.510416666666667</v>
      </c>
      <c r="G212" s="438" t="s">
        <v>176</v>
      </c>
      <c r="H212" s="449" t="s">
        <v>168</v>
      </c>
      <c r="I212" s="440" t="n">
        <v>1141</v>
      </c>
      <c r="J212" s="440" t="n">
        <v>18570</v>
      </c>
      <c r="K212" s="441" t="n">
        <v>16.2751971954426</v>
      </c>
    </row>
    <row r="213" customFormat="false" ht="13.5" hidden="false" customHeight="false" outlineLevel="0" collapsed="false">
      <c r="A213" s="437" t="n">
        <v>3464</v>
      </c>
      <c r="B213" s="449" t="s">
        <v>19</v>
      </c>
      <c r="C213" s="449" t="s">
        <v>129</v>
      </c>
      <c r="D213" s="439" t="n">
        <v>0.472222222222222</v>
      </c>
      <c r="E213" s="439" t="n">
        <v>0.510416666666667</v>
      </c>
      <c r="G213" s="438" t="s">
        <v>176</v>
      </c>
      <c r="H213" s="449" t="s">
        <v>169</v>
      </c>
      <c r="I213" s="440" t="n">
        <v>1017</v>
      </c>
      <c r="J213" s="440" t="n">
        <v>15020</v>
      </c>
      <c r="K213" s="441" t="n">
        <v>14.7689282202557</v>
      </c>
    </row>
    <row r="214" customFormat="false" ht="13.5" hidden="false" customHeight="false" outlineLevel="0" collapsed="false">
      <c r="A214" s="437" t="n">
        <v>3465</v>
      </c>
      <c r="B214" s="449" t="s">
        <v>19</v>
      </c>
      <c r="C214" s="449" t="s">
        <v>129</v>
      </c>
      <c r="D214" s="439" t="n">
        <v>0.538194444444444</v>
      </c>
      <c r="E214" s="439" t="n">
        <v>0.579861111111111</v>
      </c>
      <c r="G214" s="438" t="s">
        <v>177</v>
      </c>
      <c r="H214" s="449" t="s">
        <v>117</v>
      </c>
      <c r="I214" s="440" t="n">
        <v>770</v>
      </c>
      <c r="J214" s="440" t="n">
        <v>8920</v>
      </c>
      <c r="K214" s="441" t="n">
        <v>11.5844155844156</v>
      </c>
    </row>
    <row r="215" customFormat="false" ht="13.5" hidden="false" customHeight="false" outlineLevel="0" collapsed="false">
      <c r="A215" s="437" t="n">
        <v>3466</v>
      </c>
      <c r="B215" s="449" t="s">
        <v>19</v>
      </c>
      <c r="C215" s="449" t="s">
        <v>129</v>
      </c>
      <c r="D215" s="439" t="n">
        <v>0.538194444444444</v>
      </c>
      <c r="E215" s="439" t="n">
        <v>0.579861111111111</v>
      </c>
      <c r="G215" s="438" t="s">
        <v>177</v>
      </c>
      <c r="H215" s="449" t="s">
        <v>133</v>
      </c>
      <c r="I215" s="440" t="n">
        <v>770</v>
      </c>
      <c r="J215" s="440" t="n">
        <v>11220</v>
      </c>
      <c r="K215" s="441" t="n">
        <v>14.5714285714286</v>
      </c>
    </row>
    <row r="216" customFormat="false" ht="13.5" hidden="false" customHeight="false" outlineLevel="0" collapsed="false">
      <c r="A216" s="437" t="n">
        <v>3467</v>
      </c>
      <c r="B216" s="449" t="s">
        <v>19</v>
      </c>
      <c r="C216" s="449" t="s">
        <v>129</v>
      </c>
      <c r="D216" s="439" t="n">
        <v>0.538194444444444</v>
      </c>
      <c r="E216" s="439" t="n">
        <v>0.579861111111111</v>
      </c>
      <c r="G216" s="438" t="s">
        <v>177</v>
      </c>
      <c r="H216" s="449" t="s">
        <v>221</v>
      </c>
      <c r="I216" s="440" t="n">
        <v>370</v>
      </c>
      <c r="J216" s="440" t="n">
        <v>6720</v>
      </c>
      <c r="K216" s="441" t="n">
        <v>18.1621621621622</v>
      </c>
    </row>
    <row r="217" customFormat="false" ht="13.5" hidden="false" customHeight="false" outlineLevel="0" collapsed="false">
      <c r="A217" s="437" t="n">
        <v>3468</v>
      </c>
      <c r="B217" s="449" t="s">
        <v>19</v>
      </c>
      <c r="C217" s="449" t="s">
        <v>129</v>
      </c>
      <c r="D217" s="439" t="n">
        <v>0.586805555555556</v>
      </c>
      <c r="E217" s="439" t="n">
        <v>0.628472222222222</v>
      </c>
      <c r="G217" s="438" t="s">
        <v>178</v>
      </c>
      <c r="H217" s="449" t="s">
        <v>117</v>
      </c>
      <c r="I217" s="440" t="n">
        <v>770</v>
      </c>
      <c r="J217" s="440" t="n">
        <v>9220</v>
      </c>
      <c r="K217" s="441" t="n">
        <v>11.974025974026</v>
      </c>
    </row>
    <row r="218" customFormat="false" ht="13.5" hidden="false" customHeight="false" outlineLevel="0" collapsed="false">
      <c r="A218" s="437" t="n">
        <v>3469</v>
      </c>
      <c r="B218" s="449" t="s">
        <v>19</v>
      </c>
      <c r="C218" s="449" t="s">
        <v>129</v>
      </c>
      <c r="D218" s="439" t="n">
        <v>0.586805555555556</v>
      </c>
      <c r="E218" s="439" t="n">
        <v>0.628472222222222</v>
      </c>
      <c r="G218" s="438" t="s">
        <v>178</v>
      </c>
      <c r="H218" s="449" t="s">
        <v>133</v>
      </c>
      <c r="I218" s="440" t="n">
        <v>770</v>
      </c>
      <c r="J218" s="440" t="n">
        <v>11220</v>
      </c>
      <c r="K218" s="441" t="n">
        <v>14.5714285714286</v>
      </c>
    </row>
    <row r="219" customFormat="false" ht="13.5" hidden="false" customHeight="false" outlineLevel="0" collapsed="false">
      <c r="A219" s="437" t="n">
        <v>3470</v>
      </c>
      <c r="B219" s="449" t="s">
        <v>19</v>
      </c>
      <c r="C219" s="449" t="s">
        <v>129</v>
      </c>
      <c r="D219" s="439" t="n">
        <v>0.586805555555556</v>
      </c>
      <c r="E219" s="439" t="n">
        <v>0.628472222222222</v>
      </c>
      <c r="G219" s="438" t="s">
        <v>178</v>
      </c>
      <c r="H219" s="449" t="s">
        <v>221</v>
      </c>
      <c r="I219" s="440" t="n">
        <v>370</v>
      </c>
      <c r="J219" s="440" t="n">
        <v>8420</v>
      </c>
      <c r="K219" s="441" t="n">
        <v>22.7567567567568</v>
      </c>
    </row>
    <row r="220" customFormat="false" ht="13.5" hidden="false" customHeight="false" outlineLevel="0" collapsed="false">
      <c r="A220" s="437" t="n">
        <v>3471</v>
      </c>
      <c r="B220" s="449" t="s">
        <v>19</v>
      </c>
      <c r="C220" s="449" t="s">
        <v>129</v>
      </c>
      <c r="D220" s="439" t="n">
        <v>0.586805555555556</v>
      </c>
      <c r="E220" s="439" t="n">
        <v>0.628472222222222</v>
      </c>
      <c r="G220" s="438" t="s">
        <v>178</v>
      </c>
      <c r="H220" s="449" t="s">
        <v>119</v>
      </c>
      <c r="I220" s="440" t="n">
        <v>1141</v>
      </c>
      <c r="J220" s="440" t="n">
        <v>29420</v>
      </c>
      <c r="K220" s="441" t="n">
        <v>25.7843996494303</v>
      </c>
    </row>
    <row r="221" customFormat="false" ht="13.5" hidden="false" customHeight="false" outlineLevel="0" collapsed="false">
      <c r="A221" s="437" t="n">
        <v>3472</v>
      </c>
      <c r="B221" s="449" t="s">
        <v>19</v>
      </c>
      <c r="C221" s="449" t="s">
        <v>129</v>
      </c>
      <c r="D221" s="439" t="n">
        <v>0.586805555555556</v>
      </c>
      <c r="E221" s="439" t="n">
        <v>0.628472222222222</v>
      </c>
      <c r="G221" s="438" t="s">
        <v>178</v>
      </c>
      <c r="H221" s="449" t="s">
        <v>130</v>
      </c>
      <c r="I221" s="440" t="n">
        <v>1017</v>
      </c>
      <c r="J221" s="440" t="n">
        <v>12220</v>
      </c>
      <c r="K221" s="441" t="n">
        <v>12.015732546706</v>
      </c>
    </row>
    <row r="222" customFormat="false" ht="13.5" hidden="false" customHeight="false" outlineLevel="0" collapsed="false">
      <c r="A222" s="437" t="n">
        <v>3473</v>
      </c>
      <c r="B222" s="449" t="s">
        <v>19</v>
      </c>
      <c r="C222" s="449" t="s">
        <v>129</v>
      </c>
      <c r="D222" s="439" t="n">
        <v>0.586805555555556</v>
      </c>
      <c r="E222" s="439" t="n">
        <v>0.628472222222222</v>
      </c>
      <c r="G222" s="438" t="s">
        <v>178</v>
      </c>
      <c r="H222" s="449" t="s">
        <v>222</v>
      </c>
      <c r="I222" s="440" t="n">
        <v>1017</v>
      </c>
      <c r="J222" s="440" t="n">
        <v>11220</v>
      </c>
      <c r="K222" s="441" t="n">
        <v>11.0324483775811</v>
      </c>
    </row>
    <row r="223" customFormat="false" ht="13.5" hidden="false" customHeight="false" outlineLevel="0" collapsed="false">
      <c r="A223" s="437" t="n">
        <v>3474</v>
      </c>
      <c r="B223" s="449" t="s">
        <v>19</v>
      </c>
      <c r="C223" s="449" t="s">
        <v>129</v>
      </c>
      <c r="D223" s="439" t="n">
        <v>0.586805555555556</v>
      </c>
      <c r="E223" s="439" t="n">
        <v>0.628472222222222</v>
      </c>
      <c r="G223" s="438" t="s">
        <v>178</v>
      </c>
      <c r="H223" s="449" t="s">
        <v>167</v>
      </c>
      <c r="I223" s="440" t="n">
        <v>1141</v>
      </c>
      <c r="J223" s="440" t="n">
        <v>24920</v>
      </c>
      <c r="K223" s="441" t="n">
        <v>21.840490797546</v>
      </c>
    </row>
    <row r="224" customFormat="false" ht="13.5" hidden="false" customHeight="false" outlineLevel="0" collapsed="false">
      <c r="A224" s="437" t="n">
        <v>3475</v>
      </c>
      <c r="B224" s="449" t="s">
        <v>19</v>
      </c>
      <c r="C224" s="449" t="s">
        <v>129</v>
      </c>
      <c r="D224" s="439" t="n">
        <v>0.586805555555556</v>
      </c>
      <c r="E224" s="439" t="n">
        <v>0.628472222222222</v>
      </c>
      <c r="G224" s="438" t="s">
        <v>178</v>
      </c>
      <c r="H224" s="449" t="s">
        <v>168</v>
      </c>
      <c r="I224" s="440" t="n">
        <v>1141</v>
      </c>
      <c r="J224" s="440" t="n">
        <v>18570</v>
      </c>
      <c r="K224" s="441" t="n">
        <v>16.2751971954426</v>
      </c>
    </row>
    <row r="225" customFormat="false" ht="13.5" hidden="false" customHeight="false" outlineLevel="0" collapsed="false">
      <c r="A225" s="437" t="n">
        <v>3476</v>
      </c>
      <c r="B225" s="449" t="s">
        <v>19</v>
      </c>
      <c r="C225" s="449" t="s">
        <v>129</v>
      </c>
      <c r="D225" s="439" t="n">
        <v>0.586805555555556</v>
      </c>
      <c r="E225" s="439" t="n">
        <v>0.628472222222222</v>
      </c>
      <c r="G225" s="438" t="s">
        <v>178</v>
      </c>
      <c r="H225" s="449" t="s">
        <v>169</v>
      </c>
      <c r="I225" s="440" t="n">
        <v>1017</v>
      </c>
      <c r="J225" s="440" t="n">
        <v>15020</v>
      </c>
      <c r="K225" s="441" t="n">
        <v>14.7689282202557</v>
      </c>
    </row>
    <row r="226" customFormat="false" ht="13.5" hidden="false" customHeight="false" outlineLevel="0" collapsed="false">
      <c r="A226" s="437" t="n">
        <v>3477</v>
      </c>
      <c r="B226" s="449" t="s">
        <v>19</v>
      </c>
      <c r="C226" s="449" t="s">
        <v>129</v>
      </c>
      <c r="D226" s="439" t="n">
        <v>0.6875</v>
      </c>
      <c r="E226" s="439" t="n">
        <v>0.725694444444445</v>
      </c>
      <c r="G226" s="438" t="s">
        <v>179</v>
      </c>
      <c r="H226" s="449" t="s">
        <v>117</v>
      </c>
      <c r="I226" s="440" t="n">
        <v>770</v>
      </c>
      <c r="J226" s="440" t="n">
        <v>11520</v>
      </c>
      <c r="K226" s="441" t="n">
        <v>14.961038961039</v>
      </c>
    </row>
    <row r="227" customFormat="false" ht="13.5" hidden="false" customHeight="false" outlineLevel="0" collapsed="false">
      <c r="A227" s="437" t="n">
        <v>3478</v>
      </c>
      <c r="B227" s="449" t="s">
        <v>19</v>
      </c>
      <c r="C227" s="449" t="s">
        <v>129</v>
      </c>
      <c r="D227" s="439" t="n">
        <v>0.6875</v>
      </c>
      <c r="E227" s="439" t="n">
        <v>0.725694444444445</v>
      </c>
      <c r="G227" s="438" t="s">
        <v>179</v>
      </c>
      <c r="H227" s="449" t="s">
        <v>133</v>
      </c>
      <c r="I227" s="440" t="n">
        <v>770</v>
      </c>
      <c r="J227" s="440" t="n">
        <v>12320</v>
      </c>
      <c r="K227" s="441" t="n">
        <v>16</v>
      </c>
    </row>
    <row r="228" customFormat="false" ht="13.5" hidden="false" customHeight="false" outlineLevel="0" collapsed="false">
      <c r="A228" s="437" t="n">
        <v>3479</v>
      </c>
      <c r="B228" s="449" t="s">
        <v>19</v>
      </c>
      <c r="C228" s="449" t="s">
        <v>129</v>
      </c>
      <c r="D228" s="439" t="n">
        <v>0.6875</v>
      </c>
      <c r="E228" s="439" t="n">
        <v>0.725694444444445</v>
      </c>
      <c r="G228" s="438" t="s">
        <v>179</v>
      </c>
      <c r="H228" s="449" t="s">
        <v>221</v>
      </c>
      <c r="I228" s="440" t="n">
        <v>370</v>
      </c>
      <c r="J228" s="440" t="n">
        <v>8420</v>
      </c>
      <c r="K228" s="441" t="n">
        <v>22.7567567567568</v>
      </c>
    </row>
    <row r="229" customFormat="false" ht="13.5" hidden="false" customHeight="false" outlineLevel="0" collapsed="false">
      <c r="A229" s="437" t="n">
        <v>3480</v>
      </c>
      <c r="B229" s="449" t="s">
        <v>19</v>
      </c>
      <c r="C229" s="449" t="s">
        <v>129</v>
      </c>
      <c r="D229" s="439" t="n">
        <v>0.6875</v>
      </c>
      <c r="E229" s="439" t="n">
        <v>0.725694444444445</v>
      </c>
      <c r="G229" s="438" t="s">
        <v>179</v>
      </c>
      <c r="H229" s="449" t="s">
        <v>119</v>
      </c>
      <c r="I229" s="440" t="n">
        <v>1141</v>
      </c>
      <c r="J229" s="440" t="n">
        <v>29420</v>
      </c>
      <c r="K229" s="441" t="n">
        <v>25.7843996494303</v>
      </c>
    </row>
    <row r="230" customFormat="false" ht="13.5" hidden="false" customHeight="false" outlineLevel="0" collapsed="false">
      <c r="A230" s="437" t="n">
        <v>3481</v>
      </c>
      <c r="B230" s="449" t="s">
        <v>19</v>
      </c>
      <c r="C230" s="449" t="s">
        <v>129</v>
      </c>
      <c r="D230" s="439" t="n">
        <v>0.6875</v>
      </c>
      <c r="E230" s="439" t="n">
        <v>0.725694444444445</v>
      </c>
      <c r="G230" s="438" t="s">
        <v>179</v>
      </c>
      <c r="H230" s="449" t="s">
        <v>130</v>
      </c>
      <c r="I230" s="440" t="n">
        <v>1017</v>
      </c>
      <c r="J230" s="440" t="n">
        <v>22920</v>
      </c>
      <c r="K230" s="441" t="n">
        <v>22.5368731563422</v>
      </c>
    </row>
    <row r="231" customFormat="false" ht="13.5" hidden="false" customHeight="false" outlineLevel="0" collapsed="false">
      <c r="A231" s="437" t="n">
        <v>3482</v>
      </c>
      <c r="B231" s="449" t="s">
        <v>19</v>
      </c>
      <c r="C231" s="449" t="s">
        <v>129</v>
      </c>
      <c r="D231" s="439" t="n">
        <v>0.6875</v>
      </c>
      <c r="E231" s="439" t="n">
        <v>0.725694444444445</v>
      </c>
      <c r="G231" s="438" t="s">
        <v>179</v>
      </c>
      <c r="H231" s="449" t="s">
        <v>222</v>
      </c>
      <c r="I231" s="440" t="n">
        <v>1017</v>
      </c>
      <c r="J231" s="440" t="n">
        <v>11420</v>
      </c>
      <c r="K231" s="441" t="n">
        <v>11.2291052114061</v>
      </c>
    </row>
    <row r="232" customFormat="false" ht="13.5" hidden="false" customHeight="false" outlineLevel="0" collapsed="false">
      <c r="A232" s="437" t="n">
        <v>3483</v>
      </c>
      <c r="B232" s="449" t="s">
        <v>19</v>
      </c>
      <c r="C232" s="449" t="s">
        <v>129</v>
      </c>
      <c r="D232" s="439" t="n">
        <v>0.6875</v>
      </c>
      <c r="E232" s="439" t="n">
        <v>0.725694444444445</v>
      </c>
      <c r="G232" s="438" t="s">
        <v>179</v>
      </c>
      <c r="H232" s="449" t="s">
        <v>167</v>
      </c>
      <c r="I232" s="440" t="n">
        <v>1141</v>
      </c>
      <c r="J232" s="440" t="n">
        <v>24920</v>
      </c>
      <c r="K232" s="441" t="n">
        <v>21.840490797546</v>
      </c>
    </row>
    <row r="233" customFormat="false" ht="13.5" hidden="false" customHeight="false" outlineLevel="0" collapsed="false">
      <c r="A233" s="437" t="n">
        <v>3484</v>
      </c>
      <c r="B233" s="449" t="s">
        <v>19</v>
      </c>
      <c r="C233" s="449" t="s">
        <v>129</v>
      </c>
      <c r="D233" s="439" t="n">
        <v>0.6875</v>
      </c>
      <c r="E233" s="439" t="n">
        <v>0.725694444444445</v>
      </c>
      <c r="G233" s="438" t="s">
        <v>179</v>
      </c>
      <c r="H233" s="449" t="s">
        <v>168</v>
      </c>
      <c r="I233" s="440" t="n">
        <v>1141</v>
      </c>
      <c r="J233" s="440" t="n">
        <v>18570</v>
      </c>
      <c r="K233" s="441" t="n">
        <v>16.2751971954426</v>
      </c>
    </row>
    <row r="234" customFormat="false" ht="13.5" hidden="false" customHeight="false" outlineLevel="0" collapsed="false">
      <c r="A234" s="437" t="n">
        <v>3485</v>
      </c>
      <c r="B234" s="449" t="s">
        <v>19</v>
      </c>
      <c r="C234" s="449" t="s">
        <v>129</v>
      </c>
      <c r="D234" s="439" t="n">
        <v>0.6875</v>
      </c>
      <c r="E234" s="439" t="n">
        <v>0.725694444444445</v>
      </c>
      <c r="G234" s="438" t="s">
        <v>179</v>
      </c>
      <c r="H234" s="449" t="s">
        <v>169</v>
      </c>
      <c r="I234" s="440" t="n">
        <v>1017</v>
      </c>
      <c r="J234" s="440" t="n">
        <v>15020</v>
      </c>
      <c r="K234" s="441" t="n">
        <v>14.7689282202557</v>
      </c>
    </row>
    <row r="235" customFormat="false" ht="13.5" hidden="false" customHeight="false" outlineLevel="0" collapsed="false">
      <c r="A235" s="437" t="n">
        <v>3486</v>
      </c>
      <c r="B235" s="449" t="s">
        <v>19</v>
      </c>
      <c r="C235" s="449" t="s">
        <v>129</v>
      </c>
      <c r="D235" s="439" t="n">
        <v>0.746527777777778</v>
      </c>
      <c r="E235" s="439" t="n">
        <v>0.784722222222222</v>
      </c>
      <c r="G235" s="438" t="s">
        <v>180</v>
      </c>
      <c r="H235" s="449" t="s">
        <v>117</v>
      </c>
      <c r="I235" s="440" t="n">
        <v>770</v>
      </c>
      <c r="J235" s="440" t="n">
        <v>9220</v>
      </c>
      <c r="K235" s="441" t="n">
        <v>11.974025974026</v>
      </c>
    </row>
    <row r="236" customFormat="false" ht="13.5" hidden="false" customHeight="false" outlineLevel="0" collapsed="false">
      <c r="A236" s="437" t="n">
        <v>3487</v>
      </c>
      <c r="B236" s="449" t="s">
        <v>19</v>
      </c>
      <c r="C236" s="449" t="s">
        <v>129</v>
      </c>
      <c r="D236" s="439" t="n">
        <v>0.746527777777778</v>
      </c>
      <c r="E236" s="439" t="n">
        <v>0.784722222222222</v>
      </c>
      <c r="G236" s="438" t="s">
        <v>180</v>
      </c>
      <c r="H236" s="449" t="s">
        <v>133</v>
      </c>
      <c r="I236" s="440" t="n">
        <v>770</v>
      </c>
      <c r="J236" s="440" t="n">
        <v>11220</v>
      </c>
      <c r="K236" s="441" t="n">
        <v>14.5714285714286</v>
      </c>
    </row>
    <row r="237" customFormat="false" ht="13.5" hidden="false" customHeight="false" outlineLevel="0" collapsed="false">
      <c r="A237" s="437" t="n">
        <v>3488</v>
      </c>
      <c r="B237" s="449" t="s">
        <v>19</v>
      </c>
      <c r="C237" s="449" t="s">
        <v>129</v>
      </c>
      <c r="D237" s="439" t="n">
        <v>0.746527777777778</v>
      </c>
      <c r="E237" s="439" t="n">
        <v>0.784722222222222</v>
      </c>
      <c r="G237" s="438" t="s">
        <v>180</v>
      </c>
      <c r="H237" s="449" t="s">
        <v>221</v>
      </c>
      <c r="I237" s="440" t="n">
        <v>370</v>
      </c>
      <c r="J237" s="440" t="n">
        <v>8120</v>
      </c>
      <c r="K237" s="441" t="n">
        <v>21.9459459459459</v>
      </c>
    </row>
    <row r="238" customFormat="false" ht="13.5" hidden="false" customHeight="false" outlineLevel="0" collapsed="false">
      <c r="A238" s="437" t="n">
        <v>3489</v>
      </c>
      <c r="B238" s="449" t="s">
        <v>19</v>
      </c>
      <c r="C238" s="449" t="s">
        <v>129</v>
      </c>
      <c r="D238" s="439" t="n">
        <v>0.746527777777778</v>
      </c>
      <c r="E238" s="439" t="n">
        <v>0.784722222222222</v>
      </c>
      <c r="G238" s="438" t="s">
        <v>180</v>
      </c>
      <c r="H238" s="449" t="s">
        <v>119</v>
      </c>
      <c r="I238" s="440" t="n">
        <v>1141</v>
      </c>
      <c r="J238" s="440" t="n">
        <v>29420</v>
      </c>
      <c r="K238" s="441" t="n">
        <v>25.7843996494303</v>
      </c>
    </row>
    <row r="239" customFormat="false" ht="13.5" hidden="false" customHeight="false" outlineLevel="0" collapsed="false">
      <c r="A239" s="437" t="n">
        <v>3490</v>
      </c>
      <c r="B239" s="449" t="s">
        <v>19</v>
      </c>
      <c r="C239" s="449" t="s">
        <v>129</v>
      </c>
      <c r="D239" s="439" t="n">
        <v>0.746527777777778</v>
      </c>
      <c r="E239" s="439" t="n">
        <v>0.784722222222222</v>
      </c>
      <c r="G239" s="438" t="s">
        <v>180</v>
      </c>
      <c r="H239" s="449" t="s">
        <v>130</v>
      </c>
      <c r="I239" s="440" t="n">
        <v>1017</v>
      </c>
      <c r="J239" s="440" t="n">
        <v>12220</v>
      </c>
      <c r="K239" s="441" t="n">
        <v>12.015732546706</v>
      </c>
    </row>
    <row r="240" customFormat="false" ht="13.5" hidden="false" customHeight="false" outlineLevel="0" collapsed="false">
      <c r="A240" s="437" t="n">
        <v>3491</v>
      </c>
      <c r="B240" s="449" t="s">
        <v>19</v>
      </c>
      <c r="C240" s="449" t="s">
        <v>129</v>
      </c>
      <c r="D240" s="439" t="n">
        <v>0.746527777777778</v>
      </c>
      <c r="E240" s="439" t="n">
        <v>0.784722222222222</v>
      </c>
      <c r="G240" s="438" t="s">
        <v>180</v>
      </c>
      <c r="H240" s="449" t="s">
        <v>222</v>
      </c>
      <c r="I240" s="440" t="n">
        <v>1017</v>
      </c>
      <c r="J240" s="440" t="n">
        <v>11220</v>
      </c>
      <c r="K240" s="441" t="n">
        <v>11.0324483775811</v>
      </c>
    </row>
    <row r="241" customFormat="false" ht="13.5" hidden="false" customHeight="false" outlineLevel="0" collapsed="false">
      <c r="A241" s="437" t="n">
        <v>3492</v>
      </c>
      <c r="B241" s="449" t="s">
        <v>19</v>
      </c>
      <c r="C241" s="449" t="s">
        <v>129</v>
      </c>
      <c r="D241" s="439" t="n">
        <v>0.746527777777778</v>
      </c>
      <c r="E241" s="439" t="n">
        <v>0.784722222222222</v>
      </c>
      <c r="G241" s="438" t="s">
        <v>180</v>
      </c>
      <c r="H241" s="449" t="s">
        <v>167</v>
      </c>
      <c r="I241" s="440" t="n">
        <v>1141</v>
      </c>
      <c r="J241" s="440" t="n">
        <v>24920</v>
      </c>
      <c r="K241" s="441" t="n">
        <v>21.840490797546</v>
      </c>
    </row>
    <row r="242" customFormat="false" ht="13.5" hidden="false" customHeight="false" outlineLevel="0" collapsed="false">
      <c r="A242" s="437" t="n">
        <v>3493</v>
      </c>
      <c r="B242" s="449" t="s">
        <v>19</v>
      </c>
      <c r="C242" s="449" t="s">
        <v>129</v>
      </c>
      <c r="D242" s="439" t="n">
        <v>0.746527777777778</v>
      </c>
      <c r="E242" s="439" t="n">
        <v>0.784722222222222</v>
      </c>
      <c r="G242" s="438" t="s">
        <v>180</v>
      </c>
      <c r="H242" s="449" t="s">
        <v>168</v>
      </c>
      <c r="I242" s="440" t="n">
        <v>1141</v>
      </c>
      <c r="J242" s="440" t="n">
        <v>18570</v>
      </c>
      <c r="K242" s="441" t="n">
        <v>16.2751971954426</v>
      </c>
    </row>
    <row r="243" customFormat="false" ht="13.5" hidden="false" customHeight="false" outlineLevel="0" collapsed="false">
      <c r="A243" s="437" t="n">
        <v>3494</v>
      </c>
      <c r="B243" s="449" t="s">
        <v>19</v>
      </c>
      <c r="C243" s="449" t="s">
        <v>129</v>
      </c>
      <c r="D243" s="439" t="n">
        <v>0.746527777777778</v>
      </c>
      <c r="E243" s="439" t="n">
        <v>0.784722222222222</v>
      </c>
      <c r="G243" s="438" t="s">
        <v>180</v>
      </c>
      <c r="H243" s="449" t="s">
        <v>169</v>
      </c>
      <c r="I243" s="440" t="n">
        <v>1017</v>
      </c>
      <c r="J243" s="440" t="n">
        <v>15020</v>
      </c>
      <c r="K243" s="441" t="n">
        <v>14.7689282202557</v>
      </c>
    </row>
    <row r="244" customFormat="false" ht="13.5" hidden="false" customHeight="false" outlineLevel="0" collapsed="false">
      <c r="A244" s="437" t="n">
        <v>3495</v>
      </c>
      <c r="B244" s="449" t="s">
        <v>19</v>
      </c>
      <c r="C244" s="449" t="s">
        <v>129</v>
      </c>
      <c r="D244" s="439" t="n">
        <v>0.8125</v>
      </c>
      <c r="E244" s="439" t="n">
        <v>0.850694444444445</v>
      </c>
      <c r="G244" s="438" t="s">
        <v>181</v>
      </c>
      <c r="H244" s="449" t="s">
        <v>133</v>
      </c>
      <c r="I244" s="440" t="n">
        <v>770</v>
      </c>
      <c r="J244" s="440" t="n">
        <v>9220</v>
      </c>
      <c r="K244" s="441" t="n">
        <v>11.974025974026</v>
      </c>
    </row>
    <row r="245" customFormat="false" ht="13.5" hidden="false" customHeight="false" outlineLevel="0" collapsed="false">
      <c r="A245" s="464" t="s">
        <v>182</v>
      </c>
    </row>
    <row r="246" customFormat="false" ht="13.5" hidden="false" customHeight="false" outlineLevel="0" collapsed="false">
      <c r="A246" s="437" t="n">
        <v>1471</v>
      </c>
      <c r="B246" s="449" t="s">
        <v>116</v>
      </c>
      <c r="C246" s="449" t="s">
        <v>19</v>
      </c>
      <c r="D246" s="439" t="n">
        <v>0.256944444444444</v>
      </c>
      <c r="E246" s="439" t="n">
        <v>0.40625</v>
      </c>
      <c r="G246" s="438" t="s">
        <v>210</v>
      </c>
      <c r="H246" s="449" t="s">
        <v>117</v>
      </c>
      <c r="I246" s="440" t="n">
        <v>2236</v>
      </c>
      <c r="J246" s="440" t="n">
        <v>42590</v>
      </c>
      <c r="K246" s="441" t="n">
        <v>19.0474060822898</v>
      </c>
    </row>
    <row r="247" customFormat="false" ht="13.5" hidden="false" customHeight="false" outlineLevel="0" collapsed="false">
      <c r="A247" s="437" t="n">
        <v>1472</v>
      </c>
      <c r="B247" s="449" t="s">
        <v>116</v>
      </c>
      <c r="C247" s="449" t="s">
        <v>19</v>
      </c>
      <c r="D247" s="439" t="n">
        <v>0.256944444444444</v>
      </c>
      <c r="E247" s="439" t="n">
        <v>0.40625</v>
      </c>
      <c r="G247" s="438" t="s">
        <v>210</v>
      </c>
      <c r="H247" s="449" t="s">
        <v>133</v>
      </c>
      <c r="I247" s="440" t="n">
        <v>2236</v>
      </c>
      <c r="J247" s="440" t="n">
        <v>58590</v>
      </c>
      <c r="K247" s="441" t="n">
        <v>26.2030411449016</v>
      </c>
    </row>
    <row r="248" customFormat="false" ht="13.5" hidden="false" customHeight="false" outlineLevel="0" collapsed="false">
      <c r="A248" s="437" t="n">
        <v>1473</v>
      </c>
      <c r="B248" s="449" t="s">
        <v>116</v>
      </c>
      <c r="C248" s="449" t="s">
        <v>19</v>
      </c>
      <c r="D248" s="439" t="n">
        <v>0.256944444444444</v>
      </c>
      <c r="E248" s="439" t="n">
        <v>0.40625</v>
      </c>
      <c r="G248" s="438" t="s">
        <v>210</v>
      </c>
      <c r="H248" s="449" t="s">
        <v>221</v>
      </c>
      <c r="I248" s="440" t="n">
        <v>1836</v>
      </c>
      <c r="J248" s="440" t="n">
        <v>19290</v>
      </c>
      <c r="K248" s="441" t="n">
        <v>10.5065359477124</v>
      </c>
    </row>
    <row r="249" customFormat="false" ht="13.5" hidden="false" customHeight="false" outlineLevel="0" collapsed="false">
      <c r="A249" s="437" t="n">
        <v>1474</v>
      </c>
      <c r="B249" s="449" t="s">
        <v>116</v>
      </c>
      <c r="C249" s="449" t="s">
        <v>19</v>
      </c>
      <c r="D249" s="439" t="n">
        <v>0.256944444444444</v>
      </c>
      <c r="E249" s="439" t="n">
        <v>0.40625</v>
      </c>
      <c r="G249" s="438" t="s">
        <v>210</v>
      </c>
      <c r="H249" s="449" t="s">
        <v>201</v>
      </c>
      <c r="I249" s="440" t="n">
        <v>1836</v>
      </c>
      <c r="J249" s="440" t="n">
        <v>21990</v>
      </c>
      <c r="K249" s="441" t="n">
        <v>11.9771241830065</v>
      </c>
    </row>
    <row r="250" customFormat="false" ht="13.5" hidden="false" customHeight="false" outlineLevel="0" collapsed="false">
      <c r="A250" s="437" t="n">
        <v>1475</v>
      </c>
      <c r="B250" s="449" t="s">
        <v>116</v>
      </c>
      <c r="C250" s="449" t="s">
        <v>19</v>
      </c>
      <c r="D250" s="439" t="n">
        <v>0.256944444444444</v>
      </c>
      <c r="E250" s="439" t="n">
        <v>0.40625</v>
      </c>
      <c r="G250" s="438" t="s">
        <v>210</v>
      </c>
      <c r="H250" s="449" t="s">
        <v>119</v>
      </c>
      <c r="I250" s="440" t="n">
        <v>4072</v>
      </c>
      <c r="J250" s="440" t="n">
        <v>82190</v>
      </c>
      <c r="K250" s="441" t="n">
        <v>20.184184675835</v>
      </c>
    </row>
    <row r="251" customFormat="false" ht="13.5" hidden="false" customHeight="false" outlineLevel="0" collapsed="false">
      <c r="A251" s="437" t="n">
        <v>1476</v>
      </c>
      <c r="B251" s="449" t="s">
        <v>116</v>
      </c>
      <c r="C251" s="449" t="s">
        <v>19</v>
      </c>
      <c r="D251" s="439" t="n">
        <v>0.256944444444444</v>
      </c>
      <c r="E251" s="439" t="n">
        <v>0.40625</v>
      </c>
      <c r="G251" s="438" t="s">
        <v>210</v>
      </c>
      <c r="H251" s="449" t="s">
        <v>167</v>
      </c>
      <c r="I251" s="440" t="n">
        <v>4072</v>
      </c>
      <c r="J251" s="440" t="n">
        <v>72540</v>
      </c>
      <c r="K251" s="441" t="n">
        <v>17.8143418467583</v>
      </c>
    </row>
    <row r="252" customFormat="false" ht="13.5" hidden="false" customHeight="false" outlineLevel="0" collapsed="false">
      <c r="A252" s="437" t="n">
        <v>1477</v>
      </c>
      <c r="B252" s="449" t="s">
        <v>116</v>
      </c>
      <c r="C252" s="449" t="s">
        <v>19</v>
      </c>
      <c r="D252" s="439" t="n">
        <v>0.256944444444444</v>
      </c>
      <c r="E252" s="439" t="n">
        <v>0.40625</v>
      </c>
      <c r="G252" s="438" t="s">
        <v>210</v>
      </c>
      <c r="H252" s="449" t="s">
        <v>168</v>
      </c>
      <c r="I252" s="440" t="n">
        <v>4072</v>
      </c>
      <c r="J252" s="440" t="n">
        <v>54040</v>
      </c>
      <c r="K252" s="441" t="n">
        <v>13.2711198428291</v>
      </c>
    </row>
    <row r="253" customFormat="false" ht="13.5" hidden="false" customHeight="false" outlineLevel="0" collapsed="false">
      <c r="A253" s="437" t="n">
        <v>1478</v>
      </c>
      <c r="B253" s="449" t="s">
        <v>116</v>
      </c>
      <c r="C253" s="449" t="s">
        <v>19</v>
      </c>
      <c r="D253" s="439" t="n">
        <v>0.475694444444444</v>
      </c>
      <c r="E253" s="439" t="n">
        <v>0.618055555555556</v>
      </c>
      <c r="G253" s="438" t="s">
        <v>211</v>
      </c>
      <c r="H253" s="449" t="s">
        <v>117</v>
      </c>
      <c r="I253" s="440" t="n">
        <v>2236</v>
      </c>
      <c r="J253" s="440" t="n">
        <v>42590</v>
      </c>
      <c r="K253" s="441" t="n">
        <v>19.0474060822898</v>
      </c>
    </row>
    <row r="254" customFormat="false" ht="13.5" hidden="false" customHeight="false" outlineLevel="0" collapsed="false">
      <c r="A254" s="437" t="n">
        <v>1479</v>
      </c>
      <c r="B254" s="449" t="s">
        <v>116</v>
      </c>
      <c r="C254" s="449" t="s">
        <v>19</v>
      </c>
      <c r="D254" s="439" t="n">
        <v>0.475694444444444</v>
      </c>
      <c r="E254" s="439" t="n">
        <v>0.618055555555556</v>
      </c>
      <c r="G254" s="438" t="s">
        <v>211</v>
      </c>
      <c r="H254" s="449" t="s">
        <v>133</v>
      </c>
      <c r="I254" s="440" t="n">
        <v>2236</v>
      </c>
      <c r="J254" s="440" t="n">
        <v>58590</v>
      </c>
      <c r="K254" s="441" t="n">
        <v>26.2030411449016</v>
      </c>
    </row>
    <row r="255" customFormat="false" ht="13.5" hidden="false" customHeight="false" outlineLevel="0" collapsed="false">
      <c r="A255" s="437" t="n">
        <v>1480</v>
      </c>
      <c r="B255" s="449" t="s">
        <v>116</v>
      </c>
      <c r="C255" s="449" t="s">
        <v>19</v>
      </c>
      <c r="D255" s="439" t="n">
        <v>0.475694444444444</v>
      </c>
      <c r="E255" s="439" t="n">
        <v>0.618055555555556</v>
      </c>
      <c r="G255" s="438" t="s">
        <v>211</v>
      </c>
      <c r="H255" s="449" t="s">
        <v>221</v>
      </c>
      <c r="I255" s="440" t="n">
        <v>1836</v>
      </c>
      <c r="J255" s="440" t="n">
        <v>23290</v>
      </c>
      <c r="K255" s="441" t="n">
        <v>12.6851851851852</v>
      </c>
    </row>
    <row r="256" customFormat="false" ht="13.5" hidden="false" customHeight="false" outlineLevel="0" collapsed="false">
      <c r="A256" s="437" t="n">
        <v>1481</v>
      </c>
      <c r="B256" s="449" t="s">
        <v>116</v>
      </c>
      <c r="C256" s="449" t="s">
        <v>19</v>
      </c>
      <c r="D256" s="439" t="n">
        <v>0.475694444444444</v>
      </c>
      <c r="E256" s="439" t="n">
        <v>0.618055555555556</v>
      </c>
      <c r="G256" s="438" t="s">
        <v>211</v>
      </c>
      <c r="H256" s="449" t="s">
        <v>201</v>
      </c>
      <c r="I256" s="440" t="n">
        <v>1836</v>
      </c>
      <c r="J256" s="440" t="n">
        <v>23890</v>
      </c>
      <c r="K256" s="441" t="n">
        <v>13.0119825708061</v>
      </c>
    </row>
    <row r="257" customFormat="false" ht="13.5" hidden="false" customHeight="false" outlineLevel="0" collapsed="false">
      <c r="A257" s="437" t="n">
        <v>1482</v>
      </c>
      <c r="B257" s="449" t="s">
        <v>116</v>
      </c>
      <c r="C257" s="449" t="s">
        <v>19</v>
      </c>
      <c r="D257" s="439" t="n">
        <v>0.475694444444444</v>
      </c>
      <c r="E257" s="439" t="n">
        <v>0.618055555555556</v>
      </c>
      <c r="G257" s="438" t="s">
        <v>211</v>
      </c>
      <c r="H257" s="449" t="s">
        <v>119</v>
      </c>
      <c r="I257" s="440" t="n">
        <v>4072</v>
      </c>
      <c r="J257" s="440" t="n">
        <v>82190</v>
      </c>
      <c r="K257" s="441" t="n">
        <v>20.184184675835</v>
      </c>
    </row>
    <row r="258" customFormat="false" ht="13.5" hidden="false" customHeight="false" outlineLevel="0" collapsed="false">
      <c r="A258" s="437" t="n">
        <v>1483</v>
      </c>
      <c r="B258" s="449" t="s">
        <v>116</v>
      </c>
      <c r="C258" s="449" t="s">
        <v>19</v>
      </c>
      <c r="D258" s="439" t="n">
        <v>0.475694444444444</v>
      </c>
      <c r="E258" s="439" t="n">
        <v>0.618055555555556</v>
      </c>
      <c r="G258" s="438" t="s">
        <v>211</v>
      </c>
      <c r="H258" s="449" t="s">
        <v>130</v>
      </c>
      <c r="I258" s="440" t="n">
        <v>3460</v>
      </c>
      <c r="J258" s="440" t="n">
        <v>71790</v>
      </c>
      <c r="K258" s="441" t="n">
        <v>20.7485549132948</v>
      </c>
    </row>
    <row r="259" customFormat="false" ht="13.5" hidden="false" customHeight="false" outlineLevel="0" collapsed="false">
      <c r="A259" s="437" t="n">
        <v>1484</v>
      </c>
      <c r="B259" s="449" t="s">
        <v>116</v>
      </c>
      <c r="C259" s="449" t="s">
        <v>19</v>
      </c>
      <c r="D259" s="439" t="n">
        <v>0.475694444444444</v>
      </c>
      <c r="E259" s="439" t="n">
        <v>0.618055555555556</v>
      </c>
      <c r="G259" s="438" t="s">
        <v>211</v>
      </c>
      <c r="H259" s="449" t="s">
        <v>222</v>
      </c>
      <c r="I259" s="440" t="n">
        <v>3460</v>
      </c>
      <c r="J259" s="440" t="n">
        <v>37590</v>
      </c>
      <c r="K259" s="441" t="n">
        <v>10.864161849711</v>
      </c>
    </row>
    <row r="260" customFormat="false" ht="13.5" hidden="false" customHeight="false" outlineLevel="0" collapsed="false">
      <c r="A260" s="437" t="n">
        <v>1485</v>
      </c>
      <c r="B260" s="449" t="s">
        <v>116</v>
      </c>
      <c r="C260" s="449" t="s">
        <v>19</v>
      </c>
      <c r="D260" s="439" t="n">
        <v>0.475694444444444</v>
      </c>
      <c r="E260" s="439" t="n">
        <v>0.618055555555556</v>
      </c>
      <c r="G260" s="438" t="s">
        <v>211</v>
      </c>
      <c r="H260" s="449" t="s">
        <v>167</v>
      </c>
      <c r="I260" s="440" t="n">
        <v>4072</v>
      </c>
      <c r="J260" s="440" t="n">
        <v>72540</v>
      </c>
      <c r="K260" s="441" t="n">
        <v>17.8143418467583</v>
      </c>
    </row>
    <row r="261" customFormat="false" ht="13.5" hidden="false" customHeight="false" outlineLevel="0" collapsed="false">
      <c r="A261" s="437" t="n">
        <v>1486</v>
      </c>
      <c r="B261" s="449" t="s">
        <v>116</v>
      </c>
      <c r="C261" s="449" t="s">
        <v>19</v>
      </c>
      <c r="D261" s="439" t="n">
        <v>0.475694444444444</v>
      </c>
      <c r="E261" s="439" t="n">
        <v>0.618055555555556</v>
      </c>
      <c r="G261" s="438" t="s">
        <v>211</v>
      </c>
      <c r="H261" s="449" t="s">
        <v>168</v>
      </c>
      <c r="I261" s="440" t="n">
        <v>4072</v>
      </c>
      <c r="J261" s="440" t="n">
        <v>54040</v>
      </c>
      <c r="K261" s="441" t="n">
        <v>13.2711198428291</v>
      </c>
    </row>
    <row r="262" customFormat="false" ht="13.5" hidden="false" customHeight="false" outlineLevel="0" collapsed="false">
      <c r="A262" s="437" t="n">
        <v>1487</v>
      </c>
      <c r="B262" s="449" t="s">
        <v>116</v>
      </c>
      <c r="C262" s="449" t="s">
        <v>19</v>
      </c>
      <c r="D262" s="439" t="n">
        <v>0.475694444444444</v>
      </c>
      <c r="E262" s="439" t="n">
        <v>0.618055555555556</v>
      </c>
      <c r="G262" s="438" t="s">
        <v>211</v>
      </c>
      <c r="H262" s="449" t="s">
        <v>169</v>
      </c>
      <c r="I262" s="440" t="n">
        <v>3460</v>
      </c>
      <c r="J262" s="440" t="n">
        <v>45140</v>
      </c>
      <c r="K262" s="441" t="n">
        <v>13.0462427745665</v>
      </c>
    </row>
    <row r="263" customFormat="false" ht="13.5" hidden="false" customHeight="false" outlineLevel="0" collapsed="false">
      <c r="A263" s="437" t="n">
        <v>1698</v>
      </c>
      <c r="B263" s="449" t="s">
        <v>122</v>
      </c>
      <c r="C263" s="449" t="s">
        <v>19</v>
      </c>
      <c r="D263" s="439" t="n">
        <v>0.496527777777778</v>
      </c>
      <c r="E263" s="439" t="n">
        <v>0.625</v>
      </c>
      <c r="G263" s="438" t="s">
        <v>212</v>
      </c>
      <c r="H263" s="449" t="s">
        <v>117</v>
      </c>
      <c r="I263" s="440" t="n">
        <v>1966</v>
      </c>
      <c r="J263" s="440" t="n">
        <v>39040</v>
      </c>
      <c r="K263" s="441" t="n">
        <v>19.8575788402848</v>
      </c>
    </row>
    <row r="264" customFormat="false" ht="13.5" hidden="false" customHeight="false" outlineLevel="0" collapsed="false">
      <c r="A264" s="437" t="n">
        <v>1699</v>
      </c>
      <c r="B264" s="449" t="s">
        <v>122</v>
      </c>
      <c r="C264" s="449" t="s">
        <v>19</v>
      </c>
      <c r="D264" s="439" t="n">
        <v>0.496527777777778</v>
      </c>
      <c r="E264" s="439" t="n">
        <v>0.625</v>
      </c>
      <c r="G264" s="438" t="s">
        <v>212</v>
      </c>
      <c r="H264" s="449" t="s">
        <v>133</v>
      </c>
      <c r="I264" s="440" t="n">
        <v>1966</v>
      </c>
      <c r="J264" s="440" t="n">
        <v>52440</v>
      </c>
      <c r="K264" s="441" t="n">
        <v>26.6734486266531</v>
      </c>
    </row>
    <row r="265" customFormat="false" ht="13.5" hidden="false" customHeight="false" outlineLevel="0" collapsed="false">
      <c r="A265" s="437" t="n">
        <v>1700</v>
      </c>
      <c r="B265" s="449" t="s">
        <v>122</v>
      </c>
      <c r="C265" s="449" t="s">
        <v>19</v>
      </c>
      <c r="D265" s="439" t="n">
        <v>0.496527777777778</v>
      </c>
      <c r="E265" s="439" t="n">
        <v>0.625</v>
      </c>
      <c r="G265" s="438" t="s">
        <v>212</v>
      </c>
      <c r="H265" s="449" t="s">
        <v>221</v>
      </c>
      <c r="I265" s="440" t="n">
        <v>1566</v>
      </c>
      <c r="J265" s="440" t="n">
        <v>21040</v>
      </c>
      <c r="K265" s="441" t="n">
        <v>13.4355044699872</v>
      </c>
    </row>
    <row r="266" customFormat="false" ht="13.5" hidden="false" customHeight="false" outlineLevel="0" collapsed="false">
      <c r="A266" s="437" t="n">
        <v>1701</v>
      </c>
      <c r="B266" s="449" t="s">
        <v>122</v>
      </c>
      <c r="C266" s="449" t="s">
        <v>19</v>
      </c>
      <c r="D266" s="439" t="n">
        <v>0.496527777777778</v>
      </c>
      <c r="E266" s="439" t="n">
        <v>0.625</v>
      </c>
      <c r="G266" s="438" t="s">
        <v>212</v>
      </c>
      <c r="H266" s="449" t="s">
        <v>201</v>
      </c>
      <c r="I266" s="440" t="n">
        <v>1566</v>
      </c>
      <c r="J266" s="440" t="n">
        <v>21640</v>
      </c>
      <c r="K266" s="441" t="n">
        <v>13.8186462324393</v>
      </c>
    </row>
    <row r="267" customFormat="false" ht="13.5" hidden="false" customHeight="false" outlineLevel="0" collapsed="false">
      <c r="A267" s="437" t="n">
        <v>1702</v>
      </c>
      <c r="B267" s="449" t="s">
        <v>122</v>
      </c>
      <c r="C267" s="449" t="s">
        <v>19</v>
      </c>
      <c r="D267" s="439" t="n">
        <v>0.496527777777778</v>
      </c>
      <c r="E267" s="439" t="n">
        <v>0.625</v>
      </c>
      <c r="G267" s="438" t="s">
        <v>212</v>
      </c>
      <c r="H267" s="449" t="s">
        <v>119</v>
      </c>
      <c r="I267" s="440" t="n">
        <v>3532</v>
      </c>
      <c r="J267" s="440" t="n">
        <v>71240</v>
      </c>
      <c r="K267" s="441" t="n">
        <v>20.1698754246886</v>
      </c>
    </row>
    <row r="268" customFormat="false" ht="13.5" hidden="false" customHeight="false" outlineLevel="0" collapsed="false">
      <c r="A268" s="437" t="n">
        <v>1703</v>
      </c>
      <c r="B268" s="449" t="s">
        <v>122</v>
      </c>
      <c r="C268" s="449" t="s">
        <v>19</v>
      </c>
      <c r="D268" s="439" t="n">
        <v>0.496527777777778</v>
      </c>
      <c r="E268" s="439" t="n">
        <v>0.625</v>
      </c>
      <c r="G268" s="438" t="s">
        <v>212</v>
      </c>
      <c r="H268" s="449" t="s">
        <v>130</v>
      </c>
      <c r="I268" s="440" t="n">
        <v>3010</v>
      </c>
      <c r="J268" s="440" t="n">
        <v>51240</v>
      </c>
      <c r="K268" s="441" t="n">
        <v>17.0232558139535</v>
      </c>
    </row>
    <row r="269" customFormat="false" ht="13.5" hidden="false" customHeight="false" outlineLevel="0" collapsed="false">
      <c r="A269" s="437" t="n">
        <v>1704</v>
      </c>
      <c r="B269" s="449" t="s">
        <v>122</v>
      </c>
      <c r="C269" s="449" t="s">
        <v>19</v>
      </c>
      <c r="D269" s="439" t="n">
        <v>0.496527777777778</v>
      </c>
      <c r="E269" s="439" t="n">
        <v>0.625</v>
      </c>
      <c r="G269" s="438" t="s">
        <v>212</v>
      </c>
      <c r="H269" s="449" t="s">
        <v>222</v>
      </c>
      <c r="I269" s="440" t="n">
        <v>3010</v>
      </c>
      <c r="J269" s="440" t="n">
        <v>34640</v>
      </c>
      <c r="K269" s="441" t="n">
        <v>11.5083056478405</v>
      </c>
    </row>
    <row r="270" customFormat="false" ht="13.5" hidden="false" customHeight="false" outlineLevel="0" collapsed="false">
      <c r="A270" s="437" t="n">
        <v>1705</v>
      </c>
      <c r="B270" s="449" t="s">
        <v>122</v>
      </c>
      <c r="C270" s="449" t="s">
        <v>19</v>
      </c>
      <c r="D270" s="439" t="n">
        <v>0.496527777777778</v>
      </c>
      <c r="E270" s="439" t="n">
        <v>0.625</v>
      </c>
      <c r="G270" s="438" t="s">
        <v>212</v>
      </c>
      <c r="H270" s="449" t="s">
        <v>167</v>
      </c>
      <c r="I270" s="440" t="n">
        <v>3532</v>
      </c>
      <c r="J270" s="440" t="n">
        <v>62490</v>
      </c>
      <c r="K270" s="441" t="n">
        <v>17.6925254813137</v>
      </c>
    </row>
    <row r="271" customFormat="false" ht="13.5" hidden="false" customHeight="false" outlineLevel="0" collapsed="false">
      <c r="A271" s="437" t="n">
        <v>1706</v>
      </c>
      <c r="B271" s="449" t="s">
        <v>122</v>
      </c>
      <c r="C271" s="449" t="s">
        <v>19</v>
      </c>
      <c r="D271" s="439" t="n">
        <v>0.496527777777778</v>
      </c>
      <c r="E271" s="439" t="n">
        <v>0.625</v>
      </c>
      <c r="G271" s="438" t="s">
        <v>212</v>
      </c>
      <c r="H271" s="449" t="s">
        <v>168</v>
      </c>
      <c r="I271" s="440" t="n">
        <v>3532</v>
      </c>
      <c r="J271" s="440" t="n">
        <v>45990</v>
      </c>
      <c r="K271" s="441" t="n">
        <v>13.0209513023783</v>
      </c>
    </row>
    <row r="272" customFormat="false" ht="13.5" hidden="false" customHeight="false" outlineLevel="0" collapsed="false">
      <c r="A272" s="437" t="n">
        <v>1707</v>
      </c>
      <c r="B272" s="449" t="s">
        <v>122</v>
      </c>
      <c r="C272" s="449" t="s">
        <v>19</v>
      </c>
      <c r="D272" s="439" t="n">
        <v>0.496527777777778</v>
      </c>
      <c r="E272" s="439" t="n">
        <v>0.625</v>
      </c>
      <c r="G272" s="438" t="s">
        <v>212</v>
      </c>
      <c r="H272" s="449" t="s">
        <v>169</v>
      </c>
      <c r="I272" s="440" t="n">
        <v>3010</v>
      </c>
      <c r="J272" s="440" t="n">
        <v>38040</v>
      </c>
      <c r="K272" s="441" t="n">
        <v>12.6378737541528</v>
      </c>
    </row>
    <row r="273" customFormat="false" ht="13.5" hidden="false" customHeight="false" outlineLevel="0" collapsed="false">
      <c r="A273" s="437" t="n">
        <v>2170</v>
      </c>
      <c r="B273" s="449" t="s">
        <v>125</v>
      </c>
      <c r="C273" s="449" t="s">
        <v>19</v>
      </c>
      <c r="D273" s="439" t="n">
        <v>0.350694444444444</v>
      </c>
      <c r="E273" s="439" t="n">
        <v>0.46875</v>
      </c>
      <c r="G273" s="438" t="s">
        <v>186</v>
      </c>
      <c r="H273" s="449" t="s">
        <v>117</v>
      </c>
      <c r="I273" s="440" t="n">
        <v>1853</v>
      </c>
      <c r="J273" s="440" t="n">
        <v>39840</v>
      </c>
      <c r="K273" s="441" t="n">
        <v>21.5002698327037</v>
      </c>
    </row>
    <row r="274" customFormat="false" ht="13.5" hidden="false" customHeight="false" outlineLevel="0" collapsed="false">
      <c r="A274" s="437" t="n">
        <v>2171</v>
      </c>
      <c r="B274" s="449" t="s">
        <v>125</v>
      </c>
      <c r="C274" s="449" t="s">
        <v>19</v>
      </c>
      <c r="D274" s="439" t="n">
        <v>0.350694444444444</v>
      </c>
      <c r="E274" s="439" t="n">
        <v>0.46875</v>
      </c>
      <c r="G274" s="438" t="s">
        <v>186</v>
      </c>
      <c r="H274" s="449" t="s">
        <v>133</v>
      </c>
      <c r="I274" s="440" t="n">
        <v>1853</v>
      </c>
      <c r="J274" s="440" t="n">
        <v>48440</v>
      </c>
      <c r="K274" s="441" t="n">
        <v>26.1413923367512</v>
      </c>
    </row>
    <row r="275" customFormat="false" ht="13.5" hidden="false" customHeight="false" outlineLevel="0" collapsed="false">
      <c r="A275" s="437" t="n">
        <v>2172</v>
      </c>
      <c r="B275" s="449" t="s">
        <v>125</v>
      </c>
      <c r="C275" s="449" t="s">
        <v>19</v>
      </c>
      <c r="D275" s="439" t="n">
        <v>0.350694444444444</v>
      </c>
      <c r="E275" s="439" t="n">
        <v>0.46875</v>
      </c>
      <c r="G275" s="438" t="s">
        <v>186</v>
      </c>
      <c r="H275" s="449" t="s">
        <v>221</v>
      </c>
      <c r="I275" s="440" t="n">
        <v>1453</v>
      </c>
      <c r="J275" s="440" t="n">
        <v>19240</v>
      </c>
      <c r="K275" s="441" t="n">
        <v>13.2415691672402</v>
      </c>
    </row>
    <row r="276" customFormat="false" ht="13.5" hidden="false" customHeight="false" outlineLevel="0" collapsed="false">
      <c r="A276" s="437" t="n">
        <v>2173</v>
      </c>
      <c r="B276" s="449" t="s">
        <v>125</v>
      </c>
      <c r="C276" s="449" t="s">
        <v>19</v>
      </c>
      <c r="D276" s="439" t="n">
        <v>0.350694444444444</v>
      </c>
      <c r="E276" s="439" t="n">
        <v>0.46875</v>
      </c>
      <c r="G276" s="438" t="s">
        <v>186</v>
      </c>
      <c r="H276" s="449" t="s">
        <v>201</v>
      </c>
      <c r="I276" s="440" t="n">
        <v>1453</v>
      </c>
      <c r="J276" s="440" t="n">
        <v>21740</v>
      </c>
      <c r="K276" s="441" t="n">
        <v>14.9621472814866</v>
      </c>
    </row>
    <row r="277" customFormat="false" ht="13.5" hidden="false" customHeight="false" outlineLevel="0" collapsed="false">
      <c r="A277" s="437" t="n">
        <v>2174</v>
      </c>
      <c r="B277" s="449" t="s">
        <v>125</v>
      </c>
      <c r="C277" s="449" t="s">
        <v>19</v>
      </c>
      <c r="D277" s="439" t="n">
        <v>0.350694444444444</v>
      </c>
      <c r="E277" s="439" t="n">
        <v>0.46875</v>
      </c>
      <c r="G277" s="438" t="s">
        <v>186</v>
      </c>
      <c r="H277" s="449" t="s">
        <v>119</v>
      </c>
      <c r="I277" s="440" t="n">
        <v>3307</v>
      </c>
      <c r="J277" s="440" t="n">
        <v>65940</v>
      </c>
      <c r="K277" s="441" t="n">
        <v>19.9395222255821</v>
      </c>
    </row>
    <row r="278" customFormat="false" ht="13.5" hidden="false" customHeight="false" outlineLevel="0" collapsed="false">
      <c r="A278" s="437" t="n">
        <v>2175</v>
      </c>
      <c r="B278" s="449" t="s">
        <v>125</v>
      </c>
      <c r="C278" s="449" t="s">
        <v>19</v>
      </c>
      <c r="D278" s="439" t="n">
        <v>0.350694444444444</v>
      </c>
      <c r="E278" s="439" t="n">
        <v>0.46875</v>
      </c>
      <c r="G278" s="438" t="s">
        <v>186</v>
      </c>
      <c r="H278" s="449" t="s">
        <v>130</v>
      </c>
      <c r="I278" s="440" t="n">
        <v>2822</v>
      </c>
      <c r="J278" s="440" t="n">
        <v>52040</v>
      </c>
      <c r="K278" s="441" t="n">
        <v>18.4408221119773</v>
      </c>
    </row>
    <row r="279" customFormat="false" ht="13.5" hidden="false" customHeight="false" outlineLevel="0" collapsed="false">
      <c r="A279" s="437" t="n">
        <v>2176</v>
      </c>
      <c r="B279" s="449" t="s">
        <v>125</v>
      </c>
      <c r="C279" s="449" t="s">
        <v>19</v>
      </c>
      <c r="D279" s="439" t="n">
        <v>0.350694444444444</v>
      </c>
      <c r="E279" s="439" t="n">
        <v>0.46875</v>
      </c>
      <c r="G279" s="438" t="s">
        <v>186</v>
      </c>
      <c r="H279" s="449" t="s">
        <v>222</v>
      </c>
      <c r="I279" s="440" t="n">
        <v>2822</v>
      </c>
      <c r="J279" s="440" t="n">
        <v>33440</v>
      </c>
      <c r="K279" s="441" t="n">
        <v>11.8497519489724</v>
      </c>
    </row>
    <row r="280" customFormat="false" ht="13.5" hidden="false" customHeight="false" outlineLevel="0" collapsed="false">
      <c r="A280" s="437" t="n">
        <v>2177</v>
      </c>
      <c r="B280" s="449" t="s">
        <v>125</v>
      </c>
      <c r="C280" s="449" t="s">
        <v>19</v>
      </c>
      <c r="D280" s="439" t="n">
        <v>0.350694444444444</v>
      </c>
      <c r="E280" s="439" t="n">
        <v>0.46875</v>
      </c>
      <c r="G280" s="438" t="s">
        <v>186</v>
      </c>
      <c r="H280" s="449" t="s">
        <v>167</v>
      </c>
      <c r="I280" s="440" t="n">
        <v>3307</v>
      </c>
      <c r="J280" s="440" t="n">
        <v>57940</v>
      </c>
      <c r="K280" s="441" t="n">
        <v>17.520411248866</v>
      </c>
    </row>
    <row r="281" customFormat="false" ht="13.5" hidden="false" customHeight="false" outlineLevel="0" collapsed="false">
      <c r="A281" s="437" t="n">
        <v>2178</v>
      </c>
      <c r="B281" s="449" t="s">
        <v>125</v>
      </c>
      <c r="C281" s="449" t="s">
        <v>19</v>
      </c>
      <c r="D281" s="439" t="n">
        <v>0.350694444444444</v>
      </c>
      <c r="E281" s="439" t="n">
        <v>0.46875</v>
      </c>
      <c r="G281" s="438" t="s">
        <v>186</v>
      </c>
      <c r="H281" s="449" t="s">
        <v>168</v>
      </c>
      <c r="I281" s="440" t="n">
        <v>3307</v>
      </c>
      <c r="J281" s="440" t="n">
        <v>42890</v>
      </c>
      <c r="K281" s="441" t="n">
        <v>12.969458723919</v>
      </c>
    </row>
    <row r="282" customFormat="false" ht="13.5" hidden="false" customHeight="false" outlineLevel="0" collapsed="false">
      <c r="A282" s="437" t="n">
        <v>2179</v>
      </c>
      <c r="B282" s="449" t="s">
        <v>125</v>
      </c>
      <c r="C282" s="449" t="s">
        <v>19</v>
      </c>
      <c r="D282" s="439" t="n">
        <v>0.350694444444444</v>
      </c>
      <c r="E282" s="439" t="n">
        <v>0.46875</v>
      </c>
      <c r="G282" s="438" t="s">
        <v>186</v>
      </c>
      <c r="H282" s="449" t="s">
        <v>169</v>
      </c>
      <c r="I282" s="440" t="n">
        <v>2822</v>
      </c>
      <c r="J282" s="440" t="n">
        <v>35890</v>
      </c>
      <c r="K282" s="441" t="n">
        <v>12.7179305457123</v>
      </c>
    </row>
    <row r="283" customFormat="false" ht="13.5" hidden="false" customHeight="false" outlineLevel="0" collapsed="false">
      <c r="A283" s="437" t="n">
        <v>2655</v>
      </c>
      <c r="B283" s="449" t="s">
        <v>126</v>
      </c>
      <c r="C283" s="449" t="s">
        <v>19</v>
      </c>
      <c r="D283" s="439" t="n">
        <v>0.496527777777778</v>
      </c>
      <c r="E283" s="439" t="n">
        <v>0.590277777777778</v>
      </c>
      <c r="G283" s="438" t="s">
        <v>187</v>
      </c>
      <c r="H283" s="449" t="s">
        <v>117</v>
      </c>
      <c r="I283" s="440" t="n">
        <v>1505</v>
      </c>
      <c r="J283" s="440" t="n">
        <v>29100</v>
      </c>
      <c r="K283" s="441" t="n">
        <v>19.3355481727575</v>
      </c>
    </row>
    <row r="284" customFormat="false" ht="13.5" hidden="false" customHeight="false" outlineLevel="0" collapsed="false">
      <c r="A284" s="437" t="n">
        <v>2656</v>
      </c>
      <c r="B284" s="449" t="s">
        <v>126</v>
      </c>
      <c r="C284" s="449" t="s">
        <v>19</v>
      </c>
      <c r="D284" s="439" t="n">
        <v>0.496527777777778</v>
      </c>
      <c r="E284" s="439" t="n">
        <v>0.590277777777778</v>
      </c>
      <c r="G284" s="438" t="s">
        <v>187</v>
      </c>
      <c r="H284" s="449" t="s">
        <v>133</v>
      </c>
      <c r="I284" s="440" t="n">
        <v>1505</v>
      </c>
      <c r="J284" s="440" t="n">
        <v>44200</v>
      </c>
      <c r="K284" s="441" t="n">
        <v>29.3687707641196</v>
      </c>
    </row>
    <row r="285" customFormat="false" ht="13.5" hidden="false" customHeight="false" outlineLevel="0" collapsed="false">
      <c r="A285" s="437" t="n">
        <v>2657</v>
      </c>
      <c r="B285" s="449" t="s">
        <v>126</v>
      </c>
      <c r="C285" s="449" t="s">
        <v>19</v>
      </c>
      <c r="D285" s="439" t="n">
        <v>0.496527777777778</v>
      </c>
      <c r="E285" s="439" t="n">
        <v>0.590277777777778</v>
      </c>
      <c r="G285" s="438" t="s">
        <v>187</v>
      </c>
      <c r="H285" s="449" t="s">
        <v>221</v>
      </c>
      <c r="I285" s="440" t="n">
        <v>1105</v>
      </c>
      <c r="J285" s="440" t="n">
        <v>20700</v>
      </c>
      <c r="K285" s="441" t="n">
        <v>18.7330316742081</v>
      </c>
    </row>
    <row r="286" customFormat="false" ht="13.5" hidden="false" customHeight="false" outlineLevel="0" collapsed="false">
      <c r="A286" s="437" t="n">
        <v>2658</v>
      </c>
      <c r="B286" s="449" t="s">
        <v>126</v>
      </c>
      <c r="C286" s="449" t="s">
        <v>19</v>
      </c>
      <c r="D286" s="439" t="n">
        <v>0.496527777777778</v>
      </c>
      <c r="E286" s="439" t="n">
        <v>0.590277777777778</v>
      </c>
      <c r="G286" s="438" t="s">
        <v>187</v>
      </c>
      <c r="H286" s="449" t="s">
        <v>201</v>
      </c>
      <c r="I286" s="440" t="n">
        <v>1105</v>
      </c>
      <c r="J286" s="440" t="n">
        <v>21300</v>
      </c>
      <c r="K286" s="441" t="n">
        <v>19.2760180995475</v>
      </c>
    </row>
    <row r="287" customFormat="false" ht="13.5" hidden="false" customHeight="false" outlineLevel="0" collapsed="false">
      <c r="A287" s="437" t="n">
        <v>2659</v>
      </c>
      <c r="B287" s="449" t="s">
        <v>126</v>
      </c>
      <c r="C287" s="449" t="s">
        <v>19</v>
      </c>
      <c r="D287" s="439" t="n">
        <v>0.496527777777778</v>
      </c>
      <c r="E287" s="439" t="n">
        <v>0.590277777777778</v>
      </c>
      <c r="G287" s="438" t="s">
        <v>187</v>
      </c>
      <c r="H287" s="449" t="s">
        <v>119</v>
      </c>
      <c r="I287" s="440" t="n">
        <v>2611</v>
      </c>
      <c r="J287" s="440" t="n">
        <v>58600</v>
      </c>
      <c r="K287" s="441" t="n">
        <v>22.443508234393</v>
      </c>
    </row>
    <row r="288" customFormat="false" ht="13.5" hidden="false" customHeight="false" outlineLevel="0" collapsed="false">
      <c r="A288" s="437" t="n">
        <v>2660</v>
      </c>
      <c r="B288" s="449" t="s">
        <v>126</v>
      </c>
      <c r="C288" s="449" t="s">
        <v>19</v>
      </c>
      <c r="D288" s="439" t="n">
        <v>0.496527777777778</v>
      </c>
      <c r="E288" s="439" t="n">
        <v>0.590277777777778</v>
      </c>
      <c r="G288" s="438" t="s">
        <v>187</v>
      </c>
      <c r="H288" s="449" t="s">
        <v>130</v>
      </c>
      <c r="I288" s="440" t="n">
        <v>2242</v>
      </c>
      <c r="J288" s="440" t="n">
        <v>36300</v>
      </c>
      <c r="K288" s="441" t="n">
        <v>16.1909009812667</v>
      </c>
    </row>
    <row r="289" customFormat="false" ht="13.5" hidden="false" customHeight="false" outlineLevel="0" collapsed="false">
      <c r="A289" s="437" t="n">
        <v>2661</v>
      </c>
      <c r="B289" s="449" t="s">
        <v>126</v>
      </c>
      <c r="C289" s="449" t="s">
        <v>19</v>
      </c>
      <c r="D289" s="439" t="n">
        <v>0.496527777777778</v>
      </c>
      <c r="E289" s="439" t="n">
        <v>0.590277777777778</v>
      </c>
      <c r="G289" s="438" t="s">
        <v>187</v>
      </c>
      <c r="H289" s="449" t="s">
        <v>222</v>
      </c>
      <c r="I289" s="440" t="n">
        <v>2242</v>
      </c>
      <c r="J289" s="440" t="n">
        <v>27800</v>
      </c>
      <c r="K289" s="441" t="n">
        <v>12.3996431757359</v>
      </c>
    </row>
    <row r="290" customFormat="false" ht="13.5" hidden="false" customHeight="false" outlineLevel="0" collapsed="false">
      <c r="A290" s="437" t="n">
        <v>2662</v>
      </c>
      <c r="B290" s="449" t="s">
        <v>126</v>
      </c>
      <c r="C290" s="449" t="s">
        <v>19</v>
      </c>
      <c r="D290" s="439" t="n">
        <v>0.496527777777778</v>
      </c>
      <c r="E290" s="439" t="n">
        <v>0.590277777777778</v>
      </c>
      <c r="G290" s="438" t="s">
        <v>187</v>
      </c>
      <c r="H290" s="449" t="s">
        <v>167</v>
      </c>
      <c r="I290" s="440" t="n">
        <v>2611</v>
      </c>
      <c r="J290" s="440" t="n">
        <v>50650</v>
      </c>
      <c r="K290" s="441" t="n">
        <v>19.3986978169284</v>
      </c>
    </row>
    <row r="291" customFormat="false" ht="13.5" hidden="false" customHeight="false" outlineLevel="0" collapsed="false">
      <c r="A291" s="437" t="n">
        <v>2663</v>
      </c>
      <c r="B291" s="449" t="s">
        <v>126</v>
      </c>
      <c r="C291" s="449" t="s">
        <v>19</v>
      </c>
      <c r="D291" s="439" t="n">
        <v>0.496527777777778</v>
      </c>
      <c r="E291" s="439" t="n">
        <v>0.590277777777778</v>
      </c>
      <c r="G291" s="438" t="s">
        <v>187</v>
      </c>
      <c r="H291" s="449" t="s">
        <v>168</v>
      </c>
      <c r="I291" s="440" t="n">
        <v>2611</v>
      </c>
      <c r="J291" s="440" t="n">
        <v>37200</v>
      </c>
      <c r="K291" s="441" t="n">
        <v>14.2474147836078</v>
      </c>
    </row>
    <row r="292" customFormat="false" ht="13.5" hidden="false" customHeight="false" outlineLevel="0" collapsed="false">
      <c r="A292" s="437" t="n">
        <v>2664</v>
      </c>
      <c r="B292" s="449" t="s">
        <v>126</v>
      </c>
      <c r="C292" s="449" t="s">
        <v>19</v>
      </c>
      <c r="D292" s="439" t="n">
        <v>0.496527777777778</v>
      </c>
      <c r="E292" s="439" t="n">
        <v>0.590277777777778</v>
      </c>
      <c r="G292" s="438" t="s">
        <v>187</v>
      </c>
      <c r="H292" s="449" t="s">
        <v>169</v>
      </c>
      <c r="I292" s="440" t="n">
        <v>2242</v>
      </c>
      <c r="J292" s="440" t="n">
        <v>30500</v>
      </c>
      <c r="K292" s="441" t="n">
        <v>13.6039250669045</v>
      </c>
    </row>
    <row r="293" customFormat="false" ht="13.5" hidden="false" customHeight="false" outlineLevel="0" collapsed="false">
      <c r="A293" s="437" t="n">
        <v>3274</v>
      </c>
      <c r="B293" s="449" t="s">
        <v>129</v>
      </c>
      <c r="C293" s="449" t="s">
        <v>19</v>
      </c>
      <c r="D293" s="439" t="n">
        <v>0.402777777777778</v>
      </c>
      <c r="E293" s="439" t="n">
        <v>0.447916666666667</v>
      </c>
      <c r="G293" s="438" t="s">
        <v>189</v>
      </c>
      <c r="H293" s="449" t="s">
        <v>117</v>
      </c>
      <c r="I293" s="440" t="n">
        <v>770</v>
      </c>
      <c r="J293" s="440" t="n">
        <v>9220</v>
      </c>
      <c r="K293" s="441" t="n">
        <v>11.974025974026</v>
      </c>
    </row>
    <row r="294" customFormat="false" ht="13.5" hidden="false" customHeight="false" outlineLevel="0" collapsed="false">
      <c r="A294" s="437" t="n">
        <v>3275</v>
      </c>
      <c r="B294" s="449" t="s">
        <v>129</v>
      </c>
      <c r="C294" s="449" t="s">
        <v>19</v>
      </c>
      <c r="D294" s="439" t="n">
        <v>0.402777777777778</v>
      </c>
      <c r="E294" s="439" t="n">
        <v>0.447916666666667</v>
      </c>
      <c r="G294" s="438" t="s">
        <v>189</v>
      </c>
      <c r="H294" s="449" t="s">
        <v>133</v>
      </c>
      <c r="I294" s="440" t="n">
        <v>770</v>
      </c>
      <c r="J294" s="440" t="n">
        <v>12220</v>
      </c>
      <c r="K294" s="441" t="n">
        <v>15.8701298701299</v>
      </c>
    </row>
    <row r="295" customFormat="false" ht="13.5" hidden="false" customHeight="false" outlineLevel="0" collapsed="false">
      <c r="A295" s="437" t="n">
        <v>3276</v>
      </c>
      <c r="B295" s="449" t="s">
        <v>129</v>
      </c>
      <c r="C295" s="449" t="s">
        <v>19</v>
      </c>
      <c r="D295" s="439" t="n">
        <v>0.402777777777778</v>
      </c>
      <c r="E295" s="439" t="n">
        <v>0.447916666666667</v>
      </c>
      <c r="G295" s="438" t="s">
        <v>189</v>
      </c>
      <c r="H295" s="449" t="s">
        <v>221</v>
      </c>
      <c r="I295" s="440" t="n">
        <v>370</v>
      </c>
      <c r="J295" s="440" t="n">
        <v>8420</v>
      </c>
      <c r="K295" s="441" t="n">
        <v>22.7567567567568</v>
      </c>
    </row>
    <row r="296" customFormat="false" ht="13.5" hidden="false" customHeight="false" outlineLevel="0" collapsed="false">
      <c r="A296" s="437" t="n">
        <v>3277</v>
      </c>
      <c r="B296" s="449" t="s">
        <v>129</v>
      </c>
      <c r="C296" s="449" t="s">
        <v>19</v>
      </c>
      <c r="D296" s="439" t="n">
        <v>0.402777777777778</v>
      </c>
      <c r="E296" s="439" t="n">
        <v>0.447916666666667</v>
      </c>
      <c r="G296" s="438" t="s">
        <v>189</v>
      </c>
      <c r="H296" s="449" t="s">
        <v>119</v>
      </c>
      <c r="I296" s="440" t="n">
        <v>1141</v>
      </c>
      <c r="J296" s="440" t="n">
        <v>29420</v>
      </c>
      <c r="K296" s="441" t="n">
        <v>25.7843996494303</v>
      </c>
    </row>
    <row r="297" customFormat="false" ht="13.5" hidden="false" customHeight="false" outlineLevel="0" collapsed="false">
      <c r="A297" s="437" t="n">
        <v>3278</v>
      </c>
      <c r="B297" s="449" t="s">
        <v>129</v>
      </c>
      <c r="C297" s="449" t="s">
        <v>19</v>
      </c>
      <c r="D297" s="439" t="n">
        <v>0.402777777777778</v>
      </c>
      <c r="E297" s="439" t="n">
        <v>0.447916666666667</v>
      </c>
      <c r="G297" s="438" t="s">
        <v>189</v>
      </c>
      <c r="H297" s="449" t="s">
        <v>130</v>
      </c>
      <c r="I297" s="440" t="n">
        <v>1017</v>
      </c>
      <c r="J297" s="440" t="n">
        <v>12220</v>
      </c>
      <c r="K297" s="441" t="n">
        <v>12.015732546706</v>
      </c>
    </row>
    <row r="298" customFormat="false" ht="13.5" hidden="false" customHeight="false" outlineLevel="0" collapsed="false">
      <c r="A298" s="437" t="n">
        <v>3279</v>
      </c>
      <c r="B298" s="449" t="s">
        <v>129</v>
      </c>
      <c r="C298" s="449" t="s">
        <v>19</v>
      </c>
      <c r="D298" s="439" t="n">
        <v>0.402777777777778</v>
      </c>
      <c r="E298" s="439" t="n">
        <v>0.447916666666667</v>
      </c>
      <c r="G298" s="438" t="s">
        <v>189</v>
      </c>
      <c r="H298" s="449" t="s">
        <v>222</v>
      </c>
      <c r="I298" s="440" t="n">
        <v>1017</v>
      </c>
      <c r="J298" s="440" t="n">
        <v>11220</v>
      </c>
      <c r="K298" s="441" t="n">
        <v>11.0324483775811</v>
      </c>
    </row>
    <row r="299" customFormat="false" ht="13.5" hidden="false" customHeight="false" outlineLevel="0" collapsed="false">
      <c r="A299" s="437" t="n">
        <v>3280</v>
      </c>
      <c r="B299" s="449" t="s">
        <v>129</v>
      </c>
      <c r="C299" s="449" t="s">
        <v>19</v>
      </c>
      <c r="D299" s="439" t="n">
        <v>0.402777777777778</v>
      </c>
      <c r="E299" s="439" t="n">
        <v>0.447916666666667</v>
      </c>
      <c r="G299" s="438" t="s">
        <v>189</v>
      </c>
      <c r="H299" s="449" t="s">
        <v>167</v>
      </c>
      <c r="I299" s="440" t="n">
        <v>1141</v>
      </c>
      <c r="J299" s="440" t="n">
        <v>24920</v>
      </c>
      <c r="K299" s="441" t="n">
        <v>21.840490797546</v>
      </c>
    </row>
    <row r="300" customFormat="false" ht="13.5" hidden="false" customHeight="false" outlineLevel="0" collapsed="false">
      <c r="A300" s="437" t="n">
        <v>3281</v>
      </c>
      <c r="B300" s="449" t="s">
        <v>129</v>
      </c>
      <c r="C300" s="449" t="s">
        <v>19</v>
      </c>
      <c r="D300" s="439" t="n">
        <v>0.402777777777778</v>
      </c>
      <c r="E300" s="439" t="n">
        <v>0.447916666666667</v>
      </c>
      <c r="G300" s="438" t="s">
        <v>189</v>
      </c>
      <c r="H300" s="449" t="s">
        <v>168</v>
      </c>
      <c r="I300" s="440" t="n">
        <v>1141</v>
      </c>
      <c r="J300" s="440" t="n">
        <v>18570</v>
      </c>
      <c r="K300" s="441" t="n">
        <v>16.2751971954426</v>
      </c>
    </row>
    <row r="301" customFormat="false" ht="13.5" hidden="false" customHeight="false" outlineLevel="0" collapsed="false">
      <c r="A301" s="437" t="n">
        <v>3282</v>
      </c>
      <c r="B301" s="449" t="s">
        <v>129</v>
      </c>
      <c r="C301" s="449" t="s">
        <v>19</v>
      </c>
      <c r="D301" s="439" t="n">
        <v>0.402777777777778</v>
      </c>
      <c r="E301" s="439" t="n">
        <v>0.447916666666667</v>
      </c>
      <c r="G301" s="438" t="s">
        <v>189</v>
      </c>
      <c r="H301" s="449" t="s">
        <v>169</v>
      </c>
      <c r="I301" s="440" t="n">
        <v>1017</v>
      </c>
      <c r="J301" s="440" t="n">
        <v>15020</v>
      </c>
      <c r="K301" s="441" t="n">
        <v>14.7689282202557</v>
      </c>
    </row>
    <row r="302" customFormat="false" ht="13.5" hidden="false" customHeight="false" outlineLevel="0" collapsed="false">
      <c r="A302" s="437" t="n">
        <v>3283</v>
      </c>
      <c r="B302" s="449" t="s">
        <v>129</v>
      </c>
      <c r="C302" s="449" t="s">
        <v>19</v>
      </c>
      <c r="D302" s="439" t="n">
        <v>0.46875</v>
      </c>
      <c r="E302" s="439" t="n">
        <v>0.513888888888889</v>
      </c>
      <c r="G302" s="438" t="s">
        <v>190</v>
      </c>
      <c r="H302" s="449" t="s">
        <v>117</v>
      </c>
      <c r="I302" s="440" t="n">
        <v>770</v>
      </c>
      <c r="J302" s="440" t="n">
        <v>9220</v>
      </c>
      <c r="K302" s="441" t="n">
        <v>11.974025974026</v>
      </c>
    </row>
    <row r="303" customFormat="false" ht="13.5" hidden="false" customHeight="false" outlineLevel="0" collapsed="false">
      <c r="A303" s="437" t="n">
        <v>3284</v>
      </c>
      <c r="B303" s="449" t="s">
        <v>129</v>
      </c>
      <c r="C303" s="449" t="s">
        <v>19</v>
      </c>
      <c r="D303" s="439" t="n">
        <v>0.46875</v>
      </c>
      <c r="E303" s="439" t="n">
        <v>0.513888888888889</v>
      </c>
      <c r="G303" s="438" t="s">
        <v>190</v>
      </c>
      <c r="H303" s="449" t="s">
        <v>133</v>
      </c>
      <c r="I303" s="440" t="n">
        <v>770</v>
      </c>
      <c r="J303" s="440" t="n">
        <v>12220</v>
      </c>
      <c r="K303" s="441" t="n">
        <v>15.8701298701299</v>
      </c>
    </row>
    <row r="304" customFormat="false" ht="13.5" hidden="false" customHeight="false" outlineLevel="0" collapsed="false">
      <c r="A304" s="437" t="n">
        <v>3285</v>
      </c>
      <c r="B304" s="449" t="s">
        <v>129</v>
      </c>
      <c r="C304" s="449" t="s">
        <v>19</v>
      </c>
      <c r="D304" s="439" t="n">
        <v>0.46875</v>
      </c>
      <c r="E304" s="439" t="n">
        <v>0.513888888888889</v>
      </c>
      <c r="G304" s="438" t="s">
        <v>190</v>
      </c>
      <c r="H304" s="449" t="s">
        <v>221</v>
      </c>
      <c r="I304" s="440" t="n">
        <v>370</v>
      </c>
      <c r="J304" s="440" t="n">
        <v>6720</v>
      </c>
      <c r="K304" s="441" t="n">
        <v>18.1621621621622</v>
      </c>
    </row>
    <row r="305" customFormat="false" ht="13.5" hidden="false" customHeight="false" outlineLevel="0" collapsed="false">
      <c r="A305" s="437" t="n">
        <v>3286</v>
      </c>
      <c r="B305" s="449" t="s">
        <v>129</v>
      </c>
      <c r="C305" s="449" t="s">
        <v>19</v>
      </c>
      <c r="D305" s="439" t="n">
        <v>0.513888888888889</v>
      </c>
      <c r="E305" s="439" t="n">
        <v>0.559027777777778</v>
      </c>
      <c r="G305" s="438" t="s">
        <v>191</v>
      </c>
      <c r="H305" s="449" t="s">
        <v>117</v>
      </c>
      <c r="I305" s="440" t="n">
        <v>770</v>
      </c>
      <c r="J305" s="440" t="n">
        <v>9220</v>
      </c>
      <c r="K305" s="441" t="n">
        <v>11.974025974026</v>
      </c>
    </row>
    <row r="306" customFormat="false" ht="13.5" hidden="false" customHeight="false" outlineLevel="0" collapsed="false">
      <c r="A306" s="437" t="n">
        <v>3287</v>
      </c>
      <c r="B306" s="449" t="s">
        <v>129</v>
      </c>
      <c r="C306" s="449" t="s">
        <v>19</v>
      </c>
      <c r="D306" s="439" t="n">
        <v>0.513888888888889</v>
      </c>
      <c r="E306" s="439" t="n">
        <v>0.559027777777778</v>
      </c>
      <c r="G306" s="438" t="s">
        <v>191</v>
      </c>
      <c r="H306" s="449" t="s">
        <v>133</v>
      </c>
      <c r="I306" s="440" t="n">
        <v>770</v>
      </c>
      <c r="J306" s="440" t="n">
        <v>12220</v>
      </c>
      <c r="K306" s="441" t="n">
        <v>15.8701298701299</v>
      </c>
    </row>
    <row r="307" customFormat="false" ht="13.5" hidden="false" customHeight="false" outlineLevel="0" collapsed="false">
      <c r="A307" s="437" t="n">
        <v>3288</v>
      </c>
      <c r="B307" s="449" t="s">
        <v>129</v>
      </c>
      <c r="C307" s="449" t="s">
        <v>19</v>
      </c>
      <c r="D307" s="439" t="n">
        <v>0.513888888888889</v>
      </c>
      <c r="E307" s="439" t="n">
        <v>0.559027777777778</v>
      </c>
      <c r="G307" s="438" t="s">
        <v>191</v>
      </c>
      <c r="H307" s="449" t="s">
        <v>221</v>
      </c>
      <c r="I307" s="440" t="n">
        <v>370</v>
      </c>
      <c r="J307" s="440" t="n">
        <v>6920</v>
      </c>
      <c r="K307" s="441" t="n">
        <v>18.7027027027027</v>
      </c>
    </row>
    <row r="308" customFormat="false" ht="13.5" hidden="false" customHeight="false" outlineLevel="0" collapsed="false">
      <c r="A308" s="437" t="n">
        <v>3289</v>
      </c>
      <c r="B308" s="449" t="s">
        <v>129</v>
      </c>
      <c r="C308" s="449" t="s">
        <v>19</v>
      </c>
      <c r="D308" s="439" t="n">
        <v>0.513888888888889</v>
      </c>
      <c r="E308" s="439" t="n">
        <v>0.559027777777778</v>
      </c>
      <c r="G308" s="438" t="s">
        <v>191</v>
      </c>
      <c r="H308" s="449" t="s">
        <v>119</v>
      </c>
      <c r="I308" s="440" t="n">
        <v>1141</v>
      </c>
      <c r="J308" s="440" t="n">
        <v>29420</v>
      </c>
      <c r="K308" s="441" t="n">
        <v>25.7843996494303</v>
      </c>
    </row>
    <row r="309" customFormat="false" ht="13.5" hidden="false" customHeight="false" outlineLevel="0" collapsed="false">
      <c r="A309" s="437" t="n">
        <v>3290</v>
      </c>
      <c r="B309" s="449" t="s">
        <v>129</v>
      </c>
      <c r="C309" s="449" t="s">
        <v>19</v>
      </c>
      <c r="D309" s="439" t="n">
        <v>0.513888888888889</v>
      </c>
      <c r="E309" s="439" t="n">
        <v>0.559027777777778</v>
      </c>
      <c r="G309" s="438" t="s">
        <v>191</v>
      </c>
      <c r="H309" s="449" t="s">
        <v>130</v>
      </c>
      <c r="I309" s="440" t="n">
        <v>1017</v>
      </c>
      <c r="J309" s="440" t="n">
        <v>12220</v>
      </c>
      <c r="K309" s="441" t="n">
        <v>12.015732546706</v>
      </c>
    </row>
    <row r="310" customFormat="false" ht="13.5" hidden="false" customHeight="false" outlineLevel="0" collapsed="false">
      <c r="A310" s="437" t="n">
        <v>3291</v>
      </c>
      <c r="B310" s="449" t="s">
        <v>129</v>
      </c>
      <c r="C310" s="449" t="s">
        <v>19</v>
      </c>
      <c r="D310" s="439" t="n">
        <v>0.513888888888889</v>
      </c>
      <c r="E310" s="439" t="n">
        <v>0.559027777777778</v>
      </c>
      <c r="G310" s="438" t="s">
        <v>191</v>
      </c>
      <c r="H310" s="449" t="s">
        <v>222</v>
      </c>
      <c r="I310" s="440" t="n">
        <v>1017</v>
      </c>
      <c r="J310" s="440" t="n">
        <v>11220</v>
      </c>
      <c r="K310" s="441" t="n">
        <v>11.0324483775811</v>
      </c>
    </row>
    <row r="311" customFormat="false" ht="13.5" hidden="false" customHeight="false" outlineLevel="0" collapsed="false">
      <c r="A311" s="437" t="n">
        <v>3292</v>
      </c>
      <c r="B311" s="449" t="s">
        <v>129</v>
      </c>
      <c r="C311" s="449" t="s">
        <v>19</v>
      </c>
      <c r="D311" s="439" t="n">
        <v>0.513888888888889</v>
      </c>
      <c r="E311" s="439" t="n">
        <v>0.559027777777778</v>
      </c>
      <c r="G311" s="438" t="s">
        <v>191</v>
      </c>
      <c r="H311" s="449" t="s">
        <v>167</v>
      </c>
      <c r="I311" s="440" t="n">
        <v>1141</v>
      </c>
      <c r="J311" s="440" t="n">
        <v>24920</v>
      </c>
      <c r="K311" s="441" t="n">
        <v>21.840490797546</v>
      </c>
    </row>
    <row r="312" customFormat="false" ht="13.5" hidden="false" customHeight="false" outlineLevel="0" collapsed="false">
      <c r="A312" s="437" t="n">
        <v>3293</v>
      </c>
      <c r="B312" s="449" t="s">
        <v>129</v>
      </c>
      <c r="C312" s="449" t="s">
        <v>19</v>
      </c>
      <c r="D312" s="439" t="n">
        <v>0.513888888888889</v>
      </c>
      <c r="E312" s="439" t="n">
        <v>0.559027777777778</v>
      </c>
      <c r="G312" s="438" t="s">
        <v>191</v>
      </c>
      <c r="H312" s="449" t="s">
        <v>168</v>
      </c>
      <c r="I312" s="440" t="n">
        <v>1141</v>
      </c>
      <c r="J312" s="440" t="n">
        <v>18570</v>
      </c>
      <c r="K312" s="441" t="n">
        <v>16.2751971954426</v>
      </c>
    </row>
    <row r="313" customFormat="false" ht="13.5" hidden="false" customHeight="false" outlineLevel="0" collapsed="false">
      <c r="A313" s="437" t="n">
        <v>3294</v>
      </c>
      <c r="B313" s="449" t="s">
        <v>129</v>
      </c>
      <c r="C313" s="449" t="s">
        <v>19</v>
      </c>
      <c r="D313" s="439" t="n">
        <v>0.513888888888889</v>
      </c>
      <c r="E313" s="439" t="n">
        <v>0.559027777777778</v>
      </c>
      <c r="G313" s="438" t="s">
        <v>191</v>
      </c>
      <c r="H313" s="449" t="s">
        <v>169</v>
      </c>
      <c r="I313" s="440" t="n">
        <v>1017</v>
      </c>
      <c r="J313" s="440" t="n">
        <v>15020</v>
      </c>
      <c r="K313" s="441" t="n">
        <v>14.7689282202557</v>
      </c>
    </row>
    <row r="314" customFormat="false" ht="13.5" hidden="false" customHeight="false" outlineLevel="0" collapsed="false">
      <c r="A314" s="437" t="n">
        <v>3295</v>
      </c>
      <c r="B314" s="449" t="s">
        <v>129</v>
      </c>
      <c r="C314" s="449" t="s">
        <v>19</v>
      </c>
      <c r="D314" s="439" t="n">
        <v>0.618055555555556</v>
      </c>
      <c r="E314" s="439" t="n">
        <v>0.663194444444444</v>
      </c>
      <c r="G314" s="438" t="s">
        <v>192</v>
      </c>
      <c r="H314" s="449" t="s">
        <v>117</v>
      </c>
      <c r="I314" s="440" t="n">
        <v>770</v>
      </c>
      <c r="J314" s="440" t="n">
        <v>10720</v>
      </c>
      <c r="K314" s="441" t="n">
        <v>13.9220779220779</v>
      </c>
    </row>
    <row r="315" customFormat="false" ht="13.5" hidden="false" customHeight="false" outlineLevel="0" collapsed="false">
      <c r="A315" s="437" t="n">
        <v>3296</v>
      </c>
      <c r="B315" s="449" t="s">
        <v>129</v>
      </c>
      <c r="C315" s="449" t="s">
        <v>19</v>
      </c>
      <c r="D315" s="439" t="n">
        <v>0.618055555555556</v>
      </c>
      <c r="E315" s="439" t="n">
        <v>0.663194444444444</v>
      </c>
      <c r="G315" s="438" t="s">
        <v>192</v>
      </c>
      <c r="H315" s="449" t="s">
        <v>133</v>
      </c>
      <c r="I315" s="440" t="n">
        <v>770</v>
      </c>
      <c r="J315" s="440" t="n">
        <v>11220</v>
      </c>
      <c r="K315" s="441" t="n">
        <v>14.5714285714286</v>
      </c>
    </row>
    <row r="316" customFormat="false" ht="13.5" hidden="false" customHeight="false" outlineLevel="0" collapsed="false">
      <c r="A316" s="437" t="n">
        <v>3297</v>
      </c>
      <c r="B316" s="449" t="s">
        <v>129</v>
      </c>
      <c r="C316" s="449" t="s">
        <v>19</v>
      </c>
      <c r="D316" s="439" t="n">
        <v>0.618055555555556</v>
      </c>
      <c r="E316" s="439" t="n">
        <v>0.663194444444444</v>
      </c>
      <c r="G316" s="438" t="s">
        <v>192</v>
      </c>
      <c r="H316" s="449" t="s">
        <v>221</v>
      </c>
      <c r="I316" s="440" t="n">
        <v>370</v>
      </c>
      <c r="J316" s="440" t="n">
        <v>8120</v>
      </c>
      <c r="K316" s="441" t="n">
        <v>21.9459459459459</v>
      </c>
    </row>
    <row r="317" customFormat="false" ht="13.5" hidden="false" customHeight="false" outlineLevel="0" collapsed="false">
      <c r="A317" s="437" t="n">
        <v>3298</v>
      </c>
      <c r="B317" s="449" t="s">
        <v>129</v>
      </c>
      <c r="C317" s="449" t="s">
        <v>19</v>
      </c>
      <c r="D317" s="439" t="n">
        <v>0.618055555555556</v>
      </c>
      <c r="E317" s="439" t="n">
        <v>0.663194444444444</v>
      </c>
      <c r="G317" s="438" t="s">
        <v>192</v>
      </c>
      <c r="H317" s="449" t="s">
        <v>119</v>
      </c>
      <c r="I317" s="440" t="n">
        <v>1141</v>
      </c>
      <c r="J317" s="440" t="n">
        <v>29420</v>
      </c>
      <c r="K317" s="441" t="n">
        <v>25.7843996494303</v>
      </c>
    </row>
    <row r="318" customFormat="false" ht="13.5" hidden="false" customHeight="false" outlineLevel="0" collapsed="false">
      <c r="A318" s="437" t="n">
        <v>3299</v>
      </c>
      <c r="B318" s="449" t="s">
        <v>129</v>
      </c>
      <c r="C318" s="449" t="s">
        <v>19</v>
      </c>
      <c r="D318" s="439" t="n">
        <v>0.618055555555556</v>
      </c>
      <c r="E318" s="439" t="n">
        <v>0.663194444444444</v>
      </c>
      <c r="G318" s="438" t="s">
        <v>192</v>
      </c>
      <c r="H318" s="449" t="s">
        <v>130</v>
      </c>
      <c r="I318" s="440" t="n">
        <v>1017</v>
      </c>
      <c r="J318" s="440" t="n">
        <v>22920</v>
      </c>
      <c r="K318" s="441" t="n">
        <v>22.5368731563422</v>
      </c>
    </row>
    <row r="319" customFormat="false" ht="13.5" hidden="false" customHeight="false" outlineLevel="0" collapsed="false">
      <c r="A319" s="437" t="n">
        <v>3300</v>
      </c>
      <c r="B319" s="449" t="s">
        <v>129</v>
      </c>
      <c r="C319" s="449" t="s">
        <v>19</v>
      </c>
      <c r="D319" s="439" t="n">
        <v>0.618055555555556</v>
      </c>
      <c r="E319" s="439" t="n">
        <v>0.663194444444444</v>
      </c>
      <c r="G319" s="438" t="s">
        <v>192</v>
      </c>
      <c r="H319" s="449" t="s">
        <v>222</v>
      </c>
      <c r="I319" s="440" t="n">
        <v>1017</v>
      </c>
      <c r="J319" s="440" t="n">
        <v>11220</v>
      </c>
      <c r="K319" s="441" t="n">
        <v>11.0324483775811</v>
      </c>
    </row>
    <row r="320" customFormat="false" ht="13.5" hidden="false" customHeight="false" outlineLevel="0" collapsed="false">
      <c r="A320" s="437" t="n">
        <v>3301</v>
      </c>
      <c r="B320" s="449" t="s">
        <v>129</v>
      </c>
      <c r="C320" s="449" t="s">
        <v>19</v>
      </c>
      <c r="D320" s="439" t="n">
        <v>0.618055555555556</v>
      </c>
      <c r="E320" s="439" t="n">
        <v>0.663194444444444</v>
      </c>
      <c r="G320" s="438" t="s">
        <v>192</v>
      </c>
      <c r="H320" s="449" t="s">
        <v>167</v>
      </c>
      <c r="I320" s="440" t="n">
        <v>1141</v>
      </c>
      <c r="J320" s="440" t="n">
        <v>24920</v>
      </c>
      <c r="K320" s="441" t="n">
        <v>21.840490797546</v>
      </c>
    </row>
    <row r="321" customFormat="false" ht="13.5" hidden="false" customHeight="false" outlineLevel="0" collapsed="false">
      <c r="A321" s="437" t="n">
        <v>3302</v>
      </c>
      <c r="B321" s="449" t="s">
        <v>129</v>
      </c>
      <c r="C321" s="449" t="s">
        <v>19</v>
      </c>
      <c r="D321" s="439" t="n">
        <v>0.618055555555556</v>
      </c>
      <c r="E321" s="439" t="n">
        <v>0.663194444444444</v>
      </c>
      <c r="G321" s="438" t="s">
        <v>192</v>
      </c>
      <c r="H321" s="449" t="s">
        <v>168</v>
      </c>
      <c r="I321" s="440" t="n">
        <v>1141</v>
      </c>
      <c r="J321" s="440" t="n">
        <v>18570</v>
      </c>
      <c r="K321" s="441" t="n">
        <v>16.2751971954426</v>
      </c>
    </row>
    <row r="322" customFormat="false" ht="13.5" hidden="false" customHeight="false" outlineLevel="0" collapsed="false">
      <c r="A322" s="437" t="n">
        <v>3303</v>
      </c>
      <c r="B322" s="449" t="s">
        <v>129</v>
      </c>
      <c r="C322" s="449" t="s">
        <v>19</v>
      </c>
      <c r="D322" s="439" t="n">
        <v>0.618055555555556</v>
      </c>
      <c r="E322" s="439" t="n">
        <v>0.663194444444444</v>
      </c>
      <c r="G322" s="438" t="s">
        <v>192</v>
      </c>
      <c r="H322" s="449" t="s">
        <v>169</v>
      </c>
      <c r="I322" s="440" t="n">
        <v>1017</v>
      </c>
      <c r="J322" s="440" t="n">
        <v>15020</v>
      </c>
      <c r="K322" s="441" t="n">
        <v>14.7689282202557</v>
      </c>
    </row>
    <row r="323" customFormat="false" ht="13.5" hidden="false" customHeight="false" outlineLevel="0" collapsed="false">
      <c r="A323" s="437" t="n">
        <v>3304</v>
      </c>
      <c r="B323" s="449" t="s">
        <v>129</v>
      </c>
      <c r="C323" s="449" t="s">
        <v>19</v>
      </c>
      <c r="D323" s="439" t="n">
        <v>0.673611111111111</v>
      </c>
      <c r="E323" s="439" t="n">
        <v>0.71875</v>
      </c>
      <c r="G323" s="438" t="s">
        <v>193</v>
      </c>
      <c r="H323" s="449" t="s">
        <v>117</v>
      </c>
      <c r="I323" s="440" t="n">
        <v>770</v>
      </c>
      <c r="J323" s="440" t="n">
        <v>9120</v>
      </c>
      <c r="K323" s="441" t="n">
        <v>11.8441558441558</v>
      </c>
    </row>
    <row r="324" customFormat="false" ht="13.5" hidden="false" customHeight="false" outlineLevel="0" collapsed="false">
      <c r="A324" s="437" t="n">
        <v>3305</v>
      </c>
      <c r="B324" s="449" t="s">
        <v>129</v>
      </c>
      <c r="C324" s="449" t="s">
        <v>19</v>
      </c>
      <c r="D324" s="439" t="n">
        <v>0.673611111111111</v>
      </c>
      <c r="E324" s="439" t="n">
        <v>0.71875</v>
      </c>
      <c r="G324" s="438" t="s">
        <v>193</v>
      </c>
      <c r="H324" s="449" t="s">
        <v>133</v>
      </c>
      <c r="I324" s="440" t="n">
        <v>770</v>
      </c>
      <c r="J324" s="440" t="n">
        <v>11520</v>
      </c>
      <c r="K324" s="441" t="n">
        <v>14.961038961039</v>
      </c>
    </row>
    <row r="325" customFormat="false" ht="13.5" hidden="false" customHeight="false" outlineLevel="0" collapsed="false">
      <c r="A325" s="437" t="n">
        <v>3306</v>
      </c>
      <c r="B325" s="449" t="s">
        <v>129</v>
      </c>
      <c r="C325" s="449" t="s">
        <v>19</v>
      </c>
      <c r="D325" s="439" t="n">
        <v>0.673611111111111</v>
      </c>
      <c r="E325" s="439" t="n">
        <v>0.71875</v>
      </c>
      <c r="G325" s="438" t="s">
        <v>193</v>
      </c>
      <c r="H325" s="449" t="s">
        <v>221</v>
      </c>
      <c r="I325" s="440" t="n">
        <v>370</v>
      </c>
      <c r="J325" s="440" t="n">
        <v>8120</v>
      </c>
      <c r="K325" s="441" t="n">
        <v>21.9459459459459</v>
      </c>
    </row>
    <row r="326" customFormat="false" ht="13.5" hidden="false" customHeight="false" outlineLevel="0" collapsed="false">
      <c r="A326" s="437" t="n">
        <v>3307</v>
      </c>
      <c r="B326" s="449" t="s">
        <v>129</v>
      </c>
      <c r="C326" s="449" t="s">
        <v>19</v>
      </c>
      <c r="D326" s="439" t="n">
        <v>0.673611111111111</v>
      </c>
      <c r="E326" s="439" t="n">
        <v>0.71875</v>
      </c>
      <c r="G326" s="438" t="s">
        <v>193</v>
      </c>
      <c r="H326" s="449" t="s">
        <v>119</v>
      </c>
      <c r="I326" s="440" t="n">
        <v>1141</v>
      </c>
      <c r="J326" s="440" t="n">
        <v>29420</v>
      </c>
      <c r="K326" s="441" t="n">
        <v>25.7843996494303</v>
      </c>
    </row>
    <row r="327" customFormat="false" ht="13.5" hidden="false" customHeight="false" outlineLevel="0" collapsed="false">
      <c r="A327" s="437" t="n">
        <v>3308</v>
      </c>
      <c r="B327" s="449" t="s">
        <v>129</v>
      </c>
      <c r="C327" s="449" t="s">
        <v>19</v>
      </c>
      <c r="D327" s="439" t="n">
        <v>0.673611111111111</v>
      </c>
      <c r="E327" s="439" t="n">
        <v>0.71875</v>
      </c>
      <c r="G327" s="438" t="s">
        <v>193</v>
      </c>
      <c r="H327" s="449" t="s">
        <v>130</v>
      </c>
      <c r="I327" s="440" t="n">
        <v>1017</v>
      </c>
      <c r="J327" s="440" t="n">
        <v>12120</v>
      </c>
      <c r="K327" s="441" t="n">
        <v>11.9174041297935</v>
      </c>
    </row>
    <row r="328" customFormat="false" ht="13.5" hidden="false" customHeight="false" outlineLevel="0" collapsed="false">
      <c r="A328" s="437" t="n">
        <v>3309</v>
      </c>
      <c r="B328" s="449" t="s">
        <v>129</v>
      </c>
      <c r="C328" s="449" t="s">
        <v>19</v>
      </c>
      <c r="D328" s="439" t="n">
        <v>0.673611111111111</v>
      </c>
      <c r="E328" s="439" t="n">
        <v>0.71875</v>
      </c>
      <c r="G328" s="438" t="s">
        <v>193</v>
      </c>
      <c r="H328" s="449" t="s">
        <v>222</v>
      </c>
      <c r="I328" s="440" t="n">
        <v>1017</v>
      </c>
      <c r="J328" s="440" t="n">
        <v>11120</v>
      </c>
      <c r="K328" s="441" t="n">
        <v>10.9341199606686</v>
      </c>
    </row>
    <row r="329" customFormat="false" ht="13.5" hidden="false" customHeight="false" outlineLevel="0" collapsed="false">
      <c r="A329" s="437" t="n">
        <v>3310</v>
      </c>
      <c r="B329" s="449" t="s">
        <v>129</v>
      </c>
      <c r="C329" s="449" t="s">
        <v>19</v>
      </c>
      <c r="D329" s="439" t="n">
        <v>0.673611111111111</v>
      </c>
      <c r="E329" s="439" t="n">
        <v>0.71875</v>
      </c>
      <c r="G329" s="438" t="s">
        <v>193</v>
      </c>
      <c r="H329" s="449" t="s">
        <v>167</v>
      </c>
      <c r="I329" s="440" t="n">
        <v>1141</v>
      </c>
      <c r="J329" s="440" t="n">
        <v>24920</v>
      </c>
      <c r="K329" s="441" t="n">
        <v>21.840490797546</v>
      </c>
    </row>
    <row r="330" customFormat="false" ht="13.5" hidden="false" customHeight="false" outlineLevel="0" collapsed="false">
      <c r="A330" s="437" t="n">
        <v>3311</v>
      </c>
      <c r="B330" s="449" t="s">
        <v>129</v>
      </c>
      <c r="C330" s="449" t="s">
        <v>19</v>
      </c>
      <c r="D330" s="439" t="n">
        <v>0.673611111111111</v>
      </c>
      <c r="E330" s="439" t="n">
        <v>0.71875</v>
      </c>
      <c r="G330" s="438" t="s">
        <v>193</v>
      </c>
      <c r="H330" s="449" t="s">
        <v>168</v>
      </c>
      <c r="I330" s="440" t="n">
        <v>1141</v>
      </c>
      <c r="J330" s="440" t="n">
        <v>18570</v>
      </c>
      <c r="K330" s="441" t="n">
        <v>16.2751971954426</v>
      </c>
    </row>
    <row r="331" customFormat="false" ht="13.5" hidden="false" customHeight="false" outlineLevel="0" collapsed="false">
      <c r="A331" s="437" t="n">
        <v>3312</v>
      </c>
      <c r="B331" s="449" t="s">
        <v>129</v>
      </c>
      <c r="C331" s="449" t="s">
        <v>19</v>
      </c>
      <c r="D331" s="439" t="n">
        <v>0.673611111111111</v>
      </c>
      <c r="E331" s="439" t="n">
        <v>0.71875</v>
      </c>
      <c r="G331" s="438" t="s">
        <v>193</v>
      </c>
      <c r="H331" s="449" t="s">
        <v>169</v>
      </c>
      <c r="I331" s="440" t="n">
        <v>1017</v>
      </c>
      <c r="J331" s="440" t="n">
        <v>15020</v>
      </c>
      <c r="K331" s="441" t="n">
        <v>14.7689282202557</v>
      </c>
    </row>
    <row r="332" customFormat="false" ht="13.5" hidden="false" customHeight="false" outlineLevel="0" collapsed="false">
      <c r="A332" s="437" t="n">
        <v>3313</v>
      </c>
      <c r="B332" s="449" t="s">
        <v>129</v>
      </c>
      <c r="C332" s="449" t="s">
        <v>19</v>
      </c>
      <c r="D332" s="439" t="n">
        <v>0.746527777777778</v>
      </c>
      <c r="E332" s="439" t="n">
        <v>0.788194444444445</v>
      </c>
      <c r="G332" s="438" t="s">
        <v>194</v>
      </c>
      <c r="H332" s="449" t="s">
        <v>117</v>
      </c>
      <c r="I332" s="440" t="n">
        <v>770</v>
      </c>
      <c r="J332" s="440" t="n">
        <v>9120</v>
      </c>
      <c r="K332" s="441" t="n">
        <v>11.8441558441558</v>
      </c>
    </row>
    <row r="333" customFormat="false" ht="13.5" hidden="false" customHeight="false" outlineLevel="0" collapsed="false">
      <c r="A333" s="437" t="n">
        <v>3314</v>
      </c>
      <c r="B333" s="449" t="s">
        <v>129</v>
      </c>
      <c r="C333" s="449" t="s">
        <v>19</v>
      </c>
      <c r="D333" s="439" t="n">
        <v>0.746527777777778</v>
      </c>
      <c r="E333" s="439" t="n">
        <v>0.788194444444445</v>
      </c>
      <c r="G333" s="438" t="s">
        <v>194</v>
      </c>
      <c r="H333" s="449" t="s">
        <v>133</v>
      </c>
      <c r="I333" s="440" t="n">
        <v>770</v>
      </c>
      <c r="J333" s="440" t="n">
        <v>11220</v>
      </c>
      <c r="K333" s="441" t="n">
        <v>14.5714285714286</v>
      </c>
    </row>
    <row r="334" customFormat="false" ht="13.5" hidden="false" customHeight="false" outlineLevel="0" collapsed="false">
      <c r="A334" s="437" t="n">
        <v>3315</v>
      </c>
      <c r="B334" s="449" t="s">
        <v>129</v>
      </c>
      <c r="C334" s="449" t="s">
        <v>19</v>
      </c>
      <c r="D334" s="439" t="n">
        <v>0.746527777777778</v>
      </c>
      <c r="E334" s="439" t="n">
        <v>0.788194444444445</v>
      </c>
      <c r="G334" s="438" t="s">
        <v>194</v>
      </c>
      <c r="H334" s="449" t="s">
        <v>221</v>
      </c>
      <c r="I334" s="440" t="n">
        <v>370</v>
      </c>
      <c r="J334" s="440" t="n">
        <v>6720</v>
      </c>
      <c r="K334" s="441" t="n">
        <v>18.1621621621622</v>
      </c>
    </row>
    <row r="335" customFormat="false" ht="13.5" hidden="false" customHeight="false" outlineLevel="0" collapsed="false">
      <c r="A335" s="437" t="n">
        <v>3316</v>
      </c>
      <c r="B335" s="449" t="s">
        <v>129</v>
      </c>
      <c r="C335" s="449" t="s">
        <v>19</v>
      </c>
      <c r="D335" s="439" t="n">
        <v>0.8125</v>
      </c>
      <c r="E335" s="439" t="n">
        <v>0.854166666666667</v>
      </c>
      <c r="G335" s="438" t="s">
        <v>195</v>
      </c>
      <c r="H335" s="449" t="s">
        <v>117</v>
      </c>
      <c r="I335" s="440" t="n">
        <v>770</v>
      </c>
      <c r="J335" s="440" t="n">
        <v>9120</v>
      </c>
      <c r="K335" s="441" t="n">
        <v>11.8441558441558</v>
      </c>
    </row>
    <row r="336" customFormat="false" ht="13.5" hidden="false" customHeight="false" outlineLevel="0" collapsed="false">
      <c r="A336" s="437" t="n">
        <v>3317</v>
      </c>
      <c r="B336" s="449" t="s">
        <v>129</v>
      </c>
      <c r="C336" s="449" t="s">
        <v>19</v>
      </c>
      <c r="D336" s="439" t="n">
        <v>0.8125</v>
      </c>
      <c r="E336" s="439" t="n">
        <v>0.854166666666667</v>
      </c>
      <c r="G336" s="438" t="s">
        <v>195</v>
      </c>
      <c r="H336" s="449" t="s">
        <v>133</v>
      </c>
      <c r="I336" s="440" t="n">
        <v>770</v>
      </c>
      <c r="J336" s="440" t="n">
        <v>11220</v>
      </c>
      <c r="K336" s="441" t="n">
        <v>14.5714285714286</v>
      </c>
    </row>
    <row r="337" customFormat="false" ht="13.5" hidden="false" customHeight="false" outlineLevel="0" collapsed="false">
      <c r="A337" s="437" t="n">
        <v>3318</v>
      </c>
      <c r="B337" s="449" t="s">
        <v>129</v>
      </c>
      <c r="C337" s="449" t="s">
        <v>19</v>
      </c>
      <c r="D337" s="439" t="n">
        <v>0.8125</v>
      </c>
      <c r="E337" s="439" t="n">
        <v>0.854166666666667</v>
      </c>
      <c r="G337" s="438" t="s">
        <v>195</v>
      </c>
      <c r="H337" s="449" t="s">
        <v>221</v>
      </c>
      <c r="I337" s="440" t="n">
        <v>370</v>
      </c>
      <c r="J337" s="440" t="n">
        <v>8120</v>
      </c>
      <c r="K337" s="441" t="n">
        <v>21.9459459459459</v>
      </c>
    </row>
    <row r="338" customFormat="false" ht="13.5" hidden="false" customHeight="false" outlineLevel="0" collapsed="false">
      <c r="A338" s="437" t="n">
        <v>3319</v>
      </c>
      <c r="B338" s="449" t="s">
        <v>129</v>
      </c>
      <c r="C338" s="449" t="s">
        <v>19</v>
      </c>
      <c r="D338" s="439" t="n">
        <v>0.8125</v>
      </c>
      <c r="E338" s="439" t="n">
        <v>0.854166666666667</v>
      </c>
      <c r="G338" s="438" t="s">
        <v>195</v>
      </c>
      <c r="H338" s="449" t="s">
        <v>119</v>
      </c>
      <c r="I338" s="440" t="n">
        <v>1141</v>
      </c>
      <c r="J338" s="440" t="n">
        <v>29420</v>
      </c>
      <c r="K338" s="441" t="n">
        <v>25.7843996494303</v>
      </c>
    </row>
    <row r="339" customFormat="false" ht="13.5" hidden="false" customHeight="false" outlineLevel="0" collapsed="false">
      <c r="A339" s="437" t="n">
        <v>3320</v>
      </c>
      <c r="B339" s="449" t="s">
        <v>129</v>
      </c>
      <c r="C339" s="449" t="s">
        <v>19</v>
      </c>
      <c r="D339" s="439" t="n">
        <v>0.8125</v>
      </c>
      <c r="E339" s="439" t="n">
        <v>0.854166666666667</v>
      </c>
      <c r="G339" s="438" t="s">
        <v>195</v>
      </c>
      <c r="H339" s="449" t="s">
        <v>130</v>
      </c>
      <c r="I339" s="440" t="n">
        <v>1017</v>
      </c>
      <c r="J339" s="440" t="n">
        <v>12120</v>
      </c>
      <c r="K339" s="441" t="n">
        <v>11.9174041297935</v>
      </c>
    </row>
    <row r="340" customFormat="false" ht="13.5" hidden="false" customHeight="false" outlineLevel="0" collapsed="false">
      <c r="A340" s="437" t="n">
        <v>3321</v>
      </c>
      <c r="B340" s="449" t="s">
        <v>129</v>
      </c>
      <c r="C340" s="449" t="s">
        <v>19</v>
      </c>
      <c r="D340" s="439" t="n">
        <v>0.8125</v>
      </c>
      <c r="E340" s="439" t="n">
        <v>0.854166666666667</v>
      </c>
      <c r="G340" s="438" t="s">
        <v>195</v>
      </c>
      <c r="H340" s="449" t="s">
        <v>222</v>
      </c>
      <c r="I340" s="440" t="n">
        <v>1017</v>
      </c>
      <c r="J340" s="440" t="n">
        <v>11120</v>
      </c>
      <c r="K340" s="441" t="n">
        <v>10.9341199606686</v>
      </c>
    </row>
    <row r="341" customFormat="false" ht="13.5" hidden="false" customHeight="false" outlineLevel="0" collapsed="false">
      <c r="A341" s="437" t="n">
        <v>3322</v>
      </c>
      <c r="B341" s="449" t="s">
        <v>129</v>
      </c>
      <c r="C341" s="449" t="s">
        <v>19</v>
      </c>
      <c r="D341" s="439" t="n">
        <v>0.8125</v>
      </c>
      <c r="E341" s="439" t="n">
        <v>0.854166666666667</v>
      </c>
      <c r="G341" s="438" t="s">
        <v>195</v>
      </c>
      <c r="H341" s="449" t="s">
        <v>167</v>
      </c>
      <c r="I341" s="440" t="n">
        <v>1141</v>
      </c>
      <c r="J341" s="440" t="n">
        <v>24920</v>
      </c>
      <c r="K341" s="441" t="n">
        <v>21.840490797546</v>
      </c>
    </row>
    <row r="342" customFormat="false" ht="13.5" hidden="false" customHeight="false" outlineLevel="0" collapsed="false">
      <c r="A342" s="437" t="n">
        <v>3323</v>
      </c>
      <c r="B342" s="449" t="s">
        <v>129</v>
      </c>
      <c r="C342" s="449" t="s">
        <v>19</v>
      </c>
      <c r="D342" s="439" t="n">
        <v>0.8125</v>
      </c>
      <c r="E342" s="439" t="n">
        <v>0.854166666666667</v>
      </c>
      <c r="G342" s="438" t="s">
        <v>195</v>
      </c>
      <c r="H342" s="449" t="s">
        <v>168</v>
      </c>
      <c r="I342" s="440" t="n">
        <v>1141</v>
      </c>
      <c r="J342" s="440" t="n">
        <v>18570</v>
      </c>
      <c r="K342" s="441" t="n">
        <v>16.2751971954426</v>
      </c>
    </row>
    <row r="343" customFormat="false" ht="13.5" hidden="false" customHeight="false" outlineLevel="0" collapsed="false">
      <c r="A343" s="437" t="n">
        <v>3324</v>
      </c>
      <c r="B343" s="449" t="s">
        <v>129</v>
      </c>
      <c r="C343" s="449" t="s">
        <v>19</v>
      </c>
      <c r="D343" s="439" t="n">
        <v>0.8125</v>
      </c>
      <c r="E343" s="439" t="n">
        <v>0.854166666666667</v>
      </c>
      <c r="G343" s="438" t="s">
        <v>195</v>
      </c>
      <c r="H343" s="449" t="s">
        <v>169</v>
      </c>
      <c r="I343" s="440" t="n">
        <v>1017</v>
      </c>
      <c r="J343" s="440" t="n">
        <v>15020</v>
      </c>
      <c r="K343" s="441" t="n">
        <v>14.768928220255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93">
      <formula>1</formula>
      <formula>8</formula>
    </cfRule>
    <cfRule type="cellIs" priority="3" operator="between" aboveAverage="0" equalAverage="0" bottom="0" percent="0" rank="0" text="" dxfId="94">
      <formula>8</formula>
      <formula>10</formula>
    </cfRule>
    <cfRule type="cellIs" priority="4" operator="between" aboveAverage="0" equalAverage="0" bottom="0" percent="0" rank="0" text="" dxfId="9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96">
      <formula>1</formula>
      <formula>8</formula>
    </cfRule>
    <cfRule type="cellIs" priority="6" operator="between" aboveAverage="0" equalAverage="0" bottom="0" percent="0" rank="0" text="" dxfId="97">
      <formula>8</formula>
      <formula>10</formula>
    </cfRule>
    <cfRule type="cellIs" priority="7" operator="between" aboveAverage="0" equalAverage="0" bottom="0" percent="0" rank="0" text="" dxfId="9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65" width="6.12"/>
    <col collapsed="false" customWidth="true" hidden="false" outlineLevel="0" max="3" min="2" style="466" width="12.62"/>
    <col collapsed="false" customWidth="true" hidden="false" outlineLevel="0" max="6" min="4" style="467" width="6.12"/>
    <col collapsed="false" customWidth="true" hidden="false" outlineLevel="0" max="7" min="7" style="466" width="23.62"/>
    <col collapsed="false" customWidth="true" hidden="false" outlineLevel="0" max="8" min="8" style="466" width="25.62"/>
    <col collapsed="false" customWidth="true" hidden="false" outlineLevel="0" max="9" min="9" style="468" width="6.62"/>
    <col collapsed="false" customWidth="true" hidden="false" outlineLevel="0" max="10" min="10" style="468" width="8.62"/>
    <col collapsed="false" customWidth="true" hidden="false" outlineLevel="0" max="11" min="11" style="469" width="8.62"/>
    <col collapsed="false" customWidth="true" hidden="false" outlineLevel="0" max="12" min="12" style="468" width="6.62"/>
    <col collapsed="false" customWidth="true" hidden="false" outlineLevel="0" max="13" min="13" style="468" width="8.62"/>
    <col collapsed="false" customWidth="true" hidden="false" outlineLevel="0" max="14" min="14" style="469" width="8.62"/>
    <col collapsed="false" customWidth="false" hidden="false" outlineLevel="0" max="257" min="15" style="470" width="8.99"/>
  </cols>
  <sheetData>
    <row r="1" s="465" customFormat="true" ht="13.5" hidden="false" customHeight="false" outlineLevel="0" collapsed="false">
      <c r="A1" s="471" t="s">
        <v>232</v>
      </c>
      <c r="B1" s="472"/>
      <c r="C1" s="472"/>
      <c r="D1" s="465" t="n">
        <f aca="false">COUNTA(D3:D10001)</f>
        <v>354</v>
      </c>
      <c r="G1" s="473" t="s">
        <v>218</v>
      </c>
      <c r="H1" s="472"/>
      <c r="I1" s="474" t="s">
        <v>0</v>
      </c>
      <c r="J1" s="474"/>
      <c r="K1" s="474"/>
      <c r="L1" s="474" t="s">
        <v>1</v>
      </c>
      <c r="M1" s="474"/>
      <c r="N1" s="474"/>
    </row>
    <row r="2" s="465" customFormat="true" ht="13.5" hidden="false" customHeight="false" outlineLevel="0" collapsed="false">
      <c r="A2" s="475" t="s">
        <v>4</v>
      </c>
      <c r="B2" s="476" t="s">
        <v>5</v>
      </c>
      <c r="C2" s="476" t="s">
        <v>6</v>
      </c>
      <c r="D2" s="476" t="s">
        <v>7</v>
      </c>
      <c r="E2" s="476" t="s">
        <v>8</v>
      </c>
      <c r="F2" s="476" t="s">
        <v>9</v>
      </c>
      <c r="G2" s="476" t="s">
        <v>10</v>
      </c>
      <c r="H2" s="476" t="s">
        <v>11</v>
      </c>
      <c r="I2" s="475" t="s">
        <v>12</v>
      </c>
      <c r="J2" s="476" t="s">
        <v>13</v>
      </c>
      <c r="K2" s="475" t="s">
        <v>115</v>
      </c>
      <c r="L2" s="475" t="s">
        <v>12</v>
      </c>
      <c r="M2" s="476" t="s">
        <v>13</v>
      </c>
      <c r="N2" s="475" t="s">
        <v>115</v>
      </c>
    </row>
    <row r="3" customFormat="false" ht="13.5" hidden="false" customHeight="false" outlineLevel="0" collapsed="false">
      <c r="A3" s="465" t="n">
        <v>3288</v>
      </c>
      <c r="B3" s="477" t="s">
        <v>19</v>
      </c>
      <c r="C3" s="477" t="s">
        <v>116</v>
      </c>
      <c r="D3" s="467" t="n">
        <v>0.520833333333333</v>
      </c>
      <c r="E3" s="467" t="n">
        <v>0.631944444444444</v>
      </c>
      <c r="G3" s="466" t="s">
        <v>46</v>
      </c>
      <c r="H3" s="477" t="s">
        <v>221</v>
      </c>
      <c r="I3" s="468" t="n">
        <v>1836</v>
      </c>
      <c r="J3" s="468" t="n">
        <v>19390</v>
      </c>
      <c r="K3" s="469" t="n">
        <v>10.5610021786492</v>
      </c>
    </row>
    <row r="4" customFormat="false" ht="13.5" hidden="false" customHeight="false" outlineLevel="0" collapsed="false">
      <c r="A4" s="465" t="n">
        <v>3290</v>
      </c>
      <c r="B4" s="477" t="s">
        <v>19</v>
      </c>
      <c r="C4" s="477" t="s">
        <v>116</v>
      </c>
      <c r="D4" s="467" t="n">
        <v>0.520833333333333</v>
      </c>
      <c r="E4" s="467" t="n">
        <v>0.631944444444444</v>
      </c>
      <c r="G4" s="466" t="s">
        <v>62</v>
      </c>
      <c r="H4" s="477" t="s">
        <v>119</v>
      </c>
      <c r="I4" s="468" t="n">
        <v>4072</v>
      </c>
      <c r="J4" s="468" t="n">
        <v>82190</v>
      </c>
      <c r="K4" s="469" t="n">
        <v>20.184184675835</v>
      </c>
    </row>
    <row r="5" customFormat="false" ht="13.5" hidden="false" customHeight="false" outlineLevel="0" collapsed="false">
      <c r="A5" s="465" t="n">
        <v>3295</v>
      </c>
      <c r="B5" s="477" t="s">
        <v>19</v>
      </c>
      <c r="C5" s="477" t="s">
        <v>116</v>
      </c>
      <c r="D5" s="467" t="n">
        <v>0.65625</v>
      </c>
      <c r="E5" s="467" t="n">
        <v>0.760416666666667</v>
      </c>
      <c r="G5" s="466" t="s">
        <v>203</v>
      </c>
      <c r="H5" s="477" t="s">
        <v>221</v>
      </c>
      <c r="I5" s="468" t="n">
        <v>1836</v>
      </c>
      <c r="J5" s="468" t="n">
        <v>23290</v>
      </c>
      <c r="K5" s="469" t="n">
        <v>12.6851851851852</v>
      </c>
    </row>
    <row r="6" customFormat="false" ht="13.5" hidden="false" customHeight="false" outlineLevel="0" collapsed="false">
      <c r="A6" s="465" t="n">
        <v>3297</v>
      </c>
      <c r="B6" s="477" t="s">
        <v>19</v>
      </c>
      <c r="C6" s="477" t="s">
        <v>116</v>
      </c>
      <c r="D6" s="467" t="n">
        <v>0.65625</v>
      </c>
      <c r="E6" s="467" t="n">
        <v>0.760416666666667</v>
      </c>
      <c r="G6" s="466" t="s">
        <v>57</v>
      </c>
      <c r="H6" s="477" t="s">
        <v>119</v>
      </c>
      <c r="I6" s="468" t="n">
        <v>4072</v>
      </c>
      <c r="J6" s="468" t="n">
        <v>82190</v>
      </c>
      <c r="K6" s="469" t="n">
        <v>20.184184675835</v>
      </c>
    </row>
    <row r="7" customFormat="false" ht="13.5" hidden="false" customHeight="false" outlineLevel="0" collapsed="false">
      <c r="A7" s="465" t="n">
        <v>3303</v>
      </c>
      <c r="B7" s="477" t="s">
        <v>19</v>
      </c>
      <c r="C7" s="477" t="s">
        <v>122</v>
      </c>
      <c r="D7" s="467" t="n">
        <v>0.652777777777778</v>
      </c>
      <c r="E7" s="467" t="n">
        <v>0.746527777777778</v>
      </c>
      <c r="G7" s="466" t="s">
        <v>204</v>
      </c>
      <c r="H7" s="477" t="s">
        <v>221</v>
      </c>
      <c r="I7" s="468" t="n">
        <v>1566</v>
      </c>
      <c r="J7" s="468" t="n">
        <v>21040</v>
      </c>
      <c r="K7" s="469" t="n">
        <v>13.4355044699872</v>
      </c>
    </row>
    <row r="8" customFormat="false" ht="13.5" hidden="false" customHeight="false" outlineLevel="0" collapsed="false">
      <c r="A8" s="465" t="n">
        <v>3307</v>
      </c>
      <c r="B8" s="477" t="s">
        <v>19</v>
      </c>
      <c r="C8" s="477" t="s">
        <v>122</v>
      </c>
      <c r="D8" s="467" t="n">
        <v>0.652777777777778</v>
      </c>
      <c r="E8" s="467" t="n">
        <v>0.746527777777778</v>
      </c>
      <c r="G8" s="466" t="s">
        <v>53</v>
      </c>
      <c r="H8" s="477" t="s">
        <v>222</v>
      </c>
      <c r="I8" s="468" t="n">
        <v>3010</v>
      </c>
      <c r="J8" s="468" t="n">
        <v>34640</v>
      </c>
      <c r="K8" s="469" t="n">
        <v>11.5083056478405</v>
      </c>
    </row>
    <row r="9" customFormat="false" ht="13.5" hidden="false" customHeight="false" outlineLevel="0" collapsed="false">
      <c r="A9" s="465" t="n">
        <v>3313</v>
      </c>
      <c r="B9" s="477" t="s">
        <v>19</v>
      </c>
      <c r="C9" s="477" t="s">
        <v>125</v>
      </c>
      <c r="D9" s="467" t="n">
        <v>0.493055555555556</v>
      </c>
      <c r="E9" s="467" t="n">
        <v>0.583333333333333</v>
      </c>
      <c r="G9" s="466" t="s">
        <v>21</v>
      </c>
      <c r="H9" s="477" t="s">
        <v>221</v>
      </c>
      <c r="I9" s="468" t="n">
        <v>1453</v>
      </c>
      <c r="J9" s="468" t="n">
        <v>12240</v>
      </c>
      <c r="K9" s="469" t="n">
        <v>8.42395044735031</v>
      </c>
    </row>
    <row r="10" customFormat="false" ht="13.5" hidden="false" customHeight="false" outlineLevel="0" collapsed="false">
      <c r="A10" s="465" t="n">
        <v>3317</v>
      </c>
      <c r="B10" s="477" t="s">
        <v>19</v>
      </c>
      <c r="C10" s="477" t="s">
        <v>125</v>
      </c>
      <c r="D10" s="467" t="n">
        <v>0.493055555555556</v>
      </c>
      <c r="E10" s="467" t="n">
        <v>0.583333333333333</v>
      </c>
      <c r="G10" s="466" t="s">
        <v>54</v>
      </c>
      <c r="H10" s="477" t="s">
        <v>222</v>
      </c>
      <c r="I10" s="468" t="n">
        <v>2822</v>
      </c>
      <c r="J10" s="468" t="n">
        <v>30340</v>
      </c>
      <c r="K10" s="469" t="n">
        <v>10.7512402551382</v>
      </c>
    </row>
    <row r="11" customFormat="false" ht="13.5" hidden="false" customHeight="false" outlineLevel="0" collapsed="false">
      <c r="A11" s="465" t="n">
        <v>3323</v>
      </c>
      <c r="B11" s="477" t="s">
        <v>19</v>
      </c>
      <c r="C11" s="477" t="s">
        <v>126</v>
      </c>
      <c r="D11" s="467" t="n">
        <v>0.614583333333333</v>
      </c>
      <c r="E11" s="467" t="n">
        <v>0.690972222222222</v>
      </c>
      <c r="G11" s="466" t="s">
        <v>127</v>
      </c>
      <c r="H11" s="477" t="s">
        <v>221</v>
      </c>
      <c r="I11" s="468" t="n">
        <v>1105</v>
      </c>
      <c r="J11" s="468" t="n">
        <v>20700</v>
      </c>
      <c r="K11" s="469" t="n">
        <v>18.7330316742081</v>
      </c>
    </row>
    <row r="12" customFormat="false" ht="13.5" hidden="false" customHeight="false" outlineLevel="0" collapsed="false">
      <c r="A12" s="465" t="n">
        <v>3327</v>
      </c>
      <c r="B12" s="477" t="s">
        <v>19</v>
      </c>
      <c r="C12" s="477" t="s">
        <v>126</v>
      </c>
      <c r="D12" s="467" t="n">
        <v>0.614583333333333</v>
      </c>
      <c r="E12" s="467" t="n">
        <v>0.690972222222222</v>
      </c>
      <c r="G12" s="466" t="s">
        <v>128</v>
      </c>
      <c r="H12" s="477" t="s">
        <v>222</v>
      </c>
      <c r="I12" s="468" t="n">
        <v>2242</v>
      </c>
      <c r="J12" s="468" t="n">
        <v>27800</v>
      </c>
      <c r="K12" s="469" t="n">
        <v>12.3996431757359</v>
      </c>
    </row>
    <row r="13" customFormat="false" ht="13.5" hidden="false" customHeight="false" outlineLevel="0" collapsed="false">
      <c r="A13" s="465" t="n">
        <v>3331</v>
      </c>
      <c r="B13" s="477" t="s">
        <v>19</v>
      </c>
      <c r="C13" s="477" t="s">
        <v>129</v>
      </c>
      <c r="D13" s="467" t="n">
        <v>0.340277777777778</v>
      </c>
      <c r="E13" s="467" t="n">
        <v>0.378472222222222</v>
      </c>
      <c r="G13" s="466" t="s">
        <v>24</v>
      </c>
      <c r="H13" s="477" t="s">
        <v>117</v>
      </c>
      <c r="I13" s="468" t="n">
        <v>770</v>
      </c>
      <c r="J13" s="468" t="n">
        <v>8720</v>
      </c>
      <c r="K13" s="469" t="n">
        <v>11.3246753246753</v>
      </c>
    </row>
    <row r="14" customFormat="false" ht="13.5" hidden="false" customHeight="false" outlineLevel="0" collapsed="false">
      <c r="A14" s="465" t="n">
        <v>3336</v>
      </c>
      <c r="B14" s="477" t="s">
        <v>19</v>
      </c>
      <c r="C14" s="477" t="s">
        <v>129</v>
      </c>
      <c r="D14" s="467" t="n">
        <v>0.340277777777778</v>
      </c>
      <c r="E14" s="467" t="n">
        <v>0.378472222222222</v>
      </c>
      <c r="G14" s="466" t="s">
        <v>26</v>
      </c>
      <c r="H14" s="477" t="s">
        <v>222</v>
      </c>
      <c r="I14" s="468" t="n">
        <v>1017</v>
      </c>
      <c r="J14" s="468" t="n">
        <v>10720</v>
      </c>
      <c r="K14" s="469" t="n">
        <v>10.5408062930187</v>
      </c>
    </row>
    <row r="15" customFormat="false" ht="13.5" hidden="false" customHeight="false" outlineLevel="0" collapsed="false">
      <c r="A15" s="465" t="n">
        <v>3340</v>
      </c>
      <c r="B15" s="477" t="s">
        <v>19</v>
      </c>
      <c r="C15" s="477" t="s">
        <v>129</v>
      </c>
      <c r="D15" s="467" t="n">
        <v>0.378472222222222</v>
      </c>
      <c r="E15" s="467" t="n">
        <v>0.416666666666667</v>
      </c>
      <c r="G15" s="466" t="s">
        <v>59</v>
      </c>
      <c r="H15" s="477" t="s">
        <v>117</v>
      </c>
      <c r="I15" s="468" t="n">
        <v>770</v>
      </c>
      <c r="J15" s="468" t="n">
        <v>8720</v>
      </c>
      <c r="K15" s="469" t="n">
        <v>11.3246753246753</v>
      </c>
    </row>
    <row r="16" customFormat="false" ht="13.5" hidden="false" customHeight="false" outlineLevel="0" collapsed="false">
      <c r="A16" s="465" t="n">
        <v>3345</v>
      </c>
      <c r="B16" s="477" t="s">
        <v>19</v>
      </c>
      <c r="C16" s="477" t="s">
        <v>129</v>
      </c>
      <c r="D16" s="467" t="n">
        <v>0.378472222222222</v>
      </c>
      <c r="E16" s="467" t="n">
        <v>0.416666666666667</v>
      </c>
      <c r="G16" s="466" t="s">
        <v>60</v>
      </c>
      <c r="H16" s="477" t="s">
        <v>222</v>
      </c>
      <c r="I16" s="468" t="n">
        <v>1017</v>
      </c>
      <c r="J16" s="468" t="n">
        <v>11120</v>
      </c>
      <c r="K16" s="469" t="n">
        <v>10.9341199606686</v>
      </c>
    </row>
    <row r="17" customFormat="false" ht="13.5" hidden="false" customHeight="false" outlineLevel="0" collapsed="false">
      <c r="A17" s="465" t="n">
        <v>3349</v>
      </c>
      <c r="B17" s="477" t="s">
        <v>19</v>
      </c>
      <c r="C17" s="477" t="s">
        <v>129</v>
      </c>
      <c r="D17" s="467" t="n">
        <v>0.472222222222222</v>
      </c>
      <c r="E17" s="467" t="n">
        <v>0.510416666666667</v>
      </c>
      <c r="G17" s="466" t="s">
        <v>28</v>
      </c>
      <c r="H17" s="477" t="s">
        <v>117</v>
      </c>
      <c r="I17" s="468" t="n">
        <v>770</v>
      </c>
      <c r="J17" s="468" t="n">
        <v>11620</v>
      </c>
      <c r="K17" s="469" t="n">
        <v>15.0909090909091</v>
      </c>
    </row>
    <row r="18" customFormat="false" ht="13.5" hidden="false" customHeight="false" outlineLevel="0" collapsed="false">
      <c r="A18" s="465" t="n">
        <v>3353</v>
      </c>
      <c r="B18" s="477" t="s">
        <v>19</v>
      </c>
      <c r="C18" s="477" t="s">
        <v>129</v>
      </c>
      <c r="D18" s="467" t="n">
        <v>0.472222222222222</v>
      </c>
      <c r="E18" s="467" t="n">
        <v>0.510416666666667</v>
      </c>
      <c r="G18" s="466" t="s">
        <v>29</v>
      </c>
      <c r="H18" s="477" t="s">
        <v>222</v>
      </c>
      <c r="I18" s="468" t="n">
        <v>1017</v>
      </c>
      <c r="J18" s="468" t="n">
        <v>11120</v>
      </c>
      <c r="K18" s="469" t="n">
        <v>10.9341199606686</v>
      </c>
    </row>
    <row r="19" customFormat="false" ht="13.5" hidden="false" customHeight="false" outlineLevel="0" collapsed="false">
      <c r="A19" s="465" t="n">
        <v>3357</v>
      </c>
      <c r="B19" s="477" t="s">
        <v>19</v>
      </c>
      <c r="C19" s="477" t="s">
        <v>129</v>
      </c>
      <c r="D19" s="467" t="n">
        <v>0.538194444444444</v>
      </c>
      <c r="E19" s="467" t="n">
        <v>0.579861111111111</v>
      </c>
      <c r="G19" s="466" t="s">
        <v>131</v>
      </c>
      <c r="H19" s="477" t="s">
        <v>117</v>
      </c>
      <c r="I19" s="468" t="n">
        <v>770</v>
      </c>
      <c r="J19" s="468" t="n">
        <v>9120</v>
      </c>
      <c r="K19" s="469" t="n">
        <v>11.8441558441558</v>
      </c>
    </row>
    <row r="20" customFormat="false" ht="13.5" hidden="false" customHeight="false" outlineLevel="0" collapsed="false">
      <c r="A20" s="465" t="n">
        <v>3360</v>
      </c>
      <c r="B20" s="477" t="s">
        <v>19</v>
      </c>
      <c r="C20" s="477" t="s">
        <v>129</v>
      </c>
      <c r="D20" s="467" t="n">
        <v>0.586805555555556</v>
      </c>
      <c r="E20" s="467" t="n">
        <v>0.628472222222222</v>
      </c>
      <c r="G20" s="466" t="s">
        <v>31</v>
      </c>
      <c r="H20" s="477" t="s">
        <v>117</v>
      </c>
      <c r="I20" s="468" t="n">
        <v>770</v>
      </c>
      <c r="J20" s="468" t="n">
        <v>9220</v>
      </c>
      <c r="K20" s="469" t="n">
        <v>11.974025974026</v>
      </c>
    </row>
    <row r="21" customFormat="false" ht="13.5" hidden="false" customHeight="false" outlineLevel="0" collapsed="false">
      <c r="A21" s="465" t="n">
        <v>3365</v>
      </c>
      <c r="B21" s="477" t="s">
        <v>19</v>
      </c>
      <c r="C21" s="477" t="s">
        <v>129</v>
      </c>
      <c r="D21" s="467" t="n">
        <v>0.586805555555556</v>
      </c>
      <c r="E21" s="467" t="n">
        <v>0.628472222222222</v>
      </c>
      <c r="G21" s="466" t="s">
        <v>32</v>
      </c>
      <c r="H21" s="477" t="s">
        <v>222</v>
      </c>
      <c r="I21" s="468" t="n">
        <v>1017</v>
      </c>
      <c r="J21" s="468" t="n">
        <v>11220</v>
      </c>
      <c r="K21" s="469" t="n">
        <v>11.0324483775811</v>
      </c>
    </row>
    <row r="22" customFormat="false" ht="13.5" hidden="false" customHeight="false" outlineLevel="0" collapsed="false">
      <c r="A22" s="465" t="n">
        <v>3369</v>
      </c>
      <c r="B22" s="477" t="s">
        <v>19</v>
      </c>
      <c r="C22" s="477" t="s">
        <v>129</v>
      </c>
      <c r="D22" s="467" t="n">
        <v>0.6875</v>
      </c>
      <c r="E22" s="467" t="n">
        <v>0.725694444444445</v>
      </c>
      <c r="G22" s="466" t="s">
        <v>33</v>
      </c>
      <c r="H22" s="477" t="s">
        <v>117</v>
      </c>
      <c r="I22" s="468" t="n">
        <v>770</v>
      </c>
      <c r="J22" s="468" t="n">
        <v>11820</v>
      </c>
      <c r="K22" s="469" t="n">
        <v>15.3506493506494</v>
      </c>
    </row>
    <row r="23" customFormat="false" ht="13.5" hidden="false" customHeight="false" outlineLevel="0" collapsed="false">
      <c r="A23" s="465" t="n">
        <v>3374</v>
      </c>
      <c r="B23" s="477" t="s">
        <v>19</v>
      </c>
      <c r="C23" s="477" t="s">
        <v>129</v>
      </c>
      <c r="D23" s="467" t="n">
        <v>0.6875</v>
      </c>
      <c r="E23" s="467" t="n">
        <v>0.725694444444445</v>
      </c>
      <c r="G23" s="466" t="s">
        <v>34</v>
      </c>
      <c r="H23" s="477" t="s">
        <v>222</v>
      </c>
      <c r="I23" s="468" t="n">
        <v>1017</v>
      </c>
      <c r="J23" s="468" t="n">
        <v>11620</v>
      </c>
      <c r="K23" s="469" t="n">
        <v>11.4257620452311</v>
      </c>
    </row>
    <row r="24" customFormat="false" ht="13.5" hidden="false" customHeight="false" outlineLevel="0" collapsed="false">
      <c r="A24" s="465" t="n">
        <v>3378</v>
      </c>
      <c r="B24" s="477" t="s">
        <v>19</v>
      </c>
      <c r="C24" s="477" t="s">
        <v>129</v>
      </c>
      <c r="D24" s="467" t="n">
        <v>0.746527777777778</v>
      </c>
      <c r="E24" s="467" t="n">
        <v>0.784722222222222</v>
      </c>
      <c r="G24" s="466" t="s">
        <v>35</v>
      </c>
      <c r="H24" s="477" t="s">
        <v>117</v>
      </c>
      <c r="I24" s="468" t="n">
        <v>770</v>
      </c>
      <c r="J24" s="468" t="n">
        <v>9220</v>
      </c>
      <c r="K24" s="469" t="n">
        <v>11.974025974026</v>
      </c>
    </row>
    <row r="25" customFormat="false" ht="13.5" hidden="false" customHeight="false" outlineLevel="0" collapsed="false">
      <c r="A25" s="465" t="n">
        <v>3383</v>
      </c>
      <c r="B25" s="477" t="s">
        <v>19</v>
      </c>
      <c r="C25" s="477" t="s">
        <v>129</v>
      </c>
      <c r="D25" s="467" t="n">
        <v>0.746527777777778</v>
      </c>
      <c r="E25" s="467" t="n">
        <v>0.784722222222222</v>
      </c>
      <c r="G25" s="466" t="s">
        <v>36</v>
      </c>
      <c r="H25" s="477" t="s">
        <v>222</v>
      </c>
      <c r="I25" s="468" t="n">
        <v>1017</v>
      </c>
      <c r="J25" s="468" t="n">
        <v>11220</v>
      </c>
      <c r="K25" s="469" t="n">
        <v>11.0324483775811</v>
      </c>
    </row>
    <row r="26" customFormat="false" ht="13.5" hidden="false" customHeight="false" outlineLevel="0" collapsed="false">
      <c r="A26" s="465" t="n">
        <v>3387</v>
      </c>
      <c r="B26" s="477" t="s">
        <v>19</v>
      </c>
      <c r="C26" s="477" t="s">
        <v>129</v>
      </c>
      <c r="D26" s="467" t="n">
        <v>0.8125</v>
      </c>
      <c r="E26" s="467" t="n">
        <v>0.850694444444445</v>
      </c>
      <c r="G26" s="466" t="s">
        <v>132</v>
      </c>
      <c r="H26" s="477" t="s">
        <v>133</v>
      </c>
      <c r="I26" s="468" t="n">
        <v>770</v>
      </c>
      <c r="J26" s="468" t="n">
        <v>9220</v>
      </c>
      <c r="K26" s="469" t="n">
        <v>11.974025974026</v>
      </c>
    </row>
    <row r="27" customFormat="false" ht="13.5" hidden="false" customHeight="false" outlineLevel="0" collapsed="false">
      <c r="A27" s="478" t="s">
        <v>78</v>
      </c>
    </row>
    <row r="28" customFormat="false" ht="13.5" hidden="false" customHeight="false" outlineLevel="0" collapsed="false">
      <c r="A28" s="465" t="n">
        <v>1396</v>
      </c>
      <c r="B28" s="477" t="s">
        <v>116</v>
      </c>
      <c r="C28" s="477" t="s">
        <v>19</v>
      </c>
      <c r="D28" s="467" t="n">
        <v>0.256944444444444</v>
      </c>
      <c r="E28" s="467" t="n">
        <v>0.40625</v>
      </c>
      <c r="G28" s="466" t="s">
        <v>95</v>
      </c>
      <c r="H28" s="477" t="s">
        <v>221</v>
      </c>
      <c r="I28" s="468" t="n">
        <v>1836</v>
      </c>
      <c r="J28" s="468" t="n">
        <v>19290</v>
      </c>
      <c r="K28" s="469" t="n">
        <v>10.5065359477124</v>
      </c>
    </row>
    <row r="29" customFormat="false" ht="13.5" hidden="false" customHeight="false" outlineLevel="0" collapsed="false">
      <c r="A29" s="465" t="n">
        <v>1398</v>
      </c>
      <c r="B29" s="477" t="s">
        <v>116</v>
      </c>
      <c r="C29" s="477" t="s">
        <v>19</v>
      </c>
      <c r="D29" s="467" t="n">
        <v>0.256944444444444</v>
      </c>
      <c r="E29" s="467" t="n">
        <v>0.40625</v>
      </c>
      <c r="G29" s="466" t="s">
        <v>99</v>
      </c>
      <c r="H29" s="477" t="s">
        <v>119</v>
      </c>
      <c r="I29" s="468" t="n">
        <v>4072</v>
      </c>
      <c r="J29" s="468" t="n">
        <v>82190</v>
      </c>
      <c r="K29" s="469" t="n">
        <v>20.184184675835</v>
      </c>
    </row>
    <row r="30" customFormat="false" ht="13.5" hidden="false" customHeight="false" outlineLevel="0" collapsed="false">
      <c r="A30" s="465" t="n">
        <v>1403</v>
      </c>
      <c r="B30" s="477" t="s">
        <v>116</v>
      </c>
      <c r="C30" s="477" t="s">
        <v>19</v>
      </c>
      <c r="D30" s="467" t="n">
        <v>0.475694444444444</v>
      </c>
      <c r="E30" s="467" t="n">
        <v>0.618055555555556</v>
      </c>
      <c r="G30" s="466" t="s">
        <v>205</v>
      </c>
      <c r="H30" s="477" t="s">
        <v>221</v>
      </c>
      <c r="I30" s="468" t="n">
        <v>1836</v>
      </c>
      <c r="J30" s="468" t="n">
        <v>23290</v>
      </c>
      <c r="K30" s="469" t="n">
        <v>12.6851851851852</v>
      </c>
    </row>
    <row r="31" customFormat="false" ht="13.5" hidden="false" customHeight="false" outlineLevel="0" collapsed="false">
      <c r="A31" s="465" t="n">
        <v>1405</v>
      </c>
      <c r="B31" s="477" t="s">
        <v>116</v>
      </c>
      <c r="C31" s="477" t="s">
        <v>19</v>
      </c>
      <c r="D31" s="467" t="n">
        <v>0.475694444444444</v>
      </c>
      <c r="E31" s="467" t="n">
        <v>0.618055555555556</v>
      </c>
      <c r="G31" s="466" t="s">
        <v>96</v>
      </c>
      <c r="H31" s="477" t="s">
        <v>119</v>
      </c>
      <c r="I31" s="468" t="n">
        <v>4072</v>
      </c>
      <c r="J31" s="468" t="n">
        <v>82190</v>
      </c>
      <c r="K31" s="469" t="n">
        <v>20.184184675835</v>
      </c>
    </row>
    <row r="32" customFormat="false" ht="13.5" hidden="false" customHeight="false" outlineLevel="0" collapsed="false">
      <c r="A32" s="465" t="n">
        <v>1614</v>
      </c>
      <c r="B32" s="477" t="s">
        <v>122</v>
      </c>
      <c r="C32" s="477" t="s">
        <v>19</v>
      </c>
      <c r="D32" s="467" t="n">
        <v>0.496527777777778</v>
      </c>
      <c r="E32" s="467" t="n">
        <v>0.625</v>
      </c>
      <c r="G32" s="466" t="s">
        <v>206</v>
      </c>
      <c r="H32" s="477" t="s">
        <v>221</v>
      </c>
      <c r="I32" s="468" t="n">
        <v>1566</v>
      </c>
      <c r="J32" s="468" t="n">
        <v>21040</v>
      </c>
      <c r="K32" s="469" t="n">
        <v>13.4355044699872</v>
      </c>
    </row>
    <row r="33" customFormat="false" ht="13.5" hidden="false" customHeight="false" outlineLevel="0" collapsed="false">
      <c r="A33" s="465" t="n">
        <v>1618</v>
      </c>
      <c r="B33" s="477" t="s">
        <v>122</v>
      </c>
      <c r="C33" s="477" t="s">
        <v>19</v>
      </c>
      <c r="D33" s="467" t="n">
        <v>0.496527777777778</v>
      </c>
      <c r="E33" s="467" t="n">
        <v>0.625</v>
      </c>
      <c r="G33" s="466" t="s">
        <v>97</v>
      </c>
      <c r="H33" s="477" t="s">
        <v>222</v>
      </c>
      <c r="I33" s="468" t="n">
        <v>3010</v>
      </c>
      <c r="J33" s="468" t="n">
        <v>34640</v>
      </c>
      <c r="K33" s="469" t="n">
        <v>11.5083056478405</v>
      </c>
    </row>
    <row r="34" customFormat="false" ht="13.5" hidden="false" customHeight="false" outlineLevel="0" collapsed="false">
      <c r="A34" s="465" t="n">
        <v>2065</v>
      </c>
      <c r="B34" s="477" t="s">
        <v>125</v>
      </c>
      <c r="C34" s="477" t="s">
        <v>19</v>
      </c>
      <c r="D34" s="467" t="n">
        <v>0.350694444444444</v>
      </c>
      <c r="E34" s="467" t="n">
        <v>0.46875</v>
      </c>
      <c r="G34" s="466" t="s">
        <v>80</v>
      </c>
      <c r="H34" s="477" t="s">
        <v>221</v>
      </c>
      <c r="I34" s="468" t="n">
        <v>1453</v>
      </c>
      <c r="J34" s="468" t="n">
        <v>19240</v>
      </c>
      <c r="K34" s="469" t="n">
        <v>13.2415691672402</v>
      </c>
    </row>
    <row r="35" customFormat="false" ht="13.5" hidden="false" customHeight="false" outlineLevel="0" collapsed="false">
      <c r="A35" s="465" t="n">
        <v>2069</v>
      </c>
      <c r="B35" s="477" t="s">
        <v>125</v>
      </c>
      <c r="C35" s="477" t="s">
        <v>19</v>
      </c>
      <c r="D35" s="467" t="n">
        <v>0.350694444444444</v>
      </c>
      <c r="E35" s="467" t="n">
        <v>0.46875</v>
      </c>
      <c r="G35" s="466" t="s">
        <v>98</v>
      </c>
      <c r="H35" s="477" t="s">
        <v>222</v>
      </c>
      <c r="I35" s="468" t="n">
        <v>2822</v>
      </c>
      <c r="J35" s="468" t="n">
        <v>33440</v>
      </c>
      <c r="K35" s="469" t="n">
        <v>11.8497519489724</v>
      </c>
    </row>
    <row r="36" customFormat="false" ht="13.5" hidden="false" customHeight="false" outlineLevel="0" collapsed="false">
      <c r="A36" s="465" t="n">
        <v>2536</v>
      </c>
      <c r="B36" s="477" t="s">
        <v>126</v>
      </c>
      <c r="C36" s="477" t="s">
        <v>19</v>
      </c>
      <c r="D36" s="467" t="n">
        <v>0.496527777777778</v>
      </c>
      <c r="E36" s="467" t="n">
        <v>0.590277777777778</v>
      </c>
      <c r="G36" s="466" t="s">
        <v>138</v>
      </c>
      <c r="H36" s="477" t="s">
        <v>221</v>
      </c>
      <c r="I36" s="468" t="n">
        <v>1105</v>
      </c>
      <c r="J36" s="468" t="n">
        <v>20700</v>
      </c>
      <c r="K36" s="469" t="n">
        <v>18.7330316742081</v>
      </c>
    </row>
    <row r="37" customFormat="false" ht="13.5" hidden="false" customHeight="false" outlineLevel="0" collapsed="false">
      <c r="A37" s="465" t="n">
        <v>2540</v>
      </c>
      <c r="B37" s="477" t="s">
        <v>126</v>
      </c>
      <c r="C37" s="477" t="s">
        <v>19</v>
      </c>
      <c r="D37" s="467" t="n">
        <v>0.496527777777778</v>
      </c>
      <c r="E37" s="467" t="n">
        <v>0.590277777777778</v>
      </c>
      <c r="G37" s="466" t="s">
        <v>139</v>
      </c>
      <c r="H37" s="477" t="s">
        <v>222</v>
      </c>
      <c r="I37" s="468" t="n">
        <v>2242</v>
      </c>
      <c r="J37" s="468" t="n">
        <v>27800</v>
      </c>
      <c r="K37" s="469" t="n">
        <v>12.3996431757359</v>
      </c>
    </row>
    <row r="38" customFormat="false" ht="13.5" hidden="false" customHeight="false" outlineLevel="0" collapsed="false">
      <c r="A38" s="465" t="n">
        <v>3154</v>
      </c>
      <c r="B38" s="477" t="s">
        <v>129</v>
      </c>
      <c r="C38" s="477" t="s">
        <v>19</v>
      </c>
      <c r="D38" s="467" t="n">
        <v>0.3125</v>
      </c>
      <c r="E38" s="467" t="n">
        <v>0.354166666666667</v>
      </c>
      <c r="G38" s="466" t="s">
        <v>81</v>
      </c>
      <c r="H38" s="477" t="s">
        <v>117</v>
      </c>
      <c r="I38" s="468" t="n">
        <v>770</v>
      </c>
      <c r="J38" s="468" t="n">
        <v>9220</v>
      </c>
      <c r="K38" s="469" t="n">
        <v>11.974025974026</v>
      </c>
    </row>
    <row r="39" customFormat="false" ht="13.5" hidden="false" customHeight="false" outlineLevel="0" collapsed="false">
      <c r="A39" s="465" t="n">
        <v>3159</v>
      </c>
      <c r="B39" s="477" t="s">
        <v>129</v>
      </c>
      <c r="C39" s="477" t="s">
        <v>19</v>
      </c>
      <c r="D39" s="467" t="n">
        <v>0.3125</v>
      </c>
      <c r="E39" s="467" t="n">
        <v>0.354166666666667</v>
      </c>
      <c r="G39" s="466" t="s">
        <v>82</v>
      </c>
      <c r="H39" s="477" t="s">
        <v>222</v>
      </c>
      <c r="I39" s="468" t="n">
        <v>1017</v>
      </c>
      <c r="J39" s="468" t="n">
        <v>11220</v>
      </c>
      <c r="K39" s="469" t="n">
        <v>11.0324483775811</v>
      </c>
    </row>
    <row r="40" customFormat="false" ht="13.5" hidden="false" customHeight="false" outlineLevel="0" collapsed="false">
      <c r="A40" s="465" t="n">
        <v>3163</v>
      </c>
      <c r="B40" s="477" t="s">
        <v>129</v>
      </c>
      <c r="C40" s="477" t="s">
        <v>19</v>
      </c>
      <c r="D40" s="467" t="n">
        <v>0.402777777777778</v>
      </c>
      <c r="E40" s="467" t="n">
        <v>0.447916666666667</v>
      </c>
      <c r="G40" s="466" t="s">
        <v>83</v>
      </c>
      <c r="H40" s="477" t="s">
        <v>117</v>
      </c>
      <c r="I40" s="468" t="n">
        <v>770</v>
      </c>
      <c r="J40" s="468" t="n">
        <v>9220</v>
      </c>
      <c r="K40" s="469" t="n">
        <v>11.974025974026</v>
      </c>
    </row>
    <row r="41" customFormat="false" ht="13.5" hidden="false" customHeight="false" outlineLevel="0" collapsed="false">
      <c r="A41" s="465" t="n">
        <v>3168</v>
      </c>
      <c r="B41" s="477" t="s">
        <v>129</v>
      </c>
      <c r="C41" s="477" t="s">
        <v>19</v>
      </c>
      <c r="D41" s="467" t="n">
        <v>0.402777777777778</v>
      </c>
      <c r="E41" s="467" t="n">
        <v>0.447916666666667</v>
      </c>
      <c r="G41" s="466" t="s">
        <v>84</v>
      </c>
      <c r="H41" s="477" t="s">
        <v>222</v>
      </c>
      <c r="I41" s="468" t="n">
        <v>1017</v>
      </c>
      <c r="J41" s="468" t="n">
        <v>11220</v>
      </c>
      <c r="K41" s="469" t="n">
        <v>11.0324483775811</v>
      </c>
    </row>
    <row r="42" customFormat="false" ht="13.5" hidden="false" customHeight="false" outlineLevel="0" collapsed="false">
      <c r="A42" s="465" t="n">
        <v>3172</v>
      </c>
      <c r="B42" s="477" t="s">
        <v>129</v>
      </c>
      <c r="C42" s="477" t="s">
        <v>19</v>
      </c>
      <c r="D42" s="467" t="n">
        <v>0.46875</v>
      </c>
      <c r="E42" s="467" t="n">
        <v>0.513888888888889</v>
      </c>
      <c r="G42" s="466" t="s">
        <v>140</v>
      </c>
      <c r="H42" s="477" t="s">
        <v>117</v>
      </c>
      <c r="I42" s="468" t="n">
        <v>770</v>
      </c>
      <c r="J42" s="468" t="n">
        <v>9220</v>
      </c>
      <c r="K42" s="469" t="n">
        <v>11.974025974026</v>
      </c>
    </row>
    <row r="43" customFormat="false" ht="13.5" hidden="false" customHeight="false" outlineLevel="0" collapsed="false">
      <c r="A43" s="465" t="n">
        <v>3175</v>
      </c>
      <c r="B43" s="477" t="s">
        <v>129</v>
      </c>
      <c r="C43" s="477" t="s">
        <v>19</v>
      </c>
      <c r="D43" s="467" t="n">
        <v>0.513888888888889</v>
      </c>
      <c r="E43" s="467" t="n">
        <v>0.559027777777778</v>
      </c>
      <c r="G43" s="466" t="s">
        <v>86</v>
      </c>
      <c r="H43" s="477" t="s">
        <v>117</v>
      </c>
      <c r="I43" s="468" t="n">
        <v>770</v>
      </c>
      <c r="J43" s="468" t="n">
        <v>9220</v>
      </c>
      <c r="K43" s="469" t="n">
        <v>11.974025974026</v>
      </c>
    </row>
    <row r="44" customFormat="false" ht="13.5" hidden="false" customHeight="false" outlineLevel="0" collapsed="false">
      <c r="A44" s="465" t="n">
        <v>3180</v>
      </c>
      <c r="B44" s="477" t="s">
        <v>129</v>
      </c>
      <c r="C44" s="477" t="s">
        <v>19</v>
      </c>
      <c r="D44" s="467" t="n">
        <v>0.513888888888889</v>
      </c>
      <c r="E44" s="467" t="n">
        <v>0.559027777777778</v>
      </c>
      <c r="G44" s="466" t="s">
        <v>87</v>
      </c>
      <c r="H44" s="477" t="s">
        <v>222</v>
      </c>
      <c r="I44" s="468" t="n">
        <v>1017</v>
      </c>
      <c r="J44" s="468" t="n">
        <v>11220</v>
      </c>
      <c r="K44" s="469" t="n">
        <v>11.0324483775811</v>
      </c>
    </row>
    <row r="45" customFormat="false" ht="13.5" hidden="false" customHeight="false" outlineLevel="0" collapsed="false">
      <c r="A45" s="465" t="n">
        <v>3184</v>
      </c>
      <c r="B45" s="477" t="s">
        <v>129</v>
      </c>
      <c r="C45" s="477" t="s">
        <v>19</v>
      </c>
      <c r="D45" s="467" t="n">
        <v>0.618055555555556</v>
      </c>
      <c r="E45" s="467" t="n">
        <v>0.663194444444444</v>
      </c>
      <c r="G45" s="466" t="s">
        <v>88</v>
      </c>
      <c r="H45" s="477" t="s">
        <v>117</v>
      </c>
      <c r="I45" s="468" t="n">
        <v>770</v>
      </c>
      <c r="J45" s="468" t="n">
        <v>11020</v>
      </c>
      <c r="K45" s="469" t="n">
        <v>14.3116883116883</v>
      </c>
    </row>
    <row r="46" customFormat="false" ht="13.5" hidden="false" customHeight="false" outlineLevel="0" collapsed="false">
      <c r="A46" s="465" t="n">
        <v>3189</v>
      </c>
      <c r="B46" s="477" t="s">
        <v>129</v>
      </c>
      <c r="C46" s="477" t="s">
        <v>19</v>
      </c>
      <c r="D46" s="467" t="n">
        <v>0.618055555555556</v>
      </c>
      <c r="E46" s="467" t="n">
        <v>0.663194444444444</v>
      </c>
      <c r="G46" s="466" t="s">
        <v>89</v>
      </c>
      <c r="H46" s="477" t="s">
        <v>222</v>
      </c>
      <c r="I46" s="468" t="n">
        <v>1017</v>
      </c>
      <c r="J46" s="468" t="n">
        <v>11520</v>
      </c>
      <c r="K46" s="469" t="n">
        <v>11.3274336283186</v>
      </c>
    </row>
    <row r="47" customFormat="false" ht="13.5" hidden="false" customHeight="false" outlineLevel="0" collapsed="false">
      <c r="A47" s="465" t="n">
        <v>3193</v>
      </c>
      <c r="B47" s="477" t="s">
        <v>129</v>
      </c>
      <c r="C47" s="477" t="s">
        <v>19</v>
      </c>
      <c r="D47" s="467" t="n">
        <v>0.673611111111111</v>
      </c>
      <c r="E47" s="467" t="n">
        <v>0.71875</v>
      </c>
      <c r="G47" s="466" t="s">
        <v>90</v>
      </c>
      <c r="H47" s="477" t="s">
        <v>117</v>
      </c>
      <c r="I47" s="468" t="n">
        <v>770</v>
      </c>
      <c r="J47" s="468" t="n">
        <v>9120</v>
      </c>
      <c r="K47" s="469" t="n">
        <v>11.8441558441558</v>
      </c>
    </row>
    <row r="48" customFormat="false" ht="13.5" hidden="false" customHeight="false" outlineLevel="0" collapsed="false">
      <c r="A48" s="465" t="n">
        <v>3198</v>
      </c>
      <c r="B48" s="477" t="s">
        <v>129</v>
      </c>
      <c r="C48" s="477" t="s">
        <v>19</v>
      </c>
      <c r="D48" s="467" t="n">
        <v>0.673611111111111</v>
      </c>
      <c r="E48" s="467" t="n">
        <v>0.71875</v>
      </c>
      <c r="G48" s="466" t="s">
        <v>91</v>
      </c>
      <c r="H48" s="477" t="s">
        <v>222</v>
      </c>
      <c r="I48" s="468" t="n">
        <v>1017</v>
      </c>
      <c r="J48" s="468" t="n">
        <v>11120</v>
      </c>
      <c r="K48" s="469" t="n">
        <v>10.9341199606686</v>
      </c>
    </row>
    <row r="49" customFormat="false" ht="13.5" hidden="false" customHeight="false" outlineLevel="0" collapsed="false">
      <c r="A49" s="465" t="n">
        <v>3202</v>
      </c>
      <c r="B49" s="477" t="s">
        <v>129</v>
      </c>
      <c r="C49" s="477" t="s">
        <v>19</v>
      </c>
      <c r="D49" s="467" t="n">
        <v>0.746527777777778</v>
      </c>
      <c r="E49" s="467" t="n">
        <v>0.788194444444445</v>
      </c>
      <c r="G49" s="466" t="s">
        <v>141</v>
      </c>
      <c r="H49" s="477" t="s">
        <v>117</v>
      </c>
      <c r="I49" s="468" t="n">
        <v>770</v>
      </c>
      <c r="J49" s="468" t="n">
        <v>9120</v>
      </c>
      <c r="K49" s="469" t="n">
        <v>11.8441558441558</v>
      </c>
    </row>
    <row r="50" customFormat="false" ht="13.5" hidden="false" customHeight="false" outlineLevel="0" collapsed="false">
      <c r="A50" s="465" t="n">
        <v>3205</v>
      </c>
      <c r="B50" s="477" t="s">
        <v>129</v>
      </c>
      <c r="C50" s="477" t="s">
        <v>19</v>
      </c>
      <c r="D50" s="467" t="n">
        <v>0.8125</v>
      </c>
      <c r="E50" s="467" t="n">
        <v>0.854166666666667</v>
      </c>
      <c r="G50" s="466" t="s">
        <v>93</v>
      </c>
      <c r="H50" s="477" t="s">
        <v>117</v>
      </c>
      <c r="I50" s="468" t="n">
        <v>770</v>
      </c>
      <c r="J50" s="468" t="n">
        <v>9120</v>
      </c>
      <c r="K50" s="469" t="n">
        <v>11.8441558441558</v>
      </c>
    </row>
    <row r="51" customFormat="false" ht="13.5" hidden="false" customHeight="false" outlineLevel="0" collapsed="false">
      <c r="A51" s="465" t="n">
        <v>3210</v>
      </c>
      <c r="B51" s="477" t="s">
        <v>129</v>
      </c>
      <c r="C51" s="477" t="s">
        <v>19</v>
      </c>
      <c r="D51" s="467" t="n">
        <v>0.8125</v>
      </c>
      <c r="E51" s="467" t="n">
        <v>0.854166666666667</v>
      </c>
      <c r="G51" s="466" t="s">
        <v>94</v>
      </c>
      <c r="H51" s="477" t="s">
        <v>222</v>
      </c>
      <c r="I51" s="468" t="n">
        <v>1017</v>
      </c>
      <c r="J51" s="468" t="n">
        <v>11120</v>
      </c>
      <c r="K51" s="469" t="n">
        <v>10.9341199606686</v>
      </c>
    </row>
    <row r="52" customFormat="false" ht="13.5" hidden="false" customHeight="false" outlineLevel="0" collapsed="false">
      <c r="A52" s="478" t="s">
        <v>102</v>
      </c>
    </row>
    <row r="53" customFormat="false" ht="13.5" hidden="false" customHeight="false" outlineLevel="0" collapsed="false">
      <c r="A53" s="479" t="s">
        <v>142</v>
      </c>
    </row>
    <row r="54" customFormat="false" ht="13.5" hidden="false" customHeight="false" outlineLevel="0" collapsed="false">
      <c r="A54" s="480" t="n">
        <v>3288</v>
      </c>
      <c r="B54" s="481" t="s">
        <v>19</v>
      </c>
      <c r="C54" s="481" t="s">
        <v>116</v>
      </c>
      <c r="D54" s="482" t="n">
        <v>0.520833333333333</v>
      </c>
      <c r="E54" s="482" t="n">
        <v>0.631944444444444</v>
      </c>
      <c r="F54" s="482"/>
      <c r="G54" s="483" t="s">
        <v>46</v>
      </c>
      <c r="H54" s="481" t="s">
        <v>221</v>
      </c>
      <c r="I54" s="484" t="n">
        <v>1836</v>
      </c>
      <c r="J54" s="484" t="n">
        <v>19390</v>
      </c>
      <c r="K54" s="485" t="n">
        <v>10.5610021786492</v>
      </c>
      <c r="L54" s="484"/>
      <c r="M54" s="484"/>
      <c r="N54" s="485"/>
    </row>
    <row r="55" customFormat="false" ht="13.5" hidden="false" customHeight="false" outlineLevel="0" collapsed="false">
      <c r="A55" s="479" t="s">
        <v>143</v>
      </c>
    </row>
    <row r="56" customFormat="false" ht="13.5" hidden="false" customHeight="false" outlineLevel="0" collapsed="false">
      <c r="A56" s="486" t="n">
        <v>3290</v>
      </c>
      <c r="B56" s="487" t="s">
        <v>19</v>
      </c>
      <c r="C56" s="487" t="s">
        <v>116</v>
      </c>
      <c r="D56" s="488" t="n">
        <v>0.520833333333333</v>
      </c>
      <c r="E56" s="488" t="n">
        <v>0.631944444444444</v>
      </c>
      <c r="F56" s="488"/>
      <c r="G56" s="489" t="s">
        <v>62</v>
      </c>
      <c r="H56" s="487" t="s">
        <v>119</v>
      </c>
      <c r="I56" s="490" t="n">
        <v>4072</v>
      </c>
      <c r="J56" s="490" t="n">
        <v>82190</v>
      </c>
      <c r="K56" s="491" t="n">
        <v>20.184184675835</v>
      </c>
      <c r="L56" s="490"/>
      <c r="M56" s="490"/>
      <c r="N56" s="491"/>
    </row>
    <row r="57" customFormat="false" ht="13.5" hidden="false" customHeight="false" outlineLevel="0" collapsed="false">
      <c r="A57" s="479" t="s">
        <v>144</v>
      </c>
    </row>
    <row r="58" customFormat="false" ht="13.5" hidden="false" customHeight="false" outlineLevel="0" collapsed="false">
      <c r="A58" s="480" t="n">
        <v>3295</v>
      </c>
      <c r="B58" s="481" t="s">
        <v>19</v>
      </c>
      <c r="C58" s="481" t="s">
        <v>116</v>
      </c>
      <c r="D58" s="482" t="n">
        <v>0.65625</v>
      </c>
      <c r="E58" s="482" t="n">
        <v>0.760416666666667</v>
      </c>
      <c r="F58" s="482"/>
      <c r="G58" s="483" t="s">
        <v>203</v>
      </c>
      <c r="H58" s="481" t="s">
        <v>221</v>
      </c>
      <c r="I58" s="484" t="n">
        <v>1836</v>
      </c>
      <c r="J58" s="484" t="n">
        <v>23290</v>
      </c>
      <c r="K58" s="485" t="n">
        <v>12.6851851851852</v>
      </c>
      <c r="L58" s="484"/>
      <c r="M58" s="484"/>
      <c r="N58" s="485"/>
    </row>
    <row r="59" customFormat="false" ht="13.5" hidden="false" customHeight="false" outlineLevel="0" collapsed="false">
      <c r="A59" s="479" t="s">
        <v>145</v>
      </c>
    </row>
    <row r="60" customFormat="false" ht="13.5" hidden="false" customHeight="false" outlineLevel="0" collapsed="false">
      <c r="A60" s="486" t="n">
        <v>3297</v>
      </c>
      <c r="B60" s="487" t="s">
        <v>19</v>
      </c>
      <c r="C60" s="487" t="s">
        <v>116</v>
      </c>
      <c r="D60" s="488" t="n">
        <v>0.65625</v>
      </c>
      <c r="E60" s="488" t="n">
        <v>0.760416666666667</v>
      </c>
      <c r="F60" s="488"/>
      <c r="G60" s="489" t="s">
        <v>57</v>
      </c>
      <c r="H60" s="487" t="s">
        <v>119</v>
      </c>
      <c r="I60" s="490" t="n">
        <v>4072</v>
      </c>
      <c r="J60" s="490" t="n">
        <v>82190</v>
      </c>
      <c r="K60" s="491" t="n">
        <v>20.184184675835</v>
      </c>
      <c r="L60" s="490"/>
      <c r="M60" s="490"/>
      <c r="N60" s="491"/>
    </row>
    <row r="61" customFormat="false" ht="13.5" hidden="false" customHeight="false" outlineLevel="0" collapsed="false">
      <c r="A61" s="479" t="s">
        <v>146</v>
      </c>
    </row>
    <row r="62" customFormat="false" ht="13.5" hidden="false" customHeight="false" outlineLevel="0" collapsed="false">
      <c r="A62" s="480" t="n">
        <v>3303</v>
      </c>
      <c r="B62" s="481" t="s">
        <v>19</v>
      </c>
      <c r="C62" s="481" t="s">
        <v>122</v>
      </c>
      <c r="D62" s="482" t="n">
        <v>0.652777777777778</v>
      </c>
      <c r="E62" s="482" t="n">
        <v>0.746527777777778</v>
      </c>
      <c r="F62" s="482"/>
      <c r="G62" s="483" t="s">
        <v>204</v>
      </c>
      <c r="H62" s="481" t="s">
        <v>221</v>
      </c>
      <c r="I62" s="484" t="n">
        <v>1566</v>
      </c>
      <c r="J62" s="484" t="n">
        <v>21040</v>
      </c>
      <c r="K62" s="485" t="n">
        <v>13.4355044699872</v>
      </c>
      <c r="L62" s="484"/>
      <c r="M62" s="484"/>
      <c r="N62" s="485"/>
    </row>
    <row r="63" customFormat="false" ht="13.5" hidden="false" customHeight="false" outlineLevel="0" collapsed="false">
      <c r="A63" s="479" t="s">
        <v>147</v>
      </c>
    </row>
    <row r="64" customFormat="false" ht="13.5" hidden="false" customHeight="false" outlineLevel="0" collapsed="false">
      <c r="A64" s="486" t="n">
        <v>3307</v>
      </c>
      <c r="B64" s="487" t="s">
        <v>19</v>
      </c>
      <c r="C64" s="487" t="s">
        <v>122</v>
      </c>
      <c r="D64" s="488" t="n">
        <v>0.652777777777778</v>
      </c>
      <c r="E64" s="488" t="n">
        <v>0.746527777777778</v>
      </c>
      <c r="F64" s="488"/>
      <c r="G64" s="489" t="s">
        <v>53</v>
      </c>
      <c r="H64" s="487" t="s">
        <v>222</v>
      </c>
      <c r="I64" s="490" t="n">
        <v>3010</v>
      </c>
      <c r="J64" s="490" t="n">
        <v>34640</v>
      </c>
      <c r="K64" s="491" t="n">
        <v>11.5083056478405</v>
      </c>
      <c r="L64" s="490"/>
      <c r="M64" s="490"/>
      <c r="N64" s="491"/>
    </row>
    <row r="65" customFormat="false" ht="13.5" hidden="false" customHeight="false" outlineLevel="0" collapsed="false">
      <c r="A65" s="479" t="s">
        <v>148</v>
      </c>
    </row>
    <row r="66" customFormat="false" ht="13.5" hidden="false" customHeight="false" outlineLevel="0" collapsed="false">
      <c r="A66" s="480" t="n">
        <v>3313</v>
      </c>
      <c r="B66" s="481" t="s">
        <v>19</v>
      </c>
      <c r="C66" s="481" t="s">
        <v>125</v>
      </c>
      <c r="D66" s="482" t="n">
        <v>0.493055555555556</v>
      </c>
      <c r="E66" s="482" t="n">
        <v>0.583333333333333</v>
      </c>
      <c r="F66" s="482"/>
      <c r="G66" s="483" t="s">
        <v>21</v>
      </c>
      <c r="H66" s="481" t="s">
        <v>221</v>
      </c>
      <c r="I66" s="484" t="n">
        <v>1453</v>
      </c>
      <c r="J66" s="484" t="n">
        <v>12240</v>
      </c>
      <c r="K66" s="485" t="n">
        <v>8.42395044735031</v>
      </c>
      <c r="L66" s="484"/>
      <c r="M66" s="484"/>
      <c r="N66" s="485"/>
    </row>
    <row r="67" customFormat="false" ht="13.5" hidden="false" customHeight="false" outlineLevel="0" collapsed="false">
      <c r="A67" s="479" t="s">
        <v>198</v>
      </c>
    </row>
    <row r="68" customFormat="false" ht="13.5" hidden="false" customHeight="false" outlineLevel="0" collapsed="false">
      <c r="A68" s="486" t="n">
        <v>3317</v>
      </c>
      <c r="B68" s="487" t="s">
        <v>19</v>
      </c>
      <c r="C68" s="487" t="s">
        <v>125</v>
      </c>
      <c r="D68" s="488" t="n">
        <v>0.493055555555556</v>
      </c>
      <c r="E68" s="488" t="n">
        <v>0.583333333333333</v>
      </c>
      <c r="F68" s="488"/>
      <c r="G68" s="489" t="s">
        <v>54</v>
      </c>
      <c r="H68" s="487" t="s">
        <v>222</v>
      </c>
      <c r="I68" s="490" t="n">
        <v>2822</v>
      </c>
      <c r="J68" s="490" t="n">
        <v>30340</v>
      </c>
      <c r="K68" s="491" t="n">
        <v>10.7512402551382</v>
      </c>
      <c r="L68" s="490"/>
      <c r="M68" s="490"/>
      <c r="N68" s="491"/>
    </row>
    <row r="69" customFormat="false" ht="13.5" hidden="false" customHeight="false" outlineLevel="0" collapsed="false">
      <c r="A69" s="479" t="s">
        <v>149</v>
      </c>
    </row>
    <row r="70" customFormat="false" ht="13.5" hidden="false" customHeight="false" outlineLevel="0" collapsed="false">
      <c r="A70" s="480" t="n">
        <v>3323</v>
      </c>
      <c r="B70" s="481" t="s">
        <v>19</v>
      </c>
      <c r="C70" s="481" t="s">
        <v>126</v>
      </c>
      <c r="D70" s="482" t="n">
        <v>0.614583333333333</v>
      </c>
      <c r="E70" s="482" t="n">
        <v>0.690972222222222</v>
      </c>
      <c r="F70" s="482"/>
      <c r="G70" s="483" t="s">
        <v>127</v>
      </c>
      <c r="H70" s="481" t="s">
        <v>221</v>
      </c>
      <c r="I70" s="484" t="n">
        <v>1105</v>
      </c>
      <c r="J70" s="484" t="n">
        <v>20700</v>
      </c>
      <c r="K70" s="485" t="n">
        <v>18.7330316742081</v>
      </c>
      <c r="L70" s="484"/>
      <c r="M70" s="484"/>
      <c r="N70" s="485"/>
    </row>
    <row r="71" customFormat="false" ht="13.5" hidden="false" customHeight="false" outlineLevel="0" collapsed="false">
      <c r="A71" s="479" t="s">
        <v>150</v>
      </c>
    </row>
    <row r="72" customFormat="false" ht="13.5" hidden="false" customHeight="false" outlineLevel="0" collapsed="false">
      <c r="A72" s="486" t="n">
        <v>3327</v>
      </c>
      <c r="B72" s="487" t="s">
        <v>19</v>
      </c>
      <c r="C72" s="487" t="s">
        <v>126</v>
      </c>
      <c r="D72" s="488" t="n">
        <v>0.614583333333333</v>
      </c>
      <c r="E72" s="488" t="n">
        <v>0.690972222222222</v>
      </c>
      <c r="F72" s="488"/>
      <c r="G72" s="489" t="s">
        <v>128</v>
      </c>
      <c r="H72" s="487" t="s">
        <v>222</v>
      </c>
      <c r="I72" s="490" t="n">
        <v>2242</v>
      </c>
      <c r="J72" s="490" t="n">
        <v>27800</v>
      </c>
      <c r="K72" s="491" t="n">
        <v>12.3996431757359</v>
      </c>
      <c r="L72" s="490"/>
      <c r="M72" s="490"/>
      <c r="N72" s="491"/>
    </row>
    <row r="73" customFormat="false" ht="13.5" hidden="false" customHeight="false" outlineLevel="0" collapsed="false">
      <c r="A73" s="479" t="s">
        <v>151</v>
      </c>
    </row>
    <row r="74" customFormat="false" ht="13.5" hidden="false" customHeight="false" outlineLevel="0" collapsed="false">
      <c r="A74" s="480" t="n">
        <v>3331</v>
      </c>
      <c r="B74" s="481" t="s">
        <v>19</v>
      </c>
      <c r="C74" s="481" t="s">
        <v>129</v>
      </c>
      <c r="D74" s="482" t="n">
        <v>0.340277777777778</v>
      </c>
      <c r="E74" s="482" t="n">
        <v>0.378472222222222</v>
      </c>
      <c r="F74" s="482"/>
      <c r="G74" s="483" t="s">
        <v>24</v>
      </c>
      <c r="H74" s="481" t="s">
        <v>117</v>
      </c>
      <c r="I74" s="484" t="n">
        <v>770</v>
      </c>
      <c r="J74" s="484" t="n">
        <v>8720</v>
      </c>
      <c r="K74" s="485" t="n">
        <v>11.3246753246753</v>
      </c>
      <c r="L74" s="484"/>
      <c r="M74" s="484"/>
      <c r="N74" s="485"/>
    </row>
    <row r="75" customFormat="false" ht="13.5" hidden="false" customHeight="false" outlineLevel="0" collapsed="false">
      <c r="A75" s="465" t="n">
        <v>3172</v>
      </c>
      <c r="B75" s="477" t="s">
        <v>129</v>
      </c>
      <c r="C75" s="477" t="s">
        <v>19</v>
      </c>
      <c r="D75" s="467" t="n">
        <v>0.46875</v>
      </c>
      <c r="E75" s="467" t="n">
        <v>0.513888888888889</v>
      </c>
      <c r="F75" s="467" t="n">
        <f aca="false">D75-E74</f>
        <v>0.0902777777777778</v>
      </c>
      <c r="G75" s="466" t="s">
        <v>140</v>
      </c>
      <c r="H75" s="477" t="s">
        <v>117</v>
      </c>
      <c r="I75" s="468" t="n">
        <v>770</v>
      </c>
      <c r="J75" s="468" t="n">
        <v>9220</v>
      </c>
      <c r="K75" s="469" t="n">
        <v>11.974025974026</v>
      </c>
      <c r="L75" s="468" t="n">
        <f aca="false">I74+I75</f>
        <v>1540</v>
      </c>
      <c r="M75" s="468" t="n">
        <f aca="false">J74+J75</f>
        <v>17940</v>
      </c>
      <c r="N75" s="469" t="n">
        <f aca="false">M75/L75</f>
        <v>11.6493506493507</v>
      </c>
    </row>
    <row r="76" customFormat="false" ht="13.5" hidden="false" customHeight="false" outlineLevel="0" collapsed="false">
      <c r="A76" s="465" t="n">
        <v>3175</v>
      </c>
      <c r="B76" s="477" t="s">
        <v>129</v>
      </c>
      <c r="C76" s="477" t="s">
        <v>19</v>
      </c>
      <c r="D76" s="467" t="n">
        <v>0.513888888888889</v>
      </c>
      <c r="E76" s="467" t="n">
        <v>0.559027777777778</v>
      </c>
      <c r="F76" s="467" t="n">
        <f aca="false">D76-E74</f>
        <v>0.135416666666667</v>
      </c>
      <c r="G76" s="466" t="s">
        <v>86</v>
      </c>
      <c r="H76" s="477" t="s">
        <v>117</v>
      </c>
      <c r="I76" s="468" t="n">
        <v>770</v>
      </c>
      <c r="J76" s="468" t="n">
        <v>9220</v>
      </c>
      <c r="K76" s="469" t="n">
        <v>11.974025974026</v>
      </c>
      <c r="L76" s="468" t="n">
        <f aca="false">I74+I76</f>
        <v>1540</v>
      </c>
      <c r="M76" s="468" t="n">
        <f aca="false">J74+J76</f>
        <v>17940</v>
      </c>
      <c r="N76" s="469" t="n">
        <f aca="false">M76/L76</f>
        <v>11.6493506493507</v>
      </c>
    </row>
    <row r="77" customFormat="false" ht="13.5" hidden="false" customHeight="false" outlineLevel="0" collapsed="false">
      <c r="A77" s="465" t="n">
        <v>3180</v>
      </c>
      <c r="B77" s="477" t="s">
        <v>129</v>
      </c>
      <c r="C77" s="477" t="s">
        <v>19</v>
      </c>
      <c r="D77" s="467" t="n">
        <v>0.513888888888889</v>
      </c>
      <c r="E77" s="467" t="n">
        <v>0.559027777777778</v>
      </c>
      <c r="F77" s="467" t="n">
        <f aca="false">D77-E74</f>
        <v>0.135416666666667</v>
      </c>
      <c r="G77" s="466" t="s">
        <v>87</v>
      </c>
      <c r="H77" s="477" t="s">
        <v>222</v>
      </c>
      <c r="I77" s="468" t="n">
        <v>1017</v>
      </c>
      <c r="J77" s="468" t="n">
        <v>11220</v>
      </c>
      <c r="K77" s="469" t="n">
        <v>11.0324483775811</v>
      </c>
      <c r="L77" s="468" t="n">
        <f aca="false">I74+I77</f>
        <v>1787</v>
      </c>
      <c r="M77" s="468" t="n">
        <f aca="false">J74+J77</f>
        <v>19940</v>
      </c>
      <c r="N77" s="469" t="n">
        <f aca="false">M77/L77</f>
        <v>11.1583659764969</v>
      </c>
    </row>
    <row r="78" customFormat="false" ht="13.5" hidden="false" customHeight="false" outlineLevel="0" collapsed="false">
      <c r="A78" s="465" t="n">
        <v>3184</v>
      </c>
      <c r="B78" s="477" t="s">
        <v>129</v>
      </c>
      <c r="C78" s="477" t="s">
        <v>19</v>
      </c>
      <c r="D78" s="467" t="n">
        <v>0.618055555555556</v>
      </c>
      <c r="E78" s="467" t="n">
        <v>0.663194444444444</v>
      </c>
      <c r="F78" s="467" t="n">
        <f aca="false">D78-E74</f>
        <v>0.239583333333333</v>
      </c>
      <c r="G78" s="466" t="s">
        <v>88</v>
      </c>
      <c r="H78" s="477" t="s">
        <v>117</v>
      </c>
      <c r="I78" s="468" t="n">
        <v>770</v>
      </c>
      <c r="J78" s="468" t="n">
        <v>11020</v>
      </c>
      <c r="K78" s="469" t="n">
        <v>14.3116883116883</v>
      </c>
      <c r="L78" s="468" t="n">
        <f aca="false">I74+I78</f>
        <v>1540</v>
      </c>
      <c r="M78" s="468" t="n">
        <f aca="false">J74+J78</f>
        <v>19740</v>
      </c>
      <c r="N78" s="469" t="n">
        <f aca="false">M78/L78</f>
        <v>12.8181818181818</v>
      </c>
    </row>
    <row r="79" customFormat="false" ht="13.5" hidden="false" customHeight="false" outlineLevel="0" collapsed="false">
      <c r="A79" s="465" t="n">
        <v>3189</v>
      </c>
      <c r="B79" s="477" t="s">
        <v>129</v>
      </c>
      <c r="C79" s="477" t="s">
        <v>19</v>
      </c>
      <c r="D79" s="467" t="n">
        <v>0.618055555555556</v>
      </c>
      <c r="E79" s="467" t="n">
        <v>0.663194444444444</v>
      </c>
      <c r="F79" s="467" t="n">
        <f aca="false">D79-E74</f>
        <v>0.239583333333333</v>
      </c>
      <c r="G79" s="466" t="s">
        <v>89</v>
      </c>
      <c r="H79" s="477" t="s">
        <v>222</v>
      </c>
      <c r="I79" s="468" t="n">
        <v>1017</v>
      </c>
      <c r="J79" s="468" t="n">
        <v>11520</v>
      </c>
      <c r="K79" s="469" t="n">
        <v>11.3274336283186</v>
      </c>
      <c r="L79" s="468" t="n">
        <f aca="false">I74+I79</f>
        <v>1787</v>
      </c>
      <c r="M79" s="468" t="n">
        <f aca="false">J74+J79</f>
        <v>20240</v>
      </c>
      <c r="N79" s="469" t="n">
        <f aca="false">M79/L79</f>
        <v>11.3262451035255</v>
      </c>
    </row>
    <row r="80" customFormat="false" ht="13.5" hidden="false" customHeight="false" outlineLevel="0" collapsed="false">
      <c r="A80" s="465" t="n">
        <v>3193</v>
      </c>
      <c r="B80" s="477" t="s">
        <v>129</v>
      </c>
      <c r="C80" s="477" t="s">
        <v>19</v>
      </c>
      <c r="D80" s="467" t="n">
        <v>0.673611111111111</v>
      </c>
      <c r="E80" s="467" t="n">
        <v>0.71875</v>
      </c>
      <c r="F80" s="467" t="n">
        <f aca="false">D80-E74</f>
        <v>0.295138888888889</v>
      </c>
      <c r="G80" s="466" t="s">
        <v>90</v>
      </c>
      <c r="H80" s="477" t="s">
        <v>117</v>
      </c>
      <c r="I80" s="468" t="n">
        <v>770</v>
      </c>
      <c r="J80" s="468" t="n">
        <v>9120</v>
      </c>
      <c r="K80" s="469" t="n">
        <v>11.8441558441558</v>
      </c>
      <c r="L80" s="468" t="n">
        <f aca="false">I74+I80</f>
        <v>1540</v>
      </c>
      <c r="M80" s="468" t="n">
        <f aca="false">J74+J80</f>
        <v>17840</v>
      </c>
      <c r="N80" s="469" t="n">
        <f aca="false">M80/L80</f>
        <v>11.5844155844156</v>
      </c>
    </row>
    <row r="81" customFormat="false" ht="13.5" hidden="false" customHeight="false" outlineLevel="0" collapsed="false">
      <c r="A81" s="465" t="n">
        <v>3198</v>
      </c>
      <c r="B81" s="477" t="s">
        <v>129</v>
      </c>
      <c r="C81" s="477" t="s">
        <v>19</v>
      </c>
      <c r="D81" s="467" t="n">
        <v>0.673611111111111</v>
      </c>
      <c r="E81" s="467" t="n">
        <v>0.71875</v>
      </c>
      <c r="F81" s="467" t="n">
        <f aca="false">D81-E74</f>
        <v>0.295138888888889</v>
      </c>
      <c r="G81" s="466" t="s">
        <v>91</v>
      </c>
      <c r="H81" s="477" t="s">
        <v>222</v>
      </c>
      <c r="I81" s="468" t="n">
        <v>1017</v>
      </c>
      <c r="J81" s="468" t="n">
        <v>11120</v>
      </c>
      <c r="K81" s="469" t="n">
        <v>10.9341199606686</v>
      </c>
      <c r="L81" s="468" t="n">
        <f aca="false">I74+I81</f>
        <v>1787</v>
      </c>
      <c r="M81" s="468" t="n">
        <f aca="false">J74+J81</f>
        <v>19840</v>
      </c>
      <c r="N81" s="469" t="n">
        <f aca="false">M81/L81</f>
        <v>11.1024062674874</v>
      </c>
    </row>
    <row r="82" customFormat="false" ht="13.5" hidden="false" customHeight="false" outlineLevel="0" collapsed="false">
      <c r="A82" s="465" t="n">
        <v>3202</v>
      </c>
      <c r="B82" s="477" t="s">
        <v>129</v>
      </c>
      <c r="C82" s="477" t="s">
        <v>19</v>
      </c>
      <c r="D82" s="467" t="n">
        <v>0.746527777777778</v>
      </c>
      <c r="E82" s="467" t="n">
        <v>0.788194444444445</v>
      </c>
      <c r="F82" s="467" t="n">
        <f aca="false">D82-E74</f>
        <v>0.368055555555556</v>
      </c>
      <c r="G82" s="466" t="s">
        <v>141</v>
      </c>
      <c r="H82" s="477" t="s">
        <v>117</v>
      </c>
      <c r="I82" s="468" t="n">
        <v>770</v>
      </c>
      <c r="J82" s="468" t="n">
        <v>9120</v>
      </c>
      <c r="K82" s="469" t="n">
        <v>11.8441558441558</v>
      </c>
      <c r="L82" s="468" t="n">
        <f aca="false">I74+I82</f>
        <v>1540</v>
      </c>
      <c r="M82" s="468" t="n">
        <f aca="false">J74+J82</f>
        <v>17840</v>
      </c>
      <c r="N82" s="469" t="n">
        <f aca="false">M82/L82</f>
        <v>11.5844155844156</v>
      </c>
    </row>
    <row r="83" customFormat="false" ht="13.5" hidden="false" customHeight="false" outlineLevel="0" collapsed="false">
      <c r="A83" s="465" t="n">
        <v>3205</v>
      </c>
      <c r="B83" s="477" t="s">
        <v>129</v>
      </c>
      <c r="C83" s="477" t="s">
        <v>19</v>
      </c>
      <c r="D83" s="467" t="n">
        <v>0.8125</v>
      </c>
      <c r="E83" s="467" t="n">
        <v>0.854166666666667</v>
      </c>
      <c r="F83" s="467" t="n">
        <f aca="false">D83-E74</f>
        <v>0.434027777777778</v>
      </c>
      <c r="G83" s="466" t="s">
        <v>93</v>
      </c>
      <c r="H83" s="477" t="s">
        <v>117</v>
      </c>
      <c r="I83" s="468" t="n">
        <v>770</v>
      </c>
      <c r="J83" s="468" t="n">
        <v>9120</v>
      </c>
      <c r="K83" s="469" t="n">
        <v>11.8441558441558</v>
      </c>
      <c r="L83" s="468" t="n">
        <f aca="false">I74+I83</f>
        <v>1540</v>
      </c>
      <c r="M83" s="468" t="n">
        <f aca="false">J74+J83</f>
        <v>17840</v>
      </c>
      <c r="N83" s="469" t="n">
        <f aca="false">M83/L83</f>
        <v>11.5844155844156</v>
      </c>
    </row>
    <row r="84" customFormat="false" ht="13.5" hidden="false" customHeight="false" outlineLevel="0" collapsed="false">
      <c r="A84" s="465" t="n">
        <v>3210</v>
      </c>
      <c r="B84" s="477" t="s">
        <v>129</v>
      </c>
      <c r="C84" s="477" t="s">
        <v>19</v>
      </c>
      <c r="D84" s="467" t="n">
        <v>0.8125</v>
      </c>
      <c r="E84" s="467" t="n">
        <v>0.854166666666667</v>
      </c>
      <c r="F84" s="467" t="n">
        <f aca="false">D84-E74</f>
        <v>0.434027777777778</v>
      </c>
      <c r="G84" s="466" t="s">
        <v>94</v>
      </c>
      <c r="H84" s="477" t="s">
        <v>222</v>
      </c>
      <c r="I84" s="468" t="n">
        <v>1017</v>
      </c>
      <c r="J84" s="468" t="n">
        <v>11120</v>
      </c>
      <c r="K84" s="469" t="n">
        <v>10.9341199606686</v>
      </c>
      <c r="L84" s="468" t="n">
        <f aca="false">I74+I84</f>
        <v>1787</v>
      </c>
      <c r="M84" s="468" t="n">
        <f aca="false">J74+J84</f>
        <v>19840</v>
      </c>
      <c r="N84" s="469" t="n">
        <f aca="false">M84/L84</f>
        <v>11.1024062674874</v>
      </c>
    </row>
    <row r="85" customFormat="false" ht="13.5" hidden="false" customHeight="false" outlineLevel="0" collapsed="false">
      <c r="A85" s="479" t="s">
        <v>152</v>
      </c>
    </row>
    <row r="86" customFormat="false" ht="13.5" hidden="false" customHeight="false" outlineLevel="0" collapsed="false">
      <c r="A86" s="486" t="n">
        <v>3336</v>
      </c>
      <c r="B86" s="487" t="s">
        <v>19</v>
      </c>
      <c r="C86" s="487" t="s">
        <v>129</v>
      </c>
      <c r="D86" s="488" t="n">
        <v>0.340277777777778</v>
      </c>
      <c r="E86" s="488" t="n">
        <v>0.378472222222222</v>
      </c>
      <c r="F86" s="488"/>
      <c r="G86" s="489" t="s">
        <v>26</v>
      </c>
      <c r="H86" s="487" t="s">
        <v>222</v>
      </c>
      <c r="I86" s="490" t="n">
        <v>1017</v>
      </c>
      <c r="J86" s="490" t="n">
        <v>10720</v>
      </c>
      <c r="K86" s="491" t="n">
        <v>10.5408062930187</v>
      </c>
      <c r="L86" s="490"/>
      <c r="M86" s="490"/>
      <c r="N86" s="491"/>
    </row>
    <row r="87" customFormat="false" ht="13.5" hidden="false" customHeight="false" outlineLevel="0" collapsed="false">
      <c r="A87" s="465" t="n">
        <v>3172</v>
      </c>
      <c r="B87" s="477" t="s">
        <v>129</v>
      </c>
      <c r="C87" s="477" t="s">
        <v>19</v>
      </c>
      <c r="D87" s="467" t="n">
        <v>0.46875</v>
      </c>
      <c r="E87" s="467" t="n">
        <v>0.513888888888889</v>
      </c>
      <c r="F87" s="467" t="n">
        <f aca="false">D87-E86</f>
        <v>0.0902777777777778</v>
      </c>
      <c r="G87" s="466" t="s">
        <v>140</v>
      </c>
      <c r="H87" s="477" t="s">
        <v>117</v>
      </c>
      <c r="I87" s="468" t="n">
        <v>770</v>
      </c>
      <c r="J87" s="468" t="n">
        <v>9220</v>
      </c>
      <c r="K87" s="469" t="n">
        <v>11.974025974026</v>
      </c>
      <c r="L87" s="468" t="n">
        <f aca="false">I86+I87</f>
        <v>1787</v>
      </c>
      <c r="M87" s="468" t="n">
        <f aca="false">J86+J87</f>
        <v>19940</v>
      </c>
      <c r="N87" s="469" t="n">
        <f aca="false">M87/L87</f>
        <v>11.1583659764969</v>
      </c>
    </row>
    <row r="88" customFormat="false" ht="13.5" hidden="false" customHeight="false" outlineLevel="0" collapsed="false">
      <c r="A88" s="465" t="n">
        <v>3175</v>
      </c>
      <c r="B88" s="477" t="s">
        <v>129</v>
      </c>
      <c r="C88" s="477" t="s">
        <v>19</v>
      </c>
      <c r="D88" s="467" t="n">
        <v>0.513888888888889</v>
      </c>
      <c r="E88" s="467" t="n">
        <v>0.559027777777778</v>
      </c>
      <c r="F88" s="467" t="n">
        <f aca="false">D88-E86</f>
        <v>0.135416666666667</v>
      </c>
      <c r="G88" s="466" t="s">
        <v>86</v>
      </c>
      <c r="H88" s="477" t="s">
        <v>117</v>
      </c>
      <c r="I88" s="468" t="n">
        <v>770</v>
      </c>
      <c r="J88" s="468" t="n">
        <v>9220</v>
      </c>
      <c r="K88" s="469" t="n">
        <v>11.974025974026</v>
      </c>
      <c r="L88" s="468" t="n">
        <f aca="false">I86+I88</f>
        <v>1787</v>
      </c>
      <c r="M88" s="468" t="n">
        <f aca="false">J86+J88</f>
        <v>19940</v>
      </c>
      <c r="N88" s="469" t="n">
        <f aca="false">M88/L88</f>
        <v>11.1583659764969</v>
      </c>
    </row>
    <row r="89" customFormat="false" ht="13.5" hidden="false" customHeight="false" outlineLevel="0" collapsed="false">
      <c r="A89" s="465" t="n">
        <v>3180</v>
      </c>
      <c r="B89" s="477" t="s">
        <v>129</v>
      </c>
      <c r="C89" s="477" t="s">
        <v>19</v>
      </c>
      <c r="D89" s="467" t="n">
        <v>0.513888888888889</v>
      </c>
      <c r="E89" s="467" t="n">
        <v>0.559027777777778</v>
      </c>
      <c r="F89" s="467" t="n">
        <f aca="false">D89-E86</f>
        <v>0.135416666666667</v>
      </c>
      <c r="G89" s="466" t="s">
        <v>87</v>
      </c>
      <c r="H89" s="477" t="s">
        <v>222</v>
      </c>
      <c r="I89" s="468" t="n">
        <v>1017</v>
      </c>
      <c r="J89" s="468" t="n">
        <v>11220</v>
      </c>
      <c r="K89" s="469" t="n">
        <v>11.0324483775811</v>
      </c>
      <c r="L89" s="468" t="n">
        <f aca="false">I86+I89</f>
        <v>2034</v>
      </c>
      <c r="M89" s="468" t="n">
        <f aca="false">J86+J89</f>
        <v>21940</v>
      </c>
      <c r="N89" s="469" t="n">
        <f aca="false">M89/L89</f>
        <v>10.7866273352999</v>
      </c>
    </row>
    <row r="90" customFormat="false" ht="13.5" hidden="false" customHeight="false" outlineLevel="0" collapsed="false">
      <c r="A90" s="465" t="n">
        <v>3184</v>
      </c>
      <c r="B90" s="477" t="s">
        <v>129</v>
      </c>
      <c r="C90" s="477" t="s">
        <v>19</v>
      </c>
      <c r="D90" s="467" t="n">
        <v>0.618055555555556</v>
      </c>
      <c r="E90" s="467" t="n">
        <v>0.663194444444444</v>
      </c>
      <c r="F90" s="467" t="n">
        <f aca="false">D90-E86</f>
        <v>0.239583333333333</v>
      </c>
      <c r="G90" s="466" t="s">
        <v>88</v>
      </c>
      <c r="H90" s="477" t="s">
        <v>117</v>
      </c>
      <c r="I90" s="468" t="n">
        <v>770</v>
      </c>
      <c r="J90" s="468" t="n">
        <v>11020</v>
      </c>
      <c r="K90" s="469" t="n">
        <v>14.3116883116883</v>
      </c>
      <c r="L90" s="468" t="n">
        <f aca="false">I86+I90</f>
        <v>1787</v>
      </c>
      <c r="M90" s="468" t="n">
        <f aca="false">J86+J90</f>
        <v>21740</v>
      </c>
      <c r="N90" s="469" t="n">
        <f aca="false">M90/L90</f>
        <v>12.1656407386682</v>
      </c>
    </row>
    <row r="91" customFormat="false" ht="13.5" hidden="false" customHeight="false" outlineLevel="0" collapsed="false">
      <c r="A91" s="465" t="n">
        <v>3189</v>
      </c>
      <c r="B91" s="477" t="s">
        <v>129</v>
      </c>
      <c r="C91" s="477" t="s">
        <v>19</v>
      </c>
      <c r="D91" s="467" t="n">
        <v>0.618055555555556</v>
      </c>
      <c r="E91" s="467" t="n">
        <v>0.663194444444444</v>
      </c>
      <c r="F91" s="467" t="n">
        <f aca="false">D91-E86</f>
        <v>0.239583333333333</v>
      </c>
      <c r="G91" s="466" t="s">
        <v>89</v>
      </c>
      <c r="H91" s="477" t="s">
        <v>222</v>
      </c>
      <c r="I91" s="468" t="n">
        <v>1017</v>
      </c>
      <c r="J91" s="468" t="n">
        <v>11520</v>
      </c>
      <c r="K91" s="469" t="n">
        <v>11.3274336283186</v>
      </c>
      <c r="L91" s="468" t="n">
        <f aca="false">I86+I91</f>
        <v>2034</v>
      </c>
      <c r="M91" s="468" t="n">
        <f aca="false">J86+J91</f>
        <v>22240</v>
      </c>
      <c r="N91" s="469" t="n">
        <f aca="false">M91/L91</f>
        <v>10.9341199606686</v>
      </c>
    </row>
    <row r="92" customFormat="false" ht="13.5" hidden="false" customHeight="false" outlineLevel="0" collapsed="false">
      <c r="A92" s="465" t="n">
        <v>3193</v>
      </c>
      <c r="B92" s="477" t="s">
        <v>129</v>
      </c>
      <c r="C92" s="477" t="s">
        <v>19</v>
      </c>
      <c r="D92" s="467" t="n">
        <v>0.673611111111111</v>
      </c>
      <c r="E92" s="467" t="n">
        <v>0.71875</v>
      </c>
      <c r="F92" s="467" t="n">
        <f aca="false">D92-E86</f>
        <v>0.295138888888889</v>
      </c>
      <c r="G92" s="466" t="s">
        <v>90</v>
      </c>
      <c r="H92" s="477" t="s">
        <v>117</v>
      </c>
      <c r="I92" s="468" t="n">
        <v>770</v>
      </c>
      <c r="J92" s="468" t="n">
        <v>9120</v>
      </c>
      <c r="K92" s="469" t="n">
        <v>11.8441558441558</v>
      </c>
      <c r="L92" s="468" t="n">
        <f aca="false">I86+I92</f>
        <v>1787</v>
      </c>
      <c r="M92" s="468" t="n">
        <f aca="false">J86+J92</f>
        <v>19840</v>
      </c>
      <c r="N92" s="469" t="n">
        <f aca="false">M92/L92</f>
        <v>11.1024062674874</v>
      </c>
    </row>
    <row r="93" customFormat="false" ht="13.5" hidden="false" customHeight="false" outlineLevel="0" collapsed="false">
      <c r="A93" s="465" t="n">
        <v>3198</v>
      </c>
      <c r="B93" s="477" t="s">
        <v>129</v>
      </c>
      <c r="C93" s="477" t="s">
        <v>19</v>
      </c>
      <c r="D93" s="467" t="n">
        <v>0.673611111111111</v>
      </c>
      <c r="E93" s="467" t="n">
        <v>0.71875</v>
      </c>
      <c r="F93" s="467" t="n">
        <f aca="false">D93-E86</f>
        <v>0.295138888888889</v>
      </c>
      <c r="G93" s="466" t="s">
        <v>91</v>
      </c>
      <c r="H93" s="477" t="s">
        <v>222</v>
      </c>
      <c r="I93" s="468" t="n">
        <v>1017</v>
      </c>
      <c r="J93" s="468" t="n">
        <v>11120</v>
      </c>
      <c r="K93" s="469" t="n">
        <v>10.9341199606686</v>
      </c>
      <c r="L93" s="468" t="n">
        <f aca="false">I86+I93</f>
        <v>2034</v>
      </c>
      <c r="M93" s="468" t="n">
        <f aca="false">J86+J93</f>
        <v>21840</v>
      </c>
      <c r="N93" s="469" t="n">
        <f aca="false">M93/L93</f>
        <v>10.7374631268437</v>
      </c>
    </row>
    <row r="94" customFormat="false" ht="13.5" hidden="false" customHeight="false" outlineLevel="0" collapsed="false">
      <c r="A94" s="465" t="n">
        <v>3202</v>
      </c>
      <c r="B94" s="477" t="s">
        <v>129</v>
      </c>
      <c r="C94" s="477" t="s">
        <v>19</v>
      </c>
      <c r="D94" s="467" t="n">
        <v>0.746527777777778</v>
      </c>
      <c r="E94" s="467" t="n">
        <v>0.788194444444445</v>
      </c>
      <c r="F94" s="467" t="n">
        <f aca="false">D94-E86</f>
        <v>0.368055555555556</v>
      </c>
      <c r="G94" s="466" t="s">
        <v>141</v>
      </c>
      <c r="H94" s="477" t="s">
        <v>117</v>
      </c>
      <c r="I94" s="468" t="n">
        <v>770</v>
      </c>
      <c r="J94" s="468" t="n">
        <v>9120</v>
      </c>
      <c r="K94" s="469" t="n">
        <v>11.8441558441558</v>
      </c>
      <c r="L94" s="468" t="n">
        <f aca="false">I86+I94</f>
        <v>1787</v>
      </c>
      <c r="M94" s="468" t="n">
        <f aca="false">J86+J94</f>
        <v>19840</v>
      </c>
      <c r="N94" s="469" t="n">
        <f aca="false">M94/L94</f>
        <v>11.1024062674874</v>
      </c>
    </row>
    <row r="95" customFormat="false" ht="13.5" hidden="false" customHeight="false" outlineLevel="0" collapsed="false">
      <c r="A95" s="465" t="n">
        <v>3205</v>
      </c>
      <c r="B95" s="477" t="s">
        <v>129</v>
      </c>
      <c r="C95" s="477" t="s">
        <v>19</v>
      </c>
      <c r="D95" s="467" t="n">
        <v>0.8125</v>
      </c>
      <c r="E95" s="467" t="n">
        <v>0.854166666666667</v>
      </c>
      <c r="F95" s="467" t="n">
        <f aca="false">D95-E86</f>
        <v>0.434027777777778</v>
      </c>
      <c r="G95" s="466" t="s">
        <v>93</v>
      </c>
      <c r="H95" s="477" t="s">
        <v>117</v>
      </c>
      <c r="I95" s="468" t="n">
        <v>770</v>
      </c>
      <c r="J95" s="468" t="n">
        <v>9120</v>
      </c>
      <c r="K95" s="469" t="n">
        <v>11.8441558441558</v>
      </c>
      <c r="L95" s="468" t="n">
        <f aca="false">I86+I95</f>
        <v>1787</v>
      </c>
      <c r="M95" s="468" t="n">
        <f aca="false">J86+J95</f>
        <v>19840</v>
      </c>
      <c r="N95" s="469" t="n">
        <f aca="false">M95/L95</f>
        <v>11.1024062674874</v>
      </c>
    </row>
    <row r="96" customFormat="false" ht="13.5" hidden="false" customHeight="false" outlineLevel="0" collapsed="false">
      <c r="A96" s="465" t="n">
        <v>3210</v>
      </c>
      <c r="B96" s="477" t="s">
        <v>129</v>
      </c>
      <c r="C96" s="477" t="s">
        <v>19</v>
      </c>
      <c r="D96" s="467" t="n">
        <v>0.8125</v>
      </c>
      <c r="E96" s="467" t="n">
        <v>0.854166666666667</v>
      </c>
      <c r="F96" s="467" t="n">
        <f aca="false">D96-E86</f>
        <v>0.434027777777778</v>
      </c>
      <c r="G96" s="466" t="s">
        <v>94</v>
      </c>
      <c r="H96" s="477" t="s">
        <v>222</v>
      </c>
      <c r="I96" s="468" t="n">
        <v>1017</v>
      </c>
      <c r="J96" s="468" t="n">
        <v>11120</v>
      </c>
      <c r="K96" s="469" t="n">
        <v>10.9341199606686</v>
      </c>
      <c r="L96" s="468" t="n">
        <f aca="false">I86+I96</f>
        <v>2034</v>
      </c>
      <c r="M96" s="468" t="n">
        <f aca="false">J86+J96</f>
        <v>21840</v>
      </c>
      <c r="N96" s="469" t="n">
        <f aca="false">M96/L96</f>
        <v>10.7374631268437</v>
      </c>
    </row>
    <row r="97" customFormat="false" ht="13.5" hidden="false" customHeight="false" outlineLevel="0" collapsed="false">
      <c r="A97" s="479" t="s">
        <v>153</v>
      </c>
    </row>
    <row r="98" customFormat="false" ht="13.5" hidden="false" customHeight="false" outlineLevel="0" collapsed="false">
      <c r="A98" s="480" t="n">
        <v>3340</v>
      </c>
      <c r="B98" s="481" t="s">
        <v>19</v>
      </c>
      <c r="C98" s="481" t="s">
        <v>129</v>
      </c>
      <c r="D98" s="482" t="n">
        <v>0.378472222222222</v>
      </c>
      <c r="E98" s="482" t="n">
        <v>0.416666666666667</v>
      </c>
      <c r="F98" s="482"/>
      <c r="G98" s="483" t="s">
        <v>59</v>
      </c>
      <c r="H98" s="481" t="s">
        <v>117</v>
      </c>
      <c r="I98" s="484" t="n">
        <v>770</v>
      </c>
      <c r="J98" s="484" t="n">
        <v>8720</v>
      </c>
      <c r="K98" s="485" t="n">
        <v>11.3246753246753</v>
      </c>
      <c r="L98" s="484"/>
      <c r="M98" s="484"/>
      <c r="N98" s="485"/>
    </row>
    <row r="99" customFormat="false" ht="13.5" hidden="false" customHeight="false" outlineLevel="0" collapsed="false">
      <c r="A99" s="465" t="n">
        <v>3172</v>
      </c>
      <c r="B99" s="477" t="s">
        <v>129</v>
      </c>
      <c r="C99" s="477" t="s">
        <v>19</v>
      </c>
      <c r="D99" s="467" t="n">
        <v>0.46875</v>
      </c>
      <c r="E99" s="467" t="n">
        <v>0.513888888888889</v>
      </c>
      <c r="F99" s="467" t="n">
        <f aca="false">D99-E98</f>
        <v>0.0520833333333333</v>
      </c>
      <c r="G99" s="466" t="s">
        <v>140</v>
      </c>
      <c r="H99" s="477" t="s">
        <v>117</v>
      </c>
      <c r="I99" s="468" t="n">
        <v>770</v>
      </c>
      <c r="J99" s="468" t="n">
        <v>9220</v>
      </c>
      <c r="K99" s="469" t="n">
        <v>11.974025974026</v>
      </c>
      <c r="L99" s="468" t="n">
        <f aca="false">I98+I99</f>
        <v>1540</v>
      </c>
      <c r="M99" s="468" t="n">
        <f aca="false">J98+J99</f>
        <v>17940</v>
      </c>
      <c r="N99" s="469" t="n">
        <f aca="false">M99/L99</f>
        <v>11.6493506493507</v>
      </c>
    </row>
    <row r="100" customFormat="false" ht="13.5" hidden="false" customHeight="false" outlineLevel="0" collapsed="false">
      <c r="A100" s="465" t="n">
        <v>3175</v>
      </c>
      <c r="B100" s="477" t="s">
        <v>129</v>
      </c>
      <c r="C100" s="477" t="s">
        <v>19</v>
      </c>
      <c r="D100" s="467" t="n">
        <v>0.513888888888889</v>
      </c>
      <c r="E100" s="467" t="n">
        <v>0.559027777777778</v>
      </c>
      <c r="F100" s="467" t="n">
        <f aca="false">D100-E98</f>
        <v>0.0972222222222222</v>
      </c>
      <c r="G100" s="466" t="s">
        <v>86</v>
      </c>
      <c r="H100" s="477" t="s">
        <v>117</v>
      </c>
      <c r="I100" s="468" t="n">
        <v>770</v>
      </c>
      <c r="J100" s="468" t="n">
        <v>9220</v>
      </c>
      <c r="K100" s="469" t="n">
        <v>11.974025974026</v>
      </c>
      <c r="L100" s="468" t="n">
        <f aca="false">I98+I100</f>
        <v>1540</v>
      </c>
      <c r="M100" s="468" t="n">
        <f aca="false">J98+J100</f>
        <v>17940</v>
      </c>
      <c r="N100" s="469" t="n">
        <f aca="false">M100/L100</f>
        <v>11.6493506493507</v>
      </c>
    </row>
    <row r="101" customFormat="false" ht="13.5" hidden="false" customHeight="false" outlineLevel="0" collapsed="false">
      <c r="A101" s="465" t="n">
        <v>3180</v>
      </c>
      <c r="B101" s="477" t="s">
        <v>129</v>
      </c>
      <c r="C101" s="477" t="s">
        <v>19</v>
      </c>
      <c r="D101" s="467" t="n">
        <v>0.513888888888889</v>
      </c>
      <c r="E101" s="467" t="n">
        <v>0.559027777777778</v>
      </c>
      <c r="F101" s="467" t="n">
        <f aca="false">D101-E98</f>
        <v>0.0972222222222222</v>
      </c>
      <c r="G101" s="466" t="s">
        <v>87</v>
      </c>
      <c r="H101" s="477" t="s">
        <v>222</v>
      </c>
      <c r="I101" s="468" t="n">
        <v>1017</v>
      </c>
      <c r="J101" s="468" t="n">
        <v>11220</v>
      </c>
      <c r="K101" s="469" t="n">
        <v>11.0324483775811</v>
      </c>
      <c r="L101" s="468" t="n">
        <f aca="false">I98+I101</f>
        <v>1787</v>
      </c>
      <c r="M101" s="468" t="n">
        <f aca="false">J98+J101</f>
        <v>19940</v>
      </c>
      <c r="N101" s="469" t="n">
        <f aca="false">M101/L101</f>
        <v>11.1583659764969</v>
      </c>
    </row>
    <row r="102" customFormat="false" ht="13.5" hidden="false" customHeight="false" outlineLevel="0" collapsed="false">
      <c r="A102" s="465" t="n">
        <v>3184</v>
      </c>
      <c r="B102" s="477" t="s">
        <v>129</v>
      </c>
      <c r="C102" s="477" t="s">
        <v>19</v>
      </c>
      <c r="D102" s="467" t="n">
        <v>0.618055555555556</v>
      </c>
      <c r="E102" s="467" t="n">
        <v>0.663194444444444</v>
      </c>
      <c r="F102" s="467" t="n">
        <f aca="false">D102-E98</f>
        <v>0.201388888888889</v>
      </c>
      <c r="G102" s="466" t="s">
        <v>88</v>
      </c>
      <c r="H102" s="477" t="s">
        <v>117</v>
      </c>
      <c r="I102" s="468" t="n">
        <v>770</v>
      </c>
      <c r="J102" s="468" t="n">
        <v>11020</v>
      </c>
      <c r="K102" s="469" t="n">
        <v>14.3116883116883</v>
      </c>
      <c r="L102" s="468" t="n">
        <f aca="false">I98+I102</f>
        <v>1540</v>
      </c>
      <c r="M102" s="468" t="n">
        <f aca="false">J98+J102</f>
        <v>19740</v>
      </c>
      <c r="N102" s="469" t="n">
        <f aca="false">M102/L102</f>
        <v>12.8181818181818</v>
      </c>
    </row>
    <row r="103" customFormat="false" ht="13.5" hidden="false" customHeight="false" outlineLevel="0" collapsed="false">
      <c r="A103" s="465" t="n">
        <v>3189</v>
      </c>
      <c r="B103" s="477" t="s">
        <v>129</v>
      </c>
      <c r="C103" s="477" t="s">
        <v>19</v>
      </c>
      <c r="D103" s="467" t="n">
        <v>0.618055555555556</v>
      </c>
      <c r="E103" s="467" t="n">
        <v>0.663194444444444</v>
      </c>
      <c r="F103" s="467" t="n">
        <f aca="false">D103-E98</f>
        <v>0.201388888888889</v>
      </c>
      <c r="G103" s="466" t="s">
        <v>89</v>
      </c>
      <c r="H103" s="477" t="s">
        <v>222</v>
      </c>
      <c r="I103" s="468" t="n">
        <v>1017</v>
      </c>
      <c r="J103" s="468" t="n">
        <v>11520</v>
      </c>
      <c r="K103" s="469" t="n">
        <v>11.3274336283186</v>
      </c>
      <c r="L103" s="468" t="n">
        <f aca="false">I98+I103</f>
        <v>1787</v>
      </c>
      <c r="M103" s="468" t="n">
        <f aca="false">J98+J103</f>
        <v>20240</v>
      </c>
      <c r="N103" s="469" t="n">
        <f aca="false">M103/L103</f>
        <v>11.3262451035255</v>
      </c>
    </row>
    <row r="104" customFormat="false" ht="13.5" hidden="false" customHeight="false" outlineLevel="0" collapsed="false">
      <c r="A104" s="465" t="n">
        <v>3193</v>
      </c>
      <c r="B104" s="477" t="s">
        <v>129</v>
      </c>
      <c r="C104" s="477" t="s">
        <v>19</v>
      </c>
      <c r="D104" s="467" t="n">
        <v>0.673611111111111</v>
      </c>
      <c r="E104" s="467" t="n">
        <v>0.71875</v>
      </c>
      <c r="F104" s="467" t="n">
        <f aca="false">D104-E98</f>
        <v>0.256944444444444</v>
      </c>
      <c r="G104" s="466" t="s">
        <v>90</v>
      </c>
      <c r="H104" s="477" t="s">
        <v>117</v>
      </c>
      <c r="I104" s="468" t="n">
        <v>770</v>
      </c>
      <c r="J104" s="468" t="n">
        <v>9120</v>
      </c>
      <c r="K104" s="469" t="n">
        <v>11.8441558441558</v>
      </c>
      <c r="L104" s="468" t="n">
        <f aca="false">I98+I104</f>
        <v>1540</v>
      </c>
      <c r="M104" s="468" t="n">
        <f aca="false">J98+J104</f>
        <v>17840</v>
      </c>
      <c r="N104" s="469" t="n">
        <f aca="false">M104/L104</f>
        <v>11.5844155844156</v>
      </c>
    </row>
    <row r="105" customFormat="false" ht="13.5" hidden="false" customHeight="false" outlineLevel="0" collapsed="false">
      <c r="A105" s="465" t="n">
        <v>3198</v>
      </c>
      <c r="B105" s="477" t="s">
        <v>129</v>
      </c>
      <c r="C105" s="477" t="s">
        <v>19</v>
      </c>
      <c r="D105" s="467" t="n">
        <v>0.673611111111111</v>
      </c>
      <c r="E105" s="467" t="n">
        <v>0.71875</v>
      </c>
      <c r="F105" s="467" t="n">
        <f aca="false">D105-E98</f>
        <v>0.256944444444444</v>
      </c>
      <c r="G105" s="466" t="s">
        <v>91</v>
      </c>
      <c r="H105" s="477" t="s">
        <v>222</v>
      </c>
      <c r="I105" s="468" t="n">
        <v>1017</v>
      </c>
      <c r="J105" s="468" t="n">
        <v>11120</v>
      </c>
      <c r="K105" s="469" t="n">
        <v>10.9341199606686</v>
      </c>
      <c r="L105" s="468" t="n">
        <f aca="false">I98+I105</f>
        <v>1787</v>
      </c>
      <c r="M105" s="468" t="n">
        <f aca="false">J98+J105</f>
        <v>19840</v>
      </c>
      <c r="N105" s="469" t="n">
        <f aca="false">M105/L105</f>
        <v>11.1024062674874</v>
      </c>
    </row>
    <row r="106" customFormat="false" ht="13.5" hidden="false" customHeight="false" outlineLevel="0" collapsed="false">
      <c r="A106" s="465" t="n">
        <v>3202</v>
      </c>
      <c r="B106" s="477" t="s">
        <v>129</v>
      </c>
      <c r="C106" s="477" t="s">
        <v>19</v>
      </c>
      <c r="D106" s="467" t="n">
        <v>0.746527777777778</v>
      </c>
      <c r="E106" s="467" t="n">
        <v>0.788194444444445</v>
      </c>
      <c r="F106" s="467" t="n">
        <f aca="false">D106-E98</f>
        <v>0.329861111111111</v>
      </c>
      <c r="G106" s="466" t="s">
        <v>141</v>
      </c>
      <c r="H106" s="477" t="s">
        <v>117</v>
      </c>
      <c r="I106" s="468" t="n">
        <v>770</v>
      </c>
      <c r="J106" s="468" t="n">
        <v>9120</v>
      </c>
      <c r="K106" s="469" t="n">
        <v>11.8441558441558</v>
      </c>
      <c r="L106" s="468" t="n">
        <f aca="false">I98+I106</f>
        <v>1540</v>
      </c>
      <c r="M106" s="468" t="n">
        <f aca="false">J98+J106</f>
        <v>17840</v>
      </c>
      <c r="N106" s="469" t="n">
        <f aca="false">M106/L106</f>
        <v>11.5844155844156</v>
      </c>
    </row>
    <row r="107" customFormat="false" ht="13.5" hidden="false" customHeight="false" outlineLevel="0" collapsed="false">
      <c r="A107" s="465" t="n">
        <v>3205</v>
      </c>
      <c r="B107" s="477" t="s">
        <v>129</v>
      </c>
      <c r="C107" s="477" t="s">
        <v>19</v>
      </c>
      <c r="D107" s="467" t="n">
        <v>0.8125</v>
      </c>
      <c r="E107" s="467" t="n">
        <v>0.854166666666667</v>
      </c>
      <c r="F107" s="467" t="n">
        <f aca="false">D107-E98</f>
        <v>0.395833333333333</v>
      </c>
      <c r="G107" s="466" t="s">
        <v>93</v>
      </c>
      <c r="H107" s="477" t="s">
        <v>117</v>
      </c>
      <c r="I107" s="468" t="n">
        <v>770</v>
      </c>
      <c r="J107" s="468" t="n">
        <v>9120</v>
      </c>
      <c r="K107" s="469" t="n">
        <v>11.8441558441558</v>
      </c>
      <c r="L107" s="468" t="n">
        <f aca="false">I98+I107</f>
        <v>1540</v>
      </c>
      <c r="M107" s="468" t="n">
        <f aca="false">J98+J107</f>
        <v>17840</v>
      </c>
      <c r="N107" s="469" t="n">
        <f aca="false">M107/L107</f>
        <v>11.5844155844156</v>
      </c>
    </row>
    <row r="108" customFormat="false" ht="13.5" hidden="false" customHeight="false" outlineLevel="0" collapsed="false">
      <c r="A108" s="465" t="n">
        <v>3210</v>
      </c>
      <c r="B108" s="477" t="s">
        <v>129</v>
      </c>
      <c r="C108" s="477" t="s">
        <v>19</v>
      </c>
      <c r="D108" s="467" t="n">
        <v>0.8125</v>
      </c>
      <c r="E108" s="467" t="n">
        <v>0.854166666666667</v>
      </c>
      <c r="F108" s="467" t="n">
        <f aca="false">D108-E98</f>
        <v>0.395833333333333</v>
      </c>
      <c r="G108" s="466" t="s">
        <v>94</v>
      </c>
      <c r="H108" s="477" t="s">
        <v>222</v>
      </c>
      <c r="I108" s="468" t="n">
        <v>1017</v>
      </c>
      <c r="J108" s="468" t="n">
        <v>11120</v>
      </c>
      <c r="K108" s="469" t="n">
        <v>10.9341199606686</v>
      </c>
      <c r="L108" s="468" t="n">
        <f aca="false">I98+I108</f>
        <v>1787</v>
      </c>
      <c r="M108" s="468" t="n">
        <f aca="false">J98+J108</f>
        <v>19840</v>
      </c>
      <c r="N108" s="469" t="n">
        <f aca="false">M108/L108</f>
        <v>11.1024062674874</v>
      </c>
    </row>
    <row r="109" customFormat="false" ht="13.5" hidden="false" customHeight="false" outlineLevel="0" collapsed="false">
      <c r="A109" s="479" t="s">
        <v>154</v>
      </c>
    </row>
    <row r="110" customFormat="false" ht="13.5" hidden="false" customHeight="false" outlineLevel="0" collapsed="false">
      <c r="A110" s="486" t="n">
        <v>3345</v>
      </c>
      <c r="B110" s="487" t="s">
        <v>19</v>
      </c>
      <c r="C110" s="487" t="s">
        <v>129</v>
      </c>
      <c r="D110" s="488" t="n">
        <v>0.378472222222222</v>
      </c>
      <c r="E110" s="488" t="n">
        <v>0.416666666666667</v>
      </c>
      <c r="F110" s="488"/>
      <c r="G110" s="489" t="s">
        <v>60</v>
      </c>
      <c r="H110" s="487" t="s">
        <v>222</v>
      </c>
      <c r="I110" s="490" t="n">
        <v>1017</v>
      </c>
      <c r="J110" s="490" t="n">
        <v>11120</v>
      </c>
      <c r="K110" s="491" t="n">
        <v>10.9341199606686</v>
      </c>
      <c r="L110" s="490"/>
      <c r="M110" s="490"/>
      <c r="N110" s="491"/>
    </row>
    <row r="111" customFormat="false" ht="13.5" hidden="false" customHeight="false" outlineLevel="0" collapsed="false">
      <c r="A111" s="465" t="n">
        <v>3172</v>
      </c>
      <c r="B111" s="477" t="s">
        <v>129</v>
      </c>
      <c r="C111" s="477" t="s">
        <v>19</v>
      </c>
      <c r="D111" s="467" t="n">
        <v>0.46875</v>
      </c>
      <c r="E111" s="467" t="n">
        <v>0.513888888888889</v>
      </c>
      <c r="F111" s="467" t="n">
        <f aca="false">D111-E110</f>
        <v>0.0520833333333333</v>
      </c>
      <c r="G111" s="466" t="s">
        <v>140</v>
      </c>
      <c r="H111" s="477" t="s">
        <v>117</v>
      </c>
      <c r="I111" s="468" t="n">
        <v>770</v>
      </c>
      <c r="J111" s="468" t="n">
        <v>9220</v>
      </c>
      <c r="K111" s="469" t="n">
        <v>11.974025974026</v>
      </c>
      <c r="L111" s="468" t="n">
        <f aca="false">I110+I111</f>
        <v>1787</v>
      </c>
      <c r="M111" s="468" t="n">
        <f aca="false">J110+J111</f>
        <v>20340</v>
      </c>
      <c r="N111" s="469" t="n">
        <f aca="false">M111/L111</f>
        <v>11.382204812535</v>
      </c>
    </row>
    <row r="112" customFormat="false" ht="13.5" hidden="false" customHeight="false" outlineLevel="0" collapsed="false">
      <c r="A112" s="465" t="n">
        <v>3175</v>
      </c>
      <c r="B112" s="477" t="s">
        <v>129</v>
      </c>
      <c r="C112" s="477" t="s">
        <v>19</v>
      </c>
      <c r="D112" s="467" t="n">
        <v>0.513888888888889</v>
      </c>
      <c r="E112" s="467" t="n">
        <v>0.559027777777778</v>
      </c>
      <c r="F112" s="467" t="n">
        <f aca="false">D112-E110</f>
        <v>0.0972222222222222</v>
      </c>
      <c r="G112" s="466" t="s">
        <v>86</v>
      </c>
      <c r="H112" s="477" t="s">
        <v>117</v>
      </c>
      <c r="I112" s="468" t="n">
        <v>770</v>
      </c>
      <c r="J112" s="468" t="n">
        <v>9220</v>
      </c>
      <c r="K112" s="469" t="n">
        <v>11.974025974026</v>
      </c>
      <c r="L112" s="468" t="n">
        <f aca="false">I110+I112</f>
        <v>1787</v>
      </c>
      <c r="M112" s="468" t="n">
        <f aca="false">J110+J112</f>
        <v>20340</v>
      </c>
      <c r="N112" s="469" t="n">
        <f aca="false">M112/L112</f>
        <v>11.382204812535</v>
      </c>
    </row>
    <row r="113" customFormat="false" ht="13.5" hidden="false" customHeight="false" outlineLevel="0" collapsed="false">
      <c r="A113" s="465" t="n">
        <v>3180</v>
      </c>
      <c r="B113" s="477" t="s">
        <v>129</v>
      </c>
      <c r="C113" s="477" t="s">
        <v>19</v>
      </c>
      <c r="D113" s="467" t="n">
        <v>0.513888888888889</v>
      </c>
      <c r="E113" s="467" t="n">
        <v>0.559027777777778</v>
      </c>
      <c r="F113" s="467" t="n">
        <f aca="false">D113-E110</f>
        <v>0.0972222222222222</v>
      </c>
      <c r="G113" s="466" t="s">
        <v>87</v>
      </c>
      <c r="H113" s="477" t="s">
        <v>222</v>
      </c>
      <c r="I113" s="468" t="n">
        <v>1017</v>
      </c>
      <c r="J113" s="468" t="n">
        <v>11220</v>
      </c>
      <c r="K113" s="469" t="n">
        <v>11.0324483775811</v>
      </c>
      <c r="L113" s="468" t="n">
        <f aca="false">I110+I113</f>
        <v>2034</v>
      </c>
      <c r="M113" s="468" t="n">
        <f aca="false">J110+J113</f>
        <v>22340</v>
      </c>
      <c r="N113" s="469" t="n">
        <f aca="false">M113/L113</f>
        <v>10.9832841691249</v>
      </c>
    </row>
    <row r="114" customFormat="false" ht="13.5" hidden="false" customHeight="false" outlineLevel="0" collapsed="false">
      <c r="A114" s="465" t="n">
        <v>3184</v>
      </c>
      <c r="B114" s="477" t="s">
        <v>129</v>
      </c>
      <c r="C114" s="477" t="s">
        <v>19</v>
      </c>
      <c r="D114" s="467" t="n">
        <v>0.618055555555556</v>
      </c>
      <c r="E114" s="467" t="n">
        <v>0.663194444444444</v>
      </c>
      <c r="F114" s="467" t="n">
        <f aca="false">D114-E110</f>
        <v>0.201388888888889</v>
      </c>
      <c r="G114" s="466" t="s">
        <v>88</v>
      </c>
      <c r="H114" s="477" t="s">
        <v>117</v>
      </c>
      <c r="I114" s="468" t="n">
        <v>770</v>
      </c>
      <c r="J114" s="468" t="n">
        <v>11020</v>
      </c>
      <c r="K114" s="469" t="n">
        <v>14.3116883116883</v>
      </c>
      <c r="L114" s="468" t="n">
        <f aca="false">I110+I114</f>
        <v>1787</v>
      </c>
      <c r="M114" s="468" t="n">
        <f aca="false">J110+J114</f>
        <v>22140</v>
      </c>
      <c r="N114" s="469" t="n">
        <f aca="false">M114/L114</f>
        <v>12.3894795747062</v>
      </c>
    </row>
    <row r="115" customFormat="false" ht="13.5" hidden="false" customHeight="false" outlineLevel="0" collapsed="false">
      <c r="A115" s="465" t="n">
        <v>3189</v>
      </c>
      <c r="B115" s="477" t="s">
        <v>129</v>
      </c>
      <c r="C115" s="477" t="s">
        <v>19</v>
      </c>
      <c r="D115" s="467" t="n">
        <v>0.618055555555556</v>
      </c>
      <c r="E115" s="467" t="n">
        <v>0.663194444444444</v>
      </c>
      <c r="F115" s="467" t="n">
        <f aca="false">D115-E110</f>
        <v>0.201388888888889</v>
      </c>
      <c r="G115" s="466" t="s">
        <v>89</v>
      </c>
      <c r="H115" s="477" t="s">
        <v>222</v>
      </c>
      <c r="I115" s="468" t="n">
        <v>1017</v>
      </c>
      <c r="J115" s="468" t="n">
        <v>11520</v>
      </c>
      <c r="K115" s="469" t="n">
        <v>11.3274336283186</v>
      </c>
      <c r="L115" s="468" t="n">
        <f aca="false">I110+I115</f>
        <v>2034</v>
      </c>
      <c r="M115" s="468" t="n">
        <f aca="false">J110+J115</f>
        <v>22640</v>
      </c>
      <c r="N115" s="469" t="n">
        <f aca="false">M115/L115</f>
        <v>11.1307767944936</v>
      </c>
    </row>
    <row r="116" customFormat="false" ht="13.5" hidden="false" customHeight="false" outlineLevel="0" collapsed="false">
      <c r="A116" s="465" t="n">
        <v>3193</v>
      </c>
      <c r="B116" s="477" t="s">
        <v>129</v>
      </c>
      <c r="C116" s="477" t="s">
        <v>19</v>
      </c>
      <c r="D116" s="467" t="n">
        <v>0.673611111111111</v>
      </c>
      <c r="E116" s="467" t="n">
        <v>0.71875</v>
      </c>
      <c r="F116" s="467" t="n">
        <f aca="false">D116-E110</f>
        <v>0.256944444444444</v>
      </c>
      <c r="G116" s="466" t="s">
        <v>90</v>
      </c>
      <c r="H116" s="477" t="s">
        <v>117</v>
      </c>
      <c r="I116" s="468" t="n">
        <v>770</v>
      </c>
      <c r="J116" s="468" t="n">
        <v>9120</v>
      </c>
      <c r="K116" s="469" t="n">
        <v>11.8441558441558</v>
      </c>
      <c r="L116" s="468" t="n">
        <f aca="false">I110+I116</f>
        <v>1787</v>
      </c>
      <c r="M116" s="468" t="n">
        <f aca="false">J110+J116</f>
        <v>20240</v>
      </c>
      <c r="N116" s="469" t="n">
        <f aca="false">M116/L116</f>
        <v>11.3262451035255</v>
      </c>
    </row>
    <row r="117" customFormat="false" ht="13.5" hidden="false" customHeight="false" outlineLevel="0" collapsed="false">
      <c r="A117" s="465" t="n">
        <v>3198</v>
      </c>
      <c r="B117" s="477" t="s">
        <v>129</v>
      </c>
      <c r="C117" s="477" t="s">
        <v>19</v>
      </c>
      <c r="D117" s="467" t="n">
        <v>0.673611111111111</v>
      </c>
      <c r="E117" s="467" t="n">
        <v>0.71875</v>
      </c>
      <c r="F117" s="467" t="n">
        <f aca="false">D117-E110</f>
        <v>0.256944444444444</v>
      </c>
      <c r="G117" s="466" t="s">
        <v>91</v>
      </c>
      <c r="H117" s="477" t="s">
        <v>222</v>
      </c>
      <c r="I117" s="468" t="n">
        <v>1017</v>
      </c>
      <c r="J117" s="468" t="n">
        <v>11120</v>
      </c>
      <c r="K117" s="469" t="n">
        <v>10.9341199606686</v>
      </c>
      <c r="L117" s="468" t="n">
        <f aca="false">I110+I117</f>
        <v>2034</v>
      </c>
      <c r="M117" s="468" t="n">
        <f aca="false">J110+J117</f>
        <v>22240</v>
      </c>
      <c r="N117" s="469" t="n">
        <f aca="false">M117/L117</f>
        <v>10.9341199606686</v>
      </c>
    </row>
    <row r="118" customFormat="false" ht="13.5" hidden="false" customHeight="false" outlineLevel="0" collapsed="false">
      <c r="A118" s="465" t="n">
        <v>3202</v>
      </c>
      <c r="B118" s="477" t="s">
        <v>129</v>
      </c>
      <c r="C118" s="477" t="s">
        <v>19</v>
      </c>
      <c r="D118" s="467" t="n">
        <v>0.746527777777778</v>
      </c>
      <c r="E118" s="467" t="n">
        <v>0.788194444444445</v>
      </c>
      <c r="F118" s="467" t="n">
        <f aca="false">D118-E110</f>
        <v>0.329861111111111</v>
      </c>
      <c r="G118" s="466" t="s">
        <v>141</v>
      </c>
      <c r="H118" s="477" t="s">
        <v>117</v>
      </c>
      <c r="I118" s="468" t="n">
        <v>770</v>
      </c>
      <c r="J118" s="468" t="n">
        <v>9120</v>
      </c>
      <c r="K118" s="469" t="n">
        <v>11.8441558441558</v>
      </c>
      <c r="L118" s="468" t="n">
        <f aca="false">I110+I118</f>
        <v>1787</v>
      </c>
      <c r="M118" s="468" t="n">
        <f aca="false">J110+J118</f>
        <v>20240</v>
      </c>
      <c r="N118" s="469" t="n">
        <f aca="false">M118/L118</f>
        <v>11.3262451035255</v>
      </c>
    </row>
    <row r="119" customFormat="false" ht="13.5" hidden="false" customHeight="false" outlineLevel="0" collapsed="false">
      <c r="A119" s="465" t="n">
        <v>3205</v>
      </c>
      <c r="B119" s="477" t="s">
        <v>129</v>
      </c>
      <c r="C119" s="477" t="s">
        <v>19</v>
      </c>
      <c r="D119" s="467" t="n">
        <v>0.8125</v>
      </c>
      <c r="E119" s="467" t="n">
        <v>0.854166666666667</v>
      </c>
      <c r="F119" s="467" t="n">
        <f aca="false">D119-E110</f>
        <v>0.395833333333333</v>
      </c>
      <c r="G119" s="466" t="s">
        <v>93</v>
      </c>
      <c r="H119" s="477" t="s">
        <v>117</v>
      </c>
      <c r="I119" s="468" t="n">
        <v>770</v>
      </c>
      <c r="J119" s="468" t="n">
        <v>9120</v>
      </c>
      <c r="K119" s="469" t="n">
        <v>11.8441558441558</v>
      </c>
      <c r="L119" s="468" t="n">
        <f aca="false">I110+I119</f>
        <v>1787</v>
      </c>
      <c r="M119" s="468" t="n">
        <f aca="false">J110+J119</f>
        <v>20240</v>
      </c>
      <c r="N119" s="469" t="n">
        <f aca="false">M119/L119</f>
        <v>11.3262451035255</v>
      </c>
    </row>
    <row r="120" customFormat="false" ht="13.5" hidden="false" customHeight="false" outlineLevel="0" collapsed="false">
      <c r="A120" s="465" t="n">
        <v>3210</v>
      </c>
      <c r="B120" s="477" t="s">
        <v>129</v>
      </c>
      <c r="C120" s="477" t="s">
        <v>19</v>
      </c>
      <c r="D120" s="467" t="n">
        <v>0.8125</v>
      </c>
      <c r="E120" s="467" t="n">
        <v>0.854166666666667</v>
      </c>
      <c r="F120" s="467" t="n">
        <f aca="false">D120-E110</f>
        <v>0.395833333333333</v>
      </c>
      <c r="G120" s="466" t="s">
        <v>94</v>
      </c>
      <c r="H120" s="477" t="s">
        <v>222</v>
      </c>
      <c r="I120" s="468" t="n">
        <v>1017</v>
      </c>
      <c r="J120" s="468" t="n">
        <v>11120</v>
      </c>
      <c r="K120" s="469" t="n">
        <v>10.9341199606686</v>
      </c>
      <c r="L120" s="468" t="n">
        <f aca="false">I110+I120</f>
        <v>2034</v>
      </c>
      <c r="M120" s="468" t="n">
        <f aca="false">J110+J120</f>
        <v>22240</v>
      </c>
      <c r="N120" s="469" t="n">
        <f aca="false">M120/L120</f>
        <v>10.9341199606686</v>
      </c>
    </row>
    <row r="121" customFormat="false" ht="13.5" hidden="false" customHeight="false" outlineLevel="0" collapsed="false">
      <c r="A121" s="479" t="s">
        <v>155</v>
      </c>
    </row>
    <row r="122" customFormat="false" ht="13.5" hidden="false" customHeight="false" outlineLevel="0" collapsed="false">
      <c r="A122" s="480" t="n">
        <v>3349</v>
      </c>
      <c r="B122" s="481" t="s">
        <v>19</v>
      </c>
      <c r="C122" s="481" t="s">
        <v>129</v>
      </c>
      <c r="D122" s="482" t="n">
        <v>0.472222222222222</v>
      </c>
      <c r="E122" s="482" t="n">
        <v>0.510416666666667</v>
      </c>
      <c r="F122" s="482"/>
      <c r="G122" s="483" t="s">
        <v>28</v>
      </c>
      <c r="H122" s="481" t="s">
        <v>117</v>
      </c>
      <c r="I122" s="484" t="n">
        <v>770</v>
      </c>
      <c r="J122" s="484" t="n">
        <v>11620</v>
      </c>
      <c r="K122" s="485" t="n">
        <v>15.0909090909091</v>
      </c>
      <c r="L122" s="484"/>
      <c r="M122" s="484"/>
      <c r="N122" s="485"/>
    </row>
    <row r="123" customFormat="false" ht="13.5" hidden="false" customHeight="false" outlineLevel="0" collapsed="false">
      <c r="A123" s="465" t="n">
        <v>3184</v>
      </c>
      <c r="B123" s="477" t="s">
        <v>129</v>
      </c>
      <c r="C123" s="477" t="s">
        <v>19</v>
      </c>
      <c r="D123" s="467" t="n">
        <v>0.618055555555556</v>
      </c>
      <c r="E123" s="467" t="n">
        <v>0.663194444444444</v>
      </c>
      <c r="F123" s="467" t="n">
        <f aca="false">D123-E122</f>
        <v>0.107638888888889</v>
      </c>
      <c r="G123" s="466" t="s">
        <v>88</v>
      </c>
      <c r="H123" s="477" t="s">
        <v>117</v>
      </c>
      <c r="I123" s="468" t="n">
        <v>770</v>
      </c>
      <c r="J123" s="468" t="n">
        <v>11020</v>
      </c>
      <c r="K123" s="469" t="n">
        <v>14.3116883116883</v>
      </c>
      <c r="L123" s="468" t="n">
        <f aca="false">I122+I123</f>
        <v>1540</v>
      </c>
      <c r="M123" s="468" t="n">
        <f aca="false">J122+J123</f>
        <v>22640</v>
      </c>
      <c r="N123" s="469" t="n">
        <f aca="false">M123/L123</f>
        <v>14.7012987012987</v>
      </c>
    </row>
    <row r="124" customFormat="false" ht="13.5" hidden="false" customHeight="false" outlineLevel="0" collapsed="false">
      <c r="A124" s="465" t="n">
        <v>3189</v>
      </c>
      <c r="B124" s="477" t="s">
        <v>129</v>
      </c>
      <c r="C124" s="477" t="s">
        <v>19</v>
      </c>
      <c r="D124" s="467" t="n">
        <v>0.618055555555556</v>
      </c>
      <c r="E124" s="467" t="n">
        <v>0.663194444444444</v>
      </c>
      <c r="F124" s="467" t="n">
        <f aca="false">D124-E122</f>
        <v>0.107638888888889</v>
      </c>
      <c r="G124" s="466" t="s">
        <v>89</v>
      </c>
      <c r="H124" s="477" t="s">
        <v>222</v>
      </c>
      <c r="I124" s="468" t="n">
        <v>1017</v>
      </c>
      <c r="J124" s="468" t="n">
        <v>11520</v>
      </c>
      <c r="K124" s="469" t="n">
        <v>11.3274336283186</v>
      </c>
      <c r="L124" s="468" t="n">
        <f aca="false">I122+I124</f>
        <v>1787</v>
      </c>
      <c r="M124" s="468" t="n">
        <f aca="false">J122+J124</f>
        <v>23140</v>
      </c>
      <c r="N124" s="469" t="n">
        <f aca="false">M124/L124</f>
        <v>12.9490766648013</v>
      </c>
    </row>
    <row r="125" customFormat="false" ht="13.5" hidden="false" customHeight="false" outlineLevel="0" collapsed="false">
      <c r="A125" s="465" t="n">
        <v>3193</v>
      </c>
      <c r="B125" s="477" t="s">
        <v>129</v>
      </c>
      <c r="C125" s="477" t="s">
        <v>19</v>
      </c>
      <c r="D125" s="467" t="n">
        <v>0.673611111111111</v>
      </c>
      <c r="E125" s="467" t="n">
        <v>0.71875</v>
      </c>
      <c r="F125" s="467" t="n">
        <f aca="false">D125-E122</f>
        <v>0.163194444444444</v>
      </c>
      <c r="G125" s="466" t="s">
        <v>90</v>
      </c>
      <c r="H125" s="477" t="s">
        <v>117</v>
      </c>
      <c r="I125" s="468" t="n">
        <v>770</v>
      </c>
      <c r="J125" s="468" t="n">
        <v>9120</v>
      </c>
      <c r="K125" s="469" t="n">
        <v>11.8441558441558</v>
      </c>
      <c r="L125" s="468" t="n">
        <f aca="false">I122+I125</f>
        <v>1540</v>
      </c>
      <c r="M125" s="468" t="n">
        <f aca="false">J122+J125</f>
        <v>20740</v>
      </c>
      <c r="N125" s="469" t="n">
        <f aca="false">M125/L125</f>
        <v>13.4675324675325</v>
      </c>
    </row>
    <row r="126" customFormat="false" ht="13.5" hidden="false" customHeight="false" outlineLevel="0" collapsed="false">
      <c r="A126" s="465" t="n">
        <v>3198</v>
      </c>
      <c r="B126" s="477" t="s">
        <v>129</v>
      </c>
      <c r="C126" s="477" t="s">
        <v>19</v>
      </c>
      <c r="D126" s="467" t="n">
        <v>0.673611111111111</v>
      </c>
      <c r="E126" s="467" t="n">
        <v>0.71875</v>
      </c>
      <c r="F126" s="467" t="n">
        <f aca="false">D126-E122</f>
        <v>0.163194444444444</v>
      </c>
      <c r="G126" s="466" t="s">
        <v>91</v>
      </c>
      <c r="H126" s="477" t="s">
        <v>222</v>
      </c>
      <c r="I126" s="468" t="n">
        <v>1017</v>
      </c>
      <c r="J126" s="468" t="n">
        <v>11120</v>
      </c>
      <c r="K126" s="469" t="n">
        <v>10.9341199606686</v>
      </c>
      <c r="L126" s="468" t="n">
        <f aca="false">I122+I126</f>
        <v>1787</v>
      </c>
      <c r="M126" s="468" t="n">
        <f aca="false">J122+J126</f>
        <v>22740</v>
      </c>
      <c r="N126" s="469" t="n">
        <f aca="false">M126/L126</f>
        <v>12.7252378287633</v>
      </c>
    </row>
    <row r="127" customFormat="false" ht="13.5" hidden="false" customHeight="false" outlineLevel="0" collapsed="false">
      <c r="A127" s="465" t="n">
        <v>3202</v>
      </c>
      <c r="B127" s="477" t="s">
        <v>129</v>
      </c>
      <c r="C127" s="477" t="s">
        <v>19</v>
      </c>
      <c r="D127" s="467" t="n">
        <v>0.746527777777778</v>
      </c>
      <c r="E127" s="467" t="n">
        <v>0.788194444444445</v>
      </c>
      <c r="F127" s="467" t="n">
        <f aca="false">D127-E122</f>
        <v>0.236111111111111</v>
      </c>
      <c r="G127" s="466" t="s">
        <v>141</v>
      </c>
      <c r="H127" s="477" t="s">
        <v>117</v>
      </c>
      <c r="I127" s="468" t="n">
        <v>770</v>
      </c>
      <c r="J127" s="468" t="n">
        <v>9120</v>
      </c>
      <c r="K127" s="469" t="n">
        <v>11.8441558441558</v>
      </c>
      <c r="L127" s="468" t="n">
        <f aca="false">I122+I127</f>
        <v>1540</v>
      </c>
      <c r="M127" s="468" t="n">
        <f aca="false">J122+J127</f>
        <v>20740</v>
      </c>
      <c r="N127" s="469" t="n">
        <f aca="false">M127/L127</f>
        <v>13.4675324675325</v>
      </c>
    </row>
    <row r="128" customFormat="false" ht="13.5" hidden="false" customHeight="false" outlineLevel="0" collapsed="false">
      <c r="A128" s="465" t="n">
        <v>3205</v>
      </c>
      <c r="B128" s="477" t="s">
        <v>129</v>
      </c>
      <c r="C128" s="477" t="s">
        <v>19</v>
      </c>
      <c r="D128" s="467" t="n">
        <v>0.8125</v>
      </c>
      <c r="E128" s="467" t="n">
        <v>0.854166666666667</v>
      </c>
      <c r="F128" s="467" t="n">
        <f aca="false">D128-E122</f>
        <v>0.302083333333333</v>
      </c>
      <c r="G128" s="466" t="s">
        <v>93</v>
      </c>
      <c r="H128" s="477" t="s">
        <v>117</v>
      </c>
      <c r="I128" s="468" t="n">
        <v>770</v>
      </c>
      <c r="J128" s="468" t="n">
        <v>9120</v>
      </c>
      <c r="K128" s="469" t="n">
        <v>11.8441558441558</v>
      </c>
      <c r="L128" s="468" t="n">
        <f aca="false">I122+I128</f>
        <v>1540</v>
      </c>
      <c r="M128" s="468" t="n">
        <f aca="false">J122+J128</f>
        <v>20740</v>
      </c>
      <c r="N128" s="469" t="n">
        <f aca="false">M128/L128</f>
        <v>13.4675324675325</v>
      </c>
    </row>
    <row r="129" customFormat="false" ht="13.5" hidden="false" customHeight="false" outlineLevel="0" collapsed="false">
      <c r="A129" s="465" t="n">
        <v>3210</v>
      </c>
      <c r="B129" s="477" t="s">
        <v>129</v>
      </c>
      <c r="C129" s="477" t="s">
        <v>19</v>
      </c>
      <c r="D129" s="467" t="n">
        <v>0.8125</v>
      </c>
      <c r="E129" s="467" t="n">
        <v>0.854166666666667</v>
      </c>
      <c r="F129" s="467" t="n">
        <f aca="false">D129-E122</f>
        <v>0.302083333333333</v>
      </c>
      <c r="G129" s="466" t="s">
        <v>94</v>
      </c>
      <c r="H129" s="477" t="s">
        <v>222</v>
      </c>
      <c r="I129" s="468" t="n">
        <v>1017</v>
      </c>
      <c r="J129" s="468" t="n">
        <v>11120</v>
      </c>
      <c r="K129" s="469" t="n">
        <v>10.9341199606686</v>
      </c>
      <c r="L129" s="468" t="n">
        <f aca="false">I122+I129</f>
        <v>1787</v>
      </c>
      <c r="M129" s="468" t="n">
        <f aca="false">J122+J129</f>
        <v>22740</v>
      </c>
      <c r="N129" s="469" t="n">
        <f aca="false">M129/L129</f>
        <v>12.7252378287633</v>
      </c>
    </row>
    <row r="130" customFormat="false" ht="13.5" hidden="false" customHeight="false" outlineLevel="0" collapsed="false">
      <c r="A130" s="479" t="s">
        <v>156</v>
      </c>
    </row>
    <row r="131" customFormat="false" ht="13.5" hidden="false" customHeight="false" outlineLevel="0" collapsed="false">
      <c r="A131" s="486" t="n">
        <v>3353</v>
      </c>
      <c r="B131" s="487" t="s">
        <v>19</v>
      </c>
      <c r="C131" s="487" t="s">
        <v>129</v>
      </c>
      <c r="D131" s="488" t="n">
        <v>0.472222222222222</v>
      </c>
      <c r="E131" s="488" t="n">
        <v>0.510416666666667</v>
      </c>
      <c r="F131" s="488"/>
      <c r="G131" s="489" t="s">
        <v>29</v>
      </c>
      <c r="H131" s="487" t="s">
        <v>222</v>
      </c>
      <c r="I131" s="490" t="n">
        <v>1017</v>
      </c>
      <c r="J131" s="490" t="n">
        <v>11120</v>
      </c>
      <c r="K131" s="491" t="n">
        <v>10.9341199606686</v>
      </c>
      <c r="L131" s="490"/>
      <c r="M131" s="490"/>
      <c r="N131" s="491"/>
    </row>
    <row r="132" customFormat="false" ht="13.5" hidden="false" customHeight="false" outlineLevel="0" collapsed="false">
      <c r="A132" s="465" t="n">
        <v>3184</v>
      </c>
      <c r="B132" s="477" t="s">
        <v>129</v>
      </c>
      <c r="C132" s="477" t="s">
        <v>19</v>
      </c>
      <c r="D132" s="467" t="n">
        <v>0.618055555555556</v>
      </c>
      <c r="E132" s="467" t="n">
        <v>0.663194444444444</v>
      </c>
      <c r="F132" s="467" t="n">
        <f aca="false">D132-E131</f>
        <v>0.107638888888889</v>
      </c>
      <c r="G132" s="466" t="s">
        <v>88</v>
      </c>
      <c r="H132" s="477" t="s">
        <v>117</v>
      </c>
      <c r="I132" s="468" t="n">
        <v>770</v>
      </c>
      <c r="J132" s="468" t="n">
        <v>11020</v>
      </c>
      <c r="K132" s="469" t="n">
        <v>14.3116883116883</v>
      </c>
      <c r="L132" s="468" t="n">
        <f aca="false">I131+I132</f>
        <v>1787</v>
      </c>
      <c r="M132" s="468" t="n">
        <f aca="false">J131+J132</f>
        <v>22140</v>
      </c>
      <c r="N132" s="469" t="n">
        <f aca="false">M132/L132</f>
        <v>12.3894795747062</v>
      </c>
    </row>
    <row r="133" customFormat="false" ht="13.5" hidden="false" customHeight="false" outlineLevel="0" collapsed="false">
      <c r="A133" s="465" t="n">
        <v>3189</v>
      </c>
      <c r="B133" s="477" t="s">
        <v>129</v>
      </c>
      <c r="C133" s="477" t="s">
        <v>19</v>
      </c>
      <c r="D133" s="467" t="n">
        <v>0.618055555555556</v>
      </c>
      <c r="E133" s="467" t="n">
        <v>0.663194444444444</v>
      </c>
      <c r="F133" s="467" t="n">
        <f aca="false">D133-E131</f>
        <v>0.107638888888889</v>
      </c>
      <c r="G133" s="466" t="s">
        <v>89</v>
      </c>
      <c r="H133" s="477" t="s">
        <v>222</v>
      </c>
      <c r="I133" s="468" t="n">
        <v>1017</v>
      </c>
      <c r="J133" s="468" t="n">
        <v>11520</v>
      </c>
      <c r="K133" s="469" t="n">
        <v>11.3274336283186</v>
      </c>
      <c r="L133" s="468" t="n">
        <f aca="false">I131+I133</f>
        <v>2034</v>
      </c>
      <c r="M133" s="468" t="n">
        <f aca="false">J131+J133</f>
        <v>22640</v>
      </c>
      <c r="N133" s="469" t="n">
        <f aca="false">M133/L133</f>
        <v>11.1307767944936</v>
      </c>
    </row>
    <row r="134" customFormat="false" ht="13.5" hidden="false" customHeight="false" outlineLevel="0" collapsed="false">
      <c r="A134" s="465" t="n">
        <v>3193</v>
      </c>
      <c r="B134" s="477" t="s">
        <v>129</v>
      </c>
      <c r="C134" s="477" t="s">
        <v>19</v>
      </c>
      <c r="D134" s="467" t="n">
        <v>0.673611111111111</v>
      </c>
      <c r="E134" s="467" t="n">
        <v>0.71875</v>
      </c>
      <c r="F134" s="467" t="n">
        <f aca="false">D134-E131</f>
        <v>0.163194444444444</v>
      </c>
      <c r="G134" s="466" t="s">
        <v>90</v>
      </c>
      <c r="H134" s="477" t="s">
        <v>117</v>
      </c>
      <c r="I134" s="468" t="n">
        <v>770</v>
      </c>
      <c r="J134" s="468" t="n">
        <v>9120</v>
      </c>
      <c r="K134" s="469" t="n">
        <v>11.8441558441558</v>
      </c>
      <c r="L134" s="468" t="n">
        <f aca="false">I131+I134</f>
        <v>1787</v>
      </c>
      <c r="M134" s="468" t="n">
        <f aca="false">J131+J134</f>
        <v>20240</v>
      </c>
      <c r="N134" s="469" t="n">
        <f aca="false">M134/L134</f>
        <v>11.3262451035255</v>
      </c>
    </row>
    <row r="135" customFormat="false" ht="13.5" hidden="false" customHeight="false" outlineLevel="0" collapsed="false">
      <c r="A135" s="465" t="n">
        <v>3198</v>
      </c>
      <c r="B135" s="477" t="s">
        <v>129</v>
      </c>
      <c r="C135" s="477" t="s">
        <v>19</v>
      </c>
      <c r="D135" s="467" t="n">
        <v>0.673611111111111</v>
      </c>
      <c r="E135" s="467" t="n">
        <v>0.71875</v>
      </c>
      <c r="F135" s="467" t="n">
        <f aca="false">D135-E131</f>
        <v>0.163194444444444</v>
      </c>
      <c r="G135" s="466" t="s">
        <v>91</v>
      </c>
      <c r="H135" s="477" t="s">
        <v>222</v>
      </c>
      <c r="I135" s="468" t="n">
        <v>1017</v>
      </c>
      <c r="J135" s="468" t="n">
        <v>11120</v>
      </c>
      <c r="K135" s="469" t="n">
        <v>10.9341199606686</v>
      </c>
      <c r="L135" s="468" t="n">
        <f aca="false">I131+I135</f>
        <v>2034</v>
      </c>
      <c r="M135" s="468" t="n">
        <f aca="false">J131+J135</f>
        <v>22240</v>
      </c>
      <c r="N135" s="469" t="n">
        <f aca="false">M135/L135</f>
        <v>10.9341199606686</v>
      </c>
    </row>
    <row r="136" customFormat="false" ht="13.5" hidden="false" customHeight="false" outlineLevel="0" collapsed="false">
      <c r="A136" s="465" t="n">
        <v>3202</v>
      </c>
      <c r="B136" s="477" t="s">
        <v>129</v>
      </c>
      <c r="C136" s="477" t="s">
        <v>19</v>
      </c>
      <c r="D136" s="467" t="n">
        <v>0.746527777777778</v>
      </c>
      <c r="E136" s="467" t="n">
        <v>0.788194444444445</v>
      </c>
      <c r="F136" s="467" t="n">
        <f aca="false">D136-E131</f>
        <v>0.236111111111111</v>
      </c>
      <c r="G136" s="466" t="s">
        <v>141</v>
      </c>
      <c r="H136" s="477" t="s">
        <v>117</v>
      </c>
      <c r="I136" s="468" t="n">
        <v>770</v>
      </c>
      <c r="J136" s="468" t="n">
        <v>9120</v>
      </c>
      <c r="K136" s="469" t="n">
        <v>11.8441558441558</v>
      </c>
      <c r="L136" s="468" t="n">
        <f aca="false">I131+I136</f>
        <v>1787</v>
      </c>
      <c r="M136" s="468" t="n">
        <f aca="false">J131+J136</f>
        <v>20240</v>
      </c>
      <c r="N136" s="469" t="n">
        <f aca="false">M136/L136</f>
        <v>11.3262451035255</v>
      </c>
    </row>
    <row r="137" customFormat="false" ht="13.5" hidden="false" customHeight="false" outlineLevel="0" collapsed="false">
      <c r="A137" s="465" t="n">
        <v>3205</v>
      </c>
      <c r="B137" s="477" t="s">
        <v>129</v>
      </c>
      <c r="C137" s="477" t="s">
        <v>19</v>
      </c>
      <c r="D137" s="467" t="n">
        <v>0.8125</v>
      </c>
      <c r="E137" s="467" t="n">
        <v>0.854166666666667</v>
      </c>
      <c r="F137" s="467" t="n">
        <f aca="false">D137-E131</f>
        <v>0.302083333333333</v>
      </c>
      <c r="G137" s="466" t="s">
        <v>93</v>
      </c>
      <c r="H137" s="477" t="s">
        <v>117</v>
      </c>
      <c r="I137" s="468" t="n">
        <v>770</v>
      </c>
      <c r="J137" s="468" t="n">
        <v>9120</v>
      </c>
      <c r="K137" s="469" t="n">
        <v>11.8441558441558</v>
      </c>
      <c r="L137" s="468" t="n">
        <f aca="false">I131+I137</f>
        <v>1787</v>
      </c>
      <c r="M137" s="468" t="n">
        <f aca="false">J131+J137</f>
        <v>20240</v>
      </c>
      <c r="N137" s="469" t="n">
        <f aca="false">M137/L137</f>
        <v>11.3262451035255</v>
      </c>
    </row>
    <row r="138" customFormat="false" ht="13.5" hidden="false" customHeight="false" outlineLevel="0" collapsed="false">
      <c r="A138" s="465" t="n">
        <v>3210</v>
      </c>
      <c r="B138" s="477" t="s">
        <v>129</v>
      </c>
      <c r="C138" s="477" t="s">
        <v>19</v>
      </c>
      <c r="D138" s="467" t="n">
        <v>0.8125</v>
      </c>
      <c r="E138" s="467" t="n">
        <v>0.854166666666667</v>
      </c>
      <c r="F138" s="467" t="n">
        <f aca="false">D138-E131</f>
        <v>0.302083333333333</v>
      </c>
      <c r="G138" s="466" t="s">
        <v>94</v>
      </c>
      <c r="H138" s="477" t="s">
        <v>222</v>
      </c>
      <c r="I138" s="468" t="n">
        <v>1017</v>
      </c>
      <c r="J138" s="468" t="n">
        <v>11120</v>
      </c>
      <c r="K138" s="469" t="n">
        <v>10.9341199606686</v>
      </c>
      <c r="L138" s="468" t="n">
        <f aca="false">I131+I138</f>
        <v>2034</v>
      </c>
      <c r="M138" s="468" t="n">
        <f aca="false">J131+J138</f>
        <v>22240</v>
      </c>
      <c r="N138" s="469" t="n">
        <f aca="false">M138/L138</f>
        <v>10.9341199606686</v>
      </c>
    </row>
    <row r="139" customFormat="false" ht="13.5" hidden="false" customHeight="false" outlineLevel="0" collapsed="false">
      <c r="A139" s="479" t="s">
        <v>157</v>
      </c>
    </row>
    <row r="140" customFormat="false" ht="13.5" hidden="false" customHeight="false" outlineLevel="0" collapsed="false">
      <c r="A140" s="480" t="n">
        <v>3357</v>
      </c>
      <c r="B140" s="481" t="s">
        <v>19</v>
      </c>
      <c r="C140" s="481" t="s">
        <v>129</v>
      </c>
      <c r="D140" s="482" t="n">
        <v>0.538194444444444</v>
      </c>
      <c r="E140" s="482" t="n">
        <v>0.579861111111111</v>
      </c>
      <c r="F140" s="482"/>
      <c r="G140" s="483" t="s">
        <v>131</v>
      </c>
      <c r="H140" s="481" t="s">
        <v>117</v>
      </c>
      <c r="I140" s="484" t="n">
        <v>770</v>
      </c>
      <c r="J140" s="484" t="n">
        <v>9120</v>
      </c>
      <c r="K140" s="485" t="n">
        <v>11.8441558441558</v>
      </c>
      <c r="L140" s="484"/>
      <c r="M140" s="484"/>
      <c r="N140" s="485"/>
    </row>
    <row r="141" customFormat="false" ht="13.5" hidden="false" customHeight="false" outlineLevel="0" collapsed="false">
      <c r="A141" s="465" t="n">
        <v>3184</v>
      </c>
      <c r="B141" s="477" t="s">
        <v>129</v>
      </c>
      <c r="C141" s="477" t="s">
        <v>19</v>
      </c>
      <c r="D141" s="467" t="n">
        <v>0.618055555555556</v>
      </c>
      <c r="E141" s="467" t="n">
        <v>0.663194444444444</v>
      </c>
      <c r="F141" s="467" t="n">
        <f aca="false">D141-E140</f>
        <v>0.0381944444444445</v>
      </c>
      <c r="G141" s="466" t="s">
        <v>88</v>
      </c>
      <c r="H141" s="477" t="s">
        <v>117</v>
      </c>
      <c r="I141" s="468" t="n">
        <v>770</v>
      </c>
      <c r="J141" s="468" t="n">
        <v>11020</v>
      </c>
      <c r="K141" s="469" t="n">
        <v>14.3116883116883</v>
      </c>
      <c r="L141" s="468" t="n">
        <f aca="false">I140+I141</f>
        <v>1540</v>
      </c>
      <c r="M141" s="468" t="n">
        <f aca="false">J140+J141</f>
        <v>20140</v>
      </c>
      <c r="N141" s="469" t="n">
        <f aca="false">M141/L141</f>
        <v>13.0779220779221</v>
      </c>
    </row>
    <row r="142" customFormat="false" ht="13.5" hidden="false" customHeight="false" outlineLevel="0" collapsed="false">
      <c r="A142" s="465" t="n">
        <v>3189</v>
      </c>
      <c r="B142" s="477" t="s">
        <v>129</v>
      </c>
      <c r="C142" s="477" t="s">
        <v>19</v>
      </c>
      <c r="D142" s="467" t="n">
        <v>0.618055555555556</v>
      </c>
      <c r="E142" s="467" t="n">
        <v>0.663194444444444</v>
      </c>
      <c r="F142" s="467" t="n">
        <f aca="false">D142-E140</f>
        <v>0.0381944444444445</v>
      </c>
      <c r="G142" s="466" t="s">
        <v>89</v>
      </c>
      <c r="H142" s="477" t="s">
        <v>222</v>
      </c>
      <c r="I142" s="468" t="n">
        <v>1017</v>
      </c>
      <c r="J142" s="468" t="n">
        <v>11520</v>
      </c>
      <c r="K142" s="469" t="n">
        <v>11.3274336283186</v>
      </c>
      <c r="L142" s="468" t="n">
        <f aca="false">I140+I142</f>
        <v>1787</v>
      </c>
      <c r="M142" s="468" t="n">
        <f aca="false">J140+J142</f>
        <v>20640</v>
      </c>
      <c r="N142" s="469" t="n">
        <f aca="false">M142/L142</f>
        <v>11.5500839395635</v>
      </c>
    </row>
    <row r="143" customFormat="false" ht="13.5" hidden="false" customHeight="false" outlineLevel="0" collapsed="false">
      <c r="A143" s="465" t="n">
        <v>3193</v>
      </c>
      <c r="B143" s="477" t="s">
        <v>129</v>
      </c>
      <c r="C143" s="477" t="s">
        <v>19</v>
      </c>
      <c r="D143" s="467" t="n">
        <v>0.673611111111111</v>
      </c>
      <c r="E143" s="467" t="n">
        <v>0.71875</v>
      </c>
      <c r="F143" s="467" t="n">
        <f aca="false">D143-E140</f>
        <v>0.09375</v>
      </c>
      <c r="G143" s="466" t="s">
        <v>90</v>
      </c>
      <c r="H143" s="477" t="s">
        <v>117</v>
      </c>
      <c r="I143" s="468" t="n">
        <v>770</v>
      </c>
      <c r="J143" s="468" t="n">
        <v>9120</v>
      </c>
      <c r="K143" s="469" t="n">
        <v>11.8441558441558</v>
      </c>
      <c r="L143" s="468" t="n">
        <f aca="false">I140+I143</f>
        <v>1540</v>
      </c>
      <c r="M143" s="468" t="n">
        <f aca="false">J140+J143</f>
        <v>18240</v>
      </c>
      <c r="N143" s="469" t="n">
        <f aca="false">M143/L143</f>
        <v>11.8441558441558</v>
      </c>
    </row>
    <row r="144" customFormat="false" ht="13.5" hidden="false" customHeight="false" outlineLevel="0" collapsed="false">
      <c r="A144" s="465" t="n">
        <v>3198</v>
      </c>
      <c r="B144" s="477" t="s">
        <v>129</v>
      </c>
      <c r="C144" s="477" t="s">
        <v>19</v>
      </c>
      <c r="D144" s="467" t="n">
        <v>0.673611111111111</v>
      </c>
      <c r="E144" s="467" t="n">
        <v>0.71875</v>
      </c>
      <c r="F144" s="467" t="n">
        <f aca="false">D144-E140</f>
        <v>0.09375</v>
      </c>
      <c r="G144" s="466" t="s">
        <v>91</v>
      </c>
      <c r="H144" s="477" t="s">
        <v>222</v>
      </c>
      <c r="I144" s="468" t="n">
        <v>1017</v>
      </c>
      <c r="J144" s="468" t="n">
        <v>11120</v>
      </c>
      <c r="K144" s="469" t="n">
        <v>10.9341199606686</v>
      </c>
      <c r="L144" s="468" t="n">
        <f aca="false">I140+I144</f>
        <v>1787</v>
      </c>
      <c r="M144" s="468" t="n">
        <f aca="false">J140+J144</f>
        <v>20240</v>
      </c>
      <c r="N144" s="469" t="n">
        <f aca="false">M144/L144</f>
        <v>11.3262451035255</v>
      </c>
    </row>
    <row r="145" customFormat="false" ht="13.5" hidden="false" customHeight="false" outlineLevel="0" collapsed="false">
      <c r="A145" s="465" t="n">
        <v>3202</v>
      </c>
      <c r="B145" s="477" t="s">
        <v>129</v>
      </c>
      <c r="C145" s="477" t="s">
        <v>19</v>
      </c>
      <c r="D145" s="467" t="n">
        <v>0.746527777777778</v>
      </c>
      <c r="E145" s="467" t="n">
        <v>0.788194444444445</v>
      </c>
      <c r="F145" s="467" t="n">
        <f aca="false">D145-E140</f>
        <v>0.166666666666667</v>
      </c>
      <c r="G145" s="466" t="s">
        <v>141</v>
      </c>
      <c r="H145" s="477" t="s">
        <v>117</v>
      </c>
      <c r="I145" s="468" t="n">
        <v>770</v>
      </c>
      <c r="J145" s="468" t="n">
        <v>9120</v>
      </c>
      <c r="K145" s="469" t="n">
        <v>11.8441558441558</v>
      </c>
      <c r="L145" s="468" t="n">
        <f aca="false">I140+I145</f>
        <v>1540</v>
      </c>
      <c r="M145" s="468" t="n">
        <f aca="false">J140+J145</f>
        <v>18240</v>
      </c>
      <c r="N145" s="469" t="n">
        <f aca="false">M145/L145</f>
        <v>11.8441558441558</v>
      </c>
    </row>
    <row r="146" customFormat="false" ht="13.5" hidden="false" customHeight="false" outlineLevel="0" collapsed="false">
      <c r="A146" s="465" t="n">
        <v>3205</v>
      </c>
      <c r="B146" s="477" t="s">
        <v>129</v>
      </c>
      <c r="C146" s="477" t="s">
        <v>19</v>
      </c>
      <c r="D146" s="467" t="n">
        <v>0.8125</v>
      </c>
      <c r="E146" s="467" t="n">
        <v>0.854166666666667</v>
      </c>
      <c r="F146" s="467" t="n">
        <f aca="false">D146-E140</f>
        <v>0.232638888888889</v>
      </c>
      <c r="G146" s="466" t="s">
        <v>93</v>
      </c>
      <c r="H146" s="477" t="s">
        <v>117</v>
      </c>
      <c r="I146" s="468" t="n">
        <v>770</v>
      </c>
      <c r="J146" s="468" t="n">
        <v>9120</v>
      </c>
      <c r="K146" s="469" t="n">
        <v>11.8441558441558</v>
      </c>
      <c r="L146" s="468" t="n">
        <f aca="false">I140+I146</f>
        <v>1540</v>
      </c>
      <c r="M146" s="468" t="n">
        <f aca="false">J140+J146</f>
        <v>18240</v>
      </c>
      <c r="N146" s="469" t="n">
        <f aca="false">M146/L146</f>
        <v>11.8441558441558</v>
      </c>
    </row>
    <row r="147" customFormat="false" ht="13.5" hidden="false" customHeight="false" outlineLevel="0" collapsed="false">
      <c r="A147" s="465" t="n">
        <v>3210</v>
      </c>
      <c r="B147" s="477" t="s">
        <v>129</v>
      </c>
      <c r="C147" s="477" t="s">
        <v>19</v>
      </c>
      <c r="D147" s="467" t="n">
        <v>0.8125</v>
      </c>
      <c r="E147" s="467" t="n">
        <v>0.854166666666667</v>
      </c>
      <c r="F147" s="467" t="n">
        <f aca="false">D147-E140</f>
        <v>0.232638888888889</v>
      </c>
      <c r="G147" s="466" t="s">
        <v>94</v>
      </c>
      <c r="H147" s="477" t="s">
        <v>222</v>
      </c>
      <c r="I147" s="468" t="n">
        <v>1017</v>
      </c>
      <c r="J147" s="468" t="n">
        <v>11120</v>
      </c>
      <c r="K147" s="469" t="n">
        <v>10.9341199606686</v>
      </c>
      <c r="L147" s="468" t="n">
        <f aca="false">I140+I147</f>
        <v>1787</v>
      </c>
      <c r="M147" s="468" t="n">
        <f aca="false">J140+J147</f>
        <v>20240</v>
      </c>
      <c r="N147" s="469" t="n">
        <f aca="false">M147/L147</f>
        <v>11.3262451035255</v>
      </c>
    </row>
    <row r="148" customFormat="false" ht="13.5" hidden="false" customHeight="false" outlineLevel="0" collapsed="false">
      <c r="A148" s="479" t="s">
        <v>158</v>
      </c>
    </row>
    <row r="149" customFormat="false" ht="13.5" hidden="false" customHeight="false" outlineLevel="0" collapsed="false">
      <c r="A149" s="480" t="n">
        <v>3360</v>
      </c>
      <c r="B149" s="481" t="s">
        <v>19</v>
      </c>
      <c r="C149" s="481" t="s">
        <v>129</v>
      </c>
      <c r="D149" s="482" t="n">
        <v>0.586805555555556</v>
      </c>
      <c r="E149" s="482" t="n">
        <v>0.628472222222222</v>
      </c>
      <c r="F149" s="482"/>
      <c r="G149" s="483" t="s">
        <v>31</v>
      </c>
      <c r="H149" s="481" t="s">
        <v>117</v>
      </c>
      <c r="I149" s="484" t="n">
        <v>770</v>
      </c>
      <c r="J149" s="484" t="n">
        <v>9220</v>
      </c>
      <c r="K149" s="485" t="n">
        <v>11.974025974026</v>
      </c>
      <c r="L149" s="484"/>
      <c r="M149" s="484"/>
      <c r="N149" s="485"/>
    </row>
    <row r="150" customFormat="false" ht="13.5" hidden="false" customHeight="false" outlineLevel="0" collapsed="false">
      <c r="A150" s="465" t="n">
        <v>3193</v>
      </c>
      <c r="B150" s="477" t="s">
        <v>129</v>
      </c>
      <c r="C150" s="477" t="s">
        <v>19</v>
      </c>
      <c r="D150" s="467" t="n">
        <v>0.673611111111111</v>
      </c>
      <c r="E150" s="467" t="n">
        <v>0.71875</v>
      </c>
      <c r="F150" s="467" t="n">
        <f aca="false">D150-E149</f>
        <v>0.0451388888888889</v>
      </c>
      <c r="G150" s="466" t="s">
        <v>90</v>
      </c>
      <c r="H150" s="477" t="s">
        <v>117</v>
      </c>
      <c r="I150" s="468" t="n">
        <v>770</v>
      </c>
      <c r="J150" s="468" t="n">
        <v>9120</v>
      </c>
      <c r="K150" s="469" t="n">
        <v>11.8441558441558</v>
      </c>
      <c r="L150" s="468" t="n">
        <f aca="false">I149+I150</f>
        <v>1540</v>
      </c>
      <c r="M150" s="468" t="n">
        <f aca="false">J149+J150</f>
        <v>18340</v>
      </c>
      <c r="N150" s="469" t="n">
        <f aca="false">M150/L150</f>
        <v>11.9090909090909</v>
      </c>
    </row>
    <row r="151" customFormat="false" ht="13.5" hidden="false" customHeight="false" outlineLevel="0" collapsed="false">
      <c r="A151" s="465" t="n">
        <v>3198</v>
      </c>
      <c r="B151" s="477" t="s">
        <v>129</v>
      </c>
      <c r="C151" s="477" t="s">
        <v>19</v>
      </c>
      <c r="D151" s="467" t="n">
        <v>0.673611111111111</v>
      </c>
      <c r="E151" s="467" t="n">
        <v>0.71875</v>
      </c>
      <c r="F151" s="467" t="n">
        <f aca="false">D151-E149</f>
        <v>0.0451388888888889</v>
      </c>
      <c r="G151" s="466" t="s">
        <v>91</v>
      </c>
      <c r="H151" s="477" t="s">
        <v>222</v>
      </c>
      <c r="I151" s="468" t="n">
        <v>1017</v>
      </c>
      <c r="J151" s="468" t="n">
        <v>11120</v>
      </c>
      <c r="K151" s="469" t="n">
        <v>10.9341199606686</v>
      </c>
      <c r="L151" s="468" t="n">
        <f aca="false">I149+I151</f>
        <v>1787</v>
      </c>
      <c r="M151" s="468" t="n">
        <f aca="false">J149+J151</f>
        <v>20340</v>
      </c>
      <c r="N151" s="469" t="n">
        <f aca="false">M151/L151</f>
        <v>11.382204812535</v>
      </c>
    </row>
    <row r="152" customFormat="false" ht="13.5" hidden="false" customHeight="false" outlineLevel="0" collapsed="false">
      <c r="A152" s="465" t="n">
        <v>3202</v>
      </c>
      <c r="B152" s="477" t="s">
        <v>129</v>
      </c>
      <c r="C152" s="477" t="s">
        <v>19</v>
      </c>
      <c r="D152" s="467" t="n">
        <v>0.746527777777778</v>
      </c>
      <c r="E152" s="467" t="n">
        <v>0.788194444444445</v>
      </c>
      <c r="F152" s="467" t="n">
        <f aca="false">D152-E149</f>
        <v>0.118055555555556</v>
      </c>
      <c r="G152" s="466" t="s">
        <v>141</v>
      </c>
      <c r="H152" s="477" t="s">
        <v>117</v>
      </c>
      <c r="I152" s="468" t="n">
        <v>770</v>
      </c>
      <c r="J152" s="468" t="n">
        <v>9120</v>
      </c>
      <c r="K152" s="469" t="n">
        <v>11.8441558441558</v>
      </c>
      <c r="L152" s="468" t="n">
        <f aca="false">I149+I152</f>
        <v>1540</v>
      </c>
      <c r="M152" s="468" t="n">
        <f aca="false">J149+J152</f>
        <v>18340</v>
      </c>
      <c r="N152" s="469" t="n">
        <f aca="false">M152/L152</f>
        <v>11.9090909090909</v>
      </c>
    </row>
    <row r="153" customFormat="false" ht="13.5" hidden="false" customHeight="false" outlineLevel="0" collapsed="false">
      <c r="A153" s="465" t="n">
        <v>3205</v>
      </c>
      <c r="B153" s="477" t="s">
        <v>129</v>
      </c>
      <c r="C153" s="477" t="s">
        <v>19</v>
      </c>
      <c r="D153" s="467" t="n">
        <v>0.8125</v>
      </c>
      <c r="E153" s="467" t="n">
        <v>0.854166666666667</v>
      </c>
      <c r="F153" s="467" t="n">
        <f aca="false">D153-E149</f>
        <v>0.184027777777778</v>
      </c>
      <c r="G153" s="466" t="s">
        <v>93</v>
      </c>
      <c r="H153" s="477" t="s">
        <v>117</v>
      </c>
      <c r="I153" s="468" t="n">
        <v>770</v>
      </c>
      <c r="J153" s="468" t="n">
        <v>9120</v>
      </c>
      <c r="K153" s="469" t="n">
        <v>11.8441558441558</v>
      </c>
      <c r="L153" s="468" t="n">
        <f aca="false">I149+I153</f>
        <v>1540</v>
      </c>
      <c r="M153" s="468" t="n">
        <f aca="false">J149+J153</f>
        <v>18340</v>
      </c>
      <c r="N153" s="469" t="n">
        <f aca="false">M153/L153</f>
        <v>11.9090909090909</v>
      </c>
    </row>
    <row r="154" customFormat="false" ht="13.5" hidden="false" customHeight="false" outlineLevel="0" collapsed="false">
      <c r="A154" s="465" t="n">
        <v>3210</v>
      </c>
      <c r="B154" s="477" t="s">
        <v>129</v>
      </c>
      <c r="C154" s="477" t="s">
        <v>19</v>
      </c>
      <c r="D154" s="467" t="n">
        <v>0.8125</v>
      </c>
      <c r="E154" s="467" t="n">
        <v>0.854166666666667</v>
      </c>
      <c r="F154" s="467" t="n">
        <f aca="false">D154-E149</f>
        <v>0.184027777777778</v>
      </c>
      <c r="G154" s="466" t="s">
        <v>94</v>
      </c>
      <c r="H154" s="477" t="s">
        <v>222</v>
      </c>
      <c r="I154" s="468" t="n">
        <v>1017</v>
      </c>
      <c r="J154" s="468" t="n">
        <v>11120</v>
      </c>
      <c r="K154" s="469" t="n">
        <v>10.9341199606686</v>
      </c>
      <c r="L154" s="468" t="n">
        <f aca="false">I149+I154</f>
        <v>1787</v>
      </c>
      <c r="M154" s="468" t="n">
        <f aca="false">J149+J154</f>
        <v>20340</v>
      </c>
      <c r="N154" s="469" t="n">
        <f aca="false">M154/L154</f>
        <v>11.382204812535</v>
      </c>
    </row>
    <row r="155" customFormat="false" ht="13.5" hidden="false" customHeight="false" outlineLevel="0" collapsed="false">
      <c r="A155" s="479" t="s">
        <v>159</v>
      </c>
    </row>
    <row r="156" customFormat="false" ht="13.5" hidden="false" customHeight="false" outlineLevel="0" collapsed="false">
      <c r="A156" s="486" t="n">
        <v>3365</v>
      </c>
      <c r="B156" s="487" t="s">
        <v>19</v>
      </c>
      <c r="C156" s="487" t="s">
        <v>129</v>
      </c>
      <c r="D156" s="488" t="n">
        <v>0.586805555555556</v>
      </c>
      <c r="E156" s="488" t="n">
        <v>0.628472222222222</v>
      </c>
      <c r="F156" s="488"/>
      <c r="G156" s="489" t="s">
        <v>32</v>
      </c>
      <c r="H156" s="487" t="s">
        <v>222</v>
      </c>
      <c r="I156" s="490" t="n">
        <v>1017</v>
      </c>
      <c r="J156" s="490" t="n">
        <v>11220</v>
      </c>
      <c r="K156" s="491" t="n">
        <v>11.0324483775811</v>
      </c>
      <c r="L156" s="490"/>
      <c r="M156" s="490"/>
      <c r="N156" s="491"/>
    </row>
    <row r="157" customFormat="false" ht="13.5" hidden="false" customHeight="false" outlineLevel="0" collapsed="false">
      <c r="A157" s="465" t="n">
        <v>3193</v>
      </c>
      <c r="B157" s="477" t="s">
        <v>129</v>
      </c>
      <c r="C157" s="477" t="s">
        <v>19</v>
      </c>
      <c r="D157" s="467" t="n">
        <v>0.673611111111111</v>
      </c>
      <c r="E157" s="467" t="n">
        <v>0.71875</v>
      </c>
      <c r="F157" s="467" t="n">
        <f aca="false">D157-E156</f>
        <v>0.0451388888888889</v>
      </c>
      <c r="G157" s="466" t="s">
        <v>90</v>
      </c>
      <c r="H157" s="477" t="s">
        <v>117</v>
      </c>
      <c r="I157" s="468" t="n">
        <v>770</v>
      </c>
      <c r="J157" s="468" t="n">
        <v>9120</v>
      </c>
      <c r="K157" s="469" t="n">
        <v>11.8441558441558</v>
      </c>
      <c r="L157" s="468" t="n">
        <f aca="false">I156+I157</f>
        <v>1787</v>
      </c>
      <c r="M157" s="468" t="n">
        <f aca="false">J156+J157</f>
        <v>20340</v>
      </c>
      <c r="N157" s="469" t="n">
        <f aca="false">M157/L157</f>
        <v>11.382204812535</v>
      </c>
    </row>
    <row r="158" customFormat="false" ht="13.5" hidden="false" customHeight="false" outlineLevel="0" collapsed="false">
      <c r="A158" s="465" t="n">
        <v>3198</v>
      </c>
      <c r="B158" s="477" t="s">
        <v>129</v>
      </c>
      <c r="C158" s="477" t="s">
        <v>19</v>
      </c>
      <c r="D158" s="467" t="n">
        <v>0.673611111111111</v>
      </c>
      <c r="E158" s="467" t="n">
        <v>0.71875</v>
      </c>
      <c r="F158" s="467" t="n">
        <f aca="false">D158-E156</f>
        <v>0.0451388888888889</v>
      </c>
      <c r="G158" s="466" t="s">
        <v>91</v>
      </c>
      <c r="H158" s="477" t="s">
        <v>222</v>
      </c>
      <c r="I158" s="468" t="n">
        <v>1017</v>
      </c>
      <c r="J158" s="468" t="n">
        <v>11120</v>
      </c>
      <c r="K158" s="469" t="n">
        <v>10.9341199606686</v>
      </c>
      <c r="L158" s="468" t="n">
        <f aca="false">I156+I158</f>
        <v>2034</v>
      </c>
      <c r="M158" s="468" t="n">
        <f aca="false">J156+J158</f>
        <v>22340</v>
      </c>
      <c r="N158" s="469" t="n">
        <f aca="false">M158/L158</f>
        <v>10.9832841691249</v>
      </c>
    </row>
    <row r="159" customFormat="false" ht="13.5" hidden="false" customHeight="false" outlineLevel="0" collapsed="false">
      <c r="A159" s="465" t="n">
        <v>3202</v>
      </c>
      <c r="B159" s="477" t="s">
        <v>129</v>
      </c>
      <c r="C159" s="477" t="s">
        <v>19</v>
      </c>
      <c r="D159" s="467" t="n">
        <v>0.746527777777778</v>
      </c>
      <c r="E159" s="467" t="n">
        <v>0.788194444444445</v>
      </c>
      <c r="F159" s="467" t="n">
        <f aca="false">D159-E156</f>
        <v>0.118055555555556</v>
      </c>
      <c r="G159" s="466" t="s">
        <v>141</v>
      </c>
      <c r="H159" s="477" t="s">
        <v>117</v>
      </c>
      <c r="I159" s="468" t="n">
        <v>770</v>
      </c>
      <c r="J159" s="468" t="n">
        <v>9120</v>
      </c>
      <c r="K159" s="469" t="n">
        <v>11.8441558441558</v>
      </c>
      <c r="L159" s="468" t="n">
        <f aca="false">I156+I159</f>
        <v>1787</v>
      </c>
      <c r="M159" s="468" t="n">
        <f aca="false">J156+J159</f>
        <v>20340</v>
      </c>
      <c r="N159" s="469" t="n">
        <f aca="false">M159/L159</f>
        <v>11.382204812535</v>
      </c>
    </row>
    <row r="160" customFormat="false" ht="13.5" hidden="false" customHeight="false" outlineLevel="0" collapsed="false">
      <c r="A160" s="465" t="n">
        <v>3205</v>
      </c>
      <c r="B160" s="477" t="s">
        <v>129</v>
      </c>
      <c r="C160" s="477" t="s">
        <v>19</v>
      </c>
      <c r="D160" s="467" t="n">
        <v>0.8125</v>
      </c>
      <c r="E160" s="467" t="n">
        <v>0.854166666666667</v>
      </c>
      <c r="F160" s="467" t="n">
        <f aca="false">D160-E156</f>
        <v>0.184027777777778</v>
      </c>
      <c r="G160" s="466" t="s">
        <v>93</v>
      </c>
      <c r="H160" s="477" t="s">
        <v>117</v>
      </c>
      <c r="I160" s="468" t="n">
        <v>770</v>
      </c>
      <c r="J160" s="468" t="n">
        <v>9120</v>
      </c>
      <c r="K160" s="469" t="n">
        <v>11.8441558441558</v>
      </c>
      <c r="L160" s="468" t="n">
        <f aca="false">I156+I160</f>
        <v>1787</v>
      </c>
      <c r="M160" s="468" t="n">
        <f aca="false">J156+J160</f>
        <v>20340</v>
      </c>
      <c r="N160" s="469" t="n">
        <f aca="false">M160/L160</f>
        <v>11.382204812535</v>
      </c>
    </row>
    <row r="161" customFormat="false" ht="13.5" hidden="false" customHeight="false" outlineLevel="0" collapsed="false">
      <c r="A161" s="465" t="n">
        <v>3210</v>
      </c>
      <c r="B161" s="477" t="s">
        <v>129</v>
      </c>
      <c r="C161" s="477" t="s">
        <v>19</v>
      </c>
      <c r="D161" s="467" t="n">
        <v>0.8125</v>
      </c>
      <c r="E161" s="467" t="n">
        <v>0.854166666666667</v>
      </c>
      <c r="F161" s="467" t="n">
        <f aca="false">D161-E156</f>
        <v>0.184027777777778</v>
      </c>
      <c r="G161" s="466" t="s">
        <v>94</v>
      </c>
      <c r="H161" s="477" t="s">
        <v>222</v>
      </c>
      <c r="I161" s="468" t="n">
        <v>1017</v>
      </c>
      <c r="J161" s="468" t="n">
        <v>11120</v>
      </c>
      <c r="K161" s="469" t="n">
        <v>10.9341199606686</v>
      </c>
      <c r="L161" s="468" t="n">
        <f aca="false">I156+I161</f>
        <v>2034</v>
      </c>
      <c r="M161" s="468" t="n">
        <f aca="false">J156+J161</f>
        <v>22340</v>
      </c>
      <c r="N161" s="469" t="n">
        <f aca="false">M161/L161</f>
        <v>10.9832841691249</v>
      </c>
    </row>
    <row r="162" customFormat="false" ht="13.5" hidden="false" customHeight="false" outlineLevel="0" collapsed="false">
      <c r="A162" s="479" t="s">
        <v>160</v>
      </c>
    </row>
    <row r="163" customFormat="false" ht="13.5" hidden="false" customHeight="false" outlineLevel="0" collapsed="false">
      <c r="A163" s="480" t="n">
        <v>3369</v>
      </c>
      <c r="B163" s="481" t="s">
        <v>19</v>
      </c>
      <c r="C163" s="481" t="s">
        <v>129</v>
      </c>
      <c r="D163" s="482" t="n">
        <v>0.6875</v>
      </c>
      <c r="E163" s="482" t="n">
        <v>0.725694444444445</v>
      </c>
      <c r="F163" s="482"/>
      <c r="G163" s="483" t="s">
        <v>33</v>
      </c>
      <c r="H163" s="481" t="s">
        <v>117</v>
      </c>
      <c r="I163" s="484" t="n">
        <v>770</v>
      </c>
      <c r="J163" s="484" t="n">
        <v>11820</v>
      </c>
      <c r="K163" s="485" t="n">
        <v>15.3506493506494</v>
      </c>
      <c r="L163" s="484"/>
      <c r="M163" s="484"/>
      <c r="N163" s="485"/>
    </row>
    <row r="164" customFormat="false" ht="13.5" hidden="false" customHeight="false" outlineLevel="0" collapsed="false">
      <c r="A164" s="465" t="n">
        <v>3205</v>
      </c>
      <c r="B164" s="477" t="s">
        <v>129</v>
      </c>
      <c r="C164" s="477" t="s">
        <v>19</v>
      </c>
      <c r="D164" s="467" t="n">
        <v>0.8125</v>
      </c>
      <c r="E164" s="467" t="n">
        <v>0.854166666666667</v>
      </c>
      <c r="F164" s="467" t="n">
        <f aca="false">D164-E163</f>
        <v>0.0868055555555556</v>
      </c>
      <c r="G164" s="466" t="s">
        <v>93</v>
      </c>
      <c r="H164" s="477" t="s">
        <v>117</v>
      </c>
      <c r="I164" s="468" t="n">
        <v>770</v>
      </c>
      <c r="J164" s="468" t="n">
        <v>9120</v>
      </c>
      <c r="K164" s="469" t="n">
        <v>11.8441558441558</v>
      </c>
      <c r="L164" s="468" t="n">
        <f aca="false">I163+I164</f>
        <v>1540</v>
      </c>
      <c r="M164" s="468" t="n">
        <f aca="false">J163+J164</f>
        <v>20940</v>
      </c>
      <c r="N164" s="469" t="n">
        <f aca="false">M164/L164</f>
        <v>13.5974025974026</v>
      </c>
    </row>
    <row r="165" customFormat="false" ht="13.5" hidden="false" customHeight="false" outlineLevel="0" collapsed="false">
      <c r="A165" s="465" t="n">
        <v>3210</v>
      </c>
      <c r="B165" s="477" t="s">
        <v>129</v>
      </c>
      <c r="C165" s="477" t="s">
        <v>19</v>
      </c>
      <c r="D165" s="467" t="n">
        <v>0.8125</v>
      </c>
      <c r="E165" s="467" t="n">
        <v>0.854166666666667</v>
      </c>
      <c r="F165" s="467" t="n">
        <f aca="false">D165-E163</f>
        <v>0.0868055555555556</v>
      </c>
      <c r="G165" s="466" t="s">
        <v>94</v>
      </c>
      <c r="H165" s="477" t="s">
        <v>222</v>
      </c>
      <c r="I165" s="468" t="n">
        <v>1017</v>
      </c>
      <c r="J165" s="468" t="n">
        <v>11120</v>
      </c>
      <c r="K165" s="469" t="n">
        <v>10.9341199606686</v>
      </c>
      <c r="L165" s="468" t="n">
        <f aca="false">I163+I165</f>
        <v>1787</v>
      </c>
      <c r="M165" s="468" t="n">
        <f aca="false">J163+J165</f>
        <v>22940</v>
      </c>
      <c r="N165" s="469" t="n">
        <f aca="false">M165/L165</f>
        <v>12.8371572467823</v>
      </c>
    </row>
    <row r="166" customFormat="false" ht="13.5" hidden="false" customHeight="false" outlineLevel="0" collapsed="false">
      <c r="A166" s="479" t="s">
        <v>161</v>
      </c>
    </row>
    <row r="167" customFormat="false" ht="13.5" hidden="false" customHeight="false" outlineLevel="0" collapsed="false">
      <c r="A167" s="486" t="n">
        <v>3374</v>
      </c>
      <c r="B167" s="487" t="s">
        <v>19</v>
      </c>
      <c r="C167" s="487" t="s">
        <v>129</v>
      </c>
      <c r="D167" s="488" t="n">
        <v>0.6875</v>
      </c>
      <c r="E167" s="488" t="n">
        <v>0.725694444444445</v>
      </c>
      <c r="F167" s="488"/>
      <c r="G167" s="489" t="s">
        <v>34</v>
      </c>
      <c r="H167" s="487" t="s">
        <v>222</v>
      </c>
      <c r="I167" s="490" t="n">
        <v>1017</v>
      </c>
      <c r="J167" s="490" t="n">
        <v>11620</v>
      </c>
      <c r="K167" s="491" t="n">
        <v>11.4257620452311</v>
      </c>
      <c r="L167" s="490"/>
      <c r="M167" s="490"/>
      <c r="N167" s="491"/>
    </row>
    <row r="168" customFormat="false" ht="13.5" hidden="false" customHeight="false" outlineLevel="0" collapsed="false">
      <c r="A168" s="465" t="n">
        <v>3205</v>
      </c>
      <c r="B168" s="477" t="s">
        <v>129</v>
      </c>
      <c r="C168" s="477" t="s">
        <v>19</v>
      </c>
      <c r="D168" s="467" t="n">
        <v>0.8125</v>
      </c>
      <c r="E168" s="467" t="n">
        <v>0.854166666666667</v>
      </c>
      <c r="F168" s="467" t="n">
        <f aca="false">D168-E167</f>
        <v>0.0868055555555556</v>
      </c>
      <c r="G168" s="466" t="s">
        <v>93</v>
      </c>
      <c r="H168" s="477" t="s">
        <v>117</v>
      </c>
      <c r="I168" s="468" t="n">
        <v>770</v>
      </c>
      <c r="J168" s="468" t="n">
        <v>9120</v>
      </c>
      <c r="K168" s="469" t="n">
        <v>11.8441558441558</v>
      </c>
      <c r="L168" s="468" t="n">
        <f aca="false">I167+I168</f>
        <v>1787</v>
      </c>
      <c r="M168" s="468" t="n">
        <f aca="false">J167+J168</f>
        <v>20740</v>
      </c>
      <c r="N168" s="469" t="n">
        <f aca="false">M168/L168</f>
        <v>11.606043648573</v>
      </c>
    </row>
    <row r="169" customFormat="false" ht="13.5" hidden="false" customHeight="false" outlineLevel="0" collapsed="false">
      <c r="A169" s="465" t="n">
        <v>3210</v>
      </c>
      <c r="B169" s="477" t="s">
        <v>129</v>
      </c>
      <c r="C169" s="477" t="s">
        <v>19</v>
      </c>
      <c r="D169" s="467" t="n">
        <v>0.8125</v>
      </c>
      <c r="E169" s="467" t="n">
        <v>0.854166666666667</v>
      </c>
      <c r="F169" s="467" t="n">
        <f aca="false">D169-E167</f>
        <v>0.0868055555555556</v>
      </c>
      <c r="G169" s="466" t="s">
        <v>94</v>
      </c>
      <c r="H169" s="477" t="s">
        <v>222</v>
      </c>
      <c r="I169" s="468" t="n">
        <v>1017</v>
      </c>
      <c r="J169" s="468" t="n">
        <v>11120</v>
      </c>
      <c r="K169" s="469" t="n">
        <v>10.9341199606686</v>
      </c>
      <c r="L169" s="468" t="n">
        <f aca="false">I167+I169</f>
        <v>2034</v>
      </c>
      <c r="M169" s="468" t="n">
        <f aca="false">J167+J169</f>
        <v>22740</v>
      </c>
      <c r="N169" s="469" t="n">
        <f aca="false">M169/L169</f>
        <v>11.1799410029499</v>
      </c>
    </row>
    <row r="170" customFormat="false" ht="13.5" hidden="false" customHeight="false" outlineLevel="0" collapsed="false">
      <c r="A170" s="479" t="s">
        <v>162</v>
      </c>
    </row>
    <row r="171" customFormat="false" ht="13.5" hidden="false" customHeight="false" outlineLevel="0" collapsed="false">
      <c r="A171" s="480" t="n">
        <v>3378</v>
      </c>
      <c r="B171" s="481" t="s">
        <v>19</v>
      </c>
      <c r="C171" s="481" t="s">
        <v>129</v>
      </c>
      <c r="D171" s="482" t="n">
        <v>0.746527777777778</v>
      </c>
      <c r="E171" s="482" t="n">
        <v>0.784722222222222</v>
      </c>
      <c r="F171" s="482"/>
      <c r="G171" s="483" t="s">
        <v>35</v>
      </c>
      <c r="H171" s="481" t="s">
        <v>117</v>
      </c>
      <c r="I171" s="484" t="n">
        <v>770</v>
      </c>
      <c r="J171" s="484" t="n">
        <v>9220</v>
      </c>
      <c r="K171" s="485" t="n">
        <v>11.974025974026</v>
      </c>
      <c r="L171" s="484"/>
      <c r="M171" s="484"/>
      <c r="N171" s="485"/>
    </row>
    <row r="172" customFormat="false" ht="13.5" hidden="false" customHeight="false" outlineLevel="0" collapsed="false">
      <c r="A172" s="479" t="s">
        <v>163</v>
      </c>
    </row>
    <row r="173" customFormat="false" ht="13.5" hidden="false" customHeight="false" outlineLevel="0" collapsed="false">
      <c r="A173" s="486" t="n">
        <v>3383</v>
      </c>
      <c r="B173" s="487" t="s">
        <v>19</v>
      </c>
      <c r="C173" s="487" t="s">
        <v>129</v>
      </c>
      <c r="D173" s="488" t="n">
        <v>0.746527777777778</v>
      </c>
      <c r="E173" s="488" t="n">
        <v>0.784722222222222</v>
      </c>
      <c r="F173" s="488"/>
      <c r="G173" s="489" t="s">
        <v>36</v>
      </c>
      <c r="H173" s="487" t="s">
        <v>222</v>
      </c>
      <c r="I173" s="490" t="n">
        <v>1017</v>
      </c>
      <c r="J173" s="490" t="n">
        <v>11220</v>
      </c>
      <c r="K173" s="491" t="n">
        <v>11.0324483775811</v>
      </c>
      <c r="L173" s="490"/>
      <c r="M173" s="490"/>
      <c r="N173" s="491"/>
    </row>
    <row r="174" customFormat="false" ht="13.5" hidden="false" customHeight="false" outlineLevel="0" collapsed="false">
      <c r="A174" s="479" t="s">
        <v>164</v>
      </c>
    </row>
    <row r="175" customFormat="false" ht="13.5" hidden="false" customHeight="false" outlineLevel="0" collapsed="false">
      <c r="A175" s="480" t="n">
        <v>3387</v>
      </c>
      <c r="B175" s="481" t="s">
        <v>19</v>
      </c>
      <c r="C175" s="481" t="s">
        <v>129</v>
      </c>
      <c r="D175" s="482" t="n">
        <v>0.8125</v>
      </c>
      <c r="E175" s="482" t="n">
        <v>0.850694444444445</v>
      </c>
      <c r="F175" s="482"/>
      <c r="G175" s="483" t="s">
        <v>132</v>
      </c>
      <c r="H175" s="481" t="s">
        <v>133</v>
      </c>
      <c r="I175" s="484" t="n">
        <v>770</v>
      </c>
      <c r="J175" s="484" t="n">
        <v>9220</v>
      </c>
      <c r="K175" s="485" t="n">
        <v>11.974025974026</v>
      </c>
      <c r="L175" s="484"/>
      <c r="M175" s="484"/>
      <c r="N175" s="485"/>
    </row>
    <row r="176" customFormat="false" ht="13.5" hidden="false" customHeight="false" outlineLevel="0" collapsed="false">
      <c r="A176" s="492" t="s">
        <v>165</v>
      </c>
    </row>
    <row r="177" customFormat="false" ht="13.5" hidden="false" customHeight="false" outlineLevel="0" collapsed="false">
      <c r="A177" s="465" t="n">
        <v>3286</v>
      </c>
      <c r="B177" s="477" t="s">
        <v>19</v>
      </c>
      <c r="C177" s="477" t="s">
        <v>116</v>
      </c>
      <c r="D177" s="467" t="n">
        <v>0.520833333333333</v>
      </c>
      <c r="E177" s="467" t="n">
        <v>0.631944444444444</v>
      </c>
      <c r="G177" s="466" t="s">
        <v>207</v>
      </c>
      <c r="H177" s="477" t="s">
        <v>117</v>
      </c>
      <c r="I177" s="468" t="n">
        <v>2236</v>
      </c>
      <c r="J177" s="468" t="n">
        <v>42590</v>
      </c>
      <c r="K177" s="469" t="n">
        <v>19.0474060822898</v>
      </c>
    </row>
    <row r="178" customFormat="false" ht="13.5" hidden="false" customHeight="false" outlineLevel="0" collapsed="false">
      <c r="A178" s="465" t="n">
        <v>3287</v>
      </c>
      <c r="B178" s="477" t="s">
        <v>19</v>
      </c>
      <c r="C178" s="477" t="s">
        <v>116</v>
      </c>
      <c r="D178" s="467" t="n">
        <v>0.520833333333333</v>
      </c>
      <c r="E178" s="467" t="n">
        <v>0.631944444444444</v>
      </c>
      <c r="G178" s="466" t="s">
        <v>207</v>
      </c>
      <c r="H178" s="477" t="s">
        <v>133</v>
      </c>
      <c r="I178" s="468" t="n">
        <v>2236</v>
      </c>
      <c r="J178" s="468" t="n">
        <v>58590</v>
      </c>
      <c r="K178" s="469" t="n">
        <v>26.2030411449016</v>
      </c>
    </row>
    <row r="179" customFormat="false" ht="13.5" hidden="false" customHeight="false" outlineLevel="0" collapsed="false">
      <c r="A179" s="465" t="n">
        <v>3288</v>
      </c>
      <c r="B179" s="477" t="s">
        <v>19</v>
      </c>
      <c r="C179" s="477" t="s">
        <v>116</v>
      </c>
      <c r="D179" s="467" t="n">
        <v>0.520833333333333</v>
      </c>
      <c r="E179" s="467" t="n">
        <v>0.631944444444444</v>
      </c>
      <c r="G179" s="466" t="s">
        <v>207</v>
      </c>
      <c r="H179" s="477" t="s">
        <v>221</v>
      </c>
      <c r="I179" s="468" t="n">
        <v>1836</v>
      </c>
      <c r="J179" s="468" t="n">
        <v>19390</v>
      </c>
      <c r="K179" s="469" t="n">
        <v>10.5610021786492</v>
      </c>
    </row>
    <row r="180" customFormat="false" ht="13.5" hidden="false" customHeight="false" outlineLevel="0" collapsed="false">
      <c r="A180" s="465" t="n">
        <v>3289</v>
      </c>
      <c r="B180" s="477" t="s">
        <v>19</v>
      </c>
      <c r="C180" s="477" t="s">
        <v>116</v>
      </c>
      <c r="D180" s="467" t="n">
        <v>0.520833333333333</v>
      </c>
      <c r="E180" s="467" t="n">
        <v>0.631944444444444</v>
      </c>
      <c r="G180" s="466" t="s">
        <v>207</v>
      </c>
      <c r="H180" s="477" t="s">
        <v>201</v>
      </c>
      <c r="I180" s="468" t="n">
        <v>1836</v>
      </c>
      <c r="J180" s="468" t="n">
        <v>21990</v>
      </c>
      <c r="K180" s="469" t="n">
        <v>11.9771241830065</v>
      </c>
    </row>
    <row r="181" customFormat="false" ht="13.5" hidden="false" customHeight="false" outlineLevel="0" collapsed="false">
      <c r="A181" s="465" t="n">
        <v>3290</v>
      </c>
      <c r="B181" s="477" t="s">
        <v>19</v>
      </c>
      <c r="C181" s="477" t="s">
        <v>116</v>
      </c>
      <c r="D181" s="467" t="n">
        <v>0.520833333333333</v>
      </c>
      <c r="E181" s="467" t="n">
        <v>0.631944444444444</v>
      </c>
      <c r="G181" s="466" t="s">
        <v>207</v>
      </c>
      <c r="H181" s="477" t="s">
        <v>119</v>
      </c>
      <c r="I181" s="468" t="n">
        <v>4072</v>
      </c>
      <c r="J181" s="468" t="n">
        <v>82190</v>
      </c>
      <c r="K181" s="469" t="n">
        <v>20.184184675835</v>
      </c>
    </row>
    <row r="182" customFormat="false" ht="13.5" hidden="false" customHeight="false" outlineLevel="0" collapsed="false">
      <c r="A182" s="465" t="n">
        <v>3291</v>
      </c>
      <c r="B182" s="477" t="s">
        <v>19</v>
      </c>
      <c r="C182" s="477" t="s">
        <v>116</v>
      </c>
      <c r="D182" s="467" t="n">
        <v>0.520833333333333</v>
      </c>
      <c r="E182" s="467" t="n">
        <v>0.631944444444444</v>
      </c>
      <c r="G182" s="466" t="s">
        <v>207</v>
      </c>
      <c r="H182" s="477" t="s">
        <v>167</v>
      </c>
      <c r="I182" s="468" t="n">
        <v>4072</v>
      </c>
      <c r="J182" s="468" t="n">
        <v>72540</v>
      </c>
      <c r="K182" s="469" t="n">
        <v>17.8143418467583</v>
      </c>
    </row>
    <row r="183" customFormat="false" ht="13.5" hidden="false" customHeight="false" outlineLevel="0" collapsed="false">
      <c r="A183" s="465" t="n">
        <v>3292</v>
      </c>
      <c r="B183" s="477" t="s">
        <v>19</v>
      </c>
      <c r="C183" s="477" t="s">
        <v>116</v>
      </c>
      <c r="D183" s="467" t="n">
        <v>0.520833333333333</v>
      </c>
      <c r="E183" s="467" t="n">
        <v>0.631944444444444</v>
      </c>
      <c r="G183" s="466" t="s">
        <v>207</v>
      </c>
      <c r="H183" s="477" t="s">
        <v>168</v>
      </c>
      <c r="I183" s="468" t="n">
        <v>4072</v>
      </c>
      <c r="J183" s="468" t="n">
        <v>54040</v>
      </c>
      <c r="K183" s="469" t="n">
        <v>13.2711198428291</v>
      </c>
    </row>
    <row r="184" customFormat="false" ht="13.5" hidden="false" customHeight="false" outlineLevel="0" collapsed="false">
      <c r="A184" s="465" t="n">
        <v>3293</v>
      </c>
      <c r="B184" s="477" t="s">
        <v>19</v>
      </c>
      <c r="C184" s="477" t="s">
        <v>116</v>
      </c>
      <c r="D184" s="467" t="n">
        <v>0.65625</v>
      </c>
      <c r="E184" s="467" t="n">
        <v>0.760416666666667</v>
      </c>
      <c r="G184" s="466" t="s">
        <v>208</v>
      </c>
      <c r="H184" s="477" t="s">
        <v>117</v>
      </c>
      <c r="I184" s="468" t="n">
        <v>2236</v>
      </c>
      <c r="J184" s="468" t="n">
        <v>42590</v>
      </c>
      <c r="K184" s="469" t="n">
        <v>19.0474060822898</v>
      </c>
    </row>
    <row r="185" customFormat="false" ht="13.5" hidden="false" customHeight="false" outlineLevel="0" collapsed="false">
      <c r="A185" s="465" t="n">
        <v>3294</v>
      </c>
      <c r="B185" s="477" t="s">
        <v>19</v>
      </c>
      <c r="C185" s="477" t="s">
        <v>116</v>
      </c>
      <c r="D185" s="467" t="n">
        <v>0.65625</v>
      </c>
      <c r="E185" s="467" t="n">
        <v>0.760416666666667</v>
      </c>
      <c r="G185" s="466" t="s">
        <v>208</v>
      </c>
      <c r="H185" s="477" t="s">
        <v>133</v>
      </c>
      <c r="I185" s="468" t="n">
        <v>2236</v>
      </c>
      <c r="J185" s="468" t="n">
        <v>58590</v>
      </c>
      <c r="K185" s="469" t="n">
        <v>26.2030411449016</v>
      </c>
    </row>
    <row r="186" customFormat="false" ht="13.5" hidden="false" customHeight="false" outlineLevel="0" collapsed="false">
      <c r="A186" s="465" t="n">
        <v>3295</v>
      </c>
      <c r="B186" s="477" t="s">
        <v>19</v>
      </c>
      <c r="C186" s="477" t="s">
        <v>116</v>
      </c>
      <c r="D186" s="467" t="n">
        <v>0.65625</v>
      </c>
      <c r="E186" s="467" t="n">
        <v>0.760416666666667</v>
      </c>
      <c r="G186" s="466" t="s">
        <v>208</v>
      </c>
      <c r="H186" s="477" t="s">
        <v>221</v>
      </c>
      <c r="I186" s="468" t="n">
        <v>1836</v>
      </c>
      <c r="J186" s="468" t="n">
        <v>23290</v>
      </c>
      <c r="K186" s="469" t="n">
        <v>12.6851851851852</v>
      </c>
    </row>
    <row r="187" customFormat="false" ht="13.5" hidden="false" customHeight="false" outlineLevel="0" collapsed="false">
      <c r="A187" s="465" t="n">
        <v>3296</v>
      </c>
      <c r="B187" s="477" t="s">
        <v>19</v>
      </c>
      <c r="C187" s="477" t="s">
        <v>116</v>
      </c>
      <c r="D187" s="467" t="n">
        <v>0.65625</v>
      </c>
      <c r="E187" s="467" t="n">
        <v>0.760416666666667</v>
      </c>
      <c r="G187" s="466" t="s">
        <v>208</v>
      </c>
      <c r="H187" s="477" t="s">
        <v>201</v>
      </c>
      <c r="I187" s="468" t="n">
        <v>1836</v>
      </c>
      <c r="J187" s="468" t="n">
        <v>23890</v>
      </c>
      <c r="K187" s="469" t="n">
        <v>13.0119825708061</v>
      </c>
    </row>
    <row r="188" customFormat="false" ht="13.5" hidden="false" customHeight="false" outlineLevel="0" collapsed="false">
      <c r="A188" s="465" t="n">
        <v>3297</v>
      </c>
      <c r="B188" s="477" t="s">
        <v>19</v>
      </c>
      <c r="C188" s="477" t="s">
        <v>116</v>
      </c>
      <c r="D188" s="467" t="n">
        <v>0.65625</v>
      </c>
      <c r="E188" s="467" t="n">
        <v>0.760416666666667</v>
      </c>
      <c r="G188" s="466" t="s">
        <v>208</v>
      </c>
      <c r="H188" s="477" t="s">
        <v>119</v>
      </c>
      <c r="I188" s="468" t="n">
        <v>4072</v>
      </c>
      <c r="J188" s="468" t="n">
        <v>82190</v>
      </c>
      <c r="K188" s="469" t="n">
        <v>20.184184675835</v>
      </c>
    </row>
    <row r="189" customFormat="false" ht="13.5" hidden="false" customHeight="false" outlineLevel="0" collapsed="false">
      <c r="A189" s="465" t="n">
        <v>3298</v>
      </c>
      <c r="B189" s="477" t="s">
        <v>19</v>
      </c>
      <c r="C189" s="477" t="s">
        <v>116</v>
      </c>
      <c r="D189" s="467" t="n">
        <v>0.65625</v>
      </c>
      <c r="E189" s="467" t="n">
        <v>0.760416666666667</v>
      </c>
      <c r="G189" s="466" t="s">
        <v>208</v>
      </c>
      <c r="H189" s="477" t="s">
        <v>130</v>
      </c>
      <c r="I189" s="468" t="n">
        <v>3460</v>
      </c>
      <c r="J189" s="468" t="n">
        <v>71790</v>
      </c>
      <c r="K189" s="469" t="n">
        <v>20.7485549132948</v>
      </c>
    </row>
    <row r="190" customFormat="false" ht="13.5" hidden="false" customHeight="false" outlineLevel="0" collapsed="false">
      <c r="A190" s="465" t="n">
        <v>3299</v>
      </c>
      <c r="B190" s="477" t="s">
        <v>19</v>
      </c>
      <c r="C190" s="477" t="s">
        <v>116</v>
      </c>
      <c r="D190" s="467" t="n">
        <v>0.65625</v>
      </c>
      <c r="E190" s="467" t="n">
        <v>0.760416666666667</v>
      </c>
      <c r="G190" s="466" t="s">
        <v>208</v>
      </c>
      <c r="H190" s="477" t="s">
        <v>167</v>
      </c>
      <c r="I190" s="468" t="n">
        <v>4072</v>
      </c>
      <c r="J190" s="468" t="n">
        <v>72540</v>
      </c>
      <c r="K190" s="469" t="n">
        <v>17.8143418467583</v>
      </c>
    </row>
    <row r="191" customFormat="false" ht="13.5" hidden="false" customHeight="false" outlineLevel="0" collapsed="false">
      <c r="A191" s="465" t="n">
        <v>3300</v>
      </c>
      <c r="B191" s="477" t="s">
        <v>19</v>
      </c>
      <c r="C191" s="477" t="s">
        <v>116</v>
      </c>
      <c r="D191" s="467" t="n">
        <v>0.65625</v>
      </c>
      <c r="E191" s="467" t="n">
        <v>0.760416666666667</v>
      </c>
      <c r="G191" s="466" t="s">
        <v>208</v>
      </c>
      <c r="H191" s="477" t="s">
        <v>168</v>
      </c>
      <c r="I191" s="468" t="n">
        <v>4072</v>
      </c>
      <c r="J191" s="468" t="n">
        <v>54040</v>
      </c>
      <c r="K191" s="469" t="n">
        <v>13.2711198428291</v>
      </c>
    </row>
    <row r="192" customFormat="false" ht="13.5" hidden="false" customHeight="false" outlineLevel="0" collapsed="false">
      <c r="A192" s="465" t="n">
        <v>3301</v>
      </c>
      <c r="B192" s="477" t="s">
        <v>19</v>
      </c>
      <c r="C192" s="477" t="s">
        <v>122</v>
      </c>
      <c r="D192" s="467" t="n">
        <v>0.652777777777778</v>
      </c>
      <c r="E192" s="467" t="n">
        <v>0.746527777777778</v>
      </c>
      <c r="G192" s="466" t="s">
        <v>209</v>
      </c>
      <c r="H192" s="477" t="s">
        <v>117</v>
      </c>
      <c r="I192" s="468" t="n">
        <v>1966</v>
      </c>
      <c r="J192" s="468" t="n">
        <v>39040</v>
      </c>
      <c r="K192" s="469" t="n">
        <v>19.8575788402848</v>
      </c>
    </row>
    <row r="193" customFormat="false" ht="13.5" hidden="false" customHeight="false" outlineLevel="0" collapsed="false">
      <c r="A193" s="465" t="n">
        <v>3302</v>
      </c>
      <c r="B193" s="477" t="s">
        <v>19</v>
      </c>
      <c r="C193" s="477" t="s">
        <v>122</v>
      </c>
      <c r="D193" s="467" t="n">
        <v>0.652777777777778</v>
      </c>
      <c r="E193" s="467" t="n">
        <v>0.746527777777778</v>
      </c>
      <c r="G193" s="466" t="s">
        <v>209</v>
      </c>
      <c r="H193" s="477" t="s">
        <v>133</v>
      </c>
      <c r="I193" s="468" t="n">
        <v>1966</v>
      </c>
      <c r="J193" s="468" t="n">
        <v>52440</v>
      </c>
      <c r="K193" s="469" t="n">
        <v>26.6734486266531</v>
      </c>
    </row>
    <row r="194" customFormat="false" ht="13.5" hidden="false" customHeight="false" outlineLevel="0" collapsed="false">
      <c r="A194" s="465" t="n">
        <v>3303</v>
      </c>
      <c r="B194" s="477" t="s">
        <v>19</v>
      </c>
      <c r="C194" s="477" t="s">
        <v>122</v>
      </c>
      <c r="D194" s="467" t="n">
        <v>0.652777777777778</v>
      </c>
      <c r="E194" s="467" t="n">
        <v>0.746527777777778</v>
      </c>
      <c r="G194" s="466" t="s">
        <v>209</v>
      </c>
      <c r="H194" s="477" t="s">
        <v>221</v>
      </c>
      <c r="I194" s="468" t="n">
        <v>1566</v>
      </c>
      <c r="J194" s="468" t="n">
        <v>21040</v>
      </c>
      <c r="K194" s="469" t="n">
        <v>13.4355044699872</v>
      </c>
    </row>
    <row r="195" customFormat="false" ht="13.5" hidden="false" customHeight="false" outlineLevel="0" collapsed="false">
      <c r="A195" s="465" t="n">
        <v>3304</v>
      </c>
      <c r="B195" s="477" t="s">
        <v>19</v>
      </c>
      <c r="C195" s="477" t="s">
        <v>122</v>
      </c>
      <c r="D195" s="467" t="n">
        <v>0.652777777777778</v>
      </c>
      <c r="E195" s="467" t="n">
        <v>0.746527777777778</v>
      </c>
      <c r="G195" s="466" t="s">
        <v>209</v>
      </c>
      <c r="H195" s="477" t="s">
        <v>201</v>
      </c>
      <c r="I195" s="468" t="n">
        <v>1566</v>
      </c>
      <c r="J195" s="468" t="n">
        <v>21640</v>
      </c>
      <c r="K195" s="469" t="n">
        <v>13.8186462324393</v>
      </c>
    </row>
    <row r="196" customFormat="false" ht="13.5" hidden="false" customHeight="false" outlineLevel="0" collapsed="false">
      <c r="A196" s="465" t="n">
        <v>3305</v>
      </c>
      <c r="B196" s="477" t="s">
        <v>19</v>
      </c>
      <c r="C196" s="477" t="s">
        <v>122</v>
      </c>
      <c r="D196" s="467" t="n">
        <v>0.652777777777778</v>
      </c>
      <c r="E196" s="467" t="n">
        <v>0.746527777777778</v>
      </c>
      <c r="G196" s="466" t="s">
        <v>209</v>
      </c>
      <c r="H196" s="477" t="s">
        <v>119</v>
      </c>
      <c r="I196" s="468" t="n">
        <v>3532</v>
      </c>
      <c r="J196" s="468" t="n">
        <v>71240</v>
      </c>
      <c r="K196" s="469" t="n">
        <v>20.1698754246886</v>
      </c>
    </row>
    <row r="197" customFormat="false" ht="13.5" hidden="false" customHeight="false" outlineLevel="0" collapsed="false">
      <c r="A197" s="465" t="n">
        <v>3306</v>
      </c>
      <c r="B197" s="477" t="s">
        <v>19</v>
      </c>
      <c r="C197" s="477" t="s">
        <v>122</v>
      </c>
      <c r="D197" s="467" t="n">
        <v>0.652777777777778</v>
      </c>
      <c r="E197" s="467" t="n">
        <v>0.746527777777778</v>
      </c>
      <c r="G197" s="466" t="s">
        <v>209</v>
      </c>
      <c r="H197" s="477" t="s">
        <v>130</v>
      </c>
      <c r="I197" s="468" t="n">
        <v>3010</v>
      </c>
      <c r="J197" s="468" t="n">
        <v>51240</v>
      </c>
      <c r="K197" s="469" t="n">
        <v>17.0232558139535</v>
      </c>
    </row>
    <row r="198" customFormat="false" ht="13.5" hidden="false" customHeight="false" outlineLevel="0" collapsed="false">
      <c r="A198" s="465" t="n">
        <v>3307</v>
      </c>
      <c r="B198" s="477" t="s">
        <v>19</v>
      </c>
      <c r="C198" s="477" t="s">
        <v>122</v>
      </c>
      <c r="D198" s="467" t="n">
        <v>0.652777777777778</v>
      </c>
      <c r="E198" s="467" t="n">
        <v>0.746527777777778</v>
      </c>
      <c r="G198" s="466" t="s">
        <v>209</v>
      </c>
      <c r="H198" s="477" t="s">
        <v>222</v>
      </c>
      <c r="I198" s="468" t="n">
        <v>3010</v>
      </c>
      <c r="J198" s="468" t="n">
        <v>34640</v>
      </c>
      <c r="K198" s="469" t="n">
        <v>11.5083056478405</v>
      </c>
    </row>
    <row r="199" customFormat="false" ht="13.5" hidden="false" customHeight="false" outlineLevel="0" collapsed="false">
      <c r="A199" s="465" t="n">
        <v>3308</v>
      </c>
      <c r="B199" s="477" t="s">
        <v>19</v>
      </c>
      <c r="C199" s="477" t="s">
        <v>122</v>
      </c>
      <c r="D199" s="467" t="n">
        <v>0.652777777777778</v>
      </c>
      <c r="E199" s="467" t="n">
        <v>0.746527777777778</v>
      </c>
      <c r="G199" s="466" t="s">
        <v>209</v>
      </c>
      <c r="H199" s="477" t="s">
        <v>167</v>
      </c>
      <c r="I199" s="468" t="n">
        <v>3532</v>
      </c>
      <c r="J199" s="468" t="n">
        <v>62490</v>
      </c>
      <c r="K199" s="469" t="n">
        <v>17.6925254813137</v>
      </c>
    </row>
    <row r="200" customFormat="false" ht="13.5" hidden="false" customHeight="false" outlineLevel="0" collapsed="false">
      <c r="A200" s="465" t="n">
        <v>3309</v>
      </c>
      <c r="B200" s="477" t="s">
        <v>19</v>
      </c>
      <c r="C200" s="477" t="s">
        <v>122</v>
      </c>
      <c r="D200" s="467" t="n">
        <v>0.652777777777778</v>
      </c>
      <c r="E200" s="467" t="n">
        <v>0.746527777777778</v>
      </c>
      <c r="G200" s="466" t="s">
        <v>209</v>
      </c>
      <c r="H200" s="477" t="s">
        <v>168</v>
      </c>
      <c r="I200" s="468" t="n">
        <v>3532</v>
      </c>
      <c r="J200" s="468" t="n">
        <v>45990</v>
      </c>
      <c r="K200" s="469" t="n">
        <v>13.0209513023783</v>
      </c>
    </row>
    <row r="201" customFormat="false" ht="13.5" hidden="false" customHeight="false" outlineLevel="0" collapsed="false">
      <c r="A201" s="465" t="n">
        <v>3310</v>
      </c>
      <c r="B201" s="477" t="s">
        <v>19</v>
      </c>
      <c r="C201" s="477" t="s">
        <v>122</v>
      </c>
      <c r="D201" s="467" t="n">
        <v>0.652777777777778</v>
      </c>
      <c r="E201" s="467" t="n">
        <v>0.746527777777778</v>
      </c>
      <c r="G201" s="466" t="s">
        <v>209</v>
      </c>
      <c r="H201" s="477" t="s">
        <v>169</v>
      </c>
      <c r="I201" s="468" t="n">
        <v>3010</v>
      </c>
      <c r="J201" s="468" t="n">
        <v>38040</v>
      </c>
      <c r="K201" s="469" t="n">
        <v>12.6378737541528</v>
      </c>
    </row>
    <row r="202" customFormat="false" ht="13.5" hidden="false" customHeight="false" outlineLevel="0" collapsed="false">
      <c r="A202" s="465" t="n">
        <v>3311</v>
      </c>
      <c r="B202" s="477" t="s">
        <v>19</v>
      </c>
      <c r="C202" s="477" t="s">
        <v>125</v>
      </c>
      <c r="D202" s="467" t="n">
        <v>0.493055555555556</v>
      </c>
      <c r="E202" s="467" t="n">
        <v>0.583333333333333</v>
      </c>
      <c r="G202" s="466" t="s">
        <v>172</v>
      </c>
      <c r="H202" s="477" t="s">
        <v>117</v>
      </c>
      <c r="I202" s="468" t="n">
        <v>1853</v>
      </c>
      <c r="J202" s="468" t="n">
        <v>35840</v>
      </c>
      <c r="K202" s="469" t="n">
        <v>19.3416082029142</v>
      </c>
    </row>
    <row r="203" customFormat="false" ht="13.5" hidden="false" customHeight="false" outlineLevel="0" collapsed="false">
      <c r="A203" s="465" t="n">
        <v>3312</v>
      </c>
      <c r="B203" s="477" t="s">
        <v>19</v>
      </c>
      <c r="C203" s="477" t="s">
        <v>125</v>
      </c>
      <c r="D203" s="467" t="n">
        <v>0.493055555555556</v>
      </c>
      <c r="E203" s="467" t="n">
        <v>0.583333333333333</v>
      </c>
      <c r="G203" s="466" t="s">
        <v>172</v>
      </c>
      <c r="H203" s="477" t="s">
        <v>133</v>
      </c>
      <c r="I203" s="468" t="n">
        <v>1853</v>
      </c>
      <c r="J203" s="468" t="n">
        <v>44340</v>
      </c>
      <c r="K203" s="469" t="n">
        <v>23.9287641662169</v>
      </c>
    </row>
    <row r="204" customFormat="false" ht="13.5" hidden="false" customHeight="false" outlineLevel="0" collapsed="false">
      <c r="A204" s="465" t="n">
        <v>3313</v>
      </c>
      <c r="B204" s="477" t="s">
        <v>19</v>
      </c>
      <c r="C204" s="477" t="s">
        <v>125</v>
      </c>
      <c r="D204" s="467" t="n">
        <v>0.493055555555556</v>
      </c>
      <c r="E204" s="467" t="n">
        <v>0.583333333333333</v>
      </c>
      <c r="G204" s="466" t="s">
        <v>172</v>
      </c>
      <c r="H204" s="477" t="s">
        <v>221</v>
      </c>
      <c r="I204" s="468" t="n">
        <v>1453</v>
      </c>
      <c r="J204" s="468" t="n">
        <v>12240</v>
      </c>
      <c r="K204" s="469" t="n">
        <v>8.42395044735031</v>
      </c>
    </row>
    <row r="205" customFormat="false" ht="13.5" hidden="false" customHeight="false" outlineLevel="0" collapsed="false">
      <c r="A205" s="465" t="n">
        <v>3314</v>
      </c>
      <c r="B205" s="477" t="s">
        <v>19</v>
      </c>
      <c r="C205" s="477" t="s">
        <v>125</v>
      </c>
      <c r="D205" s="467" t="n">
        <v>0.493055555555556</v>
      </c>
      <c r="E205" s="467" t="n">
        <v>0.583333333333333</v>
      </c>
      <c r="G205" s="466" t="s">
        <v>172</v>
      </c>
      <c r="H205" s="477" t="s">
        <v>201</v>
      </c>
      <c r="I205" s="468" t="n">
        <v>1453</v>
      </c>
      <c r="J205" s="468" t="n">
        <v>21440</v>
      </c>
      <c r="K205" s="469" t="n">
        <v>14.755677907777</v>
      </c>
    </row>
    <row r="206" customFormat="false" ht="13.5" hidden="false" customHeight="false" outlineLevel="0" collapsed="false">
      <c r="A206" s="465" t="n">
        <v>3315</v>
      </c>
      <c r="B206" s="477" t="s">
        <v>19</v>
      </c>
      <c r="C206" s="477" t="s">
        <v>125</v>
      </c>
      <c r="D206" s="467" t="n">
        <v>0.493055555555556</v>
      </c>
      <c r="E206" s="467" t="n">
        <v>0.583333333333333</v>
      </c>
      <c r="G206" s="466" t="s">
        <v>172</v>
      </c>
      <c r="H206" s="477" t="s">
        <v>119</v>
      </c>
      <c r="I206" s="468" t="n">
        <v>3307</v>
      </c>
      <c r="J206" s="468" t="n">
        <v>65940</v>
      </c>
      <c r="K206" s="469" t="n">
        <v>19.9395222255821</v>
      </c>
    </row>
    <row r="207" customFormat="false" ht="13.5" hidden="false" customHeight="false" outlineLevel="0" collapsed="false">
      <c r="A207" s="465" t="n">
        <v>3316</v>
      </c>
      <c r="B207" s="477" t="s">
        <v>19</v>
      </c>
      <c r="C207" s="477" t="s">
        <v>125</v>
      </c>
      <c r="D207" s="467" t="n">
        <v>0.493055555555556</v>
      </c>
      <c r="E207" s="467" t="n">
        <v>0.583333333333333</v>
      </c>
      <c r="G207" s="466" t="s">
        <v>172</v>
      </c>
      <c r="H207" s="477" t="s">
        <v>130</v>
      </c>
      <c r="I207" s="468" t="n">
        <v>2822</v>
      </c>
      <c r="J207" s="468" t="n">
        <v>52040</v>
      </c>
      <c r="K207" s="469" t="n">
        <v>18.4408221119773</v>
      </c>
    </row>
    <row r="208" customFormat="false" ht="13.5" hidden="false" customHeight="false" outlineLevel="0" collapsed="false">
      <c r="A208" s="465" t="n">
        <v>3317</v>
      </c>
      <c r="B208" s="477" t="s">
        <v>19</v>
      </c>
      <c r="C208" s="477" t="s">
        <v>125</v>
      </c>
      <c r="D208" s="467" t="n">
        <v>0.493055555555556</v>
      </c>
      <c r="E208" s="467" t="n">
        <v>0.583333333333333</v>
      </c>
      <c r="G208" s="466" t="s">
        <v>172</v>
      </c>
      <c r="H208" s="477" t="s">
        <v>222</v>
      </c>
      <c r="I208" s="468" t="n">
        <v>2822</v>
      </c>
      <c r="J208" s="468" t="n">
        <v>30340</v>
      </c>
      <c r="K208" s="469" t="n">
        <v>10.7512402551382</v>
      </c>
    </row>
    <row r="209" customFormat="false" ht="13.5" hidden="false" customHeight="false" outlineLevel="0" collapsed="false">
      <c r="A209" s="465" t="n">
        <v>3318</v>
      </c>
      <c r="B209" s="477" t="s">
        <v>19</v>
      </c>
      <c r="C209" s="477" t="s">
        <v>125</v>
      </c>
      <c r="D209" s="467" t="n">
        <v>0.493055555555556</v>
      </c>
      <c r="E209" s="467" t="n">
        <v>0.583333333333333</v>
      </c>
      <c r="G209" s="466" t="s">
        <v>172</v>
      </c>
      <c r="H209" s="477" t="s">
        <v>167</v>
      </c>
      <c r="I209" s="468" t="n">
        <v>3307</v>
      </c>
      <c r="J209" s="468" t="n">
        <v>57940</v>
      </c>
      <c r="K209" s="469" t="n">
        <v>17.520411248866</v>
      </c>
    </row>
    <row r="210" customFormat="false" ht="13.5" hidden="false" customHeight="false" outlineLevel="0" collapsed="false">
      <c r="A210" s="465" t="n">
        <v>3319</v>
      </c>
      <c r="B210" s="477" t="s">
        <v>19</v>
      </c>
      <c r="C210" s="477" t="s">
        <v>125</v>
      </c>
      <c r="D210" s="467" t="n">
        <v>0.493055555555556</v>
      </c>
      <c r="E210" s="467" t="n">
        <v>0.583333333333333</v>
      </c>
      <c r="G210" s="466" t="s">
        <v>172</v>
      </c>
      <c r="H210" s="477" t="s">
        <v>168</v>
      </c>
      <c r="I210" s="468" t="n">
        <v>3307</v>
      </c>
      <c r="J210" s="468" t="n">
        <v>42890</v>
      </c>
      <c r="K210" s="469" t="n">
        <v>12.969458723919</v>
      </c>
    </row>
    <row r="211" customFormat="false" ht="13.5" hidden="false" customHeight="false" outlineLevel="0" collapsed="false">
      <c r="A211" s="465" t="n">
        <v>3320</v>
      </c>
      <c r="B211" s="477" t="s">
        <v>19</v>
      </c>
      <c r="C211" s="477" t="s">
        <v>125</v>
      </c>
      <c r="D211" s="467" t="n">
        <v>0.493055555555556</v>
      </c>
      <c r="E211" s="467" t="n">
        <v>0.583333333333333</v>
      </c>
      <c r="G211" s="466" t="s">
        <v>172</v>
      </c>
      <c r="H211" s="477" t="s">
        <v>169</v>
      </c>
      <c r="I211" s="468" t="n">
        <v>2822</v>
      </c>
      <c r="J211" s="468" t="n">
        <v>35890</v>
      </c>
      <c r="K211" s="469" t="n">
        <v>12.7179305457123</v>
      </c>
    </row>
    <row r="212" customFormat="false" ht="13.5" hidden="false" customHeight="false" outlineLevel="0" collapsed="false">
      <c r="A212" s="465" t="n">
        <v>3321</v>
      </c>
      <c r="B212" s="477" t="s">
        <v>19</v>
      </c>
      <c r="C212" s="477" t="s">
        <v>126</v>
      </c>
      <c r="D212" s="467" t="n">
        <v>0.614583333333333</v>
      </c>
      <c r="E212" s="467" t="n">
        <v>0.690972222222222</v>
      </c>
      <c r="G212" s="466" t="s">
        <v>173</v>
      </c>
      <c r="H212" s="477" t="s">
        <v>117</v>
      </c>
      <c r="I212" s="468" t="n">
        <v>1505</v>
      </c>
      <c r="J212" s="468" t="n">
        <v>29100</v>
      </c>
      <c r="K212" s="469" t="n">
        <v>19.3355481727575</v>
      </c>
    </row>
    <row r="213" customFormat="false" ht="13.5" hidden="false" customHeight="false" outlineLevel="0" collapsed="false">
      <c r="A213" s="465" t="n">
        <v>3322</v>
      </c>
      <c r="B213" s="477" t="s">
        <v>19</v>
      </c>
      <c r="C213" s="477" t="s">
        <v>126</v>
      </c>
      <c r="D213" s="467" t="n">
        <v>0.614583333333333</v>
      </c>
      <c r="E213" s="467" t="n">
        <v>0.690972222222222</v>
      </c>
      <c r="G213" s="466" t="s">
        <v>173</v>
      </c>
      <c r="H213" s="477" t="s">
        <v>133</v>
      </c>
      <c r="I213" s="468" t="n">
        <v>1505</v>
      </c>
      <c r="J213" s="468" t="n">
        <v>44200</v>
      </c>
      <c r="K213" s="469" t="n">
        <v>29.3687707641196</v>
      </c>
    </row>
    <row r="214" customFormat="false" ht="13.5" hidden="false" customHeight="false" outlineLevel="0" collapsed="false">
      <c r="A214" s="465" t="n">
        <v>3323</v>
      </c>
      <c r="B214" s="477" t="s">
        <v>19</v>
      </c>
      <c r="C214" s="477" t="s">
        <v>126</v>
      </c>
      <c r="D214" s="467" t="n">
        <v>0.614583333333333</v>
      </c>
      <c r="E214" s="467" t="n">
        <v>0.690972222222222</v>
      </c>
      <c r="G214" s="466" t="s">
        <v>173</v>
      </c>
      <c r="H214" s="477" t="s">
        <v>221</v>
      </c>
      <c r="I214" s="468" t="n">
        <v>1105</v>
      </c>
      <c r="J214" s="468" t="n">
        <v>20700</v>
      </c>
      <c r="K214" s="469" t="n">
        <v>18.7330316742081</v>
      </c>
    </row>
    <row r="215" customFormat="false" ht="13.5" hidden="false" customHeight="false" outlineLevel="0" collapsed="false">
      <c r="A215" s="465" t="n">
        <v>3324</v>
      </c>
      <c r="B215" s="477" t="s">
        <v>19</v>
      </c>
      <c r="C215" s="477" t="s">
        <v>126</v>
      </c>
      <c r="D215" s="467" t="n">
        <v>0.614583333333333</v>
      </c>
      <c r="E215" s="467" t="n">
        <v>0.690972222222222</v>
      </c>
      <c r="G215" s="466" t="s">
        <v>173</v>
      </c>
      <c r="H215" s="477" t="s">
        <v>201</v>
      </c>
      <c r="I215" s="468" t="n">
        <v>1105</v>
      </c>
      <c r="J215" s="468" t="n">
        <v>21300</v>
      </c>
      <c r="K215" s="469" t="n">
        <v>19.2760180995475</v>
      </c>
    </row>
    <row r="216" customFormat="false" ht="13.5" hidden="false" customHeight="false" outlineLevel="0" collapsed="false">
      <c r="A216" s="465" t="n">
        <v>3325</v>
      </c>
      <c r="B216" s="477" t="s">
        <v>19</v>
      </c>
      <c r="C216" s="477" t="s">
        <v>126</v>
      </c>
      <c r="D216" s="467" t="n">
        <v>0.614583333333333</v>
      </c>
      <c r="E216" s="467" t="n">
        <v>0.690972222222222</v>
      </c>
      <c r="G216" s="466" t="s">
        <v>173</v>
      </c>
      <c r="H216" s="477" t="s">
        <v>119</v>
      </c>
      <c r="I216" s="468" t="n">
        <v>2611</v>
      </c>
      <c r="J216" s="468" t="n">
        <v>58600</v>
      </c>
      <c r="K216" s="469" t="n">
        <v>22.443508234393</v>
      </c>
    </row>
    <row r="217" customFormat="false" ht="13.5" hidden="false" customHeight="false" outlineLevel="0" collapsed="false">
      <c r="A217" s="465" t="n">
        <v>3326</v>
      </c>
      <c r="B217" s="477" t="s">
        <v>19</v>
      </c>
      <c r="C217" s="477" t="s">
        <v>126</v>
      </c>
      <c r="D217" s="467" t="n">
        <v>0.614583333333333</v>
      </c>
      <c r="E217" s="467" t="n">
        <v>0.690972222222222</v>
      </c>
      <c r="G217" s="466" t="s">
        <v>173</v>
      </c>
      <c r="H217" s="477" t="s">
        <v>130</v>
      </c>
      <c r="I217" s="468" t="n">
        <v>2242</v>
      </c>
      <c r="J217" s="468" t="n">
        <v>36300</v>
      </c>
      <c r="K217" s="469" t="n">
        <v>16.1909009812667</v>
      </c>
    </row>
    <row r="218" customFormat="false" ht="13.5" hidden="false" customHeight="false" outlineLevel="0" collapsed="false">
      <c r="A218" s="465" t="n">
        <v>3327</v>
      </c>
      <c r="B218" s="477" t="s">
        <v>19</v>
      </c>
      <c r="C218" s="477" t="s">
        <v>126</v>
      </c>
      <c r="D218" s="467" t="n">
        <v>0.614583333333333</v>
      </c>
      <c r="E218" s="467" t="n">
        <v>0.690972222222222</v>
      </c>
      <c r="G218" s="466" t="s">
        <v>173</v>
      </c>
      <c r="H218" s="477" t="s">
        <v>222</v>
      </c>
      <c r="I218" s="468" t="n">
        <v>2242</v>
      </c>
      <c r="J218" s="468" t="n">
        <v>27800</v>
      </c>
      <c r="K218" s="469" t="n">
        <v>12.3996431757359</v>
      </c>
    </row>
    <row r="219" customFormat="false" ht="13.5" hidden="false" customHeight="false" outlineLevel="0" collapsed="false">
      <c r="A219" s="465" t="n">
        <v>3328</v>
      </c>
      <c r="B219" s="477" t="s">
        <v>19</v>
      </c>
      <c r="C219" s="477" t="s">
        <v>126</v>
      </c>
      <c r="D219" s="467" t="n">
        <v>0.614583333333333</v>
      </c>
      <c r="E219" s="467" t="n">
        <v>0.690972222222222</v>
      </c>
      <c r="G219" s="466" t="s">
        <v>173</v>
      </c>
      <c r="H219" s="477" t="s">
        <v>167</v>
      </c>
      <c r="I219" s="468" t="n">
        <v>2611</v>
      </c>
      <c r="J219" s="468" t="n">
        <v>50650</v>
      </c>
      <c r="K219" s="469" t="n">
        <v>19.3986978169284</v>
      </c>
    </row>
    <row r="220" customFormat="false" ht="13.5" hidden="false" customHeight="false" outlineLevel="0" collapsed="false">
      <c r="A220" s="465" t="n">
        <v>3329</v>
      </c>
      <c r="B220" s="477" t="s">
        <v>19</v>
      </c>
      <c r="C220" s="477" t="s">
        <v>126</v>
      </c>
      <c r="D220" s="467" t="n">
        <v>0.614583333333333</v>
      </c>
      <c r="E220" s="467" t="n">
        <v>0.690972222222222</v>
      </c>
      <c r="G220" s="466" t="s">
        <v>173</v>
      </c>
      <c r="H220" s="477" t="s">
        <v>168</v>
      </c>
      <c r="I220" s="468" t="n">
        <v>2611</v>
      </c>
      <c r="J220" s="468" t="n">
        <v>37200</v>
      </c>
      <c r="K220" s="469" t="n">
        <v>14.2474147836078</v>
      </c>
    </row>
    <row r="221" customFormat="false" ht="13.5" hidden="false" customHeight="false" outlineLevel="0" collapsed="false">
      <c r="A221" s="465" t="n">
        <v>3330</v>
      </c>
      <c r="B221" s="477" t="s">
        <v>19</v>
      </c>
      <c r="C221" s="477" t="s">
        <v>126</v>
      </c>
      <c r="D221" s="467" t="n">
        <v>0.614583333333333</v>
      </c>
      <c r="E221" s="467" t="n">
        <v>0.690972222222222</v>
      </c>
      <c r="G221" s="466" t="s">
        <v>173</v>
      </c>
      <c r="H221" s="477" t="s">
        <v>169</v>
      </c>
      <c r="I221" s="468" t="n">
        <v>2242</v>
      </c>
      <c r="J221" s="468" t="n">
        <v>30500</v>
      </c>
      <c r="K221" s="469" t="n">
        <v>13.6039250669045</v>
      </c>
    </row>
    <row r="222" customFormat="false" ht="13.5" hidden="false" customHeight="false" outlineLevel="0" collapsed="false">
      <c r="A222" s="465" t="n">
        <v>3331</v>
      </c>
      <c r="B222" s="477" t="s">
        <v>19</v>
      </c>
      <c r="C222" s="477" t="s">
        <v>129</v>
      </c>
      <c r="D222" s="467" t="n">
        <v>0.340277777777778</v>
      </c>
      <c r="E222" s="467" t="n">
        <v>0.378472222222222</v>
      </c>
      <c r="G222" s="466" t="s">
        <v>174</v>
      </c>
      <c r="H222" s="477" t="s">
        <v>117</v>
      </c>
      <c r="I222" s="468" t="n">
        <v>770</v>
      </c>
      <c r="J222" s="468" t="n">
        <v>8720</v>
      </c>
      <c r="K222" s="469" t="n">
        <v>11.3246753246753</v>
      </c>
    </row>
    <row r="223" customFormat="false" ht="13.5" hidden="false" customHeight="false" outlineLevel="0" collapsed="false">
      <c r="A223" s="465" t="n">
        <v>3332</v>
      </c>
      <c r="B223" s="477" t="s">
        <v>19</v>
      </c>
      <c r="C223" s="477" t="s">
        <v>129</v>
      </c>
      <c r="D223" s="467" t="n">
        <v>0.340277777777778</v>
      </c>
      <c r="E223" s="467" t="n">
        <v>0.378472222222222</v>
      </c>
      <c r="G223" s="466" t="s">
        <v>174</v>
      </c>
      <c r="H223" s="477" t="s">
        <v>133</v>
      </c>
      <c r="I223" s="468" t="n">
        <v>770</v>
      </c>
      <c r="J223" s="468" t="n">
        <v>11220</v>
      </c>
      <c r="K223" s="469" t="n">
        <v>14.5714285714286</v>
      </c>
    </row>
    <row r="224" customFormat="false" ht="13.5" hidden="false" customHeight="false" outlineLevel="0" collapsed="false">
      <c r="A224" s="465" t="n">
        <v>3333</v>
      </c>
      <c r="B224" s="477" t="s">
        <v>19</v>
      </c>
      <c r="C224" s="477" t="s">
        <v>129</v>
      </c>
      <c r="D224" s="467" t="n">
        <v>0.340277777777778</v>
      </c>
      <c r="E224" s="467" t="n">
        <v>0.378472222222222</v>
      </c>
      <c r="G224" s="466" t="s">
        <v>174</v>
      </c>
      <c r="H224" s="477" t="s">
        <v>221</v>
      </c>
      <c r="I224" s="468" t="n">
        <v>370</v>
      </c>
      <c r="J224" s="468" t="n">
        <v>8220</v>
      </c>
      <c r="K224" s="469" t="n">
        <v>22.2162162162162</v>
      </c>
    </row>
    <row r="225" customFormat="false" ht="13.5" hidden="false" customHeight="false" outlineLevel="0" collapsed="false">
      <c r="A225" s="465" t="n">
        <v>3334</v>
      </c>
      <c r="B225" s="477" t="s">
        <v>19</v>
      </c>
      <c r="C225" s="477" t="s">
        <v>129</v>
      </c>
      <c r="D225" s="467" t="n">
        <v>0.340277777777778</v>
      </c>
      <c r="E225" s="467" t="n">
        <v>0.378472222222222</v>
      </c>
      <c r="G225" s="466" t="s">
        <v>174</v>
      </c>
      <c r="H225" s="477" t="s">
        <v>119</v>
      </c>
      <c r="I225" s="468" t="n">
        <v>1141</v>
      </c>
      <c r="J225" s="468" t="n">
        <v>29420</v>
      </c>
      <c r="K225" s="469" t="n">
        <v>25.7843996494303</v>
      </c>
    </row>
    <row r="226" customFormat="false" ht="13.5" hidden="false" customHeight="false" outlineLevel="0" collapsed="false">
      <c r="A226" s="465" t="n">
        <v>3335</v>
      </c>
      <c r="B226" s="477" t="s">
        <v>19</v>
      </c>
      <c r="C226" s="477" t="s">
        <v>129</v>
      </c>
      <c r="D226" s="467" t="n">
        <v>0.340277777777778</v>
      </c>
      <c r="E226" s="467" t="n">
        <v>0.378472222222222</v>
      </c>
      <c r="G226" s="466" t="s">
        <v>174</v>
      </c>
      <c r="H226" s="477" t="s">
        <v>130</v>
      </c>
      <c r="I226" s="468" t="n">
        <v>1017</v>
      </c>
      <c r="J226" s="468" t="n">
        <v>11720</v>
      </c>
      <c r="K226" s="469" t="n">
        <v>11.5240904621436</v>
      </c>
    </row>
    <row r="227" customFormat="false" ht="13.5" hidden="false" customHeight="false" outlineLevel="0" collapsed="false">
      <c r="A227" s="465" t="n">
        <v>3336</v>
      </c>
      <c r="B227" s="477" t="s">
        <v>19</v>
      </c>
      <c r="C227" s="477" t="s">
        <v>129</v>
      </c>
      <c r="D227" s="467" t="n">
        <v>0.340277777777778</v>
      </c>
      <c r="E227" s="467" t="n">
        <v>0.378472222222222</v>
      </c>
      <c r="G227" s="466" t="s">
        <v>174</v>
      </c>
      <c r="H227" s="477" t="s">
        <v>222</v>
      </c>
      <c r="I227" s="468" t="n">
        <v>1017</v>
      </c>
      <c r="J227" s="468" t="n">
        <v>10720</v>
      </c>
      <c r="K227" s="469" t="n">
        <v>10.5408062930187</v>
      </c>
    </row>
    <row r="228" customFormat="false" ht="13.5" hidden="false" customHeight="false" outlineLevel="0" collapsed="false">
      <c r="A228" s="465" t="n">
        <v>3337</v>
      </c>
      <c r="B228" s="477" t="s">
        <v>19</v>
      </c>
      <c r="C228" s="477" t="s">
        <v>129</v>
      </c>
      <c r="D228" s="467" t="n">
        <v>0.340277777777778</v>
      </c>
      <c r="E228" s="467" t="n">
        <v>0.378472222222222</v>
      </c>
      <c r="G228" s="466" t="s">
        <v>174</v>
      </c>
      <c r="H228" s="477" t="s">
        <v>167</v>
      </c>
      <c r="I228" s="468" t="n">
        <v>1141</v>
      </c>
      <c r="J228" s="468" t="n">
        <v>24920</v>
      </c>
      <c r="K228" s="469" t="n">
        <v>21.840490797546</v>
      </c>
    </row>
    <row r="229" customFormat="false" ht="13.5" hidden="false" customHeight="false" outlineLevel="0" collapsed="false">
      <c r="A229" s="465" t="n">
        <v>3338</v>
      </c>
      <c r="B229" s="477" t="s">
        <v>19</v>
      </c>
      <c r="C229" s="477" t="s">
        <v>129</v>
      </c>
      <c r="D229" s="467" t="n">
        <v>0.340277777777778</v>
      </c>
      <c r="E229" s="467" t="n">
        <v>0.378472222222222</v>
      </c>
      <c r="G229" s="466" t="s">
        <v>174</v>
      </c>
      <c r="H229" s="477" t="s">
        <v>168</v>
      </c>
      <c r="I229" s="468" t="n">
        <v>1141</v>
      </c>
      <c r="J229" s="468" t="n">
        <v>18570</v>
      </c>
      <c r="K229" s="469" t="n">
        <v>16.2751971954426</v>
      </c>
    </row>
    <row r="230" customFormat="false" ht="13.5" hidden="false" customHeight="false" outlineLevel="0" collapsed="false">
      <c r="A230" s="465" t="n">
        <v>3339</v>
      </c>
      <c r="B230" s="477" t="s">
        <v>19</v>
      </c>
      <c r="C230" s="477" t="s">
        <v>129</v>
      </c>
      <c r="D230" s="467" t="n">
        <v>0.340277777777778</v>
      </c>
      <c r="E230" s="467" t="n">
        <v>0.378472222222222</v>
      </c>
      <c r="G230" s="466" t="s">
        <v>174</v>
      </c>
      <c r="H230" s="477" t="s">
        <v>169</v>
      </c>
      <c r="I230" s="468" t="n">
        <v>1017</v>
      </c>
      <c r="J230" s="468" t="n">
        <v>15020</v>
      </c>
      <c r="K230" s="469" t="n">
        <v>14.7689282202557</v>
      </c>
    </row>
    <row r="231" customFormat="false" ht="13.5" hidden="false" customHeight="false" outlineLevel="0" collapsed="false">
      <c r="A231" s="465" t="n">
        <v>3340</v>
      </c>
      <c r="B231" s="477" t="s">
        <v>19</v>
      </c>
      <c r="C231" s="477" t="s">
        <v>129</v>
      </c>
      <c r="D231" s="467" t="n">
        <v>0.378472222222222</v>
      </c>
      <c r="E231" s="467" t="n">
        <v>0.416666666666667</v>
      </c>
      <c r="G231" s="466" t="s">
        <v>175</v>
      </c>
      <c r="H231" s="477" t="s">
        <v>117</v>
      </c>
      <c r="I231" s="468" t="n">
        <v>770</v>
      </c>
      <c r="J231" s="468" t="n">
        <v>8720</v>
      </c>
      <c r="K231" s="469" t="n">
        <v>11.3246753246753</v>
      </c>
    </row>
    <row r="232" customFormat="false" ht="13.5" hidden="false" customHeight="false" outlineLevel="0" collapsed="false">
      <c r="A232" s="465" t="n">
        <v>3341</v>
      </c>
      <c r="B232" s="477" t="s">
        <v>19</v>
      </c>
      <c r="C232" s="477" t="s">
        <v>129</v>
      </c>
      <c r="D232" s="467" t="n">
        <v>0.378472222222222</v>
      </c>
      <c r="E232" s="467" t="n">
        <v>0.416666666666667</v>
      </c>
      <c r="G232" s="466" t="s">
        <v>175</v>
      </c>
      <c r="H232" s="477" t="s">
        <v>133</v>
      </c>
      <c r="I232" s="468" t="n">
        <v>770</v>
      </c>
      <c r="J232" s="468" t="n">
        <v>11220</v>
      </c>
      <c r="K232" s="469" t="n">
        <v>14.5714285714286</v>
      </c>
    </row>
    <row r="233" customFormat="false" ht="13.5" hidden="false" customHeight="false" outlineLevel="0" collapsed="false">
      <c r="A233" s="465" t="n">
        <v>3342</v>
      </c>
      <c r="B233" s="477" t="s">
        <v>19</v>
      </c>
      <c r="C233" s="477" t="s">
        <v>129</v>
      </c>
      <c r="D233" s="467" t="n">
        <v>0.378472222222222</v>
      </c>
      <c r="E233" s="467" t="n">
        <v>0.416666666666667</v>
      </c>
      <c r="G233" s="466" t="s">
        <v>175</v>
      </c>
      <c r="H233" s="477" t="s">
        <v>221</v>
      </c>
      <c r="I233" s="468" t="n">
        <v>370</v>
      </c>
      <c r="J233" s="468" t="n">
        <v>8220</v>
      </c>
      <c r="K233" s="469" t="n">
        <v>22.2162162162162</v>
      </c>
    </row>
    <row r="234" customFormat="false" ht="13.5" hidden="false" customHeight="false" outlineLevel="0" collapsed="false">
      <c r="A234" s="465" t="n">
        <v>3343</v>
      </c>
      <c r="B234" s="477" t="s">
        <v>19</v>
      </c>
      <c r="C234" s="477" t="s">
        <v>129</v>
      </c>
      <c r="D234" s="467" t="n">
        <v>0.378472222222222</v>
      </c>
      <c r="E234" s="467" t="n">
        <v>0.416666666666667</v>
      </c>
      <c r="G234" s="466" t="s">
        <v>175</v>
      </c>
      <c r="H234" s="477" t="s">
        <v>119</v>
      </c>
      <c r="I234" s="468" t="n">
        <v>1141</v>
      </c>
      <c r="J234" s="468" t="n">
        <v>29420</v>
      </c>
      <c r="K234" s="469" t="n">
        <v>25.7843996494303</v>
      </c>
    </row>
    <row r="235" customFormat="false" ht="13.5" hidden="false" customHeight="false" outlineLevel="0" collapsed="false">
      <c r="A235" s="465" t="n">
        <v>3344</v>
      </c>
      <c r="B235" s="477" t="s">
        <v>19</v>
      </c>
      <c r="C235" s="477" t="s">
        <v>129</v>
      </c>
      <c r="D235" s="467" t="n">
        <v>0.378472222222222</v>
      </c>
      <c r="E235" s="467" t="n">
        <v>0.416666666666667</v>
      </c>
      <c r="G235" s="466" t="s">
        <v>175</v>
      </c>
      <c r="H235" s="477" t="s">
        <v>130</v>
      </c>
      <c r="I235" s="468" t="n">
        <v>1017</v>
      </c>
      <c r="J235" s="468" t="n">
        <v>12120</v>
      </c>
      <c r="K235" s="469" t="n">
        <v>11.9174041297935</v>
      </c>
    </row>
    <row r="236" customFormat="false" ht="13.5" hidden="false" customHeight="false" outlineLevel="0" collapsed="false">
      <c r="A236" s="465" t="n">
        <v>3345</v>
      </c>
      <c r="B236" s="477" t="s">
        <v>19</v>
      </c>
      <c r="C236" s="477" t="s">
        <v>129</v>
      </c>
      <c r="D236" s="467" t="n">
        <v>0.378472222222222</v>
      </c>
      <c r="E236" s="467" t="n">
        <v>0.416666666666667</v>
      </c>
      <c r="G236" s="466" t="s">
        <v>175</v>
      </c>
      <c r="H236" s="477" t="s">
        <v>222</v>
      </c>
      <c r="I236" s="468" t="n">
        <v>1017</v>
      </c>
      <c r="J236" s="468" t="n">
        <v>11120</v>
      </c>
      <c r="K236" s="469" t="n">
        <v>10.9341199606686</v>
      </c>
    </row>
    <row r="237" customFormat="false" ht="13.5" hidden="false" customHeight="false" outlineLevel="0" collapsed="false">
      <c r="A237" s="465" t="n">
        <v>3346</v>
      </c>
      <c r="B237" s="477" t="s">
        <v>19</v>
      </c>
      <c r="C237" s="477" t="s">
        <v>129</v>
      </c>
      <c r="D237" s="467" t="n">
        <v>0.378472222222222</v>
      </c>
      <c r="E237" s="467" t="n">
        <v>0.416666666666667</v>
      </c>
      <c r="G237" s="466" t="s">
        <v>175</v>
      </c>
      <c r="H237" s="477" t="s">
        <v>167</v>
      </c>
      <c r="I237" s="468" t="n">
        <v>1141</v>
      </c>
      <c r="J237" s="468" t="n">
        <v>24920</v>
      </c>
      <c r="K237" s="469" t="n">
        <v>21.840490797546</v>
      </c>
    </row>
    <row r="238" customFormat="false" ht="13.5" hidden="false" customHeight="false" outlineLevel="0" collapsed="false">
      <c r="A238" s="465" t="n">
        <v>3347</v>
      </c>
      <c r="B238" s="477" t="s">
        <v>19</v>
      </c>
      <c r="C238" s="477" t="s">
        <v>129</v>
      </c>
      <c r="D238" s="467" t="n">
        <v>0.378472222222222</v>
      </c>
      <c r="E238" s="467" t="n">
        <v>0.416666666666667</v>
      </c>
      <c r="G238" s="466" t="s">
        <v>175</v>
      </c>
      <c r="H238" s="477" t="s">
        <v>168</v>
      </c>
      <c r="I238" s="468" t="n">
        <v>1141</v>
      </c>
      <c r="J238" s="468" t="n">
        <v>18570</v>
      </c>
      <c r="K238" s="469" t="n">
        <v>16.2751971954426</v>
      </c>
    </row>
    <row r="239" customFormat="false" ht="13.5" hidden="false" customHeight="false" outlineLevel="0" collapsed="false">
      <c r="A239" s="465" t="n">
        <v>3348</v>
      </c>
      <c r="B239" s="477" t="s">
        <v>19</v>
      </c>
      <c r="C239" s="477" t="s">
        <v>129</v>
      </c>
      <c r="D239" s="467" t="n">
        <v>0.378472222222222</v>
      </c>
      <c r="E239" s="467" t="n">
        <v>0.416666666666667</v>
      </c>
      <c r="G239" s="466" t="s">
        <v>175</v>
      </c>
      <c r="H239" s="477" t="s">
        <v>169</v>
      </c>
      <c r="I239" s="468" t="n">
        <v>1017</v>
      </c>
      <c r="J239" s="468" t="n">
        <v>15020</v>
      </c>
      <c r="K239" s="469" t="n">
        <v>14.7689282202557</v>
      </c>
    </row>
    <row r="240" customFormat="false" ht="13.5" hidden="false" customHeight="false" outlineLevel="0" collapsed="false">
      <c r="A240" s="465" t="n">
        <v>3349</v>
      </c>
      <c r="B240" s="477" t="s">
        <v>19</v>
      </c>
      <c r="C240" s="477" t="s">
        <v>129</v>
      </c>
      <c r="D240" s="467" t="n">
        <v>0.472222222222222</v>
      </c>
      <c r="E240" s="467" t="n">
        <v>0.510416666666667</v>
      </c>
      <c r="G240" s="466" t="s">
        <v>176</v>
      </c>
      <c r="H240" s="477" t="s">
        <v>117</v>
      </c>
      <c r="I240" s="468" t="n">
        <v>770</v>
      </c>
      <c r="J240" s="468" t="n">
        <v>11620</v>
      </c>
      <c r="K240" s="469" t="n">
        <v>15.0909090909091</v>
      </c>
    </row>
    <row r="241" customFormat="false" ht="13.5" hidden="false" customHeight="false" outlineLevel="0" collapsed="false">
      <c r="A241" s="465" t="n">
        <v>3350</v>
      </c>
      <c r="B241" s="477" t="s">
        <v>19</v>
      </c>
      <c r="C241" s="477" t="s">
        <v>129</v>
      </c>
      <c r="D241" s="467" t="n">
        <v>0.472222222222222</v>
      </c>
      <c r="E241" s="467" t="n">
        <v>0.510416666666667</v>
      </c>
      <c r="G241" s="466" t="s">
        <v>176</v>
      </c>
      <c r="H241" s="477" t="s">
        <v>133</v>
      </c>
      <c r="I241" s="468" t="n">
        <v>770</v>
      </c>
      <c r="J241" s="468" t="n">
        <v>15120</v>
      </c>
      <c r="K241" s="469" t="n">
        <v>19.6363636363636</v>
      </c>
    </row>
    <row r="242" customFormat="false" ht="13.5" hidden="false" customHeight="false" outlineLevel="0" collapsed="false">
      <c r="A242" s="465" t="n">
        <v>3351</v>
      </c>
      <c r="B242" s="477" t="s">
        <v>19</v>
      </c>
      <c r="C242" s="477" t="s">
        <v>129</v>
      </c>
      <c r="D242" s="467" t="n">
        <v>0.472222222222222</v>
      </c>
      <c r="E242" s="467" t="n">
        <v>0.510416666666667</v>
      </c>
      <c r="G242" s="466" t="s">
        <v>176</v>
      </c>
      <c r="H242" s="477" t="s">
        <v>119</v>
      </c>
      <c r="I242" s="468" t="n">
        <v>1141</v>
      </c>
      <c r="J242" s="468" t="n">
        <v>29420</v>
      </c>
      <c r="K242" s="469" t="n">
        <v>25.7843996494303</v>
      </c>
    </row>
    <row r="243" customFormat="false" ht="13.5" hidden="false" customHeight="false" outlineLevel="0" collapsed="false">
      <c r="A243" s="465" t="n">
        <v>3352</v>
      </c>
      <c r="B243" s="477" t="s">
        <v>19</v>
      </c>
      <c r="C243" s="477" t="s">
        <v>129</v>
      </c>
      <c r="D243" s="467" t="n">
        <v>0.472222222222222</v>
      </c>
      <c r="E243" s="467" t="n">
        <v>0.510416666666667</v>
      </c>
      <c r="G243" s="466" t="s">
        <v>176</v>
      </c>
      <c r="H243" s="477" t="s">
        <v>130</v>
      </c>
      <c r="I243" s="468" t="n">
        <v>1017</v>
      </c>
      <c r="J243" s="468" t="n">
        <v>12120</v>
      </c>
      <c r="K243" s="469" t="n">
        <v>11.9174041297935</v>
      </c>
    </row>
    <row r="244" customFormat="false" ht="13.5" hidden="false" customHeight="false" outlineLevel="0" collapsed="false">
      <c r="A244" s="465" t="n">
        <v>3353</v>
      </c>
      <c r="B244" s="477" t="s">
        <v>19</v>
      </c>
      <c r="C244" s="477" t="s">
        <v>129</v>
      </c>
      <c r="D244" s="467" t="n">
        <v>0.472222222222222</v>
      </c>
      <c r="E244" s="467" t="n">
        <v>0.510416666666667</v>
      </c>
      <c r="G244" s="466" t="s">
        <v>176</v>
      </c>
      <c r="H244" s="477" t="s">
        <v>222</v>
      </c>
      <c r="I244" s="468" t="n">
        <v>1017</v>
      </c>
      <c r="J244" s="468" t="n">
        <v>11120</v>
      </c>
      <c r="K244" s="469" t="n">
        <v>10.9341199606686</v>
      </c>
    </row>
    <row r="245" customFormat="false" ht="13.5" hidden="false" customHeight="false" outlineLevel="0" collapsed="false">
      <c r="A245" s="465" t="n">
        <v>3354</v>
      </c>
      <c r="B245" s="477" t="s">
        <v>19</v>
      </c>
      <c r="C245" s="477" t="s">
        <v>129</v>
      </c>
      <c r="D245" s="467" t="n">
        <v>0.472222222222222</v>
      </c>
      <c r="E245" s="467" t="n">
        <v>0.510416666666667</v>
      </c>
      <c r="G245" s="466" t="s">
        <v>176</v>
      </c>
      <c r="H245" s="477" t="s">
        <v>167</v>
      </c>
      <c r="I245" s="468" t="n">
        <v>1141</v>
      </c>
      <c r="J245" s="468" t="n">
        <v>24920</v>
      </c>
      <c r="K245" s="469" t="n">
        <v>21.840490797546</v>
      </c>
    </row>
    <row r="246" customFormat="false" ht="13.5" hidden="false" customHeight="false" outlineLevel="0" collapsed="false">
      <c r="A246" s="465" t="n">
        <v>3355</v>
      </c>
      <c r="B246" s="477" t="s">
        <v>19</v>
      </c>
      <c r="C246" s="477" t="s">
        <v>129</v>
      </c>
      <c r="D246" s="467" t="n">
        <v>0.472222222222222</v>
      </c>
      <c r="E246" s="467" t="n">
        <v>0.510416666666667</v>
      </c>
      <c r="G246" s="466" t="s">
        <v>176</v>
      </c>
      <c r="H246" s="477" t="s">
        <v>168</v>
      </c>
      <c r="I246" s="468" t="n">
        <v>1141</v>
      </c>
      <c r="J246" s="468" t="n">
        <v>18570</v>
      </c>
      <c r="K246" s="469" t="n">
        <v>16.2751971954426</v>
      </c>
    </row>
    <row r="247" customFormat="false" ht="13.5" hidden="false" customHeight="false" outlineLevel="0" collapsed="false">
      <c r="A247" s="465" t="n">
        <v>3356</v>
      </c>
      <c r="B247" s="477" t="s">
        <v>19</v>
      </c>
      <c r="C247" s="477" t="s">
        <v>129</v>
      </c>
      <c r="D247" s="467" t="n">
        <v>0.472222222222222</v>
      </c>
      <c r="E247" s="467" t="n">
        <v>0.510416666666667</v>
      </c>
      <c r="G247" s="466" t="s">
        <v>176</v>
      </c>
      <c r="H247" s="477" t="s">
        <v>169</v>
      </c>
      <c r="I247" s="468" t="n">
        <v>1017</v>
      </c>
      <c r="J247" s="468" t="n">
        <v>15020</v>
      </c>
      <c r="K247" s="469" t="n">
        <v>14.7689282202557</v>
      </c>
    </row>
    <row r="248" customFormat="false" ht="13.5" hidden="false" customHeight="false" outlineLevel="0" collapsed="false">
      <c r="A248" s="465" t="n">
        <v>3357</v>
      </c>
      <c r="B248" s="477" t="s">
        <v>19</v>
      </c>
      <c r="C248" s="477" t="s">
        <v>129</v>
      </c>
      <c r="D248" s="467" t="n">
        <v>0.538194444444444</v>
      </c>
      <c r="E248" s="467" t="n">
        <v>0.579861111111111</v>
      </c>
      <c r="G248" s="466" t="s">
        <v>177</v>
      </c>
      <c r="H248" s="477" t="s">
        <v>117</v>
      </c>
      <c r="I248" s="468" t="n">
        <v>770</v>
      </c>
      <c r="J248" s="468" t="n">
        <v>9120</v>
      </c>
      <c r="K248" s="469" t="n">
        <v>11.8441558441558</v>
      </c>
    </row>
    <row r="249" customFormat="false" ht="13.5" hidden="false" customHeight="false" outlineLevel="0" collapsed="false">
      <c r="A249" s="465" t="n">
        <v>3358</v>
      </c>
      <c r="B249" s="477" t="s">
        <v>19</v>
      </c>
      <c r="C249" s="477" t="s">
        <v>129</v>
      </c>
      <c r="D249" s="467" t="n">
        <v>0.538194444444444</v>
      </c>
      <c r="E249" s="467" t="n">
        <v>0.579861111111111</v>
      </c>
      <c r="G249" s="466" t="s">
        <v>177</v>
      </c>
      <c r="H249" s="477" t="s">
        <v>133</v>
      </c>
      <c r="I249" s="468" t="n">
        <v>770</v>
      </c>
      <c r="J249" s="468" t="n">
        <v>11220</v>
      </c>
      <c r="K249" s="469" t="n">
        <v>14.5714285714286</v>
      </c>
    </row>
    <row r="250" customFormat="false" ht="13.5" hidden="false" customHeight="false" outlineLevel="0" collapsed="false">
      <c r="A250" s="465" t="n">
        <v>3359</v>
      </c>
      <c r="B250" s="477" t="s">
        <v>19</v>
      </c>
      <c r="C250" s="477" t="s">
        <v>129</v>
      </c>
      <c r="D250" s="467" t="n">
        <v>0.538194444444444</v>
      </c>
      <c r="E250" s="467" t="n">
        <v>0.579861111111111</v>
      </c>
      <c r="G250" s="466" t="s">
        <v>177</v>
      </c>
      <c r="H250" s="477" t="s">
        <v>221</v>
      </c>
      <c r="I250" s="468" t="n">
        <v>370</v>
      </c>
      <c r="J250" s="468" t="n">
        <v>6720</v>
      </c>
      <c r="K250" s="469" t="n">
        <v>18.1621621621622</v>
      </c>
    </row>
    <row r="251" customFormat="false" ht="13.5" hidden="false" customHeight="false" outlineLevel="0" collapsed="false">
      <c r="A251" s="465" t="n">
        <v>3360</v>
      </c>
      <c r="B251" s="477" t="s">
        <v>19</v>
      </c>
      <c r="C251" s="477" t="s">
        <v>129</v>
      </c>
      <c r="D251" s="467" t="n">
        <v>0.586805555555556</v>
      </c>
      <c r="E251" s="467" t="n">
        <v>0.628472222222222</v>
      </c>
      <c r="G251" s="466" t="s">
        <v>178</v>
      </c>
      <c r="H251" s="477" t="s">
        <v>117</v>
      </c>
      <c r="I251" s="468" t="n">
        <v>770</v>
      </c>
      <c r="J251" s="468" t="n">
        <v>9220</v>
      </c>
      <c r="K251" s="469" t="n">
        <v>11.974025974026</v>
      </c>
    </row>
    <row r="252" customFormat="false" ht="13.5" hidden="false" customHeight="false" outlineLevel="0" collapsed="false">
      <c r="A252" s="465" t="n">
        <v>3361</v>
      </c>
      <c r="B252" s="477" t="s">
        <v>19</v>
      </c>
      <c r="C252" s="477" t="s">
        <v>129</v>
      </c>
      <c r="D252" s="467" t="n">
        <v>0.586805555555556</v>
      </c>
      <c r="E252" s="467" t="n">
        <v>0.628472222222222</v>
      </c>
      <c r="G252" s="466" t="s">
        <v>178</v>
      </c>
      <c r="H252" s="477" t="s">
        <v>133</v>
      </c>
      <c r="I252" s="468" t="n">
        <v>770</v>
      </c>
      <c r="J252" s="468" t="n">
        <v>11220</v>
      </c>
      <c r="K252" s="469" t="n">
        <v>14.5714285714286</v>
      </c>
    </row>
    <row r="253" customFormat="false" ht="13.5" hidden="false" customHeight="false" outlineLevel="0" collapsed="false">
      <c r="A253" s="465" t="n">
        <v>3362</v>
      </c>
      <c r="B253" s="477" t="s">
        <v>19</v>
      </c>
      <c r="C253" s="477" t="s">
        <v>129</v>
      </c>
      <c r="D253" s="467" t="n">
        <v>0.586805555555556</v>
      </c>
      <c r="E253" s="467" t="n">
        <v>0.628472222222222</v>
      </c>
      <c r="G253" s="466" t="s">
        <v>178</v>
      </c>
      <c r="H253" s="477" t="s">
        <v>221</v>
      </c>
      <c r="I253" s="468" t="n">
        <v>370</v>
      </c>
      <c r="J253" s="468" t="n">
        <v>8620</v>
      </c>
      <c r="K253" s="469" t="n">
        <v>23.2972972972973</v>
      </c>
    </row>
    <row r="254" customFormat="false" ht="13.5" hidden="false" customHeight="false" outlineLevel="0" collapsed="false">
      <c r="A254" s="465" t="n">
        <v>3363</v>
      </c>
      <c r="B254" s="477" t="s">
        <v>19</v>
      </c>
      <c r="C254" s="477" t="s">
        <v>129</v>
      </c>
      <c r="D254" s="467" t="n">
        <v>0.586805555555556</v>
      </c>
      <c r="E254" s="467" t="n">
        <v>0.628472222222222</v>
      </c>
      <c r="G254" s="466" t="s">
        <v>178</v>
      </c>
      <c r="H254" s="477" t="s">
        <v>119</v>
      </c>
      <c r="I254" s="468" t="n">
        <v>1141</v>
      </c>
      <c r="J254" s="468" t="n">
        <v>29420</v>
      </c>
      <c r="K254" s="469" t="n">
        <v>25.7843996494303</v>
      </c>
    </row>
    <row r="255" customFormat="false" ht="13.5" hidden="false" customHeight="false" outlineLevel="0" collapsed="false">
      <c r="A255" s="465" t="n">
        <v>3364</v>
      </c>
      <c r="B255" s="477" t="s">
        <v>19</v>
      </c>
      <c r="C255" s="477" t="s">
        <v>129</v>
      </c>
      <c r="D255" s="467" t="n">
        <v>0.586805555555556</v>
      </c>
      <c r="E255" s="467" t="n">
        <v>0.628472222222222</v>
      </c>
      <c r="G255" s="466" t="s">
        <v>178</v>
      </c>
      <c r="H255" s="477" t="s">
        <v>130</v>
      </c>
      <c r="I255" s="468" t="n">
        <v>1017</v>
      </c>
      <c r="J255" s="468" t="n">
        <v>12220</v>
      </c>
      <c r="K255" s="469" t="n">
        <v>12.015732546706</v>
      </c>
    </row>
    <row r="256" customFormat="false" ht="13.5" hidden="false" customHeight="false" outlineLevel="0" collapsed="false">
      <c r="A256" s="465" t="n">
        <v>3365</v>
      </c>
      <c r="B256" s="477" t="s">
        <v>19</v>
      </c>
      <c r="C256" s="477" t="s">
        <v>129</v>
      </c>
      <c r="D256" s="467" t="n">
        <v>0.586805555555556</v>
      </c>
      <c r="E256" s="467" t="n">
        <v>0.628472222222222</v>
      </c>
      <c r="G256" s="466" t="s">
        <v>178</v>
      </c>
      <c r="H256" s="477" t="s">
        <v>222</v>
      </c>
      <c r="I256" s="468" t="n">
        <v>1017</v>
      </c>
      <c r="J256" s="468" t="n">
        <v>11220</v>
      </c>
      <c r="K256" s="469" t="n">
        <v>11.0324483775811</v>
      </c>
    </row>
    <row r="257" customFormat="false" ht="13.5" hidden="false" customHeight="false" outlineLevel="0" collapsed="false">
      <c r="A257" s="465" t="n">
        <v>3366</v>
      </c>
      <c r="B257" s="477" t="s">
        <v>19</v>
      </c>
      <c r="C257" s="477" t="s">
        <v>129</v>
      </c>
      <c r="D257" s="467" t="n">
        <v>0.586805555555556</v>
      </c>
      <c r="E257" s="467" t="n">
        <v>0.628472222222222</v>
      </c>
      <c r="G257" s="466" t="s">
        <v>178</v>
      </c>
      <c r="H257" s="477" t="s">
        <v>167</v>
      </c>
      <c r="I257" s="468" t="n">
        <v>1141</v>
      </c>
      <c r="J257" s="468" t="n">
        <v>24920</v>
      </c>
      <c r="K257" s="469" t="n">
        <v>21.840490797546</v>
      </c>
    </row>
    <row r="258" customFormat="false" ht="13.5" hidden="false" customHeight="false" outlineLevel="0" collapsed="false">
      <c r="A258" s="465" t="n">
        <v>3367</v>
      </c>
      <c r="B258" s="477" t="s">
        <v>19</v>
      </c>
      <c r="C258" s="477" t="s">
        <v>129</v>
      </c>
      <c r="D258" s="467" t="n">
        <v>0.586805555555556</v>
      </c>
      <c r="E258" s="467" t="n">
        <v>0.628472222222222</v>
      </c>
      <c r="G258" s="466" t="s">
        <v>178</v>
      </c>
      <c r="H258" s="477" t="s">
        <v>168</v>
      </c>
      <c r="I258" s="468" t="n">
        <v>1141</v>
      </c>
      <c r="J258" s="468" t="n">
        <v>18570</v>
      </c>
      <c r="K258" s="469" t="n">
        <v>16.2751971954426</v>
      </c>
    </row>
    <row r="259" customFormat="false" ht="13.5" hidden="false" customHeight="false" outlineLevel="0" collapsed="false">
      <c r="A259" s="465" t="n">
        <v>3368</v>
      </c>
      <c r="B259" s="477" t="s">
        <v>19</v>
      </c>
      <c r="C259" s="477" t="s">
        <v>129</v>
      </c>
      <c r="D259" s="467" t="n">
        <v>0.586805555555556</v>
      </c>
      <c r="E259" s="467" t="n">
        <v>0.628472222222222</v>
      </c>
      <c r="G259" s="466" t="s">
        <v>178</v>
      </c>
      <c r="H259" s="477" t="s">
        <v>169</v>
      </c>
      <c r="I259" s="468" t="n">
        <v>1017</v>
      </c>
      <c r="J259" s="468" t="n">
        <v>15020</v>
      </c>
      <c r="K259" s="469" t="n">
        <v>14.7689282202557</v>
      </c>
    </row>
    <row r="260" customFormat="false" ht="13.5" hidden="false" customHeight="false" outlineLevel="0" collapsed="false">
      <c r="A260" s="465" t="n">
        <v>3369</v>
      </c>
      <c r="B260" s="477" t="s">
        <v>19</v>
      </c>
      <c r="C260" s="477" t="s">
        <v>129</v>
      </c>
      <c r="D260" s="467" t="n">
        <v>0.6875</v>
      </c>
      <c r="E260" s="467" t="n">
        <v>0.725694444444445</v>
      </c>
      <c r="G260" s="466" t="s">
        <v>179</v>
      </c>
      <c r="H260" s="477" t="s">
        <v>117</v>
      </c>
      <c r="I260" s="468" t="n">
        <v>770</v>
      </c>
      <c r="J260" s="468" t="n">
        <v>11820</v>
      </c>
      <c r="K260" s="469" t="n">
        <v>15.3506493506494</v>
      </c>
    </row>
    <row r="261" customFormat="false" ht="13.5" hidden="false" customHeight="false" outlineLevel="0" collapsed="false">
      <c r="A261" s="465" t="n">
        <v>3370</v>
      </c>
      <c r="B261" s="477" t="s">
        <v>19</v>
      </c>
      <c r="C261" s="477" t="s">
        <v>129</v>
      </c>
      <c r="D261" s="467" t="n">
        <v>0.6875</v>
      </c>
      <c r="E261" s="467" t="n">
        <v>0.725694444444445</v>
      </c>
      <c r="G261" s="466" t="s">
        <v>179</v>
      </c>
      <c r="H261" s="477" t="s">
        <v>133</v>
      </c>
      <c r="I261" s="468" t="n">
        <v>770</v>
      </c>
      <c r="J261" s="468" t="n">
        <v>12320</v>
      </c>
      <c r="K261" s="469" t="n">
        <v>16</v>
      </c>
    </row>
    <row r="262" customFormat="false" ht="13.5" hidden="false" customHeight="false" outlineLevel="0" collapsed="false">
      <c r="A262" s="465" t="n">
        <v>3371</v>
      </c>
      <c r="B262" s="477" t="s">
        <v>19</v>
      </c>
      <c r="C262" s="477" t="s">
        <v>129</v>
      </c>
      <c r="D262" s="467" t="n">
        <v>0.6875</v>
      </c>
      <c r="E262" s="467" t="n">
        <v>0.725694444444445</v>
      </c>
      <c r="G262" s="466" t="s">
        <v>179</v>
      </c>
      <c r="H262" s="477" t="s">
        <v>221</v>
      </c>
      <c r="I262" s="468" t="n">
        <v>370</v>
      </c>
      <c r="J262" s="468" t="n">
        <v>8620</v>
      </c>
      <c r="K262" s="469" t="n">
        <v>23.2972972972973</v>
      </c>
    </row>
    <row r="263" customFormat="false" ht="13.5" hidden="false" customHeight="false" outlineLevel="0" collapsed="false">
      <c r="A263" s="465" t="n">
        <v>3372</v>
      </c>
      <c r="B263" s="477" t="s">
        <v>19</v>
      </c>
      <c r="C263" s="477" t="s">
        <v>129</v>
      </c>
      <c r="D263" s="467" t="n">
        <v>0.6875</v>
      </c>
      <c r="E263" s="467" t="n">
        <v>0.725694444444445</v>
      </c>
      <c r="G263" s="466" t="s">
        <v>179</v>
      </c>
      <c r="H263" s="477" t="s">
        <v>119</v>
      </c>
      <c r="I263" s="468" t="n">
        <v>1141</v>
      </c>
      <c r="J263" s="468" t="n">
        <v>29420</v>
      </c>
      <c r="K263" s="469" t="n">
        <v>25.7843996494303</v>
      </c>
    </row>
    <row r="264" customFormat="false" ht="13.5" hidden="false" customHeight="false" outlineLevel="0" collapsed="false">
      <c r="A264" s="465" t="n">
        <v>3373</v>
      </c>
      <c r="B264" s="477" t="s">
        <v>19</v>
      </c>
      <c r="C264" s="477" t="s">
        <v>129</v>
      </c>
      <c r="D264" s="467" t="n">
        <v>0.6875</v>
      </c>
      <c r="E264" s="467" t="n">
        <v>0.725694444444445</v>
      </c>
      <c r="G264" s="466" t="s">
        <v>179</v>
      </c>
      <c r="H264" s="477" t="s">
        <v>130</v>
      </c>
      <c r="I264" s="468" t="n">
        <v>1017</v>
      </c>
      <c r="J264" s="468" t="n">
        <v>22920</v>
      </c>
      <c r="K264" s="469" t="n">
        <v>22.5368731563422</v>
      </c>
    </row>
    <row r="265" customFormat="false" ht="13.5" hidden="false" customHeight="false" outlineLevel="0" collapsed="false">
      <c r="A265" s="465" t="n">
        <v>3374</v>
      </c>
      <c r="B265" s="477" t="s">
        <v>19</v>
      </c>
      <c r="C265" s="477" t="s">
        <v>129</v>
      </c>
      <c r="D265" s="467" t="n">
        <v>0.6875</v>
      </c>
      <c r="E265" s="467" t="n">
        <v>0.725694444444445</v>
      </c>
      <c r="G265" s="466" t="s">
        <v>179</v>
      </c>
      <c r="H265" s="477" t="s">
        <v>222</v>
      </c>
      <c r="I265" s="468" t="n">
        <v>1017</v>
      </c>
      <c r="J265" s="468" t="n">
        <v>11620</v>
      </c>
      <c r="K265" s="469" t="n">
        <v>11.4257620452311</v>
      </c>
    </row>
    <row r="266" customFormat="false" ht="13.5" hidden="false" customHeight="false" outlineLevel="0" collapsed="false">
      <c r="A266" s="465" t="n">
        <v>3375</v>
      </c>
      <c r="B266" s="477" t="s">
        <v>19</v>
      </c>
      <c r="C266" s="477" t="s">
        <v>129</v>
      </c>
      <c r="D266" s="467" t="n">
        <v>0.6875</v>
      </c>
      <c r="E266" s="467" t="n">
        <v>0.725694444444445</v>
      </c>
      <c r="G266" s="466" t="s">
        <v>179</v>
      </c>
      <c r="H266" s="477" t="s">
        <v>167</v>
      </c>
      <c r="I266" s="468" t="n">
        <v>1141</v>
      </c>
      <c r="J266" s="468" t="n">
        <v>24920</v>
      </c>
      <c r="K266" s="469" t="n">
        <v>21.840490797546</v>
      </c>
    </row>
    <row r="267" customFormat="false" ht="13.5" hidden="false" customHeight="false" outlineLevel="0" collapsed="false">
      <c r="A267" s="465" t="n">
        <v>3376</v>
      </c>
      <c r="B267" s="477" t="s">
        <v>19</v>
      </c>
      <c r="C267" s="477" t="s">
        <v>129</v>
      </c>
      <c r="D267" s="467" t="n">
        <v>0.6875</v>
      </c>
      <c r="E267" s="467" t="n">
        <v>0.725694444444445</v>
      </c>
      <c r="G267" s="466" t="s">
        <v>179</v>
      </c>
      <c r="H267" s="477" t="s">
        <v>168</v>
      </c>
      <c r="I267" s="468" t="n">
        <v>1141</v>
      </c>
      <c r="J267" s="468" t="n">
        <v>18570</v>
      </c>
      <c r="K267" s="469" t="n">
        <v>16.2751971954426</v>
      </c>
    </row>
    <row r="268" customFormat="false" ht="13.5" hidden="false" customHeight="false" outlineLevel="0" collapsed="false">
      <c r="A268" s="465" t="n">
        <v>3377</v>
      </c>
      <c r="B268" s="477" t="s">
        <v>19</v>
      </c>
      <c r="C268" s="477" t="s">
        <v>129</v>
      </c>
      <c r="D268" s="467" t="n">
        <v>0.6875</v>
      </c>
      <c r="E268" s="467" t="n">
        <v>0.725694444444445</v>
      </c>
      <c r="G268" s="466" t="s">
        <v>179</v>
      </c>
      <c r="H268" s="477" t="s">
        <v>169</v>
      </c>
      <c r="I268" s="468" t="n">
        <v>1017</v>
      </c>
      <c r="J268" s="468" t="n">
        <v>15020</v>
      </c>
      <c r="K268" s="469" t="n">
        <v>14.7689282202557</v>
      </c>
    </row>
    <row r="269" customFormat="false" ht="13.5" hidden="false" customHeight="false" outlineLevel="0" collapsed="false">
      <c r="A269" s="465" t="n">
        <v>3378</v>
      </c>
      <c r="B269" s="477" t="s">
        <v>19</v>
      </c>
      <c r="C269" s="477" t="s">
        <v>129</v>
      </c>
      <c r="D269" s="467" t="n">
        <v>0.746527777777778</v>
      </c>
      <c r="E269" s="467" t="n">
        <v>0.784722222222222</v>
      </c>
      <c r="G269" s="466" t="s">
        <v>180</v>
      </c>
      <c r="H269" s="477" t="s">
        <v>117</v>
      </c>
      <c r="I269" s="468" t="n">
        <v>770</v>
      </c>
      <c r="J269" s="468" t="n">
        <v>9220</v>
      </c>
      <c r="K269" s="469" t="n">
        <v>11.974025974026</v>
      </c>
    </row>
    <row r="270" customFormat="false" ht="13.5" hidden="false" customHeight="false" outlineLevel="0" collapsed="false">
      <c r="A270" s="465" t="n">
        <v>3379</v>
      </c>
      <c r="B270" s="477" t="s">
        <v>19</v>
      </c>
      <c r="C270" s="477" t="s">
        <v>129</v>
      </c>
      <c r="D270" s="467" t="n">
        <v>0.746527777777778</v>
      </c>
      <c r="E270" s="467" t="n">
        <v>0.784722222222222</v>
      </c>
      <c r="G270" s="466" t="s">
        <v>180</v>
      </c>
      <c r="H270" s="477" t="s">
        <v>133</v>
      </c>
      <c r="I270" s="468" t="n">
        <v>770</v>
      </c>
      <c r="J270" s="468" t="n">
        <v>11220</v>
      </c>
      <c r="K270" s="469" t="n">
        <v>14.5714285714286</v>
      </c>
    </row>
    <row r="271" customFormat="false" ht="13.5" hidden="false" customHeight="false" outlineLevel="0" collapsed="false">
      <c r="A271" s="465" t="n">
        <v>3380</v>
      </c>
      <c r="B271" s="477" t="s">
        <v>19</v>
      </c>
      <c r="C271" s="477" t="s">
        <v>129</v>
      </c>
      <c r="D271" s="467" t="n">
        <v>0.746527777777778</v>
      </c>
      <c r="E271" s="467" t="n">
        <v>0.784722222222222</v>
      </c>
      <c r="G271" s="466" t="s">
        <v>180</v>
      </c>
      <c r="H271" s="477" t="s">
        <v>221</v>
      </c>
      <c r="I271" s="468" t="n">
        <v>370</v>
      </c>
      <c r="J271" s="468" t="n">
        <v>8420</v>
      </c>
      <c r="K271" s="469" t="n">
        <v>22.7567567567568</v>
      </c>
    </row>
    <row r="272" customFormat="false" ht="13.5" hidden="false" customHeight="false" outlineLevel="0" collapsed="false">
      <c r="A272" s="465" t="n">
        <v>3381</v>
      </c>
      <c r="B272" s="477" t="s">
        <v>19</v>
      </c>
      <c r="C272" s="477" t="s">
        <v>129</v>
      </c>
      <c r="D272" s="467" t="n">
        <v>0.746527777777778</v>
      </c>
      <c r="E272" s="467" t="n">
        <v>0.784722222222222</v>
      </c>
      <c r="G272" s="466" t="s">
        <v>180</v>
      </c>
      <c r="H272" s="477" t="s">
        <v>119</v>
      </c>
      <c r="I272" s="468" t="n">
        <v>1141</v>
      </c>
      <c r="J272" s="468" t="n">
        <v>29420</v>
      </c>
      <c r="K272" s="469" t="n">
        <v>25.7843996494303</v>
      </c>
    </row>
    <row r="273" customFormat="false" ht="13.5" hidden="false" customHeight="false" outlineLevel="0" collapsed="false">
      <c r="A273" s="465" t="n">
        <v>3382</v>
      </c>
      <c r="B273" s="477" t="s">
        <v>19</v>
      </c>
      <c r="C273" s="477" t="s">
        <v>129</v>
      </c>
      <c r="D273" s="467" t="n">
        <v>0.746527777777778</v>
      </c>
      <c r="E273" s="467" t="n">
        <v>0.784722222222222</v>
      </c>
      <c r="G273" s="466" t="s">
        <v>180</v>
      </c>
      <c r="H273" s="477" t="s">
        <v>130</v>
      </c>
      <c r="I273" s="468" t="n">
        <v>1017</v>
      </c>
      <c r="J273" s="468" t="n">
        <v>12220</v>
      </c>
      <c r="K273" s="469" t="n">
        <v>12.015732546706</v>
      </c>
    </row>
    <row r="274" customFormat="false" ht="13.5" hidden="false" customHeight="false" outlineLevel="0" collapsed="false">
      <c r="A274" s="465" t="n">
        <v>3383</v>
      </c>
      <c r="B274" s="477" t="s">
        <v>19</v>
      </c>
      <c r="C274" s="477" t="s">
        <v>129</v>
      </c>
      <c r="D274" s="467" t="n">
        <v>0.746527777777778</v>
      </c>
      <c r="E274" s="467" t="n">
        <v>0.784722222222222</v>
      </c>
      <c r="G274" s="466" t="s">
        <v>180</v>
      </c>
      <c r="H274" s="477" t="s">
        <v>222</v>
      </c>
      <c r="I274" s="468" t="n">
        <v>1017</v>
      </c>
      <c r="J274" s="468" t="n">
        <v>11220</v>
      </c>
      <c r="K274" s="469" t="n">
        <v>11.0324483775811</v>
      </c>
    </row>
    <row r="275" customFormat="false" ht="13.5" hidden="false" customHeight="false" outlineLevel="0" collapsed="false">
      <c r="A275" s="465" t="n">
        <v>3384</v>
      </c>
      <c r="B275" s="477" t="s">
        <v>19</v>
      </c>
      <c r="C275" s="477" t="s">
        <v>129</v>
      </c>
      <c r="D275" s="467" t="n">
        <v>0.746527777777778</v>
      </c>
      <c r="E275" s="467" t="n">
        <v>0.784722222222222</v>
      </c>
      <c r="G275" s="466" t="s">
        <v>180</v>
      </c>
      <c r="H275" s="477" t="s">
        <v>167</v>
      </c>
      <c r="I275" s="468" t="n">
        <v>1141</v>
      </c>
      <c r="J275" s="468" t="n">
        <v>24920</v>
      </c>
      <c r="K275" s="469" t="n">
        <v>21.840490797546</v>
      </c>
    </row>
    <row r="276" customFormat="false" ht="13.5" hidden="false" customHeight="false" outlineLevel="0" collapsed="false">
      <c r="A276" s="465" t="n">
        <v>3385</v>
      </c>
      <c r="B276" s="477" t="s">
        <v>19</v>
      </c>
      <c r="C276" s="477" t="s">
        <v>129</v>
      </c>
      <c r="D276" s="467" t="n">
        <v>0.746527777777778</v>
      </c>
      <c r="E276" s="467" t="n">
        <v>0.784722222222222</v>
      </c>
      <c r="G276" s="466" t="s">
        <v>180</v>
      </c>
      <c r="H276" s="477" t="s">
        <v>168</v>
      </c>
      <c r="I276" s="468" t="n">
        <v>1141</v>
      </c>
      <c r="J276" s="468" t="n">
        <v>18570</v>
      </c>
      <c r="K276" s="469" t="n">
        <v>16.2751971954426</v>
      </c>
    </row>
    <row r="277" customFormat="false" ht="13.5" hidden="false" customHeight="false" outlineLevel="0" collapsed="false">
      <c r="A277" s="465" t="n">
        <v>3386</v>
      </c>
      <c r="B277" s="477" t="s">
        <v>19</v>
      </c>
      <c r="C277" s="477" t="s">
        <v>129</v>
      </c>
      <c r="D277" s="467" t="n">
        <v>0.746527777777778</v>
      </c>
      <c r="E277" s="467" t="n">
        <v>0.784722222222222</v>
      </c>
      <c r="G277" s="466" t="s">
        <v>180</v>
      </c>
      <c r="H277" s="477" t="s">
        <v>169</v>
      </c>
      <c r="I277" s="468" t="n">
        <v>1017</v>
      </c>
      <c r="J277" s="468" t="n">
        <v>15020</v>
      </c>
      <c r="K277" s="469" t="n">
        <v>14.7689282202557</v>
      </c>
    </row>
    <row r="278" customFormat="false" ht="13.5" hidden="false" customHeight="false" outlineLevel="0" collapsed="false">
      <c r="A278" s="465" t="n">
        <v>3387</v>
      </c>
      <c r="B278" s="477" t="s">
        <v>19</v>
      </c>
      <c r="C278" s="477" t="s">
        <v>129</v>
      </c>
      <c r="D278" s="467" t="n">
        <v>0.8125</v>
      </c>
      <c r="E278" s="467" t="n">
        <v>0.850694444444445</v>
      </c>
      <c r="G278" s="466" t="s">
        <v>181</v>
      </c>
      <c r="H278" s="477" t="s">
        <v>133</v>
      </c>
      <c r="I278" s="468" t="n">
        <v>770</v>
      </c>
      <c r="J278" s="468" t="n">
        <v>9220</v>
      </c>
      <c r="K278" s="469" t="n">
        <v>11.974025974026</v>
      </c>
    </row>
    <row r="279" customFormat="false" ht="13.5" hidden="false" customHeight="false" outlineLevel="0" collapsed="false">
      <c r="A279" s="492" t="s">
        <v>182</v>
      </c>
    </row>
    <row r="280" customFormat="false" ht="13.5" hidden="false" customHeight="false" outlineLevel="0" collapsed="false">
      <c r="A280" s="465" t="n">
        <v>1394</v>
      </c>
      <c r="B280" s="477" t="s">
        <v>116</v>
      </c>
      <c r="C280" s="477" t="s">
        <v>19</v>
      </c>
      <c r="D280" s="467" t="n">
        <v>0.256944444444444</v>
      </c>
      <c r="E280" s="467" t="n">
        <v>0.40625</v>
      </c>
      <c r="G280" s="466" t="s">
        <v>210</v>
      </c>
      <c r="H280" s="477" t="s">
        <v>117</v>
      </c>
      <c r="I280" s="468" t="n">
        <v>2236</v>
      </c>
      <c r="J280" s="468" t="n">
        <v>42590</v>
      </c>
      <c r="K280" s="469" t="n">
        <v>19.0474060822898</v>
      </c>
    </row>
    <row r="281" customFormat="false" ht="13.5" hidden="false" customHeight="false" outlineLevel="0" collapsed="false">
      <c r="A281" s="465" t="n">
        <v>1395</v>
      </c>
      <c r="B281" s="477" t="s">
        <v>116</v>
      </c>
      <c r="C281" s="477" t="s">
        <v>19</v>
      </c>
      <c r="D281" s="467" t="n">
        <v>0.256944444444444</v>
      </c>
      <c r="E281" s="467" t="n">
        <v>0.40625</v>
      </c>
      <c r="G281" s="466" t="s">
        <v>210</v>
      </c>
      <c r="H281" s="477" t="s">
        <v>133</v>
      </c>
      <c r="I281" s="468" t="n">
        <v>2236</v>
      </c>
      <c r="J281" s="468" t="n">
        <v>58590</v>
      </c>
      <c r="K281" s="469" t="n">
        <v>26.2030411449016</v>
      </c>
    </row>
    <row r="282" customFormat="false" ht="13.5" hidden="false" customHeight="false" outlineLevel="0" collapsed="false">
      <c r="A282" s="465" t="n">
        <v>1396</v>
      </c>
      <c r="B282" s="477" t="s">
        <v>116</v>
      </c>
      <c r="C282" s="477" t="s">
        <v>19</v>
      </c>
      <c r="D282" s="467" t="n">
        <v>0.256944444444444</v>
      </c>
      <c r="E282" s="467" t="n">
        <v>0.40625</v>
      </c>
      <c r="G282" s="466" t="s">
        <v>210</v>
      </c>
      <c r="H282" s="477" t="s">
        <v>221</v>
      </c>
      <c r="I282" s="468" t="n">
        <v>1836</v>
      </c>
      <c r="J282" s="468" t="n">
        <v>19290</v>
      </c>
      <c r="K282" s="469" t="n">
        <v>10.5065359477124</v>
      </c>
    </row>
    <row r="283" customFormat="false" ht="13.5" hidden="false" customHeight="false" outlineLevel="0" collapsed="false">
      <c r="A283" s="465" t="n">
        <v>1397</v>
      </c>
      <c r="B283" s="477" t="s">
        <v>116</v>
      </c>
      <c r="C283" s="477" t="s">
        <v>19</v>
      </c>
      <c r="D283" s="467" t="n">
        <v>0.256944444444444</v>
      </c>
      <c r="E283" s="467" t="n">
        <v>0.40625</v>
      </c>
      <c r="G283" s="466" t="s">
        <v>210</v>
      </c>
      <c r="H283" s="477" t="s">
        <v>201</v>
      </c>
      <c r="I283" s="468" t="n">
        <v>1836</v>
      </c>
      <c r="J283" s="468" t="n">
        <v>21990</v>
      </c>
      <c r="K283" s="469" t="n">
        <v>11.9771241830065</v>
      </c>
    </row>
    <row r="284" customFormat="false" ht="13.5" hidden="false" customHeight="false" outlineLevel="0" collapsed="false">
      <c r="A284" s="465" t="n">
        <v>1398</v>
      </c>
      <c r="B284" s="477" t="s">
        <v>116</v>
      </c>
      <c r="C284" s="477" t="s">
        <v>19</v>
      </c>
      <c r="D284" s="467" t="n">
        <v>0.256944444444444</v>
      </c>
      <c r="E284" s="467" t="n">
        <v>0.40625</v>
      </c>
      <c r="G284" s="466" t="s">
        <v>210</v>
      </c>
      <c r="H284" s="477" t="s">
        <v>119</v>
      </c>
      <c r="I284" s="468" t="n">
        <v>4072</v>
      </c>
      <c r="J284" s="468" t="n">
        <v>82190</v>
      </c>
      <c r="K284" s="469" t="n">
        <v>20.184184675835</v>
      </c>
    </row>
    <row r="285" customFormat="false" ht="13.5" hidden="false" customHeight="false" outlineLevel="0" collapsed="false">
      <c r="A285" s="465" t="n">
        <v>1399</v>
      </c>
      <c r="B285" s="477" t="s">
        <v>116</v>
      </c>
      <c r="C285" s="477" t="s">
        <v>19</v>
      </c>
      <c r="D285" s="467" t="n">
        <v>0.256944444444444</v>
      </c>
      <c r="E285" s="467" t="n">
        <v>0.40625</v>
      </c>
      <c r="G285" s="466" t="s">
        <v>210</v>
      </c>
      <c r="H285" s="477" t="s">
        <v>167</v>
      </c>
      <c r="I285" s="468" t="n">
        <v>4072</v>
      </c>
      <c r="J285" s="468" t="n">
        <v>72540</v>
      </c>
      <c r="K285" s="469" t="n">
        <v>17.8143418467583</v>
      </c>
    </row>
    <row r="286" customFormat="false" ht="13.5" hidden="false" customHeight="false" outlineLevel="0" collapsed="false">
      <c r="A286" s="465" t="n">
        <v>1400</v>
      </c>
      <c r="B286" s="477" t="s">
        <v>116</v>
      </c>
      <c r="C286" s="477" t="s">
        <v>19</v>
      </c>
      <c r="D286" s="467" t="n">
        <v>0.256944444444444</v>
      </c>
      <c r="E286" s="467" t="n">
        <v>0.40625</v>
      </c>
      <c r="G286" s="466" t="s">
        <v>210</v>
      </c>
      <c r="H286" s="477" t="s">
        <v>168</v>
      </c>
      <c r="I286" s="468" t="n">
        <v>4072</v>
      </c>
      <c r="J286" s="468" t="n">
        <v>54040</v>
      </c>
      <c r="K286" s="469" t="n">
        <v>13.2711198428291</v>
      </c>
    </row>
    <row r="287" customFormat="false" ht="13.5" hidden="false" customHeight="false" outlineLevel="0" collapsed="false">
      <c r="A287" s="465" t="n">
        <v>1401</v>
      </c>
      <c r="B287" s="477" t="s">
        <v>116</v>
      </c>
      <c r="C287" s="477" t="s">
        <v>19</v>
      </c>
      <c r="D287" s="467" t="n">
        <v>0.475694444444444</v>
      </c>
      <c r="E287" s="467" t="n">
        <v>0.618055555555556</v>
      </c>
      <c r="G287" s="466" t="s">
        <v>211</v>
      </c>
      <c r="H287" s="477" t="s">
        <v>117</v>
      </c>
      <c r="I287" s="468" t="n">
        <v>2236</v>
      </c>
      <c r="J287" s="468" t="n">
        <v>42590</v>
      </c>
      <c r="K287" s="469" t="n">
        <v>19.0474060822898</v>
      </c>
    </row>
    <row r="288" customFormat="false" ht="13.5" hidden="false" customHeight="false" outlineLevel="0" collapsed="false">
      <c r="A288" s="465" t="n">
        <v>1402</v>
      </c>
      <c r="B288" s="477" t="s">
        <v>116</v>
      </c>
      <c r="C288" s="477" t="s">
        <v>19</v>
      </c>
      <c r="D288" s="467" t="n">
        <v>0.475694444444444</v>
      </c>
      <c r="E288" s="467" t="n">
        <v>0.618055555555556</v>
      </c>
      <c r="G288" s="466" t="s">
        <v>211</v>
      </c>
      <c r="H288" s="477" t="s">
        <v>133</v>
      </c>
      <c r="I288" s="468" t="n">
        <v>2236</v>
      </c>
      <c r="J288" s="468" t="n">
        <v>58590</v>
      </c>
      <c r="K288" s="469" t="n">
        <v>26.2030411449016</v>
      </c>
    </row>
    <row r="289" customFormat="false" ht="13.5" hidden="false" customHeight="false" outlineLevel="0" collapsed="false">
      <c r="A289" s="465" t="n">
        <v>1403</v>
      </c>
      <c r="B289" s="477" t="s">
        <v>116</v>
      </c>
      <c r="C289" s="477" t="s">
        <v>19</v>
      </c>
      <c r="D289" s="467" t="n">
        <v>0.475694444444444</v>
      </c>
      <c r="E289" s="467" t="n">
        <v>0.618055555555556</v>
      </c>
      <c r="G289" s="466" t="s">
        <v>211</v>
      </c>
      <c r="H289" s="477" t="s">
        <v>221</v>
      </c>
      <c r="I289" s="468" t="n">
        <v>1836</v>
      </c>
      <c r="J289" s="468" t="n">
        <v>23290</v>
      </c>
      <c r="K289" s="469" t="n">
        <v>12.6851851851852</v>
      </c>
    </row>
    <row r="290" customFormat="false" ht="13.5" hidden="false" customHeight="false" outlineLevel="0" collapsed="false">
      <c r="A290" s="465" t="n">
        <v>1404</v>
      </c>
      <c r="B290" s="477" t="s">
        <v>116</v>
      </c>
      <c r="C290" s="477" t="s">
        <v>19</v>
      </c>
      <c r="D290" s="467" t="n">
        <v>0.475694444444444</v>
      </c>
      <c r="E290" s="467" t="n">
        <v>0.618055555555556</v>
      </c>
      <c r="G290" s="466" t="s">
        <v>211</v>
      </c>
      <c r="H290" s="477" t="s">
        <v>201</v>
      </c>
      <c r="I290" s="468" t="n">
        <v>1836</v>
      </c>
      <c r="J290" s="468" t="n">
        <v>23890</v>
      </c>
      <c r="K290" s="469" t="n">
        <v>13.0119825708061</v>
      </c>
    </row>
    <row r="291" customFormat="false" ht="13.5" hidden="false" customHeight="false" outlineLevel="0" collapsed="false">
      <c r="A291" s="465" t="n">
        <v>1405</v>
      </c>
      <c r="B291" s="477" t="s">
        <v>116</v>
      </c>
      <c r="C291" s="477" t="s">
        <v>19</v>
      </c>
      <c r="D291" s="467" t="n">
        <v>0.475694444444444</v>
      </c>
      <c r="E291" s="467" t="n">
        <v>0.618055555555556</v>
      </c>
      <c r="G291" s="466" t="s">
        <v>211</v>
      </c>
      <c r="H291" s="477" t="s">
        <v>119</v>
      </c>
      <c r="I291" s="468" t="n">
        <v>4072</v>
      </c>
      <c r="J291" s="468" t="n">
        <v>82190</v>
      </c>
      <c r="K291" s="469" t="n">
        <v>20.184184675835</v>
      </c>
    </row>
    <row r="292" customFormat="false" ht="13.5" hidden="false" customHeight="false" outlineLevel="0" collapsed="false">
      <c r="A292" s="465" t="n">
        <v>1406</v>
      </c>
      <c r="B292" s="477" t="s">
        <v>116</v>
      </c>
      <c r="C292" s="477" t="s">
        <v>19</v>
      </c>
      <c r="D292" s="467" t="n">
        <v>0.475694444444444</v>
      </c>
      <c r="E292" s="467" t="n">
        <v>0.618055555555556</v>
      </c>
      <c r="G292" s="466" t="s">
        <v>211</v>
      </c>
      <c r="H292" s="477" t="s">
        <v>130</v>
      </c>
      <c r="I292" s="468" t="n">
        <v>3460</v>
      </c>
      <c r="J292" s="468" t="n">
        <v>71790</v>
      </c>
      <c r="K292" s="469" t="n">
        <v>20.7485549132948</v>
      </c>
    </row>
    <row r="293" customFormat="false" ht="13.5" hidden="false" customHeight="false" outlineLevel="0" collapsed="false">
      <c r="A293" s="465" t="n">
        <v>1407</v>
      </c>
      <c r="B293" s="477" t="s">
        <v>116</v>
      </c>
      <c r="C293" s="477" t="s">
        <v>19</v>
      </c>
      <c r="D293" s="467" t="n">
        <v>0.475694444444444</v>
      </c>
      <c r="E293" s="467" t="n">
        <v>0.618055555555556</v>
      </c>
      <c r="G293" s="466" t="s">
        <v>211</v>
      </c>
      <c r="H293" s="477" t="s">
        <v>167</v>
      </c>
      <c r="I293" s="468" t="n">
        <v>4072</v>
      </c>
      <c r="J293" s="468" t="n">
        <v>72540</v>
      </c>
      <c r="K293" s="469" t="n">
        <v>17.8143418467583</v>
      </c>
    </row>
    <row r="294" customFormat="false" ht="13.5" hidden="false" customHeight="false" outlineLevel="0" collapsed="false">
      <c r="A294" s="465" t="n">
        <v>1408</v>
      </c>
      <c r="B294" s="477" t="s">
        <v>116</v>
      </c>
      <c r="C294" s="477" t="s">
        <v>19</v>
      </c>
      <c r="D294" s="467" t="n">
        <v>0.475694444444444</v>
      </c>
      <c r="E294" s="467" t="n">
        <v>0.618055555555556</v>
      </c>
      <c r="G294" s="466" t="s">
        <v>211</v>
      </c>
      <c r="H294" s="477" t="s">
        <v>168</v>
      </c>
      <c r="I294" s="468" t="n">
        <v>4072</v>
      </c>
      <c r="J294" s="468" t="n">
        <v>54040</v>
      </c>
      <c r="K294" s="469" t="n">
        <v>13.2711198428291</v>
      </c>
    </row>
    <row r="295" customFormat="false" ht="13.5" hidden="false" customHeight="false" outlineLevel="0" collapsed="false">
      <c r="A295" s="465" t="n">
        <v>1612</v>
      </c>
      <c r="B295" s="477" t="s">
        <v>122</v>
      </c>
      <c r="C295" s="477" t="s">
        <v>19</v>
      </c>
      <c r="D295" s="467" t="n">
        <v>0.496527777777778</v>
      </c>
      <c r="E295" s="467" t="n">
        <v>0.625</v>
      </c>
      <c r="G295" s="466" t="s">
        <v>212</v>
      </c>
      <c r="H295" s="477" t="s">
        <v>117</v>
      </c>
      <c r="I295" s="468" t="n">
        <v>1966</v>
      </c>
      <c r="J295" s="468" t="n">
        <v>39040</v>
      </c>
      <c r="K295" s="469" t="n">
        <v>19.8575788402848</v>
      </c>
    </row>
    <row r="296" customFormat="false" ht="13.5" hidden="false" customHeight="false" outlineLevel="0" collapsed="false">
      <c r="A296" s="465" t="n">
        <v>1613</v>
      </c>
      <c r="B296" s="477" t="s">
        <v>122</v>
      </c>
      <c r="C296" s="477" t="s">
        <v>19</v>
      </c>
      <c r="D296" s="467" t="n">
        <v>0.496527777777778</v>
      </c>
      <c r="E296" s="467" t="n">
        <v>0.625</v>
      </c>
      <c r="G296" s="466" t="s">
        <v>212</v>
      </c>
      <c r="H296" s="477" t="s">
        <v>133</v>
      </c>
      <c r="I296" s="468" t="n">
        <v>1966</v>
      </c>
      <c r="J296" s="468" t="n">
        <v>52440</v>
      </c>
      <c r="K296" s="469" t="n">
        <v>26.6734486266531</v>
      </c>
    </row>
    <row r="297" customFormat="false" ht="13.5" hidden="false" customHeight="false" outlineLevel="0" collapsed="false">
      <c r="A297" s="465" t="n">
        <v>1614</v>
      </c>
      <c r="B297" s="477" t="s">
        <v>122</v>
      </c>
      <c r="C297" s="477" t="s">
        <v>19</v>
      </c>
      <c r="D297" s="467" t="n">
        <v>0.496527777777778</v>
      </c>
      <c r="E297" s="467" t="n">
        <v>0.625</v>
      </c>
      <c r="G297" s="466" t="s">
        <v>212</v>
      </c>
      <c r="H297" s="477" t="s">
        <v>221</v>
      </c>
      <c r="I297" s="468" t="n">
        <v>1566</v>
      </c>
      <c r="J297" s="468" t="n">
        <v>21040</v>
      </c>
      <c r="K297" s="469" t="n">
        <v>13.4355044699872</v>
      </c>
    </row>
    <row r="298" customFormat="false" ht="13.5" hidden="false" customHeight="false" outlineLevel="0" collapsed="false">
      <c r="A298" s="465" t="n">
        <v>1615</v>
      </c>
      <c r="B298" s="477" t="s">
        <v>122</v>
      </c>
      <c r="C298" s="477" t="s">
        <v>19</v>
      </c>
      <c r="D298" s="467" t="n">
        <v>0.496527777777778</v>
      </c>
      <c r="E298" s="467" t="n">
        <v>0.625</v>
      </c>
      <c r="G298" s="466" t="s">
        <v>212</v>
      </c>
      <c r="H298" s="477" t="s">
        <v>201</v>
      </c>
      <c r="I298" s="468" t="n">
        <v>1566</v>
      </c>
      <c r="J298" s="468" t="n">
        <v>21640</v>
      </c>
      <c r="K298" s="469" t="n">
        <v>13.8186462324393</v>
      </c>
    </row>
    <row r="299" customFormat="false" ht="13.5" hidden="false" customHeight="false" outlineLevel="0" collapsed="false">
      <c r="A299" s="465" t="n">
        <v>1616</v>
      </c>
      <c r="B299" s="477" t="s">
        <v>122</v>
      </c>
      <c r="C299" s="477" t="s">
        <v>19</v>
      </c>
      <c r="D299" s="467" t="n">
        <v>0.496527777777778</v>
      </c>
      <c r="E299" s="467" t="n">
        <v>0.625</v>
      </c>
      <c r="G299" s="466" t="s">
        <v>212</v>
      </c>
      <c r="H299" s="477" t="s">
        <v>119</v>
      </c>
      <c r="I299" s="468" t="n">
        <v>3532</v>
      </c>
      <c r="J299" s="468" t="n">
        <v>71240</v>
      </c>
      <c r="K299" s="469" t="n">
        <v>20.1698754246886</v>
      </c>
    </row>
    <row r="300" customFormat="false" ht="13.5" hidden="false" customHeight="false" outlineLevel="0" collapsed="false">
      <c r="A300" s="465" t="n">
        <v>1617</v>
      </c>
      <c r="B300" s="477" t="s">
        <v>122</v>
      </c>
      <c r="C300" s="477" t="s">
        <v>19</v>
      </c>
      <c r="D300" s="467" t="n">
        <v>0.496527777777778</v>
      </c>
      <c r="E300" s="467" t="n">
        <v>0.625</v>
      </c>
      <c r="G300" s="466" t="s">
        <v>212</v>
      </c>
      <c r="H300" s="477" t="s">
        <v>130</v>
      </c>
      <c r="I300" s="468" t="n">
        <v>3010</v>
      </c>
      <c r="J300" s="468" t="n">
        <v>51240</v>
      </c>
      <c r="K300" s="469" t="n">
        <v>17.0232558139535</v>
      </c>
    </row>
    <row r="301" customFormat="false" ht="13.5" hidden="false" customHeight="false" outlineLevel="0" collapsed="false">
      <c r="A301" s="465" t="n">
        <v>1618</v>
      </c>
      <c r="B301" s="477" t="s">
        <v>122</v>
      </c>
      <c r="C301" s="477" t="s">
        <v>19</v>
      </c>
      <c r="D301" s="467" t="n">
        <v>0.496527777777778</v>
      </c>
      <c r="E301" s="467" t="n">
        <v>0.625</v>
      </c>
      <c r="G301" s="466" t="s">
        <v>212</v>
      </c>
      <c r="H301" s="477" t="s">
        <v>222</v>
      </c>
      <c r="I301" s="468" t="n">
        <v>3010</v>
      </c>
      <c r="J301" s="468" t="n">
        <v>34640</v>
      </c>
      <c r="K301" s="469" t="n">
        <v>11.5083056478405</v>
      </c>
    </row>
    <row r="302" customFormat="false" ht="13.5" hidden="false" customHeight="false" outlineLevel="0" collapsed="false">
      <c r="A302" s="465" t="n">
        <v>1619</v>
      </c>
      <c r="B302" s="477" t="s">
        <v>122</v>
      </c>
      <c r="C302" s="477" t="s">
        <v>19</v>
      </c>
      <c r="D302" s="467" t="n">
        <v>0.496527777777778</v>
      </c>
      <c r="E302" s="467" t="n">
        <v>0.625</v>
      </c>
      <c r="G302" s="466" t="s">
        <v>212</v>
      </c>
      <c r="H302" s="477" t="s">
        <v>167</v>
      </c>
      <c r="I302" s="468" t="n">
        <v>3532</v>
      </c>
      <c r="J302" s="468" t="n">
        <v>62490</v>
      </c>
      <c r="K302" s="469" t="n">
        <v>17.6925254813137</v>
      </c>
    </row>
    <row r="303" customFormat="false" ht="13.5" hidden="false" customHeight="false" outlineLevel="0" collapsed="false">
      <c r="A303" s="465" t="n">
        <v>1620</v>
      </c>
      <c r="B303" s="477" t="s">
        <v>122</v>
      </c>
      <c r="C303" s="477" t="s">
        <v>19</v>
      </c>
      <c r="D303" s="467" t="n">
        <v>0.496527777777778</v>
      </c>
      <c r="E303" s="467" t="n">
        <v>0.625</v>
      </c>
      <c r="G303" s="466" t="s">
        <v>212</v>
      </c>
      <c r="H303" s="477" t="s">
        <v>168</v>
      </c>
      <c r="I303" s="468" t="n">
        <v>3532</v>
      </c>
      <c r="J303" s="468" t="n">
        <v>45990</v>
      </c>
      <c r="K303" s="469" t="n">
        <v>13.0209513023783</v>
      </c>
    </row>
    <row r="304" customFormat="false" ht="13.5" hidden="false" customHeight="false" outlineLevel="0" collapsed="false">
      <c r="A304" s="465" t="n">
        <v>1621</v>
      </c>
      <c r="B304" s="477" t="s">
        <v>122</v>
      </c>
      <c r="C304" s="477" t="s">
        <v>19</v>
      </c>
      <c r="D304" s="467" t="n">
        <v>0.496527777777778</v>
      </c>
      <c r="E304" s="467" t="n">
        <v>0.625</v>
      </c>
      <c r="G304" s="466" t="s">
        <v>212</v>
      </c>
      <c r="H304" s="477" t="s">
        <v>169</v>
      </c>
      <c r="I304" s="468" t="n">
        <v>3010</v>
      </c>
      <c r="J304" s="468" t="n">
        <v>38040</v>
      </c>
      <c r="K304" s="469" t="n">
        <v>12.6378737541528</v>
      </c>
    </row>
    <row r="305" customFormat="false" ht="13.5" hidden="false" customHeight="false" outlineLevel="0" collapsed="false">
      <c r="A305" s="465" t="n">
        <v>2063</v>
      </c>
      <c r="B305" s="477" t="s">
        <v>125</v>
      </c>
      <c r="C305" s="477" t="s">
        <v>19</v>
      </c>
      <c r="D305" s="467" t="n">
        <v>0.350694444444444</v>
      </c>
      <c r="E305" s="467" t="n">
        <v>0.46875</v>
      </c>
      <c r="G305" s="466" t="s">
        <v>186</v>
      </c>
      <c r="H305" s="477" t="s">
        <v>117</v>
      </c>
      <c r="I305" s="468" t="n">
        <v>1853</v>
      </c>
      <c r="J305" s="468" t="n">
        <v>39840</v>
      </c>
      <c r="K305" s="469" t="n">
        <v>21.5002698327037</v>
      </c>
    </row>
    <row r="306" customFormat="false" ht="13.5" hidden="false" customHeight="false" outlineLevel="0" collapsed="false">
      <c r="A306" s="465" t="n">
        <v>2064</v>
      </c>
      <c r="B306" s="477" t="s">
        <v>125</v>
      </c>
      <c r="C306" s="477" t="s">
        <v>19</v>
      </c>
      <c r="D306" s="467" t="n">
        <v>0.350694444444444</v>
      </c>
      <c r="E306" s="467" t="n">
        <v>0.46875</v>
      </c>
      <c r="G306" s="466" t="s">
        <v>186</v>
      </c>
      <c r="H306" s="477" t="s">
        <v>133</v>
      </c>
      <c r="I306" s="468" t="n">
        <v>1853</v>
      </c>
      <c r="J306" s="468" t="n">
        <v>48440</v>
      </c>
      <c r="K306" s="469" t="n">
        <v>26.1413923367512</v>
      </c>
    </row>
    <row r="307" customFormat="false" ht="13.5" hidden="false" customHeight="false" outlineLevel="0" collapsed="false">
      <c r="A307" s="465" t="n">
        <v>2065</v>
      </c>
      <c r="B307" s="477" t="s">
        <v>125</v>
      </c>
      <c r="C307" s="477" t="s">
        <v>19</v>
      </c>
      <c r="D307" s="467" t="n">
        <v>0.350694444444444</v>
      </c>
      <c r="E307" s="467" t="n">
        <v>0.46875</v>
      </c>
      <c r="G307" s="466" t="s">
        <v>186</v>
      </c>
      <c r="H307" s="477" t="s">
        <v>221</v>
      </c>
      <c r="I307" s="468" t="n">
        <v>1453</v>
      </c>
      <c r="J307" s="468" t="n">
        <v>19240</v>
      </c>
      <c r="K307" s="469" t="n">
        <v>13.2415691672402</v>
      </c>
    </row>
    <row r="308" customFormat="false" ht="13.5" hidden="false" customHeight="false" outlineLevel="0" collapsed="false">
      <c r="A308" s="465" t="n">
        <v>2066</v>
      </c>
      <c r="B308" s="477" t="s">
        <v>125</v>
      </c>
      <c r="C308" s="477" t="s">
        <v>19</v>
      </c>
      <c r="D308" s="467" t="n">
        <v>0.350694444444444</v>
      </c>
      <c r="E308" s="467" t="n">
        <v>0.46875</v>
      </c>
      <c r="G308" s="466" t="s">
        <v>186</v>
      </c>
      <c r="H308" s="477" t="s">
        <v>201</v>
      </c>
      <c r="I308" s="468" t="n">
        <v>1453</v>
      </c>
      <c r="J308" s="468" t="n">
        <v>21740</v>
      </c>
      <c r="K308" s="469" t="n">
        <v>14.9621472814866</v>
      </c>
    </row>
    <row r="309" customFormat="false" ht="13.5" hidden="false" customHeight="false" outlineLevel="0" collapsed="false">
      <c r="A309" s="465" t="n">
        <v>2067</v>
      </c>
      <c r="B309" s="477" t="s">
        <v>125</v>
      </c>
      <c r="C309" s="477" t="s">
        <v>19</v>
      </c>
      <c r="D309" s="467" t="n">
        <v>0.350694444444444</v>
      </c>
      <c r="E309" s="467" t="n">
        <v>0.46875</v>
      </c>
      <c r="G309" s="466" t="s">
        <v>186</v>
      </c>
      <c r="H309" s="477" t="s">
        <v>119</v>
      </c>
      <c r="I309" s="468" t="n">
        <v>3307</v>
      </c>
      <c r="J309" s="468" t="n">
        <v>65940</v>
      </c>
      <c r="K309" s="469" t="n">
        <v>19.9395222255821</v>
      </c>
    </row>
    <row r="310" customFormat="false" ht="13.5" hidden="false" customHeight="false" outlineLevel="0" collapsed="false">
      <c r="A310" s="465" t="n">
        <v>2068</v>
      </c>
      <c r="B310" s="477" t="s">
        <v>125</v>
      </c>
      <c r="C310" s="477" t="s">
        <v>19</v>
      </c>
      <c r="D310" s="467" t="n">
        <v>0.350694444444444</v>
      </c>
      <c r="E310" s="467" t="n">
        <v>0.46875</v>
      </c>
      <c r="G310" s="466" t="s">
        <v>186</v>
      </c>
      <c r="H310" s="477" t="s">
        <v>130</v>
      </c>
      <c r="I310" s="468" t="n">
        <v>2822</v>
      </c>
      <c r="J310" s="468" t="n">
        <v>52040</v>
      </c>
      <c r="K310" s="469" t="n">
        <v>18.4408221119773</v>
      </c>
    </row>
    <row r="311" customFormat="false" ht="13.5" hidden="false" customHeight="false" outlineLevel="0" collapsed="false">
      <c r="A311" s="465" t="n">
        <v>2069</v>
      </c>
      <c r="B311" s="477" t="s">
        <v>125</v>
      </c>
      <c r="C311" s="477" t="s">
        <v>19</v>
      </c>
      <c r="D311" s="467" t="n">
        <v>0.350694444444444</v>
      </c>
      <c r="E311" s="467" t="n">
        <v>0.46875</v>
      </c>
      <c r="G311" s="466" t="s">
        <v>186</v>
      </c>
      <c r="H311" s="477" t="s">
        <v>222</v>
      </c>
      <c r="I311" s="468" t="n">
        <v>2822</v>
      </c>
      <c r="J311" s="468" t="n">
        <v>33440</v>
      </c>
      <c r="K311" s="469" t="n">
        <v>11.8497519489724</v>
      </c>
    </row>
    <row r="312" customFormat="false" ht="13.5" hidden="false" customHeight="false" outlineLevel="0" collapsed="false">
      <c r="A312" s="465" t="n">
        <v>2070</v>
      </c>
      <c r="B312" s="477" t="s">
        <v>125</v>
      </c>
      <c r="C312" s="477" t="s">
        <v>19</v>
      </c>
      <c r="D312" s="467" t="n">
        <v>0.350694444444444</v>
      </c>
      <c r="E312" s="467" t="n">
        <v>0.46875</v>
      </c>
      <c r="G312" s="466" t="s">
        <v>186</v>
      </c>
      <c r="H312" s="477" t="s">
        <v>167</v>
      </c>
      <c r="I312" s="468" t="n">
        <v>3307</v>
      </c>
      <c r="J312" s="468" t="n">
        <v>57940</v>
      </c>
      <c r="K312" s="469" t="n">
        <v>17.520411248866</v>
      </c>
    </row>
    <row r="313" customFormat="false" ht="13.5" hidden="false" customHeight="false" outlineLevel="0" collapsed="false">
      <c r="A313" s="465" t="n">
        <v>2071</v>
      </c>
      <c r="B313" s="477" t="s">
        <v>125</v>
      </c>
      <c r="C313" s="477" t="s">
        <v>19</v>
      </c>
      <c r="D313" s="467" t="n">
        <v>0.350694444444444</v>
      </c>
      <c r="E313" s="467" t="n">
        <v>0.46875</v>
      </c>
      <c r="G313" s="466" t="s">
        <v>186</v>
      </c>
      <c r="H313" s="477" t="s">
        <v>168</v>
      </c>
      <c r="I313" s="468" t="n">
        <v>3307</v>
      </c>
      <c r="J313" s="468" t="n">
        <v>42890</v>
      </c>
      <c r="K313" s="469" t="n">
        <v>12.969458723919</v>
      </c>
    </row>
    <row r="314" customFormat="false" ht="13.5" hidden="false" customHeight="false" outlineLevel="0" collapsed="false">
      <c r="A314" s="465" t="n">
        <v>2072</v>
      </c>
      <c r="B314" s="477" t="s">
        <v>125</v>
      </c>
      <c r="C314" s="477" t="s">
        <v>19</v>
      </c>
      <c r="D314" s="467" t="n">
        <v>0.350694444444444</v>
      </c>
      <c r="E314" s="467" t="n">
        <v>0.46875</v>
      </c>
      <c r="G314" s="466" t="s">
        <v>186</v>
      </c>
      <c r="H314" s="477" t="s">
        <v>169</v>
      </c>
      <c r="I314" s="468" t="n">
        <v>2822</v>
      </c>
      <c r="J314" s="468" t="n">
        <v>35890</v>
      </c>
      <c r="K314" s="469" t="n">
        <v>12.7179305457123</v>
      </c>
    </row>
    <row r="315" customFormat="false" ht="13.5" hidden="false" customHeight="false" outlineLevel="0" collapsed="false">
      <c r="A315" s="465" t="n">
        <v>2534</v>
      </c>
      <c r="B315" s="477" t="s">
        <v>126</v>
      </c>
      <c r="C315" s="477" t="s">
        <v>19</v>
      </c>
      <c r="D315" s="467" t="n">
        <v>0.496527777777778</v>
      </c>
      <c r="E315" s="467" t="n">
        <v>0.590277777777778</v>
      </c>
      <c r="G315" s="466" t="s">
        <v>187</v>
      </c>
      <c r="H315" s="477" t="s">
        <v>117</v>
      </c>
      <c r="I315" s="468" t="n">
        <v>1505</v>
      </c>
      <c r="J315" s="468" t="n">
        <v>29100</v>
      </c>
      <c r="K315" s="469" t="n">
        <v>19.3355481727575</v>
      </c>
    </row>
    <row r="316" customFormat="false" ht="13.5" hidden="false" customHeight="false" outlineLevel="0" collapsed="false">
      <c r="A316" s="465" t="n">
        <v>2535</v>
      </c>
      <c r="B316" s="477" t="s">
        <v>126</v>
      </c>
      <c r="C316" s="477" t="s">
        <v>19</v>
      </c>
      <c r="D316" s="467" t="n">
        <v>0.496527777777778</v>
      </c>
      <c r="E316" s="467" t="n">
        <v>0.590277777777778</v>
      </c>
      <c r="G316" s="466" t="s">
        <v>187</v>
      </c>
      <c r="H316" s="477" t="s">
        <v>133</v>
      </c>
      <c r="I316" s="468" t="n">
        <v>1505</v>
      </c>
      <c r="J316" s="468" t="n">
        <v>44200</v>
      </c>
      <c r="K316" s="469" t="n">
        <v>29.3687707641196</v>
      </c>
    </row>
    <row r="317" customFormat="false" ht="13.5" hidden="false" customHeight="false" outlineLevel="0" collapsed="false">
      <c r="A317" s="465" t="n">
        <v>2536</v>
      </c>
      <c r="B317" s="477" t="s">
        <v>126</v>
      </c>
      <c r="C317" s="477" t="s">
        <v>19</v>
      </c>
      <c r="D317" s="467" t="n">
        <v>0.496527777777778</v>
      </c>
      <c r="E317" s="467" t="n">
        <v>0.590277777777778</v>
      </c>
      <c r="G317" s="466" t="s">
        <v>187</v>
      </c>
      <c r="H317" s="477" t="s">
        <v>221</v>
      </c>
      <c r="I317" s="468" t="n">
        <v>1105</v>
      </c>
      <c r="J317" s="468" t="n">
        <v>20700</v>
      </c>
      <c r="K317" s="469" t="n">
        <v>18.7330316742081</v>
      </c>
    </row>
    <row r="318" customFormat="false" ht="13.5" hidden="false" customHeight="false" outlineLevel="0" collapsed="false">
      <c r="A318" s="465" t="n">
        <v>2537</v>
      </c>
      <c r="B318" s="477" t="s">
        <v>126</v>
      </c>
      <c r="C318" s="477" t="s">
        <v>19</v>
      </c>
      <c r="D318" s="467" t="n">
        <v>0.496527777777778</v>
      </c>
      <c r="E318" s="467" t="n">
        <v>0.590277777777778</v>
      </c>
      <c r="G318" s="466" t="s">
        <v>187</v>
      </c>
      <c r="H318" s="477" t="s">
        <v>201</v>
      </c>
      <c r="I318" s="468" t="n">
        <v>1105</v>
      </c>
      <c r="J318" s="468" t="n">
        <v>21300</v>
      </c>
      <c r="K318" s="469" t="n">
        <v>19.2760180995475</v>
      </c>
    </row>
    <row r="319" customFormat="false" ht="13.5" hidden="false" customHeight="false" outlineLevel="0" collapsed="false">
      <c r="A319" s="465" t="n">
        <v>2538</v>
      </c>
      <c r="B319" s="477" t="s">
        <v>126</v>
      </c>
      <c r="C319" s="477" t="s">
        <v>19</v>
      </c>
      <c r="D319" s="467" t="n">
        <v>0.496527777777778</v>
      </c>
      <c r="E319" s="467" t="n">
        <v>0.590277777777778</v>
      </c>
      <c r="G319" s="466" t="s">
        <v>187</v>
      </c>
      <c r="H319" s="477" t="s">
        <v>119</v>
      </c>
      <c r="I319" s="468" t="n">
        <v>2611</v>
      </c>
      <c r="J319" s="468" t="n">
        <v>58600</v>
      </c>
      <c r="K319" s="469" t="n">
        <v>22.443508234393</v>
      </c>
    </row>
    <row r="320" customFormat="false" ht="13.5" hidden="false" customHeight="false" outlineLevel="0" collapsed="false">
      <c r="A320" s="465" t="n">
        <v>2539</v>
      </c>
      <c r="B320" s="477" t="s">
        <v>126</v>
      </c>
      <c r="C320" s="477" t="s">
        <v>19</v>
      </c>
      <c r="D320" s="467" t="n">
        <v>0.496527777777778</v>
      </c>
      <c r="E320" s="467" t="n">
        <v>0.590277777777778</v>
      </c>
      <c r="G320" s="466" t="s">
        <v>187</v>
      </c>
      <c r="H320" s="477" t="s">
        <v>130</v>
      </c>
      <c r="I320" s="468" t="n">
        <v>2242</v>
      </c>
      <c r="J320" s="468" t="n">
        <v>36300</v>
      </c>
      <c r="K320" s="469" t="n">
        <v>16.1909009812667</v>
      </c>
    </row>
    <row r="321" customFormat="false" ht="13.5" hidden="false" customHeight="false" outlineLevel="0" collapsed="false">
      <c r="A321" s="465" t="n">
        <v>2540</v>
      </c>
      <c r="B321" s="477" t="s">
        <v>126</v>
      </c>
      <c r="C321" s="477" t="s">
        <v>19</v>
      </c>
      <c r="D321" s="467" t="n">
        <v>0.496527777777778</v>
      </c>
      <c r="E321" s="467" t="n">
        <v>0.590277777777778</v>
      </c>
      <c r="G321" s="466" t="s">
        <v>187</v>
      </c>
      <c r="H321" s="477" t="s">
        <v>222</v>
      </c>
      <c r="I321" s="468" t="n">
        <v>2242</v>
      </c>
      <c r="J321" s="468" t="n">
        <v>27800</v>
      </c>
      <c r="K321" s="469" t="n">
        <v>12.3996431757359</v>
      </c>
    </row>
    <row r="322" customFormat="false" ht="13.5" hidden="false" customHeight="false" outlineLevel="0" collapsed="false">
      <c r="A322" s="465" t="n">
        <v>2541</v>
      </c>
      <c r="B322" s="477" t="s">
        <v>126</v>
      </c>
      <c r="C322" s="477" t="s">
        <v>19</v>
      </c>
      <c r="D322" s="467" t="n">
        <v>0.496527777777778</v>
      </c>
      <c r="E322" s="467" t="n">
        <v>0.590277777777778</v>
      </c>
      <c r="G322" s="466" t="s">
        <v>187</v>
      </c>
      <c r="H322" s="477" t="s">
        <v>167</v>
      </c>
      <c r="I322" s="468" t="n">
        <v>2611</v>
      </c>
      <c r="J322" s="468" t="n">
        <v>50650</v>
      </c>
      <c r="K322" s="469" t="n">
        <v>19.3986978169284</v>
      </c>
    </row>
    <row r="323" customFormat="false" ht="13.5" hidden="false" customHeight="false" outlineLevel="0" collapsed="false">
      <c r="A323" s="465" t="n">
        <v>2542</v>
      </c>
      <c r="B323" s="477" t="s">
        <v>126</v>
      </c>
      <c r="C323" s="477" t="s">
        <v>19</v>
      </c>
      <c r="D323" s="467" t="n">
        <v>0.496527777777778</v>
      </c>
      <c r="E323" s="467" t="n">
        <v>0.590277777777778</v>
      </c>
      <c r="G323" s="466" t="s">
        <v>187</v>
      </c>
      <c r="H323" s="477" t="s">
        <v>168</v>
      </c>
      <c r="I323" s="468" t="n">
        <v>2611</v>
      </c>
      <c r="J323" s="468" t="n">
        <v>37200</v>
      </c>
      <c r="K323" s="469" t="n">
        <v>14.2474147836078</v>
      </c>
    </row>
    <row r="324" customFormat="false" ht="13.5" hidden="false" customHeight="false" outlineLevel="0" collapsed="false">
      <c r="A324" s="465" t="n">
        <v>2543</v>
      </c>
      <c r="B324" s="477" t="s">
        <v>126</v>
      </c>
      <c r="C324" s="477" t="s">
        <v>19</v>
      </c>
      <c r="D324" s="467" t="n">
        <v>0.496527777777778</v>
      </c>
      <c r="E324" s="467" t="n">
        <v>0.590277777777778</v>
      </c>
      <c r="G324" s="466" t="s">
        <v>187</v>
      </c>
      <c r="H324" s="477" t="s">
        <v>169</v>
      </c>
      <c r="I324" s="468" t="n">
        <v>2242</v>
      </c>
      <c r="J324" s="468" t="n">
        <v>30500</v>
      </c>
      <c r="K324" s="469" t="n">
        <v>13.6039250669045</v>
      </c>
    </row>
    <row r="325" customFormat="false" ht="13.5" hidden="false" customHeight="false" outlineLevel="0" collapsed="false">
      <c r="A325" s="465" t="n">
        <v>3154</v>
      </c>
      <c r="B325" s="477" t="s">
        <v>129</v>
      </c>
      <c r="C325" s="477" t="s">
        <v>19</v>
      </c>
      <c r="D325" s="467" t="n">
        <v>0.3125</v>
      </c>
      <c r="E325" s="467" t="n">
        <v>0.354166666666667</v>
      </c>
      <c r="G325" s="466" t="s">
        <v>188</v>
      </c>
      <c r="H325" s="477" t="s">
        <v>117</v>
      </c>
      <c r="I325" s="468" t="n">
        <v>770</v>
      </c>
      <c r="J325" s="468" t="n">
        <v>9220</v>
      </c>
      <c r="K325" s="469" t="n">
        <v>11.974025974026</v>
      </c>
    </row>
    <row r="326" customFormat="false" ht="13.5" hidden="false" customHeight="false" outlineLevel="0" collapsed="false">
      <c r="A326" s="465" t="n">
        <v>3155</v>
      </c>
      <c r="B326" s="477" t="s">
        <v>129</v>
      </c>
      <c r="C326" s="477" t="s">
        <v>19</v>
      </c>
      <c r="D326" s="467" t="n">
        <v>0.3125</v>
      </c>
      <c r="E326" s="467" t="n">
        <v>0.354166666666667</v>
      </c>
      <c r="G326" s="466" t="s">
        <v>188</v>
      </c>
      <c r="H326" s="477" t="s">
        <v>133</v>
      </c>
      <c r="I326" s="468" t="n">
        <v>770</v>
      </c>
      <c r="J326" s="468" t="n">
        <v>11220</v>
      </c>
      <c r="K326" s="469" t="n">
        <v>14.5714285714286</v>
      </c>
    </row>
    <row r="327" customFormat="false" ht="13.5" hidden="false" customHeight="false" outlineLevel="0" collapsed="false">
      <c r="A327" s="465" t="n">
        <v>3156</v>
      </c>
      <c r="B327" s="477" t="s">
        <v>129</v>
      </c>
      <c r="C327" s="477" t="s">
        <v>19</v>
      </c>
      <c r="D327" s="467" t="n">
        <v>0.3125</v>
      </c>
      <c r="E327" s="467" t="n">
        <v>0.354166666666667</v>
      </c>
      <c r="G327" s="466" t="s">
        <v>188</v>
      </c>
      <c r="H327" s="477" t="s">
        <v>221</v>
      </c>
      <c r="I327" s="468" t="n">
        <v>370</v>
      </c>
      <c r="J327" s="468" t="n">
        <v>8520</v>
      </c>
      <c r="K327" s="469" t="n">
        <v>23.027027027027</v>
      </c>
    </row>
    <row r="328" customFormat="false" ht="13.5" hidden="false" customHeight="false" outlineLevel="0" collapsed="false">
      <c r="A328" s="465" t="n">
        <v>3157</v>
      </c>
      <c r="B328" s="477" t="s">
        <v>129</v>
      </c>
      <c r="C328" s="477" t="s">
        <v>19</v>
      </c>
      <c r="D328" s="467" t="n">
        <v>0.3125</v>
      </c>
      <c r="E328" s="467" t="n">
        <v>0.354166666666667</v>
      </c>
      <c r="G328" s="466" t="s">
        <v>188</v>
      </c>
      <c r="H328" s="477" t="s">
        <v>119</v>
      </c>
      <c r="I328" s="468" t="n">
        <v>1141</v>
      </c>
      <c r="J328" s="468" t="n">
        <v>29420</v>
      </c>
      <c r="K328" s="469" t="n">
        <v>25.7843996494303</v>
      </c>
    </row>
    <row r="329" customFormat="false" ht="13.5" hidden="false" customHeight="false" outlineLevel="0" collapsed="false">
      <c r="A329" s="465" t="n">
        <v>3158</v>
      </c>
      <c r="B329" s="477" t="s">
        <v>129</v>
      </c>
      <c r="C329" s="477" t="s">
        <v>19</v>
      </c>
      <c r="D329" s="467" t="n">
        <v>0.3125</v>
      </c>
      <c r="E329" s="467" t="n">
        <v>0.354166666666667</v>
      </c>
      <c r="G329" s="466" t="s">
        <v>188</v>
      </c>
      <c r="H329" s="477" t="s">
        <v>130</v>
      </c>
      <c r="I329" s="468" t="n">
        <v>1017</v>
      </c>
      <c r="J329" s="468" t="n">
        <v>12220</v>
      </c>
      <c r="K329" s="469" t="n">
        <v>12.015732546706</v>
      </c>
    </row>
    <row r="330" customFormat="false" ht="13.5" hidden="false" customHeight="false" outlineLevel="0" collapsed="false">
      <c r="A330" s="465" t="n">
        <v>3159</v>
      </c>
      <c r="B330" s="477" t="s">
        <v>129</v>
      </c>
      <c r="C330" s="477" t="s">
        <v>19</v>
      </c>
      <c r="D330" s="467" t="n">
        <v>0.3125</v>
      </c>
      <c r="E330" s="467" t="n">
        <v>0.354166666666667</v>
      </c>
      <c r="G330" s="466" t="s">
        <v>188</v>
      </c>
      <c r="H330" s="477" t="s">
        <v>222</v>
      </c>
      <c r="I330" s="468" t="n">
        <v>1017</v>
      </c>
      <c r="J330" s="468" t="n">
        <v>11220</v>
      </c>
      <c r="K330" s="469" t="n">
        <v>11.0324483775811</v>
      </c>
    </row>
    <row r="331" customFormat="false" ht="13.5" hidden="false" customHeight="false" outlineLevel="0" collapsed="false">
      <c r="A331" s="465" t="n">
        <v>3160</v>
      </c>
      <c r="B331" s="477" t="s">
        <v>129</v>
      </c>
      <c r="C331" s="477" t="s">
        <v>19</v>
      </c>
      <c r="D331" s="467" t="n">
        <v>0.3125</v>
      </c>
      <c r="E331" s="467" t="n">
        <v>0.354166666666667</v>
      </c>
      <c r="G331" s="466" t="s">
        <v>188</v>
      </c>
      <c r="H331" s="477" t="s">
        <v>167</v>
      </c>
      <c r="I331" s="468" t="n">
        <v>1141</v>
      </c>
      <c r="J331" s="468" t="n">
        <v>24920</v>
      </c>
      <c r="K331" s="469" t="n">
        <v>21.840490797546</v>
      </c>
    </row>
    <row r="332" customFormat="false" ht="13.5" hidden="false" customHeight="false" outlineLevel="0" collapsed="false">
      <c r="A332" s="465" t="n">
        <v>3161</v>
      </c>
      <c r="B332" s="477" t="s">
        <v>129</v>
      </c>
      <c r="C332" s="477" t="s">
        <v>19</v>
      </c>
      <c r="D332" s="467" t="n">
        <v>0.3125</v>
      </c>
      <c r="E332" s="467" t="n">
        <v>0.354166666666667</v>
      </c>
      <c r="G332" s="466" t="s">
        <v>188</v>
      </c>
      <c r="H332" s="477" t="s">
        <v>168</v>
      </c>
      <c r="I332" s="468" t="n">
        <v>1141</v>
      </c>
      <c r="J332" s="468" t="n">
        <v>18570</v>
      </c>
      <c r="K332" s="469" t="n">
        <v>16.2751971954426</v>
      </c>
    </row>
    <row r="333" customFormat="false" ht="13.5" hidden="false" customHeight="false" outlineLevel="0" collapsed="false">
      <c r="A333" s="465" t="n">
        <v>3162</v>
      </c>
      <c r="B333" s="477" t="s">
        <v>129</v>
      </c>
      <c r="C333" s="477" t="s">
        <v>19</v>
      </c>
      <c r="D333" s="467" t="n">
        <v>0.3125</v>
      </c>
      <c r="E333" s="467" t="n">
        <v>0.354166666666667</v>
      </c>
      <c r="G333" s="466" t="s">
        <v>188</v>
      </c>
      <c r="H333" s="477" t="s">
        <v>169</v>
      </c>
      <c r="I333" s="468" t="n">
        <v>1017</v>
      </c>
      <c r="J333" s="468" t="n">
        <v>15020</v>
      </c>
      <c r="K333" s="469" t="n">
        <v>14.7689282202557</v>
      </c>
    </row>
    <row r="334" customFormat="false" ht="13.5" hidden="false" customHeight="false" outlineLevel="0" collapsed="false">
      <c r="A334" s="465" t="n">
        <v>3163</v>
      </c>
      <c r="B334" s="477" t="s">
        <v>129</v>
      </c>
      <c r="C334" s="477" t="s">
        <v>19</v>
      </c>
      <c r="D334" s="467" t="n">
        <v>0.402777777777778</v>
      </c>
      <c r="E334" s="467" t="n">
        <v>0.447916666666667</v>
      </c>
      <c r="G334" s="466" t="s">
        <v>189</v>
      </c>
      <c r="H334" s="477" t="s">
        <v>117</v>
      </c>
      <c r="I334" s="468" t="n">
        <v>770</v>
      </c>
      <c r="J334" s="468" t="n">
        <v>9220</v>
      </c>
      <c r="K334" s="469" t="n">
        <v>11.974025974026</v>
      </c>
    </row>
    <row r="335" customFormat="false" ht="13.5" hidden="false" customHeight="false" outlineLevel="0" collapsed="false">
      <c r="A335" s="465" t="n">
        <v>3164</v>
      </c>
      <c r="B335" s="477" t="s">
        <v>129</v>
      </c>
      <c r="C335" s="477" t="s">
        <v>19</v>
      </c>
      <c r="D335" s="467" t="n">
        <v>0.402777777777778</v>
      </c>
      <c r="E335" s="467" t="n">
        <v>0.447916666666667</v>
      </c>
      <c r="G335" s="466" t="s">
        <v>189</v>
      </c>
      <c r="H335" s="477" t="s">
        <v>133</v>
      </c>
      <c r="I335" s="468" t="n">
        <v>770</v>
      </c>
      <c r="J335" s="468" t="n">
        <v>12220</v>
      </c>
      <c r="K335" s="469" t="n">
        <v>15.8701298701299</v>
      </c>
    </row>
    <row r="336" customFormat="false" ht="13.5" hidden="false" customHeight="false" outlineLevel="0" collapsed="false">
      <c r="A336" s="465" t="n">
        <v>3165</v>
      </c>
      <c r="B336" s="477" t="s">
        <v>129</v>
      </c>
      <c r="C336" s="477" t="s">
        <v>19</v>
      </c>
      <c r="D336" s="467" t="n">
        <v>0.402777777777778</v>
      </c>
      <c r="E336" s="467" t="n">
        <v>0.447916666666667</v>
      </c>
      <c r="G336" s="466" t="s">
        <v>189</v>
      </c>
      <c r="H336" s="477" t="s">
        <v>221</v>
      </c>
      <c r="I336" s="468" t="n">
        <v>370</v>
      </c>
      <c r="J336" s="468" t="n">
        <v>8620</v>
      </c>
      <c r="K336" s="469" t="n">
        <v>23.2972972972973</v>
      </c>
    </row>
    <row r="337" customFormat="false" ht="13.5" hidden="false" customHeight="false" outlineLevel="0" collapsed="false">
      <c r="A337" s="465" t="n">
        <v>3166</v>
      </c>
      <c r="B337" s="477" t="s">
        <v>129</v>
      </c>
      <c r="C337" s="477" t="s">
        <v>19</v>
      </c>
      <c r="D337" s="467" t="n">
        <v>0.402777777777778</v>
      </c>
      <c r="E337" s="467" t="n">
        <v>0.447916666666667</v>
      </c>
      <c r="G337" s="466" t="s">
        <v>189</v>
      </c>
      <c r="H337" s="477" t="s">
        <v>119</v>
      </c>
      <c r="I337" s="468" t="n">
        <v>1141</v>
      </c>
      <c r="J337" s="468" t="n">
        <v>29420</v>
      </c>
      <c r="K337" s="469" t="n">
        <v>25.7843996494303</v>
      </c>
    </row>
    <row r="338" customFormat="false" ht="13.5" hidden="false" customHeight="false" outlineLevel="0" collapsed="false">
      <c r="A338" s="465" t="n">
        <v>3167</v>
      </c>
      <c r="B338" s="477" t="s">
        <v>129</v>
      </c>
      <c r="C338" s="477" t="s">
        <v>19</v>
      </c>
      <c r="D338" s="467" t="n">
        <v>0.402777777777778</v>
      </c>
      <c r="E338" s="467" t="n">
        <v>0.447916666666667</v>
      </c>
      <c r="G338" s="466" t="s">
        <v>189</v>
      </c>
      <c r="H338" s="477" t="s">
        <v>130</v>
      </c>
      <c r="I338" s="468" t="n">
        <v>1017</v>
      </c>
      <c r="J338" s="468" t="n">
        <v>12220</v>
      </c>
      <c r="K338" s="469" t="n">
        <v>12.015732546706</v>
      </c>
    </row>
    <row r="339" customFormat="false" ht="13.5" hidden="false" customHeight="false" outlineLevel="0" collapsed="false">
      <c r="A339" s="465" t="n">
        <v>3168</v>
      </c>
      <c r="B339" s="477" t="s">
        <v>129</v>
      </c>
      <c r="C339" s="477" t="s">
        <v>19</v>
      </c>
      <c r="D339" s="467" t="n">
        <v>0.402777777777778</v>
      </c>
      <c r="E339" s="467" t="n">
        <v>0.447916666666667</v>
      </c>
      <c r="G339" s="466" t="s">
        <v>189</v>
      </c>
      <c r="H339" s="477" t="s">
        <v>222</v>
      </c>
      <c r="I339" s="468" t="n">
        <v>1017</v>
      </c>
      <c r="J339" s="468" t="n">
        <v>11220</v>
      </c>
      <c r="K339" s="469" t="n">
        <v>11.0324483775811</v>
      </c>
    </row>
    <row r="340" customFormat="false" ht="13.5" hidden="false" customHeight="false" outlineLevel="0" collapsed="false">
      <c r="A340" s="465" t="n">
        <v>3169</v>
      </c>
      <c r="B340" s="477" t="s">
        <v>129</v>
      </c>
      <c r="C340" s="477" t="s">
        <v>19</v>
      </c>
      <c r="D340" s="467" t="n">
        <v>0.402777777777778</v>
      </c>
      <c r="E340" s="467" t="n">
        <v>0.447916666666667</v>
      </c>
      <c r="G340" s="466" t="s">
        <v>189</v>
      </c>
      <c r="H340" s="477" t="s">
        <v>167</v>
      </c>
      <c r="I340" s="468" t="n">
        <v>1141</v>
      </c>
      <c r="J340" s="468" t="n">
        <v>24920</v>
      </c>
      <c r="K340" s="469" t="n">
        <v>21.840490797546</v>
      </c>
    </row>
    <row r="341" customFormat="false" ht="13.5" hidden="false" customHeight="false" outlineLevel="0" collapsed="false">
      <c r="A341" s="465" t="n">
        <v>3170</v>
      </c>
      <c r="B341" s="477" t="s">
        <v>129</v>
      </c>
      <c r="C341" s="477" t="s">
        <v>19</v>
      </c>
      <c r="D341" s="467" t="n">
        <v>0.402777777777778</v>
      </c>
      <c r="E341" s="467" t="n">
        <v>0.447916666666667</v>
      </c>
      <c r="G341" s="466" t="s">
        <v>189</v>
      </c>
      <c r="H341" s="477" t="s">
        <v>168</v>
      </c>
      <c r="I341" s="468" t="n">
        <v>1141</v>
      </c>
      <c r="J341" s="468" t="n">
        <v>18570</v>
      </c>
      <c r="K341" s="469" t="n">
        <v>16.2751971954426</v>
      </c>
    </row>
    <row r="342" customFormat="false" ht="13.5" hidden="false" customHeight="false" outlineLevel="0" collapsed="false">
      <c r="A342" s="465" t="n">
        <v>3171</v>
      </c>
      <c r="B342" s="477" t="s">
        <v>129</v>
      </c>
      <c r="C342" s="477" t="s">
        <v>19</v>
      </c>
      <c r="D342" s="467" t="n">
        <v>0.402777777777778</v>
      </c>
      <c r="E342" s="467" t="n">
        <v>0.447916666666667</v>
      </c>
      <c r="G342" s="466" t="s">
        <v>189</v>
      </c>
      <c r="H342" s="477" t="s">
        <v>169</v>
      </c>
      <c r="I342" s="468" t="n">
        <v>1017</v>
      </c>
      <c r="J342" s="468" t="n">
        <v>15020</v>
      </c>
      <c r="K342" s="469" t="n">
        <v>14.7689282202557</v>
      </c>
    </row>
    <row r="343" customFormat="false" ht="13.5" hidden="false" customHeight="false" outlineLevel="0" collapsed="false">
      <c r="A343" s="465" t="n">
        <v>3172</v>
      </c>
      <c r="B343" s="477" t="s">
        <v>129</v>
      </c>
      <c r="C343" s="477" t="s">
        <v>19</v>
      </c>
      <c r="D343" s="467" t="n">
        <v>0.46875</v>
      </c>
      <c r="E343" s="467" t="n">
        <v>0.513888888888889</v>
      </c>
      <c r="G343" s="466" t="s">
        <v>190</v>
      </c>
      <c r="H343" s="477" t="s">
        <v>117</v>
      </c>
      <c r="I343" s="468" t="n">
        <v>770</v>
      </c>
      <c r="J343" s="468" t="n">
        <v>9220</v>
      </c>
      <c r="K343" s="469" t="n">
        <v>11.974025974026</v>
      </c>
    </row>
    <row r="344" customFormat="false" ht="13.5" hidden="false" customHeight="false" outlineLevel="0" collapsed="false">
      <c r="A344" s="465" t="n">
        <v>3173</v>
      </c>
      <c r="B344" s="477" t="s">
        <v>129</v>
      </c>
      <c r="C344" s="477" t="s">
        <v>19</v>
      </c>
      <c r="D344" s="467" t="n">
        <v>0.46875</v>
      </c>
      <c r="E344" s="467" t="n">
        <v>0.513888888888889</v>
      </c>
      <c r="G344" s="466" t="s">
        <v>190</v>
      </c>
      <c r="H344" s="477" t="s">
        <v>133</v>
      </c>
      <c r="I344" s="468" t="n">
        <v>770</v>
      </c>
      <c r="J344" s="468" t="n">
        <v>12220</v>
      </c>
      <c r="K344" s="469" t="n">
        <v>15.8701298701299</v>
      </c>
    </row>
    <row r="345" customFormat="false" ht="13.5" hidden="false" customHeight="false" outlineLevel="0" collapsed="false">
      <c r="A345" s="465" t="n">
        <v>3174</v>
      </c>
      <c r="B345" s="477" t="s">
        <v>129</v>
      </c>
      <c r="C345" s="477" t="s">
        <v>19</v>
      </c>
      <c r="D345" s="467" t="n">
        <v>0.46875</v>
      </c>
      <c r="E345" s="467" t="n">
        <v>0.513888888888889</v>
      </c>
      <c r="G345" s="466" t="s">
        <v>190</v>
      </c>
      <c r="H345" s="477" t="s">
        <v>221</v>
      </c>
      <c r="I345" s="468" t="n">
        <v>370</v>
      </c>
      <c r="J345" s="468" t="n">
        <v>6720</v>
      </c>
      <c r="K345" s="469" t="n">
        <v>18.1621621621622</v>
      </c>
    </row>
    <row r="346" customFormat="false" ht="13.5" hidden="false" customHeight="false" outlineLevel="0" collapsed="false">
      <c r="A346" s="465" t="n">
        <v>3175</v>
      </c>
      <c r="B346" s="477" t="s">
        <v>129</v>
      </c>
      <c r="C346" s="477" t="s">
        <v>19</v>
      </c>
      <c r="D346" s="467" t="n">
        <v>0.513888888888889</v>
      </c>
      <c r="E346" s="467" t="n">
        <v>0.559027777777778</v>
      </c>
      <c r="G346" s="466" t="s">
        <v>191</v>
      </c>
      <c r="H346" s="477" t="s">
        <v>117</v>
      </c>
      <c r="I346" s="468" t="n">
        <v>770</v>
      </c>
      <c r="J346" s="468" t="n">
        <v>9220</v>
      </c>
      <c r="K346" s="469" t="n">
        <v>11.974025974026</v>
      </c>
    </row>
    <row r="347" customFormat="false" ht="13.5" hidden="false" customHeight="false" outlineLevel="0" collapsed="false">
      <c r="A347" s="465" t="n">
        <v>3176</v>
      </c>
      <c r="B347" s="477" t="s">
        <v>129</v>
      </c>
      <c r="C347" s="477" t="s">
        <v>19</v>
      </c>
      <c r="D347" s="467" t="n">
        <v>0.513888888888889</v>
      </c>
      <c r="E347" s="467" t="n">
        <v>0.559027777777778</v>
      </c>
      <c r="G347" s="466" t="s">
        <v>191</v>
      </c>
      <c r="H347" s="477" t="s">
        <v>133</v>
      </c>
      <c r="I347" s="468" t="n">
        <v>770</v>
      </c>
      <c r="J347" s="468" t="n">
        <v>12220</v>
      </c>
      <c r="K347" s="469" t="n">
        <v>15.8701298701299</v>
      </c>
    </row>
    <row r="348" customFormat="false" ht="13.5" hidden="false" customHeight="false" outlineLevel="0" collapsed="false">
      <c r="A348" s="465" t="n">
        <v>3177</v>
      </c>
      <c r="B348" s="477" t="s">
        <v>129</v>
      </c>
      <c r="C348" s="477" t="s">
        <v>19</v>
      </c>
      <c r="D348" s="467" t="n">
        <v>0.513888888888889</v>
      </c>
      <c r="E348" s="467" t="n">
        <v>0.559027777777778</v>
      </c>
      <c r="G348" s="466" t="s">
        <v>191</v>
      </c>
      <c r="H348" s="477" t="s">
        <v>221</v>
      </c>
      <c r="I348" s="468" t="n">
        <v>370</v>
      </c>
      <c r="J348" s="468" t="n">
        <v>6920</v>
      </c>
      <c r="K348" s="469" t="n">
        <v>18.7027027027027</v>
      </c>
    </row>
    <row r="349" customFormat="false" ht="13.5" hidden="false" customHeight="false" outlineLevel="0" collapsed="false">
      <c r="A349" s="465" t="n">
        <v>3178</v>
      </c>
      <c r="B349" s="477" t="s">
        <v>129</v>
      </c>
      <c r="C349" s="477" t="s">
        <v>19</v>
      </c>
      <c r="D349" s="467" t="n">
        <v>0.513888888888889</v>
      </c>
      <c r="E349" s="467" t="n">
        <v>0.559027777777778</v>
      </c>
      <c r="G349" s="466" t="s">
        <v>191</v>
      </c>
      <c r="H349" s="477" t="s">
        <v>119</v>
      </c>
      <c r="I349" s="468" t="n">
        <v>1141</v>
      </c>
      <c r="J349" s="468" t="n">
        <v>29420</v>
      </c>
      <c r="K349" s="469" t="n">
        <v>25.7843996494303</v>
      </c>
    </row>
    <row r="350" customFormat="false" ht="13.5" hidden="false" customHeight="false" outlineLevel="0" collapsed="false">
      <c r="A350" s="465" t="n">
        <v>3179</v>
      </c>
      <c r="B350" s="477" t="s">
        <v>129</v>
      </c>
      <c r="C350" s="477" t="s">
        <v>19</v>
      </c>
      <c r="D350" s="467" t="n">
        <v>0.513888888888889</v>
      </c>
      <c r="E350" s="467" t="n">
        <v>0.559027777777778</v>
      </c>
      <c r="G350" s="466" t="s">
        <v>191</v>
      </c>
      <c r="H350" s="477" t="s">
        <v>130</v>
      </c>
      <c r="I350" s="468" t="n">
        <v>1017</v>
      </c>
      <c r="J350" s="468" t="n">
        <v>12220</v>
      </c>
      <c r="K350" s="469" t="n">
        <v>12.015732546706</v>
      </c>
    </row>
    <row r="351" customFormat="false" ht="13.5" hidden="false" customHeight="false" outlineLevel="0" collapsed="false">
      <c r="A351" s="465" t="n">
        <v>3180</v>
      </c>
      <c r="B351" s="477" t="s">
        <v>129</v>
      </c>
      <c r="C351" s="477" t="s">
        <v>19</v>
      </c>
      <c r="D351" s="467" t="n">
        <v>0.513888888888889</v>
      </c>
      <c r="E351" s="467" t="n">
        <v>0.559027777777778</v>
      </c>
      <c r="G351" s="466" t="s">
        <v>191</v>
      </c>
      <c r="H351" s="477" t="s">
        <v>222</v>
      </c>
      <c r="I351" s="468" t="n">
        <v>1017</v>
      </c>
      <c r="J351" s="468" t="n">
        <v>11220</v>
      </c>
      <c r="K351" s="469" t="n">
        <v>11.0324483775811</v>
      </c>
    </row>
    <row r="352" customFormat="false" ht="13.5" hidden="false" customHeight="false" outlineLevel="0" collapsed="false">
      <c r="A352" s="465" t="n">
        <v>3181</v>
      </c>
      <c r="B352" s="477" t="s">
        <v>129</v>
      </c>
      <c r="C352" s="477" t="s">
        <v>19</v>
      </c>
      <c r="D352" s="467" t="n">
        <v>0.513888888888889</v>
      </c>
      <c r="E352" s="467" t="n">
        <v>0.559027777777778</v>
      </c>
      <c r="G352" s="466" t="s">
        <v>191</v>
      </c>
      <c r="H352" s="477" t="s">
        <v>167</v>
      </c>
      <c r="I352" s="468" t="n">
        <v>1141</v>
      </c>
      <c r="J352" s="468" t="n">
        <v>24920</v>
      </c>
      <c r="K352" s="469" t="n">
        <v>21.840490797546</v>
      </c>
    </row>
    <row r="353" customFormat="false" ht="13.5" hidden="false" customHeight="false" outlineLevel="0" collapsed="false">
      <c r="A353" s="465" t="n">
        <v>3182</v>
      </c>
      <c r="B353" s="477" t="s">
        <v>129</v>
      </c>
      <c r="C353" s="477" t="s">
        <v>19</v>
      </c>
      <c r="D353" s="467" t="n">
        <v>0.513888888888889</v>
      </c>
      <c r="E353" s="467" t="n">
        <v>0.559027777777778</v>
      </c>
      <c r="G353" s="466" t="s">
        <v>191</v>
      </c>
      <c r="H353" s="477" t="s">
        <v>168</v>
      </c>
      <c r="I353" s="468" t="n">
        <v>1141</v>
      </c>
      <c r="J353" s="468" t="n">
        <v>18570</v>
      </c>
      <c r="K353" s="469" t="n">
        <v>16.2751971954426</v>
      </c>
    </row>
    <row r="354" customFormat="false" ht="13.5" hidden="false" customHeight="false" outlineLevel="0" collapsed="false">
      <c r="A354" s="465" t="n">
        <v>3183</v>
      </c>
      <c r="B354" s="477" t="s">
        <v>129</v>
      </c>
      <c r="C354" s="477" t="s">
        <v>19</v>
      </c>
      <c r="D354" s="467" t="n">
        <v>0.513888888888889</v>
      </c>
      <c r="E354" s="467" t="n">
        <v>0.559027777777778</v>
      </c>
      <c r="G354" s="466" t="s">
        <v>191</v>
      </c>
      <c r="H354" s="477" t="s">
        <v>169</v>
      </c>
      <c r="I354" s="468" t="n">
        <v>1017</v>
      </c>
      <c r="J354" s="468" t="n">
        <v>15020</v>
      </c>
      <c r="K354" s="469" t="n">
        <v>14.7689282202557</v>
      </c>
    </row>
    <row r="355" customFormat="false" ht="13.5" hidden="false" customHeight="false" outlineLevel="0" collapsed="false">
      <c r="A355" s="465" t="n">
        <v>3184</v>
      </c>
      <c r="B355" s="477" t="s">
        <v>129</v>
      </c>
      <c r="C355" s="477" t="s">
        <v>19</v>
      </c>
      <c r="D355" s="467" t="n">
        <v>0.618055555555556</v>
      </c>
      <c r="E355" s="467" t="n">
        <v>0.663194444444444</v>
      </c>
      <c r="G355" s="466" t="s">
        <v>192</v>
      </c>
      <c r="H355" s="477" t="s">
        <v>117</v>
      </c>
      <c r="I355" s="468" t="n">
        <v>770</v>
      </c>
      <c r="J355" s="468" t="n">
        <v>11020</v>
      </c>
      <c r="K355" s="469" t="n">
        <v>14.3116883116883</v>
      </c>
    </row>
    <row r="356" customFormat="false" ht="13.5" hidden="false" customHeight="false" outlineLevel="0" collapsed="false">
      <c r="A356" s="465" t="n">
        <v>3185</v>
      </c>
      <c r="B356" s="477" t="s">
        <v>129</v>
      </c>
      <c r="C356" s="477" t="s">
        <v>19</v>
      </c>
      <c r="D356" s="467" t="n">
        <v>0.618055555555556</v>
      </c>
      <c r="E356" s="467" t="n">
        <v>0.663194444444444</v>
      </c>
      <c r="G356" s="466" t="s">
        <v>192</v>
      </c>
      <c r="H356" s="477" t="s">
        <v>133</v>
      </c>
      <c r="I356" s="468" t="n">
        <v>770</v>
      </c>
      <c r="J356" s="468" t="n">
        <v>11220</v>
      </c>
      <c r="K356" s="469" t="n">
        <v>14.5714285714286</v>
      </c>
    </row>
    <row r="357" customFormat="false" ht="13.5" hidden="false" customHeight="false" outlineLevel="0" collapsed="false">
      <c r="A357" s="465" t="n">
        <v>3186</v>
      </c>
      <c r="B357" s="477" t="s">
        <v>129</v>
      </c>
      <c r="C357" s="477" t="s">
        <v>19</v>
      </c>
      <c r="D357" s="467" t="n">
        <v>0.618055555555556</v>
      </c>
      <c r="E357" s="467" t="n">
        <v>0.663194444444444</v>
      </c>
      <c r="G357" s="466" t="s">
        <v>192</v>
      </c>
      <c r="H357" s="477" t="s">
        <v>221</v>
      </c>
      <c r="I357" s="468" t="n">
        <v>370</v>
      </c>
      <c r="J357" s="468" t="n">
        <v>8520</v>
      </c>
      <c r="K357" s="469" t="n">
        <v>23.027027027027</v>
      </c>
    </row>
    <row r="358" customFormat="false" ht="13.5" hidden="false" customHeight="false" outlineLevel="0" collapsed="false">
      <c r="A358" s="465" t="n">
        <v>3187</v>
      </c>
      <c r="B358" s="477" t="s">
        <v>129</v>
      </c>
      <c r="C358" s="477" t="s">
        <v>19</v>
      </c>
      <c r="D358" s="467" t="n">
        <v>0.618055555555556</v>
      </c>
      <c r="E358" s="467" t="n">
        <v>0.663194444444444</v>
      </c>
      <c r="G358" s="466" t="s">
        <v>192</v>
      </c>
      <c r="H358" s="477" t="s">
        <v>119</v>
      </c>
      <c r="I358" s="468" t="n">
        <v>1141</v>
      </c>
      <c r="J358" s="468" t="n">
        <v>29420</v>
      </c>
      <c r="K358" s="469" t="n">
        <v>25.7843996494303</v>
      </c>
    </row>
    <row r="359" customFormat="false" ht="13.5" hidden="false" customHeight="false" outlineLevel="0" collapsed="false">
      <c r="A359" s="465" t="n">
        <v>3188</v>
      </c>
      <c r="B359" s="477" t="s">
        <v>129</v>
      </c>
      <c r="C359" s="477" t="s">
        <v>19</v>
      </c>
      <c r="D359" s="467" t="n">
        <v>0.618055555555556</v>
      </c>
      <c r="E359" s="467" t="n">
        <v>0.663194444444444</v>
      </c>
      <c r="G359" s="466" t="s">
        <v>192</v>
      </c>
      <c r="H359" s="477" t="s">
        <v>130</v>
      </c>
      <c r="I359" s="468" t="n">
        <v>1017</v>
      </c>
      <c r="J359" s="468" t="n">
        <v>22920</v>
      </c>
      <c r="K359" s="469" t="n">
        <v>22.5368731563422</v>
      </c>
    </row>
    <row r="360" customFormat="false" ht="13.5" hidden="false" customHeight="false" outlineLevel="0" collapsed="false">
      <c r="A360" s="465" t="n">
        <v>3189</v>
      </c>
      <c r="B360" s="477" t="s">
        <v>129</v>
      </c>
      <c r="C360" s="477" t="s">
        <v>19</v>
      </c>
      <c r="D360" s="467" t="n">
        <v>0.618055555555556</v>
      </c>
      <c r="E360" s="467" t="n">
        <v>0.663194444444444</v>
      </c>
      <c r="G360" s="466" t="s">
        <v>192</v>
      </c>
      <c r="H360" s="477" t="s">
        <v>222</v>
      </c>
      <c r="I360" s="468" t="n">
        <v>1017</v>
      </c>
      <c r="J360" s="468" t="n">
        <v>11520</v>
      </c>
      <c r="K360" s="469" t="n">
        <v>11.3274336283186</v>
      </c>
    </row>
    <row r="361" customFormat="false" ht="13.5" hidden="false" customHeight="false" outlineLevel="0" collapsed="false">
      <c r="A361" s="465" t="n">
        <v>3190</v>
      </c>
      <c r="B361" s="477" t="s">
        <v>129</v>
      </c>
      <c r="C361" s="477" t="s">
        <v>19</v>
      </c>
      <c r="D361" s="467" t="n">
        <v>0.618055555555556</v>
      </c>
      <c r="E361" s="467" t="n">
        <v>0.663194444444444</v>
      </c>
      <c r="G361" s="466" t="s">
        <v>192</v>
      </c>
      <c r="H361" s="477" t="s">
        <v>167</v>
      </c>
      <c r="I361" s="468" t="n">
        <v>1141</v>
      </c>
      <c r="J361" s="468" t="n">
        <v>24920</v>
      </c>
      <c r="K361" s="469" t="n">
        <v>21.840490797546</v>
      </c>
    </row>
    <row r="362" customFormat="false" ht="13.5" hidden="false" customHeight="false" outlineLevel="0" collapsed="false">
      <c r="A362" s="465" t="n">
        <v>3191</v>
      </c>
      <c r="B362" s="477" t="s">
        <v>129</v>
      </c>
      <c r="C362" s="477" t="s">
        <v>19</v>
      </c>
      <c r="D362" s="467" t="n">
        <v>0.618055555555556</v>
      </c>
      <c r="E362" s="467" t="n">
        <v>0.663194444444444</v>
      </c>
      <c r="G362" s="466" t="s">
        <v>192</v>
      </c>
      <c r="H362" s="477" t="s">
        <v>168</v>
      </c>
      <c r="I362" s="468" t="n">
        <v>1141</v>
      </c>
      <c r="J362" s="468" t="n">
        <v>18570</v>
      </c>
      <c r="K362" s="469" t="n">
        <v>16.2751971954426</v>
      </c>
    </row>
    <row r="363" customFormat="false" ht="13.5" hidden="false" customHeight="false" outlineLevel="0" collapsed="false">
      <c r="A363" s="465" t="n">
        <v>3192</v>
      </c>
      <c r="B363" s="477" t="s">
        <v>129</v>
      </c>
      <c r="C363" s="477" t="s">
        <v>19</v>
      </c>
      <c r="D363" s="467" t="n">
        <v>0.618055555555556</v>
      </c>
      <c r="E363" s="467" t="n">
        <v>0.663194444444444</v>
      </c>
      <c r="G363" s="466" t="s">
        <v>192</v>
      </c>
      <c r="H363" s="477" t="s">
        <v>169</v>
      </c>
      <c r="I363" s="468" t="n">
        <v>1017</v>
      </c>
      <c r="J363" s="468" t="n">
        <v>15020</v>
      </c>
      <c r="K363" s="469" t="n">
        <v>14.7689282202557</v>
      </c>
    </row>
    <row r="364" customFormat="false" ht="13.5" hidden="false" customHeight="false" outlineLevel="0" collapsed="false">
      <c r="A364" s="465" t="n">
        <v>3193</v>
      </c>
      <c r="B364" s="477" t="s">
        <v>129</v>
      </c>
      <c r="C364" s="477" t="s">
        <v>19</v>
      </c>
      <c r="D364" s="467" t="n">
        <v>0.673611111111111</v>
      </c>
      <c r="E364" s="467" t="n">
        <v>0.71875</v>
      </c>
      <c r="G364" s="466" t="s">
        <v>193</v>
      </c>
      <c r="H364" s="477" t="s">
        <v>117</v>
      </c>
      <c r="I364" s="468" t="n">
        <v>770</v>
      </c>
      <c r="J364" s="468" t="n">
        <v>9120</v>
      </c>
      <c r="K364" s="469" t="n">
        <v>11.8441558441558</v>
      </c>
    </row>
    <row r="365" customFormat="false" ht="13.5" hidden="false" customHeight="false" outlineLevel="0" collapsed="false">
      <c r="A365" s="465" t="n">
        <v>3194</v>
      </c>
      <c r="B365" s="477" t="s">
        <v>129</v>
      </c>
      <c r="C365" s="477" t="s">
        <v>19</v>
      </c>
      <c r="D365" s="467" t="n">
        <v>0.673611111111111</v>
      </c>
      <c r="E365" s="467" t="n">
        <v>0.71875</v>
      </c>
      <c r="G365" s="466" t="s">
        <v>193</v>
      </c>
      <c r="H365" s="477" t="s">
        <v>133</v>
      </c>
      <c r="I365" s="468" t="n">
        <v>770</v>
      </c>
      <c r="J365" s="468" t="n">
        <v>11520</v>
      </c>
      <c r="K365" s="469" t="n">
        <v>14.961038961039</v>
      </c>
    </row>
    <row r="366" customFormat="false" ht="13.5" hidden="false" customHeight="false" outlineLevel="0" collapsed="false">
      <c r="A366" s="465" t="n">
        <v>3195</v>
      </c>
      <c r="B366" s="477" t="s">
        <v>129</v>
      </c>
      <c r="C366" s="477" t="s">
        <v>19</v>
      </c>
      <c r="D366" s="467" t="n">
        <v>0.673611111111111</v>
      </c>
      <c r="E366" s="467" t="n">
        <v>0.71875</v>
      </c>
      <c r="G366" s="466" t="s">
        <v>193</v>
      </c>
      <c r="H366" s="477" t="s">
        <v>221</v>
      </c>
      <c r="I366" s="468" t="n">
        <v>370</v>
      </c>
      <c r="J366" s="468" t="n">
        <v>8420</v>
      </c>
      <c r="K366" s="469" t="n">
        <v>22.7567567567568</v>
      </c>
    </row>
    <row r="367" customFormat="false" ht="13.5" hidden="false" customHeight="false" outlineLevel="0" collapsed="false">
      <c r="A367" s="465" t="n">
        <v>3196</v>
      </c>
      <c r="B367" s="477" t="s">
        <v>129</v>
      </c>
      <c r="C367" s="477" t="s">
        <v>19</v>
      </c>
      <c r="D367" s="467" t="n">
        <v>0.673611111111111</v>
      </c>
      <c r="E367" s="467" t="n">
        <v>0.71875</v>
      </c>
      <c r="G367" s="466" t="s">
        <v>193</v>
      </c>
      <c r="H367" s="477" t="s">
        <v>119</v>
      </c>
      <c r="I367" s="468" t="n">
        <v>1141</v>
      </c>
      <c r="J367" s="468" t="n">
        <v>29420</v>
      </c>
      <c r="K367" s="469" t="n">
        <v>25.7843996494303</v>
      </c>
    </row>
    <row r="368" customFormat="false" ht="13.5" hidden="false" customHeight="false" outlineLevel="0" collapsed="false">
      <c r="A368" s="465" t="n">
        <v>3197</v>
      </c>
      <c r="B368" s="477" t="s">
        <v>129</v>
      </c>
      <c r="C368" s="477" t="s">
        <v>19</v>
      </c>
      <c r="D368" s="467" t="n">
        <v>0.673611111111111</v>
      </c>
      <c r="E368" s="467" t="n">
        <v>0.71875</v>
      </c>
      <c r="G368" s="466" t="s">
        <v>193</v>
      </c>
      <c r="H368" s="477" t="s">
        <v>130</v>
      </c>
      <c r="I368" s="468" t="n">
        <v>1017</v>
      </c>
      <c r="J368" s="468" t="n">
        <v>12120</v>
      </c>
      <c r="K368" s="469" t="n">
        <v>11.9174041297935</v>
      </c>
    </row>
    <row r="369" customFormat="false" ht="13.5" hidden="false" customHeight="false" outlineLevel="0" collapsed="false">
      <c r="A369" s="465" t="n">
        <v>3198</v>
      </c>
      <c r="B369" s="477" t="s">
        <v>129</v>
      </c>
      <c r="C369" s="477" t="s">
        <v>19</v>
      </c>
      <c r="D369" s="467" t="n">
        <v>0.673611111111111</v>
      </c>
      <c r="E369" s="467" t="n">
        <v>0.71875</v>
      </c>
      <c r="G369" s="466" t="s">
        <v>193</v>
      </c>
      <c r="H369" s="477" t="s">
        <v>222</v>
      </c>
      <c r="I369" s="468" t="n">
        <v>1017</v>
      </c>
      <c r="J369" s="468" t="n">
        <v>11120</v>
      </c>
      <c r="K369" s="469" t="n">
        <v>10.9341199606686</v>
      </c>
    </row>
    <row r="370" customFormat="false" ht="13.5" hidden="false" customHeight="false" outlineLevel="0" collapsed="false">
      <c r="A370" s="465" t="n">
        <v>3199</v>
      </c>
      <c r="B370" s="477" t="s">
        <v>129</v>
      </c>
      <c r="C370" s="477" t="s">
        <v>19</v>
      </c>
      <c r="D370" s="467" t="n">
        <v>0.673611111111111</v>
      </c>
      <c r="E370" s="467" t="n">
        <v>0.71875</v>
      </c>
      <c r="G370" s="466" t="s">
        <v>193</v>
      </c>
      <c r="H370" s="477" t="s">
        <v>167</v>
      </c>
      <c r="I370" s="468" t="n">
        <v>1141</v>
      </c>
      <c r="J370" s="468" t="n">
        <v>24920</v>
      </c>
      <c r="K370" s="469" t="n">
        <v>21.840490797546</v>
      </c>
    </row>
    <row r="371" customFormat="false" ht="13.5" hidden="false" customHeight="false" outlineLevel="0" collapsed="false">
      <c r="A371" s="465" t="n">
        <v>3200</v>
      </c>
      <c r="B371" s="477" t="s">
        <v>129</v>
      </c>
      <c r="C371" s="477" t="s">
        <v>19</v>
      </c>
      <c r="D371" s="467" t="n">
        <v>0.673611111111111</v>
      </c>
      <c r="E371" s="467" t="n">
        <v>0.71875</v>
      </c>
      <c r="G371" s="466" t="s">
        <v>193</v>
      </c>
      <c r="H371" s="477" t="s">
        <v>168</v>
      </c>
      <c r="I371" s="468" t="n">
        <v>1141</v>
      </c>
      <c r="J371" s="468" t="n">
        <v>18570</v>
      </c>
      <c r="K371" s="469" t="n">
        <v>16.2751971954426</v>
      </c>
    </row>
    <row r="372" customFormat="false" ht="13.5" hidden="false" customHeight="false" outlineLevel="0" collapsed="false">
      <c r="A372" s="465" t="n">
        <v>3201</v>
      </c>
      <c r="B372" s="477" t="s">
        <v>129</v>
      </c>
      <c r="C372" s="477" t="s">
        <v>19</v>
      </c>
      <c r="D372" s="467" t="n">
        <v>0.673611111111111</v>
      </c>
      <c r="E372" s="467" t="n">
        <v>0.71875</v>
      </c>
      <c r="G372" s="466" t="s">
        <v>193</v>
      </c>
      <c r="H372" s="477" t="s">
        <v>169</v>
      </c>
      <c r="I372" s="468" t="n">
        <v>1017</v>
      </c>
      <c r="J372" s="468" t="n">
        <v>15020</v>
      </c>
      <c r="K372" s="469" t="n">
        <v>14.7689282202557</v>
      </c>
    </row>
    <row r="373" customFormat="false" ht="13.5" hidden="false" customHeight="false" outlineLevel="0" collapsed="false">
      <c r="A373" s="465" t="n">
        <v>3202</v>
      </c>
      <c r="B373" s="477" t="s">
        <v>129</v>
      </c>
      <c r="C373" s="477" t="s">
        <v>19</v>
      </c>
      <c r="D373" s="467" t="n">
        <v>0.746527777777778</v>
      </c>
      <c r="E373" s="467" t="n">
        <v>0.788194444444445</v>
      </c>
      <c r="G373" s="466" t="s">
        <v>194</v>
      </c>
      <c r="H373" s="477" t="s">
        <v>117</v>
      </c>
      <c r="I373" s="468" t="n">
        <v>770</v>
      </c>
      <c r="J373" s="468" t="n">
        <v>9120</v>
      </c>
      <c r="K373" s="469" t="n">
        <v>11.8441558441558</v>
      </c>
    </row>
    <row r="374" customFormat="false" ht="13.5" hidden="false" customHeight="false" outlineLevel="0" collapsed="false">
      <c r="A374" s="465" t="n">
        <v>3203</v>
      </c>
      <c r="B374" s="477" t="s">
        <v>129</v>
      </c>
      <c r="C374" s="477" t="s">
        <v>19</v>
      </c>
      <c r="D374" s="467" t="n">
        <v>0.746527777777778</v>
      </c>
      <c r="E374" s="467" t="n">
        <v>0.788194444444445</v>
      </c>
      <c r="G374" s="466" t="s">
        <v>194</v>
      </c>
      <c r="H374" s="477" t="s">
        <v>133</v>
      </c>
      <c r="I374" s="468" t="n">
        <v>770</v>
      </c>
      <c r="J374" s="468" t="n">
        <v>11220</v>
      </c>
      <c r="K374" s="469" t="n">
        <v>14.5714285714286</v>
      </c>
    </row>
    <row r="375" customFormat="false" ht="13.5" hidden="false" customHeight="false" outlineLevel="0" collapsed="false">
      <c r="A375" s="465" t="n">
        <v>3204</v>
      </c>
      <c r="B375" s="477" t="s">
        <v>129</v>
      </c>
      <c r="C375" s="477" t="s">
        <v>19</v>
      </c>
      <c r="D375" s="467" t="n">
        <v>0.746527777777778</v>
      </c>
      <c r="E375" s="467" t="n">
        <v>0.788194444444445</v>
      </c>
      <c r="G375" s="466" t="s">
        <v>194</v>
      </c>
      <c r="H375" s="477" t="s">
        <v>221</v>
      </c>
      <c r="I375" s="468" t="n">
        <v>370</v>
      </c>
      <c r="J375" s="468" t="n">
        <v>6720</v>
      </c>
      <c r="K375" s="469" t="n">
        <v>18.1621621621622</v>
      </c>
    </row>
    <row r="376" customFormat="false" ht="13.5" hidden="false" customHeight="false" outlineLevel="0" collapsed="false">
      <c r="A376" s="465" t="n">
        <v>3205</v>
      </c>
      <c r="B376" s="477" t="s">
        <v>129</v>
      </c>
      <c r="C376" s="477" t="s">
        <v>19</v>
      </c>
      <c r="D376" s="467" t="n">
        <v>0.8125</v>
      </c>
      <c r="E376" s="467" t="n">
        <v>0.854166666666667</v>
      </c>
      <c r="G376" s="466" t="s">
        <v>195</v>
      </c>
      <c r="H376" s="477" t="s">
        <v>117</v>
      </c>
      <c r="I376" s="468" t="n">
        <v>770</v>
      </c>
      <c r="J376" s="468" t="n">
        <v>9120</v>
      </c>
      <c r="K376" s="469" t="n">
        <v>11.8441558441558</v>
      </c>
    </row>
    <row r="377" customFormat="false" ht="13.5" hidden="false" customHeight="false" outlineLevel="0" collapsed="false">
      <c r="A377" s="465" t="n">
        <v>3206</v>
      </c>
      <c r="B377" s="477" t="s">
        <v>129</v>
      </c>
      <c r="C377" s="477" t="s">
        <v>19</v>
      </c>
      <c r="D377" s="467" t="n">
        <v>0.8125</v>
      </c>
      <c r="E377" s="467" t="n">
        <v>0.854166666666667</v>
      </c>
      <c r="G377" s="466" t="s">
        <v>195</v>
      </c>
      <c r="H377" s="477" t="s">
        <v>133</v>
      </c>
      <c r="I377" s="468" t="n">
        <v>770</v>
      </c>
      <c r="J377" s="468" t="n">
        <v>11220</v>
      </c>
      <c r="K377" s="469" t="n">
        <v>14.5714285714286</v>
      </c>
    </row>
    <row r="378" customFormat="false" ht="13.5" hidden="false" customHeight="false" outlineLevel="0" collapsed="false">
      <c r="A378" s="465" t="n">
        <v>3207</v>
      </c>
      <c r="B378" s="477" t="s">
        <v>129</v>
      </c>
      <c r="C378" s="477" t="s">
        <v>19</v>
      </c>
      <c r="D378" s="467" t="n">
        <v>0.8125</v>
      </c>
      <c r="E378" s="467" t="n">
        <v>0.854166666666667</v>
      </c>
      <c r="G378" s="466" t="s">
        <v>195</v>
      </c>
      <c r="H378" s="477" t="s">
        <v>221</v>
      </c>
      <c r="I378" s="468" t="n">
        <v>370</v>
      </c>
      <c r="J378" s="468" t="n">
        <v>8220</v>
      </c>
      <c r="K378" s="469" t="n">
        <v>22.2162162162162</v>
      </c>
    </row>
    <row r="379" customFormat="false" ht="13.5" hidden="false" customHeight="false" outlineLevel="0" collapsed="false">
      <c r="A379" s="465" t="n">
        <v>3208</v>
      </c>
      <c r="B379" s="477" t="s">
        <v>129</v>
      </c>
      <c r="C379" s="477" t="s">
        <v>19</v>
      </c>
      <c r="D379" s="467" t="n">
        <v>0.8125</v>
      </c>
      <c r="E379" s="467" t="n">
        <v>0.854166666666667</v>
      </c>
      <c r="G379" s="466" t="s">
        <v>195</v>
      </c>
      <c r="H379" s="477" t="s">
        <v>119</v>
      </c>
      <c r="I379" s="468" t="n">
        <v>1141</v>
      </c>
      <c r="J379" s="468" t="n">
        <v>29420</v>
      </c>
      <c r="K379" s="469" t="n">
        <v>25.7843996494303</v>
      </c>
    </row>
    <row r="380" customFormat="false" ht="13.5" hidden="false" customHeight="false" outlineLevel="0" collapsed="false">
      <c r="A380" s="465" t="n">
        <v>3209</v>
      </c>
      <c r="B380" s="477" t="s">
        <v>129</v>
      </c>
      <c r="C380" s="477" t="s">
        <v>19</v>
      </c>
      <c r="D380" s="467" t="n">
        <v>0.8125</v>
      </c>
      <c r="E380" s="467" t="n">
        <v>0.854166666666667</v>
      </c>
      <c r="G380" s="466" t="s">
        <v>195</v>
      </c>
      <c r="H380" s="477" t="s">
        <v>130</v>
      </c>
      <c r="I380" s="468" t="n">
        <v>1017</v>
      </c>
      <c r="J380" s="468" t="n">
        <v>12120</v>
      </c>
      <c r="K380" s="469" t="n">
        <v>11.9174041297935</v>
      </c>
    </row>
    <row r="381" customFormat="false" ht="13.5" hidden="false" customHeight="false" outlineLevel="0" collapsed="false">
      <c r="A381" s="465" t="n">
        <v>3210</v>
      </c>
      <c r="B381" s="477" t="s">
        <v>129</v>
      </c>
      <c r="C381" s="477" t="s">
        <v>19</v>
      </c>
      <c r="D381" s="467" t="n">
        <v>0.8125</v>
      </c>
      <c r="E381" s="467" t="n">
        <v>0.854166666666667</v>
      </c>
      <c r="G381" s="466" t="s">
        <v>195</v>
      </c>
      <c r="H381" s="477" t="s">
        <v>222</v>
      </c>
      <c r="I381" s="468" t="n">
        <v>1017</v>
      </c>
      <c r="J381" s="468" t="n">
        <v>11120</v>
      </c>
      <c r="K381" s="469" t="n">
        <v>10.9341199606686</v>
      </c>
    </row>
    <row r="382" customFormat="false" ht="13.5" hidden="false" customHeight="false" outlineLevel="0" collapsed="false">
      <c r="A382" s="465" t="n">
        <v>3211</v>
      </c>
      <c r="B382" s="477" t="s">
        <v>129</v>
      </c>
      <c r="C382" s="477" t="s">
        <v>19</v>
      </c>
      <c r="D382" s="467" t="n">
        <v>0.8125</v>
      </c>
      <c r="E382" s="467" t="n">
        <v>0.854166666666667</v>
      </c>
      <c r="G382" s="466" t="s">
        <v>195</v>
      </c>
      <c r="H382" s="477" t="s">
        <v>167</v>
      </c>
      <c r="I382" s="468" t="n">
        <v>1141</v>
      </c>
      <c r="J382" s="468" t="n">
        <v>24920</v>
      </c>
      <c r="K382" s="469" t="n">
        <v>21.840490797546</v>
      </c>
    </row>
    <row r="383" customFormat="false" ht="13.5" hidden="false" customHeight="false" outlineLevel="0" collapsed="false">
      <c r="A383" s="465" t="n">
        <v>3212</v>
      </c>
      <c r="B383" s="477" t="s">
        <v>129</v>
      </c>
      <c r="C383" s="477" t="s">
        <v>19</v>
      </c>
      <c r="D383" s="467" t="n">
        <v>0.8125</v>
      </c>
      <c r="E383" s="467" t="n">
        <v>0.854166666666667</v>
      </c>
      <c r="G383" s="466" t="s">
        <v>195</v>
      </c>
      <c r="H383" s="477" t="s">
        <v>168</v>
      </c>
      <c r="I383" s="468" t="n">
        <v>1141</v>
      </c>
      <c r="J383" s="468" t="n">
        <v>18570</v>
      </c>
      <c r="K383" s="469" t="n">
        <v>16.2751971954426</v>
      </c>
    </row>
    <row r="384" customFormat="false" ht="13.5" hidden="false" customHeight="false" outlineLevel="0" collapsed="false">
      <c r="A384" s="465" t="n">
        <v>3213</v>
      </c>
      <c r="B384" s="477" t="s">
        <v>129</v>
      </c>
      <c r="C384" s="477" t="s">
        <v>19</v>
      </c>
      <c r="D384" s="467" t="n">
        <v>0.8125</v>
      </c>
      <c r="E384" s="467" t="n">
        <v>0.854166666666667</v>
      </c>
      <c r="G384" s="466" t="s">
        <v>195</v>
      </c>
      <c r="H384" s="477" t="s">
        <v>169</v>
      </c>
      <c r="I384" s="468" t="n">
        <v>1017</v>
      </c>
      <c r="J384" s="468" t="n">
        <v>15020</v>
      </c>
      <c r="K384" s="469" t="n">
        <v>14.768928220255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99">
      <formula>1</formula>
      <formula>8</formula>
    </cfRule>
    <cfRule type="cellIs" priority="3" operator="between" aboveAverage="0" equalAverage="0" bottom="0" percent="0" rank="0" text="" dxfId="100">
      <formula>8</formula>
      <formula>10</formula>
    </cfRule>
    <cfRule type="cellIs" priority="4" operator="between" aboveAverage="0" equalAverage="0" bottom="0" percent="0" rank="0" text="" dxfId="10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02">
      <formula>1</formula>
      <formula>8</formula>
    </cfRule>
    <cfRule type="cellIs" priority="6" operator="between" aboveAverage="0" equalAverage="0" bottom="0" percent="0" rank="0" text="" dxfId="103">
      <formula>8</formula>
      <formula>10</formula>
    </cfRule>
    <cfRule type="cellIs" priority="7" operator="between" aboveAverage="0" equalAverage="0" bottom="0" percent="0" rank="0" text="" dxfId="10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93" width="6.12"/>
    <col collapsed="false" customWidth="true" hidden="false" outlineLevel="0" max="3" min="2" style="494" width="12.62"/>
    <col collapsed="false" customWidth="true" hidden="false" outlineLevel="0" max="6" min="4" style="495" width="6.12"/>
    <col collapsed="false" customWidth="true" hidden="false" outlineLevel="0" max="7" min="7" style="494" width="23.62"/>
    <col collapsed="false" customWidth="true" hidden="false" outlineLevel="0" max="8" min="8" style="494" width="25.62"/>
    <col collapsed="false" customWidth="true" hidden="false" outlineLevel="0" max="9" min="9" style="496" width="6.62"/>
    <col collapsed="false" customWidth="true" hidden="false" outlineLevel="0" max="10" min="10" style="496" width="8.62"/>
    <col collapsed="false" customWidth="true" hidden="false" outlineLevel="0" max="11" min="11" style="497" width="8.62"/>
    <col collapsed="false" customWidth="true" hidden="false" outlineLevel="0" max="12" min="12" style="496" width="6.62"/>
    <col collapsed="false" customWidth="true" hidden="false" outlineLevel="0" max="13" min="13" style="496" width="8.62"/>
    <col collapsed="false" customWidth="true" hidden="false" outlineLevel="0" max="14" min="14" style="497" width="8.62"/>
    <col collapsed="false" customWidth="false" hidden="false" outlineLevel="0" max="257" min="15" style="498" width="8.99"/>
  </cols>
  <sheetData>
    <row r="1" s="493" customFormat="true" ht="13.5" hidden="false" customHeight="false" outlineLevel="0" collapsed="false">
      <c r="A1" s="499" t="s">
        <v>233</v>
      </c>
      <c r="B1" s="500"/>
      <c r="C1" s="500"/>
      <c r="D1" s="493" t="n">
        <f aca="false">COUNTA(D3:D10001)</f>
        <v>359</v>
      </c>
      <c r="G1" s="501" t="s">
        <v>218</v>
      </c>
      <c r="H1" s="500"/>
      <c r="I1" s="502" t="s">
        <v>0</v>
      </c>
      <c r="J1" s="502"/>
      <c r="K1" s="502"/>
      <c r="L1" s="502" t="s">
        <v>1</v>
      </c>
      <c r="M1" s="502"/>
      <c r="N1" s="502"/>
    </row>
    <row r="2" s="493" customFormat="true" ht="13.5" hidden="false" customHeight="false" outlineLevel="0" collapsed="false">
      <c r="A2" s="503" t="s">
        <v>4</v>
      </c>
      <c r="B2" s="504" t="s">
        <v>5</v>
      </c>
      <c r="C2" s="504" t="s">
        <v>6</v>
      </c>
      <c r="D2" s="504" t="s">
        <v>7</v>
      </c>
      <c r="E2" s="504" t="s">
        <v>8</v>
      </c>
      <c r="F2" s="504" t="s">
        <v>9</v>
      </c>
      <c r="G2" s="504" t="s">
        <v>10</v>
      </c>
      <c r="H2" s="504" t="s">
        <v>11</v>
      </c>
      <c r="I2" s="503" t="s">
        <v>12</v>
      </c>
      <c r="J2" s="504" t="s">
        <v>13</v>
      </c>
      <c r="K2" s="503" t="s">
        <v>115</v>
      </c>
      <c r="L2" s="503" t="s">
        <v>12</v>
      </c>
      <c r="M2" s="504" t="s">
        <v>13</v>
      </c>
      <c r="N2" s="503" t="s">
        <v>115</v>
      </c>
    </row>
    <row r="3" customFormat="false" ht="13.5" hidden="false" customHeight="false" outlineLevel="0" collapsed="false">
      <c r="A3" s="493" t="n">
        <v>3373</v>
      </c>
      <c r="B3" s="505" t="s">
        <v>19</v>
      </c>
      <c r="C3" s="505" t="s">
        <v>116</v>
      </c>
      <c r="D3" s="495" t="n">
        <v>0.520833333333333</v>
      </c>
      <c r="E3" s="495" t="n">
        <v>0.631944444444444</v>
      </c>
      <c r="G3" s="494" t="s">
        <v>46</v>
      </c>
      <c r="H3" s="505" t="s">
        <v>221</v>
      </c>
      <c r="I3" s="496" t="n">
        <v>1836</v>
      </c>
      <c r="J3" s="496" t="n">
        <v>21190</v>
      </c>
      <c r="K3" s="497" t="n">
        <v>11.541394335512</v>
      </c>
    </row>
    <row r="4" customFormat="false" ht="13.5" hidden="false" customHeight="false" outlineLevel="0" collapsed="false">
      <c r="A4" s="493" t="n">
        <v>3377</v>
      </c>
      <c r="B4" s="505" t="s">
        <v>19</v>
      </c>
      <c r="C4" s="505" t="s">
        <v>116</v>
      </c>
      <c r="D4" s="495" t="n">
        <v>0.520833333333333</v>
      </c>
      <c r="E4" s="495" t="n">
        <v>0.631944444444444</v>
      </c>
      <c r="G4" s="494" t="s">
        <v>62</v>
      </c>
      <c r="H4" s="505" t="s">
        <v>222</v>
      </c>
      <c r="I4" s="496" t="n">
        <v>3460</v>
      </c>
      <c r="J4" s="496" t="n">
        <v>39590</v>
      </c>
      <c r="K4" s="497" t="n">
        <v>11.4421965317919</v>
      </c>
    </row>
    <row r="5" customFormat="false" ht="13.5" hidden="false" customHeight="false" outlineLevel="0" collapsed="false">
      <c r="A5" s="493" t="n">
        <v>3383</v>
      </c>
      <c r="B5" s="505" t="s">
        <v>19</v>
      </c>
      <c r="C5" s="505" t="s">
        <v>116</v>
      </c>
      <c r="D5" s="495" t="n">
        <v>0.65625</v>
      </c>
      <c r="E5" s="495" t="n">
        <v>0.760416666666667</v>
      </c>
      <c r="G5" s="494" t="s">
        <v>203</v>
      </c>
      <c r="H5" s="505" t="s">
        <v>221</v>
      </c>
      <c r="I5" s="496" t="n">
        <v>1836</v>
      </c>
      <c r="J5" s="496" t="n">
        <v>25390</v>
      </c>
      <c r="K5" s="497" t="n">
        <v>13.8289760348584</v>
      </c>
    </row>
    <row r="6" customFormat="false" ht="13.5" hidden="false" customHeight="false" outlineLevel="0" collapsed="false">
      <c r="A6" s="493" t="n">
        <v>3387</v>
      </c>
      <c r="B6" s="505" t="s">
        <v>19</v>
      </c>
      <c r="C6" s="505" t="s">
        <v>116</v>
      </c>
      <c r="D6" s="495" t="n">
        <v>0.65625</v>
      </c>
      <c r="E6" s="495" t="n">
        <v>0.760416666666667</v>
      </c>
      <c r="G6" s="494" t="s">
        <v>57</v>
      </c>
      <c r="H6" s="505" t="s">
        <v>222</v>
      </c>
      <c r="I6" s="496" t="n">
        <v>3460</v>
      </c>
      <c r="J6" s="496" t="n">
        <v>39590</v>
      </c>
      <c r="K6" s="497" t="n">
        <v>11.4421965317919</v>
      </c>
    </row>
    <row r="7" customFormat="false" ht="13.5" hidden="false" customHeight="false" outlineLevel="0" collapsed="false">
      <c r="A7" s="493" t="n">
        <v>3393</v>
      </c>
      <c r="B7" s="505" t="s">
        <v>19</v>
      </c>
      <c r="C7" s="505" t="s">
        <v>122</v>
      </c>
      <c r="D7" s="495" t="n">
        <v>0.652777777777778</v>
      </c>
      <c r="E7" s="495" t="n">
        <v>0.746527777777778</v>
      </c>
      <c r="G7" s="494" t="s">
        <v>204</v>
      </c>
      <c r="H7" s="505" t="s">
        <v>221</v>
      </c>
      <c r="I7" s="496" t="n">
        <v>1566</v>
      </c>
      <c r="J7" s="496" t="n">
        <v>22840</v>
      </c>
      <c r="K7" s="497" t="n">
        <v>14.5849297573436</v>
      </c>
    </row>
    <row r="8" customFormat="false" ht="13.5" hidden="false" customHeight="false" outlineLevel="0" collapsed="false">
      <c r="A8" s="493" t="n">
        <v>3397</v>
      </c>
      <c r="B8" s="505" t="s">
        <v>19</v>
      </c>
      <c r="C8" s="505" t="s">
        <v>122</v>
      </c>
      <c r="D8" s="495" t="n">
        <v>0.652777777777778</v>
      </c>
      <c r="E8" s="495" t="n">
        <v>0.746527777777778</v>
      </c>
      <c r="G8" s="494" t="s">
        <v>53</v>
      </c>
      <c r="H8" s="505" t="s">
        <v>222</v>
      </c>
      <c r="I8" s="496" t="n">
        <v>3010</v>
      </c>
      <c r="J8" s="496" t="n">
        <v>35040</v>
      </c>
      <c r="K8" s="497" t="n">
        <v>11.641196013289</v>
      </c>
    </row>
    <row r="9" customFormat="false" ht="13.5" hidden="false" customHeight="false" outlineLevel="0" collapsed="false">
      <c r="A9" s="493" t="n">
        <v>3403</v>
      </c>
      <c r="B9" s="505" t="s">
        <v>19</v>
      </c>
      <c r="C9" s="505" t="s">
        <v>125</v>
      </c>
      <c r="D9" s="495" t="n">
        <v>0.493055555555556</v>
      </c>
      <c r="E9" s="495" t="n">
        <v>0.583333333333333</v>
      </c>
      <c r="G9" s="494" t="s">
        <v>21</v>
      </c>
      <c r="H9" s="505" t="s">
        <v>221</v>
      </c>
      <c r="I9" s="496" t="n">
        <v>1453</v>
      </c>
      <c r="J9" s="496" t="n">
        <v>14140</v>
      </c>
      <c r="K9" s="497" t="n">
        <v>9.73158981417756</v>
      </c>
    </row>
    <row r="10" customFormat="false" ht="13.5" hidden="false" customHeight="false" outlineLevel="0" collapsed="false">
      <c r="A10" s="493" t="n">
        <v>3407</v>
      </c>
      <c r="B10" s="505" t="s">
        <v>19</v>
      </c>
      <c r="C10" s="505" t="s">
        <v>125</v>
      </c>
      <c r="D10" s="495" t="n">
        <v>0.493055555555556</v>
      </c>
      <c r="E10" s="495" t="n">
        <v>0.583333333333333</v>
      </c>
      <c r="G10" s="494" t="s">
        <v>54</v>
      </c>
      <c r="H10" s="505" t="s">
        <v>222</v>
      </c>
      <c r="I10" s="496" t="n">
        <v>2822</v>
      </c>
      <c r="J10" s="496" t="n">
        <v>30340</v>
      </c>
      <c r="K10" s="497" t="n">
        <v>10.7512402551382</v>
      </c>
    </row>
    <row r="11" customFormat="false" ht="13.5" hidden="false" customHeight="false" outlineLevel="0" collapsed="false">
      <c r="A11" s="493" t="n">
        <v>3411</v>
      </c>
      <c r="B11" s="505" t="s">
        <v>19</v>
      </c>
      <c r="C11" s="505" t="s">
        <v>126</v>
      </c>
      <c r="D11" s="495" t="n">
        <v>0.614583333333333</v>
      </c>
      <c r="E11" s="495" t="n">
        <v>0.690972222222222</v>
      </c>
      <c r="G11" s="494" t="s">
        <v>127</v>
      </c>
      <c r="H11" s="505" t="s">
        <v>117</v>
      </c>
      <c r="I11" s="496" t="n">
        <v>1505</v>
      </c>
      <c r="J11" s="496" t="n">
        <v>29100</v>
      </c>
      <c r="K11" s="497" t="n">
        <v>19.3355481727575</v>
      </c>
    </row>
    <row r="12" customFormat="false" ht="13.5" hidden="false" customHeight="false" outlineLevel="0" collapsed="false">
      <c r="A12" s="493" t="n">
        <v>3417</v>
      </c>
      <c r="B12" s="505" t="s">
        <v>19</v>
      </c>
      <c r="C12" s="505" t="s">
        <v>126</v>
      </c>
      <c r="D12" s="495" t="n">
        <v>0.614583333333333</v>
      </c>
      <c r="E12" s="495" t="n">
        <v>0.690972222222222</v>
      </c>
      <c r="G12" s="494" t="s">
        <v>128</v>
      </c>
      <c r="H12" s="505" t="s">
        <v>222</v>
      </c>
      <c r="I12" s="496" t="n">
        <v>2242</v>
      </c>
      <c r="J12" s="496" t="n">
        <v>29500</v>
      </c>
      <c r="K12" s="497" t="n">
        <v>13.1578947368421</v>
      </c>
    </row>
    <row r="13" customFormat="false" ht="13.5" hidden="false" customHeight="false" outlineLevel="0" collapsed="false">
      <c r="A13" s="493" t="n">
        <v>3421</v>
      </c>
      <c r="B13" s="505" t="s">
        <v>19</v>
      </c>
      <c r="C13" s="505" t="s">
        <v>129</v>
      </c>
      <c r="D13" s="495" t="n">
        <v>0.340277777777778</v>
      </c>
      <c r="E13" s="495" t="n">
        <v>0.378472222222222</v>
      </c>
      <c r="G13" s="494" t="s">
        <v>24</v>
      </c>
      <c r="H13" s="505" t="s">
        <v>117</v>
      </c>
      <c r="I13" s="496" t="n">
        <v>770</v>
      </c>
      <c r="J13" s="496" t="n">
        <v>8720</v>
      </c>
      <c r="K13" s="497" t="n">
        <v>11.3246753246753</v>
      </c>
    </row>
    <row r="14" customFormat="false" ht="13.5" hidden="false" customHeight="false" outlineLevel="0" collapsed="false">
      <c r="A14" s="493" t="n">
        <v>3426</v>
      </c>
      <c r="B14" s="505" t="s">
        <v>19</v>
      </c>
      <c r="C14" s="505" t="s">
        <v>129</v>
      </c>
      <c r="D14" s="495" t="n">
        <v>0.340277777777778</v>
      </c>
      <c r="E14" s="495" t="n">
        <v>0.378472222222222</v>
      </c>
      <c r="G14" s="494" t="s">
        <v>26</v>
      </c>
      <c r="H14" s="505" t="s">
        <v>222</v>
      </c>
      <c r="I14" s="496" t="n">
        <v>1017</v>
      </c>
      <c r="J14" s="496" t="n">
        <v>10720</v>
      </c>
      <c r="K14" s="497" t="n">
        <v>10.5408062930187</v>
      </c>
    </row>
    <row r="15" customFormat="false" ht="13.5" hidden="false" customHeight="false" outlineLevel="0" collapsed="false">
      <c r="A15" s="493" t="n">
        <v>3430</v>
      </c>
      <c r="B15" s="505" t="s">
        <v>19</v>
      </c>
      <c r="C15" s="505" t="s">
        <v>129</v>
      </c>
      <c r="D15" s="495" t="n">
        <v>0.378472222222222</v>
      </c>
      <c r="E15" s="495" t="n">
        <v>0.416666666666667</v>
      </c>
      <c r="G15" s="494" t="s">
        <v>59</v>
      </c>
      <c r="H15" s="505" t="s">
        <v>117</v>
      </c>
      <c r="I15" s="496" t="n">
        <v>770</v>
      </c>
      <c r="J15" s="496" t="n">
        <v>8720</v>
      </c>
      <c r="K15" s="497" t="n">
        <v>11.3246753246753</v>
      </c>
    </row>
    <row r="16" customFormat="false" ht="13.5" hidden="false" customHeight="false" outlineLevel="0" collapsed="false">
      <c r="A16" s="493" t="n">
        <v>3435</v>
      </c>
      <c r="B16" s="505" t="s">
        <v>19</v>
      </c>
      <c r="C16" s="505" t="s">
        <v>129</v>
      </c>
      <c r="D16" s="495" t="n">
        <v>0.378472222222222</v>
      </c>
      <c r="E16" s="495" t="n">
        <v>0.416666666666667</v>
      </c>
      <c r="G16" s="494" t="s">
        <v>60</v>
      </c>
      <c r="H16" s="505" t="s">
        <v>222</v>
      </c>
      <c r="I16" s="496" t="n">
        <v>1017</v>
      </c>
      <c r="J16" s="496" t="n">
        <v>11120</v>
      </c>
      <c r="K16" s="497" t="n">
        <v>10.9341199606686</v>
      </c>
    </row>
    <row r="17" customFormat="false" ht="13.5" hidden="false" customHeight="false" outlineLevel="0" collapsed="false">
      <c r="A17" s="493" t="n">
        <v>3439</v>
      </c>
      <c r="B17" s="505" t="s">
        <v>19</v>
      </c>
      <c r="C17" s="505" t="s">
        <v>129</v>
      </c>
      <c r="D17" s="495" t="n">
        <v>0.472222222222222</v>
      </c>
      <c r="E17" s="495" t="n">
        <v>0.510416666666667</v>
      </c>
      <c r="G17" s="494" t="s">
        <v>28</v>
      </c>
      <c r="H17" s="505" t="s">
        <v>117</v>
      </c>
      <c r="I17" s="496" t="n">
        <v>770</v>
      </c>
      <c r="J17" s="496" t="n">
        <v>9120</v>
      </c>
      <c r="K17" s="497" t="n">
        <v>11.8441558441558</v>
      </c>
    </row>
    <row r="18" customFormat="false" ht="13.5" hidden="false" customHeight="false" outlineLevel="0" collapsed="false">
      <c r="A18" s="493" t="n">
        <v>3444</v>
      </c>
      <c r="B18" s="505" t="s">
        <v>19</v>
      </c>
      <c r="C18" s="505" t="s">
        <v>129</v>
      </c>
      <c r="D18" s="495" t="n">
        <v>0.472222222222222</v>
      </c>
      <c r="E18" s="495" t="n">
        <v>0.510416666666667</v>
      </c>
      <c r="G18" s="494" t="s">
        <v>29</v>
      </c>
      <c r="H18" s="505" t="s">
        <v>222</v>
      </c>
      <c r="I18" s="496" t="n">
        <v>1017</v>
      </c>
      <c r="J18" s="496" t="n">
        <v>11120</v>
      </c>
      <c r="K18" s="497" t="n">
        <v>10.9341199606686</v>
      </c>
    </row>
    <row r="19" customFormat="false" ht="13.5" hidden="false" customHeight="false" outlineLevel="0" collapsed="false">
      <c r="A19" s="493" t="n">
        <v>3448</v>
      </c>
      <c r="B19" s="505" t="s">
        <v>19</v>
      </c>
      <c r="C19" s="505" t="s">
        <v>129</v>
      </c>
      <c r="D19" s="495" t="n">
        <v>0.538194444444444</v>
      </c>
      <c r="E19" s="495" t="n">
        <v>0.579861111111111</v>
      </c>
      <c r="G19" s="494" t="s">
        <v>131</v>
      </c>
      <c r="H19" s="505" t="s">
        <v>117</v>
      </c>
      <c r="I19" s="496" t="n">
        <v>770</v>
      </c>
      <c r="J19" s="496" t="n">
        <v>9120</v>
      </c>
      <c r="K19" s="497" t="n">
        <v>11.8441558441558</v>
      </c>
    </row>
    <row r="20" customFormat="false" ht="13.5" hidden="false" customHeight="false" outlineLevel="0" collapsed="false">
      <c r="A20" s="493" t="n">
        <v>3451</v>
      </c>
      <c r="B20" s="505" t="s">
        <v>19</v>
      </c>
      <c r="C20" s="505" t="s">
        <v>129</v>
      </c>
      <c r="D20" s="495" t="n">
        <v>0.586805555555556</v>
      </c>
      <c r="E20" s="495" t="n">
        <v>0.628472222222222</v>
      </c>
      <c r="G20" s="494" t="s">
        <v>31</v>
      </c>
      <c r="H20" s="505" t="s">
        <v>117</v>
      </c>
      <c r="I20" s="496" t="n">
        <v>770</v>
      </c>
      <c r="J20" s="496" t="n">
        <v>9220</v>
      </c>
      <c r="K20" s="497" t="n">
        <v>11.974025974026</v>
      </c>
    </row>
    <row r="21" customFormat="false" ht="13.5" hidden="false" customHeight="false" outlineLevel="0" collapsed="false">
      <c r="A21" s="493" t="n">
        <v>3456</v>
      </c>
      <c r="B21" s="505" t="s">
        <v>19</v>
      </c>
      <c r="C21" s="505" t="s">
        <v>129</v>
      </c>
      <c r="D21" s="495" t="n">
        <v>0.586805555555556</v>
      </c>
      <c r="E21" s="495" t="n">
        <v>0.628472222222222</v>
      </c>
      <c r="G21" s="494" t="s">
        <v>32</v>
      </c>
      <c r="H21" s="505" t="s">
        <v>222</v>
      </c>
      <c r="I21" s="496" t="n">
        <v>1017</v>
      </c>
      <c r="J21" s="496" t="n">
        <v>11220</v>
      </c>
      <c r="K21" s="497" t="n">
        <v>11.0324483775811</v>
      </c>
    </row>
    <row r="22" customFormat="false" ht="13.5" hidden="false" customHeight="false" outlineLevel="0" collapsed="false">
      <c r="A22" s="493" t="n">
        <v>3460</v>
      </c>
      <c r="B22" s="505" t="s">
        <v>19</v>
      </c>
      <c r="C22" s="505" t="s">
        <v>129</v>
      </c>
      <c r="D22" s="495" t="n">
        <v>0.6875</v>
      </c>
      <c r="E22" s="495" t="n">
        <v>0.725694444444445</v>
      </c>
      <c r="G22" s="494" t="s">
        <v>33</v>
      </c>
      <c r="H22" s="505" t="s">
        <v>117</v>
      </c>
      <c r="I22" s="496" t="n">
        <v>770</v>
      </c>
      <c r="J22" s="496" t="n">
        <v>11520</v>
      </c>
      <c r="K22" s="497" t="n">
        <v>14.961038961039</v>
      </c>
    </row>
    <row r="23" customFormat="false" ht="13.5" hidden="false" customHeight="false" outlineLevel="0" collapsed="false">
      <c r="A23" s="493" t="n">
        <v>3465</v>
      </c>
      <c r="B23" s="505" t="s">
        <v>19</v>
      </c>
      <c r="C23" s="505" t="s">
        <v>129</v>
      </c>
      <c r="D23" s="495" t="n">
        <v>0.6875</v>
      </c>
      <c r="E23" s="495" t="n">
        <v>0.725694444444445</v>
      </c>
      <c r="G23" s="494" t="s">
        <v>34</v>
      </c>
      <c r="H23" s="505" t="s">
        <v>222</v>
      </c>
      <c r="I23" s="496" t="n">
        <v>1017</v>
      </c>
      <c r="J23" s="496" t="n">
        <v>11620</v>
      </c>
      <c r="K23" s="497" t="n">
        <v>11.4257620452311</v>
      </c>
    </row>
    <row r="24" customFormat="false" ht="13.5" hidden="false" customHeight="false" outlineLevel="0" collapsed="false">
      <c r="A24" s="493" t="n">
        <v>3469</v>
      </c>
      <c r="B24" s="505" t="s">
        <v>19</v>
      </c>
      <c r="C24" s="505" t="s">
        <v>129</v>
      </c>
      <c r="D24" s="495" t="n">
        <v>0.746527777777778</v>
      </c>
      <c r="E24" s="495" t="n">
        <v>0.784722222222222</v>
      </c>
      <c r="G24" s="494" t="s">
        <v>35</v>
      </c>
      <c r="H24" s="505" t="s">
        <v>117</v>
      </c>
      <c r="I24" s="496" t="n">
        <v>770</v>
      </c>
      <c r="J24" s="496" t="n">
        <v>9220</v>
      </c>
      <c r="K24" s="497" t="n">
        <v>11.974025974026</v>
      </c>
    </row>
    <row r="25" customFormat="false" ht="13.5" hidden="false" customHeight="false" outlineLevel="0" collapsed="false">
      <c r="A25" s="493" t="n">
        <v>3474</v>
      </c>
      <c r="B25" s="505" t="s">
        <v>19</v>
      </c>
      <c r="C25" s="505" t="s">
        <v>129</v>
      </c>
      <c r="D25" s="495" t="n">
        <v>0.746527777777778</v>
      </c>
      <c r="E25" s="495" t="n">
        <v>0.784722222222222</v>
      </c>
      <c r="G25" s="494" t="s">
        <v>36</v>
      </c>
      <c r="H25" s="505" t="s">
        <v>222</v>
      </c>
      <c r="I25" s="496" t="n">
        <v>1017</v>
      </c>
      <c r="J25" s="496" t="n">
        <v>11220</v>
      </c>
      <c r="K25" s="497" t="n">
        <v>11.0324483775811</v>
      </c>
    </row>
    <row r="26" customFormat="false" ht="13.5" hidden="false" customHeight="false" outlineLevel="0" collapsed="false">
      <c r="A26" s="493" t="n">
        <v>3478</v>
      </c>
      <c r="B26" s="505" t="s">
        <v>19</v>
      </c>
      <c r="C26" s="505" t="s">
        <v>129</v>
      </c>
      <c r="D26" s="495" t="n">
        <v>0.8125</v>
      </c>
      <c r="E26" s="495" t="n">
        <v>0.850694444444445</v>
      </c>
      <c r="G26" s="494" t="s">
        <v>132</v>
      </c>
      <c r="H26" s="505" t="s">
        <v>133</v>
      </c>
      <c r="I26" s="496" t="n">
        <v>770</v>
      </c>
      <c r="J26" s="496" t="n">
        <v>9220</v>
      </c>
      <c r="K26" s="497" t="n">
        <v>11.974025974026</v>
      </c>
    </row>
    <row r="27" customFormat="false" ht="13.5" hidden="false" customHeight="false" outlineLevel="0" collapsed="false">
      <c r="A27" s="506" t="s">
        <v>78</v>
      </c>
    </row>
    <row r="28" customFormat="false" ht="13.5" hidden="false" customHeight="false" outlineLevel="0" collapsed="false">
      <c r="A28" s="493" t="n">
        <v>1449</v>
      </c>
      <c r="B28" s="505" t="s">
        <v>116</v>
      </c>
      <c r="C28" s="505" t="s">
        <v>19</v>
      </c>
      <c r="D28" s="495" t="n">
        <v>0.256944444444444</v>
      </c>
      <c r="E28" s="495" t="n">
        <v>0.40625</v>
      </c>
      <c r="G28" s="494" t="s">
        <v>95</v>
      </c>
      <c r="H28" s="505" t="s">
        <v>221</v>
      </c>
      <c r="I28" s="496" t="n">
        <v>1836</v>
      </c>
      <c r="J28" s="496" t="n">
        <v>21190</v>
      </c>
      <c r="K28" s="497" t="n">
        <v>11.541394335512</v>
      </c>
    </row>
    <row r="29" customFormat="false" ht="13.5" hidden="false" customHeight="false" outlineLevel="0" collapsed="false">
      <c r="A29" s="493" t="n">
        <v>1451</v>
      </c>
      <c r="B29" s="505" t="s">
        <v>116</v>
      </c>
      <c r="C29" s="505" t="s">
        <v>19</v>
      </c>
      <c r="D29" s="495" t="n">
        <v>0.256944444444444</v>
      </c>
      <c r="E29" s="495" t="n">
        <v>0.40625</v>
      </c>
      <c r="G29" s="494" t="s">
        <v>99</v>
      </c>
      <c r="H29" s="505" t="s">
        <v>119</v>
      </c>
      <c r="I29" s="496" t="n">
        <v>4072</v>
      </c>
      <c r="J29" s="496" t="n">
        <v>82190</v>
      </c>
      <c r="K29" s="497" t="n">
        <v>20.184184675835</v>
      </c>
    </row>
    <row r="30" customFormat="false" ht="13.5" hidden="false" customHeight="false" outlineLevel="0" collapsed="false">
      <c r="A30" s="493" t="n">
        <v>1457</v>
      </c>
      <c r="B30" s="505" t="s">
        <v>116</v>
      </c>
      <c r="C30" s="505" t="s">
        <v>19</v>
      </c>
      <c r="D30" s="495" t="n">
        <v>0.475694444444444</v>
      </c>
      <c r="E30" s="495" t="n">
        <v>0.618055555555556</v>
      </c>
      <c r="G30" s="494" t="s">
        <v>205</v>
      </c>
      <c r="H30" s="505" t="s">
        <v>221</v>
      </c>
      <c r="I30" s="496" t="n">
        <v>1836</v>
      </c>
      <c r="J30" s="496" t="n">
        <v>25390</v>
      </c>
      <c r="K30" s="497" t="n">
        <v>13.8289760348584</v>
      </c>
    </row>
    <row r="31" customFormat="false" ht="13.5" hidden="false" customHeight="false" outlineLevel="0" collapsed="false">
      <c r="A31" s="493" t="n">
        <v>1459</v>
      </c>
      <c r="B31" s="505" t="s">
        <v>116</v>
      </c>
      <c r="C31" s="505" t="s">
        <v>19</v>
      </c>
      <c r="D31" s="495" t="n">
        <v>0.475694444444444</v>
      </c>
      <c r="E31" s="495" t="n">
        <v>0.618055555555556</v>
      </c>
      <c r="G31" s="494" t="s">
        <v>96</v>
      </c>
      <c r="H31" s="505" t="s">
        <v>119</v>
      </c>
      <c r="I31" s="496" t="n">
        <v>4072</v>
      </c>
      <c r="J31" s="496" t="n">
        <v>82190</v>
      </c>
      <c r="K31" s="497" t="n">
        <v>20.184184675835</v>
      </c>
    </row>
    <row r="32" customFormat="false" ht="13.5" hidden="false" customHeight="false" outlineLevel="0" collapsed="false">
      <c r="A32" s="493" t="n">
        <v>1660</v>
      </c>
      <c r="B32" s="505" t="s">
        <v>122</v>
      </c>
      <c r="C32" s="505" t="s">
        <v>19</v>
      </c>
      <c r="D32" s="495" t="n">
        <v>0.496527777777778</v>
      </c>
      <c r="E32" s="495" t="n">
        <v>0.625</v>
      </c>
      <c r="G32" s="494" t="s">
        <v>206</v>
      </c>
      <c r="H32" s="505" t="s">
        <v>221</v>
      </c>
      <c r="I32" s="496" t="n">
        <v>1566</v>
      </c>
      <c r="J32" s="496" t="n">
        <v>22840</v>
      </c>
      <c r="K32" s="497" t="n">
        <v>14.5849297573436</v>
      </c>
    </row>
    <row r="33" customFormat="false" ht="13.5" hidden="false" customHeight="false" outlineLevel="0" collapsed="false">
      <c r="A33" s="493" t="n">
        <v>1662</v>
      </c>
      <c r="B33" s="505" t="s">
        <v>122</v>
      </c>
      <c r="C33" s="505" t="s">
        <v>19</v>
      </c>
      <c r="D33" s="495" t="n">
        <v>0.496527777777778</v>
      </c>
      <c r="E33" s="495" t="n">
        <v>0.625</v>
      </c>
      <c r="G33" s="494" t="s">
        <v>97</v>
      </c>
      <c r="H33" s="505" t="s">
        <v>119</v>
      </c>
      <c r="I33" s="496" t="n">
        <v>3532</v>
      </c>
      <c r="J33" s="496" t="n">
        <v>71240</v>
      </c>
      <c r="K33" s="497" t="n">
        <v>20.1698754246886</v>
      </c>
    </row>
    <row r="34" customFormat="false" ht="13.5" hidden="false" customHeight="false" outlineLevel="0" collapsed="false">
      <c r="A34" s="493" t="n">
        <v>2133</v>
      </c>
      <c r="B34" s="505" t="s">
        <v>125</v>
      </c>
      <c r="C34" s="505" t="s">
        <v>19</v>
      </c>
      <c r="D34" s="495" t="n">
        <v>0.350694444444444</v>
      </c>
      <c r="E34" s="495" t="n">
        <v>0.46875</v>
      </c>
      <c r="G34" s="494" t="s">
        <v>80</v>
      </c>
      <c r="H34" s="505" t="s">
        <v>221</v>
      </c>
      <c r="I34" s="496" t="n">
        <v>1453</v>
      </c>
      <c r="J34" s="496" t="n">
        <v>20940</v>
      </c>
      <c r="K34" s="497" t="n">
        <v>14.4115622849277</v>
      </c>
    </row>
    <row r="35" customFormat="false" ht="13.5" hidden="false" customHeight="false" outlineLevel="0" collapsed="false">
      <c r="A35" s="493" t="n">
        <v>2137</v>
      </c>
      <c r="B35" s="505" t="s">
        <v>125</v>
      </c>
      <c r="C35" s="505" t="s">
        <v>19</v>
      </c>
      <c r="D35" s="495" t="n">
        <v>0.350694444444444</v>
      </c>
      <c r="E35" s="495" t="n">
        <v>0.46875</v>
      </c>
      <c r="G35" s="494" t="s">
        <v>98</v>
      </c>
      <c r="H35" s="505" t="s">
        <v>222</v>
      </c>
      <c r="I35" s="496" t="n">
        <v>2822</v>
      </c>
      <c r="J35" s="496" t="n">
        <v>35040</v>
      </c>
      <c r="K35" s="497" t="n">
        <v>12.4167257264352</v>
      </c>
    </row>
    <row r="36" customFormat="false" ht="13.5" hidden="false" customHeight="false" outlineLevel="0" collapsed="false">
      <c r="A36" s="493" t="n">
        <v>2625</v>
      </c>
      <c r="B36" s="505" t="s">
        <v>126</v>
      </c>
      <c r="C36" s="505" t="s">
        <v>19</v>
      </c>
      <c r="D36" s="495" t="n">
        <v>0.496527777777778</v>
      </c>
      <c r="E36" s="495" t="n">
        <v>0.590277777777778</v>
      </c>
      <c r="G36" s="494" t="s">
        <v>138</v>
      </c>
      <c r="H36" s="505" t="s">
        <v>117</v>
      </c>
      <c r="I36" s="496" t="n">
        <v>1505</v>
      </c>
      <c r="J36" s="496" t="n">
        <v>29100</v>
      </c>
      <c r="K36" s="497" t="n">
        <v>19.3355481727575</v>
      </c>
    </row>
    <row r="37" customFormat="false" ht="13.5" hidden="false" customHeight="false" outlineLevel="0" collapsed="false">
      <c r="A37" s="493" t="n">
        <v>2631</v>
      </c>
      <c r="B37" s="505" t="s">
        <v>126</v>
      </c>
      <c r="C37" s="505" t="s">
        <v>19</v>
      </c>
      <c r="D37" s="495" t="n">
        <v>0.496527777777778</v>
      </c>
      <c r="E37" s="495" t="n">
        <v>0.590277777777778</v>
      </c>
      <c r="G37" s="494" t="s">
        <v>139</v>
      </c>
      <c r="H37" s="505" t="s">
        <v>222</v>
      </c>
      <c r="I37" s="496" t="n">
        <v>2242</v>
      </c>
      <c r="J37" s="496" t="n">
        <v>29500</v>
      </c>
      <c r="K37" s="497" t="n">
        <v>13.1578947368421</v>
      </c>
    </row>
    <row r="38" customFormat="false" ht="13.5" hidden="false" customHeight="false" outlineLevel="0" collapsed="false">
      <c r="A38" s="493" t="n">
        <v>3237</v>
      </c>
      <c r="B38" s="505" t="s">
        <v>129</v>
      </c>
      <c r="C38" s="505" t="s">
        <v>19</v>
      </c>
      <c r="D38" s="495" t="n">
        <v>0.3125</v>
      </c>
      <c r="E38" s="495" t="n">
        <v>0.354166666666667</v>
      </c>
      <c r="G38" s="494" t="s">
        <v>81</v>
      </c>
      <c r="H38" s="505" t="s">
        <v>117</v>
      </c>
      <c r="I38" s="496" t="n">
        <v>770</v>
      </c>
      <c r="J38" s="496" t="n">
        <v>9920</v>
      </c>
      <c r="K38" s="497" t="n">
        <v>12.8831168831169</v>
      </c>
    </row>
    <row r="39" customFormat="false" ht="13.5" hidden="false" customHeight="false" outlineLevel="0" collapsed="false">
      <c r="A39" s="493" t="n">
        <v>3242</v>
      </c>
      <c r="B39" s="505" t="s">
        <v>129</v>
      </c>
      <c r="C39" s="505" t="s">
        <v>19</v>
      </c>
      <c r="D39" s="495" t="n">
        <v>0.3125</v>
      </c>
      <c r="E39" s="495" t="n">
        <v>0.354166666666667</v>
      </c>
      <c r="G39" s="494" t="s">
        <v>82</v>
      </c>
      <c r="H39" s="505" t="s">
        <v>222</v>
      </c>
      <c r="I39" s="496" t="n">
        <v>1017</v>
      </c>
      <c r="J39" s="496" t="n">
        <v>11220</v>
      </c>
      <c r="K39" s="497" t="n">
        <v>11.0324483775811</v>
      </c>
    </row>
    <row r="40" customFormat="false" ht="13.5" hidden="false" customHeight="false" outlineLevel="0" collapsed="false">
      <c r="A40" s="493" t="n">
        <v>3246</v>
      </c>
      <c r="B40" s="505" t="s">
        <v>129</v>
      </c>
      <c r="C40" s="505" t="s">
        <v>19</v>
      </c>
      <c r="D40" s="495" t="n">
        <v>0.402777777777778</v>
      </c>
      <c r="E40" s="495" t="n">
        <v>0.447916666666667</v>
      </c>
      <c r="G40" s="494" t="s">
        <v>83</v>
      </c>
      <c r="H40" s="505" t="s">
        <v>117</v>
      </c>
      <c r="I40" s="496" t="n">
        <v>770</v>
      </c>
      <c r="J40" s="496" t="n">
        <v>9920</v>
      </c>
      <c r="K40" s="497" t="n">
        <v>12.8831168831169</v>
      </c>
    </row>
    <row r="41" customFormat="false" ht="13.5" hidden="false" customHeight="false" outlineLevel="0" collapsed="false">
      <c r="A41" s="493" t="n">
        <v>3251</v>
      </c>
      <c r="B41" s="505" t="s">
        <v>129</v>
      </c>
      <c r="C41" s="505" t="s">
        <v>19</v>
      </c>
      <c r="D41" s="495" t="n">
        <v>0.402777777777778</v>
      </c>
      <c r="E41" s="495" t="n">
        <v>0.447916666666667</v>
      </c>
      <c r="G41" s="494" t="s">
        <v>84</v>
      </c>
      <c r="H41" s="505" t="s">
        <v>222</v>
      </c>
      <c r="I41" s="496" t="n">
        <v>1017</v>
      </c>
      <c r="J41" s="496" t="n">
        <v>11220</v>
      </c>
      <c r="K41" s="497" t="n">
        <v>11.0324483775811</v>
      </c>
    </row>
    <row r="42" customFormat="false" ht="13.5" hidden="false" customHeight="false" outlineLevel="0" collapsed="false">
      <c r="A42" s="493" t="n">
        <v>3255</v>
      </c>
      <c r="B42" s="505" t="s">
        <v>129</v>
      </c>
      <c r="C42" s="505" t="s">
        <v>19</v>
      </c>
      <c r="D42" s="495" t="n">
        <v>0.46875</v>
      </c>
      <c r="E42" s="495" t="n">
        <v>0.513888888888889</v>
      </c>
      <c r="G42" s="494" t="s">
        <v>140</v>
      </c>
      <c r="H42" s="505" t="s">
        <v>117</v>
      </c>
      <c r="I42" s="496" t="n">
        <v>770</v>
      </c>
      <c r="J42" s="496" t="n">
        <v>9920</v>
      </c>
      <c r="K42" s="497" t="n">
        <v>12.8831168831169</v>
      </c>
    </row>
    <row r="43" customFormat="false" ht="13.5" hidden="false" customHeight="false" outlineLevel="0" collapsed="false">
      <c r="A43" s="493" t="n">
        <v>3258</v>
      </c>
      <c r="B43" s="505" t="s">
        <v>129</v>
      </c>
      <c r="C43" s="505" t="s">
        <v>19</v>
      </c>
      <c r="D43" s="495" t="n">
        <v>0.513888888888889</v>
      </c>
      <c r="E43" s="495" t="n">
        <v>0.559027777777778</v>
      </c>
      <c r="G43" s="494" t="s">
        <v>86</v>
      </c>
      <c r="H43" s="505" t="s">
        <v>117</v>
      </c>
      <c r="I43" s="496" t="n">
        <v>770</v>
      </c>
      <c r="J43" s="496" t="n">
        <v>9920</v>
      </c>
      <c r="K43" s="497" t="n">
        <v>12.8831168831169</v>
      </c>
    </row>
    <row r="44" customFormat="false" ht="13.5" hidden="false" customHeight="false" outlineLevel="0" collapsed="false">
      <c r="A44" s="493" t="n">
        <v>3263</v>
      </c>
      <c r="B44" s="505" t="s">
        <v>129</v>
      </c>
      <c r="C44" s="505" t="s">
        <v>19</v>
      </c>
      <c r="D44" s="495" t="n">
        <v>0.513888888888889</v>
      </c>
      <c r="E44" s="495" t="n">
        <v>0.559027777777778</v>
      </c>
      <c r="G44" s="494" t="s">
        <v>87</v>
      </c>
      <c r="H44" s="505" t="s">
        <v>222</v>
      </c>
      <c r="I44" s="496" t="n">
        <v>1017</v>
      </c>
      <c r="J44" s="496" t="n">
        <v>11220</v>
      </c>
      <c r="K44" s="497" t="n">
        <v>11.0324483775811</v>
      </c>
    </row>
    <row r="45" customFormat="false" ht="13.5" hidden="false" customHeight="false" outlineLevel="0" collapsed="false">
      <c r="A45" s="493" t="n">
        <v>3267</v>
      </c>
      <c r="B45" s="505" t="s">
        <v>129</v>
      </c>
      <c r="C45" s="505" t="s">
        <v>19</v>
      </c>
      <c r="D45" s="495" t="n">
        <v>0.618055555555556</v>
      </c>
      <c r="E45" s="495" t="n">
        <v>0.663194444444444</v>
      </c>
      <c r="G45" s="494" t="s">
        <v>88</v>
      </c>
      <c r="H45" s="505" t="s">
        <v>117</v>
      </c>
      <c r="I45" s="496" t="n">
        <v>770</v>
      </c>
      <c r="J45" s="496" t="n">
        <v>11020</v>
      </c>
      <c r="K45" s="497" t="n">
        <v>14.3116883116883</v>
      </c>
    </row>
    <row r="46" customFormat="false" ht="13.5" hidden="false" customHeight="false" outlineLevel="0" collapsed="false">
      <c r="A46" s="493" t="n">
        <v>3272</v>
      </c>
      <c r="B46" s="505" t="s">
        <v>129</v>
      </c>
      <c r="C46" s="505" t="s">
        <v>19</v>
      </c>
      <c r="D46" s="495" t="n">
        <v>0.618055555555556</v>
      </c>
      <c r="E46" s="495" t="n">
        <v>0.663194444444444</v>
      </c>
      <c r="G46" s="494" t="s">
        <v>89</v>
      </c>
      <c r="H46" s="505" t="s">
        <v>222</v>
      </c>
      <c r="I46" s="496" t="n">
        <v>1017</v>
      </c>
      <c r="J46" s="496" t="n">
        <v>11520</v>
      </c>
      <c r="K46" s="497" t="n">
        <v>11.3274336283186</v>
      </c>
    </row>
    <row r="47" customFormat="false" ht="13.5" hidden="false" customHeight="false" outlineLevel="0" collapsed="false">
      <c r="A47" s="493" t="n">
        <v>3276</v>
      </c>
      <c r="B47" s="505" t="s">
        <v>129</v>
      </c>
      <c r="C47" s="505" t="s">
        <v>19</v>
      </c>
      <c r="D47" s="495" t="n">
        <v>0.673611111111111</v>
      </c>
      <c r="E47" s="495" t="n">
        <v>0.71875</v>
      </c>
      <c r="G47" s="494" t="s">
        <v>90</v>
      </c>
      <c r="H47" s="505" t="s">
        <v>117</v>
      </c>
      <c r="I47" s="496" t="n">
        <v>770</v>
      </c>
      <c r="J47" s="496" t="n">
        <v>8920</v>
      </c>
      <c r="K47" s="497" t="n">
        <v>11.5844155844156</v>
      </c>
    </row>
    <row r="48" customFormat="false" ht="13.5" hidden="false" customHeight="false" outlineLevel="0" collapsed="false">
      <c r="A48" s="493" t="n">
        <v>3281</v>
      </c>
      <c r="B48" s="505" t="s">
        <v>129</v>
      </c>
      <c r="C48" s="505" t="s">
        <v>19</v>
      </c>
      <c r="D48" s="495" t="n">
        <v>0.673611111111111</v>
      </c>
      <c r="E48" s="495" t="n">
        <v>0.71875</v>
      </c>
      <c r="G48" s="494" t="s">
        <v>91</v>
      </c>
      <c r="H48" s="505" t="s">
        <v>222</v>
      </c>
      <c r="I48" s="496" t="n">
        <v>1017</v>
      </c>
      <c r="J48" s="496" t="n">
        <v>10920</v>
      </c>
      <c r="K48" s="497" t="n">
        <v>10.7374631268437</v>
      </c>
    </row>
    <row r="49" customFormat="false" ht="13.5" hidden="false" customHeight="false" outlineLevel="0" collapsed="false">
      <c r="A49" s="493" t="n">
        <v>3285</v>
      </c>
      <c r="B49" s="505" t="s">
        <v>129</v>
      </c>
      <c r="C49" s="505" t="s">
        <v>19</v>
      </c>
      <c r="D49" s="495" t="n">
        <v>0.746527777777778</v>
      </c>
      <c r="E49" s="495" t="n">
        <v>0.788194444444445</v>
      </c>
      <c r="G49" s="494" t="s">
        <v>141</v>
      </c>
      <c r="H49" s="505" t="s">
        <v>117</v>
      </c>
      <c r="I49" s="496" t="n">
        <v>770</v>
      </c>
      <c r="J49" s="496" t="n">
        <v>8920</v>
      </c>
      <c r="K49" s="497" t="n">
        <v>11.5844155844156</v>
      </c>
    </row>
    <row r="50" customFormat="false" ht="13.5" hidden="false" customHeight="false" outlineLevel="0" collapsed="false">
      <c r="A50" s="493" t="n">
        <v>3288</v>
      </c>
      <c r="B50" s="505" t="s">
        <v>129</v>
      </c>
      <c r="C50" s="505" t="s">
        <v>19</v>
      </c>
      <c r="D50" s="495" t="n">
        <v>0.8125</v>
      </c>
      <c r="E50" s="495" t="n">
        <v>0.854166666666667</v>
      </c>
      <c r="G50" s="494" t="s">
        <v>93</v>
      </c>
      <c r="H50" s="505" t="s">
        <v>117</v>
      </c>
      <c r="I50" s="496" t="n">
        <v>770</v>
      </c>
      <c r="J50" s="496" t="n">
        <v>8920</v>
      </c>
      <c r="K50" s="497" t="n">
        <v>11.5844155844156</v>
      </c>
    </row>
    <row r="51" customFormat="false" ht="13.5" hidden="false" customHeight="false" outlineLevel="0" collapsed="false">
      <c r="A51" s="493" t="n">
        <v>3293</v>
      </c>
      <c r="B51" s="505" t="s">
        <v>129</v>
      </c>
      <c r="C51" s="505" t="s">
        <v>19</v>
      </c>
      <c r="D51" s="495" t="n">
        <v>0.8125</v>
      </c>
      <c r="E51" s="495" t="n">
        <v>0.854166666666667</v>
      </c>
      <c r="G51" s="494" t="s">
        <v>94</v>
      </c>
      <c r="H51" s="505" t="s">
        <v>222</v>
      </c>
      <c r="I51" s="496" t="n">
        <v>1017</v>
      </c>
      <c r="J51" s="496" t="n">
        <v>10820</v>
      </c>
      <c r="K51" s="497" t="n">
        <v>10.6391347099312</v>
      </c>
    </row>
    <row r="52" customFormat="false" ht="13.5" hidden="false" customHeight="false" outlineLevel="0" collapsed="false">
      <c r="A52" s="506" t="s">
        <v>102</v>
      </c>
    </row>
    <row r="53" customFormat="false" ht="13.5" hidden="false" customHeight="false" outlineLevel="0" collapsed="false">
      <c r="A53" s="507" t="s">
        <v>142</v>
      </c>
    </row>
    <row r="54" customFormat="false" ht="13.5" hidden="false" customHeight="false" outlineLevel="0" collapsed="false">
      <c r="A54" s="508" t="n">
        <v>3373</v>
      </c>
      <c r="B54" s="509" t="s">
        <v>19</v>
      </c>
      <c r="C54" s="509" t="s">
        <v>116</v>
      </c>
      <c r="D54" s="510" t="n">
        <v>0.520833333333333</v>
      </c>
      <c r="E54" s="510" t="n">
        <v>0.631944444444444</v>
      </c>
      <c r="F54" s="510"/>
      <c r="G54" s="511" t="s">
        <v>46</v>
      </c>
      <c r="H54" s="509" t="s">
        <v>221</v>
      </c>
      <c r="I54" s="512" t="n">
        <v>1836</v>
      </c>
      <c r="J54" s="512" t="n">
        <v>21190</v>
      </c>
      <c r="K54" s="513" t="n">
        <v>11.541394335512</v>
      </c>
      <c r="L54" s="512"/>
      <c r="M54" s="512"/>
      <c r="N54" s="513"/>
    </row>
    <row r="55" customFormat="false" ht="13.5" hidden="false" customHeight="false" outlineLevel="0" collapsed="false">
      <c r="A55" s="507" t="s">
        <v>143</v>
      </c>
    </row>
    <row r="56" customFormat="false" ht="13.5" hidden="false" customHeight="false" outlineLevel="0" collapsed="false">
      <c r="A56" s="514" t="n">
        <v>3377</v>
      </c>
      <c r="B56" s="515" t="s">
        <v>19</v>
      </c>
      <c r="C56" s="515" t="s">
        <v>116</v>
      </c>
      <c r="D56" s="516" t="n">
        <v>0.520833333333333</v>
      </c>
      <c r="E56" s="516" t="n">
        <v>0.631944444444444</v>
      </c>
      <c r="F56" s="516"/>
      <c r="G56" s="517" t="s">
        <v>62</v>
      </c>
      <c r="H56" s="515" t="s">
        <v>222</v>
      </c>
      <c r="I56" s="518" t="n">
        <v>3460</v>
      </c>
      <c r="J56" s="518" t="n">
        <v>39590</v>
      </c>
      <c r="K56" s="519" t="n">
        <v>11.4421965317919</v>
      </c>
      <c r="L56" s="518"/>
      <c r="M56" s="518"/>
      <c r="N56" s="519"/>
    </row>
    <row r="57" customFormat="false" ht="13.5" hidden="false" customHeight="false" outlineLevel="0" collapsed="false">
      <c r="A57" s="507" t="s">
        <v>144</v>
      </c>
    </row>
    <row r="58" customFormat="false" ht="13.5" hidden="false" customHeight="false" outlineLevel="0" collapsed="false">
      <c r="A58" s="508" t="n">
        <v>3383</v>
      </c>
      <c r="B58" s="509" t="s">
        <v>19</v>
      </c>
      <c r="C58" s="509" t="s">
        <v>116</v>
      </c>
      <c r="D58" s="510" t="n">
        <v>0.65625</v>
      </c>
      <c r="E58" s="510" t="n">
        <v>0.760416666666667</v>
      </c>
      <c r="F58" s="510"/>
      <c r="G58" s="511" t="s">
        <v>203</v>
      </c>
      <c r="H58" s="509" t="s">
        <v>221</v>
      </c>
      <c r="I58" s="512" t="n">
        <v>1836</v>
      </c>
      <c r="J58" s="512" t="n">
        <v>25390</v>
      </c>
      <c r="K58" s="513" t="n">
        <v>13.8289760348584</v>
      </c>
      <c r="L58" s="512"/>
      <c r="M58" s="512"/>
      <c r="N58" s="513"/>
    </row>
    <row r="59" customFormat="false" ht="13.5" hidden="false" customHeight="false" outlineLevel="0" collapsed="false">
      <c r="A59" s="507" t="s">
        <v>145</v>
      </c>
    </row>
    <row r="60" customFormat="false" ht="13.5" hidden="false" customHeight="false" outlineLevel="0" collapsed="false">
      <c r="A60" s="514" t="n">
        <v>3387</v>
      </c>
      <c r="B60" s="515" t="s">
        <v>19</v>
      </c>
      <c r="C60" s="515" t="s">
        <v>116</v>
      </c>
      <c r="D60" s="516" t="n">
        <v>0.65625</v>
      </c>
      <c r="E60" s="516" t="n">
        <v>0.760416666666667</v>
      </c>
      <c r="F60" s="516"/>
      <c r="G60" s="517" t="s">
        <v>57</v>
      </c>
      <c r="H60" s="515" t="s">
        <v>222</v>
      </c>
      <c r="I60" s="518" t="n">
        <v>3460</v>
      </c>
      <c r="J60" s="518" t="n">
        <v>39590</v>
      </c>
      <c r="K60" s="519" t="n">
        <v>11.4421965317919</v>
      </c>
      <c r="L60" s="518"/>
      <c r="M60" s="518"/>
      <c r="N60" s="519"/>
    </row>
    <row r="61" customFormat="false" ht="13.5" hidden="false" customHeight="false" outlineLevel="0" collapsed="false">
      <c r="A61" s="507" t="s">
        <v>146</v>
      </c>
    </row>
    <row r="62" customFormat="false" ht="13.5" hidden="false" customHeight="false" outlineLevel="0" collapsed="false">
      <c r="A62" s="508" t="n">
        <v>3393</v>
      </c>
      <c r="B62" s="509" t="s">
        <v>19</v>
      </c>
      <c r="C62" s="509" t="s">
        <v>122</v>
      </c>
      <c r="D62" s="510" t="n">
        <v>0.652777777777778</v>
      </c>
      <c r="E62" s="510" t="n">
        <v>0.746527777777778</v>
      </c>
      <c r="F62" s="510"/>
      <c r="G62" s="511" t="s">
        <v>204</v>
      </c>
      <c r="H62" s="509" t="s">
        <v>221</v>
      </c>
      <c r="I62" s="512" t="n">
        <v>1566</v>
      </c>
      <c r="J62" s="512" t="n">
        <v>22840</v>
      </c>
      <c r="K62" s="513" t="n">
        <v>14.5849297573436</v>
      </c>
      <c r="L62" s="512"/>
      <c r="M62" s="512"/>
      <c r="N62" s="513"/>
    </row>
    <row r="63" customFormat="false" ht="13.5" hidden="false" customHeight="false" outlineLevel="0" collapsed="false">
      <c r="A63" s="507" t="s">
        <v>147</v>
      </c>
    </row>
    <row r="64" customFormat="false" ht="13.5" hidden="false" customHeight="false" outlineLevel="0" collapsed="false">
      <c r="A64" s="514" t="n">
        <v>3397</v>
      </c>
      <c r="B64" s="515" t="s">
        <v>19</v>
      </c>
      <c r="C64" s="515" t="s">
        <v>122</v>
      </c>
      <c r="D64" s="516" t="n">
        <v>0.652777777777778</v>
      </c>
      <c r="E64" s="516" t="n">
        <v>0.746527777777778</v>
      </c>
      <c r="F64" s="516"/>
      <c r="G64" s="517" t="s">
        <v>53</v>
      </c>
      <c r="H64" s="515" t="s">
        <v>222</v>
      </c>
      <c r="I64" s="518" t="n">
        <v>3010</v>
      </c>
      <c r="J64" s="518" t="n">
        <v>35040</v>
      </c>
      <c r="K64" s="519" t="n">
        <v>11.641196013289</v>
      </c>
      <c r="L64" s="518"/>
      <c r="M64" s="518"/>
      <c r="N64" s="519"/>
    </row>
    <row r="65" customFormat="false" ht="13.5" hidden="false" customHeight="false" outlineLevel="0" collapsed="false">
      <c r="A65" s="507" t="s">
        <v>148</v>
      </c>
    </row>
    <row r="66" customFormat="false" ht="13.5" hidden="false" customHeight="false" outlineLevel="0" collapsed="false">
      <c r="A66" s="508" t="n">
        <v>3403</v>
      </c>
      <c r="B66" s="509" t="s">
        <v>19</v>
      </c>
      <c r="C66" s="509" t="s">
        <v>125</v>
      </c>
      <c r="D66" s="510" t="n">
        <v>0.493055555555556</v>
      </c>
      <c r="E66" s="510" t="n">
        <v>0.583333333333333</v>
      </c>
      <c r="F66" s="510"/>
      <c r="G66" s="511" t="s">
        <v>21</v>
      </c>
      <c r="H66" s="509" t="s">
        <v>221</v>
      </c>
      <c r="I66" s="512" t="n">
        <v>1453</v>
      </c>
      <c r="J66" s="512" t="n">
        <v>14140</v>
      </c>
      <c r="K66" s="513" t="n">
        <v>9.73158981417756</v>
      </c>
      <c r="L66" s="512"/>
      <c r="M66" s="512"/>
      <c r="N66" s="513"/>
    </row>
    <row r="67" customFormat="false" ht="13.5" hidden="false" customHeight="false" outlineLevel="0" collapsed="false">
      <c r="A67" s="507" t="s">
        <v>198</v>
      </c>
    </row>
    <row r="68" customFormat="false" ht="13.5" hidden="false" customHeight="false" outlineLevel="0" collapsed="false">
      <c r="A68" s="514" t="n">
        <v>3407</v>
      </c>
      <c r="B68" s="515" t="s">
        <v>19</v>
      </c>
      <c r="C68" s="515" t="s">
        <v>125</v>
      </c>
      <c r="D68" s="516" t="n">
        <v>0.493055555555556</v>
      </c>
      <c r="E68" s="516" t="n">
        <v>0.583333333333333</v>
      </c>
      <c r="F68" s="516"/>
      <c r="G68" s="517" t="s">
        <v>54</v>
      </c>
      <c r="H68" s="515" t="s">
        <v>222</v>
      </c>
      <c r="I68" s="518" t="n">
        <v>2822</v>
      </c>
      <c r="J68" s="518" t="n">
        <v>30340</v>
      </c>
      <c r="K68" s="519" t="n">
        <v>10.7512402551382</v>
      </c>
      <c r="L68" s="518"/>
      <c r="M68" s="518"/>
      <c r="N68" s="519"/>
    </row>
    <row r="69" customFormat="false" ht="13.5" hidden="false" customHeight="false" outlineLevel="0" collapsed="false">
      <c r="A69" s="507" t="s">
        <v>149</v>
      </c>
    </row>
    <row r="70" customFormat="false" ht="13.5" hidden="false" customHeight="false" outlineLevel="0" collapsed="false">
      <c r="A70" s="508" t="n">
        <v>3411</v>
      </c>
      <c r="B70" s="509" t="s">
        <v>19</v>
      </c>
      <c r="C70" s="509" t="s">
        <v>126</v>
      </c>
      <c r="D70" s="510" t="n">
        <v>0.614583333333333</v>
      </c>
      <c r="E70" s="510" t="n">
        <v>0.690972222222222</v>
      </c>
      <c r="F70" s="510"/>
      <c r="G70" s="511" t="s">
        <v>127</v>
      </c>
      <c r="H70" s="509" t="s">
        <v>117</v>
      </c>
      <c r="I70" s="512" t="n">
        <v>1505</v>
      </c>
      <c r="J70" s="512" t="n">
        <v>29100</v>
      </c>
      <c r="K70" s="513" t="n">
        <v>19.3355481727575</v>
      </c>
      <c r="L70" s="512"/>
      <c r="M70" s="512"/>
      <c r="N70" s="513"/>
    </row>
    <row r="71" customFormat="false" ht="13.5" hidden="false" customHeight="false" outlineLevel="0" collapsed="false">
      <c r="A71" s="507" t="s">
        <v>150</v>
      </c>
    </row>
    <row r="72" customFormat="false" ht="13.5" hidden="false" customHeight="false" outlineLevel="0" collapsed="false">
      <c r="A72" s="514" t="n">
        <v>3417</v>
      </c>
      <c r="B72" s="515" t="s">
        <v>19</v>
      </c>
      <c r="C72" s="515" t="s">
        <v>126</v>
      </c>
      <c r="D72" s="516" t="n">
        <v>0.614583333333333</v>
      </c>
      <c r="E72" s="516" t="n">
        <v>0.690972222222222</v>
      </c>
      <c r="F72" s="516"/>
      <c r="G72" s="517" t="s">
        <v>128</v>
      </c>
      <c r="H72" s="515" t="s">
        <v>222</v>
      </c>
      <c r="I72" s="518" t="n">
        <v>2242</v>
      </c>
      <c r="J72" s="518" t="n">
        <v>29500</v>
      </c>
      <c r="K72" s="519" t="n">
        <v>13.1578947368421</v>
      </c>
      <c r="L72" s="518"/>
      <c r="M72" s="518"/>
      <c r="N72" s="519"/>
    </row>
    <row r="73" customFormat="false" ht="13.5" hidden="false" customHeight="false" outlineLevel="0" collapsed="false">
      <c r="A73" s="507" t="s">
        <v>151</v>
      </c>
    </row>
    <row r="74" customFormat="false" ht="13.5" hidden="false" customHeight="false" outlineLevel="0" collapsed="false">
      <c r="A74" s="508" t="n">
        <v>3421</v>
      </c>
      <c r="B74" s="509" t="s">
        <v>19</v>
      </c>
      <c r="C74" s="509" t="s">
        <v>129</v>
      </c>
      <c r="D74" s="510" t="n">
        <v>0.340277777777778</v>
      </c>
      <c r="E74" s="510" t="n">
        <v>0.378472222222222</v>
      </c>
      <c r="F74" s="510"/>
      <c r="G74" s="511" t="s">
        <v>24</v>
      </c>
      <c r="H74" s="509" t="s">
        <v>117</v>
      </c>
      <c r="I74" s="512" t="n">
        <v>770</v>
      </c>
      <c r="J74" s="512" t="n">
        <v>8720</v>
      </c>
      <c r="K74" s="513" t="n">
        <v>11.3246753246753</v>
      </c>
      <c r="L74" s="512"/>
      <c r="M74" s="512"/>
      <c r="N74" s="513"/>
    </row>
    <row r="75" customFormat="false" ht="13.5" hidden="false" customHeight="false" outlineLevel="0" collapsed="false">
      <c r="A75" s="493" t="n">
        <v>3255</v>
      </c>
      <c r="B75" s="505" t="s">
        <v>129</v>
      </c>
      <c r="C75" s="505" t="s">
        <v>19</v>
      </c>
      <c r="D75" s="495" t="n">
        <v>0.46875</v>
      </c>
      <c r="E75" s="495" t="n">
        <v>0.513888888888889</v>
      </c>
      <c r="F75" s="495" t="n">
        <f aca="false">D75-E74</f>
        <v>0.0902777777777778</v>
      </c>
      <c r="G75" s="494" t="s">
        <v>140</v>
      </c>
      <c r="H75" s="505" t="s">
        <v>117</v>
      </c>
      <c r="I75" s="496" t="n">
        <v>770</v>
      </c>
      <c r="J75" s="496" t="n">
        <v>9920</v>
      </c>
      <c r="K75" s="497" t="n">
        <v>12.8831168831169</v>
      </c>
      <c r="L75" s="496" t="n">
        <f aca="false">I74+I75</f>
        <v>1540</v>
      </c>
      <c r="M75" s="496" t="n">
        <f aca="false">J74+J75</f>
        <v>18640</v>
      </c>
      <c r="N75" s="497" t="n">
        <f aca="false">M75/L75</f>
        <v>12.1038961038961</v>
      </c>
    </row>
    <row r="76" customFormat="false" ht="13.5" hidden="false" customHeight="false" outlineLevel="0" collapsed="false">
      <c r="A76" s="493" t="n">
        <v>3258</v>
      </c>
      <c r="B76" s="505" t="s">
        <v>129</v>
      </c>
      <c r="C76" s="505" t="s">
        <v>19</v>
      </c>
      <c r="D76" s="495" t="n">
        <v>0.513888888888889</v>
      </c>
      <c r="E76" s="495" t="n">
        <v>0.559027777777778</v>
      </c>
      <c r="F76" s="495" t="n">
        <f aca="false">D76-E74</f>
        <v>0.135416666666667</v>
      </c>
      <c r="G76" s="494" t="s">
        <v>86</v>
      </c>
      <c r="H76" s="505" t="s">
        <v>117</v>
      </c>
      <c r="I76" s="496" t="n">
        <v>770</v>
      </c>
      <c r="J76" s="496" t="n">
        <v>9920</v>
      </c>
      <c r="K76" s="497" t="n">
        <v>12.8831168831169</v>
      </c>
      <c r="L76" s="496" t="n">
        <f aca="false">I74+I76</f>
        <v>1540</v>
      </c>
      <c r="M76" s="496" t="n">
        <f aca="false">J74+J76</f>
        <v>18640</v>
      </c>
      <c r="N76" s="497" t="n">
        <f aca="false">M76/L76</f>
        <v>12.1038961038961</v>
      </c>
    </row>
    <row r="77" customFormat="false" ht="13.5" hidden="false" customHeight="false" outlineLevel="0" collapsed="false">
      <c r="A77" s="493" t="n">
        <v>3263</v>
      </c>
      <c r="B77" s="505" t="s">
        <v>129</v>
      </c>
      <c r="C77" s="505" t="s">
        <v>19</v>
      </c>
      <c r="D77" s="495" t="n">
        <v>0.513888888888889</v>
      </c>
      <c r="E77" s="495" t="n">
        <v>0.559027777777778</v>
      </c>
      <c r="F77" s="495" t="n">
        <f aca="false">D77-E74</f>
        <v>0.135416666666667</v>
      </c>
      <c r="G77" s="494" t="s">
        <v>87</v>
      </c>
      <c r="H77" s="505" t="s">
        <v>222</v>
      </c>
      <c r="I77" s="496" t="n">
        <v>1017</v>
      </c>
      <c r="J77" s="496" t="n">
        <v>11220</v>
      </c>
      <c r="K77" s="497" t="n">
        <v>11.0324483775811</v>
      </c>
      <c r="L77" s="496" t="n">
        <f aca="false">I74+I77</f>
        <v>1787</v>
      </c>
      <c r="M77" s="496" t="n">
        <f aca="false">J74+J77</f>
        <v>19940</v>
      </c>
      <c r="N77" s="497" t="n">
        <f aca="false">M77/L77</f>
        <v>11.1583659764969</v>
      </c>
    </row>
    <row r="78" customFormat="false" ht="13.5" hidden="false" customHeight="false" outlineLevel="0" collapsed="false">
      <c r="A78" s="493" t="n">
        <v>3267</v>
      </c>
      <c r="B78" s="505" t="s">
        <v>129</v>
      </c>
      <c r="C78" s="505" t="s">
        <v>19</v>
      </c>
      <c r="D78" s="495" t="n">
        <v>0.618055555555556</v>
      </c>
      <c r="E78" s="495" t="n">
        <v>0.663194444444444</v>
      </c>
      <c r="F78" s="495" t="n">
        <f aca="false">D78-E74</f>
        <v>0.239583333333333</v>
      </c>
      <c r="G78" s="494" t="s">
        <v>88</v>
      </c>
      <c r="H78" s="505" t="s">
        <v>117</v>
      </c>
      <c r="I78" s="496" t="n">
        <v>770</v>
      </c>
      <c r="J78" s="496" t="n">
        <v>11020</v>
      </c>
      <c r="K78" s="497" t="n">
        <v>14.3116883116883</v>
      </c>
      <c r="L78" s="496" t="n">
        <f aca="false">I74+I78</f>
        <v>1540</v>
      </c>
      <c r="M78" s="496" t="n">
        <f aca="false">J74+J78</f>
        <v>19740</v>
      </c>
      <c r="N78" s="497" t="n">
        <f aca="false">M78/L78</f>
        <v>12.8181818181818</v>
      </c>
    </row>
    <row r="79" customFormat="false" ht="13.5" hidden="false" customHeight="false" outlineLevel="0" collapsed="false">
      <c r="A79" s="493" t="n">
        <v>3272</v>
      </c>
      <c r="B79" s="505" t="s">
        <v>129</v>
      </c>
      <c r="C79" s="505" t="s">
        <v>19</v>
      </c>
      <c r="D79" s="495" t="n">
        <v>0.618055555555556</v>
      </c>
      <c r="E79" s="495" t="n">
        <v>0.663194444444444</v>
      </c>
      <c r="F79" s="495" t="n">
        <f aca="false">D79-E74</f>
        <v>0.239583333333333</v>
      </c>
      <c r="G79" s="494" t="s">
        <v>89</v>
      </c>
      <c r="H79" s="505" t="s">
        <v>222</v>
      </c>
      <c r="I79" s="496" t="n">
        <v>1017</v>
      </c>
      <c r="J79" s="496" t="n">
        <v>11520</v>
      </c>
      <c r="K79" s="497" t="n">
        <v>11.3274336283186</v>
      </c>
      <c r="L79" s="496" t="n">
        <f aca="false">I74+I79</f>
        <v>1787</v>
      </c>
      <c r="M79" s="496" t="n">
        <f aca="false">J74+J79</f>
        <v>20240</v>
      </c>
      <c r="N79" s="497" t="n">
        <f aca="false">M79/L79</f>
        <v>11.3262451035255</v>
      </c>
    </row>
    <row r="80" customFormat="false" ht="13.5" hidden="false" customHeight="false" outlineLevel="0" collapsed="false">
      <c r="A80" s="493" t="n">
        <v>3276</v>
      </c>
      <c r="B80" s="505" t="s">
        <v>129</v>
      </c>
      <c r="C80" s="505" t="s">
        <v>19</v>
      </c>
      <c r="D80" s="495" t="n">
        <v>0.673611111111111</v>
      </c>
      <c r="E80" s="495" t="n">
        <v>0.71875</v>
      </c>
      <c r="F80" s="495" t="n">
        <f aca="false">D80-E74</f>
        <v>0.295138888888889</v>
      </c>
      <c r="G80" s="494" t="s">
        <v>90</v>
      </c>
      <c r="H80" s="505" t="s">
        <v>117</v>
      </c>
      <c r="I80" s="496" t="n">
        <v>770</v>
      </c>
      <c r="J80" s="496" t="n">
        <v>8920</v>
      </c>
      <c r="K80" s="497" t="n">
        <v>11.5844155844156</v>
      </c>
      <c r="L80" s="496" t="n">
        <f aca="false">I74+I80</f>
        <v>1540</v>
      </c>
      <c r="M80" s="496" t="n">
        <f aca="false">J74+J80</f>
        <v>17640</v>
      </c>
      <c r="N80" s="497" t="n">
        <f aca="false">M80/L80</f>
        <v>11.4545454545455</v>
      </c>
    </row>
    <row r="81" customFormat="false" ht="13.5" hidden="false" customHeight="false" outlineLevel="0" collapsed="false">
      <c r="A81" s="493" t="n">
        <v>3281</v>
      </c>
      <c r="B81" s="505" t="s">
        <v>129</v>
      </c>
      <c r="C81" s="505" t="s">
        <v>19</v>
      </c>
      <c r="D81" s="495" t="n">
        <v>0.673611111111111</v>
      </c>
      <c r="E81" s="495" t="n">
        <v>0.71875</v>
      </c>
      <c r="F81" s="495" t="n">
        <f aca="false">D81-E74</f>
        <v>0.295138888888889</v>
      </c>
      <c r="G81" s="494" t="s">
        <v>91</v>
      </c>
      <c r="H81" s="505" t="s">
        <v>222</v>
      </c>
      <c r="I81" s="496" t="n">
        <v>1017</v>
      </c>
      <c r="J81" s="496" t="n">
        <v>10920</v>
      </c>
      <c r="K81" s="497" t="n">
        <v>10.7374631268437</v>
      </c>
      <c r="L81" s="496" t="n">
        <f aca="false">I74+I81</f>
        <v>1787</v>
      </c>
      <c r="M81" s="496" t="n">
        <f aca="false">J74+J81</f>
        <v>19640</v>
      </c>
      <c r="N81" s="497" t="n">
        <f aca="false">M81/L81</f>
        <v>10.9904868494684</v>
      </c>
    </row>
    <row r="82" customFormat="false" ht="13.5" hidden="false" customHeight="false" outlineLevel="0" collapsed="false">
      <c r="A82" s="493" t="n">
        <v>3285</v>
      </c>
      <c r="B82" s="505" t="s">
        <v>129</v>
      </c>
      <c r="C82" s="505" t="s">
        <v>19</v>
      </c>
      <c r="D82" s="495" t="n">
        <v>0.746527777777778</v>
      </c>
      <c r="E82" s="495" t="n">
        <v>0.788194444444445</v>
      </c>
      <c r="F82" s="495" t="n">
        <f aca="false">D82-E74</f>
        <v>0.368055555555556</v>
      </c>
      <c r="G82" s="494" t="s">
        <v>141</v>
      </c>
      <c r="H82" s="505" t="s">
        <v>117</v>
      </c>
      <c r="I82" s="496" t="n">
        <v>770</v>
      </c>
      <c r="J82" s="496" t="n">
        <v>8920</v>
      </c>
      <c r="K82" s="497" t="n">
        <v>11.5844155844156</v>
      </c>
      <c r="L82" s="496" t="n">
        <f aca="false">I74+I82</f>
        <v>1540</v>
      </c>
      <c r="M82" s="496" t="n">
        <f aca="false">J74+J82</f>
        <v>17640</v>
      </c>
      <c r="N82" s="497" t="n">
        <f aca="false">M82/L82</f>
        <v>11.4545454545455</v>
      </c>
    </row>
    <row r="83" customFormat="false" ht="13.5" hidden="false" customHeight="false" outlineLevel="0" collapsed="false">
      <c r="A83" s="493" t="n">
        <v>3288</v>
      </c>
      <c r="B83" s="505" t="s">
        <v>129</v>
      </c>
      <c r="C83" s="505" t="s">
        <v>19</v>
      </c>
      <c r="D83" s="495" t="n">
        <v>0.8125</v>
      </c>
      <c r="E83" s="495" t="n">
        <v>0.854166666666667</v>
      </c>
      <c r="F83" s="495" t="n">
        <f aca="false">D83-E74</f>
        <v>0.434027777777778</v>
      </c>
      <c r="G83" s="494" t="s">
        <v>93</v>
      </c>
      <c r="H83" s="505" t="s">
        <v>117</v>
      </c>
      <c r="I83" s="496" t="n">
        <v>770</v>
      </c>
      <c r="J83" s="496" t="n">
        <v>8920</v>
      </c>
      <c r="K83" s="497" t="n">
        <v>11.5844155844156</v>
      </c>
      <c r="L83" s="496" t="n">
        <f aca="false">I74+I83</f>
        <v>1540</v>
      </c>
      <c r="M83" s="496" t="n">
        <f aca="false">J74+J83</f>
        <v>17640</v>
      </c>
      <c r="N83" s="497" t="n">
        <f aca="false">M83/L83</f>
        <v>11.4545454545455</v>
      </c>
    </row>
    <row r="84" customFormat="false" ht="13.5" hidden="false" customHeight="false" outlineLevel="0" collapsed="false">
      <c r="A84" s="493" t="n">
        <v>3293</v>
      </c>
      <c r="B84" s="505" t="s">
        <v>129</v>
      </c>
      <c r="C84" s="505" t="s">
        <v>19</v>
      </c>
      <c r="D84" s="495" t="n">
        <v>0.8125</v>
      </c>
      <c r="E84" s="495" t="n">
        <v>0.854166666666667</v>
      </c>
      <c r="F84" s="495" t="n">
        <f aca="false">D84-E74</f>
        <v>0.434027777777778</v>
      </c>
      <c r="G84" s="494" t="s">
        <v>94</v>
      </c>
      <c r="H84" s="505" t="s">
        <v>222</v>
      </c>
      <c r="I84" s="496" t="n">
        <v>1017</v>
      </c>
      <c r="J84" s="496" t="n">
        <v>10820</v>
      </c>
      <c r="K84" s="497" t="n">
        <v>10.6391347099312</v>
      </c>
      <c r="L84" s="496" t="n">
        <f aca="false">I74+I84</f>
        <v>1787</v>
      </c>
      <c r="M84" s="496" t="n">
        <f aca="false">J74+J84</f>
        <v>19540</v>
      </c>
      <c r="N84" s="497" t="n">
        <f aca="false">M84/L84</f>
        <v>10.9345271404589</v>
      </c>
    </row>
    <row r="85" customFormat="false" ht="13.5" hidden="false" customHeight="false" outlineLevel="0" collapsed="false">
      <c r="A85" s="507" t="s">
        <v>152</v>
      </c>
    </row>
    <row r="86" customFormat="false" ht="13.5" hidden="false" customHeight="false" outlineLevel="0" collapsed="false">
      <c r="A86" s="514" t="n">
        <v>3426</v>
      </c>
      <c r="B86" s="515" t="s">
        <v>19</v>
      </c>
      <c r="C86" s="515" t="s">
        <v>129</v>
      </c>
      <c r="D86" s="516" t="n">
        <v>0.340277777777778</v>
      </c>
      <c r="E86" s="516" t="n">
        <v>0.378472222222222</v>
      </c>
      <c r="F86" s="516"/>
      <c r="G86" s="517" t="s">
        <v>26</v>
      </c>
      <c r="H86" s="515" t="s">
        <v>222</v>
      </c>
      <c r="I86" s="518" t="n">
        <v>1017</v>
      </c>
      <c r="J86" s="518" t="n">
        <v>10720</v>
      </c>
      <c r="K86" s="519" t="n">
        <v>10.5408062930187</v>
      </c>
      <c r="L86" s="518"/>
      <c r="M86" s="518"/>
      <c r="N86" s="519"/>
    </row>
    <row r="87" customFormat="false" ht="13.5" hidden="false" customHeight="false" outlineLevel="0" collapsed="false">
      <c r="A87" s="493" t="n">
        <v>3255</v>
      </c>
      <c r="B87" s="505" t="s">
        <v>129</v>
      </c>
      <c r="C87" s="505" t="s">
        <v>19</v>
      </c>
      <c r="D87" s="495" t="n">
        <v>0.46875</v>
      </c>
      <c r="E87" s="495" t="n">
        <v>0.513888888888889</v>
      </c>
      <c r="F87" s="495" t="n">
        <f aca="false">D87-E86</f>
        <v>0.0902777777777778</v>
      </c>
      <c r="G87" s="494" t="s">
        <v>140</v>
      </c>
      <c r="H87" s="505" t="s">
        <v>117</v>
      </c>
      <c r="I87" s="496" t="n">
        <v>770</v>
      </c>
      <c r="J87" s="496" t="n">
        <v>9920</v>
      </c>
      <c r="K87" s="497" t="n">
        <v>12.8831168831169</v>
      </c>
      <c r="L87" s="496" t="n">
        <f aca="false">I86+I87</f>
        <v>1787</v>
      </c>
      <c r="M87" s="496" t="n">
        <f aca="false">J86+J87</f>
        <v>20640</v>
      </c>
      <c r="N87" s="497" t="n">
        <f aca="false">M87/L87</f>
        <v>11.5500839395635</v>
      </c>
    </row>
    <row r="88" customFormat="false" ht="13.5" hidden="false" customHeight="false" outlineLevel="0" collapsed="false">
      <c r="A88" s="493" t="n">
        <v>3258</v>
      </c>
      <c r="B88" s="505" t="s">
        <v>129</v>
      </c>
      <c r="C88" s="505" t="s">
        <v>19</v>
      </c>
      <c r="D88" s="495" t="n">
        <v>0.513888888888889</v>
      </c>
      <c r="E88" s="495" t="n">
        <v>0.559027777777778</v>
      </c>
      <c r="F88" s="495" t="n">
        <f aca="false">D88-E86</f>
        <v>0.135416666666667</v>
      </c>
      <c r="G88" s="494" t="s">
        <v>86</v>
      </c>
      <c r="H88" s="505" t="s">
        <v>117</v>
      </c>
      <c r="I88" s="496" t="n">
        <v>770</v>
      </c>
      <c r="J88" s="496" t="n">
        <v>9920</v>
      </c>
      <c r="K88" s="497" t="n">
        <v>12.8831168831169</v>
      </c>
      <c r="L88" s="496" t="n">
        <f aca="false">I86+I88</f>
        <v>1787</v>
      </c>
      <c r="M88" s="496" t="n">
        <f aca="false">J86+J88</f>
        <v>20640</v>
      </c>
      <c r="N88" s="497" t="n">
        <f aca="false">M88/L88</f>
        <v>11.5500839395635</v>
      </c>
    </row>
    <row r="89" customFormat="false" ht="13.5" hidden="false" customHeight="false" outlineLevel="0" collapsed="false">
      <c r="A89" s="493" t="n">
        <v>3263</v>
      </c>
      <c r="B89" s="505" t="s">
        <v>129</v>
      </c>
      <c r="C89" s="505" t="s">
        <v>19</v>
      </c>
      <c r="D89" s="495" t="n">
        <v>0.513888888888889</v>
      </c>
      <c r="E89" s="495" t="n">
        <v>0.559027777777778</v>
      </c>
      <c r="F89" s="495" t="n">
        <f aca="false">D89-E86</f>
        <v>0.135416666666667</v>
      </c>
      <c r="G89" s="494" t="s">
        <v>87</v>
      </c>
      <c r="H89" s="505" t="s">
        <v>222</v>
      </c>
      <c r="I89" s="496" t="n">
        <v>1017</v>
      </c>
      <c r="J89" s="496" t="n">
        <v>11220</v>
      </c>
      <c r="K89" s="497" t="n">
        <v>11.0324483775811</v>
      </c>
      <c r="L89" s="496" t="n">
        <f aca="false">I86+I89</f>
        <v>2034</v>
      </c>
      <c r="M89" s="496" t="n">
        <f aca="false">J86+J89</f>
        <v>21940</v>
      </c>
      <c r="N89" s="497" t="n">
        <f aca="false">M89/L89</f>
        <v>10.7866273352999</v>
      </c>
    </row>
    <row r="90" customFormat="false" ht="13.5" hidden="false" customHeight="false" outlineLevel="0" collapsed="false">
      <c r="A90" s="493" t="n">
        <v>3267</v>
      </c>
      <c r="B90" s="505" t="s">
        <v>129</v>
      </c>
      <c r="C90" s="505" t="s">
        <v>19</v>
      </c>
      <c r="D90" s="495" t="n">
        <v>0.618055555555556</v>
      </c>
      <c r="E90" s="495" t="n">
        <v>0.663194444444444</v>
      </c>
      <c r="F90" s="495" t="n">
        <f aca="false">D90-E86</f>
        <v>0.239583333333333</v>
      </c>
      <c r="G90" s="494" t="s">
        <v>88</v>
      </c>
      <c r="H90" s="505" t="s">
        <v>117</v>
      </c>
      <c r="I90" s="496" t="n">
        <v>770</v>
      </c>
      <c r="J90" s="496" t="n">
        <v>11020</v>
      </c>
      <c r="K90" s="497" t="n">
        <v>14.3116883116883</v>
      </c>
      <c r="L90" s="496" t="n">
        <f aca="false">I86+I90</f>
        <v>1787</v>
      </c>
      <c r="M90" s="496" t="n">
        <f aca="false">J86+J90</f>
        <v>21740</v>
      </c>
      <c r="N90" s="497" t="n">
        <f aca="false">M90/L90</f>
        <v>12.1656407386682</v>
      </c>
    </row>
    <row r="91" customFormat="false" ht="13.5" hidden="false" customHeight="false" outlineLevel="0" collapsed="false">
      <c r="A91" s="493" t="n">
        <v>3272</v>
      </c>
      <c r="B91" s="505" t="s">
        <v>129</v>
      </c>
      <c r="C91" s="505" t="s">
        <v>19</v>
      </c>
      <c r="D91" s="495" t="n">
        <v>0.618055555555556</v>
      </c>
      <c r="E91" s="495" t="n">
        <v>0.663194444444444</v>
      </c>
      <c r="F91" s="495" t="n">
        <f aca="false">D91-E86</f>
        <v>0.239583333333333</v>
      </c>
      <c r="G91" s="494" t="s">
        <v>89</v>
      </c>
      <c r="H91" s="505" t="s">
        <v>222</v>
      </c>
      <c r="I91" s="496" t="n">
        <v>1017</v>
      </c>
      <c r="J91" s="496" t="n">
        <v>11520</v>
      </c>
      <c r="K91" s="497" t="n">
        <v>11.3274336283186</v>
      </c>
      <c r="L91" s="496" t="n">
        <f aca="false">I86+I91</f>
        <v>2034</v>
      </c>
      <c r="M91" s="496" t="n">
        <f aca="false">J86+J91</f>
        <v>22240</v>
      </c>
      <c r="N91" s="497" t="n">
        <f aca="false">M91/L91</f>
        <v>10.9341199606686</v>
      </c>
    </row>
    <row r="92" customFormat="false" ht="13.5" hidden="false" customHeight="false" outlineLevel="0" collapsed="false">
      <c r="A92" s="493" t="n">
        <v>3276</v>
      </c>
      <c r="B92" s="505" t="s">
        <v>129</v>
      </c>
      <c r="C92" s="505" t="s">
        <v>19</v>
      </c>
      <c r="D92" s="495" t="n">
        <v>0.673611111111111</v>
      </c>
      <c r="E92" s="495" t="n">
        <v>0.71875</v>
      </c>
      <c r="F92" s="495" t="n">
        <f aca="false">D92-E86</f>
        <v>0.295138888888889</v>
      </c>
      <c r="G92" s="494" t="s">
        <v>90</v>
      </c>
      <c r="H92" s="505" t="s">
        <v>117</v>
      </c>
      <c r="I92" s="496" t="n">
        <v>770</v>
      </c>
      <c r="J92" s="496" t="n">
        <v>8920</v>
      </c>
      <c r="K92" s="497" t="n">
        <v>11.5844155844156</v>
      </c>
      <c r="L92" s="496" t="n">
        <f aca="false">I86+I92</f>
        <v>1787</v>
      </c>
      <c r="M92" s="496" t="n">
        <f aca="false">J86+J92</f>
        <v>19640</v>
      </c>
      <c r="N92" s="497" t="n">
        <f aca="false">M92/L92</f>
        <v>10.9904868494684</v>
      </c>
    </row>
    <row r="93" customFormat="false" ht="13.5" hidden="false" customHeight="false" outlineLevel="0" collapsed="false">
      <c r="A93" s="493" t="n">
        <v>3281</v>
      </c>
      <c r="B93" s="505" t="s">
        <v>129</v>
      </c>
      <c r="C93" s="505" t="s">
        <v>19</v>
      </c>
      <c r="D93" s="495" t="n">
        <v>0.673611111111111</v>
      </c>
      <c r="E93" s="495" t="n">
        <v>0.71875</v>
      </c>
      <c r="F93" s="495" t="n">
        <f aca="false">D93-E86</f>
        <v>0.295138888888889</v>
      </c>
      <c r="G93" s="494" t="s">
        <v>91</v>
      </c>
      <c r="H93" s="505" t="s">
        <v>222</v>
      </c>
      <c r="I93" s="496" t="n">
        <v>1017</v>
      </c>
      <c r="J93" s="496" t="n">
        <v>10920</v>
      </c>
      <c r="K93" s="497" t="n">
        <v>10.7374631268437</v>
      </c>
      <c r="L93" s="496" t="n">
        <f aca="false">I86+I93</f>
        <v>2034</v>
      </c>
      <c r="M93" s="496" t="n">
        <f aca="false">J86+J93</f>
        <v>21640</v>
      </c>
      <c r="N93" s="497" t="n">
        <f aca="false">M93/L93</f>
        <v>10.6391347099312</v>
      </c>
    </row>
    <row r="94" customFormat="false" ht="13.5" hidden="false" customHeight="false" outlineLevel="0" collapsed="false">
      <c r="A94" s="493" t="n">
        <v>3285</v>
      </c>
      <c r="B94" s="505" t="s">
        <v>129</v>
      </c>
      <c r="C94" s="505" t="s">
        <v>19</v>
      </c>
      <c r="D94" s="495" t="n">
        <v>0.746527777777778</v>
      </c>
      <c r="E94" s="495" t="n">
        <v>0.788194444444445</v>
      </c>
      <c r="F94" s="495" t="n">
        <f aca="false">D94-E86</f>
        <v>0.368055555555556</v>
      </c>
      <c r="G94" s="494" t="s">
        <v>141</v>
      </c>
      <c r="H94" s="505" t="s">
        <v>117</v>
      </c>
      <c r="I94" s="496" t="n">
        <v>770</v>
      </c>
      <c r="J94" s="496" t="n">
        <v>8920</v>
      </c>
      <c r="K94" s="497" t="n">
        <v>11.5844155844156</v>
      </c>
      <c r="L94" s="496" t="n">
        <f aca="false">I86+I94</f>
        <v>1787</v>
      </c>
      <c r="M94" s="496" t="n">
        <f aca="false">J86+J94</f>
        <v>19640</v>
      </c>
      <c r="N94" s="497" t="n">
        <f aca="false">M94/L94</f>
        <v>10.9904868494684</v>
      </c>
    </row>
    <row r="95" customFormat="false" ht="13.5" hidden="false" customHeight="false" outlineLevel="0" collapsed="false">
      <c r="A95" s="493" t="n">
        <v>3288</v>
      </c>
      <c r="B95" s="505" t="s">
        <v>129</v>
      </c>
      <c r="C95" s="505" t="s">
        <v>19</v>
      </c>
      <c r="D95" s="495" t="n">
        <v>0.8125</v>
      </c>
      <c r="E95" s="495" t="n">
        <v>0.854166666666667</v>
      </c>
      <c r="F95" s="495" t="n">
        <f aca="false">D95-E86</f>
        <v>0.434027777777778</v>
      </c>
      <c r="G95" s="494" t="s">
        <v>93</v>
      </c>
      <c r="H95" s="505" t="s">
        <v>117</v>
      </c>
      <c r="I95" s="496" t="n">
        <v>770</v>
      </c>
      <c r="J95" s="496" t="n">
        <v>8920</v>
      </c>
      <c r="K95" s="497" t="n">
        <v>11.5844155844156</v>
      </c>
      <c r="L95" s="496" t="n">
        <f aca="false">I86+I95</f>
        <v>1787</v>
      </c>
      <c r="M95" s="496" t="n">
        <f aca="false">J86+J95</f>
        <v>19640</v>
      </c>
      <c r="N95" s="497" t="n">
        <f aca="false">M95/L95</f>
        <v>10.9904868494684</v>
      </c>
    </row>
    <row r="96" customFormat="false" ht="13.5" hidden="false" customHeight="false" outlineLevel="0" collapsed="false">
      <c r="A96" s="493" t="n">
        <v>3293</v>
      </c>
      <c r="B96" s="505" t="s">
        <v>129</v>
      </c>
      <c r="C96" s="505" t="s">
        <v>19</v>
      </c>
      <c r="D96" s="495" t="n">
        <v>0.8125</v>
      </c>
      <c r="E96" s="495" t="n">
        <v>0.854166666666667</v>
      </c>
      <c r="F96" s="495" t="n">
        <f aca="false">D96-E86</f>
        <v>0.434027777777778</v>
      </c>
      <c r="G96" s="494" t="s">
        <v>94</v>
      </c>
      <c r="H96" s="505" t="s">
        <v>222</v>
      </c>
      <c r="I96" s="496" t="n">
        <v>1017</v>
      </c>
      <c r="J96" s="496" t="n">
        <v>10820</v>
      </c>
      <c r="K96" s="497" t="n">
        <v>10.6391347099312</v>
      </c>
      <c r="L96" s="496" t="n">
        <f aca="false">I86+I96</f>
        <v>2034</v>
      </c>
      <c r="M96" s="496" t="n">
        <f aca="false">J86+J96</f>
        <v>21540</v>
      </c>
      <c r="N96" s="497" t="n">
        <f aca="false">M96/L96</f>
        <v>10.5899705014749</v>
      </c>
    </row>
    <row r="97" customFormat="false" ht="13.5" hidden="false" customHeight="false" outlineLevel="0" collapsed="false">
      <c r="A97" s="507" t="s">
        <v>153</v>
      </c>
    </row>
    <row r="98" customFormat="false" ht="13.5" hidden="false" customHeight="false" outlineLevel="0" collapsed="false">
      <c r="A98" s="508" t="n">
        <v>3430</v>
      </c>
      <c r="B98" s="509" t="s">
        <v>19</v>
      </c>
      <c r="C98" s="509" t="s">
        <v>129</v>
      </c>
      <c r="D98" s="510" t="n">
        <v>0.378472222222222</v>
      </c>
      <c r="E98" s="510" t="n">
        <v>0.416666666666667</v>
      </c>
      <c r="F98" s="510"/>
      <c r="G98" s="511" t="s">
        <v>59</v>
      </c>
      <c r="H98" s="509" t="s">
        <v>117</v>
      </c>
      <c r="I98" s="512" t="n">
        <v>770</v>
      </c>
      <c r="J98" s="512" t="n">
        <v>8720</v>
      </c>
      <c r="K98" s="513" t="n">
        <v>11.3246753246753</v>
      </c>
      <c r="L98" s="512"/>
      <c r="M98" s="512"/>
      <c r="N98" s="513"/>
    </row>
    <row r="99" customFormat="false" ht="13.5" hidden="false" customHeight="false" outlineLevel="0" collapsed="false">
      <c r="A99" s="493" t="n">
        <v>3255</v>
      </c>
      <c r="B99" s="505" t="s">
        <v>129</v>
      </c>
      <c r="C99" s="505" t="s">
        <v>19</v>
      </c>
      <c r="D99" s="495" t="n">
        <v>0.46875</v>
      </c>
      <c r="E99" s="495" t="n">
        <v>0.513888888888889</v>
      </c>
      <c r="F99" s="495" t="n">
        <f aca="false">D99-E98</f>
        <v>0.0520833333333333</v>
      </c>
      <c r="G99" s="494" t="s">
        <v>140</v>
      </c>
      <c r="H99" s="505" t="s">
        <v>117</v>
      </c>
      <c r="I99" s="496" t="n">
        <v>770</v>
      </c>
      <c r="J99" s="496" t="n">
        <v>9920</v>
      </c>
      <c r="K99" s="497" t="n">
        <v>12.8831168831169</v>
      </c>
      <c r="L99" s="496" t="n">
        <f aca="false">I98+I99</f>
        <v>1540</v>
      </c>
      <c r="M99" s="496" t="n">
        <f aca="false">J98+J99</f>
        <v>18640</v>
      </c>
      <c r="N99" s="497" t="n">
        <f aca="false">M99/L99</f>
        <v>12.1038961038961</v>
      </c>
    </row>
    <row r="100" customFormat="false" ht="13.5" hidden="false" customHeight="false" outlineLevel="0" collapsed="false">
      <c r="A100" s="493" t="n">
        <v>3258</v>
      </c>
      <c r="B100" s="505" t="s">
        <v>129</v>
      </c>
      <c r="C100" s="505" t="s">
        <v>19</v>
      </c>
      <c r="D100" s="495" t="n">
        <v>0.513888888888889</v>
      </c>
      <c r="E100" s="495" t="n">
        <v>0.559027777777778</v>
      </c>
      <c r="F100" s="495" t="n">
        <f aca="false">D100-E98</f>
        <v>0.0972222222222222</v>
      </c>
      <c r="G100" s="494" t="s">
        <v>86</v>
      </c>
      <c r="H100" s="505" t="s">
        <v>117</v>
      </c>
      <c r="I100" s="496" t="n">
        <v>770</v>
      </c>
      <c r="J100" s="496" t="n">
        <v>9920</v>
      </c>
      <c r="K100" s="497" t="n">
        <v>12.8831168831169</v>
      </c>
      <c r="L100" s="496" t="n">
        <f aca="false">I98+I100</f>
        <v>1540</v>
      </c>
      <c r="M100" s="496" t="n">
        <f aca="false">J98+J100</f>
        <v>18640</v>
      </c>
      <c r="N100" s="497" t="n">
        <f aca="false">M100/L100</f>
        <v>12.1038961038961</v>
      </c>
    </row>
    <row r="101" customFormat="false" ht="13.5" hidden="false" customHeight="false" outlineLevel="0" collapsed="false">
      <c r="A101" s="493" t="n">
        <v>3263</v>
      </c>
      <c r="B101" s="505" t="s">
        <v>129</v>
      </c>
      <c r="C101" s="505" t="s">
        <v>19</v>
      </c>
      <c r="D101" s="495" t="n">
        <v>0.513888888888889</v>
      </c>
      <c r="E101" s="495" t="n">
        <v>0.559027777777778</v>
      </c>
      <c r="F101" s="495" t="n">
        <f aca="false">D101-E98</f>
        <v>0.0972222222222222</v>
      </c>
      <c r="G101" s="494" t="s">
        <v>87</v>
      </c>
      <c r="H101" s="505" t="s">
        <v>222</v>
      </c>
      <c r="I101" s="496" t="n">
        <v>1017</v>
      </c>
      <c r="J101" s="496" t="n">
        <v>11220</v>
      </c>
      <c r="K101" s="497" t="n">
        <v>11.0324483775811</v>
      </c>
      <c r="L101" s="496" t="n">
        <f aca="false">I98+I101</f>
        <v>1787</v>
      </c>
      <c r="M101" s="496" t="n">
        <f aca="false">J98+J101</f>
        <v>19940</v>
      </c>
      <c r="N101" s="497" t="n">
        <f aca="false">M101/L101</f>
        <v>11.1583659764969</v>
      </c>
    </row>
    <row r="102" customFormat="false" ht="13.5" hidden="false" customHeight="false" outlineLevel="0" collapsed="false">
      <c r="A102" s="493" t="n">
        <v>3267</v>
      </c>
      <c r="B102" s="505" t="s">
        <v>129</v>
      </c>
      <c r="C102" s="505" t="s">
        <v>19</v>
      </c>
      <c r="D102" s="495" t="n">
        <v>0.618055555555556</v>
      </c>
      <c r="E102" s="495" t="n">
        <v>0.663194444444444</v>
      </c>
      <c r="F102" s="495" t="n">
        <f aca="false">D102-E98</f>
        <v>0.201388888888889</v>
      </c>
      <c r="G102" s="494" t="s">
        <v>88</v>
      </c>
      <c r="H102" s="505" t="s">
        <v>117</v>
      </c>
      <c r="I102" s="496" t="n">
        <v>770</v>
      </c>
      <c r="J102" s="496" t="n">
        <v>11020</v>
      </c>
      <c r="K102" s="497" t="n">
        <v>14.3116883116883</v>
      </c>
      <c r="L102" s="496" t="n">
        <f aca="false">I98+I102</f>
        <v>1540</v>
      </c>
      <c r="M102" s="496" t="n">
        <f aca="false">J98+J102</f>
        <v>19740</v>
      </c>
      <c r="N102" s="497" t="n">
        <f aca="false">M102/L102</f>
        <v>12.8181818181818</v>
      </c>
    </row>
    <row r="103" customFormat="false" ht="13.5" hidden="false" customHeight="false" outlineLevel="0" collapsed="false">
      <c r="A103" s="493" t="n">
        <v>3272</v>
      </c>
      <c r="B103" s="505" t="s">
        <v>129</v>
      </c>
      <c r="C103" s="505" t="s">
        <v>19</v>
      </c>
      <c r="D103" s="495" t="n">
        <v>0.618055555555556</v>
      </c>
      <c r="E103" s="495" t="n">
        <v>0.663194444444444</v>
      </c>
      <c r="F103" s="495" t="n">
        <f aca="false">D103-E98</f>
        <v>0.201388888888889</v>
      </c>
      <c r="G103" s="494" t="s">
        <v>89</v>
      </c>
      <c r="H103" s="505" t="s">
        <v>222</v>
      </c>
      <c r="I103" s="496" t="n">
        <v>1017</v>
      </c>
      <c r="J103" s="496" t="n">
        <v>11520</v>
      </c>
      <c r="K103" s="497" t="n">
        <v>11.3274336283186</v>
      </c>
      <c r="L103" s="496" t="n">
        <f aca="false">I98+I103</f>
        <v>1787</v>
      </c>
      <c r="M103" s="496" t="n">
        <f aca="false">J98+J103</f>
        <v>20240</v>
      </c>
      <c r="N103" s="497" t="n">
        <f aca="false">M103/L103</f>
        <v>11.3262451035255</v>
      </c>
    </row>
    <row r="104" customFormat="false" ht="13.5" hidden="false" customHeight="false" outlineLevel="0" collapsed="false">
      <c r="A104" s="493" t="n">
        <v>3276</v>
      </c>
      <c r="B104" s="505" t="s">
        <v>129</v>
      </c>
      <c r="C104" s="505" t="s">
        <v>19</v>
      </c>
      <c r="D104" s="495" t="n">
        <v>0.673611111111111</v>
      </c>
      <c r="E104" s="495" t="n">
        <v>0.71875</v>
      </c>
      <c r="F104" s="495" t="n">
        <f aca="false">D104-E98</f>
        <v>0.256944444444444</v>
      </c>
      <c r="G104" s="494" t="s">
        <v>90</v>
      </c>
      <c r="H104" s="505" t="s">
        <v>117</v>
      </c>
      <c r="I104" s="496" t="n">
        <v>770</v>
      </c>
      <c r="J104" s="496" t="n">
        <v>8920</v>
      </c>
      <c r="K104" s="497" t="n">
        <v>11.5844155844156</v>
      </c>
      <c r="L104" s="496" t="n">
        <f aca="false">I98+I104</f>
        <v>1540</v>
      </c>
      <c r="M104" s="496" t="n">
        <f aca="false">J98+J104</f>
        <v>17640</v>
      </c>
      <c r="N104" s="497" t="n">
        <f aca="false">M104/L104</f>
        <v>11.4545454545455</v>
      </c>
    </row>
    <row r="105" customFormat="false" ht="13.5" hidden="false" customHeight="false" outlineLevel="0" collapsed="false">
      <c r="A105" s="493" t="n">
        <v>3281</v>
      </c>
      <c r="B105" s="505" t="s">
        <v>129</v>
      </c>
      <c r="C105" s="505" t="s">
        <v>19</v>
      </c>
      <c r="D105" s="495" t="n">
        <v>0.673611111111111</v>
      </c>
      <c r="E105" s="495" t="n">
        <v>0.71875</v>
      </c>
      <c r="F105" s="495" t="n">
        <f aca="false">D105-E98</f>
        <v>0.256944444444444</v>
      </c>
      <c r="G105" s="494" t="s">
        <v>91</v>
      </c>
      <c r="H105" s="505" t="s">
        <v>222</v>
      </c>
      <c r="I105" s="496" t="n">
        <v>1017</v>
      </c>
      <c r="J105" s="496" t="n">
        <v>10920</v>
      </c>
      <c r="K105" s="497" t="n">
        <v>10.7374631268437</v>
      </c>
      <c r="L105" s="496" t="n">
        <f aca="false">I98+I105</f>
        <v>1787</v>
      </c>
      <c r="M105" s="496" t="n">
        <f aca="false">J98+J105</f>
        <v>19640</v>
      </c>
      <c r="N105" s="497" t="n">
        <f aca="false">M105/L105</f>
        <v>10.9904868494684</v>
      </c>
    </row>
    <row r="106" customFormat="false" ht="13.5" hidden="false" customHeight="false" outlineLevel="0" collapsed="false">
      <c r="A106" s="493" t="n">
        <v>3285</v>
      </c>
      <c r="B106" s="505" t="s">
        <v>129</v>
      </c>
      <c r="C106" s="505" t="s">
        <v>19</v>
      </c>
      <c r="D106" s="495" t="n">
        <v>0.746527777777778</v>
      </c>
      <c r="E106" s="495" t="n">
        <v>0.788194444444445</v>
      </c>
      <c r="F106" s="495" t="n">
        <f aca="false">D106-E98</f>
        <v>0.329861111111111</v>
      </c>
      <c r="G106" s="494" t="s">
        <v>141</v>
      </c>
      <c r="H106" s="505" t="s">
        <v>117</v>
      </c>
      <c r="I106" s="496" t="n">
        <v>770</v>
      </c>
      <c r="J106" s="496" t="n">
        <v>8920</v>
      </c>
      <c r="K106" s="497" t="n">
        <v>11.5844155844156</v>
      </c>
      <c r="L106" s="496" t="n">
        <f aca="false">I98+I106</f>
        <v>1540</v>
      </c>
      <c r="M106" s="496" t="n">
        <f aca="false">J98+J106</f>
        <v>17640</v>
      </c>
      <c r="N106" s="497" t="n">
        <f aca="false">M106/L106</f>
        <v>11.4545454545455</v>
      </c>
    </row>
    <row r="107" customFormat="false" ht="13.5" hidden="false" customHeight="false" outlineLevel="0" collapsed="false">
      <c r="A107" s="493" t="n">
        <v>3288</v>
      </c>
      <c r="B107" s="505" t="s">
        <v>129</v>
      </c>
      <c r="C107" s="505" t="s">
        <v>19</v>
      </c>
      <c r="D107" s="495" t="n">
        <v>0.8125</v>
      </c>
      <c r="E107" s="495" t="n">
        <v>0.854166666666667</v>
      </c>
      <c r="F107" s="495" t="n">
        <f aca="false">D107-E98</f>
        <v>0.395833333333333</v>
      </c>
      <c r="G107" s="494" t="s">
        <v>93</v>
      </c>
      <c r="H107" s="505" t="s">
        <v>117</v>
      </c>
      <c r="I107" s="496" t="n">
        <v>770</v>
      </c>
      <c r="J107" s="496" t="n">
        <v>8920</v>
      </c>
      <c r="K107" s="497" t="n">
        <v>11.5844155844156</v>
      </c>
      <c r="L107" s="496" t="n">
        <f aca="false">I98+I107</f>
        <v>1540</v>
      </c>
      <c r="M107" s="496" t="n">
        <f aca="false">J98+J107</f>
        <v>17640</v>
      </c>
      <c r="N107" s="497" t="n">
        <f aca="false">M107/L107</f>
        <v>11.4545454545455</v>
      </c>
    </row>
    <row r="108" customFormat="false" ht="13.5" hidden="false" customHeight="false" outlineLevel="0" collapsed="false">
      <c r="A108" s="493" t="n">
        <v>3293</v>
      </c>
      <c r="B108" s="505" t="s">
        <v>129</v>
      </c>
      <c r="C108" s="505" t="s">
        <v>19</v>
      </c>
      <c r="D108" s="495" t="n">
        <v>0.8125</v>
      </c>
      <c r="E108" s="495" t="n">
        <v>0.854166666666667</v>
      </c>
      <c r="F108" s="495" t="n">
        <f aca="false">D108-E98</f>
        <v>0.395833333333333</v>
      </c>
      <c r="G108" s="494" t="s">
        <v>94</v>
      </c>
      <c r="H108" s="505" t="s">
        <v>222</v>
      </c>
      <c r="I108" s="496" t="n">
        <v>1017</v>
      </c>
      <c r="J108" s="496" t="n">
        <v>10820</v>
      </c>
      <c r="K108" s="497" t="n">
        <v>10.6391347099312</v>
      </c>
      <c r="L108" s="496" t="n">
        <f aca="false">I98+I108</f>
        <v>1787</v>
      </c>
      <c r="M108" s="496" t="n">
        <f aca="false">J98+J108</f>
        <v>19540</v>
      </c>
      <c r="N108" s="497" t="n">
        <f aca="false">M108/L108</f>
        <v>10.9345271404589</v>
      </c>
    </row>
    <row r="109" customFormat="false" ht="13.5" hidden="false" customHeight="false" outlineLevel="0" collapsed="false">
      <c r="A109" s="507" t="s">
        <v>154</v>
      </c>
    </row>
    <row r="110" customFormat="false" ht="13.5" hidden="false" customHeight="false" outlineLevel="0" collapsed="false">
      <c r="A110" s="514" t="n">
        <v>3435</v>
      </c>
      <c r="B110" s="515" t="s">
        <v>19</v>
      </c>
      <c r="C110" s="515" t="s">
        <v>129</v>
      </c>
      <c r="D110" s="516" t="n">
        <v>0.378472222222222</v>
      </c>
      <c r="E110" s="516" t="n">
        <v>0.416666666666667</v>
      </c>
      <c r="F110" s="516"/>
      <c r="G110" s="517" t="s">
        <v>60</v>
      </c>
      <c r="H110" s="515" t="s">
        <v>222</v>
      </c>
      <c r="I110" s="518" t="n">
        <v>1017</v>
      </c>
      <c r="J110" s="518" t="n">
        <v>11120</v>
      </c>
      <c r="K110" s="519" t="n">
        <v>10.9341199606686</v>
      </c>
      <c r="L110" s="518"/>
      <c r="M110" s="518"/>
      <c r="N110" s="519"/>
    </row>
    <row r="111" customFormat="false" ht="13.5" hidden="false" customHeight="false" outlineLevel="0" collapsed="false">
      <c r="A111" s="493" t="n">
        <v>3255</v>
      </c>
      <c r="B111" s="505" t="s">
        <v>129</v>
      </c>
      <c r="C111" s="505" t="s">
        <v>19</v>
      </c>
      <c r="D111" s="495" t="n">
        <v>0.46875</v>
      </c>
      <c r="E111" s="495" t="n">
        <v>0.513888888888889</v>
      </c>
      <c r="F111" s="495" t="n">
        <f aca="false">D111-E110</f>
        <v>0.0520833333333333</v>
      </c>
      <c r="G111" s="494" t="s">
        <v>140</v>
      </c>
      <c r="H111" s="505" t="s">
        <v>117</v>
      </c>
      <c r="I111" s="496" t="n">
        <v>770</v>
      </c>
      <c r="J111" s="496" t="n">
        <v>9920</v>
      </c>
      <c r="K111" s="497" t="n">
        <v>12.8831168831169</v>
      </c>
      <c r="L111" s="496" t="n">
        <f aca="false">I110+I111</f>
        <v>1787</v>
      </c>
      <c r="M111" s="496" t="n">
        <f aca="false">J110+J111</f>
        <v>21040</v>
      </c>
      <c r="N111" s="497" t="n">
        <f aca="false">M111/L111</f>
        <v>11.7739227756016</v>
      </c>
    </row>
    <row r="112" customFormat="false" ht="13.5" hidden="false" customHeight="false" outlineLevel="0" collapsed="false">
      <c r="A112" s="493" t="n">
        <v>3258</v>
      </c>
      <c r="B112" s="505" t="s">
        <v>129</v>
      </c>
      <c r="C112" s="505" t="s">
        <v>19</v>
      </c>
      <c r="D112" s="495" t="n">
        <v>0.513888888888889</v>
      </c>
      <c r="E112" s="495" t="n">
        <v>0.559027777777778</v>
      </c>
      <c r="F112" s="495" t="n">
        <f aca="false">D112-E110</f>
        <v>0.0972222222222222</v>
      </c>
      <c r="G112" s="494" t="s">
        <v>86</v>
      </c>
      <c r="H112" s="505" t="s">
        <v>117</v>
      </c>
      <c r="I112" s="496" t="n">
        <v>770</v>
      </c>
      <c r="J112" s="496" t="n">
        <v>9920</v>
      </c>
      <c r="K112" s="497" t="n">
        <v>12.8831168831169</v>
      </c>
      <c r="L112" s="496" t="n">
        <f aca="false">I110+I112</f>
        <v>1787</v>
      </c>
      <c r="M112" s="496" t="n">
        <f aca="false">J110+J112</f>
        <v>21040</v>
      </c>
      <c r="N112" s="497" t="n">
        <f aca="false">M112/L112</f>
        <v>11.7739227756016</v>
      </c>
    </row>
    <row r="113" customFormat="false" ht="13.5" hidden="false" customHeight="false" outlineLevel="0" collapsed="false">
      <c r="A113" s="493" t="n">
        <v>3263</v>
      </c>
      <c r="B113" s="505" t="s">
        <v>129</v>
      </c>
      <c r="C113" s="505" t="s">
        <v>19</v>
      </c>
      <c r="D113" s="495" t="n">
        <v>0.513888888888889</v>
      </c>
      <c r="E113" s="495" t="n">
        <v>0.559027777777778</v>
      </c>
      <c r="F113" s="495" t="n">
        <f aca="false">D113-E110</f>
        <v>0.0972222222222222</v>
      </c>
      <c r="G113" s="494" t="s">
        <v>87</v>
      </c>
      <c r="H113" s="505" t="s">
        <v>222</v>
      </c>
      <c r="I113" s="496" t="n">
        <v>1017</v>
      </c>
      <c r="J113" s="496" t="n">
        <v>11220</v>
      </c>
      <c r="K113" s="497" t="n">
        <v>11.0324483775811</v>
      </c>
      <c r="L113" s="496" t="n">
        <f aca="false">I110+I113</f>
        <v>2034</v>
      </c>
      <c r="M113" s="496" t="n">
        <f aca="false">J110+J113</f>
        <v>22340</v>
      </c>
      <c r="N113" s="497" t="n">
        <f aca="false">M113/L113</f>
        <v>10.9832841691249</v>
      </c>
    </row>
    <row r="114" customFormat="false" ht="13.5" hidden="false" customHeight="false" outlineLevel="0" collapsed="false">
      <c r="A114" s="493" t="n">
        <v>3267</v>
      </c>
      <c r="B114" s="505" t="s">
        <v>129</v>
      </c>
      <c r="C114" s="505" t="s">
        <v>19</v>
      </c>
      <c r="D114" s="495" t="n">
        <v>0.618055555555556</v>
      </c>
      <c r="E114" s="495" t="n">
        <v>0.663194444444444</v>
      </c>
      <c r="F114" s="495" t="n">
        <f aca="false">D114-E110</f>
        <v>0.201388888888889</v>
      </c>
      <c r="G114" s="494" t="s">
        <v>88</v>
      </c>
      <c r="H114" s="505" t="s">
        <v>117</v>
      </c>
      <c r="I114" s="496" t="n">
        <v>770</v>
      </c>
      <c r="J114" s="496" t="n">
        <v>11020</v>
      </c>
      <c r="K114" s="497" t="n">
        <v>14.3116883116883</v>
      </c>
      <c r="L114" s="496" t="n">
        <f aca="false">I110+I114</f>
        <v>1787</v>
      </c>
      <c r="M114" s="496" t="n">
        <f aca="false">J110+J114</f>
        <v>22140</v>
      </c>
      <c r="N114" s="497" t="n">
        <f aca="false">M114/L114</f>
        <v>12.3894795747062</v>
      </c>
    </row>
    <row r="115" customFormat="false" ht="13.5" hidden="false" customHeight="false" outlineLevel="0" collapsed="false">
      <c r="A115" s="493" t="n">
        <v>3272</v>
      </c>
      <c r="B115" s="505" t="s">
        <v>129</v>
      </c>
      <c r="C115" s="505" t="s">
        <v>19</v>
      </c>
      <c r="D115" s="495" t="n">
        <v>0.618055555555556</v>
      </c>
      <c r="E115" s="495" t="n">
        <v>0.663194444444444</v>
      </c>
      <c r="F115" s="495" t="n">
        <f aca="false">D115-E110</f>
        <v>0.201388888888889</v>
      </c>
      <c r="G115" s="494" t="s">
        <v>89</v>
      </c>
      <c r="H115" s="505" t="s">
        <v>222</v>
      </c>
      <c r="I115" s="496" t="n">
        <v>1017</v>
      </c>
      <c r="J115" s="496" t="n">
        <v>11520</v>
      </c>
      <c r="K115" s="497" t="n">
        <v>11.3274336283186</v>
      </c>
      <c r="L115" s="496" t="n">
        <f aca="false">I110+I115</f>
        <v>2034</v>
      </c>
      <c r="M115" s="496" t="n">
        <f aca="false">J110+J115</f>
        <v>22640</v>
      </c>
      <c r="N115" s="497" t="n">
        <f aca="false">M115/L115</f>
        <v>11.1307767944936</v>
      </c>
    </row>
    <row r="116" customFormat="false" ht="13.5" hidden="false" customHeight="false" outlineLevel="0" collapsed="false">
      <c r="A116" s="493" t="n">
        <v>3276</v>
      </c>
      <c r="B116" s="505" t="s">
        <v>129</v>
      </c>
      <c r="C116" s="505" t="s">
        <v>19</v>
      </c>
      <c r="D116" s="495" t="n">
        <v>0.673611111111111</v>
      </c>
      <c r="E116" s="495" t="n">
        <v>0.71875</v>
      </c>
      <c r="F116" s="495" t="n">
        <f aca="false">D116-E110</f>
        <v>0.256944444444444</v>
      </c>
      <c r="G116" s="494" t="s">
        <v>90</v>
      </c>
      <c r="H116" s="505" t="s">
        <v>117</v>
      </c>
      <c r="I116" s="496" t="n">
        <v>770</v>
      </c>
      <c r="J116" s="496" t="n">
        <v>8920</v>
      </c>
      <c r="K116" s="497" t="n">
        <v>11.5844155844156</v>
      </c>
      <c r="L116" s="496" t="n">
        <f aca="false">I110+I116</f>
        <v>1787</v>
      </c>
      <c r="M116" s="496" t="n">
        <f aca="false">J110+J116</f>
        <v>20040</v>
      </c>
      <c r="N116" s="497" t="n">
        <f aca="false">M116/L116</f>
        <v>11.2143256855064</v>
      </c>
    </row>
    <row r="117" customFormat="false" ht="13.5" hidden="false" customHeight="false" outlineLevel="0" collapsed="false">
      <c r="A117" s="493" t="n">
        <v>3281</v>
      </c>
      <c r="B117" s="505" t="s">
        <v>129</v>
      </c>
      <c r="C117" s="505" t="s">
        <v>19</v>
      </c>
      <c r="D117" s="495" t="n">
        <v>0.673611111111111</v>
      </c>
      <c r="E117" s="495" t="n">
        <v>0.71875</v>
      </c>
      <c r="F117" s="495" t="n">
        <f aca="false">D117-E110</f>
        <v>0.256944444444444</v>
      </c>
      <c r="G117" s="494" t="s">
        <v>91</v>
      </c>
      <c r="H117" s="505" t="s">
        <v>222</v>
      </c>
      <c r="I117" s="496" t="n">
        <v>1017</v>
      </c>
      <c r="J117" s="496" t="n">
        <v>10920</v>
      </c>
      <c r="K117" s="497" t="n">
        <v>10.7374631268437</v>
      </c>
      <c r="L117" s="496" t="n">
        <f aca="false">I110+I117</f>
        <v>2034</v>
      </c>
      <c r="M117" s="496" t="n">
        <f aca="false">J110+J117</f>
        <v>22040</v>
      </c>
      <c r="N117" s="497" t="n">
        <f aca="false">M117/L117</f>
        <v>10.8357915437561</v>
      </c>
    </row>
    <row r="118" customFormat="false" ht="13.5" hidden="false" customHeight="false" outlineLevel="0" collapsed="false">
      <c r="A118" s="493" t="n">
        <v>3285</v>
      </c>
      <c r="B118" s="505" t="s">
        <v>129</v>
      </c>
      <c r="C118" s="505" t="s">
        <v>19</v>
      </c>
      <c r="D118" s="495" t="n">
        <v>0.746527777777778</v>
      </c>
      <c r="E118" s="495" t="n">
        <v>0.788194444444445</v>
      </c>
      <c r="F118" s="495" t="n">
        <f aca="false">D118-E110</f>
        <v>0.329861111111111</v>
      </c>
      <c r="G118" s="494" t="s">
        <v>141</v>
      </c>
      <c r="H118" s="505" t="s">
        <v>117</v>
      </c>
      <c r="I118" s="496" t="n">
        <v>770</v>
      </c>
      <c r="J118" s="496" t="n">
        <v>8920</v>
      </c>
      <c r="K118" s="497" t="n">
        <v>11.5844155844156</v>
      </c>
      <c r="L118" s="496" t="n">
        <f aca="false">I110+I118</f>
        <v>1787</v>
      </c>
      <c r="M118" s="496" t="n">
        <f aca="false">J110+J118</f>
        <v>20040</v>
      </c>
      <c r="N118" s="497" t="n">
        <f aca="false">M118/L118</f>
        <v>11.2143256855064</v>
      </c>
    </row>
    <row r="119" customFormat="false" ht="13.5" hidden="false" customHeight="false" outlineLevel="0" collapsed="false">
      <c r="A119" s="493" t="n">
        <v>3288</v>
      </c>
      <c r="B119" s="505" t="s">
        <v>129</v>
      </c>
      <c r="C119" s="505" t="s">
        <v>19</v>
      </c>
      <c r="D119" s="495" t="n">
        <v>0.8125</v>
      </c>
      <c r="E119" s="495" t="n">
        <v>0.854166666666667</v>
      </c>
      <c r="F119" s="495" t="n">
        <f aca="false">D119-E110</f>
        <v>0.395833333333333</v>
      </c>
      <c r="G119" s="494" t="s">
        <v>93</v>
      </c>
      <c r="H119" s="505" t="s">
        <v>117</v>
      </c>
      <c r="I119" s="496" t="n">
        <v>770</v>
      </c>
      <c r="J119" s="496" t="n">
        <v>8920</v>
      </c>
      <c r="K119" s="497" t="n">
        <v>11.5844155844156</v>
      </c>
      <c r="L119" s="496" t="n">
        <f aca="false">I110+I119</f>
        <v>1787</v>
      </c>
      <c r="M119" s="496" t="n">
        <f aca="false">J110+J119</f>
        <v>20040</v>
      </c>
      <c r="N119" s="497" t="n">
        <f aca="false">M119/L119</f>
        <v>11.2143256855064</v>
      </c>
    </row>
    <row r="120" customFormat="false" ht="13.5" hidden="false" customHeight="false" outlineLevel="0" collapsed="false">
      <c r="A120" s="493" t="n">
        <v>3293</v>
      </c>
      <c r="B120" s="505" t="s">
        <v>129</v>
      </c>
      <c r="C120" s="505" t="s">
        <v>19</v>
      </c>
      <c r="D120" s="495" t="n">
        <v>0.8125</v>
      </c>
      <c r="E120" s="495" t="n">
        <v>0.854166666666667</v>
      </c>
      <c r="F120" s="495" t="n">
        <f aca="false">D120-E110</f>
        <v>0.395833333333333</v>
      </c>
      <c r="G120" s="494" t="s">
        <v>94</v>
      </c>
      <c r="H120" s="505" t="s">
        <v>222</v>
      </c>
      <c r="I120" s="496" t="n">
        <v>1017</v>
      </c>
      <c r="J120" s="496" t="n">
        <v>10820</v>
      </c>
      <c r="K120" s="497" t="n">
        <v>10.6391347099312</v>
      </c>
      <c r="L120" s="496" t="n">
        <f aca="false">I110+I120</f>
        <v>2034</v>
      </c>
      <c r="M120" s="496" t="n">
        <f aca="false">J110+J120</f>
        <v>21940</v>
      </c>
      <c r="N120" s="497" t="n">
        <f aca="false">M120/L120</f>
        <v>10.7866273352999</v>
      </c>
    </row>
    <row r="121" customFormat="false" ht="13.5" hidden="false" customHeight="false" outlineLevel="0" collapsed="false">
      <c r="A121" s="507" t="s">
        <v>155</v>
      </c>
    </row>
    <row r="122" customFormat="false" ht="13.5" hidden="false" customHeight="false" outlineLevel="0" collapsed="false">
      <c r="A122" s="508" t="n">
        <v>3439</v>
      </c>
      <c r="B122" s="509" t="s">
        <v>19</v>
      </c>
      <c r="C122" s="509" t="s">
        <v>129</v>
      </c>
      <c r="D122" s="510" t="n">
        <v>0.472222222222222</v>
      </c>
      <c r="E122" s="510" t="n">
        <v>0.510416666666667</v>
      </c>
      <c r="F122" s="510"/>
      <c r="G122" s="511" t="s">
        <v>28</v>
      </c>
      <c r="H122" s="509" t="s">
        <v>117</v>
      </c>
      <c r="I122" s="512" t="n">
        <v>770</v>
      </c>
      <c r="J122" s="512" t="n">
        <v>9120</v>
      </c>
      <c r="K122" s="513" t="n">
        <v>11.8441558441558</v>
      </c>
      <c r="L122" s="512"/>
      <c r="M122" s="512"/>
      <c r="N122" s="513"/>
    </row>
    <row r="123" customFormat="false" ht="13.5" hidden="false" customHeight="false" outlineLevel="0" collapsed="false">
      <c r="A123" s="493" t="n">
        <v>3267</v>
      </c>
      <c r="B123" s="505" t="s">
        <v>129</v>
      </c>
      <c r="C123" s="505" t="s">
        <v>19</v>
      </c>
      <c r="D123" s="495" t="n">
        <v>0.618055555555556</v>
      </c>
      <c r="E123" s="495" t="n">
        <v>0.663194444444444</v>
      </c>
      <c r="F123" s="495" t="n">
        <f aca="false">D123-E122</f>
        <v>0.107638888888889</v>
      </c>
      <c r="G123" s="494" t="s">
        <v>88</v>
      </c>
      <c r="H123" s="505" t="s">
        <v>117</v>
      </c>
      <c r="I123" s="496" t="n">
        <v>770</v>
      </c>
      <c r="J123" s="496" t="n">
        <v>11020</v>
      </c>
      <c r="K123" s="497" t="n">
        <v>14.3116883116883</v>
      </c>
      <c r="L123" s="496" t="n">
        <f aca="false">I122+I123</f>
        <v>1540</v>
      </c>
      <c r="M123" s="496" t="n">
        <f aca="false">J122+J123</f>
        <v>20140</v>
      </c>
      <c r="N123" s="497" t="n">
        <f aca="false">M123/L123</f>
        <v>13.0779220779221</v>
      </c>
    </row>
    <row r="124" customFormat="false" ht="13.5" hidden="false" customHeight="false" outlineLevel="0" collapsed="false">
      <c r="A124" s="493" t="n">
        <v>3272</v>
      </c>
      <c r="B124" s="505" t="s">
        <v>129</v>
      </c>
      <c r="C124" s="505" t="s">
        <v>19</v>
      </c>
      <c r="D124" s="495" t="n">
        <v>0.618055555555556</v>
      </c>
      <c r="E124" s="495" t="n">
        <v>0.663194444444444</v>
      </c>
      <c r="F124" s="495" t="n">
        <f aca="false">D124-E122</f>
        <v>0.107638888888889</v>
      </c>
      <c r="G124" s="494" t="s">
        <v>89</v>
      </c>
      <c r="H124" s="505" t="s">
        <v>222</v>
      </c>
      <c r="I124" s="496" t="n">
        <v>1017</v>
      </c>
      <c r="J124" s="496" t="n">
        <v>11520</v>
      </c>
      <c r="K124" s="497" t="n">
        <v>11.3274336283186</v>
      </c>
      <c r="L124" s="496" t="n">
        <f aca="false">I122+I124</f>
        <v>1787</v>
      </c>
      <c r="M124" s="496" t="n">
        <f aca="false">J122+J124</f>
        <v>20640</v>
      </c>
      <c r="N124" s="497" t="n">
        <f aca="false">M124/L124</f>
        <v>11.5500839395635</v>
      </c>
    </row>
    <row r="125" customFormat="false" ht="13.5" hidden="false" customHeight="false" outlineLevel="0" collapsed="false">
      <c r="A125" s="493" t="n">
        <v>3276</v>
      </c>
      <c r="B125" s="505" t="s">
        <v>129</v>
      </c>
      <c r="C125" s="505" t="s">
        <v>19</v>
      </c>
      <c r="D125" s="495" t="n">
        <v>0.673611111111111</v>
      </c>
      <c r="E125" s="495" t="n">
        <v>0.71875</v>
      </c>
      <c r="F125" s="495" t="n">
        <f aca="false">D125-E122</f>
        <v>0.163194444444444</v>
      </c>
      <c r="G125" s="494" t="s">
        <v>90</v>
      </c>
      <c r="H125" s="505" t="s">
        <v>117</v>
      </c>
      <c r="I125" s="496" t="n">
        <v>770</v>
      </c>
      <c r="J125" s="496" t="n">
        <v>8920</v>
      </c>
      <c r="K125" s="497" t="n">
        <v>11.5844155844156</v>
      </c>
      <c r="L125" s="496" t="n">
        <f aca="false">I122+I125</f>
        <v>1540</v>
      </c>
      <c r="M125" s="496" t="n">
        <f aca="false">J122+J125</f>
        <v>18040</v>
      </c>
      <c r="N125" s="497" t="n">
        <f aca="false">M125/L125</f>
        <v>11.7142857142857</v>
      </c>
    </row>
    <row r="126" customFormat="false" ht="13.5" hidden="false" customHeight="false" outlineLevel="0" collapsed="false">
      <c r="A126" s="493" t="n">
        <v>3281</v>
      </c>
      <c r="B126" s="505" t="s">
        <v>129</v>
      </c>
      <c r="C126" s="505" t="s">
        <v>19</v>
      </c>
      <c r="D126" s="495" t="n">
        <v>0.673611111111111</v>
      </c>
      <c r="E126" s="495" t="n">
        <v>0.71875</v>
      </c>
      <c r="F126" s="495" t="n">
        <f aca="false">D126-E122</f>
        <v>0.163194444444444</v>
      </c>
      <c r="G126" s="494" t="s">
        <v>91</v>
      </c>
      <c r="H126" s="505" t="s">
        <v>222</v>
      </c>
      <c r="I126" s="496" t="n">
        <v>1017</v>
      </c>
      <c r="J126" s="496" t="n">
        <v>10920</v>
      </c>
      <c r="K126" s="497" t="n">
        <v>10.7374631268437</v>
      </c>
      <c r="L126" s="496" t="n">
        <f aca="false">I122+I126</f>
        <v>1787</v>
      </c>
      <c r="M126" s="496" t="n">
        <f aca="false">J122+J126</f>
        <v>20040</v>
      </c>
      <c r="N126" s="497" t="n">
        <f aca="false">M126/L126</f>
        <v>11.2143256855064</v>
      </c>
    </row>
    <row r="127" customFormat="false" ht="13.5" hidden="false" customHeight="false" outlineLevel="0" collapsed="false">
      <c r="A127" s="493" t="n">
        <v>3285</v>
      </c>
      <c r="B127" s="505" t="s">
        <v>129</v>
      </c>
      <c r="C127" s="505" t="s">
        <v>19</v>
      </c>
      <c r="D127" s="495" t="n">
        <v>0.746527777777778</v>
      </c>
      <c r="E127" s="495" t="n">
        <v>0.788194444444445</v>
      </c>
      <c r="F127" s="495" t="n">
        <f aca="false">D127-E122</f>
        <v>0.236111111111111</v>
      </c>
      <c r="G127" s="494" t="s">
        <v>141</v>
      </c>
      <c r="H127" s="505" t="s">
        <v>117</v>
      </c>
      <c r="I127" s="496" t="n">
        <v>770</v>
      </c>
      <c r="J127" s="496" t="n">
        <v>8920</v>
      </c>
      <c r="K127" s="497" t="n">
        <v>11.5844155844156</v>
      </c>
      <c r="L127" s="496" t="n">
        <f aca="false">I122+I127</f>
        <v>1540</v>
      </c>
      <c r="M127" s="496" t="n">
        <f aca="false">J122+J127</f>
        <v>18040</v>
      </c>
      <c r="N127" s="497" t="n">
        <f aca="false">M127/L127</f>
        <v>11.7142857142857</v>
      </c>
    </row>
    <row r="128" customFormat="false" ht="13.5" hidden="false" customHeight="false" outlineLevel="0" collapsed="false">
      <c r="A128" s="493" t="n">
        <v>3288</v>
      </c>
      <c r="B128" s="505" t="s">
        <v>129</v>
      </c>
      <c r="C128" s="505" t="s">
        <v>19</v>
      </c>
      <c r="D128" s="495" t="n">
        <v>0.8125</v>
      </c>
      <c r="E128" s="495" t="n">
        <v>0.854166666666667</v>
      </c>
      <c r="F128" s="495" t="n">
        <f aca="false">D128-E122</f>
        <v>0.302083333333333</v>
      </c>
      <c r="G128" s="494" t="s">
        <v>93</v>
      </c>
      <c r="H128" s="505" t="s">
        <v>117</v>
      </c>
      <c r="I128" s="496" t="n">
        <v>770</v>
      </c>
      <c r="J128" s="496" t="n">
        <v>8920</v>
      </c>
      <c r="K128" s="497" t="n">
        <v>11.5844155844156</v>
      </c>
      <c r="L128" s="496" t="n">
        <f aca="false">I122+I128</f>
        <v>1540</v>
      </c>
      <c r="M128" s="496" t="n">
        <f aca="false">J122+J128</f>
        <v>18040</v>
      </c>
      <c r="N128" s="497" t="n">
        <f aca="false">M128/L128</f>
        <v>11.7142857142857</v>
      </c>
    </row>
    <row r="129" customFormat="false" ht="13.5" hidden="false" customHeight="false" outlineLevel="0" collapsed="false">
      <c r="A129" s="493" t="n">
        <v>3293</v>
      </c>
      <c r="B129" s="505" t="s">
        <v>129</v>
      </c>
      <c r="C129" s="505" t="s">
        <v>19</v>
      </c>
      <c r="D129" s="495" t="n">
        <v>0.8125</v>
      </c>
      <c r="E129" s="495" t="n">
        <v>0.854166666666667</v>
      </c>
      <c r="F129" s="495" t="n">
        <f aca="false">D129-E122</f>
        <v>0.302083333333333</v>
      </c>
      <c r="G129" s="494" t="s">
        <v>94</v>
      </c>
      <c r="H129" s="505" t="s">
        <v>222</v>
      </c>
      <c r="I129" s="496" t="n">
        <v>1017</v>
      </c>
      <c r="J129" s="496" t="n">
        <v>10820</v>
      </c>
      <c r="K129" s="497" t="n">
        <v>10.6391347099312</v>
      </c>
      <c r="L129" s="496" t="n">
        <f aca="false">I122+I129</f>
        <v>1787</v>
      </c>
      <c r="M129" s="496" t="n">
        <f aca="false">J122+J129</f>
        <v>19940</v>
      </c>
      <c r="N129" s="497" t="n">
        <f aca="false">M129/L129</f>
        <v>11.1583659764969</v>
      </c>
    </row>
    <row r="130" customFormat="false" ht="13.5" hidden="false" customHeight="false" outlineLevel="0" collapsed="false">
      <c r="A130" s="507" t="s">
        <v>156</v>
      </c>
    </row>
    <row r="131" customFormat="false" ht="13.5" hidden="false" customHeight="false" outlineLevel="0" collapsed="false">
      <c r="A131" s="514" t="n">
        <v>3444</v>
      </c>
      <c r="B131" s="515" t="s">
        <v>19</v>
      </c>
      <c r="C131" s="515" t="s">
        <v>129</v>
      </c>
      <c r="D131" s="516" t="n">
        <v>0.472222222222222</v>
      </c>
      <c r="E131" s="516" t="n">
        <v>0.510416666666667</v>
      </c>
      <c r="F131" s="516"/>
      <c r="G131" s="517" t="s">
        <v>29</v>
      </c>
      <c r="H131" s="515" t="s">
        <v>222</v>
      </c>
      <c r="I131" s="518" t="n">
        <v>1017</v>
      </c>
      <c r="J131" s="518" t="n">
        <v>11120</v>
      </c>
      <c r="K131" s="519" t="n">
        <v>10.9341199606686</v>
      </c>
      <c r="L131" s="518"/>
      <c r="M131" s="518"/>
      <c r="N131" s="519"/>
    </row>
    <row r="132" customFormat="false" ht="13.5" hidden="false" customHeight="false" outlineLevel="0" collapsed="false">
      <c r="A132" s="493" t="n">
        <v>3267</v>
      </c>
      <c r="B132" s="505" t="s">
        <v>129</v>
      </c>
      <c r="C132" s="505" t="s">
        <v>19</v>
      </c>
      <c r="D132" s="495" t="n">
        <v>0.618055555555556</v>
      </c>
      <c r="E132" s="495" t="n">
        <v>0.663194444444444</v>
      </c>
      <c r="F132" s="495" t="n">
        <f aca="false">D132-E131</f>
        <v>0.107638888888889</v>
      </c>
      <c r="G132" s="494" t="s">
        <v>88</v>
      </c>
      <c r="H132" s="505" t="s">
        <v>117</v>
      </c>
      <c r="I132" s="496" t="n">
        <v>770</v>
      </c>
      <c r="J132" s="496" t="n">
        <v>11020</v>
      </c>
      <c r="K132" s="497" t="n">
        <v>14.3116883116883</v>
      </c>
      <c r="L132" s="496" t="n">
        <f aca="false">I131+I132</f>
        <v>1787</v>
      </c>
      <c r="M132" s="496" t="n">
        <f aca="false">J131+J132</f>
        <v>22140</v>
      </c>
      <c r="N132" s="497" t="n">
        <f aca="false">M132/L132</f>
        <v>12.3894795747062</v>
      </c>
    </row>
    <row r="133" customFormat="false" ht="13.5" hidden="false" customHeight="false" outlineLevel="0" collapsed="false">
      <c r="A133" s="493" t="n">
        <v>3272</v>
      </c>
      <c r="B133" s="505" t="s">
        <v>129</v>
      </c>
      <c r="C133" s="505" t="s">
        <v>19</v>
      </c>
      <c r="D133" s="495" t="n">
        <v>0.618055555555556</v>
      </c>
      <c r="E133" s="495" t="n">
        <v>0.663194444444444</v>
      </c>
      <c r="F133" s="495" t="n">
        <f aca="false">D133-E131</f>
        <v>0.107638888888889</v>
      </c>
      <c r="G133" s="494" t="s">
        <v>89</v>
      </c>
      <c r="H133" s="505" t="s">
        <v>222</v>
      </c>
      <c r="I133" s="496" t="n">
        <v>1017</v>
      </c>
      <c r="J133" s="496" t="n">
        <v>11520</v>
      </c>
      <c r="K133" s="497" t="n">
        <v>11.3274336283186</v>
      </c>
      <c r="L133" s="496" t="n">
        <f aca="false">I131+I133</f>
        <v>2034</v>
      </c>
      <c r="M133" s="496" t="n">
        <f aca="false">J131+J133</f>
        <v>22640</v>
      </c>
      <c r="N133" s="497" t="n">
        <f aca="false">M133/L133</f>
        <v>11.1307767944936</v>
      </c>
    </row>
    <row r="134" customFormat="false" ht="13.5" hidden="false" customHeight="false" outlineLevel="0" collapsed="false">
      <c r="A134" s="493" t="n">
        <v>3276</v>
      </c>
      <c r="B134" s="505" t="s">
        <v>129</v>
      </c>
      <c r="C134" s="505" t="s">
        <v>19</v>
      </c>
      <c r="D134" s="495" t="n">
        <v>0.673611111111111</v>
      </c>
      <c r="E134" s="495" t="n">
        <v>0.71875</v>
      </c>
      <c r="F134" s="495" t="n">
        <f aca="false">D134-E131</f>
        <v>0.163194444444444</v>
      </c>
      <c r="G134" s="494" t="s">
        <v>90</v>
      </c>
      <c r="H134" s="505" t="s">
        <v>117</v>
      </c>
      <c r="I134" s="496" t="n">
        <v>770</v>
      </c>
      <c r="J134" s="496" t="n">
        <v>8920</v>
      </c>
      <c r="K134" s="497" t="n">
        <v>11.5844155844156</v>
      </c>
      <c r="L134" s="496" t="n">
        <f aca="false">I131+I134</f>
        <v>1787</v>
      </c>
      <c r="M134" s="496" t="n">
        <f aca="false">J131+J134</f>
        <v>20040</v>
      </c>
      <c r="N134" s="497" t="n">
        <f aca="false">M134/L134</f>
        <v>11.2143256855064</v>
      </c>
    </row>
    <row r="135" customFormat="false" ht="13.5" hidden="false" customHeight="false" outlineLevel="0" collapsed="false">
      <c r="A135" s="493" t="n">
        <v>3281</v>
      </c>
      <c r="B135" s="505" t="s">
        <v>129</v>
      </c>
      <c r="C135" s="505" t="s">
        <v>19</v>
      </c>
      <c r="D135" s="495" t="n">
        <v>0.673611111111111</v>
      </c>
      <c r="E135" s="495" t="n">
        <v>0.71875</v>
      </c>
      <c r="F135" s="495" t="n">
        <f aca="false">D135-E131</f>
        <v>0.163194444444444</v>
      </c>
      <c r="G135" s="494" t="s">
        <v>91</v>
      </c>
      <c r="H135" s="505" t="s">
        <v>222</v>
      </c>
      <c r="I135" s="496" t="n">
        <v>1017</v>
      </c>
      <c r="J135" s="496" t="n">
        <v>10920</v>
      </c>
      <c r="K135" s="497" t="n">
        <v>10.7374631268437</v>
      </c>
      <c r="L135" s="496" t="n">
        <f aca="false">I131+I135</f>
        <v>2034</v>
      </c>
      <c r="M135" s="496" t="n">
        <f aca="false">J131+J135</f>
        <v>22040</v>
      </c>
      <c r="N135" s="497" t="n">
        <f aca="false">M135/L135</f>
        <v>10.8357915437561</v>
      </c>
    </row>
    <row r="136" customFormat="false" ht="13.5" hidden="false" customHeight="false" outlineLevel="0" collapsed="false">
      <c r="A136" s="493" t="n">
        <v>3285</v>
      </c>
      <c r="B136" s="505" t="s">
        <v>129</v>
      </c>
      <c r="C136" s="505" t="s">
        <v>19</v>
      </c>
      <c r="D136" s="495" t="n">
        <v>0.746527777777778</v>
      </c>
      <c r="E136" s="495" t="n">
        <v>0.788194444444445</v>
      </c>
      <c r="F136" s="495" t="n">
        <f aca="false">D136-E131</f>
        <v>0.236111111111111</v>
      </c>
      <c r="G136" s="494" t="s">
        <v>141</v>
      </c>
      <c r="H136" s="505" t="s">
        <v>117</v>
      </c>
      <c r="I136" s="496" t="n">
        <v>770</v>
      </c>
      <c r="J136" s="496" t="n">
        <v>8920</v>
      </c>
      <c r="K136" s="497" t="n">
        <v>11.5844155844156</v>
      </c>
      <c r="L136" s="496" t="n">
        <f aca="false">I131+I136</f>
        <v>1787</v>
      </c>
      <c r="M136" s="496" t="n">
        <f aca="false">J131+J136</f>
        <v>20040</v>
      </c>
      <c r="N136" s="497" t="n">
        <f aca="false">M136/L136</f>
        <v>11.2143256855064</v>
      </c>
    </row>
    <row r="137" customFormat="false" ht="13.5" hidden="false" customHeight="false" outlineLevel="0" collapsed="false">
      <c r="A137" s="493" t="n">
        <v>3288</v>
      </c>
      <c r="B137" s="505" t="s">
        <v>129</v>
      </c>
      <c r="C137" s="505" t="s">
        <v>19</v>
      </c>
      <c r="D137" s="495" t="n">
        <v>0.8125</v>
      </c>
      <c r="E137" s="495" t="n">
        <v>0.854166666666667</v>
      </c>
      <c r="F137" s="495" t="n">
        <f aca="false">D137-E131</f>
        <v>0.302083333333333</v>
      </c>
      <c r="G137" s="494" t="s">
        <v>93</v>
      </c>
      <c r="H137" s="505" t="s">
        <v>117</v>
      </c>
      <c r="I137" s="496" t="n">
        <v>770</v>
      </c>
      <c r="J137" s="496" t="n">
        <v>8920</v>
      </c>
      <c r="K137" s="497" t="n">
        <v>11.5844155844156</v>
      </c>
      <c r="L137" s="496" t="n">
        <f aca="false">I131+I137</f>
        <v>1787</v>
      </c>
      <c r="M137" s="496" t="n">
        <f aca="false">J131+J137</f>
        <v>20040</v>
      </c>
      <c r="N137" s="497" t="n">
        <f aca="false">M137/L137</f>
        <v>11.2143256855064</v>
      </c>
    </row>
    <row r="138" customFormat="false" ht="13.5" hidden="false" customHeight="false" outlineLevel="0" collapsed="false">
      <c r="A138" s="493" t="n">
        <v>3293</v>
      </c>
      <c r="B138" s="505" t="s">
        <v>129</v>
      </c>
      <c r="C138" s="505" t="s">
        <v>19</v>
      </c>
      <c r="D138" s="495" t="n">
        <v>0.8125</v>
      </c>
      <c r="E138" s="495" t="n">
        <v>0.854166666666667</v>
      </c>
      <c r="F138" s="495" t="n">
        <f aca="false">D138-E131</f>
        <v>0.302083333333333</v>
      </c>
      <c r="G138" s="494" t="s">
        <v>94</v>
      </c>
      <c r="H138" s="505" t="s">
        <v>222</v>
      </c>
      <c r="I138" s="496" t="n">
        <v>1017</v>
      </c>
      <c r="J138" s="496" t="n">
        <v>10820</v>
      </c>
      <c r="K138" s="497" t="n">
        <v>10.6391347099312</v>
      </c>
      <c r="L138" s="496" t="n">
        <f aca="false">I131+I138</f>
        <v>2034</v>
      </c>
      <c r="M138" s="496" t="n">
        <f aca="false">J131+J138</f>
        <v>21940</v>
      </c>
      <c r="N138" s="497" t="n">
        <f aca="false">M138/L138</f>
        <v>10.7866273352999</v>
      </c>
    </row>
    <row r="139" customFormat="false" ht="13.5" hidden="false" customHeight="false" outlineLevel="0" collapsed="false">
      <c r="A139" s="507" t="s">
        <v>157</v>
      </c>
    </row>
    <row r="140" customFormat="false" ht="13.5" hidden="false" customHeight="false" outlineLevel="0" collapsed="false">
      <c r="A140" s="508" t="n">
        <v>3448</v>
      </c>
      <c r="B140" s="509" t="s">
        <v>19</v>
      </c>
      <c r="C140" s="509" t="s">
        <v>129</v>
      </c>
      <c r="D140" s="510" t="n">
        <v>0.538194444444444</v>
      </c>
      <c r="E140" s="510" t="n">
        <v>0.579861111111111</v>
      </c>
      <c r="F140" s="510"/>
      <c r="G140" s="511" t="s">
        <v>131</v>
      </c>
      <c r="H140" s="509" t="s">
        <v>117</v>
      </c>
      <c r="I140" s="512" t="n">
        <v>770</v>
      </c>
      <c r="J140" s="512" t="n">
        <v>9120</v>
      </c>
      <c r="K140" s="513" t="n">
        <v>11.8441558441558</v>
      </c>
      <c r="L140" s="512"/>
      <c r="M140" s="512"/>
      <c r="N140" s="513"/>
    </row>
    <row r="141" customFormat="false" ht="13.5" hidden="false" customHeight="false" outlineLevel="0" collapsed="false">
      <c r="A141" s="493" t="n">
        <v>3267</v>
      </c>
      <c r="B141" s="505" t="s">
        <v>129</v>
      </c>
      <c r="C141" s="505" t="s">
        <v>19</v>
      </c>
      <c r="D141" s="495" t="n">
        <v>0.618055555555556</v>
      </c>
      <c r="E141" s="495" t="n">
        <v>0.663194444444444</v>
      </c>
      <c r="F141" s="495" t="n">
        <f aca="false">D141-E140</f>
        <v>0.0381944444444445</v>
      </c>
      <c r="G141" s="494" t="s">
        <v>88</v>
      </c>
      <c r="H141" s="505" t="s">
        <v>117</v>
      </c>
      <c r="I141" s="496" t="n">
        <v>770</v>
      </c>
      <c r="J141" s="496" t="n">
        <v>11020</v>
      </c>
      <c r="K141" s="497" t="n">
        <v>14.3116883116883</v>
      </c>
      <c r="L141" s="496" t="n">
        <f aca="false">I140+I141</f>
        <v>1540</v>
      </c>
      <c r="M141" s="496" t="n">
        <f aca="false">J140+J141</f>
        <v>20140</v>
      </c>
      <c r="N141" s="497" t="n">
        <f aca="false">M141/L141</f>
        <v>13.0779220779221</v>
      </c>
    </row>
    <row r="142" customFormat="false" ht="13.5" hidden="false" customHeight="false" outlineLevel="0" collapsed="false">
      <c r="A142" s="493" t="n">
        <v>3272</v>
      </c>
      <c r="B142" s="505" t="s">
        <v>129</v>
      </c>
      <c r="C142" s="505" t="s">
        <v>19</v>
      </c>
      <c r="D142" s="495" t="n">
        <v>0.618055555555556</v>
      </c>
      <c r="E142" s="495" t="n">
        <v>0.663194444444444</v>
      </c>
      <c r="F142" s="495" t="n">
        <f aca="false">D142-E140</f>
        <v>0.0381944444444445</v>
      </c>
      <c r="G142" s="494" t="s">
        <v>89</v>
      </c>
      <c r="H142" s="505" t="s">
        <v>222</v>
      </c>
      <c r="I142" s="496" t="n">
        <v>1017</v>
      </c>
      <c r="J142" s="496" t="n">
        <v>11520</v>
      </c>
      <c r="K142" s="497" t="n">
        <v>11.3274336283186</v>
      </c>
      <c r="L142" s="496" t="n">
        <f aca="false">I140+I142</f>
        <v>1787</v>
      </c>
      <c r="M142" s="496" t="n">
        <f aca="false">J140+J142</f>
        <v>20640</v>
      </c>
      <c r="N142" s="497" t="n">
        <f aca="false">M142/L142</f>
        <v>11.5500839395635</v>
      </c>
    </row>
    <row r="143" customFormat="false" ht="13.5" hidden="false" customHeight="false" outlineLevel="0" collapsed="false">
      <c r="A143" s="493" t="n">
        <v>3276</v>
      </c>
      <c r="B143" s="505" t="s">
        <v>129</v>
      </c>
      <c r="C143" s="505" t="s">
        <v>19</v>
      </c>
      <c r="D143" s="495" t="n">
        <v>0.673611111111111</v>
      </c>
      <c r="E143" s="495" t="n">
        <v>0.71875</v>
      </c>
      <c r="F143" s="495" t="n">
        <f aca="false">D143-E140</f>
        <v>0.09375</v>
      </c>
      <c r="G143" s="494" t="s">
        <v>90</v>
      </c>
      <c r="H143" s="505" t="s">
        <v>117</v>
      </c>
      <c r="I143" s="496" t="n">
        <v>770</v>
      </c>
      <c r="J143" s="496" t="n">
        <v>8920</v>
      </c>
      <c r="K143" s="497" t="n">
        <v>11.5844155844156</v>
      </c>
      <c r="L143" s="496" t="n">
        <f aca="false">I140+I143</f>
        <v>1540</v>
      </c>
      <c r="M143" s="496" t="n">
        <f aca="false">J140+J143</f>
        <v>18040</v>
      </c>
      <c r="N143" s="497" t="n">
        <f aca="false">M143/L143</f>
        <v>11.7142857142857</v>
      </c>
    </row>
    <row r="144" customFormat="false" ht="13.5" hidden="false" customHeight="false" outlineLevel="0" collapsed="false">
      <c r="A144" s="493" t="n">
        <v>3281</v>
      </c>
      <c r="B144" s="505" t="s">
        <v>129</v>
      </c>
      <c r="C144" s="505" t="s">
        <v>19</v>
      </c>
      <c r="D144" s="495" t="n">
        <v>0.673611111111111</v>
      </c>
      <c r="E144" s="495" t="n">
        <v>0.71875</v>
      </c>
      <c r="F144" s="495" t="n">
        <f aca="false">D144-E140</f>
        <v>0.09375</v>
      </c>
      <c r="G144" s="494" t="s">
        <v>91</v>
      </c>
      <c r="H144" s="505" t="s">
        <v>222</v>
      </c>
      <c r="I144" s="496" t="n">
        <v>1017</v>
      </c>
      <c r="J144" s="496" t="n">
        <v>10920</v>
      </c>
      <c r="K144" s="497" t="n">
        <v>10.7374631268437</v>
      </c>
      <c r="L144" s="496" t="n">
        <f aca="false">I140+I144</f>
        <v>1787</v>
      </c>
      <c r="M144" s="496" t="n">
        <f aca="false">J140+J144</f>
        <v>20040</v>
      </c>
      <c r="N144" s="497" t="n">
        <f aca="false">M144/L144</f>
        <v>11.2143256855064</v>
      </c>
    </row>
    <row r="145" customFormat="false" ht="13.5" hidden="false" customHeight="false" outlineLevel="0" collapsed="false">
      <c r="A145" s="493" t="n">
        <v>3285</v>
      </c>
      <c r="B145" s="505" t="s">
        <v>129</v>
      </c>
      <c r="C145" s="505" t="s">
        <v>19</v>
      </c>
      <c r="D145" s="495" t="n">
        <v>0.746527777777778</v>
      </c>
      <c r="E145" s="495" t="n">
        <v>0.788194444444445</v>
      </c>
      <c r="F145" s="495" t="n">
        <f aca="false">D145-E140</f>
        <v>0.166666666666667</v>
      </c>
      <c r="G145" s="494" t="s">
        <v>141</v>
      </c>
      <c r="H145" s="505" t="s">
        <v>117</v>
      </c>
      <c r="I145" s="496" t="n">
        <v>770</v>
      </c>
      <c r="J145" s="496" t="n">
        <v>8920</v>
      </c>
      <c r="K145" s="497" t="n">
        <v>11.5844155844156</v>
      </c>
      <c r="L145" s="496" t="n">
        <f aca="false">I140+I145</f>
        <v>1540</v>
      </c>
      <c r="M145" s="496" t="n">
        <f aca="false">J140+J145</f>
        <v>18040</v>
      </c>
      <c r="N145" s="497" t="n">
        <f aca="false">M145/L145</f>
        <v>11.7142857142857</v>
      </c>
    </row>
    <row r="146" customFormat="false" ht="13.5" hidden="false" customHeight="false" outlineLevel="0" collapsed="false">
      <c r="A146" s="493" t="n">
        <v>3288</v>
      </c>
      <c r="B146" s="505" t="s">
        <v>129</v>
      </c>
      <c r="C146" s="505" t="s">
        <v>19</v>
      </c>
      <c r="D146" s="495" t="n">
        <v>0.8125</v>
      </c>
      <c r="E146" s="495" t="n">
        <v>0.854166666666667</v>
      </c>
      <c r="F146" s="495" t="n">
        <f aca="false">D146-E140</f>
        <v>0.232638888888889</v>
      </c>
      <c r="G146" s="494" t="s">
        <v>93</v>
      </c>
      <c r="H146" s="505" t="s">
        <v>117</v>
      </c>
      <c r="I146" s="496" t="n">
        <v>770</v>
      </c>
      <c r="J146" s="496" t="n">
        <v>8920</v>
      </c>
      <c r="K146" s="497" t="n">
        <v>11.5844155844156</v>
      </c>
      <c r="L146" s="496" t="n">
        <f aca="false">I140+I146</f>
        <v>1540</v>
      </c>
      <c r="M146" s="496" t="n">
        <f aca="false">J140+J146</f>
        <v>18040</v>
      </c>
      <c r="N146" s="497" t="n">
        <f aca="false">M146/L146</f>
        <v>11.7142857142857</v>
      </c>
    </row>
    <row r="147" customFormat="false" ht="13.5" hidden="false" customHeight="false" outlineLevel="0" collapsed="false">
      <c r="A147" s="493" t="n">
        <v>3293</v>
      </c>
      <c r="B147" s="505" t="s">
        <v>129</v>
      </c>
      <c r="C147" s="505" t="s">
        <v>19</v>
      </c>
      <c r="D147" s="495" t="n">
        <v>0.8125</v>
      </c>
      <c r="E147" s="495" t="n">
        <v>0.854166666666667</v>
      </c>
      <c r="F147" s="495" t="n">
        <f aca="false">D147-E140</f>
        <v>0.232638888888889</v>
      </c>
      <c r="G147" s="494" t="s">
        <v>94</v>
      </c>
      <c r="H147" s="505" t="s">
        <v>222</v>
      </c>
      <c r="I147" s="496" t="n">
        <v>1017</v>
      </c>
      <c r="J147" s="496" t="n">
        <v>10820</v>
      </c>
      <c r="K147" s="497" t="n">
        <v>10.6391347099312</v>
      </c>
      <c r="L147" s="496" t="n">
        <f aca="false">I140+I147</f>
        <v>1787</v>
      </c>
      <c r="M147" s="496" t="n">
        <f aca="false">J140+J147</f>
        <v>19940</v>
      </c>
      <c r="N147" s="497" t="n">
        <f aca="false">M147/L147</f>
        <v>11.1583659764969</v>
      </c>
    </row>
    <row r="148" customFormat="false" ht="13.5" hidden="false" customHeight="false" outlineLevel="0" collapsed="false">
      <c r="A148" s="507" t="s">
        <v>158</v>
      </c>
    </row>
    <row r="149" customFormat="false" ht="13.5" hidden="false" customHeight="false" outlineLevel="0" collapsed="false">
      <c r="A149" s="508" t="n">
        <v>3451</v>
      </c>
      <c r="B149" s="509" t="s">
        <v>19</v>
      </c>
      <c r="C149" s="509" t="s">
        <v>129</v>
      </c>
      <c r="D149" s="510" t="n">
        <v>0.586805555555556</v>
      </c>
      <c r="E149" s="510" t="n">
        <v>0.628472222222222</v>
      </c>
      <c r="F149" s="510"/>
      <c r="G149" s="511" t="s">
        <v>31</v>
      </c>
      <c r="H149" s="509" t="s">
        <v>117</v>
      </c>
      <c r="I149" s="512" t="n">
        <v>770</v>
      </c>
      <c r="J149" s="512" t="n">
        <v>9220</v>
      </c>
      <c r="K149" s="513" t="n">
        <v>11.974025974026</v>
      </c>
      <c r="L149" s="512"/>
      <c r="M149" s="512"/>
      <c r="N149" s="513"/>
    </row>
    <row r="150" customFormat="false" ht="13.5" hidden="false" customHeight="false" outlineLevel="0" collapsed="false">
      <c r="A150" s="493" t="n">
        <v>3276</v>
      </c>
      <c r="B150" s="505" t="s">
        <v>129</v>
      </c>
      <c r="C150" s="505" t="s">
        <v>19</v>
      </c>
      <c r="D150" s="495" t="n">
        <v>0.673611111111111</v>
      </c>
      <c r="E150" s="495" t="n">
        <v>0.71875</v>
      </c>
      <c r="F150" s="495" t="n">
        <f aca="false">D150-E149</f>
        <v>0.0451388888888889</v>
      </c>
      <c r="G150" s="494" t="s">
        <v>90</v>
      </c>
      <c r="H150" s="505" t="s">
        <v>117</v>
      </c>
      <c r="I150" s="496" t="n">
        <v>770</v>
      </c>
      <c r="J150" s="496" t="n">
        <v>8920</v>
      </c>
      <c r="K150" s="497" t="n">
        <v>11.5844155844156</v>
      </c>
      <c r="L150" s="496" t="n">
        <f aca="false">I149+I150</f>
        <v>1540</v>
      </c>
      <c r="M150" s="496" t="n">
        <f aca="false">J149+J150</f>
        <v>18140</v>
      </c>
      <c r="N150" s="497" t="n">
        <f aca="false">M150/L150</f>
        <v>11.7792207792208</v>
      </c>
    </row>
    <row r="151" customFormat="false" ht="13.5" hidden="false" customHeight="false" outlineLevel="0" collapsed="false">
      <c r="A151" s="493" t="n">
        <v>3281</v>
      </c>
      <c r="B151" s="505" t="s">
        <v>129</v>
      </c>
      <c r="C151" s="505" t="s">
        <v>19</v>
      </c>
      <c r="D151" s="495" t="n">
        <v>0.673611111111111</v>
      </c>
      <c r="E151" s="495" t="n">
        <v>0.71875</v>
      </c>
      <c r="F151" s="495" t="n">
        <f aca="false">D151-E149</f>
        <v>0.0451388888888889</v>
      </c>
      <c r="G151" s="494" t="s">
        <v>91</v>
      </c>
      <c r="H151" s="505" t="s">
        <v>222</v>
      </c>
      <c r="I151" s="496" t="n">
        <v>1017</v>
      </c>
      <c r="J151" s="496" t="n">
        <v>10920</v>
      </c>
      <c r="K151" s="497" t="n">
        <v>10.7374631268437</v>
      </c>
      <c r="L151" s="496" t="n">
        <f aca="false">I149+I151</f>
        <v>1787</v>
      </c>
      <c r="M151" s="496" t="n">
        <f aca="false">J149+J151</f>
        <v>20140</v>
      </c>
      <c r="N151" s="497" t="n">
        <f aca="false">M151/L151</f>
        <v>11.2702853945159</v>
      </c>
    </row>
    <row r="152" customFormat="false" ht="13.5" hidden="false" customHeight="false" outlineLevel="0" collapsed="false">
      <c r="A152" s="493" t="n">
        <v>3285</v>
      </c>
      <c r="B152" s="505" t="s">
        <v>129</v>
      </c>
      <c r="C152" s="505" t="s">
        <v>19</v>
      </c>
      <c r="D152" s="495" t="n">
        <v>0.746527777777778</v>
      </c>
      <c r="E152" s="495" t="n">
        <v>0.788194444444445</v>
      </c>
      <c r="F152" s="495" t="n">
        <f aca="false">D152-E149</f>
        <v>0.118055555555556</v>
      </c>
      <c r="G152" s="494" t="s">
        <v>141</v>
      </c>
      <c r="H152" s="505" t="s">
        <v>117</v>
      </c>
      <c r="I152" s="496" t="n">
        <v>770</v>
      </c>
      <c r="J152" s="496" t="n">
        <v>8920</v>
      </c>
      <c r="K152" s="497" t="n">
        <v>11.5844155844156</v>
      </c>
      <c r="L152" s="496" t="n">
        <f aca="false">I149+I152</f>
        <v>1540</v>
      </c>
      <c r="M152" s="496" t="n">
        <f aca="false">J149+J152</f>
        <v>18140</v>
      </c>
      <c r="N152" s="497" t="n">
        <f aca="false">M152/L152</f>
        <v>11.7792207792208</v>
      </c>
    </row>
    <row r="153" customFormat="false" ht="13.5" hidden="false" customHeight="false" outlineLevel="0" collapsed="false">
      <c r="A153" s="493" t="n">
        <v>3288</v>
      </c>
      <c r="B153" s="505" t="s">
        <v>129</v>
      </c>
      <c r="C153" s="505" t="s">
        <v>19</v>
      </c>
      <c r="D153" s="495" t="n">
        <v>0.8125</v>
      </c>
      <c r="E153" s="495" t="n">
        <v>0.854166666666667</v>
      </c>
      <c r="F153" s="495" t="n">
        <f aca="false">D153-E149</f>
        <v>0.184027777777778</v>
      </c>
      <c r="G153" s="494" t="s">
        <v>93</v>
      </c>
      <c r="H153" s="505" t="s">
        <v>117</v>
      </c>
      <c r="I153" s="496" t="n">
        <v>770</v>
      </c>
      <c r="J153" s="496" t="n">
        <v>8920</v>
      </c>
      <c r="K153" s="497" t="n">
        <v>11.5844155844156</v>
      </c>
      <c r="L153" s="496" t="n">
        <f aca="false">I149+I153</f>
        <v>1540</v>
      </c>
      <c r="M153" s="496" t="n">
        <f aca="false">J149+J153</f>
        <v>18140</v>
      </c>
      <c r="N153" s="497" t="n">
        <f aca="false">M153/L153</f>
        <v>11.7792207792208</v>
      </c>
    </row>
    <row r="154" customFormat="false" ht="13.5" hidden="false" customHeight="false" outlineLevel="0" collapsed="false">
      <c r="A154" s="493" t="n">
        <v>3293</v>
      </c>
      <c r="B154" s="505" t="s">
        <v>129</v>
      </c>
      <c r="C154" s="505" t="s">
        <v>19</v>
      </c>
      <c r="D154" s="495" t="n">
        <v>0.8125</v>
      </c>
      <c r="E154" s="495" t="n">
        <v>0.854166666666667</v>
      </c>
      <c r="F154" s="495" t="n">
        <f aca="false">D154-E149</f>
        <v>0.184027777777778</v>
      </c>
      <c r="G154" s="494" t="s">
        <v>94</v>
      </c>
      <c r="H154" s="505" t="s">
        <v>222</v>
      </c>
      <c r="I154" s="496" t="n">
        <v>1017</v>
      </c>
      <c r="J154" s="496" t="n">
        <v>10820</v>
      </c>
      <c r="K154" s="497" t="n">
        <v>10.6391347099312</v>
      </c>
      <c r="L154" s="496" t="n">
        <f aca="false">I149+I154</f>
        <v>1787</v>
      </c>
      <c r="M154" s="496" t="n">
        <f aca="false">J149+J154</f>
        <v>20040</v>
      </c>
      <c r="N154" s="497" t="n">
        <f aca="false">M154/L154</f>
        <v>11.2143256855064</v>
      </c>
    </row>
    <row r="155" customFormat="false" ht="13.5" hidden="false" customHeight="false" outlineLevel="0" collapsed="false">
      <c r="A155" s="507" t="s">
        <v>159</v>
      </c>
    </row>
    <row r="156" customFormat="false" ht="13.5" hidden="false" customHeight="false" outlineLevel="0" collapsed="false">
      <c r="A156" s="514" t="n">
        <v>3456</v>
      </c>
      <c r="B156" s="515" t="s">
        <v>19</v>
      </c>
      <c r="C156" s="515" t="s">
        <v>129</v>
      </c>
      <c r="D156" s="516" t="n">
        <v>0.586805555555556</v>
      </c>
      <c r="E156" s="516" t="n">
        <v>0.628472222222222</v>
      </c>
      <c r="F156" s="516"/>
      <c r="G156" s="517" t="s">
        <v>32</v>
      </c>
      <c r="H156" s="515" t="s">
        <v>222</v>
      </c>
      <c r="I156" s="518" t="n">
        <v>1017</v>
      </c>
      <c r="J156" s="518" t="n">
        <v>11220</v>
      </c>
      <c r="K156" s="519" t="n">
        <v>11.0324483775811</v>
      </c>
      <c r="L156" s="518"/>
      <c r="M156" s="518"/>
      <c r="N156" s="519"/>
    </row>
    <row r="157" customFormat="false" ht="13.5" hidden="false" customHeight="false" outlineLevel="0" collapsed="false">
      <c r="A157" s="493" t="n">
        <v>3276</v>
      </c>
      <c r="B157" s="505" t="s">
        <v>129</v>
      </c>
      <c r="C157" s="505" t="s">
        <v>19</v>
      </c>
      <c r="D157" s="495" t="n">
        <v>0.673611111111111</v>
      </c>
      <c r="E157" s="495" t="n">
        <v>0.71875</v>
      </c>
      <c r="F157" s="495" t="n">
        <f aca="false">D157-E156</f>
        <v>0.0451388888888889</v>
      </c>
      <c r="G157" s="494" t="s">
        <v>90</v>
      </c>
      <c r="H157" s="505" t="s">
        <v>117</v>
      </c>
      <c r="I157" s="496" t="n">
        <v>770</v>
      </c>
      <c r="J157" s="496" t="n">
        <v>8920</v>
      </c>
      <c r="K157" s="497" t="n">
        <v>11.5844155844156</v>
      </c>
      <c r="L157" s="496" t="n">
        <f aca="false">I156+I157</f>
        <v>1787</v>
      </c>
      <c r="M157" s="496" t="n">
        <f aca="false">J156+J157</f>
        <v>20140</v>
      </c>
      <c r="N157" s="497" t="n">
        <f aca="false">M157/L157</f>
        <v>11.2702853945159</v>
      </c>
    </row>
    <row r="158" customFormat="false" ht="13.5" hidden="false" customHeight="false" outlineLevel="0" collapsed="false">
      <c r="A158" s="493" t="n">
        <v>3281</v>
      </c>
      <c r="B158" s="505" t="s">
        <v>129</v>
      </c>
      <c r="C158" s="505" t="s">
        <v>19</v>
      </c>
      <c r="D158" s="495" t="n">
        <v>0.673611111111111</v>
      </c>
      <c r="E158" s="495" t="n">
        <v>0.71875</v>
      </c>
      <c r="F158" s="495" t="n">
        <f aca="false">D158-E156</f>
        <v>0.0451388888888889</v>
      </c>
      <c r="G158" s="494" t="s">
        <v>91</v>
      </c>
      <c r="H158" s="505" t="s">
        <v>222</v>
      </c>
      <c r="I158" s="496" t="n">
        <v>1017</v>
      </c>
      <c r="J158" s="496" t="n">
        <v>10920</v>
      </c>
      <c r="K158" s="497" t="n">
        <v>10.7374631268437</v>
      </c>
      <c r="L158" s="496" t="n">
        <f aca="false">I156+I158</f>
        <v>2034</v>
      </c>
      <c r="M158" s="496" t="n">
        <f aca="false">J156+J158</f>
        <v>22140</v>
      </c>
      <c r="N158" s="497" t="n">
        <f aca="false">M158/L158</f>
        <v>10.8849557522124</v>
      </c>
    </row>
    <row r="159" customFormat="false" ht="13.5" hidden="false" customHeight="false" outlineLevel="0" collapsed="false">
      <c r="A159" s="493" t="n">
        <v>3285</v>
      </c>
      <c r="B159" s="505" t="s">
        <v>129</v>
      </c>
      <c r="C159" s="505" t="s">
        <v>19</v>
      </c>
      <c r="D159" s="495" t="n">
        <v>0.746527777777778</v>
      </c>
      <c r="E159" s="495" t="n">
        <v>0.788194444444445</v>
      </c>
      <c r="F159" s="495" t="n">
        <f aca="false">D159-E156</f>
        <v>0.118055555555556</v>
      </c>
      <c r="G159" s="494" t="s">
        <v>141</v>
      </c>
      <c r="H159" s="505" t="s">
        <v>117</v>
      </c>
      <c r="I159" s="496" t="n">
        <v>770</v>
      </c>
      <c r="J159" s="496" t="n">
        <v>8920</v>
      </c>
      <c r="K159" s="497" t="n">
        <v>11.5844155844156</v>
      </c>
      <c r="L159" s="496" t="n">
        <f aca="false">I156+I159</f>
        <v>1787</v>
      </c>
      <c r="M159" s="496" t="n">
        <f aca="false">J156+J159</f>
        <v>20140</v>
      </c>
      <c r="N159" s="497" t="n">
        <f aca="false">M159/L159</f>
        <v>11.2702853945159</v>
      </c>
    </row>
    <row r="160" customFormat="false" ht="13.5" hidden="false" customHeight="false" outlineLevel="0" collapsed="false">
      <c r="A160" s="493" t="n">
        <v>3288</v>
      </c>
      <c r="B160" s="505" t="s">
        <v>129</v>
      </c>
      <c r="C160" s="505" t="s">
        <v>19</v>
      </c>
      <c r="D160" s="495" t="n">
        <v>0.8125</v>
      </c>
      <c r="E160" s="495" t="n">
        <v>0.854166666666667</v>
      </c>
      <c r="F160" s="495" t="n">
        <f aca="false">D160-E156</f>
        <v>0.184027777777778</v>
      </c>
      <c r="G160" s="494" t="s">
        <v>93</v>
      </c>
      <c r="H160" s="505" t="s">
        <v>117</v>
      </c>
      <c r="I160" s="496" t="n">
        <v>770</v>
      </c>
      <c r="J160" s="496" t="n">
        <v>8920</v>
      </c>
      <c r="K160" s="497" t="n">
        <v>11.5844155844156</v>
      </c>
      <c r="L160" s="496" t="n">
        <f aca="false">I156+I160</f>
        <v>1787</v>
      </c>
      <c r="M160" s="496" t="n">
        <f aca="false">J156+J160</f>
        <v>20140</v>
      </c>
      <c r="N160" s="497" t="n">
        <f aca="false">M160/L160</f>
        <v>11.2702853945159</v>
      </c>
    </row>
    <row r="161" customFormat="false" ht="13.5" hidden="false" customHeight="false" outlineLevel="0" collapsed="false">
      <c r="A161" s="493" t="n">
        <v>3293</v>
      </c>
      <c r="B161" s="505" t="s">
        <v>129</v>
      </c>
      <c r="C161" s="505" t="s">
        <v>19</v>
      </c>
      <c r="D161" s="495" t="n">
        <v>0.8125</v>
      </c>
      <c r="E161" s="495" t="n">
        <v>0.854166666666667</v>
      </c>
      <c r="F161" s="495" t="n">
        <f aca="false">D161-E156</f>
        <v>0.184027777777778</v>
      </c>
      <c r="G161" s="494" t="s">
        <v>94</v>
      </c>
      <c r="H161" s="505" t="s">
        <v>222</v>
      </c>
      <c r="I161" s="496" t="n">
        <v>1017</v>
      </c>
      <c r="J161" s="496" t="n">
        <v>10820</v>
      </c>
      <c r="K161" s="497" t="n">
        <v>10.6391347099312</v>
      </c>
      <c r="L161" s="496" t="n">
        <f aca="false">I156+I161</f>
        <v>2034</v>
      </c>
      <c r="M161" s="496" t="n">
        <f aca="false">J156+J161</f>
        <v>22040</v>
      </c>
      <c r="N161" s="497" t="n">
        <f aca="false">M161/L161</f>
        <v>10.8357915437561</v>
      </c>
    </row>
    <row r="162" customFormat="false" ht="13.5" hidden="false" customHeight="false" outlineLevel="0" collapsed="false">
      <c r="A162" s="507" t="s">
        <v>160</v>
      </c>
    </row>
    <row r="163" customFormat="false" ht="13.5" hidden="false" customHeight="false" outlineLevel="0" collapsed="false">
      <c r="A163" s="508" t="n">
        <v>3460</v>
      </c>
      <c r="B163" s="509" t="s">
        <v>19</v>
      </c>
      <c r="C163" s="509" t="s">
        <v>129</v>
      </c>
      <c r="D163" s="510" t="n">
        <v>0.6875</v>
      </c>
      <c r="E163" s="510" t="n">
        <v>0.725694444444445</v>
      </c>
      <c r="F163" s="510"/>
      <c r="G163" s="511" t="s">
        <v>33</v>
      </c>
      <c r="H163" s="509" t="s">
        <v>117</v>
      </c>
      <c r="I163" s="512" t="n">
        <v>770</v>
      </c>
      <c r="J163" s="512" t="n">
        <v>11520</v>
      </c>
      <c r="K163" s="513" t="n">
        <v>14.961038961039</v>
      </c>
      <c r="L163" s="512"/>
      <c r="M163" s="512"/>
      <c r="N163" s="513"/>
    </row>
    <row r="164" customFormat="false" ht="13.5" hidden="false" customHeight="false" outlineLevel="0" collapsed="false">
      <c r="A164" s="493" t="n">
        <v>3288</v>
      </c>
      <c r="B164" s="505" t="s">
        <v>129</v>
      </c>
      <c r="C164" s="505" t="s">
        <v>19</v>
      </c>
      <c r="D164" s="495" t="n">
        <v>0.8125</v>
      </c>
      <c r="E164" s="495" t="n">
        <v>0.854166666666667</v>
      </c>
      <c r="F164" s="495" t="n">
        <f aca="false">D164-E163</f>
        <v>0.0868055555555556</v>
      </c>
      <c r="G164" s="494" t="s">
        <v>93</v>
      </c>
      <c r="H164" s="505" t="s">
        <v>117</v>
      </c>
      <c r="I164" s="496" t="n">
        <v>770</v>
      </c>
      <c r="J164" s="496" t="n">
        <v>8920</v>
      </c>
      <c r="K164" s="497" t="n">
        <v>11.5844155844156</v>
      </c>
      <c r="L164" s="496" t="n">
        <f aca="false">I163+I164</f>
        <v>1540</v>
      </c>
      <c r="M164" s="496" t="n">
        <f aca="false">J163+J164</f>
        <v>20440</v>
      </c>
      <c r="N164" s="497" t="n">
        <f aca="false">M164/L164</f>
        <v>13.2727272727273</v>
      </c>
    </row>
    <row r="165" customFormat="false" ht="13.5" hidden="false" customHeight="false" outlineLevel="0" collapsed="false">
      <c r="A165" s="493" t="n">
        <v>3293</v>
      </c>
      <c r="B165" s="505" t="s">
        <v>129</v>
      </c>
      <c r="C165" s="505" t="s">
        <v>19</v>
      </c>
      <c r="D165" s="495" t="n">
        <v>0.8125</v>
      </c>
      <c r="E165" s="495" t="n">
        <v>0.854166666666667</v>
      </c>
      <c r="F165" s="495" t="n">
        <f aca="false">D165-E163</f>
        <v>0.0868055555555556</v>
      </c>
      <c r="G165" s="494" t="s">
        <v>94</v>
      </c>
      <c r="H165" s="505" t="s">
        <v>222</v>
      </c>
      <c r="I165" s="496" t="n">
        <v>1017</v>
      </c>
      <c r="J165" s="496" t="n">
        <v>10820</v>
      </c>
      <c r="K165" s="497" t="n">
        <v>10.6391347099312</v>
      </c>
      <c r="L165" s="496" t="n">
        <f aca="false">I163+I165</f>
        <v>1787</v>
      </c>
      <c r="M165" s="496" t="n">
        <f aca="false">J163+J165</f>
        <v>22340</v>
      </c>
      <c r="N165" s="497" t="n">
        <f aca="false">M165/L165</f>
        <v>12.5013989927252</v>
      </c>
    </row>
    <row r="166" customFormat="false" ht="13.5" hidden="false" customHeight="false" outlineLevel="0" collapsed="false">
      <c r="A166" s="507" t="s">
        <v>161</v>
      </c>
    </row>
    <row r="167" customFormat="false" ht="13.5" hidden="false" customHeight="false" outlineLevel="0" collapsed="false">
      <c r="A167" s="514" t="n">
        <v>3465</v>
      </c>
      <c r="B167" s="515" t="s">
        <v>19</v>
      </c>
      <c r="C167" s="515" t="s">
        <v>129</v>
      </c>
      <c r="D167" s="516" t="n">
        <v>0.6875</v>
      </c>
      <c r="E167" s="516" t="n">
        <v>0.725694444444445</v>
      </c>
      <c r="F167" s="516"/>
      <c r="G167" s="517" t="s">
        <v>34</v>
      </c>
      <c r="H167" s="515" t="s">
        <v>222</v>
      </c>
      <c r="I167" s="518" t="n">
        <v>1017</v>
      </c>
      <c r="J167" s="518" t="n">
        <v>11620</v>
      </c>
      <c r="K167" s="519" t="n">
        <v>11.4257620452311</v>
      </c>
      <c r="L167" s="518"/>
      <c r="M167" s="518"/>
      <c r="N167" s="519"/>
    </row>
    <row r="168" customFormat="false" ht="13.5" hidden="false" customHeight="false" outlineLevel="0" collapsed="false">
      <c r="A168" s="493" t="n">
        <v>3288</v>
      </c>
      <c r="B168" s="505" t="s">
        <v>129</v>
      </c>
      <c r="C168" s="505" t="s">
        <v>19</v>
      </c>
      <c r="D168" s="495" t="n">
        <v>0.8125</v>
      </c>
      <c r="E168" s="495" t="n">
        <v>0.854166666666667</v>
      </c>
      <c r="F168" s="495" t="n">
        <f aca="false">D168-E167</f>
        <v>0.0868055555555556</v>
      </c>
      <c r="G168" s="494" t="s">
        <v>93</v>
      </c>
      <c r="H168" s="505" t="s">
        <v>117</v>
      </c>
      <c r="I168" s="496" t="n">
        <v>770</v>
      </c>
      <c r="J168" s="496" t="n">
        <v>8920</v>
      </c>
      <c r="K168" s="497" t="n">
        <v>11.5844155844156</v>
      </c>
      <c r="L168" s="496" t="n">
        <f aca="false">I167+I168</f>
        <v>1787</v>
      </c>
      <c r="M168" s="496" t="n">
        <f aca="false">J167+J168</f>
        <v>20540</v>
      </c>
      <c r="N168" s="497" t="n">
        <f aca="false">M168/L168</f>
        <v>11.494124230554</v>
      </c>
    </row>
    <row r="169" customFormat="false" ht="13.5" hidden="false" customHeight="false" outlineLevel="0" collapsed="false">
      <c r="A169" s="493" t="n">
        <v>3293</v>
      </c>
      <c r="B169" s="505" t="s">
        <v>129</v>
      </c>
      <c r="C169" s="505" t="s">
        <v>19</v>
      </c>
      <c r="D169" s="495" t="n">
        <v>0.8125</v>
      </c>
      <c r="E169" s="495" t="n">
        <v>0.854166666666667</v>
      </c>
      <c r="F169" s="495" t="n">
        <f aca="false">D169-E167</f>
        <v>0.0868055555555556</v>
      </c>
      <c r="G169" s="494" t="s">
        <v>94</v>
      </c>
      <c r="H169" s="505" t="s">
        <v>222</v>
      </c>
      <c r="I169" s="496" t="n">
        <v>1017</v>
      </c>
      <c r="J169" s="496" t="n">
        <v>10820</v>
      </c>
      <c r="K169" s="497" t="n">
        <v>10.6391347099312</v>
      </c>
      <c r="L169" s="496" t="n">
        <f aca="false">I167+I169</f>
        <v>2034</v>
      </c>
      <c r="M169" s="496" t="n">
        <f aca="false">J167+J169</f>
        <v>22440</v>
      </c>
      <c r="N169" s="497" t="n">
        <f aca="false">M169/L169</f>
        <v>11.0324483775811</v>
      </c>
    </row>
    <row r="170" customFormat="false" ht="13.5" hidden="false" customHeight="false" outlineLevel="0" collapsed="false">
      <c r="A170" s="507" t="s">
        <v>162</v>
      </c>
    </row>
    <row r="171" customFormat="false" ht="13.5" hidden="false" customHeight="false" outlineLevel="0" collapsed="false">
      <c r="A171" s="508" t="n">
        <v>3469</v>
      </c>
      <c r="B171" s="509" t="s">
        <v>19</v>
      </c>
      <c r="C171" s="509" t="s">
        <v>129</v>
      </c>
      <c r="D171" s="510" t="n">
        <v>0.746527777777778</v>
      </c>
      <c r="E171" s="510" t="n">
        <v>0.784722222222222</v>
      </c>
      <c r="F171" s="510"/>
      <c r="G171" s="511" t="s">
        <v>35</v>
      </c>
      <c r="H171" s="509" t="s">
        <v>117</v>
      </c>
      <c r="I171" s="512" t="n">
        <v>770</v>
      </c>
      <c r="J171" s="512" t="n">
        <v>9220</v>
      </c>
      <c r="K171" s="513" t="n">
        <v>11.974025974026</v>
      </c>
      <c r="L171" s="512"/>
      <c r="M171" s="512"/>
      <c r="N171" s="513"/>
    </row>
    <row r="172" customFormat="false" ht="13.5" hidden="false" customHeight="false" outlineLevel="0" collapsed="false">
      <c r="A172" s="507" t="s">
        <v>163</v>
      </c>
    </row>
    <row r="173" customFormat="false" ht="13.5" hidden="false" customHeight="false" outlineLevel="0" collapsed="false">
      <c r="A173" s="514" t="n">
        <v>3474</v>
      </c>
      <c r="B173" s="515" t="s">
        <v>19</v>
      </c>
      <c r="C173" s="515" t="s">
        <v>129</v>
      </c>
      <c r="D173" s="516" t="n">
        <v>0.746527777777778</v>
      </c>
      <c r="E173" s="516" t="n">
        <v>0.784722222222222</v>
      </c>
      <c r="F173" s="516"/>
      <c r="G173" s="517" t="s">
        <v>36</v>
      </c>
      <c r="H173" s="515" t="s">
        <v>222</v>
      </c>
      <c r="I173" s="518" t="n">
        <v>1017</v>
      </c>
      <c r="J173" s="518" t="n">
        <v>11220</v>
      </c>
      <c r="K173" s="519" t="n">
        <v>11.0324483775811</v>
      </c>
      <c r="L173" s="518"/>
      <c r="M173" s="518"/>
      <c r="N173" s="519"/>
    </row>
    <row r="174" customFormat="false" ht="13.5" hidden="false" customHeight="false" outlineLevel="0" collapsed="false">
      <c r="A174" s="507" t="s">
        <v>164</v>
      </c>
    </row>
    <row r="175" customFormat="false" ht="13.5" hidden="false" customHeight="false" outlineLevel="0" collapsed="false">
      <c r="A175" s="508" t="n">
        <v>3478</v>
      </c>
      <c r="B175" s="509" t="s">
        <v>19</v>
      </c>
      <c r="C175" s="509" t="s">
        <v>129</v>
      </c>
      <c r="D175" s="510" t="n">
        <v>0.8125</v>
      </c>
      <c r="E175" s="510" t="n">
        <v>0.850694444444445</v>
      </c>
      <c r="F175" s="510"/>
      <c r="G175" s="511" t="s">
        <v>132</v>
      </c>
      <c r="H175" s="509" t="s">
        <v>133</v>
      </c>
      <c r="I175" s="512" t="n">
        <v>770</v>
      </c>
      <c r="J175" s="512" t="n">
        <v>9220</v>
      </c>
      <c r="K175" s="513" t="n">
        <v>11.974025974026</v>
      </c>
      <c r="L175" s="512"/>
      <c r="M175" s="512"/>
      <c r="N175" s="513"/>
    </row>
    <row r="176" customFormat="false" ht="13.5" hidden="false" customHeight="false" outlineLevel="0" collapsed="false">
      <c r="A176" s="520" t="s">
        <v>165</v>
      </c>
    </row>
    <row r="177" customFormat="false" ht="13.5" hidden="false" customHeight="false" outlineLevel="0" collapsed="false">
      <c r="A177" s="493" t="n">
        <v>3371</v>
      </c>
      <c r="B177" s="505" t="s">
        <v>19</v>
      </c>
      <c r="C177" s="505" t="s">
        <v>116</v>
      </c>
      <c r="D177" s="495" t="n">
        <v>0.520833333333333</v>
      </c>
      <c r="E177" s="495" t="n">
        <v>0.631944444444444</v>
      </c>
      <c r="G177" s="494" t="s">
        <v>207</v>
      </c>
      <c r="H177" s="505" t="s">
        <v>117</v>
      </c>
      <c r="I177" s="496" t="n">
        <v>2236</v>
      </c>
      <c r="J177" s="496" t="n">
        <v>42590</v>
      </c>
      <c r="K177" s="497" t="n">
        <v>19.0474060822898</v>
      </c>
    </row>
    <row r="178" customFormat="false" ht="13.5" hidden="false" customHeight="false" outlineLevel="0" collapsed="false">
      <c r="A178" s="493" t="n">
        <v>3372</v>
      </c>
      <c r="B178" s="505" t="s">
        <v>19</v>
      </c>
      <c r="C178" s="505" t="s">
        <v>116</v>
      </c>
      <c r="D178" s="495" t="n">
        <v>0.520833333333333</v>
      </c>
      <c r="E178" s="495" t="n">
        <v>0.631944444444444</v>
      </c>
      <c r="G178" s="494" t="s">
        <v>207</v>
      </c>
      <c r="H178" s="505" t="s">
        <v>133</v>
      </c>
      <c r="I178" s="496" t="n">
        <v>2236</v>
      </c>
      <c r="J178" s="496" t="n">
        <v>58590</v>
      </c>
      <c r="K178" s="497" t="n">
        <v>26.2030411449016</v>
      </c>
    </row>
    <row r="179" customFormat="false" ht="13.5" hidden="false" customHeight="false" outlineLevel="0" collapsed="false">
      <c r="A179" s="493" t="n">
        <v>3373</v>
      </c>
      <c r="B179" s="505" t="s">
        <v>19</v>
      </c>
      <c r="C179" s="505" t="s">
        <v>116</v>
      </c>
      <c r="D179" s="495" t="n">
        <v>0.520833333333333</v>
      </c>
      <c r="E179" s="495" t="n">
        <v>0.631944444444444</v>
      </c>
      <c r="G179" s="494" t="s">
        <v>207</v>
      </c>
      <c r="H179" s="505" t="s">
        <v>221</v>
      </c>
      <c r="I179" s="496" t="n">
        <v>1836</v>
      </c>
      <c r="J179" s="496" t="n">
        <v>21190</v>
      </c>
      <c r="K179" s="497" t="n">
        <v>11.541394335512</v>
      </c>
    </row>
    <row r="180" customFormat="false" ht="13.5" hidden="false" customHeight="false" outlineLevel="0" collapsed="false">
      <c r="A180" s="493" t="n">
        <v>3374</v>
      </c>
      <c r="B180" s="505" t="s">
        <v>19</v>
      </c>
      <c r="C180" s="505" t="s">
        <v>116</v>
      </c>
      <c r="D180" s="495" t="n">
        <v>0.520833333333333</v>
      </c>
      <c r="E180" s="495" t="n">
        <v>0.631944444444444</v>
      </c>
      <c r="G180" s="494" t="s">
        <v>207</v>
      </c>
      <c r="H180" s="505" t="s">
        <v>201</v>
      </c>
      <c r="I180" s="496" t="n">
        <v>1836</v>
      </c>
      <c r="J180" s="496" t="n">
        <v>23790</v>
      </c>
      <c r="K180" s="497" t="n">
        <v>12.9575163398693</v>
      </c>
    </row>
    <row r="181" customFormat="false" ht="13.5" hidden="false" customHeight="false" outlineLevel="0" collapsed="false">
      <c r="A181" s="493" t="n">
        <v>3375</v>
      </c>
      <c r="B181" s="505" t="s">
        <v>19</v>
      </c>
      <c r="C181" s="505" t="s">
        <v>116</v>
      </c>
      <c r="D181" s="495" t="n">
        <v>0.520833333333333</v>
      </c>
      <c r="E181" s="495" t="n">
        <v>0.631944444444444</v>
      </c>
      <c r="G181" s="494" t="s">
        <v>207</v>
      </c>
      <c r="H181" s="505" t="s">
        <v>119</v>
      </c>
      <c r="I181" s="496" t="n">
        <v>4072</v>
      </c>
      <c r="J181" s="496" t="n">
        <v>82190</v>
      </c>
      <c r="K181" s="497" t="n">
        <v>20.184184675835</v>
      </c>
    </row>
    <row r="182" customFormat="false" ht="13.5" hidden="false" customHeight="false" outlineLevel="0" collapsed="false">
      <c r="A182" s="493" t="n">
        <v>3376</v>
      </c>
      <c r="B182" s="505" t="s">
        <v>19</v>
      </c>
      <c r="C182" s="505" t="s">
        <v>116</v>
      </c>
      <c r="D182" s="495" t="n">
        <v>0.520833333333333</v>
      </c>
      <c r="E182" s="495" t="n">
        <v>0.631944444444444</v>
      </c>
      <c r="G182" s="494" t="s">
        <v>207</v>
      </c>
      <c r="H182" s="505" t="s">
        <v>130</v>
      </c>
      <c r="I182" s="496" t="n">
        <v>3460</v>
      </c>
      <c r="J182" s="496" t="n">
        <v>71790</v>
      </c>
      <c r="K182" s="497" t="n">
        <v>20.7485549132948</v>
      </c>
    </row>
    <row r="183" customFormat="false" ht="13.5" hidden="false" customHeight="false" outlineLevel="0" collapsed="false">
      <c r="A183" s="493" t="n">
        <v>3377</v>
      </c>
      <c r="B183" s="505" t="s">
        <v>19</v>
      </c>
      <c r="C183" s="505" t="s">
        <v>116</v>
      </c>
      <c r="D183" s="495" t="n">
        <v>0.520833333333333</v>
      </c>
      <c r="E183" s="495" t="n">
        <v>0.631944444444444</v>
      </c>
      <c r="G183" s="494" t="s">
        <v>207</v>
      </c>
      <c r="H183" s="505" t="s">
        <v>222</v>
      </c>
      <c r="I183" s="496" t="n">
        <v>3460</v>
      </c>
      <c r="J183" s="496" t="n">
        <v>39590</v>
      </c>
      <c r="K183" s="497" t="n">
        <v>11.4421965317919</v>
      </c>
    </row>
    <row r="184" customFormat="false" ht="13.5" hidden="false" customHeight="false" outlineLevel="0" collapsed="false">
      <c r="A184" s="493" t="n">
        <v>3378</v>
      </c>
      <c r="B184" s="505" t="s">
        <v>19</v>
      </c>
      <c r="C184" s="505" t="s">
        <v>116</v>
      </c>
      <c r="D184" s="495" t="n">
        <v>0.520833333333333</v>
      </c>
      <c r="E184" s="495" t="n">
        <v>0.631944444444444</v>
      </c>
      <c r="G184" s="494" t="s">
        <v>207</v>
      </c>
      <c r="H184" s="505" t="s">
        <v>167</v>
      </c>
      <c r="I184" s="496" t="n">
        <v>4072</v>
      </c>
      <c r="J184" s="496" t="n">
        <v>72540</v>
      </c>
      <c r="K184" s="497" t="n">
        <v>17.8143418467583</v>
      </c>
    </row>
    <row r="185" customFormat="false" ht="13.5" hidden="false" customHeight="false" outlineLevel="0" collapsed="false">
      <c r="A185" s="493" t="n">
        <v>3379</v>
      </c>
      <c r="B185" s="505" t="s">
        <v>19</v>
      </c>
      <c r="C185" s="505" t="s">
        <v>116</v>
      </c>
      <c r="D185" s="495" t="n">
        <v>0.520833333333333</v>
      </c>
      <c r="E185" s="495" t="n">
        <v>0.631944444444444</v>
      </c>
      <c r="G185" s="494" t="s">
        <v>207</v>
      </c>
      <c r="H185" s="505" t="s">
        <v>168</v>
      </c>
      <c r="I185" s="496" t="n">
        <v>4072</v>
      </c>
      <c r="J185" s="496" t="n">
        <v>54040</v>
      </c>
      <c r="K185" s="497" t="n">
        <v>13.2711198428291</v>
      </c>
    </row>
    <row r="186" customFormat="false" ht="13.5" hidden="false" customHeight="false" outlineLevel="0" collapsed="false">
      <c r="A186" s="493" t="n">
        <v>3380</v>
      </c>
      <c r="B186" s="505" t="s">
        <v>19</v>
      </c>
      <c r="C186" s="505" t="s">
        <v>116</v>
      </c>
      <c r="D186" s="495" t="n">
        <v>0.520833333333333</v>
      </c>
      <c r="E186" s="495" t="n">
        <v>0.631944444444444</v>
      </c>
      <c r="G186" s="494" t="s">
        <v>207</v>
      </c>
      <c r="H186" s="505" t="s">
        <v>169</v>
      </c>
      <c r="I186" s="496" t="n">
        <v>3460</v>
      </c>
      <c r="J186" s="496" t="n">
        <v>45140</v>
      </c>
      <c r="K186" s="497" t="n">
        <v>13.0462427745665</v>
      </c>
    </row>
    <row r="187" customFormat="false" ht="13.5" hidden="false" customHeight="false" outlineLevel="0" collapsed="false">
      <c r="A187" s="493" t="n">
        <v>3381</v>
      </c>
      <c r="B187" s="505" t="s">
        <v>19</v>
      </c>
      <c r="C187" s="505" t="s">
        <v>116</v>
      </c>
      <c r="D187" s="495" t="n">
        <v>0.65625</v>
      </c>
      <c r="E187" s="495" t="n">
        <v>0.760416666666667</v>
      </c>
      <c r="G187" s="494" t="s">
        <v>208</v>
      </c>
      <c r="H187" s="505" t="s">
        <v>117</v>
      </c>
      <c r="I187" s="496" t="n">
        <v>2236</v>
      </c>
      <c r="J187" s="496" t="n">
        <v>42590</v>
      </c>
      <c r="K187" s="497" t="n">
        <v>19.0474060822898</v>
      </c>
    </row>
    <row r="188" customFormat="false" ht="13.5" hidden="false" customHeight="false" outlineLevel="0" collapsed="false">
      <c r="A188" s="493" t="n">
        <v>3382</v>
      </c>
      <c r="B188" s="505" t="s">
        <v>19</v>
      </c>
      <c r="C188" s="505" t="s">
        <v>116</v>
      </c>
      <c r="D188" s="495" t="n">
        <v>0.65625</v>
      </c>
      <c r="E188" s="495" t="n">
        <v>0.760416666666667</v>
      </c>
      <c r="G188" s="494" t="s">
        <v>208</v>
      </c>
      <c r="H188" s="505" t="s">
        <v>133</v>
      </c>
      <c r="I188" s="496" t="n">
        <v>2236</v>
      </c>
      <c r="J188" s="496" t="n">
        <v>58590</v>
      </c>
      <c r="K188" s="497" t="n">
        <v>26.2030411449016</v>
      </c>
    </row>
    <row r="189" customFormat="false" ht="13.5" hidden="false" customHeight="false" outlineLevel="0" collapsed="false">
      <c r="A189" s="493" t="n">
        <v>3383</v>
      </c>
      <c r="B189" s="505" t="s">
        <v>19</v>
      </c>
      <c r="C189" s="505" t="s">
        <v>116</v>
      </c>
      <c r="D189" s="495" t="n">
        <v>0.65625</v>
      </c>
      <c r="E189" s="495" t="n">
        <v>0.760416666666667</v>
      </c>
      <c r="G189" s="494" t="s">
        <v>208</v>
      </c>
      <c r="H189" s="505" t="s">
        <v>221</v>
      </c>
      <c r="I189" s="496" t="n">
        <v>1836</v>
      </c>
      <c r="J189" s="496" t="n">
        <v>25390</v>
      </c>
      <c r="K189" s="497" t="n">
        <v>13.8289760348584</v>
      </c>
    </row>
    <row r="190" customFormat="false" ht="13.5" hidden="false" customHeight="false" outlineLevel="0" collapsed="false">
      <c r="A190" s="493" t="n">
        <v>3384</v>
      </c>
      <c r="B190" s="505" t="s">
        <v>19</v>
      </c>
      <c r="C190" s="505" t="s">
        <v>116</v>
      </c>
      <c r="D190" s="495" t="n">
        <v>0.65625</v>
      </c>
      <c r="E190" s="495" t="n">
        <v>0.760416666666667</v>
      </c>
      <c r="G190" s="494" t="s">
        <v>208</v>
      </c>
      <c r="H190" s="505" t="s">
        <v>201</v>
      </c>
      <c r="I190" s="496" t="n">
        <v>1836</v>
      </c>
      <c r="J190" s="496" t="n">
        <v>25990</v>
      </c>
      <c r="K190" s="497" t="n">
        <v>14.1557734204793</v>
      </c>
    </row>
    <row r="191" customFormat="false" ht="13.5" hidden="false" customHeight="false" outlineLevel="0" collapsed="false">
      <c r="A191" s="493" t="n">
        <v>3385</v>
      </c>
      <c r="B191" s="505" t="s">
        <v>19</v>
      </c>
      <c r="C191" s="505" t="s">
        <v>116</v>
      </c>
      <c r="D191" s="495" t="n">
        <v>0.65625</v>
      </c>
      <c r="E191" s="495" t="n">
        <v>0.760416666666667</v>
      </c>
      <c r="G191" s="494" t="s">
        <v>208</v>
      </c>
      <c r="H191" s="505" t="s">
        <v>119</v>
      </c>
      <c r="I191" s="496" t="n">
        <v>4072</v>
      </c>
      <c r="J191" s="496" t="n">
        <v>82190</v>
      </c>
      <c r="K191" s="497" t="n">
        <v>20.184184675835</v>
      </c>
    </row>
    <row r="192" customFormat="false" ht="13.5" hidden="false" customHeight="false" outlineLevel="0" collapsed="false">
      <c r="A192" s="493" t="n">
        <v>3386</v>
      </c>
      <c r="B192" s="505" t="s">
        <v>19</v>
      </c>
      <c r="C192" s="505" t="s">
        <v>116</v>
      </c>
      <c r="D192" s="495" t="n">
        <v>0.65625</v>
      </c>
      <c r="E192" s="495" t="n">
        <v>0.760416666666667</v>
      </c>
      <c r="G192" s="494" t="s">
        <v>208</v>
      </c>
      <c r="H192" s="505" t="s">
        <v>130</v>
      </c>
      <c r="I192" s="496" t="n">
        <v>3460</v>
      </c>
      <c r="J192" s="496" t="n">
        <v>57790</v>
      </c>
      <c r="K192" s="497" t="n">
        <v>16.7023121387283</v>
      </c>
    </row>
    <row r="193" customFormat="false" ht="13.5" hidden="false" customHeight="false" outlineLevel="0" collapsed="false">
      <c r="A193" s="493" t="n">
        <v>3387</v>
      </c>
      <c r="B193" s="505" t="s">
        <v>19</v>
      </c>
      <c r="C193" s="505" t="s">
        <v>116</v>
      </c>
      <c r="D193" s="495" t="n">
        <v>0.65625</v>
      </c>
      <c r="E193" s="495" t="n">
        <v>0.760416666666667</v>
      </c>
      <c r="G193" s="494" t="s">
        <v>208</v>
      </c>
      <c r="H193" s="505" t="s">
        <v>222</v>
      </c>
      <c r="I193" s="496" t="n">
        <v>3460</v>
      </c>
      <c r="J193" s="496" t="n">
        <v>39590</v>
      </c>
      <c r="K193" s="497" t="n">
        <v>11.4421965317919</v>
      </c>
    </row>
    <row r="194" customFormat="false" ht="13.5" hidden="false" customHeight="false" outlineLevel="0" collapsed="false">
      <c r="A194" s="493" t="n">
        <v>3388</v>
      </c>
      <c r="B194" s="505" t="s">
        <v>19</v>
      </c>
      <c r="C194" s="505" t="s">
        <v>116</v>
      </c>
      <c r="D194" s="495" t="n">
        <v>0.65625</v>
      </c>
      <c r="E194" s="495" t="n">
        <v>0.760416666666667</v>
      </c>
      <c r="G194" s="494" t="s">
        <v>208</v>
      </c>
      <c r="H194" s="505" t="s">
        <v>167</v>
      </c>
      <c r="I194" s="496" t="n">
        <v>4072</v>
      </c>
      <c r="J194" s="496" t="n">
        <v>72540</v>
      </c>
      <c r="K194" s="497" t="n">
        <v>17.8143418467583</v>
      </c>
    </row>
    <row r="195" customFormat="false" ht="13.5" hidden="false" customHeight="false" outlineLevel="0" collapsed="false">
      <c r="A195" s="493" t="n">
        <v>3389</v>
      </c>
      <c r="B195" s="505" t="s">
        <v>19</v>
      </c>
      <c r="C195" s="505" t="s">
        <v>116</v>
      </c>
      <c r="D195" s="495" t="n">
        <v>0.65625</v>
      </c>
      <c r="E195" s="495" t="n">
        <v>0.760416666666667</v>
      </c>
      <c r="G195" s="494" t="s">
        <v>208</v>
      </c>
      <c r="H195" s="505" t="s">
        <v>168</v>
      </c>
      <c r="I195" s="496" t="n">
        <v>4072</v>
      </c>
      <c r="J195" s="496" t="n">
        <v>54040</v>
      </c>
      <c r="K195" s="497" t="n">
        <v>13.2711198428291</v>
      </c>
    </row>
    <row r="196" customFormat="false" ht="13.5" hidden="false" customHeight="false" outlineLevel="0" collapsed="false">
      <c r="A196" s="493" t="n">
        <v>3390</v>
      </c>
      <c r="B196" s="505" t="s">
        <v>19</v>
      </c>
      <c r="C196" s="505" t="s">
        <v>116</v>
      </c>
      <c r="D196" s="495" t="n">
        <v>0.65625</v>
      </c>
      <c r="E196" s="495" t="n">
        <v>0.760416666666667</v>
      </c>
      <c r="G196" s="494" t="s">
        <v>208</v>
      </c>
      <c r="H196" s="505" t="s">
        <v>169</v>
      </c>
      <c r="I196" s="496" t="n">
        <v>3460</v>
      </c>
      <c r="J196" s="496" t="n">
        <v>45140</v>
      </c>
      <c r="K196" s="497" t="n">
        <v>13.0462427745665</v>
      </c>
    </row>
    <row r="197" customFormat="false" ht="13.5" hidden="false" customHeight="false" outlineLevel="0" collapsed="false">
      <c r="A197" s="493" t="n">
        <v>3391</v>
      </c>
      <c r="B197" s="505" t="s">
        <v>19</v>
      </c>
      <c r="C197" s="505" t="s">
        <v>122</v>
      </c>
      <c r="D197" s="495" t="n">
        <v>0.652777777777778</v>
      </c>
      <c r="E197" s="495" t="n">
        <v>0.746527777777778</v>
      </c>
      <c r="G197" s="494" t="s">
        <v>209</v>
      </c>
      <c r="H197" s="505" t="s">
        <v>117</v>
      </c>
      <c r="I197" s="496" t="n">
        <v>1966</v>
      </c>
      <c r="J197" s="496" t="n">
        <v>39040</v>
      </c>
      <c r="K197" s="497" t="n">
        <v>19.8575788402848</v>
      </c>
    </row>
    <row r="198" customFormat="false" ht="13.5" hidden="false" customHeight="false" outlineLevel="0" collapsed="false">
      <c r="A198" s="493" t="n">
        <v>3392</v>
      </c>
      <c r="B198" s="505" t="s">
        <v>19</v>
      </c>
      <c r="C198" s="505" t="s">
        <v>122</v>
      </c>
      <c r="D198" s="495" t="n">
        <v>0.652777777777778</v>
      </c>
      <c r="E198" s="495" t="n">
        <v>0.746527777777778</v>
      </c>
      <c r="G198" s="494" t="s">
        <v>209</v>
      </c>
      <c r="H198" s="505" t="s">
        <v>133</v>
      </c>
      <c r="I198" s="496" t="n">
        <v>1966</v>
      </c>
      <c r="J198" s="496" t="n">
        <v>52440</v>
      </c>
      <c r="K198" s="497" t="n">
        <v>26.6734486266531</v>
      </c>
    </row>
    <row r="199" customFormat="false" ht="13.5" hidden="false" customHeight="false" outlineLevel="0" collapsed="false">
      <c r="A199" s="493" t="n">
        <v>3393</v>
      </c>
      <c r="B199" s="505" t="s">
        <v>19</v>
      </c>
      <c r="C199" s="505" t="s">
        <v>122</v>
      </c>
      <c r="D199" s="495" t="n">
        <v>0.652777777777778</v>
      </c>
      <c r="E199" s="495" t="n">
        <v>0.746527777777778</v>
      </c>
      <c r="G199" s="494" t="s">
        <v>209</v>
      </c>
      <c r="H199" s="505" t="s">
        <v>221</v>
      </c>
      <c r="I199" s="496" t="n">
        <v>1566</v>
      </c>
      <c r="J199" s="496" t="n">
        <v>22840</v>
      </c>
      <c r="K199" s="497" t="n">
        <v>14.5849297573436</v>
      </c>
    </row>
    <row r="200" customFormat="false" ht="13.5" hidden="false" customHeight="false" outlineLevel="0" collapsed="false">
      <c r="A200" s="493" t="n">
        <v>3394</v>
      </c>
      <c r="B200" s="505" t="s">
        <v>19</v>
      </c>
      <c r="C200" s="505" t="s">
        <v>122</v>
      </c>
      <c r="D200" s="495" t="n">
        <v>0.652777777777778</v>
      </c>
      <c r="E200" s="495" t="n">
        <v>0.746527777777778</v>
      </c>
      <c r="G200" s="494" t="s">
        <v>209</v>
      </c>
      <c r="H200" s="505" t="s">
        <v>201</v>
      </c>
      <c r="I200" s="496" t="n">
        <v>1566</v>
      </c>
      <c r="J200" s="496" t="n">
        <v>23440</v>
      </c>
      <c r="K200" s="497" t="n">
        <v>14.9680715197957</v>
      </c>
    </row>
    <row r="201" customFormat="false" ht="13.5" hidden="false" customHeight="false" outlineLevel="0" collapsed="false">
      <c r="A201" s="493" t="n">
        <v>3395</v>
      </c>
      <c r="B201" s="505" t="s">
        <v>19</v>
      </c>
      <c r="C201" s="505" t="s">
        <v>122</v>
      </c>
      <c r="D201" s="495" t="n">
        <v>0.652777777777778</v>
      </c>
      <c r="E201" s="495" t="n">
        <v>0.746527777777778</v>
      </c>
      <c r="G201" s="494" t="s">
        <v>209</v>
      </c>
      <c r="H201" s="505" t="s">
        <v>119</v>
      </c>
      <c r="I201" s="496" t="n">
        <v>3532</v>
      </c>
      <c r="J201" s="496" t="n">
        <v>71240</v>
      </c>
      <c r="K201" s="497" t="n">
        <v>20.1698754246886</v>
      </c>
    </row>
    <row r="202" customFormat="false" ht="13.5" hidden="false" customHeight="false" outlineLevel="0" collapsed="false">
      <c r="A202" s="493" t="n">
        <v>3396</v>
      </c>
      <c r="B202" s="505" t="s">
        <v>19</v>
      </c>
      <c r="C202" s="505" t="s">
        <v>122</v>
      </c>
      <c r="D202" s="495" t="n">
        <v>0.652777777777778</v>
      </c>
      <c r="E202" s="495" t="n">
        <v>0.746527777777778</v>
      </c>
      <c r="G202" s="494" t="s">
        <v>209</v>
      </c>
      <c r="H202" s="505" t="s">
        <v>130</v>
      </c>
      <c r="I202" s="496" t="n">
        <v>3010</v>
      </c>
      <c r="J202" s="496" t="n">
        <v>51240</v>
      </c>
      <c r="K202" s="497" t="n">
        <v>17.0232558139535</v>
      </c>
    </row>
    <row r="203" customFormat="false" ht="13.5" hidden="false" customHeight="false" outlineLevel="0" collapsed="false">
      <c r="A203" s="493" t="n">
        <v>3397</v>
      </c>
      <c r="B203" s="505" t="s">
        <v>19</v>
      </c>
      <c r="C203" s="505" t="s">
        <v>122</v>
      </c>
      <c r="D203" s="495" t="n">
        <v>0.652777777777778</v>
      </c>
      <c r="E203" s="495" t="n">
        <v>0.746527777777778</v>
      </c>
      <c r="G203" s="494" t="s">
        <v>209</v>
      </c>
      <c r="H203" s="505" t="s">
        <v>222</v>
      </c>
      <c r="I203" s="496" t="n">
        <v>3010</v>
      </c>
      <c r="J203" s="496" t="n">
        <v>35040</v>
      </c>
      <c r="K203" s="497" t="n">
        <v>11.641196013289</v>
      </c>
    </row>
    <row r="204" customFormat="false" ht="13.5" hidden="false" customHeight="false" outlineLevel="0" collapsed="false">
      <c r="A204" s="493" t="n">
        <v>3398</v>
      </c>
      <c r="B204" s="505" t="s">
        <v>19</v>
      </c>
      <c r="C204" s="505" t="s">
        <v>122</v>
      </c>
      <c r="D204" s="495" t="n">
        <v>0.652777777777778</v>
      </c>
      <c r="E204" s="495" t="n">
        <v>0.746527777777778</v>
      </c>
      <c r="G204" s="494" t="s">
        <v>209</v>
      </c>
      <c r="H204" s="505" t="s">
        <v>167</v>
      </c>
      <c r="I204" s="496" t="n">
        <v>3532</v>
      </c>
      <c r="J204" s="496" t="n">
        <v>62490</v>
      </c>
      <c r="K204" s="497" t="n">
        <v>17.6925254813137</v>
      </c>
    </row>
    <row r="205" customFormat="false" ht="13.5" hidden="false" customHeight="false" outlineLevel="0" collapsed="false">
      <c r="A205" s="493" t="n">
        <v>3399</v>
      </c>
      <c r="B205" s="505" t="s">
        <v>19</v>
      </c>
      <c r="C205" s="505" t="s">
        <v>122</v>
      </c>
      <c r="D205" s="495" t="n">
        <v>0.652777777777778</v>
      </c>
      <c r="E205" s="495" t="n">
        <v>0.746527777777778</v>
      </c>
      <c r="G205" s="494" t="s">
        <v>209</v>
      </c>
      <c r="H205" s="505" t="s">
        <v>168</v>
      </c>
      <c r="I205" s="496" t="n">
        <v>3532</v>
      </c>
      <c r="J205" s="496" t="n">
        <v>45990</v>
      </c>
      <c r="K205" s="497" t="n">
        <v>13.0209513023783</v>
      </c>
    </row>
    <row r="206" customFormat="false" ht="13.5" hidden="false" customHeight="false" outlineLevel="0" collapsed="false">
      <c r="A206" s="493" t="n">
        <v>3400</v>
      </c>
      <c r="B206" s="505" t="s">
        <v>19</v>
      </c>
      <c r="C206" s="505" t="s">
        <v>122</v>
      </c>
      <c r="D206" s="495" t="n">
        <v>0.652777777777778</v>
      </c>
      <c r="E206" s="495" t="n">
        <v>0.746527777777778</v>
      </c>
      <c r="G206" s="494" t="s">
        <v>209</v>
      </c>
      <c r="H206" s="505" t="s">
        <v>169</v>
      </c>
      <c r="I206" s="496" t="n">
        <v>3010</v>
      </c>
      <c r="J206" s="496" t="n">
        <v>38040</v>
      </c>
      <c r="K206" s="497" t="n">
        <v>12.6378737541528</v>
      </c>
    </row>
    <row r="207" customFormat="false" ht="13.5" hidden="false" customHeight="false" outlineLevel="0" collapsed="false">
      <c r="A207" s="493" t="n">
        <v>3401</v>
      </c>
      <c r="B207" s="505" t="s">
        <v>19</v>
      </c>
      <c r="C207" s="505" t="s">
        <v>125</v>
      </c>
      <c r="D207" s="495" t="n">
        <v>0.493055555555556</v>
      </c>
      <c r="E207" s="495" t="n">
        <v>0.583333333333333</v>
      </c>
      <c r="G207" s="494" t="s">
        <v>172</v>
      </c>
      <c r="H207" s="505" t="s">
        <v>117</v>
      </c>
      <c r="I207" s="496" t="n">
        <v>1853</v>
      </c>
      <c r="J207" s="496" t="n">
        <v>35840</v>
      </c>
      <c r="K207" s="497" t="n">
        <v>19.3416082029142</v>
      </c>
    </row>
    <row r="208" customFormat="false" ht="13.5" hidden="false" customHeight="false" outlineLevel="0" collapsed="false">
      <c r="A208" s="493" t="n">
        <v>3402</v>
      </c>
      <c r="B208" s="505" t="s">
        <v>19</v>
      </c>
      <c r="C208" s="505" t="s">
        <v>125</v>
      </c>
      <c r="D208" s="495" t="n">
        <v>0.493055555555556</v>
      </c>
      <c r="E208" s="495" t="n">
        <v>0.583333333333333</v>
      </c>
      <c r="G208" s="494" t="s">
        <v>172</v>
      </c>
      <c r="H208" s="505" t="s">
        <v>133</v>
      </c>
      <c r="I208" s="496" t="n">
        <v>1853</v>
      </c>
      <c r="J208" s="496" t="n">
        <v>44340</v>
      </c>
      <c r="K208" s="497" t="n">
        <v>23.9287641662169</v>
      </c>
    </row>
    <row r="209" customFormat="false" ht="13.5" hidden="false" customHeight="false" outlineLevel="0" collapsed="false">
      <c r="A209" s="493" t="n">
        <v>3403</v>
      </c>
      <c r="B209" s="505" t="s">
        <v>19</v>
      </c>
      <c r="C209" s="505" t="s">
        <v>125</v>
      </c>
      <c r="D209" s="495" t="n">
        <v>0.493055555555556</v>
      </c>
      <c r="E209" s="495" t="n">
        <v>0.583333333333333</v>
      </c>
      <c r="G209" s="494" t="s">
        <v>172</v>
      </c>
      <c r="H209" s="505" t="s">
        <v>221</v>
      </c>
      <c r="I209" s="496" t="n">
        <v>1453</v>
      </c>
      <c r="J209" s="496" t="n">
        <v>14140</v>
      </c>
      <c r="K209" s="497" t="n">
        <v>9.73158981417756</v>
      </c>
    </row>
    <row r="210" customFormat="false" ht="13.5" hidden="false" customHeight="false" outlineLevel="0" collapsed="false">
      <c r="A210" s="493" t="n">
        <v>3404</v>
      </c>
      <c r="B210" s="505" t="s">
        <v>19</v>
      </c>
      <c r="C210" s="505" t="s">
        <v>125</v>
      </c>
      <c r="D210" s="495" t="n">
        <v>0.493055555555556</v>
      </c>
      <c r="E210" s="495" t="n">
        <v>0.583333333333333</v>
      </c>
      <c r="G210" s="494" t="s">
        <v>172</v>
      </c>
      <c r="H210" s="505" t="s">
        <v>201</v>
      </c>
      <c r="I210" s="496" t="n">
        <v>1453</v>
      </c>
      <c r="J210" s="496" t="n">
        <v>23040</v>
      </c>
      <c r="K210" s="497" t="n">
        <v>15.8568479008947</v>
      </c>
    </row>
    <row r="211" customFormat="false" ht="13.5" hidden="false" customHeight="false" outlineLevel="0" collapsed="false">
      <c r="A211" s="493" t="n">
        <v>3405</v>
      </c>
      <c r="B211" s="505" t="s">
        <v>19</v>
      </c>
      <c r="C211" s="505" t="s">
        <v>125</v>
      </c>
      <c r="D211" s="495" t="n">
        <v>0.493055555555556</v>
      </c>
      <c r="E211" s="495" t="n">
        <v>0.583333333333333</v>
      </c>
      <c r="G211" s="494" t="s">
        <v>172</v>
      </c>
      <c r="H211" s="505" t="s">
        <v>119</v>
      </c>
      <c r="I211" s="496" t="n">
        <v>3307</v>
      </c>
      <c r="J211" s="496" t="n">
        <v>65940</v>
      </c>
      <c r="K211" s="497" t="n">
        <v>19.9395222255821</v>
      </c>
    </row>
    <row r="212" customFormat="false" ht="13.5" hidden="false" customHeight="false" outlineLevel="0" collapsed="false">
      <c r="A212" s="493" t="n">
        <v>3406</v>
      </c>
      <c r="B212" s="505" t="s">
        <v>19</v>
      </c>
      <c r="C212" s="505" t="s">
        <v>125</v>
      </c>
      <c r="D212" s="495" t="n">
        <v>0.493055555555556</v>
      </c>
      <c r="E212" s="495" t="n">
        <v>0.583333333333333</v>
      </c>
      <c r="G212" s="494" t="s">
        <v>172</v>
      </c>
      <c r="H212" s="505" t="s">
        <v>130</v>
      </c>
      <c r="I212" s="496" t="n">
        <v>2822</v>
      </c>
      <c r="J212" s="496" t="n">
        <v>52040</v>
      </c>
      <c r="K212" s="497" t="n">
        <v>18.4408221119773</v>
      </c>
    </row>
    <row r="213" customFormat="false" ht="13.5" hidden="false" customHeight="false" outlineLevel="0" collapsed="false">
      <c r="A213" s="493" t="n">
        <v>3407</v>
      </c>
      <c r="B213" s="505" t="s">
        <v>19</v>
      </c>
      <c r="C213" s="505" t="s">
        <v>125</v>
      </c>
      <c r="D213" s="495" t="n">
        <v>0.493055555555556</v>
      </c>
      <c r="E213" s="495" t="n">
        <v>0.583333333333333</v>
      </c>
      <c r="G213" s="494" t="s">
        <v>172</v>
      </c>
      <c r="H213" s="505" t="s">
        <v>222</v>
      </c>
      <c r="I213" s="496" t="n">
        <v>2822</v>
      </c>
      <c r="J213" s="496" t="n">
        <v>30340</v>
      </c>
      <c r="K213" s="497" t="n">
        <v>10.7512402551382</v>
      </c>
    </row>
    <row r="214" customFormat="false" ht="13.5" hidden="false" customHeight="false" outlineLevel="0" collapsed="false">
      <c r="A214" s="493" t="n">
        <v>3408</v>
      </c>
      <c r="B214" s="505" t="s">
        <v>19</v>
      </c>
      <c r="C214" s="505" t="s">
        <v>125</v>
      </c>
      <c r="D214" s="495" t="n">
        <v>0.493055555555556</v>
      </c>
      <c r="E214" s="495" t="n">
        <v>0.583333333333333</v>
      </c>
      <c r="G214" s="494" t="s">
        <v>172</v>
      </c>
      <c r="H214" s="505" t="s">
        <v>167</v>
      </c>
      <c r="I214" s="496" t="n">
        <v>3307</v>
      </c>
      <c r="J214" s="496" t="n">
        <v>57940</v>
      </c>
      <c r="K214" s="497" t="n">
        <v>17.520411248866</v>
      </c>
    </row>
    <row r="215" customFormat="false" ht="13.5" hidden="false" customHeight="false" outlineLevel="0" collapsed="false">
      <c r="A215" s="493" t="n">
        <v>3409</v>
      </c>
      <c r="B215" s="505" t="s">
        <v>19</v>
      </c>
      <c r="C215" s="505" t="s">
        <v>125</v>
      </c>
      <c r="D215" s="495" t="n">
        <v>0.493055555555556</v>
      </c>
      <c r="E215" s="495" t="n">
        <v>0.583333333333333</v>
      </c>
      <c r="G215" s="494" t="s">
        <v>172</v>
      </c>
      <c r="H215" s="505" t="s">
        <v>168</v>
      </c>
      <c r="I215" s="496" t="n">
        <v>3307</v>
      </c>
      <c r="J215" s="496" t="n">
        <v>42890</v>
      </c>
      <c r="K215" s="497" t="n">
        <v>12.969458723919</v>
      </c>
    </row>
    <row r="216" customFormat="false" ht="13.5" hidden="false" customHeight="false" outlineLevel="0" collapsed="false">
      <c r="A216" s="493" t="n">
        <v>3410</v>
      </c>
      <c r="B216" s="505" t="s">
        <v>19</v>
      </c>
      <c r="C216" s="505" t="s">
        <v>125</v>
      </c>
      <c r="D216" s="495" t="n">
        <v>0.493055555555556</v>
      </c>
      <c r="E216" s="495" t="n">
        <v>0.583333333333333</v>
      </c>
      <c r="G216" s="494" t="s">
        <v>172</v>
      </c>
      <c r="H216" s="505" t="s">
        <v>169</v>
      </c>
      <c r="I216" s="496" t="n">
        <v>2822</v>
      </c>
      <c r="J216" s="496" t="n">
        <v>35890</v>
      </c>
      <c r="K216" s="497" t="n">
        <v>12.7179305457123</v>
      </c>
    </row>
    <row r="217" customFormat="false" ht="13.5" hidden="false" customHeight="false" outlineLevel="0" collapsed="false">
      <c r="A217" s="493" t="n">
        <v>3411</v>
      </c>
      <c r="B217" s="505" t="s">
        <v>19</v>
      </c>
      <c r="C217" s="505" t="s">
        <v>126</v>
      </c>
      <c r="D217" s="495" t="n">
        <v>0.614583333333333</v>
      </c>
      <c r="E217" s="495" t="n">
        <v>0.690972222222222</v>
      </c>
      <c r="G217" s="494" t="s">
        <v>173</v>
      </c>
      <c r="H217" s="505" t="s">
        <v>117</v>
      </c>
      <c r="I217" s="496" t="n">
        <v>1505</v>
      </c>
      <c r="J217" s="496" t="n">
        <v>29100</v>
      </c>
      <c r="K217" s="497" t="n">
        <v>19.3355481727575</v>
      </c>
    </row>
    <row r="218" customFormat="false" ht="13.5" hidden="false" customHeight="false" outlineLevel="0" collapsed="false">
      <c r="A218" s="493" t="n">
        <v>3412</v>
      </c>
      <c r="B218" s="505" t="s">
        <v>19</v>
      </c>
      <c r="C218" s="505" t="s">
        <v>126</v>
      </c>
      <c r="D218" s="495" t="n">
        <v>0.614583333333333</v>
      </c>
      <c r="E218" s="495" t="n">
        <v>0.690972222222222</v>
      </c>
      <c r="G218" s="494" t="s">
        <v>173</v>
      </c>
      <c r="H218" s="505" t="s">
        <v>133</v>
      </c>
      <c r="I218" s="496" t="n">
        <v>1505</v>
      </c>
      <c r="J218" s="496" t="n">
        <v>44200</v>
      </c>
      <c r="K218" s="497" t="n">
        <v>29.3687707641196</v>
      </c>
    </row>
    <row r="219" customFormat="false" ht="13.5" hidden="false" customHeight="false" outlineLevel="0" collapsed="false">
      <c r="A219" s="493" t="n">
        <v>3413</v>
      </c>
      <c r="B219" s="505" t="s">
        <v>19</v>
      </c>
      <c r="C219" s="505" t="s">
        <v>126</v>
      </c>
      <c r="D219" s="495" t="n">
        <v>0.614583333333333</v>
      </c>
      <c r="E219" s="495" t="n">
        <v>0.690972222222222</v>
      </c>
      <c r="G219" s="494" t="s">
        <v>173</v>
      </c>
      <c r="H219" s="505" t="s">
        <v>221</v>
      </c>
      <c r="I219" s="496" t="n">
        <v>1105</v>
      </c>
      <c r="J219" s="496" t="n">
        <v>22400</v>
      </c>
      <c r="K219" s="497" t="n">
        <v>20.2714932126697</v>
      </c>
    </row>
    <row r="220" customFormat="false" ht="13.5" hidden="false" customHeight="false" outlineLevel="0" collapsed="false">
      <c r="A220" s="493" t="n">
        <v>3414</v>
      </c>
      <c r="B220" s="505" t="s">
        <v>19</v>
      </c>
      <c r="C220" s="505" t="s">
        <v>126</v>
      </c>
      <c r="D220" s="495" t="n">
        <v>0.614583333333333</v>
      </c>
      <c r="E220" s="495" t="n">
        <v>0.690972222222222</v>
      </c>
      <c r="G220" s="494" t="s">
        <v>173</v>
      </c>
      <c r="H220" s="505" t="s">
        <v>201</v>
      </c>
      <c r="I220" s="496" t="n">
        <v>1105</v>
      </c>
      <c r="J220" s="496" t="n">
        <v>23000</v>
      </c>
      <c r="K220" s="497" t="n">
        <v>20.8144796380091</v>
      </c>
    </row>
    <row r="221" customFormat="false" ht="13.5" hidden="false" customHeight="false" outlineLevel="0" collapsed="false">
      <c r="A221" s="493" t="n">
        <v>3415</v>
      </c>
      <c r="B221" s="505" t="s">
        <v>19</v>
      </c>
      <c r="C221" s="505" t="s">
        <v>126</v>
      </c>
      <c r="D221" s="495" t="n">
        <v>0.614583333333333</v>
      </c>
      <c r="E221" s="495" t="n">
        <v>0.690972222222222</v>
      </c>
      <c r="G221" s="494" t="s">
        <v>173</v>
      </c>
      <c r="H221" s="505" t="s">
        <v>119</v>
      </c>
      <c r="I221" s="496" t="n">
        <v>2611</v>
      </c>
      <c r="J221" s="496" t="n">
        <v>58600</v>
      </c>
      <c r="K221" s="497" t="n">
        <v>22.443508234393</v>
      </c>
    </row>
    <row r="222" customFormat="false" ht="13.5" hidden="false" customHeight="false" outlineLevel="0" collapsed="false">
      <c r="A222" s="493" t="n">
        <v>3416</v>
      </c>
      <c r="B222" s="505" t="s">
        <v>19</v>
      </c>
      <c r="C222" s="505" t="s">
        <v>126</v>
      </c>
      <c r="D222" s="495" t="n">
        <v>0.614583333333333</v>
      </c>
      <c r="E222" s="495" t="n">
        <v>0.690972222222222</v>
      </c>
      <c r="G222" s="494" t="s">
        <v>173</v>
      </c>
      <c r="H222" s="505" t="s">
        <v>130</v>
      </c>
      <c r="I222" s="496" t="n">
        <v>2242</v>
      </c>
      <c r="J222" s="496" t="n">
        <v>36300</v>
      </c>
      <c r="K222" s="497" t="n">
        <v>16.1909009812667</v>
      </c>
    </row>
    <row r="223" customFormat="false" ht="13.5" hidden="false" customHeight="false" outlineLevel="0" collapsed="false">
      <c r="A223" s="493" t="n">
        <v>3417</v>
      </c>
      <c r="B223" s="505" t="s">
        <v>19</v>
      </c>
      <c r="C223" s="505" t="s">
        <v>126</v>
      </c>
      <c r="D223" s="495" t="n">
        <v>0.614583333333333</v>
      </c>
      <c r="E223" s="495" t="n">
        <v>0.690972222222222</v>
      </c>
      <c r="G223" s="494" t="s">
        <v>173</v>
      </c>
      <c r="H223" s="505" t="s">
        <v>222</v>
      </c>
      <c r="I223" s="496" t="n">
        <v>2242</v>
      </c>
      <c r="J223" s="496" t="n">
        <v>29500</v>
      </c>
      <c r="K223" s="497" t="n">
        <v>13.1578947368421</v>
      </c>
    </row>
    <row r="224" customFormat="false" ht="13.5" hidden="false" customHeight="false" outlineLevel="0" collapsed="false">
      <c r="A224" s="493" t="n">
        <v>3418</v>
      </c>
      <c r="B224" s="505" t="s">
        <v>19</v>
      </c>
      <c r="C224" s="505" t="s">
        <v>126</v>
      </c>
      <c r="D224" s="495" t="n">
        <v>0.614583333333333</v>
      </c>
      <c r="E224" s="495" t="n">
        <v>0.690972222222222</v>
      </c>
      <c r="G224" s="494" t="s">
        <v>173</v>
      </c>
      <c r="H224" s="505" t="s">
        <v>167</v>
      </c>
      <c r="I224" s="496" t="n">
        <v>2611</v>
      </c>
      <c r="J224" s="496" t="n">
        <v>50650</v>
      </c>
      <c r="K224" s="497" t="n">
        <v>19.3986978169284</v>
      </c>
    </row>
    <row r="225" customFormat="false" ht="13.5" hidden="false" customHeight="false" outlineLevel="0" collapsed="false">
      <c r="A225" s="493" t="n">
        <v>3419</v>
      </c>
      <c r="B225" s="505" t="s">
        <v>19</v>
      </c>
      <c r="C225" s="505" t="s">
        <v>126</v>
      </c>
      <c r="D225" s="495" t="n">
        <v>0.614583333333333</v>
      </c>
      <c r="E225" s="495" t="n">
        <v>0.690972222222222</v>
      </c>
      <c r="G225" s="494" t="s">
        <v>173</v>
      </c>
      <c r="H225" s="505" t="s">
        <v>168</v>
      </c>
      <c r="I225" s="496" t="n">
        <v>2611</v>
      </c>
      <c r="J225" s="496" t="n">
        <v>37200</v>
      </c>
      <c r="K225" s="497" t="n">
        <v>14.2474147836078</v>
      </c>
    </row>
    <row r="226" customFormat="false" ht="13.5" hidden="false" customHeight="false" outlineLevel="0" collapsed="false">
      <c r="A226" s="493" t="n">
        <v>3420</v>
      </c>
      <c r="B226" s="505" t="s">
        <v>19</v>
      </c>
      <c r="C226" s="505" t="s">
        <v>126</v>
      </c>
      <c r="D226" s="495" t="n">
        <v>0.614583333333333</v>
      </c>
      <c r="E226" s="495" t="n">
        <v>0.690972222222222</v>
      </c>
      <c r="G226" s="494" t="s">
        <v>173</v>
      </c>
      <c r="H226" s="505" t="s">
        <v>169</v>
      </c>
      <c r="I226" s="496" t="n">
        <v>2242</v>
      </c>
      <c r="J226" s="496" t="n">
        <v>30500</v>
      </c>
      <c r="K226" s="497" t="n">
        <v>13.6039250669045</v>
      </c>
    </row>
    <row r="227" customFormat="false" ht="13.5" hidden="false" customHeight="false" outlineLevel="0" collapsed="false">
      <c r="A227" s="493" t="n">
        <v>3421</v>
      </c>
      <c r="B227" s="505" t="s">
        <v>19</v>
      </c>
      <c r="C227" s="505" t="s">
        <v>129</v>
      </c>
      <c r="D227" s="495" t="n">
        <v>0.340277777777778</v>
      </c>
      <c r="E227" s="495" t="n">
        <v>0.378472222222222</v>
      </c>
      <c r="G227" s="494" t="s">
        <v>174</v>
      </c>
      <c r="H227" s="505" t="s">
        <v>117</v>
      </c>
      <c r="I227" s="496" t="n">
        <v>770</v>
      </c>
      <c r="J227" s="496" t="n">
        <v>8720</v>
      </c>
      <c r="K227" s="497" t="n">
        <v>11.3246753246753</v>
      </c>
    </row>
    <row r="228" customFormat="false" ht="13.5" hidden="false" customHeight="false" outlineLevel="0" collapsed="false">
      <c r="A228" s="493" t="n">
        <v>3422</v>
      </c>
      <c r="B228" s="505" t="s">
        <v>19</v>
      </c>
      <c r="C228" s="505" t="s">
        <v>129</v>
      </c>
      <c r="D228" s="495" t="n">
        <v>0.340277777777778</v>
      </c>
      <c r="E228" s="495" t="n">
        <v>0.378472222222222</v>
      </c>
      <c r="G228" s="494" t="s">
        <v>174</v>
      </c>
      <c r="H228" s="505" t="s">
        <v>133</v>
      </c>
      <c r="I228" s="496" t="n">
        <v>770</v>
      </c>
      <c r="J228" s="496" t="n">
        <v>11220</v>
      </c>
      <c r="K228" s="497" t="n">
        <v>14.5714285714286</v>
      </c>
    </row>
    <row r="229" customFormat="false" ht="13.5" hidden="false" customHeight="false" outlineLevel="0" collapsed="false">
      <c r="A229" s="493" t="n">
        <v>3423</v>
      </c>
      <c r="B229" s="505" t="s">
        <v>19</v>
      </c>
      <c r="C229" s="505" t="s">
        <v>129</v>
      </c>
      <c r="D229" s="495" t="n">
        <v>0.340277777777778</v>
      </c>
      <c r="E229" s="495" t="n">
        <v>0.378472222222222</v>
      </c>
      <c r="G229" s="494" t="s">
        <v>174</v>
      </c>
      <c r="H229" s="505" t="s">
        <v>221</v>
      </c>
      <c r="I229" s="496" t="n">
        <v>370</v>
      </c>
      <c r="J229" s="496" t="n">
        <v>8220</v>
      </c>
      <c r="K229" s="497" t="n">
        <v>22.2162162162162</v>
      </c>
    </row>
    <row r="230" customFormat="false" ht="13.5" hidden="false" customHeight="false" outlineLevel="0" collapsed="false">
      <c r="A230" s="493" t="n">
        <v>3424</v>
      </c>
      <c r="B230" s="505" t="s">
        <v>19</v>
      </c>
      <c r="C230" s="505" t="s">
        <v>129</v>
      </c>
      <c r="D230" s="495" t="n">
        <v>0.340277777777778</v>
      </c>
      <c r="E230" s="495" t="n">
        <v>0.378472222222222</v>
      </c>
      <c r="G230" s="494" t="s">
        <v>174</v>
      </c>
      <c r="H230" s="505" t="s">
        <v>119</v>
      </c>
      <c r="I230" s="496" t="n">
        <v>1141</v>
      </c>
      <c r="J230" s="496" t="n">
        <v>29420</v>
      </c>
      <c r="K230" s="497" t="n">
        <v>25.7843996494303</v>
      </c>
    </row>
    <row r="231" customFormat="false" ht="13.5" hidden="false" customHeight="false" outlineLevel="0" collapsed="false">
      <c r="A231" s="493" t="n">
        <v>3425</v>
      </c>
      <c r="B231" s="505" t="s">
        <v>19</v>
      </c>
      <c r="C231" s="505" t="s">
        <v>129</v>
      </c>
      <c r="D231" s="495" t="n">
        <v>0.340277777777778</v>
      </c>
      <c r="E231" s="495" t="n">
        <v>0.378472222222222</v>
      </c>
      <c r="G231" s="494" t="s">
        <v>174</v>
      </c>
      <c r="H231" s="505" t="s">
        <v>130</v>
      </c>
      <c r="I231" s="496" t="n">
        <v>1017</v>
      </c>
      <c r="J231" s="496" t="n">
        <v>11720</v>
      </c>
      <c r="K231" s="497" t="n">
        <v>11.5240904621436</v>
      </c>
    </row>
    <row r="232" customFormat="false" ht="13.5" hidden="false" customHeight="false" outlineLevel="0" collapsed="false">
      <c r="A232" s="493" t="n">
        <v>3426</v>
      </c>
      <c r="B232" s="505" t="s">
        <v>19</v>
      </c>
      <c r="C232" s="505" t="s">
        <v>129</v>
      </c>
      <c r="D232" s="495" t="n">
        <v>0.340277777777778</v>
      </c>
      <c r="E232" s="495" t="n">
        <v>0.378472222222222</v>
      </c>
      <c r="G232" s="494" t="s">
        <v>174</v>
      </c>
      <c r="H232" s="505" t="s">
        <v>222</v>
      </c>
      <c r="I232" s="496" t="n">
        <v>1017</v>
      </c>
      <c r="J232" s="496" t="n">
        <v>10720</v>
      </c>
      <c r="K232" s="497" t="n">
        <v>10.5408062930187</v>
      </c>
    </row>
    <row r="233" customFormat="false" ht="13.5" hidden="false" customHeight="false" outlineLevel="0" collapsed="false">
      <c r="A233" s="493" t="n">
        <v>3427</v>
      </c>
      <c r="B233" s="505" t="s">
        <v>19</v>
      </c>
      <c r="C233" s="505" t="s">
        <v>129</v>
      </c>
      <c r="D233" s="495" t="n">
        <v>0.340277777777778</v>
      </c>
      <c r="E233" s="495" t="n">
        <v>0.378472222222222</v>
      </c>
      <c r="G233" s="494" t="s">
        <v>174</v>
      </c>
      <c r="H233" s="505" t="s">
        <v>167</v>
      </c>
      <c r="I233" s="496" t="n">
        <v>1141</v>
      </c>
      <c r="J233" s="496" t="n">
        <v>24920</v>
      </c>
      <c r="K233" s="497" t="n">
        <v>21.840490797546</v>
      </c>
    </row>
    <row r="234" customFormat="false" ht="13.5" hidden="false" customHeight="false" outlineLevel="0" collapsed="false">
      <c r="A234" s="493" t="n">
        <v>3428</v>
      </c>
      <c r="B234" s="505" t="s">
        <v>19</v>
      </c>
      <c r="C234" s="505" t="s">
        <v>129</v>
      </c>
      <c r="D234" s="495" t="n">
        <v>0.340277777777778</v>
      </c>
      <c r="E234" s="495" t="n">
        <v>0.378472222222222</v>
      </c>
      <c r="G234" s="494" t="s">
        <v>174</v>
      </c>
      <c r="H234" s="505" t="s">
        <v>168</v>
      </c>
      <c r="I234" s="496" t="n">
        <v>1141</v>
      </c>
      <c r="J234" s="496" t="n">
        <v>18570</v>
      </c>
      <c r="K234" s="497" t="n">
        <v>16.2751971954426</v>
      </c>
    </row>
    <row r="235" customFormat="false" ht="13.5" hidden="false" customHeight="false" outlineLevel="0" collapsed="false">
      <c r="A235" s="493" t="n">
        <v>3429</v>
      </c>
      <c r="B235" s="505" t="s">
        <v>19</v>
      </c>
      <c r="C235" s="505" t="s">
        <v>129</v>
      </c>
      <c r="D235" s="495" t="n">
        <v>0.340277777777778</v>
      </c>
      <c r="E235" s="495" t="n">
        <v>0.378472222222222</v>
      </c>
      <c r="G235" s="494" t="s">
        <v>174</v>
      </c>
      <c r="H235" s="505" t="s">
        <v>169</v>
      </c>
      <c r="I235" s="496" t="n">
        <v>1017</v>
      </c>
      <c r="J235" s="496" t="n">
        <v>15020</v>
      </c>
      <c r="K235" s="497" t="n">
        <v>14.7689282202557</v>
      </c>
    </row>
    <row r="236" customFormat="false" ht="13.5" hidden="false" customHeight="false" outlineLevel="0" collapsed="false">
      <c r="A236" s="493" t="n">
        <v>3430</v>
      </c>
      <c r="B236" s="505" t="s">
        <v>19</v>
      </c>
      <c r="C236" s="505" t="s">
        <v>129</v>
      </c>
      <c r="D236" s="495" t="n">
        <v>0.378472222222222</v>
      </c>
      <c r="E236" s="495" t="n">
        <v>0.416666666666667</v>
      </c>
      <c r="G236" s="494" t="s">
        <v>175</v>
      </c>
      <c r="H236" s="505" t="s">
        <v>117</v>
      </c>
      <c r="I236" s="496" t="n">
        <v>770</v>
      </c>
      <c r="J236" s="496" t="n">
        <v>8720</v>
      </c>
      <c r="K236" s="497" t="n">
        <v>11.3246753246753</v>
      </c>
    </row>
    <row r="237" customFormat="false" ht="13.5" hidden="false" customHeight="false" outlineLevel="0" collapsed="false">
      <c r="A237" s="493" t="n">
        <v>3431</v>
      </c>
      <c r="B237" s="505" t="s">
        <v>19</v>
      </c>
      <c r="C237" s="505" t="s">
        <v>129</v>
      </c>
      <c r="D237" s="495" t="n">
        <v>0.378472222222222</v>
      </c>
      <c r="E237" s="495" t="n">
        <v>0.416666666666667</v>
      </c>
      <c r="G237" s="494" t="s">
        <v>175</v>
      </c>
      <c r="H237" s="505" t="s">
        <v>133</v>
      </c>
      <c r="I237" s="496" t="n">
        <v>770</v>
      </c>
      <c r="J237" s="496" t="n">
        <v>11220</v>
      </c>
      <c r="K237" s="497" t="n">
        <v>14.5714285714286</v>
      </c>
    </row>
    <row r="238" customFormat="false" ht="13.5" hidden="false" customHeight="false" outlineLevel="0" collapsed="false">
      <c r="A238" s="493" t="n">
        <v>3432</v>
      </c>
      <c r="B238" s="505" t="s">
        <v>19</v>
      </c>
      <c r="C238" s="505" t="s">
        <v>129</v>
      </c>
      <c r="D238" s="495" t="n">
        <v>0.378472222222222</v>
      </c>
      <c r="E238" s="495" t="n">
        <v>0.416666666666667</v>
      </c>
      <c r="G238" s="494" t="s">
        <v>175</v>
      </c>
      <c r="H238" s="505" t="s">
        <v>221</v>
      </c>
      <c r="I238" s="496" t="n">
        <v>370</v>
      </c>
      <c r="J238" s="496" t="n">
        <v>8220</v>
      </c>
      <c r="K238" s="497" t="n">
        <v>22.2162162162162</v>
      </c>
    </row>
    <row r="239" customFormat="false" ht="13.5" hidden="false" customHeight="false" outlineLevel="0" collapsed="false">
      <c r="A239" s="493" t="n">
        <v>3433</v>
      </c>
      <c r="B239" s="505" t="s">
        <v>19</v>
      </c>
      <c r="C239" s="505" t="s">
        <v>129</v>
      </c>
      <c r="D239" s="495" t="n">
        <v>0.378472222222222</v>
      </c>
      <c r="E239" s="495" t="n">
        <v>0.416666666666667</v>
      </c>
      <c r="G239" s="494" t="s">
        <v>175</v>
      </c>
      <c r="H239" s="505" t="s">
        <v>119</v>
      </c>
      <c r="I239" s="496" t="n">
        <v>1141</v>
      </c>
      <c r="J239" s="496" t="n">
        <v>29420</v>
      </c>
      <c r="K239" s="497" t="n">
        <v>25.7843996494303</v>
      </c>
    </row>
    <row r="240" customFormat="false" ht="13.5" hidden="false" customHeight="false" outlineLevel="0" collapsed="false">
      <c r="A240" s="493" t="n">
        <v>3434</v>
      </c>
      <c r="B240" s="505" t="s">
        <v>19</v>
      </c>
      <c r="C240" s="505" t="s">
        <v>129</v>
      </c>
      <c r="D240" s="495" t="n">
        <v>0.378472222222222</v>
      </c>
      <c r="E240" s="495" t="n">
        <v>0.416666666666667</v>
      </c>
      <c r="G240" s="494" t="s">
        <v>175</v>
      </c>
      <c r="H240" s="505" t="s">
        <v>130</v>
      </c>
      <c r="I240" s="496" t="n">
        <v>1017</v>
      </c>
      <c r="J240" s="496" t="n">
        <v>12120</v>
      </c>
      <c r="K240" s="497" t="n">
        <v>11.9174041297935</v>
      </c>
    </row>
    <row r="241" customFormat="false" ht="13.5" hidden="false" customHeight="false" outlineLevel="0" collapsed="false">
      <c r="A241" s="493" t="n">
        <v>3435</v>
      </c>
      <c r="B241" s="505" t="s">
        <v>19</v>
      </c>
      <c r="C241" s="505" t="s">
        <v>129</v>
      </c>
      <c r="D241" s="495" t="n">
        <v>0.378472222222222</v>
      </c>
      <c r="E241" s="495" t="n">
        <v>0.416666666666667</v>
      </c>
      <c r="G241" s="494" t="s">
        <v>175</v>
      </c>
      <c r="H241" s="505" t="s">
        <v>222</v>
      </c>
      <c r="I241" s="496" t="n">
        <v>1017</v>
      </c>
      <c r="J241" s="496" t="n">
        <v>11120</v>
      </c>
      <c r="K241" s="497" t="n">
        <v>10.9341199606686</v>
      </c>
    </row>
    <row r="242" customFormat="false" ht="13.5" hidden="false" customHeight="false" outlineLevel="0" collapsed="false">
      <c r="A242" s="493" t="n">
        <v>3436</v>
      </c>
      <c r="B242" s="505" t="s">
        <v>19</v>
      </c>
      <c r="C242" s="505" t="s">
        <v>129</v>
      </c>
      <c r="D242" s="495" t="n">
        <v>0.378472222222222</v>
      </c>
      <c r="E242" s="495" t="n">
        <v>0.416666666666667</v>
      </c>
      <c r="G242" s="494" t="s">
        <v>175</v>
      </c>
      <c r="H242" s="505" t="s">
        <v>167</v>
      </c>
      <c r="I242" s="496" t="n">
        <v>1141</v>
      </c>
      <c r="J242" s="496" t="n">
        <v>24920</v>
      </c>
      <c r="K242" s="497" t="n">
        <v>21.840490797546</v>
      </c>
    </row>
    <row r="243" customFormat="false" ht="13.5" hidden="false" customHeight="false" outlineLevel="0" collapsed="false">
      <c r="A243" s="493" t="n">
        <v>3437</v>
      </c>
      <c r="B243" s="505" t="s">
        <v>19</v>
      </c>
      <c r="C243" s="505" t="s">
        <v>129</v>
      </c>
      <c r="D243" s="495" t="n">
        <v>0.378472222222222</v>
      </c>
      <c r="E243" s="495" t="n">
        <v>0.416666666666667</v>
      </c>
      <c r="G243" s="494" t="s">
        <v>175</v>
      </c>
      <c r="H243" s="505" t="s">
        <v>168</v>
      </c>
      <c r="I243" s="496" t="n">
        <v>1141</v>
      </c>
      <c r="J243" s="496" t="n">
        <v>18570</v>
      </c>
      <c r="K243" s="497" t="n">
        <v>16.2751971954426</v>
      </c>
    </row>
    <row r="244" customFormat="false" ht="13.5" hidden="false" customHeight="false" outlineLevel="0" collapsed="false">
      <c r="A244" s="493" t="n">
        <v>3438</v>
      </c>
      <c r="B244" s="505" t="s">
        <v>19</v>
      </c>
      <c r="C244" s="505" t="s">
        <v>129</v>
      </c>
      <c r="D244" s="495" t="n">
        <v>0.378472222222222</v>
      </c>
      <c r="E244" s="495" t="n">
        <v>0.416666666666667</v>
      </c>
      <c r="G244" s="494" t="s">
        <v>175</v>
      </c>
      <c r="H244" s="505" t="s">
        <v>169</v>
      </c>
      <c r="I244" s="496" t="n">
        <v>1017</v>
      </c>
      <c r="J244" s="496" t="n">
        <v>15020</v>
      </c>
      <c r="K244" s="497" t="n">
        <v>14.7689282202557</v>
      </c>
    </row>
    <row r="245" customFormat="false" ht="13.5" hidden="false" customHeight="false" outlineLevel="0" collapsed="false">
      <c r="A245" s="493" t="n">
        <v>3439</v>
      </c>
      <c r="B245" s="505" t="s">
        <v>19</v>
      </c>
      <c r="C245" s="505" t="s">
        <v>129</v>
      </c>
      <c r="D245" s="495" t="n">
        <v>0.472222222222222</v>
      </c>
      <c r="E245" s="495" t="n">
        <v>0.510416666666667</v>
      </c>
      <c r="G245" s="494" t="s">
        <v>176</v>
      </c>
      <c r="H245" s="505" t="s">
        <v>117</v>
      </c>
      <c r="I245" s="496" t="n">
        <v>770</v>
      </c>
      <c r="J245" s="496" t="n">
        <v>9120</v>
      </c>
      <c r="K245" s="497" t="n">
        <v>11.8441558441558</v>
      </c>
    </row>
    <row r="246" customFormat="false" ht="13.5" hidden="false" customHeight="false" outlineLevel="0" collapsed="false">
      <c r="A246" s="493" t="n">
        <v>3440</v>
      </c>
      <c r="B246" s="505" t="s">
        <v>19</v>
      </c>
      <c r="C246" s="505" t="s">
        <v>129</v>
      </c>
      <c r="D246" s="495" t="n">
        <v>0.472222222222222</v>
      </c>
      <c r="E246" s="495" t="n">
        <v>0.510416666666667</v>
      </c>
      <c r="G246" s="494" t="s">
        <v>176</v>
      </c>
      <c r="H246" s="505" t="s">
        <v>133</v>
      </c>
      <c r="I246" s="496" t="n">
        <v>770</v>
      </c>
      <c r="J246" s="496" t="n">
        <v>11220</v>
      </c>
      <c r="K246" s="497" t="n">
        <v>14.5714285714286</v>
      </c>
    </row>
    <row r="247" customFormat="false" ht="13.5" hidden="false" customHeight="false" outlineLevel="0" collapsed="false">
      <c r="A247" s="493" t="n">
        <v>3441</v>
      </c>
      <c r="B247" s="505" t="s">
        <v>19</v>
      </c>
      <c r="C247" s="505" t="s">
        <v>129</v>
      </c>
      <c r="D247" s="495" t="n">
        <v>0.472222222222222</v>
      </c>
      <c r="E247" s="495" t="n">
        <v>0.510416666666667</v>
      </c>
      <c r="G247" s="494" t="s">
        <v>176</v>
      </c>
      <c r="H247" s="505" t="s">
        <v>221</v>
      </c>
      <c r="I247" s="496" t="n">
        <v>370</v>
      </c>
      <c r="J247" s="496" t="n">
        <v>8220</v>
      </c>
      <c r="K247" s="497" t="n">
        <v>22.2162162162162</v>
      </c>
    </row>
    <row r="248" customFormat="false" ht="13.5" hidden="false" customHeight="false" outlineLevel="0" collapsed="false">
      <c r="A248" s="493" t="n">
        <v>3442</v>
      </c>
      <c r="B248" s="505" t="s">
        <v>19</v>
      </c>
      <c r="C248" s="505" t="s">
        <v>129</v>
      </c>
      <c r="D248" s="495" t="n">
        <v>0.472222222222222</v>
      </c>
      <c r="E248" s="495" t="n">
        <v>0.510416666666667</v>
      </c>
      <c r="G248" s="494" t="s">
        <v>176</v>
      </c>
      <c r="H248" s="505" t="s">
        <v>119</v>
      </c>
      <c r="I248" s="496" t="n">
        <v>1141</v>
      </c>
      <c r="J248" s="496" t="n">
        <v>29420</v>
      </c>
      <c r="K248" s="497" t="n">
        <v>25.7843996494303</v>
      </c>
    </row>
    <row r="249" customFormat="false" ht="13.5" hidden="false" customHeight="false" outlineLevel="0" collapsed="false">
      <c r="A249" s="493" t="n">
        <v>3443</v>
      </c>
      <c r="B249" s="505" t="s">
        <v>19</v>
      </c>
      <c r="C249" s="505" t="s">
        <v>129</v>
      </c>
      <c r="D249" s="495" t="n">
        <v>0.472222222222222</v>
      </c>
      <c r="E249" s="495" t="n">
        <v>0.510416666666667</v>
      </c>
      <c r="G249" s="494" t="s">
        <v>176</v>
      </c>
      <c r="H249" s="505" t="s">
        <v>130</v>
      </c>
      <c r="I249" s="496" t="n">
        <v>1017</v>
      </c>
      <c r="J249" s="496" t="n">
        <v>14720</v>
      </c>
      <c r="K249" s="497" t="n">
        <v>14.4739429695182</v>
      </c>
    </row>
    <row r="250" customFormat="false" ht="13.5" hidden="false" customHeight="false" outlineLevel="0" collapsed="false">
      <c r="A250" s="493" t="n">
        <v>3444</v>
      </c>
      <c r="B250" s="505" t="s">
        <v>19</v>
      </c>
      <c r="C250" s="505" t="s">
        <v>129</v>
      </c>
      <c r="D250" s="495" t="n">
        <v>0.472222222222222</v>
      </c>
      <c r="E250" s="495" t="n">
        <v>0.510416666666667</v>
      </c>
      <c r="G250" s="494" t="s">
        <v>176</v>
      </c>
      <c r="H250" s="505" t="s">
        <v>222</v>
      </c>
      <c r="I250" s="496" t="n">
        <v>1017</v>
      </c>
      <c r="J250" s="496" t="n">
        <v>11120</v>
      </c>
      <c r="K250" s="497" t="n">
        <v>10.9341199606686</v>
      </c>
    </row>
    <row r="251" customFormat="false" ht="13.5" hidden="false" customHeight="false" outlineLevel="0" collapsed="false">
      <c r="A251" s="493" t="n">
        <v>3445</v>
      </c>
      <c r="B251" s="505" t="s">
        <v>19</v>
      </c>
      <c r="C251" s="505" t="s">
        <v>129</v>
      </c>
      <c r="D251" s="495" t="n">
        <v>0.472222222222222</v>
      </c>
      <c r="E251" s="495" t="n">
        <v>0.510416666666667</v>
      </c>
      <c r="G251" s="494" t="s">
        <v>176</v>
      </c>
      <c r="H251" s="505" t="s">
        <v>167</v>
      </c>
      <c r="I251" s="496" t="n">
        <v>1141</v>
      </c>
      <c r="J251" s="496" t="n">
        <v>24920</v>
      </c>
      <c r="K251" s="497" t="n">
        <v>21.840490797546</v>
      </c>
    </row>
    <row r="252" customFormat="false" ht="13.5" hidden="false" customHeight="false" outlineLevel="0" collapsed="false">
      <c r="A252" s="493" t="n">
        <v>3446</v>
      </c>
      <c r="B252" s="505" t="s">
        <v>19</v>
      </c>
      <c r="C252" s="505" t="s">
        <v>129</v>
      </c>
      <c r="D252" s="495" t="n">
        <v>0.472222222222222</v>
      </c>
      <c r="E252" s="495" t="n">
        <v>0.510416666666667</v>
      </c>
      <c r="G252" s="494" t="s">
        <v>176</v>
      </c>
      <c r="H252" s="505" t="s">
        <v>168</v>
      </c>
      <c r="I252" s="496" t="n">
        <v>1141</v>
      </c>
      <c r="J252" s="496" t="n">
        <v>18570</v>
      </c>
      <c r="K252" s="497" t="n">
        <v>16.2751971954426</v>
      </c>
    </row>
    <row r="253" customFormat="false" ht="13.5" hidden="false" customHeight="false" outlineLevel="0" collapsed="false">
      <c r="A253" s="493" t="n">
        <v>3447</v>
      </c>
      <c r="B253" s="505" t="s">
        <v>19</v>
      </c>
      <c r="C253" s="505" t="s">
        <v>129</v>
      </c>
      <c r="D253" s="495" t="n">
        <v>0.472222222222222</v>
      </c>
      <c r="E253" s="495" t="n">
        <v>0.510416666666667</v>
      </c>
      <c r="G253" s="494" t="s">
        <v>176</v>
      </c>
      <c r="H253" s="505" t="s">
        <v>169</v>
      </c>
      <c r="I253" s="496" t="n">
        <v>1017</v>
      </c>
      <c r="J253" s="496" t="n">
        <v>15020</v>
      </c>
      <c r="K253" s="497" t="n">
        <v>14.7689282202557</v>
      </c>
    </row>
    <row r="254" customFormat="false" ht="13.5" hidden="false" customHeight="false" outlineLevel="0" collapsed="false">
      <c r="A254" s="493" t="n">
        <v>3448</v>
      </c>
      <c r="B254" s="505" t="s">
        <v>19</v>
      </c>
      <c r="C254" s="505" t="s">
        <v>129</v>
      </c>
      <c r="D254" s="495" t="n">
        <v>0.538194444444444</v>
      </c>
      <c r="E254" s="495" t="n">
        <v>0.579861111111111</v>
      </c>
      <c r="G254" s="494" t="s">
        <v>177</v>
      </c>
      <c r="H254" s="505" t="s">
        <v>117</v>
      </c>
      <c r="I254" s="496" t="n">
        <v>770</v>
      </c>
      <c r="J254" s="496" t="n">
        <v>9120</v>
      </c>
      <c r="K254" s="497" t="n">
        <v>11.8441558441558</v>
      </c>
    </row>
    <row r="255" customFormat="false" ht="13.5" hidden="false" customHeight="false" outlineLevel="0" collapsed="false">
      <c r="A255" s="493" t="n">
        <v>3449</v>
      </c>
      <c r="B255" s="505" t="s">
        <v>19</v>
      </c>
      <c r="C255" s="505" t="s">
        <v>129</v>
      </c>
      <c r="D255" s="495" t="n">
        <v>0.538194444444444</v>
      </c>
      <c r="E255" s="495" t="n">
        <v>0.579861111111111</v>
      </c>
      <c r="G255" s="494" t="s">
        <v>177</v>
      </c>
      <c r="H255" s="505" t="s">
        <v>133</v>
      </c>
      <c r="I255" s="496" t="n">
        <v>770</v>
      </c>
      <c r="J255" s="496" t="n">
        <v>11220</v>
      </c>
      <c r="K255" s="497" t="n">
        <v>14.5714285714286</v>
      </c>
    </row>
    <row r="256" customFormat="false" ht="13.5" hidden="false" customHeight="false" outlineLevel="0" collapsed="false">
      <c r="A256" s="493" t="n">
        <v>3450</v>
      </c>
      <c r="B256" s="505" t="s">
        <v>19</v>
      </c>
      <c r="C256" s="505" t="s">
        <v>129</v>
      </c>
      <c r="D256" s="495" t="n">
        <v>0.538194444444444</v>
      </c>
      <c r="E256" s="495" t="n">
        <v>0.579861111111111</v>
      </c>
      <c r="G256" s="494" t="s">
        <v>177</v>
      </c>
      <c r="H256" s="505" t="s">
        <v>221</v>
      </c>
      <c r="I256" s="496" t="n">
        <v>370</v>
      </c>
      <c r="J256" s="496" t="n">
        <v>6720</v>
      </c>
      <c r="K256" s="497" t="n">
        <v>18.1621621621622</v>
      </c>
    </row>
    <row r="257" customFormat="false" ht="13.5" hidden="false" customHeight="false" outlineLevel="0" collapsed="false">
      <c r="A257" s="493" t="n">
        <v>3451</v>
      </c>
      <c r="B257" s="505" t="s">
        <v>19</v>
      </c>
      <c r="C257" s="505" t="s">
        <v>129</v>
      </c>
      <c r="D257" s="495" t="n">
        <v>0.586805555555556</v>
      </c>
      <c r="E257" s="495" t="n">
        <v>0.628472222222222</v>
      </c>
      <c r="G257" s="494" t="s">
        <v>178</v>
      </c>
      <c r="H257" s="505" t="s">
        <v>117</v>
      </c>
      <c r="I257" s="496" t="n">
        <v>770</v>
      </c>
      <c r="J257" s="496" t="n">
        <v>9220</v>
      </c>
      <c r="K257" s="497" t="n">
        <v>11.974025974026</v>
      </c>
    </row>
    <row r="258" customFormat="false" ht="13.5" hidden="false" customHeight="false" outlineLevel="0" collapsed="false">
      <c r="A258" s="493" t="n">
        <v>3452</v>
      </c>
      <c r="B258" s="505" t="s">
        <v>19</v>
      </c>
      <c r="C258" s="505" t="s">
        <v>129</v>
      </c>
      <c r="D258" s="495" t="n">
        <v>0.586805555555556</v>
      </c>
      <c r="E258" s="495" t="n">
        <v>0.628472222222222</v>
      </c>
      <c r="G258" s="494" t="s">
        <v>178</v>
      </c>
      <c r="H258" s="505" t="s">
        <v>133</v>
      </c>
      <c r="I258" s="496" t="n">
        <v>770</v>
      </c>
      <c r="J258" s="496" t="n">
        <v>11220</v>
      </c>
      <c r="K258" s="497" t="n">
        <v>14.5714285714286</v>
      </c>
    </row>
    <row r="259" customFormat="false" ht="13.5" hidden="false" customHeight="false" outlineLevel="0" collapsed="false">
      <c r="A259" s="493" t="n">
        <v>3453</v>
      </c>
      <c r="B259" s="505" t="s">
        <v>19</v>
      </c>
      <c r="C259" s="505" t="s">
        <v>129</v>
      </c>
      <c r="D259" s="495" t="n">
        <v>0.586805555555556</v>
      </c>
      <c r="E259" s="495" t="n">
        <v>0.628472222222222</v>
      </c>
      <c r="G259" s="494" t="s">
        <v>178</v>
      </c>
      <c r="H259" s="505" t="s">
        <v>221</v>
      </c>
      <c r="I259" s="496" t="n">
        <v>370</v>
      </c>
      <c r="J259" s="496" t="n">
        <v>8620</v>
      </c>
      <c r="K259" s="497" t="n">
        <v>23.2972972972973</v>
      </c>
    </row>
    <row r="260" customFormat="false" ht="13.5" hidden="false" customHeight="false" outlineLevel="0" collapsed="false">
      <c r="A260" s="493" t="n">
        <v>3454</v>
      </c>
      <c r="B260" s="505" t="s">
        <v>19</v>
      </c>
      <c r="C260" s="505" t="s">
        <v>129</v>
      </c>
      <c r="D260" s="495" t="n">
        <v>0.586805555555556</v>
      </c>
      <c r="E260" s="495" t="n">
        <v>0.628472222222222</v>
      </c>
      <c r="G260" s="494" t="s">
        <v>178</v>
      </c>
      <c r="H260" s="505" t="s">
        <v>119</v>
      </c>
      <c r="I260" s="496" t="n">
        <v>1141</v>
      </c>
      <c r="J260" s="496" t="n">
        <v>29420</v>
      </c>
      <c r="K260" s="497" t="n">
        <v>25.7843996494303</v>
      </c>
    </row>
    <row r="261" customFormat="false" ht="13.5" hidden="false" customHeight="false" outlineLevel="0" collapsed="false">
      <c r="A261" s="493" t="n">
        <v>3455</v>
      </c>
      <c r="B261" s="505" t="s">
        <v>19</v>
      </c>
      <c r="C261" s="505" t="s">
        <v>129</v>
      </c>
      <c r="D261" s="495" t="n">
        <v>0.586805555555556</v>
      </c>
      <c r="E261" s="495" t="n">
        <v>0.628472222222222</v>
      </c>
      <c r="G261" s="494" t="s">
        <v>178</v>
      </c>
      <c r="H261" s="505" t="s">
        <v>130</v>
      </c>
      <c r="I261" s="496" t="n">
        <v>1017</v>
      </c>
      <c r="J261" s="496" t="n">
        <v>12220</v>
      </c>
      <c r="K261" s="497" t="n">
        <v>12.015732546706</v>
      </c>
    </row>
    <row r="262" customFormat="false" ht="13.5" hidden="false" customHeight="false" outlineLevel="0" collapsed="false">
      <c r="A262" s="493" t="n">
        <v>3456</v>
      </c>
      <c r="B262" s="505" t="s">
        <v>19</v>
      </c>
      <c r="C262" s="505" t="s">
        <v>129</v>
      </c>
      <c r="D262" s="495" t="n">
        <v>0.586805555555556</v>
      </c>
      <c r="E262" s="495" t="n">
        <v>0.628472222222222</v>
      </c>
      <c r="G262" s="494" t="s">
        <v>178</v>
      </c>
      <c r="H262" s="505" t="s">
        <v>222</v>
      </c>
      <c r="I262" s="496" t="n">
        <v>1017</v>
      </c>
      <c r="J262" s="496" t="n">
        <v>11220</v>
      </c>
      <c r="K262" s="497" t="n">
        <v>11.0324483775811</v>
      </c>
    </row>
    <row r="263" customFormat="false" ht="13.5" hidden="false" customHeight="false" outlineLevel="0" collapsed="false">
      <c r="A263" s="493" t="n">
        <v>3457</v>
      </c>
      <c r="B263" s="505" t="s">
        <v>19</v>
      </c>
      <c r="C263" s="505" t="s">
        <v>129</v>
      </c>
      <c r="D263" s="495" t="n">
        <v>0.586805555555556</v>
      </c>
      <c r="E263" s="495" t="n">
        <v>0.628472222222222</v>
      </c>
      <c r="G263" s="494" t="s">
        <v>178</v>
      </c>
      <c r="H263" s="505" t="s">
        <v>167</v>
      </c>
      <c r="I263" s="496" t="n">
        <v>1141</v>
      </c>
      <c r="J263" s="496" t="n">
        <v>24920</v>
      </c>
      <c r="K263" s="497" t="n">
        <v>21.840490797546</v>
      </c>
    </row>
    <row r="264" customFormat="false" ht="13.5" hidden="false" customHeight="false" outlineLevel="0" collapsed="false">
      <c r="A264" s="493" t="n">
        <v>3458</v>
      </c>
      <c r="B264" s="505" t="s">
        <v>19</v>
      </c>
      <c r="C264" s="505" t="s">
        <v>129</v>
      </c>
      <c r="D264" s="495" t="n">
        <v>0.586805555555556</v>
      </c>
      <c r="E264" s="495" t="n">
        <v>0.628472222222222</v>
      </c>
      <c r="G264" s="494" t="s">
        <v>178</v>
      </c>
      <c r="H264" s="505" t="s">
        <v>168</v>
      </c>
      <c r="I264" s="496" t="n">
        <v>1141</v>
      </c>
      <c r="J264" s="496" t="n">
        <v>18570</v>
      </c>
      <c r="K264" s="497" t="n">
        <v>16.2751971954426</v>
      </c>
    </row>
    <row r="265" customFormat="false" ht="13.5" hidden="false" customHeight="false" outlineLevel="0" collapsed="false">
      <c r="A265" s="493" t="n">
        <v>3459</v>
      </c>
      <c r="B265" s="505" t="s">
        <v>19</v>
      </c>
      <c r="C265" s="505" t="s">
        <v>129</v>
      </c>
      <c r="D265" s="495" t="n">
        <v>0.586805555555556</v>
      </c>
      <c r="E265" s="495" t="n">
        <v>0.628472222222222</v>
      </c>
      <c r="G265" s="494" t="s">
        <v>178</v>
      </c>
      <c r="H265" s="505" t="s">
        <v>169</v>
      </c>
      <c r="I265" s="496" t="n">
        <v>1017</v>
      </c>
      <c r="J265" s="496" t="n">
        <v>15020</v>
      </c>
      <c r="K265" s="497" t="n">
        <v>14.7689282202557</v>
      </c>
    </row>
    <row r="266" customFormat="false" ht="13.5" hidden="false" customHeight="false" outlineLevel="0" collapsed="false">
      <c r="A266" s="493" t="n">
        <v>3460</v>
      </c>
      <c r="B266" s="505" t="s">
        <v>19</v>
      </c>
      <c r="C266" s="505" t="s">
        <v>129</v>
      </c>
      <c r="D266" s="495" t="n">
        <v>0.6875</v>
      </c>
      <c r="E266" s="495" t="n">
        <v>0.725694444444445</v>
      </c>
      <c r="G266" s="494" t="s">
        <v>179</v>
      </c>
      <c r="H266" s="505" t="s">
        <v>117</v>
      </c>
      <c r="I266" s="496" t="n">
        <v>770</v>
      </c>
      <c r="J266" s="496" t="n">
        <v>11520</v>
      </c>
      <c r="K266" s="497" t="n">
        <v>14.961038961039</v>
      </c>
    </row>
    <row r="267" customFormat="false" ht="13.5" hidden="false" customHeight="false" outlineLevel="0" collapsed="false">
      <c r="A267" s="493" t="n">
        <v>3461</v>
      </c>
      <c r="B267" s="505" t="s">
        <v>19</v>
      </c>
      <c r="C267" s="505" t="s">
        <v>129</v>
      </c>
      <c r="D267" s="495" t="n">
        <v>0.6875</v>
      </c>
      <c r="E267" s="495" t="n">
        <v>0.725694444444445</v>
      </c>
      <c r="G267" s="494" t="s">
        <v>179</v>
      </c>
      <c r="H267" s="505" t="s">
        <v>133</v>
      </c>
      <c r="I267" s="496" t="n">
        <v>770</v>
      </c>
      <c r="J267" s="496" t="n">
        <v>12320</v>
      </c>
      <c r="K267" s="497" t="n">
        <v>16</v>
      </c>
    </row>
    <row r="268" customFormat="false" ht="13.5" hidden="false" customHeight="false" outlineLevel="0" collapsed="false">
      <c r="A268" s="493" t="n">
        <v>3462</v>
      </c>
      <c r="B268" s="505" t="s">
        <v>19</v>
      </c>
      <c r="C268" s="505" t="s">
        <v>129</v>
      </c>
      <c r="D268" s="495" t="n">
        <v>0.6875</v>
      </c>
      <c r="E268" s="495" t="n">
        <v>0.725694444444445</v>
      </c>
      <c r="G268" s="494" t="s">
        <v>179</v>
      </c>
      <c r="H268" s="505" t="s">
        <v>221</v>
      </c>
      <c r="I268" s="496" t="n">
        <v>370</v>
      </c>
      <c r="J268" s="496" t="n">
        <v>8620</v>
      </c>
      <c r="K268" s="497" t="n">
        <v>23.2972972972973</v>
      </c>
    </row>
    <row r="269" customFormat="false" ht="13.5" hidden="false" customHeight="false" outlineLevel="0" collapsed="false">
      <c r="A269" s="493" t="n">
        <v>3463</v>
      </c>
      <c r="B269" s="505" t="s">
        <v>19</v>
      </c>
      <c r="C269" s="505" t="s">
        <v>129</v>
      </c>
      <c r="D269" s="495" t="n">
        <v>0.6875</v>
      </c>
      <c r="E269" s="495" t="n">
        <v>0.725694444444445</v>
      </c>
      <c r="G269" s="494" t="s">
        <v>179</v>
      </c>
      <c r="H269" s="505" t="s">
        <v>119</v>
      </c>
      <c r="I269" s="496" t="n">
        <v>1141</v>
      </c>
      <c r="J269" s="496" t="n">
        <v>29420</v>
      </c>
      <c r="K269" s="497" t="n">
        <v>25.7843996494303</v>
      </c>
    </row>
    <row r="270" customFormat="false" ht="13.5" hidden="false" customHeight="false" outlineLevel="0" collapsed="false">
      <c r="A270" s="493" t="n">
        <v>3464</v>
      </c>
      <c r="B270" s="505" t="s">
        <v>19</v>
      </c>
      <c r="C270" s="505" t="s">
        <v>129</v>
      </c>
      <c r="D270" s="495" t="n">
        <v>0.6875</v>
      </c>
      <c r="E270" s="495" t="n">
        <v>0.725694444444445</v>
      </c>
      <c r="G270" s="494" t="s">
        <v>179</v>
      </c>
      <c r="H270" s="505" t="s">
        <v>130</v>
      </c>
      <c r="I270" s="496" t="n">
        <v>1017</v>
      </c>
      <c r="J270" s="496" t="n">
        <v>22920</v>
      </c>
      <c r="K270" s="497" t="n">
        <v>22.5368731563422</v>
      </c>
    </row>
    <row r="271" customFormat="false" ht="13.5" hidden="false" customHeight="false" outlineLevel="0" collapsed="false">
      <c r="A271" s="493" t="n">
        <v>3465</v>
      </c>
      <c r="B271" s="505" t="s">
        <v>19</v>
      </c>
      <c r="C271" s="505" t="s">
        <v>129</v>
      </c>
      <c r="D271" s="495" t="n">
        <v>0.6875</v>
      </c>
      <c r="E271" s="495" t="n">
        <v>0.725694444444445</v>
      </c>
      <c r="G271" s="494" t="s">
        <v>179</v>
      </c>
      <c r="H271" s="505" t="s">
        <v>222</v>
      </c>
      <c r="I271" s="496" t="n">
        <v>1017</v>
      </c>
      <c r="J271" s="496" t="n">
        <v>11620</v>
      </c>
      <c r="K271" s="497" t="n">
        <v>11.4257620452311</v>
      </c>
    </row>
    <row r="272" customFormat="false" ht="13.5" hidden="false" customHeight="false" outlineLevel="0" collapsed="false">
      <c r="A272" s="493" t="n">
        <v>3466</v>
      </c>
      <c r="B272" s="505" t="s">
        <v>19</v>
      </c>
      <c r="C272" s="505" t="s">
        <v>129</v>
      </c>
      <c r="D272" s="495" t="n">
        <v>0.6875</v>
      </c>
      <c r="E272" s="495" t="n">
        <v>0.725694444444445</v>
      </c>
      <c r="G272" s="494" t="s">
        <v>179</v>
      </c>
      <c r="H272" s="505" t="s">
        <v>167</v>
      </c>
      <c r="I272" s="496" t="n">
        <v>1141</v>
      </c>
      <c r="J272" s="496" t="n">
        <v>24920</v>
      </c>
      <c r="K272" s="497" t="n">
        <v>21.840490797546</v>
      </c>
    </row>
    <row r="273" customFormat="false" ht="13.5" hidden="false" customHeight="false" outlineLevel="0" collapsed="false">
      <c r="A273" s="493" t="n">
        <v>3467</v>
      </c>
      <c r="B273" s="505" t="s">
        <v>19</v>
      </c>
      <c r="C273" s="505" t="s">
        <v>129</v>
      </c>
      <c r="D273" s="495" t="n">
        <v>0.6875</v>
      </c>
      <c r="E273" s="495" t="n">
        <v>0.725694444444445</v>
      </c>
      <c r="G273" s="494" t="s">
        <v>179</v>
      </c>
      <c r="H273" s="505" t="s">
        <v>168</v>
      </c>
      <c r="I273" s="496" t="n">
        <v>1141</v>
      </c>
      <c r="J273" s="496" t="n">
        <v>18570</v>
      </c>
      <c r="K273" s="497" t="n">
        <v>16.2751971954426</v>
      </c>
    </row>
    <row r="274" customFormat="false" ht="13.5" hidden="false" customHeight="false" outlineLevel="0" collapsed="false">
      <c r="A274" s="493" t="n">
        <v>3468</v>
      </c>
      <c r="B274" s="505" t="s">
        <v>19</v>
      </c>
      <c r="C274" s="505" t="s">
        <v>129</v>
      </c>
      <c r="D274" s="495" t="n">
        <v>0.6875</v>
      </c>
      <c r="E274" s="495" t="n">
        <v>0.725694444444445</v>
      </c>
      <c r="G274" s="494" t="s">
        <v>179</v>
      </c>
      <c r="H274" s="505" t="s">
        <v>169</v>
      </c>
      <c r="I274" s="496" t="n">
        <v>1017</v>
      </c>
      <c r="J274" s="496" t="n">
        <v>15020</v>
      </c>
      <c r="K274" s="497" t="n">
        <v>14.7689282202557</v>
      </c>
    </row>
    <row r="275" customFormat="false" ht="13.5" hidden="false" customHeight="false" outlineLevel="0" collapsed="false">
      <c r="A275" s="493" t="n">
        <v>3469</v>
      </c>
      <c r="B275" s="505" t="s">
        <v>19</v>
      </c>
      <c r="C275" s="505" t="s">
        <v>129</v>
      </c>
      <c r="D275" s="495" t="n">
        <v>0.746527777777778</v>
      </c>
      <c r="E275" s="495" t="n">
        <v>0.784722222222222</v>
      </c>
      <c r="G275" s="494" t="s">
        <v>180</v>
      </c>
      <c r="H275" s="505" t="s">
        <v>117</v>
      </c>
      <c r="I275" s="496" t="n">
        <v>770</v>
      </c>
      <c r="J275" s="496" t="n">
        <v>9220</v>
      </c>
      <c r="K275" s="497" t="n">
        <v>11.974025974026</v>
      </c>
    </row>
    <row r="276" customFormat="false" ht="13.5" hidden="false" customHeight="false" outlineLevel="0" collapsed="false">
      <c r="A276" s="493" t="n">
        <v>3470</v>
      </c>
      <c r="B276" s="505" t="s">
        <v>19</v>
      </c>
      <c r="C276" s="505" t="s">
        <v>129</v>
      </c>
      <c r="D276" s="495" t="n">
        <v>0.746527777777778</v>
      </c>
      <c r="E276" s="495" t="n">
        <v>0.784722222222222</v>
      </c>
      <c r="G276" s="494" t="s">
        <v>180</v>
      </c>
      <c r="H276" s="505" t="s">
        <v>133</v>
      </c>
      <c r="I276" s="496" t="n">
        <v>770</v>
      </c>
      <c r="J276" s="496" t="n">
        <v>11220</v>
      </c>
      <c r="K276" s="497" t="n">
        <v>14.5714285714286</v>
      </c>
    </row>
    <row r="277" customFormat="false" ht="13.5" hidden="false" customHeight="false" outlineLevel="0" collapsed="false">
      <c r="A277" s="493" t="n">
        <v>3471</v>
      </c>
      <c r="B277" s="505" t="s">
        <v>19</v>
      </c>
      <c r="C277" s="505" t="s">
        <v>129</v>
      </c>
      <c r="D277" s="495" t="n">
        <v>0.746527777777778</v>
      </c>
      <c r="E277" s="495" t="n">
        <v>0.784722222222222</v>
      </c>
      <c r="G277" s="494" t="s">
        <v>180</v>
      </c>
      <c r="H277" s="505" t="s">
        <v>221</v>
      </c>
      <c r="I277" s="496" t="n">
        <v>370</v>
      </c>
      <c r="J277" s="496" t="n">
        <v>8420</v>
      </c>
      <c r="K277" s="497" t="n">
        <v>22.7567567567568</v>
      </c>
    </row>
    <row r="278" customFormat="false" ht="13.5" hidden="false" customHeight="false" outlineLevel="0" collapsed="false">
      <c r="A278" s="493" t="n">
        <v>3472</v>
      </c>
      <c r="B278" s="505" t="s">
        <v>19</v>
      </c>
      <c r="C278" s="505" t="s">
        <v>129</v>
      </c>
      <c r="D278" s="495" t="n">
        <v>0.746527777777778</v>
      </c>
      <c r="E278" s="495" t="n">
        <v>0.784722222222222</v>
      </c>
      <c r="G278" s="494" t="s">
        <v>180</v>
      </c>
      <c r="H278" s="505" t="s">
        <v>119</v>
      </c>
      <c r="I278" s="496" t="n">
        <v>1141</v>
      </c>
      <c r="J278" s="496" t="n">
        <v>29420</v>
      </c>
      <c r="K278" s="497" t="n">
        <v>25.7843996494303</v>
      </c>
    </row>
    <row r="279" customFormat="false" ht="13.5" hidden="false" customHeight="false" outlineLevel="0" collapsed="false">
      <c r="A279" s="493" t="n">
        <v>3473</v>
      </c>
      <c r="B279" s="505" t="s">
        <v>19</v>
      </c>
      <c r="C279" s="505" t="s">
        <v>129</v>
      </c>
      <c r="D279" s="495" t="n">
        <v>0.746527777777778</v>
      </c>
      <c r="E279" s="495" t="n">
        <v>0.784722222222222</v>
      </c>
      <c r="G279" s="494" t="s">
        <v>180</v>
      </c>
      <c r="H279" s="505" t="s">
        <v>130</v>
      </c>
      <c r="I279" s="496" t="n">
        <v>1017</v>
      </c>
      <c r="J279" s="496" t="n">
        <v>12220</v>
      </c>
      <c r="K279" s="497" t="n">
        <v>12.015732546706</v>
      </c>
    </row>
    <row r="280" customFormat="false" ht="13.5" hidden="false" customHeight="false" outlineLevel="0" collapsed="false">
      <c r="A280" s="493" t="n">
        <v>3474</v>
      </c>
      <c r="B280" s="505" t="s">
        <v>19</v>
      </c>
      <c r="C280" s="505" t="s">
        <v>129</v>
      </c>
      <c r="D280" s="495" t="n">
        <v>0.746527777777778</v>
      </c>
      <c r="E280" s="495" t="n">
        <v>0.784722222222222</v>
      </c>
      <c r="G280" s="494" t="s">
        <v>180</v>
      </c>
      <c r="H280" s="505" t="s">
        <v>222</v>
      </c>
      <c r="I280" s="496" t="n">
        <v>1017</v>
      </c>
      <c r="J280" s="496" t="n">
        <v>11220</v>
      </c>
      <c r="K280" s="497" t="n">
        <v>11.0324483775811</v>
      </c>
    </row>
    <row r="281" customFormat="false" ht="13.5" hidden="false" customHeight="false" outlineLevel="0" collapsed="false">
      <c r="A281" s="493" t="n">
        <v>3475</v>
      </c>
      <c r="B281" s="505" t="s">
        <v>19</v>
      </c>
      <c r="C281" s="505" t="s">
        <v>129</v>
      </c>
      <c r="D281" s="495" t="n">
        <v>0.746527777777778</v>
      </c>
      <c r="E281" s="495" t="n">
        <v>0.784722222222222</v>
      </c>
      <c r="G281" s="494" t="s">
        <v>180</v>
      </c>
      <c r="H281" s="505" t="s">
        <v>167</v>
      </c>
      <c r="I281" s="496" t="n">
        <v>1141</v>
      </c>
      <c r="J281" s="496" t="n">
        <v>24920</v>
      </c>
      <c r="K281" s="497" t="n">
        <v>21.840490797546</v>
      </c>
    </row>
    <row r="282" customFormat="false" ht="13.5" hidden="false" customHeight="false" outlineLevel="0" collapsed="false">
      <c r="A282" s="493" t="n">
        <v>3476</v>
      </c>
      <c r="B282" s="505" t="s">
        <v>19</v>
      </c>
      <c r="C282" s="505" t="s">
        <v>129</v>
      </c>
      <c r="D282" s="495" t="n">
        <v>0.746527777777778</v>
      </c>
      <c r="E282" s="495" t="n">
        <v>0.784722222222222</v>
      </c>
      <c r="G282" s="494" t="s">
        <v>180</v>
      </c>
      <c r="H282" s="505" t="s">
        <v>168</v>
      </c>
      <c r="I282" s="496" t="n">
        <v>1141</v>
      </c>
      <c r="J282" s="496" t="n">
        <v>18570</v>
      </c>
      <c r="K282" s="497" t="n">
        <v>16.2751971954426</v>
      </c>
    </row>
    <row r="283" customFormat="false" ht="13.5" hidden="false" customHeight="false" outlineLevel="0" collapsed="false">
      <c r="A283" s="493" t="n">
        <v>3477</v>
      </c>
      <c r="B283" s="505" t="s">
        <v>19</v>
      </c>
      <c r="C283" s="505" t="s">
        <v>129</v>
      </c>
      <c r="D283" s="495" t="n">
        <v>0.746527777777778</v>
      </c>
      <c r="E283" s="495" t="n">
        <v>0.784722222222222</v>
      </c>
      <c r="G283" s="494" t="s">
        <v>180</v>
      </c>
      <c r="H283" s="505" t="s">
        <v>169</v>
      </c>
      <c r="I283" s="496" t="n">
        <v>1017</v>
      </c>
      <c r="J283" s="496" t="n">
        <v>15020</v>
      </c>
      <c r="K283" s="497" t="n">
        <v>14.7689282202557</v>
      </c>
    </row>
    <row r="284" customFormat="false" ht="13.5" hidden="false" customHeight="false" outlineLevel="0" collapsed="false">
      <c r="A284" s="493" t="n">
        <v>3478</v>
      </c>
      <c r="B284" s="505" t="s">
        <v>19</v>
      </c>
      <c r="C284" s="505" t="s">
        <v>129</v>
      </c>
      <c r="D284" s="495" t="n">
        <v>0.8125</v>
      </c>
      <c r="E284" s="495" t="n">
        <v>0.850694444444445</v>
      </c>
      <c r="G284" s="494" t="s">
        <v>181</v>
      </c>
      <c r="H284" s="505" t="s">
        <v>133</v>
      </c>
      <c r="I284" s="496" t="n">
        <v>770</v>
      </c>
      <c r="J284" s="496" t="n">
        <v>9220</v>
      </c>
      <c r="K284" s="497" t="n">
        <v>11.974025974026</v>
      </c>
    </row>
    <row r="285" customFormat="false" ht="13.5" hidden="false" customHeight="false" outlineLevel="0" collapsed="false">
      <c r="A285" s="520" t="s">
        <v>182</v>
      </c>
    </row>
    <row r="286" customFormat="false" ht="13.5" hidden="false" customHeight="false" outlineLevel="0" collapsed="false">
      <c r="A286" s="493" t="n">
        <v>1447</v>
      </c>
      <c r="B286" s="505" t="s">
        <v>116</v>
      </c>
      <c r="C286" s="505" t="s">
        <v>19</v>
      </c>
      <c r="D286" s="495" t="n">
        <v>0.256944444444444</v>
      </c>
      <c r="E286" s="495" t="n">
        <v>0.40625</v>
      </c>
      <c r="G286" s="494" t="s">
        <v>210</v>
      </c>
      <c r="H286" s="505" t="s">
        <v>117</v>
      </c>
      <c r="I286" s="496" t="n">
        <v>2236</v>
      </c>
      <c r="J286" s="496" t="n">
        <v>42590</v>
      </c>
      <c r="K286" s="497" t="n">
        <v>19.0474060822898</v>
      </c>
    </row>
    <row r="287" customFormat="false" ht="13.5" hidden="false" customHeight="false" outlineLevel="0" collapsed="false">
      <c r="A287" s="493" t="n">
        <v>1448</v>
      </c>
      <c r="B287" s="505" t="s">
        <v>116</v>
      </c>
      <c r="C287" s="505" t="s">
        <v>19</v>
      </c>
      <c r="D287" s="495" t="n">
        <v>0.256944444444444</v>
      </c>
      <c r="E287" s="495" t="n">
        <v>0.40625</v>
      </c>
      <c r="G287" s="494" t="s">
        <v>210</v>
      </c>
      <c r="H287" s="505" t="s">
        <v>133</v>
      </c>
      <c r="I287" s="496" t="n">
        <v>2236</v>
      </c>
      <c r="J287" s="496" t="n">
        <v>58590</v>
      </c>
      <c r="K287" s="497" t="n">
        <v>26.2030411449016</v>
      </c>
    </row>
    <row r="288" customFormat="false" ht="13.5" hidden="false" customHeight="false" outlineLevel="0" collapsed="false">
      <c r="A288" s="493" t="n">
        <v>1449</v>
      </c>
      <c r="B288" s="505" t="s">
        <v>116</v>
      </c>
      <c r="C288" s="505" t="s">
        <v>19</v>
      </c>
      <c r="D288" s="495" t="n">
        <v>0.256944444444444</v>
      </c>
      <c r="E288" s="495" t="n">
        <v>0.40625</v>
      </c>
      <c r="G288" s="494" t="s">
        <v>210</v>
      </c>
      <c r="H288" s="505" t="s">
        <v>221</v>
      </c>
      <c r="I288" s="496" t="n">
        <v>1836</v>
      </c>
      <c r="J288" s="496" t="n">
        <v>21190</v>
      </c>
      <c r="K288" s="497" t="n">
        <v>11.541394335512</v>
      </c>
    </row>
    <row r="289" customFormat="false" ht="13.5" hidden="false" customHeight="false" outlineLevel="0" collapsed="false">
      <c r="A289" s="493" t="n">
        <v>1450</v>
      </c>
      <c r="B289" s="505" t="s">
        <v>116</v>
      </c>
      <c r="C289" s="505" t="s">
        <v>19</v>
      </c>
      <c r="D289" s="495" t="n">
        <v>0.256944444444444</v>
      </c>
      <c r="E289" s="495" t="n">
        <v>0.40625</v>
      </c>
      <c r="G289" s="494" t="s">
        <v>210</v>
      </c>
      <c r="H289" s="505" t="s">
        <v>201</v>
      </c>
      <c r="I289" s="496" t="n">
        <v>1836</v>
      </c>
      <c r="J289" s="496" t="n">
        <v>23790</v>
      </c>
      <c r="K289" s="497" t="n">
        <v>12.9575163398693</v>
      </c>
    </row>
    <row r="290" customFormat="false" ht="13.5" hidden="false" customHeight="false" outlineLevel="0" collapsed="false">
      <c r="A290" s="493" t="n">
        <v>1451</v>
      </c>
      <c r="B290" s="505" t="s">
        <v>116</v>
      </c>
      <c r="C290" s="505" t="s">
        <v>19</v>
      </c>
      <c r="D290" s="495" t="n">
        <v>0.256944444444444</v>
      </c>
      <c r="E290" s="495" t="n">
        <v>0.40625</v>
      </c>
      <c r="G290" s="494" t="s">
        <v>210</v>
      </c>
      <c r="H290" s="505" t="s">
        <v>119</v>
      </c>
      <c r="I290" s="496" t="n">
        <v>4072</v>
      </c>
      <c r="J290" s="496" t="n">
        <v>82190</v>
      </c>
      <c r="K290" s="497" t="n">
        <v>20.184184675835</v>
      </c>
    </row>
    <row r="291" customFormat="false" ht="13.5" hidden="false" customHeight="false" outlineLevel="0" collapsed="false">
      <c r="A291" s="493" t="n">
        <v>1452</v>
      </c>
      <c r="B291" s="505" t="s">
        <v>116</v>
      </c>
      <c r="C291" s="505" t="s">
        <v>19</v>
      </c>
      <c r="D291" s="495" t="n">
        <v>0.256944444444444</v>
      </c>
      <c r="E291" s="495" t="n">
        <v>0.40625</v>
      </c>
      <c r="G291" s="494" t="s">
        <v>210</v>
      </c>
      <c r="H291" s="505" t="s">
        <v>130</v>
      </c>
      <c r="I291" s="496" t="n">
        <v>3460</v>
      </c>
      <c r="J291" s="496" t="n">
        <v>71790</v>
      </c>
      <c r="K291" s="497" t="n">
        <v>20.7485549132948</v>
      </c>
    </row>
    <row r="292" customFormat="false" ht="13.5" hidden="false" customHeight="false" outlineLevel="0" collapsed="false">
      <c r="A292" s="493" t="n">
        <v>1453</v>
      </c>
      <c r="B292" s="505" t="s">
        <v>116</v>
      </c>
      <c r="C292" s="505" t="s">
        <v>19</v>
      </c>
      <c r="D292" s="495" t="n">
        <v>0.256944444444444</v>
      </c>
      <c r="E292" s="495" t="n">
        <v>0.40625</v>
      </c>
      <c r="G292" s="494" t="s">
        <v>210</v>
      </c>
      <c r="H292" s="505" t="s">
        <v>167</v>
      </c>
      <c r="I292" s="496" t="n">
        <v>4072</v>
      </c>
      <c r="J292" s="496" t="n">
        <v>72540</v>
      </c>
      <c r="K292" s="497" t="n">
        <v>17.8143418467583</v>
      </c>
    </row>
    <row r="293" customFormat="false" ht="13.5" hidden="false" customHeight="false" outlineLevel="0" collapsed="false">
      <c r="A293" s="493" t="n">
        <v>1454</v>
      </c>
      <c r="B293" s="505" t="s">
        <v>116</v>
      </c>
      <c r="C293" s="505" t="s">
        <v>19</v>
      </c>
      <c r="D293" s="495" t="n">
        <v>0.256944444444444</v>
      </c>
      <c r="E293" s="495" t="n">
        <v>0.40625</v>
      </c>
      <c r="G293" s="494" t="s">
        <v>210</v>
      </c>
      <c r="H293" s="505" t="s">
        <v>168</v>
      </c>
      <c r="I293" s="496" t="n">
        <v>4072</v>
      </c>
      <c r="J293" s="496" t="n">
        <v>54040</v>
      </c>
      <c r="K293" s="497" t="n">
        <v>13.2711198428291</v>
      </c>
    </row>
    <row r="294" customFormat="false" ht="13.5" hidden="false" customHeight="false" outlineLevel="0" collapsed="false">
      <c r="A294" s="493" t="n">
        <v>1455</v>
      </c>
      <c r="B294" s="505" t="s">
        <v>116</v>
      </c>
      <c r="C294" s="505" t="s">
        <v>19</v>
      </c>
      <c r="D294" s="495" t="n">
        <v>0.475694444444444</v>
      </c>
      <c r="E294" s="495" t="n">
        <v>0.618055555555556</v>
      </c>
      <c r="G294" s="494" t="s">
        <v>211</v>
      </c>
      <c r="H294" s="505" t="s">
        <v>117</v>
      </c>
      <c r="I294" s="496" t="n">
        <v>2236</v>
      </c>
      <c r="J294" s="496" t="n">
        <v>42590</v>
      </c>
      <c r="K294" s="497" t="n">
        <v>19.0474060822898</v>
      </c>
    </row>
    <row r="295" customFormat="false" ht="13.5" hidden="false" customHeight="false" outlineLevel="0" collapsed="false">
      <c r="A295" s="493" t="n">
        <v>1456</v>
      </c>
      <c r="B295" s="505" t="s">
        <v>116</v>
      </c>
      <c r="C295" s="505" t="s">
        <v>19</v>
      </c>
      <c r="D295" s="495" t="n">
        <v>0.475694444444444</v>
      </c>
      <c r="E295" s="495" t="n">
        <v>0.618055555555556</v>
      </c>
      <c r="G295" s="494" t="s">
        <v>211</v>
      </c>
      <c r="H295" s="505" t="s">
        <v>133</v>
      </c>
      <c r="I295" s="496" t="n">
        <v>2236</v>
      </c>
      <c r="J295" s="496" t="n">
        <v>58590</v>
      </c>
      <c r="K295" s="497" t="n">
        <v>26.2030411449016</v>
      </c>
    </row>
    <row r="296" customFormat="false" ht="13.5" hidden="false" customHeight="false" outlineLevel="0" collapsed="false">
      <c r="A296" s="493" t="n">
        <v>1457</v>
      </c>
      <c r="B296" s="505" t="s">
        <v>116</v>
      </c>
      <c r="C296" s="505" t="s">
        <v>19</v>
      </c>
      <c r="D296" s="495" t="n">
        <v>0.475694444444444</v>
      </c>
      <c r="E296" s="495" t="n">
        <v>0.618055555555556</v>
      </c>
      <c r="G296" s="494" t="s">
        <v>211</v>
      </c>
      <c r="H296" s="505" t="s">
        <v>221</v>
      </c>
      <c r="I296" s="496" t="n">
        <v>1836</v>
      </c>
      <c r="J296" s="496" t="n">
        <v>25390</v>
      </c>
      <c r="K296" s="497" t="n">
        <v>13.8289760348584</v>
      </c>
    </row>
    <row r="297" customFormat="false" ht="13.5" hidden="false" customHeight="false" outlineLevel="0" collapsed="false">
      <c r="A297" s="493" t="n">
        <v>1458</v>
      </c>
      <c r="B297" s="505" t="s">
        <v>116</v>
      </c>
      <c r="C297" s="505" t="s">
        <v>19</v>
      </c>
      <c r="D297" s="495" t="n">
        <v>0.475694444444444</v>
      </c>
      <c r="E297" s="495" t="n">
        <v>0.618055555555556</v>
      </c>
      <c r="G297" s="494" t="s">
        <v>211</v>
      </c>
      <c r="H297" s="505" t="s">
        <v>201</v>
      </c>
      <c r="I297" s="496" t="n">
        <v>1836</v>
      </c>
      <c r="J297" s="496" t="n">
        <v>25990</v>
      </c>
      <c r="K297" s="497" t="n">
        <v>14.1557734204793</v>
      </c>
    </row>
    <row r="298" customFormat="false" ht="13.5" hidden="false" customHeight="false" outlineLevel="0" collapsed="false">
      <c r="A298" s="493" t="n">
        <v>1459</v>
      </c>
      <c r="B298" s="505" t="s">
        <v>116</v>
      </c>
      <c r="C298" s="505" t="s">
        <v>19</v>
      </c>
      <c r="D298" s="495" t="n">
        <v>0.475694444444444</v>
      </c>
      <c r="E298" s="495" t="n">
        <v>0.618055555555556</v>
      </c>
      <c r="G298" s="494" t="s">
        <v>211</v>
      </c>
      <c r="H298" s="505" t="s">
        <v>119</v>
      </c>
      <c r="I298" s="496" t="n">
        <v>4072</v>
      </c>
      <c r="J298" s="496" t="n">
        <v>82190</v>
      </c>
      <c r="K298" s="497" t="n">
        <v>20.184184675835</v>
      </c>
    </row>
    <row r="299" customFormat="false" ht="13.5" hidden="false" customHeight="false" outlineLevel="0" collapsed="false">
      <c r="A299" s="493" t="n">
        <v>1460</v>
      </c>
      <c r="B299" s="505" t="s">
        <v>116</v>
      </c>
      <c r="C299" s="505" t="s">
        <v>19</v>
      </c>
      <c r="D299" s="495" t="n">
        <v>0.475694444444444</v>
      </c>
      <c r="E299" s="495" t="n">
        <v>0.618055555555556</v>
      </c>
      <c r="G299" s="494" t="s">
        <v>211</v>
      </c>
      <c r="H299" s="505" t="s">
        <v>130</v>
      </c>
      <c r="I299" s="496" t="n">
        <v>3460</v>
      </c>
      <c r="J299" s="496" t="n">
        <v>71790</v>
      </c>
      <c r="K299" s="497" t="n">
        <v>20.7485549132948</v>
      </c>
    </row>
    <row r="300" customFormat="false" ht="13.5" hidden="false" customHeight="false" outlineLevel="0" collapsed="false">
      <c r="A300" s="493" t="n">
        <v>1461</v>
      </c>
      <c r="B300" s="505" t="s">
        <v>116</v>
      </c>
      <c r="C300" s="505" t="s">
        <v>19</v>
      </c>
      <c r="D300" s="495" t="n">
        <v>0.475694444444444</v>
      </c>
      <c r="E300" s="495" t="n">
        <v>0.618055555555556</v>
      </c>
      <c r="G300" s="494" t="s">
        <v>211</v>
      </c>
      <c r="H300" s="505" t="s">
        <v>167</v>
      </c>
      <c r="I300" s="496" t="n">
        <v>4072</v>
      </c>
      <c r="J300" s="496" t="n">
        <v>72540</v>
      </c>
      <c r="K300" s="497" t="n">
        <v>17.8143418467583</v>
      </c>
    </row>
    <row r="301" customFormat="false" ht="13.5" hidden="false" customHeight="false" outlineLevel="0" collapsed="false">
      <c r="A301" s="493" t="n">
        <v>1462</v>
      </c>
      <c r="B301" s="505" t="s">
        <v>116</v>
      </c>
      <c r="C301" s="505" t="s">
        <v>19</v>
      </c>
      <c r="D301" s="495" t="n">
        <v>0.475694444444444</v>
      </c>
      <c r="E301" s="495" t="n">
        <v>0.618055555555556</v>
      </c>
      <c r="G301" s="494" t="s">
        <v>211</v>
      </c>
      <c r="H301" s="505" t="s">
        <v>168</v>
      </c>
      <c r="I301" s="496" t="n">
        <v>4072</v>
      </c>
      <c r="J301" s="496" t="n">
        <v>54040</v>
      </c>
      <c r="K301" s="497" t="n">
        <v>13.2711198428291</v>
      </c>
    </row>
    <row r="302" customFormat="false" ht="13.5" hidden="false" customHeight="false" outlineLevel="0" collapsed="false">
      <c r="A302" s="493" t="n">
        <v>1658</v>
      </c>
      <c r="B302" s="505" t="s">
        <v>122</v>
      </c>
      <c r="C302" s="505" t="s">
        <v>19</v>
      </c>
      <c r="D302" s="495" t="n">
        <v>0.496527777777778</v>
      </c>
      <c r="E302" s="495" t="n">
        <v>0.625</v>
      </c>
      <c r="G302" s="494" t="s">
        <v>212</v>
      </c>
      <c r="H302" s="505" t="s">
        <v>117</v>
      </c>
      <c r="I302" s="496" t="n">
        <v>1966</v>
      </c>
      <c r="J302" s="496" t="n">
        <v>39040</v>
      </c>
      <c r="K302" s="497" t="n">
        <v>19.8575788402848</v>
      </c>
    </row>
    <row r="303" customFormat="false" ht="13.5" hidden="false" customHeight="false" outlineLevel="0" collapsed="false">
      <c r="A303" s="493" t="n">
        <v>1659</v>
      </c>
      <c r="B303" s="505" t="s">
        <v>122</v>
      </c>
      <c r="C303" s="505" t="s">
        <v>19</v>
      </c>
      <c r="D303" s="495" t="n">
        <v>0.496527777777778</v>
      </c>
      <c r="E303" s="495" t="n">
        <v>0.625</v>
      </c>
      <c r="G303" s="494" t="s">
        <v>212</v>
      </c>
      <c r="H303" s="505" t="s">
        <v>133</v>
      </c>
      <c r="I303" s="496" t="n">
        <v>1966</v>
      </c>
      <c r="J303" s="496" t="n">
        <v>52440</v>
      </c>
      <c r="K303" s="497" t="n">
        <v>26.6734486266531</v>
      </c>
    </row>
    <row r="304" customFormat="false" ht="13.5" hidden="false" customHeight="false" outlineLevel="0" collapsed="false">
      <c r="A304" s="493" t="n">
        <v>1660</v>
      </c>
      <c r="B304" s="505" t="s">
        <v>122</v>
      </c>
      <c r="C304" s="505" t="s">
        <v>19</v>
      </c>
      <c r="D304" s="495" t="n">
        <v>0.496527777777778</v>
      </c>
      <c r="E304" s="495" t="n">
        <v>0.625</v>
      </c>
      <c r="G304" s="494" t="s">
        <v>212</v>
      </c>
      <c r="H304" s="505" t="s">
        <v>221</v>
      </c>
      <c r="I304" s="496" t="n">
        <v>1566</v>
      </c>
      <c r="J304" s="496" t="n">
        <v>22840</v>
      </c>
      <c r="K304" s="497" t="n">
        <v>14.5849297573436</v>
      </c>
    </row>
    <row r="305" customFormat="false" ht="13.5" hidden="false" customHeight="false" outlineLevel="0" collapsed="false">
      <c r="A305" s="493" t="n">
        <v>1661</v>
      </c>
      <c r="B305" s="505" t="s">
        <v>122</v>
      </c>
      <c r="C305" s="505" t="s">
        <v>19</v>
      </c>
      <c r="D305" s="495" t="n">
        <v>0.496527777777778</v>
      </c>
      <c r="E305" s="495" t="n">
        <v>0.625</v>
      </c>
      <c r="G305" s="494" t="s">
        <v>212</v>
      </c>
      <c r="H305" s="505" t="s">
        <v>201</v>
      </c>
      <c r="I305" s="496" t="n">
        <v>1566</v>
      </c>
      <c r="J305" s="496" t="n">
        <v>23440</v>
      </c>
      <c r="K305" s="497" t="n">
        <v>14.9680715197957</v>
      </c>
    </row>
    <row r="306" customFormat="false" ht="13.5" hidden="false" customHeight="false" outlineLevel="0" collapsed="false">
      <c r="A306" s="493" t="n">
        <v>1662</v>
      </c>
      <c r="B306" s="505" t="s">
        <v>122</v>
      </c>
      <c r="C306" s="505" t="s">
        <v>19</v>
      </c>
      <c r="D306" s="495" t="n">
        <v>0.496527777777778</v>
      </c>
      <c r="E306" s="495" t="n">
        <v>0.625</v>
      </c>
      <c r="G306" s="494" t="s">
        <v>212</v>
      </c>
      <c r="H306" s="505" t="s">
        <v>119</v>
      </c>
      <c r="I306" s="496" t="n">
        <v>3532</v>
      </c>
      <c r="J306" s="496" t="n">
        <v>71240</v>
      </c>
      <c r="K306" s="497" t="n">
        <v>20.1698754246886</v>
      </c>
    </row>
    <row r="307" customFormat="false" ht="13.5" hidden="false" customHeight="false" outlineLevel="0" collapsed="false">
      <c r="A307" s="493" t="n">
        <v>1663</v>
      </c>
      <c r="B307" s="505" t="s">
        <v>122</v>
      </c>
      <c r="C307" s="505" t="s">
        <v>19</v>
      </c>
      <c r="D307" s="495" t="n">
        <v>0.496527777777778</v>
      </c>
      <c r="E307" s="495" t="n">
        <v>0.625</v>
      </c>
      <c r="G307" s="494" t="s">
        <v>212</v>
      </c>
      <c r="H307" s="505" t="s">
        <v>130</v>
      </c>
      <c r="I307" s="496" t="n">
        <v>3010</v>
      </c>
      <c r="J307" s="496" t="n">
        <v>61640</v>
      </c>
      <c r="K307" s="497" t="n">
        <v>20.4784053156146</v>
      </c>
    </row>
    <row r="308" customFormat="false" ht="13.5" hidden="false" customHeight="false" outlineLevel="0" collapsed="false">
      <c r="A308" s="493" t="n">
        <v>1664</v>
      </c>
      <c r="B308" s="505" t="s">
        <v>122</v>
      </c>
      <c r="C308" s="505" t="s">
        <v>19</v>
      </c>
      <c r="D308" s="495" t="n">
        <v>0.496527777777778</v>
      </c>
      <c r="E308" s="495" t="n">
        <v>0.625</v>
      </c>
      <c r="G308" s="494" t="s">
        <v>212</v>
      </c>
      <c r="H308" s="505" t="s">
        <v>167</v>
      </c>
      <c r="I308" s="496" t="n">
        <v>3532</v>
      </c>
      <c r="J308" s="496" t="n">
        <v>62490</v>
      </c>
      <c r="K308" s="497" t="n">
        <v>17.6925254813137</v>
      </c>
    </row>
    <row r="309" customFormat="false" ht="13.5" hidden="false" customHeight="false" outlineLevel="0" collapsed="false">
      <c r="A309" s="493" t="n">
        <v>1665</v>
      </c>
      <c r="B309" s="505" t="s">
        <v>122</v>
      </c>
      <c r="C309" s="505" t="s">
        <v>19</v>
      </c>
      <c r="D309" s="495" t="n">
        <v>0.496527777777778</v>
      </c>
      <c r="E309" s="495" t="n">
        <v>0.625</v>
      </c>
      <c r="G309" s="494" t="s">
        <v>212</v>
      </c>
      <c r="H309" s="505" t="s">
        <v>168</v>
      </c>
      <c r="I309" s="496" t="n">
        <v>3532</v>
      </c>
      <c r="J309" s="496" t="n">
        <v>45990</v>
      </c>
      <c r="K309" s="497" t="n">
        <v>13.0209513023783</v>
      </c>
    </row>
    <row r="310" customFormat="false" ht="13.5" hidden="false" customHeight="false" outlineLevel="0" collapsed="false">
      <c r="A310" s="493" t="n">
        <v>2131</v>
      </c>
      <c r="B310" s="505" t="s">
        <v>125</v>
      </c>
      <c r="C310" s="505" t="s">
        <v>19</v>
      </c>
      <c r="D310" s="495" t="n">
        <v>0.350694444444444</v>
      </c>
      <c r="E310" s="495" t="n">
        <v>0.46875</v>
      </c>
      <c r="G310" s="494" t="s">
        <v>186</v>
      </c>
      <c r="H310" s="505" t="s">
        <v>117</v>
      </c>
      <c r="I310" s="496" t="n">
        <v>1853</v>
      </c>
      <c r="J310" s="496" t="n">
        <v>39840</v>
      </c>
      <c r="K310" s="497" t="n">
        <v>21.5002698327037</v>
      </c>
    </row>
    <row r="311" customFormat="false" ht="13.5" hidden="false" customHeight="false" outlineLevel="0" collapsed="false">
      <c r="A311" s="493" t="n">
        <v>2132</v>
      </c>
      <c r="B311" s="505" t="s">
        <v>125</v>
      </c>
      <c r="C311" s="505" t="s">
        <v>19</v>
      </c>
      <c r="D311" s="495" t="n">
        <v>0.350694444444444</v>
      </c>
      <c r="E311" s="495" t="n">
        <v>0.46875</v>
      </c>
      <c r="G311" s="494" t="s">
        <v>186</v>
      </c>
      <c r="H311" s="505" t="s">
        <v>133</v>
      </c>
      <c r="I311" s="496" t="n">
        <v>1853</v>
      </c>
      <c r="J311" s="496" t="n">
        <v>48440</v>
      </c>
      <c r="K311" s="497" t="n">
        <v>26.1413923367512</v>
      </c>
    </row>
    <row r="312" customFormat="false" ht="13.5" hidden="false" customHeight="false" outlineLevel="0" collapsed="false">
      <c r="A312" s="493" t="n">
        <v>2133</v>
      </c>
      <c r="B312" s="505" t="s">
        <v>125</v>
      </c>
      <c r="C312" s="505" t="s">
        <v>19</v>
      </c>
      <c r="D312" s="495" t="n">
        <v>0.350694444444444</v>
      </c>
      <c r="E312" s="495" t="n">
        <v>0.46875</v>
      </c>
      <c r="G312" s="494" t="s">
        <v>186</v>
      </c>
      <c r="H312" s="505" t="s">
        <v>221</v>
      </c>
      <c r="I312" s="496" t="n">
        <v>1453</v>
      </c>
      <c r="J312" s="496" t="n">
        <v>20940</v>
      </c>
      <c r="K312" s="497" t="n">
        <v>14.4115622849277</v>
      </c>
    </row>
    <row r="313" customFormat="false" ht="13.5" hidden="false" customHeight="false" outlineLevel="0" collapsed="false">
      <c r="A313" s="493" t="n">
        <v>2134</v>
      </c>
      <c r="B313" s="505" t="s">
        <v>125</v>
      </c>
      <c r="C313" s="505" t="s">
        <v>19</v>
      </c>
      <c r="D313" s="495" t="n">
        <v>0.350694444444444</v>
      </c>
      <c r="E313" s="495" t="n">
        <v>0.46875</v>
      </c>
      <c r="G313" s="494" t="s">
        <v>186</v>
      </c>
      <c r="H313" s="505" t="s">
        <v>201</v>
      </c>
      <c r="I313" s="496" t="n">
        <v>1453</v>
      </c>
      <c r="J313" s="496" t="n">
        <v>23340</v>
      </c>
      <c r="K313" s="497" t="n">
        <v>16.0633172746043</v>
      </c>
    </row>
    <row r="314" customFormat="false" ht="13.5" hidden="false" customHeight="false" outlineLevel="0" collapsed="false">
      <c r="A314" s="493" t="n">
        <v>2135</v>
      </c>
      <c r="B314" s="505" t="s">
        <v>125</v>
      </c>
      <c r="C314" s="505" t="s">
        <v>19</v>
      </c>
      <c r="D314" s="495" t="n">
        <v>0.350694444444444</v>
      </c>
      <c r="E314" s="495" t="n">
        <v>0.46875</v>
      </c>
      <c r="G314" s="494" t="s">
        <v>186</v>
      </c>
      <c r="H314" s="505" t="s">
        <v>119</v>
      </c>
      <c r="I314" s="496" t="n">
        <v>3307</v>
      </c>
      <c r="J314" s="496" t="n">
        <v>65940</v>
      </c>
      <c r="K314" s="497" t="n">
        <v>19.9395222255821</v>
      </c>
    </row>
    <row r="315" customFormat="false" ht="13.5" hidden="false" customHeight="false" outlineLevel="0" collapsed="false">
      <c r="A315" s="493" t="n">
        <v>2136</v>
      </c>
      <c r="B315" s="505" t="s">
        <v>125</v>
      </c>
      <c r="C315" s="505" t="s">
        <v>19</v>
      </c>
      <c r="D315" s="495" t="n">
        <v>0.350694444444444</v>
      </c>
      <c r="E315" s="495" t="n">
        <v>0.46875</v>
      </c>
      <c r="G315" s="494" t="s">
        <v>186</v>
      </c>
      <c r="H315" s="505" t="s">
        <v>130</v>
      </c>
      <c r="I315" s="496" t="n">
        <v>2822</v>
      </c>
      <c r="J315" s="496" t="n">
        <v>57140</v>
      </c>
      <c r="K315" s="497" t="n">
        <v>20.24805102764</v>
      </c>
    </row>
    <row r="316" customFormat="false" ht="13.5" hidden="false" customHeight="false" outlineLevel="0" collapsed="false">
      <c r="A316" s="493" t="n">
        <v>2137</v>
      </c>
      <c r="B316" s="505" t="s">
        <v>125</v>
      </c>
      <c r="C316" s="505" t="s">
        <v>19</v>
      </c>
      <c r="D316" s="495" t="n">
        <v>0.350694444444444</v>
      </c>
      <c r="E316" s="495" t="n">
        <v>0.46875</v>
      </c>
      <c r="G316" s="494" t="s">
        <v>186</v>
      </c>
      <c r="H316" s="505" t="s">
        <v>222</v>
      </c>
      <c r="I316" s="496" t="n">
        <v>2822</v>
      </c>
      <c r="J316" s="496" t="n">
        <v>35040</v>
      </c>
      <c r="K316" s="497" t="n">
        <v>12.4167257264352</v>
      </c>
    </row>
    <row r="317" customFormat="false" ht="13.5" hidden="false" customHeight="false" outlineLevel="0" collapsed="false">
      <c r="A317" s="493" t="n">
        <v>2138</v>
      </c>
      <c r="B317" s="505" t="s">
        <v>125</v>
      </c>
      <c r="C317" s="505" t="s">
        <v>19</v>
      </c>
      <c r="D317" s="495" t="n">
        <v>0.350694444444444</v>
      </c>
      <c r="E317" s="495" t="n">
        <v>0.46875</v>
      </c>
      <c r="G317" s="494" t="s">
        <v>186</v>
      </c>
      <c r="H317" s="505" t="s">
        <v>167</v>
      </c>
      <c r="I317" s="496" t="n">
        <v>3307</v>
      </c>
      <c r="J317" s="496" t="n">
        <v>57940</v>
      </c>
      <c r="K317" s="497" t="n">
        <v>17.520411248866</v>
      </c>
    </row>
    <row r="318" customFormat="false" ht="13.5" hidden="false" customHeight="false" outlineLevel="0" collapsed="false">
      <c r="A318" s="493" t="n">
        <v>2139</v>
      </c>
      <c r="B318" s="505" t="s">
        <v>125</v>
      </c>
      <c r="C318" s="505" t="s">
        <v>19</v>
      </c>
      <c r="D318" s="495" t="n">
        <v>0.350694444444444</v>
      </c>
      <c r="E318" s="495" t="n">
        <v>0.46875</v>
      </c>
      <c r="G318" s="494" t="s">
        <v>186</v>
      </c>
      <c r="H318" s="505" t="s">
        <v>168</v>
      </c>
      <c r="I318" s="496" t="n">
        <v>3307</v>
      </c>
      <c r="J318" s="496" t="n">
        <v>42890</v>
      </c>
      <c r="K318" s="497" t="n">
        <v>12.969458723919</v>
      </c>
    </row>
    <row r="319" customFormat="false" ht="13.5" hidden="false" customHeight="false" outlineLevel="0" collapsed="false">
      <c r="A319" s="493" t="n">
        <v>2140</v>
      </c>
      <c r="B319" s="505" t="s">
        <v>125</v>
      </c>
      <c r="C319" s="505" t="s">
        <v>19</v>
      </c>
      <c r="D319" s="495" t="n">
        <v>0.350694444444444</v>
      </c>
      <c r="E319" s="495" t="n">
        <v>0.46875</v>
      </c>
      <c r="G319" s="494" t="s">
        <v>186</v>
      </c>
      <c r="H319" s="505" t="s">
        <v>169</v>
      </c>
      <c r="I319" s="496" t="n">
        <v>2822</v>
      </c>
      <c r="J319" s="496" t="n">
        <v>35890</v>
      </c>
      <c r="K319" s="497" t="n">
        <v>12.7179305457123</v>
      </c>
    </row>
    <row r="320" customFormat="false" ht="13.5" hidden="false" customHeight="false" outlineLevel="0" collapsed="false">
      <c r="A320" s="493" t="n">
        <v>2625</v>
      </c>
      <c r="B320" s="505" t="s">
        <v>126</v>
      </c>
      <c r="C320" s="505" t="s">
        <v>19</v>
      </c>
      <c r="D320" s="495" t="n">
        <v>0.496527777777778</v>
      </c>
      <c r="E320" s="495" t="n">
        <v>0.590277777777778</v>
      </c>
      <c r="G320" s="494" t="s">
        <v>187</v>
      </c>
      <c r="H320" s="505" t="s">
        <v>117</v>
      </c>
      <c r="I320" s="496" t="n">
        <v>1505</v>
      </c>
      <c r="J320" s="496" t="n">
        <v>29100</v>
      </c>
      <c r="K320" s="497" t="n">
        <v>19.3355481727575</v>
      </c>
    </row>
    <row r="321" customFormat="false" ht="13.5" hidden="false" customHeight="false" outlineLevel="0" collapsed="false">
      <c r="A321" s="493" t="n">
        <v>2626</v>
      </c>
      <c r="B321" s="505" t="s">
        <v>126</v>
      </c>
      <c r="C321" s="505" t="s">
        <v>19</v>
      </c>
      <c r="D321" s="495" t="n">
        <v>0.496527777777778</v>
      </c>
      <c r="E321" s="495" t="n">
        <v>0.590277777777778</v>
      </c>
      <c r="G321" s="494" t="s">
        <v>187</v>
      </c>
      <c r="H321" s="505" t="s">
        <v>133</v>
      </c>
      <c r="I321" s="496" t="n">
        <v>1505</v>
      </c>
      <c r="J321" s="496" t="n">
        <v>44200</v>
      </c>
      <c r="K321" s="497" t="n">
        <v>29.3687707641196</v>
      </c>
    </row>
    <row r="322" customFormat="false" ht="13.5" hidden="false" customHeight="false" outlineLevel="0" collapsed="false">
      <c r="A322" s="493" t="n">
        <v>2627</v>
      </c>
      <c r="B322" s="505" t="s">
        <v>126</v>
      </c>
      <c r="C322" s="505" t="s">
        <v>19</v>
      </c>
      <c r="D322" s="495" t="n">
        <v>0.496527777777778</v>
      </c>
      <c r="E322" s="495" t="n">
        <v>0.590277777777778</v>
      </c>
      <c r="G322" s="494" t="s">
        <v>187</v>
      </c>
      <c r="H322" s="505" t="s">
        <v>221</v>
      </c>
      <c r="I322" s="496" t="n">
        <v>1105</v>
      </c>
      <c r="J322" s="496" t="n">
        <v>22400</v>
      </c>
      <c r="K322" s="497" t="n">
        <v>20.2714932126697</v>
      </c>
    </row>
    <row r="323" customFormat="false" ht="13.5" hidden="false" customHeight="false" outlineLevel="0" collapsed="false">
      <c r="A323" s="493" t="n">
        <v>2628</v>
      </c>
      <c r="B323" s="505" t="s">
        <v>126</v>
      </c>
      <c r="C323" s="505" t="s">
        <v>19</v>
      </c>
      <c r="D323" s="495" t="n">
        <v>0.496527777777778</v>
      </c>
      <c r="E323" s="495" t="n">
        <v>0.590277777777778</v>
      </c>
      <c r="G323" s="494" t="s">
        <v>187</v>
      </c>
      <c r="H323" s="505" t="s">
        <v>201</v>
      </c>
      <c r="I323" s="496" t="n">
        <v>1105</v>
      </c>
      <c r="J323" s="496" t="n">
        <v>23000</v>
      </c>
      <c r="K323" s="497" t="n">
        <v>20.8144796380091</v>
      </c>
    </row>
    <row r="324" customFormat="false" ht="13.5" hidden="false" customHeight="false" outlineLevel="0" collapsed="false">
      <c r="A324" s="493" t="n">
        <v>2629</v>
      </c>
      <c r="B324" s="505" t="s">
        <v>126</v>
      </c>
      <c r="C324" s="505" t="s">
        <v>19</v>
      </c>
      <c r="D324" s="495" t="n">
        <v>0.496527777777778</v>
      </c>
      <c r="E324" s="495" t="n">
        <v>0.590277777777778</v>
      </c>
      <c r="G324" s="494" t="s">
        <v>187</v>
      </c>
      <c r="H324" s="505" t="s">
        <v>119</v>
      </c>
      <c r="I324" s="496" t="n">
        <v>2611</v>
      </c>
      <c r="J324" s="496" t="n">
        <v>58600</v>
      </c>
      <c r="K324" s="497" t="n">
        <v>22.443508234393</v>
      </c>
    </row>
    <row r="325" customFormat="false" ht="13.5" hidden="false" customHeight="false" outlineLevel="0" collapsed="false">
      <c r="A325" s="493" t="n">
        <v>2630</v>
      </c>
      <c r="B325" s="505" t="s">
        <v>126</v>
      </c>
      <c r="C325" s="505" t="s">
        <v>19</v>
      </c>
      <c r="D325" s="495" t="n">
        <v>0.496527777777778</v>
      </c>
      <c r="E325" s="495" t="n">
        <v>0.590277777777778</v>
      </c>
      <c r="G325" s="494" t="s">
        <v>187</v>
      </c>
      <c r="H325" s="505" t="s">
        <v>130</v>
      </c>
      <c r="I325" s="496" t="n">
        <v>2242</v>
      </c>
      <c r="J325" s="496" t="n">
        <v>36300</v>
      </c>
      <c r="K325" s="497" t="n">
        <v>16.1909009812667</v>
      </c>
    </row>
    <row r="326" customFormat="false" ht="13.5" hidden="false" customHeight="false" outlineLevel="0" collapsed="false">
      <c r="A326" s="493" t="n">
        <v>2631</v>
      </c>
      <c r="B326" s="505" t="s">
        <v>126</v>
      </c>
      <c r="C326" s="505" t="s">
        <v>19</v>
      </c>
      <c r="D326" s="495" t="n">
        <v>0.496527777777778</v>
      </c>
      <c r="E326" s="495" t="n">
        <v>0.590277777777778</v>
      </c>
      <c r="G326" s="494" t="s">
        <v>187</v>
      </c>
      <c r="H326" s="505" t="s">
        <v>222</v>
      </c>
      <c r="I326" s="496" t="n">
        <v>2242</v>
      </c>
      <c r="J326" s="496" t="n">
        <v>29500</v>
      </c>
      <c r="K326" s="497" t="n">
        <v>13.1578947368421</v>
      </c>
    </row>
    <row r="327" customFormat="false" ht="13.5" hidden="false" customHeight="false" outlineLevel="0" collapsed="false">
      <c r="A327" s="493" t="n">
        <v>2632</v>
      </c>
      <c r="B327" s="505" t="s">
        <v>126</v>
      </c>
      <c r="C327" s="505" t="s">
        <v>19</v>
      </c>
      <c r="D327" s="495" t="n">
        <v>0.496527777777778</v>
      </c>
      <c r="E327" s="495" t="n">
        <v>0.590277777777778</v>
      </c>
      <c r="G327" s="494" t="s">
        <v>187</v>
      </c>
      <c r="H327" s="505" t="s">
        <v>167</v>
      </c>
      <c r="I327" s="496" t="n">
        <v>2611</v>
      </c>
      <c r="J327" s="496" t="n">
        <v>50650</v>
      </c>
      <c r="K327" s="497" t="n">
        <v>19.3986978169284</v>
      </c>
    </row>
    <row r="328" customFormat="false" ht="13.5" hidden="false" customHeight="false" outlineLevel="0" collapsed="false">
      <c r="A328" s="493" t="n">
        <v>2633</v>
      </c>
      <c r="B328" s="505" t="s">
        <v>126</v>
      </c>
      <c r="C328" s="505" t="s">
        <v>19</v>
      </c>
      <c r="D328" s="495" t="n">
        <v>0.496527777777778</v>
      </c>
      <c r="E328" s="495" t="n">
        <v>0.590277777777778</v>
      </c>
      <c r="G328" s="494" t="s">
        <v>187</v>
      </c>
      <c r="H328" s="505" t="s">
        <v>168</v>
      </c>
      <c r="I328" s="496" t="n">
        <v>2611</v>
      </c>
      <c r="J328" s="496" t="n">
        <v>37200</v>
      </c>
      <c r="K328" s="497" t="n">
        <v>14.2474147836078</v>
      </c>
    </row>
    <row r="329" customFormat="false" ht="13.5" hidden="false" customHeight="false" outlineLevel="0" collapsed="false">
      <c r="A329" s="493" t="n">
        <v>2634</v>
      </c>
      <c r="B329" s="505" t="s">
        <v>126</v>
      </c>
      <c r="C329" s="505" t="s">
        <v>19</v>
      </c>
      <c r="D329" s="495" t="n">
        <v>0.496527777777778</v>
      </c>
      <c r="E329" s="495" t="n">
        <v>0.590277777777778</v>
      </c>
      <c r="G329" s="494" t="s">
        <v>187</v>
      </c>
      <c r="H329" s="505" t="s">
        <v>169</v>
      </c>
      <c r="I329" s="496" t="n">
        <v>2242</v>
      </c>
      <c r="J329" s="496" t="n">
        <v>30500</v>
      </c>
      <c r="K329" s="497" t="n">
        <v>13.6039250669045</v>
      </c>
    </row>
    <row r="330" customFormat="false" ht="13.5" hidden="false" customHeight="false" outlineLevel="0" collapsed="false">
      <c r="A330" s="493" t="n">
        <v>3237</v>
      </c>
      <c r="B330" s="505" t="s">
        <v>129</v>
      </c>
      <c r="C330" s="505" t="s">
        <v>19</v>
      </c>
      <c r="D330" s="495" t="n">
        <v>0.3125</v>
      </c>
      <c r="E330" s="495" t="n">
        <v>0.354166666666667</v>
      </c>
      <c r="G330" s="494" t="s">
        <v>188</v>
      </c>
      <c r="H330" s="505" t="s">
        <v>117</v>
      </c>
      <c r="I330" s="496" t="n">
        <v>770</v>
      </c>
      <c r="J330" s="496" t="n">
        <v>9920</v>
      </c>
      <c r="K330" s="497" t="n">
        <v>12.8831168831169</v>
      </c>
    </row>
    <row r="331" customFormat="false" ht="13.5" hidden="false" customHeight="false" outlineLevel="0" collapsed="false">
      <c r="A331" s="493" t="n">
        <v>3238</v>
      </c>
      <c r="B331" s="505" t="s">
        <v>129</v>
      </c>
      <c r="C331" s="505" t="s">
        <v>19</v>
      </c>
      <c r="D331" s="495" t="n">
        <v>0.3125</v>
      </c>
      <c r="E331" s="495" t="n">
        <v>0.354166666666667</v>
      </c>
      <c r="G331" s="494" t="s">
        <v>188</v>
      </c>
      <c r="H331" s="505" t="s">
        <v>133</v>
      </c>
      <c r="I331" s="496" t="n">
        <v>770</v>
      </c>
      <c r="J331" s="496" t="n">
        <v>11220</v>
      </c>
      <c r="K331" s="497" t="n">
        <v>14.5714285714286</v>
      </c>
    </row>
    <row r="332" customFormat="false" ht="13.5" hidden="false" customHeight="false" outlineLevel="0" collapsed="false">
      <c r="A332" s="493" t="n">
        <v>3239</v>
      </c>
      <c r="B332" s="505" t="s">
        <v>129</v>
      </c>
      <c r="C332" s="505" t="s">
        <v>19</v>
      </c>
      <c r="D332" s="495" t="n">
        <v>0.3125</v>
      </c>
      <c r="E332" s="495" t="n">
        <v>0.354166666666667</v>
      </c>
      <c r="G332" s="494" t="s">
        <v>188</v>
      </c>
      <c r="H332" s="505" t="s">
        <v>221</v>
      </c>
      <c r="I332" s="496" t="n">
        <v>370</v>
      </c>
      <c r="J332" s="496" t="n">
        <v>8520</v>
      </c>
      <c r="K332" s="497" t="n">
        <v>23.027027027027</v>
      </c>
    </row>
    <row r="333" customFormat="false" ht="13.5" hidden="false" customHeight="false" outlineLevel="0" collapsed="false">
      <c r="A333" s="493" t="n">
        <v>3240</v>
      </c>
      <c r="B333" s="505" t="s">
        <v>129</v>
      </c>
      <c r="C333" s="505" t="s">
        <v>19</v>
      </c>
      <c r="D333" s="495" t="n">
        <v>0.3125</v>
      </c>
      <c r="E333" s="495" t="n">
        <v>0.354166666666667</v>
      </c>
      <c r="G333" s="494" t="s">
        <v>188</v>
      </c>
      <c r="H333" s="505" t="s">
        <v>119</v>
      </c>
      <c r="I333" s="496" t="n">
        <v>1141</v>
      </c>
      <c r="J333" s="496" t="n">
        <v>29420</v>
      </c>
      <c r="K333" s="497" t="n">
        <v>25.7843996494303</v>
      </c>
    </row>
    <row r="334" customFormat="false" ht="13.5" hidden="false" customHeight="false" outlineLevel="0" collapsed="false">
      <c r="A334" s="493" t="n">
        <v>3241</v>
      </c>
      <c r="B334" s="505" t="s">
        <v>129</v>
      </c>
      <c r="C334" s="505" t="s">
        <v>19</v>
      </c>
      <c r="D334" s="495" t="n">
        <v>0.3125</v>
      </c>
      <c r="E334" s="495" t="n">
        <v>0.354166666666667</v>
      </c>
      <c r="G334" s="494" t="s">
        <v>188</v>
      </c>
      <c r="H334" s="505" t="s">
        <v>130</v>
      </c>
      <c r="I334" s="496" t="n">
        <v>1017</v>
      </c>
      <c r="J334" s="496" t="n">
        <v>12220</v>
      </c>
      <c r="K334" s="497" t="n">
        <v>12.015732546706</v>
      </c>
    </row>
    <row r="335" customFormat="false" ht="13.5" hidden="false" customHeight="false" outlineLevel="0" collapsed="false">
      <c r="A335" s="493" t="n">
        <v>3242</v>
      </c>
      <c r="B335" s="505" t="s">
        <v>129</v>
      </c>
      <c r="C335" s="505" t="s">
        <v>19</v>
      </c>
      <c r="D335" s="495" t="n">
        <v>0.3125</v>
      </c>
      <c r="E335" s="495" t="n">
        <v>0.354166666666667</v>
      </c>
      <c r="G335" s="494" t="s">
        <v>188</v>
      </c>
      <c r="H335" s="505" t="s">
        <v>222</v>
      </c>
      <c r="I335" s="496" t="n">
        <v>1017</v>
      </c>
      <c r="J335" s="496" t="n">
        <v>11220</v>
      </c>
      <c r="K335" s="497" t="n">
        <v>11.0324483775811</v>
      </c>
    </row>
    <row r="336" customFormat="false" ht="13.5" hidden="false" customHeight="false" outlineLevel="0" collapsed="false">
      <c r="A336" s="493" t="n">
        <v>3243</v>
      </c>
      <c r="B336" s="505" t="s">
        <v>129</v>
      </c>
      <c r="C336" s="505" t="s">
        <v>19</v>
      </c>
      <c r="D336" s="495" t="n">
        <v>0.3125</v>
      </c>
      <c r="E336" s="495" t="n">
        <v>0.354166666666667</v>
      </c>
      <c r="G336" s="494" t="s">
        <v>188</v>
      </c>
      <c r="H336" s="505" t="s">
        <v>167</v>
      </c>
      <c r="I336" s="496" t="n">
        <v>1141</v>
      </c>
      <c r="J336" s="496" t="n">
        <v>24920</v>
      </c>
      <c r="K336" s="497" t="n">
        <v>21.840490797546</v>
      </c>
    </row>
    <row r="337" customFormat="false" ht="13.5" hidden="false" customHeight="false" outlineLevel="0" collapsed="false">
      <c r="A337" s="493" t="n">
        <v>3244</v>
      </c>
      <c r="B337" s="505" t="s">
        <v>129</v>
      </c>
      <c r="C337" s="505" t="s">
        <v>19</v>
      </c>
      <c r="D337" s="495" t="n">
        <v>0.3125</v>
      </c>
      <c r="E337" s="495" t="n">
        <v>0.354166666666667</v>
      </c>
      <c r="G337" s="494" t="s">
        <v>188</v>
      </c>
      <c r="H337" s="505" t="s">
        <v>168</v>
      </c>
      <c r="I337" s="496" t="n">
        <v>1141</v>
      </c>
      <c r="J337" s="496" t="n">
        <v>18570</v>
      </c>
      <c r="K337" s="497" t="n">
        <v>16.2751971954426</v>
      </c>
    </row>
    <row r="338" customFormat="false" ht="13.5" hidden="false" customHeight="false" outlineLevel="0" collapsed="false">
      <c r="A338" s="493" t="n">
        <v>3245</v>
      </c>
      <c r="B338" s="505" t="s">
        <v>129</v>
      </c>
      <c r="C338" s="505" t="s">
        <v>19</v>
      </c>
      <c r="D338" s="495" t="n">
        <v>0.3125</v>
      </c>
      <c r="E338" s="495" t="n">
        <v>0.354166666666667</v>
      </c>
      <c r="G338" s="494" t="s">
        <v>188</v>
      </c>
      <c r="H338" s="505" t="s">
        <v>169</v>
      </c>
      <c r="I338" s="496" t="n">
        <v>1017</v>
      </c>
      <c r="J338" s="496" t="n">
        <v>15020</v>
      </c>
      <c r="K338" s="497" t="n">
        <v>14.7689282202557</v>
      </c>
    </row>
    <row r="339" customFormat="false" ht="13.5" hidden="false" customHeight="false" outlineLevel="0" collapsed="false">
      <c r="A339" s="493" t="n">
        <v>3246</v>
      </c>
      <c r="B339" s="505" t="s">
        <v>129</v>
      </c>
      <c r="C339" s="505" t="s">
        <v>19</v>
      </c>
      <c r="D339" s="495" t="n">
        <v>0.402777777777778</v>
      </c>
      <c r="E339" s="495" t="n">
        <v>0.447916666666667</v>
      </c>
      <c r="G339" s="494" t="s">
        <v>189</v>
      </c>
      <c r="H339" s="505" t="s">
        <v>117</v>
      </c>
      <c r="I339" s="496" t="n">
        <v>770</v>
      </c>
      <c r="J339" s="496" t="n">
        <v>9920</v>
      </c>
      <c r="K339" s="497" t="n">
        <v>12.8831168831169</v>
      </c>
    </row>
    <row r="340" customFormat="false" ht="13.5" hidden="false" customHeight="false" outlineLevel="0" collapsed="false">
      <c r="A340" s="493" t="n">
        <v>3247</v>
      </c>
      <c r="B340" s="505" t="s">
        <v>129</v>
      </c>
      <c r="C340" s="505" t="s">
        <v>19</v>
      </c>
      <c r="D340" s="495" t="n">
        <v>0.402777777777778</v>
      </c>
      <c r="E340" s="495" t="n">
        <v>0.447916666666667</v>
      </c>
      <c r="G340" s="494" t="s">
        <v>189</v>
      </c>
      <c r="H340" s="505" t="s">
        <v>133</v>
      </c>
      <c r="I340" s="496" t="n">
        <v>770</v>
      </c>
      <c r="J340" s="496" t="n">
        <v>12220</v>
      </c>
      <c r="K340" s="497" t="n">
        <v>15.8701298701299</v>
      </c>
    </row>
    <row r="341" customFormat="false" ht="13.5" hidden="false" customHeight="false" outlineLevel="0" collapsed="false">
      <c r="A341" s="493" t="n">
        <v>3248</v>
      </c>
      <c r="B341" s="505" t="s">
        <v>129</v>
      </c>
      <c r="C341" s="505" t="s">
        <v>19</v>
      </c>
      <c r="D341" s="495" t="n">
        <v>0.402777777777778</v>
      </c>
      <c r="E341" s="495" t="n">
        <v>0.447916666666667</v>
      </c>
      <c r="G341" s="494" t="s">
        <v>189</v>
      </c>
      <c r="H341" s="505" t="s">
        <v>221</v>
      </c>
      <c r="I341" s="496" t="n">
        <v>370</v>
      </c>
      <c r="J341" s="496" t="n">
        <v>8620</v>
      </c>
      <c r="K341" s="497" t="n">
        <v>23.2972972972973</v>
      </c>
    </row>
    <row r="342" customFormat="false" ht="13.5" hidden="false" customHeight="false" outlineLevel="0" collapsed="false">
      <c r="A342" s="493" t="n">
        <v>3249</v>
      </c>
      <c r="B342" s="505" t="s">
        <v>129</v>
      </c>
      <c r="C342" s="505" t="s">
        <v>19</v>
      </c>
      <c r="D342" s="495" t="n">
        <v>0.402777777777778</v>
      </c>
      <c r="E342" s="495" t="n">
        <v>0.447916666666667</v>
      </c>
      <c r="G342" s="494" t="s">
        <v>189</v>
      </c>
      <c r="H342" s="505" t="s">
        <v>119</v>
      </c>
      <c r="I342" s="496" t="n">
        <v>1141</v>
      </c>
      <c r="J342" s="496" t="n">
        <v>29420</v>
      </c>
      <c r="K342" s="497" t="n">
        <v>25.7843996494303</v>
      </c>
    </row>
    <row r="343" customFormat="false" ht="13.5" hidden="false" customHeight="false" outlineLevel="0" collapsed="false">
      <c r="A343" s="493" t="n">
        <v>3250</v>
      </c>
      <c r="B343" s="505" t="s">
        <v>129</v>
      </c>
      <c r="C343" s="505" t="s">
        <v>19</v>
      </c>
      <c r="D343" s="495" t="n">
        <v>0.402777777777778</v>
      </c>
      <c r="E343" s="495" t="n">
        <v>0.447916666666667</v>
      </c>
      <c r="G343" s="494" t="s">
        <v>189</v>
      </c>
      <c r="H343" s="505" t="s">
        <v>130</v>
      </c>
      <c r="I343" s="496" t="n">
        <v>1017</v>
      </c>
      <c r="J343" s="496" t="n">
        <v>12220</v>
      </c>
      <c r="K343" s="497" t="n">
        <v>12.015732546706</v>
      </c>
    </row>
    <row r="344" customFormat="false" ht="13.5" hidden="false" customHeight="false" outlineLevel="0" collapsed="false">
      <c r="A344" s="493" t="n">
        <v>3251</v>
      </c>
      <c r="B344" s="505" t="s">
        <v>129</v>
      </c>
      <c r="C344" s="505" t="s">
        <v>19</v>
      </c>
      <c r="D344" s="495" t="n">
        <v>0.402777777777778</v>
      </c>
      <c r="E344" s="495" t="n">
        <v>0.447916666666667</v>
      </c>
      <c r="G344" s="494" t="s">
        <v>189</v>
      </c>
      <c r="H344" s="505" t="s">
        <v>222</v>
      </c>
      <c r="I344" s="496" t="n">
        <v>1017</v>
      </c>
      <c r="J344" s="496" t="n">
        <v>11220</v>
      </c>
      <c r="K344" s="497" t="n">
        <v>11.0324483775811</v>
      </c>
    </row>
    <row r="345" customFormat="false" ht="13.5" hidden="false" customHeight="false" outlineLevel="0" collapsed="false">
      <c r="A345" s="493" t="n">
        <v>3252</v>
      </c>
      <c r="B345" s="505" t="s">
        <v>129</v>
      </c>
      <c r="C345" s="505" t="s">
        <v>19</v>
      </c>
      <c r="D345" s="495" t="n">
        <v>0.402777777777778</v>
      </c>
      <c r="E345" s="495" t="n">
        <v>0.447916666666667</v>
      </c>
      <c r="G345" s="494" t="s">
        <v>189</v>
      </c>
      <c r="H345" s="505" t="s">
        <v>167</v>
      </c>
      <c r="I345" s="496" t="n">
        <v>1141</v>
      </c>
      <c r="J345" s="496" t="n">
        <v>24920</v>
      </c>
      <c r="K345" s="497" t="n">
        <v>21.840490797546</v>
      </c>
    </row>
    <row r="346" customFormat="false" ht="13.5" hidden="false" customHeight="false" outlineLevel="0" collapsed="false">
      <c r="A346" s="493" t="n">
        <v>3253</v>
      </c>
      <c r="B346" s="505" t="s">
        <v>129</v>
      </c>
      <c r="C346" s="505" t="s">
        <v>19</v>
      </c>
      <c r="D346" s="495" t="n">
        <v>0.402777777777778</v>
      </c>
      <c r="E346" s="495" t="n">
        <v>0.447916666666667</v>
      </c>
      <c r="G346" s="494" t="s">
        <v>189</v>
      </c>
      <c r="H346" s="505" t="s">
        <v>168</v>
      </c>
      <c r="I346" s="496" t="n">
        <v>1141</v>
      </c>
      <c r="J346" s="496" t="n">
        <v>18570</v>
      </c>
      <c r="K346" s="497" t="n">
        <v>16.2751971954426</v>
      </c>
    </row>
    <row r="347" customFormat="false" ht="13.5" hidden="false" customHeight="false" outlineLevel="0" collapsed="false">
      <c r="A347" s="493" t="n">
        <v>3254</v>
      </c>
      <c r="B347" s="505" t="s">
        <v>129</v>
      </c>
      <c r="C347" s="505" t="s">
        <v>19</v>
      </c>
      <c r="D347" s="495" t="n">
        <v>0.402777777777778</v>
      </c>
      <c r="E347" s="495" t="n">
        <v>0.447916666666667</v>
      </c>
      <c r="G347" s="494" t="s">
        <v>189</v>
      </c>
      <c r="H347" s="505" t="s">
        <v>169</v>
      </c>
      <c r="I347" s="496" t="n">
        <v>1017</v>
      </c>
      <c r="J347" s="496" t="n">
        <v>15020</v>
      </c>
      <c r="K347" s="497" t="n">
        <v>14.7689282202557</v>
      </c>
    </row>
    <row r="348" customFormat="false" ht="13.5" hidden="false" customHeight="false" outlineLevel="0" collapsed="false">
      <c r="A348" s="493" t="n">
        <v>3255</v>
      </c>
      <c r="B348" s="505" t="s">
        <v>129</v>
      </c>
      <c r="C348" s="505" t="s">
        <v>19</v>
      </c>
      <c r="D348" s="495" t="n">
        <v>0.46875</v>
      </c>
      <c r="E348" s="495" t="n">
        <v>0.513888888888889</v>
      </c>
      <c r="G348" s="494" t="s">
        <v>190</v>
      </c>
      <c r="H348" s="505" t="s">
        <v>117</v>
      </c>
      <c r="I348" s="496" t="n">
        <v>770</v>
      </c>
      <c r="J348" s="496" t="n">
        <v>9920</v>
      </c>
      <c r="K348" s="497" t="n">
        <v>12.8831168831169</v>
      </c>
    </row>
    <row r="349" customFormat="false" ht="13.5" hidden="false" customHeight="false" outlineLevel="0" collapsed="false">
      <c r="A349" s="493" t="n">
        <v>3256</v>
      </c>
      <c r="B349" s="505" t="s">
        <v>129</v>
      </c>
      <c r="C349" s="505" t="s">
        <v>19</v>
      </c>
      <c r="D349" s="495" t="n">
        <v>0.46875</v>
      </c>
      <c r="E349" s="495" t="n">
        <v>0.513888888888889</v>
      </c>
      <c r="G349" s="494" t="s">
        <v>190</v>
      </c>
      <c r="H349" s="505" t="s">
        <v>133</v>
      </c>
      <c r="I349" s="496" t="n">
        <v>770</v>
      </c>
      <c r="J349" s="496" t="n">
        <v>12220</v>
      </c>
      <c r="K349" s="497" t="n">
        <v>15.8701298701299</v>
      </c>
    </row>
    <row r="350" customFormat="false" ht="13.5" hidden="false" customHeight="false" outlineLevel="0" collapsed="false">
      <c r="A350" s="493" t="n">
        <v>3257</v>
      </c>
      <c r="B350" s="505" t="s">
        <v>129</v>
      </c>
      <c r="C350" s="505" t="s">
        <v>19</v>
      </c>
      <c r="D350" s="495" t="n">
        <v>0.46875</v>
      </c>
      <c r="E350" s="495" t="n">
        <v>0.513888888888889</v>
      </c>
      <c r="G350" s="494" t="s">
        <v>190</v>
      </c>
      <c r="H350" s="505" t="s">
        <v>221</v>
      </c>
      <c r="I350" s="496" t="n">
        <v>370</v>
      </c>
      <c r="J350" s="496" t="n">
        <v>6720</v>
      </c>
      <c r="K350" s="497" t="n">
        <v>18.1621621621622</v>
      </c>
    </row>
    <row r="351" customFormat="false" ht="13.5" hidden="false" customHeight="false" outlineLevel="0" collapsed="false">
      <c r="A351" s="493" t="n">
        <v>3258</v>
      </c>
      <c r="B351" s="505" t="s">
        <v>129</v>
      </c>
      <c r="C351" s="505" t="s">
        <v>19</v>
      </c>
      <c r="D351" s="495" t="n">
        <v>0.513888888888889</v>
      </c>
      <c r="E351" s="495" t="n">
        <v>0.559027777777778</v>
      </c>
      <c r="G351" s="494" t="s">
        <v>191</v>
      </c>
      <c r="H351" s="505" t="s">
        <v>117</v>
      </c>
      <c r="I351" s="496" t="n">
        <v>770</v>
      </c>
      <c r="J351" s="496" t="n">
        <v>9920</v>
      </c>
      <c r="K351" s="497" t="n">
        <v>12.8831168831169</v>
      </c>
    </row>
    <row r="352" customFormat="false" ht="13.5" hidden="false" customHeight="false" outlineLevel="0" collapsed="false">
      <c r="A352" s="493" t="n">
        <v>3259</v>
      </c>
      <c r="B352" s="505" t="s">
        <v>129</v>
      </c>
      <c r="C352" s="505" t="s">
        <v>19</v>
      </c>
      <c r="D352" s="495" t="n">
        <v>0.513888888888889</v>
      </c>
      <c r="E352" s="495" t="n">
        <v>0.559027777777778</v>
      </c>
      <c r="G352" s="494" t="s">
        <v>191</v>
      </c>
      <c r="H352" s="505" t="s">
        <v>133</v>
      </c>
      <c r="I352" s="496" t="n">
        <v>770</v>
      </c>
      <c r="J352" s="496" t="n">
        <v>12220</v>
      </c>
      <c r="K352" s="497" t="n">
        <v>15.8701298701299</v>
      </c>
    </row>
    <row r="353" customFormat="false" ht="13.5" hidden="false" customHeight="false" outlineLevel="0" collapsed="false">
      <c r="A353" s="493" t="n">
        <v>3260</v>
      </c>
      <c r="B353" s="505" t="s">
        <v>129</v>
      </c>
      <c r="C353" s="505" t="s">
        <v>19</v>
      </c>
      <c r="D353" s="495" t="n">
        <v>0.513888888888889</v>
      </c>
      <c r="E353" s="495" t="n">
        <v>0.559027777777778</v>
      </c>
      <c r="G353" s="494" t="s">
        <v>191</v>
      </c>
      <c r="H353" s="505" t="s">
        <v>221</v>
      </c>
      <c r="I353" s="496" t="n">
        <v>370</v>
      </c>
      <c r="J353" s="496" t="n">
        <v>6920</v>
      </c>
      <c r="K353" s="497" t="n">
        <v>18.7027027027027</v>
      </c>
    </row>
    <row r="354" customFormat="false" ht="13.5" hidden="false" customHeight="false" outlineLevel="0" collapsed="false">
      <c r="A354" s="493" t="n">
        <v>3261</v>
      </c>
      <c r="B354" s="505" t="s">
        <v>129</v>
      </c>
      <c r="C354" s="505" t="s">
        <v>19</v>
      </c>
      <c r="D354" s="495" t="n">
        <v>0.513888888888889</v>
      </c>
      <c r="E354" s="495" t="n">
        <v>0.559027777777778</v>
      </c>
      <c r="G354" s="494" t="s">
        <v>191</v>
      </c>
      <c r="H354" s="505" t="s">
        <v>119</v>
      </c>
      <c r="I354" s="496" t="n">
        <v>1141</v>
      </c>
      <c r="J354" s="496" t="n">
        <v>29420</v>
      </c>
      <c r="K354" s="497" t="n">
        <v>25.7843996494303</v>
      </c>
    </row>
    <row r="355" customFormat="false" ht="13.5" hidden="false" customHeight="false" outlineLevel="0" collapsed="false">
      <c r="A355" s="493" t="n">
        <v>3262</v>
      </c>
      <c r="B355" s="505" t="s">
        <v>129</v>
      </c>
      <c r="C355" s="505" t="s">
        <v>19</v>
      </c>
      <c r="D355" s="495" t="n">
        <v>0.513888888888889</v>
      </c>
      <c r="E355" s="495" t="n">
        <v>0.559027777777778</v>
      </c>
      <c r="G355" s="494" t="s">
        <v>191</v>
      </c>
      <c r="H355" s="505" t="s">
        <v>130</v>
      </c>
      <c r="I355" s="496" t="n">
        <v>1017</v>
      </c>
      <c r="J355" s="496" t="n">
        <v>12220</v>
      </c>
      <c r="K355" s="497" t="n">
        <v>12.015732546706</v>
      </c>
    </row>
    <row r="356" customFormat="false" ht="13.5" hidden="false" customHeight="false" outlineLevel="0" collapsed="false">
      <c r="A356" s="493" t="n">
        <v>3263</v>
      </c>
      <c r="B356" s="505" t="s">
        <v>129</v>
      </c>
      <c r="C356" s="505" t="s">
        <v>19</v>
      </c>
      <c r="D356" s="495" t="n">
        <v>0.513888888888889</v>
      </c>
      <c r="E356" s="495" t="n">
        <v>0.559027777777778</v>
      </c>
      <c r="G356" s="494" t="s">
        <v>191</v>
      </c>
      <c r="H356" s="505" t="s">
        <v>222</v>
      </c>
      <c r="I356" s="496" t="n">
        <v>1017</v>
      </c>
      <c r="J356" s="496" t="n">
        <v>11220</v>
      </c>
      <c r="K356" s="497" t="n">
        <v>11.0324483775811</v>
      </c>
    </row>
    <row r="357" customFormat="false" ht="13.5" hidden="false" customHeight="false" outlineLevel="0" collapsed="false">
      <c r="A357" s="493" t="n">
        <v>3264</v>
      </c>
      <c r="B357" s="505" t="s">
        <v>129</v>
      </c>
      <c r="C357" s="505" t="s">
        <v>19</v>
      </c>
      <c r="D357" s="495" t="n">
        <v>0.513888888888889</v>
      </c>
      <c r="E357" s="495" t="n">
        <v>0.559027777777778</v>
      </c>
      <c r="G357" s="494" t="s">
        <v>191</v>
      </c>
      <c r="H357" s="505" t="s">
        <v>167</v>
      </c>
      <c r="I357" s="496" t="n">
        <v>1141</v>
      </c>
      <c r="J357" s="496" t="n">
        <v>24920</v>
      </c>
      <c r="K357" s="497" t="n">
        <v>21.840490797546</v>
      </c>
    </row>
    <row r="358" customFormat="false" ht="13.5" hidden="false" customHeight="false" outlineLevel="0" collapsed="false">
      <c r="A358" s="493" t="n">
        <v>3265</v>
      </c>
      <c r="B358" s="505" t="s">
        <v>129</v>
      </c>
      <c r="C358" s="505" t="s">
        <v>19</v>
      </c>
      <c r="D358" s="495" t="n">
        <v>0.513888888888889</v>
      </c>
      <c r="E358" s="495" t="n">
        <v>0.559027777777778</v>
      </c>
      <c r="G358" s="494" t="s">
        <v>191</v>
      </c>
      <c r="H358" s="505" t="s">
        <v>168</v>
      </c>
      <c r="I358" s="496" t="n">
        <v>1141</v>
      </c>
      <c r="J358" s="496" t="n">
        <v>18570</v>
      </c>
      <c r="K358" s="497" t="n">
        <v>16.2751971954426</v>
      </c>
    </row>
    <row r="359" customFormat="false" ht="13.5" hidden="false" customHeight="false" outlineLevel="0" collapsed="false">
      <c r="A359" s="493" t="n">
        <v>3266</v>
      </c>
      <c r="B359" s="505" t="s">
        <v>129</v>
      </c>
      <c r="C359" s="505" t="s">
        <v>19</v>
      </c>
      <c r="D359" s="495" t="n">
        <v>0.513888888888889</v>
      </c>
      <c r="E359" s="495" t="n">
        <v>0.559027777777778</v>
      </c>
      <c r="G359" s="494" t="s">
        <v>191</v>
      </c>
      <c r="H359" s="505" t="s">
        <v>169</v>
      </c>
      <c r="I359" s="496" t="n">
        <v>1017</v>
      </c>
      <c r="J359" s="496" t="n">
        <v>15020</v>
      </c>
      <c r="K359" s="497" t="n">
        <v>14.7689282202557</v>
      </c>
    </row>
    <row r="360" customFormat="false" ht="13.5" hidden="false" customHeight="false" outlineLevel="0" collapsed="false">
      <c r="A360" s="493" t="n">
        <v>3267</v>
      </c>
      <c r="B360" s="505" t="s">
        <v>129</v>
      </c>
      <c r="C360" s="505" t="s">
        <v>19</v>
      </c>
      <c r="D360" s="495" t="n">
        <v>0.618055555555556</v>
      </c>
      <c r="E360" s="495" t="n">
        <v>0.663194444444444</v>
      </c>
      <c r="G360" s="494" t="s">
        <v>192</v>
      </c>
      <c r="H360" s="505" t="s">
        <v>117</v>
      </c>
      <c r="I360" s="496" t="n">
        <v>770</v>
      </c>
      <c r="J360" s="496" t="n">
        <v>11020</v>
      </c>
      <c r="K360" s="497" t="n">
        <v>14.3116883116883</v>
      </c>
    </row>
    <row r="361" customFormat="false" ht="13.5" hidden="false" customHeight="false" outlineLevel="0" collapsed="false">
      <c r="A361" s="493" t="n">
        <v>3268</v>
      </c>
      <c r="B361" s="505" t="s">
        <v>129</v>
      </c>
      <c r="C361" s="505" t="s">
        <v>19</v>
      </c>
      <c r="D361" s="495" t="n">
        <v>0.618055555555556</v>
      </c>
      <c r="E361" s="495" t="n">
        <v>0.663194444444444</v>
      </c>
      <c r="G361" s="494" t="s">
        <v>192</v>
      </c>
      <c r="H361" s="505" t="s">
        <v>133</v>
      </c>
      <c r="I361" s="496" t="n">
        <v>770</v>
      </c>
      <c r="J361" s="496" t="n">
        <v>11220</v>
      </c>
      <c r="K361" s="497" t="n">
        <v>14.5714285714286</v>
      </c>
    </row>
    <row r="362" customFormat="false" ht="13.5" hidden="false" customHeight="false" outlineLevel="0" collapsed="false">
      <c r="A362" s="493" t="n">
        <v>3269</v>
      </c>
      <c r="B362" s="505" t="s">
        <v>129</v>
      </c>
      <c r="C362" s="505" t="s">
        <v>19</v>
      </c>
      <c r="D362" s="495" t="n">
        <v>0.618055555555556</v>
      </c>
      <c r="E362" s="495" t="n">
        <v>0.663194444444444</v>
      </c>
      <c r="G362" s="494" t="s">
        <v>192</v>
      </c>
      <c r="H362" s="505" t="s">
        <v>221</v>
      </c>
      <c r="I362" s="496" t="n">
        <v>370</v>
      </c>
      <c r="J362" s="496" t="n">
        <v>8520</v>
      </c>
      <c r="K362" s="497" t="n">
        <v>23.027027027027</v>
      </c>
    </row>
    <row r="363" customFormat="false" ht="13.5" hidden="false" customHeight="false" outlineLevel="0" collapsed="false">
      <c r="A363" s="493" t="n">
        <v>3270</v>
      </c>
      <c r="B363" s="505" t="s">
        <v>129</v>
      </c>
      <c r="C363" s="505" t="s">
        <v>19</v>
      </c>
      <c r="D363" s="495" t="n">
        <v>0.618055555555556</v>
      </c>
      <c r="E363" s="495" t="n">
        <v>0.663194444444444</v>
      </c>
      <c r="G363" s="494" t="s">
        <v>192</v>
      </c>
      <c r="H363" s="505" t="s">
        <v>119</v>
      </c>
      <c r="I363" s="496" t="n">
        <v>1141</v>
      </c>
      <c r="J363" s="496" t="n">
        <v>29420</v>
      </c>
      <c r="K363" s="497" t="n">
        <v>25.7843996494303</v>
      </c>
    </row>
    <row r="364" customFormat="false" ht="13.5" hidden="false" customHeight="false" outlineLevel="0" collapsed="false">
      <c r="A364" s="493" t="n">
        <v>3271</v>
      </c>
      <c r="B364" s="505" t="s">
        <v>129</v>
      </c>
      <c r="C364" s="505" t="s">
        <v>19</v>
      </c>
      <c r="D364" s="495" t="n">
        <v>0.618055555555556</v>
      </c>
      <c r="E364" s="495" t="n">
        <v>0.663194444444444</v>
      </c>
      <c r="G364" s="494" t="s">
        <v>192</v>
      </c>
      <c r="H364" s="505" t="s">
        <v>130</v>
      </c>
      <c r="I364" s="496" t="n">
        <v>1017</v>
      </c>
      <c r="J364" s="496" t="n">
        <v>22920</v>
      </c>
      <c r="K364" s="497" t="n">
        <v>22.5368731563422</v>
      </c>
    </row>
    <row r="365" customFormat="false" ht="13.5" hidden="false" customHeight="false" outlineLevel="0" collapsed="false">
      <c r="A365" s="493" t="n">
        <v>3272</v>
      </c>
      <c r="B365" s="505" t="s">
        <v>129</v>
      </c>
      <c r="C365" s="505" t="s">
        <v>19</v>
      </c>
      <c r="D365" s="495" t="n">
        <v>0.618055555555556</v>
      </c>
      <c r="E365" s="495" t="n">
        <v>0.663194444444444</v>
      </c>
      <c r="G365" s="494" t="s">
        <v>192</v>
      </c>
      <c r="H365" s="505" t="s">
        <v>222</v>
      </c>
      <c r="I365" s="496" t="n">
        <v>1017</v>
      </c>
      <c r="J365" s="496" t="n">
        <v>11520</v>
      </c>
      <c r="K365" s="497" t="n">
        <v>11.3274336283186</v>
      </c>
    </row>
    <row r="366" customFormat="false" ht="13.5" hidden="false" customHeight="false" outlineLevel="0" collapsed="false">
      <c r="A366" s="493" t="n">
        <v>3273</v>
      </c>
      <c r="B366" s="505" t="s">
        <v>129</v>
      </c>
      <c r="C366" s="505" t="s">
        <v>19</v>
      </c>
      <c r="D366" s="495" t="n">
        <v>0.618055555555556</v>
      </c>
      <c r="E366" s="495" t="n">
        <v>0.663194444444444</v>
      </c>
      <c r="G366" s="494" t="s">
        <v>192</v>
      </c>
      <c r="H366" s="505" t="s">
        <v>167</v>
      </c>
      <c r="I366" s="496" t="n">
        <v>1141</v>
      </c>
      <c r="J366" s="496" t="n">
        <v>24920</v>
      </c>
      <c r="K366" s="497" t="n">
        <v>21.840490797546</v>
      </c>
    </row>
    <row r="367" customFormat="false" ht="13.5" hidden="false" customHeight="false" outlineLevel="0" collapsed="false">
      <c r="A367" s="493" t="n">
        <v>3274</v>
      </c>
      <c r="B367" s="505" t="s">
        <v>129</v>
      </c>
      <c r="C367" s="505" t="s">
        <v>19</v>
      </c>
      <c r="D367" s="495" t="n">
        <v>0.618055555555556</v>
      </c>
      <c r="E367" s="495" t="n">
        <v>0.663194444444444</v>
      </c>
      <c r="G367" s="494" t="s">
        <v>192</v>
      </c>
      <c r="H367" s="505" t="s">
        <v>168</v>
      </c>
      <c r="I367" s="496" t="n">
        <v>1141</v>
      </c>
      <c r="J367" s="496" t="n">
        <v>18570</v>
      </c>
      <c r="K367" s="497" t="n">
        <v>16.2751971954426</v>
      </c>
    </row>
    <row r="368" customFormat="false" ht="13.5" hidden="false" customHeight="false" outlineLevel="0" collapsed="false">
      <c r="A368" s="493" t="n">
        <v>3275</v>
      </c>
      <c r="B368" s="505" t="s">
        <v>129</v>
      </c>
      <c r="C368" s="505" t="s">
        <v>19</v>
      </c>
      <c r="D368" s="495" t="n">
        <v>0.618055555555556</v>
      </c>
      <c r="E368" s="495" t="n">
        <v>0.663194444444444</v>
      </c>
      <c r="G368" s="494" t="s">
        <v>192</v>
      </c>
      <c r="H368" s="505" t="s">
        <v>169</v>
      </c>
      <c r="I368" s="496" t="n">
        <v>1017</v>
      </c>
      <c r="J368" s="496" t="n">
        <v>15020</v>
      </c>
      <c r="K368" s="497" t="n">
        <v>14.7689282202557</v>
      </c>
    </row>
    <row r="369" customFormat="false" ht="13.5" hidden="false" customHeight="false" outlineLevel="0" collapsed="false">
      <c r="A369" s="493" t="n">
        <v>3276</v>
      </c>
      <c r="B369" s="505" t="s">
        <v>129</v>
      </c>
      <c r="C369" s="505" t="s">
        <v>19</v>
      </c>
      <c r="D369" s="495" t="n">
        <v>0.673611111111111</v>
      </c>
      <c r="E369" s="495" t="n">
        <v>0.71875</v>
      </c>
      <c r="G369" s="494" t="s">
        <v>193</v>
      </c>
      <c r="H369" s="505" t="s">
        <v>117</v>
      </c>
      <c r="I369" s="496" t="n">
        <v>770</v>
      </c>
      <c r="J369" s="496" t="n">
        <v>8920</v>
      </c>
      <c r="K369" s="497" t="n">
        <v>11.5844155844156</v>
      </c>
    </row>
    <row r="370" customFormat="false" ht="13.5" hidden="false" customHeight="false" outlineLevel="0" collapsed="false">
      <c r="A370" s="493" t="n">
        <v>3277</v>
      </c>
      <c r="B370" s="505" t="s">
        <v>129</v>
      </c>
      <c r="C370" s="505" t="s">
        <v>19</v>
      </c>
      <c r="D370" s="495" t="n">
        <v>0.673611111111111</v>
      </c>
      <c r="E370" s="495" t="n">
        <v>0.71875</v>
      </c>
      <c r="G370" s="494" t="s">
        <v>193</v>
      </c>
      <c r="H370" s="505" t="s">
        <v>133</v>
      </c>
      <c r="I370" s="496" t="n">
        <v>770</v>
      </c>
      <c r="J370" s="496" t="n">
        <v>11520</v>
      </c>
      <c r="K370" s="497" t="n">
        <v>14.961038961039</v>
      </c>
    </row>
    <row r="371" customFormat="false" ht="13.5" hidden="false" customHeight="false" outlineLevel="0" collapsed="false">
      <c r="A371" s="493" t="n">
        <v>3278</v>
      </c>
      <c r="B371" s="505" t="s">
        <v>129</v>
      </c>
      <c r="C371" s="505" t="s">
        <v>19</v>
      </c>
      <c r="D371" s="495" t="n">
        <v>0.673611111111111</v>
      </c>
      <c r="E371" s="495" t="n">
        <v>0.71875</v>
      </c>
      <c r="G371" s="494" t="s">
        <v>193</v>
      </c>
      <c r="H371" s="505" t="s">
        <v>221</v>
      </c>
      <c r="I371" s="496" t="n">
        <v>370</v>
      </c>
      <c r="J371" s="496" t="n">
        <v>8420</v>
      </c>
      <c r="K371" s="497" t="n">
        <v>22.7567567567568</v>
      </c>
    </row>
    <row r="372" customFormat="false" ht="13.5" hidden="false" customHeight="false" outlineLevel="0" collapsed="false">
      <c r="A372" s="493" t="n">
        <v>3279</v>
      </c>
      <c r="B372" s="505" t="s">
        <v>129</v>
      </c>
      <c r="C372" s="505" t="s">
        <v>19</v>
      </c>
      <c r="D372" s="495" t="n">
        <v>0.673611111111111</v>
      </c>
      <c r="E372" s="495" t="n">
        <v>0.71875</v>
      </c>
      <c r="G372" s="494" t="s">
        <v>193</v>
      </c>
      <c r="H372" s="505" t="s">
        <v>119</v>
      </c>
      <c r="I372" s="496" t="n">
        <v>1141</v>
      </c>
      <c r="J372" s="496" t="n">
        <v>29420</v>
      </c>
      <c r="K372" s="497" t="n">
        <v>25.7843996494303</v>
      </c>
    </row>
    <row r="373" customFormat="false" ht="13.5" hidden="false" customHeight="false" outlineLevel="0" collapsed="false">
      <c r="A373" s="493" t="n">
        <v>3280</v>
      </c>
      <c r="B373" s="505" t="s">
        <v>129</v>
      </c>
      <c r="C373" s="505" t="s">
        <v>19</v>
      </c>
      <c r="D373" s="495" t="n">
        <v>0.673611111111111</v>
      </c>
      <c r="E373" s="495" t="n">
        <v>0.71875</v>
      </c>
      <c r="G373" s="494" t="s">
        <v>193</v>
      </c>
      <c r="H373" s="505" t="s">
        <v>130</v>
      </c>
      <c r="I373" s="496" t="n">
        <v>1017</v>
      </c>
      <c r="J373" s="496" t="n">
        <v>11920</v>
      </c>
      <c r="K373" s="497" t="n">
        <v>11.7207472959685</v>
      </c>
    </row>
    <row r="374" customFormat="false" ht="13.5" hidden="false" customHeight="false" outlineLevel="0" collapsed="false">
      <c r="A374" s="493" t="n">
        <v>3281</v>
      </c>
      <c r="B374" s="505" t="s">
        <v>129</v>
      </c>
      <c r="C374" s="505" t="s">
        <v>19</v>
      </c>
      <c r="D374" s="495" t="n">
        <v>0.673611111111111</v>
      </c>
      <c r="E374" s="495" t="n">
        <v>0.71875</v>
      </c>
      <c r="G374" s="494" t="s">
        <v>193</v>
      </c>
      <c r="H374" s="505" t="s">
        <v>222</v>
      </c>
      <c r="I374" s="496" t="n">
        <v>1017</v>
      </c>
      <c r="J374" s="496" t="n">
        <v>10920</v>
      </c>
      <c r="K374" s="497" t="n">
        <v>10.7374631268437</v>
      </c>
    </row>
    <row r="375" customFormat="false" ht="13.5" hidden="false" customHeight="false" outlineLevel="0" collapsed="false">
      <c r="A375" s="493" t="n">
        <v>3282</v>
      </c>
      <c r="B375" s="505" t="s">
        <v>129</v>
      </c>
      <c r="C375" s="505" t="s">
        <v>19</v>
      </c>
      <c r="D375" s="495" t="n">
        <v>0.673611111111111</v>
      </c>
      <c r="E375" s="495" t="n">
        <v>0.71875</v>
      </c>
      <c r="G375" s="494" t="s">
        <v>193</v>
      </c>
      <c r="H375" s="505" t="s">
        <v>167</v>
      </c>
      <c r="I375" s="496" t="n">
        <v>1141</v>
      </c>
      <c r="J375" s="496" t="n">
        <v>24920</v>
      </c>
      <c r="K375" s="497" t="n">
        <v>21.840490797546</v>
      </c>
    </row>
    <row r="376" customFormat="false" ht="13.5" hidden="false" customHeight="false" outlineLevel="0" collapsed="false">
      <c r="A376" s="493" t="n">
        <v>3283</v>
      </c>
      <c r="B376" s="505" t="s">
        <v>129</v>
      </c>
      <c r="C376" s="505" t="s">
        <v>19</v>
      </c>
      <c r="D376" s="495" t="n">
        <v>0.673611111111111</v>
      </c>
      <c r="E376" s="495" t="n">
        <v>0.71875</v>
      </c>
      <c r="G376" s="494" t="s">
        <v>193</v>
      </c>
      <c r="H376" s="505" t="s">
        <v>168</v>
      </c>
      <c r="I376" s="496" t="n">
        <v>1141</v>
      </c>
      <c r="J376" s="496" t="n">
        <v>18570</v>
      </c>
      <c r="K376" s="497" t="n">
        <v>16.2751971954426</v>
      </c>
    </row>
    <row r="377" customFormat="false" ht="13.5" hidden="false" customHeight="false" outlineLevel="0" collapsed="false">
      <c r="A377" s="493" t="n">
        <v>3284</v>
      </c>
      <c r="B377" s="505" t="s">
        <v>129</v>
      </c>
      <c r="C377" s="505" t="s">
        <v>19</v>
      </c>
      <c r="D377" s="495" t="n">
        <v>0.673611111111111</v>
      </c>
      <c r="E377" s="495" t="n">
        <v>0.71875</v>
      </c>
      <c r="G377" s="494" t="s">
        <v>193</v>
      </c>
      <c r="H377" s="505" t="s">
        <v>169</v>
      </c>
      <c r="I377" s="496" t="n">
        <v>1017</v>
      </c>
      <c r="J377" s="496" t="n">
        <v>15020</v>
      </c>
      <c r="K377" s="497" t="n">
        <v>14.7689282202557</v>
      </c>
    </row>
    <row r="378" customFormat="false" ht="13.5" hidden="false" customHeight="false" outlineLevel="0" collapsed="false">
      <c r="A378" s="493" t="n">
        <v>3285</v>
      </c>
      <c r="B378" s="505" t="s">
        <v>129</v>
      </c>
      <c r="C378" s="505" t="s">
        <v>19</v>
      </c>
      <c r="D378" s="495" t="n">
        <v>0.746527777777778</v>
      </c>
      <c r="E378" s="495" t="n">
        <v>0.788194444444445</v>
      </c>
      <c r="G378" s="494" t="s">
        <v>194</v>
      </c>
      <c r="H378" s="505" t="s">
        <v>117</v>
      </c>
      <c r="I378" s="496" t="n">
        <v>770</v>
      </c>
      <c r="J378" s="496" t="n">
        <v>8920</v>
      </c>
      <c r="K378" s="497" t="n">
        <v>11.5844155844156</v>
      </c>
    </row>
    <row r="379" customFormat="false" ht="13.5" hidden="false" customHeight="false" outlineLevel="0" collapsed="false">
      <c r="A379" s="493" t="n">
        <v>3286</v>
      </c>
      <c r="B379" s="505" t="s">
        <v>129</v>
      </c>
      <c r="C379" s="505" t="s">
        <v>19</v>
      </c>
      <c r="D379" s="495" t="n">
        <v>0.746527777777778</v>
      </c>
      <c r="E379" s="495" t="n">
        <v>0.788194444444445</v>
      </c>
      <c r="G379" s="494" t="s">
        <v>194</v>
      </c>
      <c r="H379" s="505" t="s">
        <v>133</v>
      </c>
      <c r="I379" s="496" t="n">
        <v>770</v>
      </c>
      <c r="J379" s="496" t="n">
        <v>11220</v>
      </c>
      <c r="K379" s="497" t="n">
        <v>14.5714285714286</v>
      </c>
    </row>
    <row r="380" customFormat="false" ht="13.5" hidden="false" customHeight="false" outlineLevel="0" collapsed="false">
      <c r="A380" s="493" t="n">
        <v>3287</v>
      </c>
      <c r="B380" s="505" t="s">
        <v>129</v>
      </c>
      <c r="C380" s="505" t="s">
        <v>19</v>
      </c>
      <c r="D380" s="495" t="n">
        <v>0.746527777777778</v>
      </c>
      <c r="E380" s="495" t="n">
        <v>0.788194444444445</v>
      </c>
      <c r="G380" s="494" t="s">
        <v>194</v>
      </c>
      <c r="H380" s="505" t="s">
        <v>221</v>
      </c>
      <c r="I380" s="496" t="n">
        <v>370</v>
      </c>
      <c r="J380" s="496" t="n">
        <v>6720</v>
      </c>
      <c r="K380" s="497" t="n">
        <v>18.1621621621622</v>
      </c>
    </row>
    <row r="381" customFormat="false" ht="13.5" hidden="false" customHeight="false" outlineLevel="0" collapsed="false">
      <c r="A381" s="493" t="n">
        <v>3288</v>
      </c>
      <c r="B381" s="505" t="s">
        <v>129</v>
      </c>
      <c r="C381" s="505" t="s">
        <v>19</v>
      </c>
      <c r="D381" s="495" t="n">
        <v>0.8125</v>
      </c>
      <c r="E381" s="495" t="n">
        <v>0.854166666666667</v>
      </c>
      <c r="G381" s="494" t="s">
        <v>195</v>
      </c>
      <c r="H381" s="505" t="s">
        <v>117</v>
      </c>
      <c r="I381" s="496" t="n">
        <v>770</v>
      </c>
      <c r="J381" s="496" t="n">
        <v>8920</v>
      </c>
      <c r="K381" s="497" t="n">
        <v>11.5844155844156</v>
      </c>
    </row>
    <row r="382" customFormat="false" ht="13.5" hidden="false" customHeight="false" outlineLevel="0" collapsed="false">
      <c r="A382" s="493" t="n">
        <v>3289</v>
      </c>
      <c r="B382" s="505" t="s">
        <v>129</v>
      </c>
      <c r="C382" s="505" t="s">
        <v>19</v>
      </c>
      <c r="D382" s="495" t="n">
        <v>0.8125</v>
      </c>
      <c r="E382" s="495" t="n">
        <v>0.854166666666667</v>
      </c>
      <c r="G382" s="494" t="s">
        <v>195</v>
      </c>
      <c r="H382" s="505" t="s">
        <v>133</v>
      </c>
      <c r="I382" s="496" t="n">
        <v>770</v>
      </c>
      <c r="J382" s="496" t="n">
        <v>11220</v>
      </c>
      <c r="K382" s="497" t="n">
        <v>14.5714285714286</v>
      </c>
    </row>
    <row r="383" customFormat="false" ht="13.5" hidden="false" customHeight="false" outlineLevel="0" collapsed="false">
      <c r="A383" s="493" t="n">
        <v>3290</v>
      </c>
      <c r="B383" s="505" t="s">
        <v>129</v>
      </c>
      <c r="C383" s="505" t="s">
        <v>19</v>
      </c>
      <c r="D383" s="495" t="n">
        <v>0.8125</v>
      </c>
      <c r="E383" s="495" t="n">
        <v>0.854166666666667</v>
      </c>
      <c r="G383" s="494" t="s">
        <v>195</v>
      </c>
      <c r="H383" s="505" t="s">
        <v>221</v>
      </c>
      <c r="I383" s="496" t="n">
        <v>370</v>
      </c>
      <c r="J383" s="496" t="n">
        <v>8220</v>
      </c>
      <c r="K383" s="497" t="n">
        <v>22.2162162162162</v>
      </c>
    </row>
    <row r="384" customFormat="false" ht="13.5" hidden="false" customHeight="false" outlineLevel="0" collapsed="false">
      <c r="A384" s="493" t="n">
        <v>3291</v>
      </c>
      <c r="B384" s="505" t="s">
        <v>129</v>
      </c>
      <c r="C384" s="505" t="s">
        <v>19</v>
      </c>
      <c r="D384" s="495" t="n">
        <v>0.8125</v>
      </c>
      <c r="E384" s="495" t="n">
        <v>0.854166666666667</v>
      </c>
      <c r="G384" s="494" t="s">
        <v>195</v>
      </c>
      <c r="H384" s="505" t="s">
        <v>119</v>
      </c>
      <c r="I384" s="496" t="n">
        <v>1141</v>
      </c>
      <c r="J384" s="496" t="n">
        <v>29420</v>
      </c>
      <c r="K384" s="497" t="n">
        <v>25.7843996494303</v>
      </c>
    </row>
    <row r="385" customFormat="false" ht="13.5" hidden="false" customHeight="false" outlineLevel="0" collapsed="false">
      <c r="A385" s="493" t="n">
        <v>3292</v>
      </c>
      <c r="B385" s="505" t="s">
        <v>129</v>
      </c>
      <c r="C385" s="505" t="s">
        <v>19</v>
      </c>
      <c r="D385" s="495" t="n">
        <v>0.8125</v>
      </c>
      <c r="E385" s="495" t="n">
        <v>0.854166666666667</v>
      </c>
      <c r="G385" s="494" t="s">
        <v>195</v>
      </c>
      <c r="H385" s="505" t="s">
        <v>130</v>
      </c>
      <c r="I385" s="496" t="n">
        <v>1017</v>
      </c>
      <c r="J385" s="496" t="n">
        <v>11820</v>
      </c>
      <c r="K385" s="497" t="n">
        <v>11.622418879056</v>
      </c>
    </row>
    <row r="386" customFormat="false" ht="13.5" hidden="false" customHeight="false" outlineLevel="0" collapsed="false">
      <c r="A386" s="493" t="n">
        <v>3293</v>
      </c>
      <c r="B386" s="505" t="s">
        <v>129</v>
      </c>
      <c r="C386" s="505" t="s">
        <v>19</v>
      </c>
      <c r="D386" s="495" t="n">
        <v>0.8125</v>
      </c>
      <c r="E386" s="495" t="n">
        <v>0.854166666666667</v>
      </c>
      <c r="G386" s="494" t="s">
        <v>195</v>
      </c>
      <c r="H386" s="505" t="s">
        <v>222</v>
      </c>
      <c r="I386" s="496" t="n">
        <v>1017</v>
      </c>
      <c r="J386" s="496" t="n">
        <v>10820</v>
      </c>
      <c r="K386" s="497" t="n">
        <v>10.6391347099312</v>
      </c>
    </row>
    <row r="387" customFormat="false" ht="13.5" hidden="false" customHeight="false" outlineLevel="0" collapsed="false">
      <c r="A387" s="493" t="n">
        <v>3294</v>
      </c>
      <c r="B387" s="505" t="s">
        <v>129</v>
      </c>
      <c r="C387" s="505" t="s">
        <v>19</v>
      </c>
      <c r="D387" s="495" t="n">
        <v>0.8125</v>
      </c>
      <c r="E387" s="495" t="n">
        <v>0.854166666666667</v>
      </c>
      <c r="G387" s="494" t="s">
        <v>195</v>
      </c>
      <c r="H387" s="505" t="s">
        <v>167</v>
      </c>
      <c r="I387" s="496" t="n">
        <v>1141</v>
      </c>
      <c r="J387" s="496" t="n">
        <v>24920</v>
      </c>
      <c r="K387" s="497" t="n">
        <v>21.840490797546</v>
      </c>
    </row>
    <row r="388" customFormat="false" ht="13.5" hidden="false" customHeight="false" outlineLevel="0" collapsed="false">
      <c r="A388" s="493" t="n">
        <v>3295</v>
      </c>
      <c r="B388" s="505" t="s">
        <v>129</v>
      </c>
      <c r="C388" s="505" t="s">
        <v>19</v>
      </c>
      <c r="D388" s="495" t="n">
        <v>0.8125</v>
      </c>
      <c r="E388" s="495" t="n">
        <v>0.854166666666667</v>
      </c>
      <c r="G388" s="494" t="s">
        <v>195</v>
      </c>
      <c r="H388" s="505" t="s">
        <v>168</v>
      </c>
      <c r="I388" s="496" t="n">
        <v>1141</v>
      </c>
      <c r="J388" s="496" t="n">
        <v>18570</v>
      </c>
      <c r="K388" s="497" t="n">
        <v>16.2751971954426</v>
      </c>
    </row>
    <row r="389" customFormat="false" ht="13.5" hidden="false" customHeight="false" outlineLevel="0" collapsed="false">
      <c r="A389" s="493" t="n">
        <v>3296</v>
      </c>
      <c r="B389" s="505" t="s">
        <v>129</v>
      </c>
      <c r="C389" s="505" t="s">
        <v>19</v>
      </c>
      <c r="D389" s="495" t="n">
        <v>0.8125</v>
      </c>
      <c r="E389" s="495" t="n">
        <v>0.854166666666667</v>
      </c>
      <c r="G389" s="494" t="s">
        <v>195</v>
      </c>
      <c r="H389" s="505" t="s">
        <v>169</v>
      </c>
      <c r="I389" s="496" t="n">
        <v>1017</v>
      </c>
      <c r="J389" s="496" t="n">
        <v>15020</v>
      </c>
      <c r="K389" s="497" t="n">
        <v>14.768928220255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05">
      <formula>1</formula>
      <formula>8</formula>
    </cfRule>
    <cfRule type="cellIs" priority="3" operator="between" aboveAverage="0" equalAverage="0" bottom="0" percent="0" rank="0" text="" dxfId="106">
      <formula>8</formula>
      <formula>10</formula>
    </cfRule>
    <cfRule type="cellIs" priority="4" operator="between" aboveAverage="0" equalAverage="0" bottom="0" percent="0" rank="0" text="" dxfId="10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08">
      <formula>1</formula>
      <formula>8</formula>
    </cfRule>
    <cfRule type="cellIs" priority="6" operator="between" aboveAverage="0" equalAverage="0" bottom="0" percent="0" rank="0" text="" dxfId="109">
      <formula>8</formula>
      <formula>10</formula>
    </cfRule>
    <cfRule type="cellIs" priority="7" operator="between" aboveAverage="0" equalAverage="0" bottom="0" percent="0" rank="0" text="" dxfId="11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7" width="6.12"/>
    <col collapsed="false" customWidth="true" hidden="false" outlineLevel="0" max="3" min="2" style="18" width="12.62"/>
    <col collapsed="false" customWidth="true" hidden="false" outlineLevel="0" max="6" min="4" style="19" width="6.12"/>
    <col collapsed="false" customWidth="true" hidden="false" outlineLevel="0" max="7" min="7" style="18" width="23.62"/>
    <col collapsed="false" customWidth="true" hidden="false" outlineLevel="0" max="8" min="8" style="18" width="25.62"/>
    <col collapsed="false" customWidth="true" hidden="false" outlineLevel="0" max="9" min="9" style="20" width="6.62"/>
    <col collapsed="false" customWidth="true" hidden="false" outlineLevel="0" max="10" min="10" style="20" width="8.62"/>
    <col collapsed="false" customWidth="true" hidden="false" outlineLevel="0" max="11" min="11" style="21" width="8.62"/>
    <col collapsed="false" customWidth="true" hidden="false" outlineLevel="0" max="12" min="12" style="20" width="6.62"/>
    <col collapsed="false" customWidth="true" hidden="false" outlineLevel="0" max="13" min="13" style="20" width="8.62"/>
    <col collapsed="false" customWidth="true" hidden="false" outlineLevel="0" max="14" min="14" style="21" width="8.62"/>
    <col collapsed="false" customWidth="false" hidden="false" outlineLevel="0" max="257" min="15" style="22" width="8.99"/>
  </cols>
  <sheetData>
    <row r="1" s="17" customFormat="true" ht="13.5" hidden="false" customHeight="false" outlineLevel="0" collapsed="false">
      <c r="A1" s="23" t="s">
        <v>113</v>
      </c>
      <c r="B1" s="24"/>
      <c r="C1" s="24"/>
      <c r="D1" s="17" t="n">
        <f aca="false">COUNTA(D3:D10001)</f>
        <v>291</v>
      </c>
      <c r="G1" s="25" t="s">
        <v>114</v>
      </c>
      <c r="H1" s="24"/>
      <c r="I1" s="26" t="s">
        <v>0</v>
      </c>
      <c r="J1" s="26"/>
      <c r="K1" s="26"/>
      <c r="L1" s="26" t="s">
        <v>1</v>
      </c>
      <c r="M1" s="26"/>
      <c r="N1" s="26"/>
    </row>
    <row r="2" s="17" customFormat="true" ht="13.5" hidden="false" customHeight="false" outlineLevel="0" collapsed="false">
      <c r="A2" s="27" t="s">
        <v>4</v>
      </c>
      <c r="B2" s="28" t="s">
        <v>5</v>
      </c>
      <c r="C2" s="28" t="s">
        <v>6</v>
      </c>
      <c r="D2" s="28" t="s">
        <v>7</v>
      </c>
      <c r="E2" s="28" t="s">
        <v>8</v>
      </c>
      <c r="F2" s="28" t="s">
        <v>9</v>
      </c>
      <c r="G2" s="28" t="s">
        <v>10</v>
      </c>
      <c r="H2" s="28" t="s">
        <v>11</v>
      </c>
      <c r="I2" s="27" t="s">
        <v>12</v>
      </c>
      <c r="J2" s="28" t="s">
        <v>13</v>
      </c>
      <c r="K2" s="27" t="s">
        <v>115</v>
      </c>
      <c r="L2" s="27" t="s">
        <v>12</v>
      </c>
      <c r="M2" s="28" t="s">
        <v>13</v>
      </c>
      <c r="N2" s="27" t="s">
        <v>115</v>
      </c>
    </row>
    <row r="3" customFormat="false" ht="13.5" hidden="false" customHeight="false" outlineLevel="0" collapsed="false">
      <c r="A3" s="17" t="n">
        <v>2526</v>
      </c>
      <c r="B3" s="29" t="s">
        <v>19</v>
      </c>
      <c r="C3" s="29" t="s">
        <v>116</v>
      </c>
      <c r="D3" s="19" t="n">
        <v>0.520833333333333</v>
      </c>
      <c r="E3" s="19" t="n">
        <v>0.628472222222222</v>
      </c>
      <c r="G3" s="18" t="s">
        <v>72</v>
      </c>
      <c r="H3" s="29" t="s">
        <v>117</v>
      </c>
      <c r="I3" s="20" t="n">
        <v>2236</v>
      </c>
      <c r="J3" s="20" t="n">
        <v>61290</v>
      </c>
      <c r="K3" s="21" t="n">
        <v>27.4105545617174</v>
      </c>
    </row>
    <row r="4" customFormat="false" ht="13.5" hidden="false" customHeight="false" outlineLevel="0" collapsed="false">
      <c r="A4" s="17" t="n">
        <v>2528</v>
      </c>
      <c r="B4" s="29" t="s">
        <v>19</v>
      </c>
      <c r="C4" s="29" t="s">
        <v>116</v>
      </c>
      <c r="D4" s="19" t="n">
        <v>0.520833333333333</v>
      </c>
      <c r="E4" s="19" t="n">
        <v>0.628472222222222</v>
      </c>
      <c r="G4" s="18" t="s">
        <v>118</v>
      </c>
      <c r="H4" s="29" t="s">
        <v>119</v>
      </c>
      <c r="I4" s="20" t="n">
        <v>4072</v>
      </c>
      <c r="J4" s="20" t="n">
        <v>84690</v>
      </c>
      <c r="K4" s="21" t="n">
        <v>20.7981335952849</v>
      </c>
    </row>
    <row r="5" customFormat="false" ht="13.5" hidden="false" customHeight="false" outlineLevel="0" collapsed="false">
      <c r="A5" s="17" t="n">
        <v>2533</v>
      </c>
      <c r="B5" s="29" t="s">
        <v>19</v>
      </c>
      <c r="C5" s="29" t="s">
        <v>116</v>
      </c>
      <c r="D5" s="19" t="n">
        <v>0.65625</v>
      </c>
      <c r="E5" s="19" t="n">
        <v>0.760416666666667</v>
      </c>
      <c r="G5" s="18" t="s">
        <v>120</v>
      </c>
      <c r="H5" s="29" t="s">
        <v>117</v>
      </c>
      <c r="I5" s="20" t="n">
        <v>2236</v>
      </c>
      <c r="J5" s="20" t="n">
        <v>60890</v>
      </c>
      <c r="K5" s="21" t="n">
        <v>27.2316636851521</v>
      </c>
    </row>
    <row r="6" customFormat="false" ht="13.5" hidden="false" customHeight="false" outlineLevel="0" collapsed="false">
      <c r="A6" s="17" t="n">
        <v>2535</v>
      </c>
      <c r="B6" s="29" t="s">
        <v>19</v>
      </c>
      <c r="C6" s="29" t="s">
        <v>116</v>
      </c>
      <c r="D6" s="19" t="n">
        <v>0.65625</v>
      </c>
      <c r="E6" s="19" t="n">
        <v>0.760416666666667</v>
      </c>
      <c r="G6" s="18" t="s">
        <v>121</v>
      </c>
      <c r="H6" s="29" t="s">
        <v>119</v>
      </c>
      <c r="I6" s="20" t="n">
        <v>4072</v>
      </c>
      <c r="J6" s="20" t="n">
        <v>84690</v>
      </c>
      <c r="K6" s="21" t="n">
        <v>20.7981335952849</v>
      </c>
    </row>
    <row r="7" customFormat="false" ht="13.5" hidden="false" customHeight="false" outlineLevel="0" collapsed="false">
      <c r="A7" s="17" t="n">
        <v>2540</v>
      </c>
      <c r="B7" s="29" t="s">
        <v>19</v>
      </c>
      <c r="C7" s="29" t="s">
        <v>122</v>
      </c>
      <c r="D7" s="19" t="n">
        <v>0.652777777777778</v>
      </c>
      <c r="E7" s="19" t="n">
        <v>0.746527777777778</v>
      </c>
      <c r="G7" s="18" t="s">
        <v>123</v>
      </c>
      <c r="H7" s="29" t="s">
        <v>117</v>
      </c>
      <c r="I7" s="20" t="n">
        <v>1966</v>
      </c>
      <c r="J7" s="20" t="n">
        <v>54240</v>
      </c>
      <c r="K7" s="21" t="n">
        <v>27.589013224822</v>
      </c>
    </row>
    <row r="8" customFormat="false" ht="13.5" hidden="false" customHeight="false" outlineLevel="0" collapsed="false">
      <c r="A8" s="17" t="n">
        <v>2542</v>
      </c>
      <c r="B8" s="29" t="s">
        <v>19</v>
      </c>
      <c r="C8" s="29" t="s">
        <v>122</v>
      </c>
      <c r="D8" s="19" t="n">
        <v>0.652777777777778</v>
      </c>
      <c r="E8" s="19" t="n">
        <v>0.746527777777778</v>
      </c>
      <c r="G8" s="18" t="s">
        <v>124</v>
      </c>
      <c r="H8" s="29" t="s">
        <v>119</v>
      </c>
      <c r="I8" s="20" t="n">
        <v>3532</v>
      </c>
      <c r="J8" s="20" t="n">
        <v>73640</v>
      </c>
      <c r="K8" s="21" t="n">
        <v>20.8493771234428</v>
      </c>
    </row>
    <row r="9" customFormat="false" ht="13.5" hidden="false" customHeight="false" outlineLevel="0" collapsed="false">
      <c r="A9" s="17" t="n">
        <v>2546</v>
      </c>
      <c r="B9" s="29" t="s">
        <v>19</v>
      </c>
      <c r="C9" s="29" t="s">
        <v>125</v>
      </c>
      <c r="D9" s="19" t="n">
        <v>0.493055555555556</v>
      </c>
      <c r="E9" s="19" t="n">
        <v>0.583333333333333</v>
      </c>
      <c r="G9" s="18" t="s">
        <v>21</v>
      </c>
      <c r="H9" s="29" t="s">
        <v>117</v>
      </c>
      <c r="I9" s="20" t="n">
        <v>1853</v>
      </c>
      <c r="J9" s="20" t="n">
        <v>44540</v>
      </c>
      <c r="K9" s="21" t="n">
        <v>24.0366972477064</v>
      </c>
    </row>
    <row r="10" customFormat="false" ht="13.5" hidden="false" customHeight="false" outlineLevel="0" collapsed="false">
      <c r="A10" s="17" t="n">
        <v>2548</v>
      </c>
      <c r="B10" s="29" t="s">
        <v>19</v>
      </c>
      <c r="C10" s="29" t="s">
        <v>126</v>
      </c>
      <c r="D10" s="19" t="n">
        <v>0.614583333333333</v>
      </c>
      <c r="E10" s="19" t="n">
        <v>0.690972222222222</v>
      </c>
      <c r="G10" s="18" t="s">
        <v>127</v>
      </c>
      <c r="H10" s="29" t="s">
        <v>117</v>
      </c>
      <c r="I10" s="20" t="n">
        <v>1505</v>
      </c>
      <c r="J10" s="20" t="n">
        <v>45800</v>
      </c>
      <c r="K10" s="21" t="n">
        <v>30.4318936877076</v>
      </c>
    </row>
    <row r="11" customFormat="false" ht="13.5" hidden="false" customHeight="false" outlineLevel="0" collapsed="false">
      <c r="A11" s="17" t="n">
        <v>2550</v>
      </c>
      <c r="B11" s="29" t="s">
        <v>19</v>
      </c>
      <c r="C11" s="29" t="s">
        <v>126</v>
      </c>
      <c r="D11" s="19" t="n">
        <v>0.614583333333333</v>
      </c>
      <c r="E11" s="19" t="n">
        <v>0.690972222222222</v>
      </c>
      <c r="G11" s="18" t="s">
        <v>128</v>
      </c>
      <c r="H11" s="29" t="s">
        <v>119</v>
      </c>
      <c r="I11" s="20" t="n">
        <v>2611</v>
      </c>
      <c r="J11" s="20" t="n">
        <v>60900</v>
      </c>
      <c r="K11" s="21" t="n">
        <v>23.3243967828418</v>
      </c>
    </row>
    <row r="12" customFormat="false" ht="13.5" hidden="false" customHeight="false" outlineLevel="0" collapsed="false">
      <c r="A12" s="17" t="n">
        <v>2555</v>
      </c>
      <c r="B12" s="29" t="s">
        <v>19</v>
      </c>
      <c r="C12" s="29" t="s">
        <v>129</v>
      </c>
      <c r="D12" s="19" t="n">
        <v>0.340277777777778</v>
      </c>
      <c r="E12" s="19" t="n">
        <v>0.378472222222222</v>
      </c>
      <c r="G12" s="18" t="s">
        <v>24</v>
      </c>
      <c r="H12" s="29" t="s">
        <v>117</v>
      </c>
      <c r="I12" s="20" t="n">
        <v>770</v>
      </c>
      <c r="J12" s="20" t="n">
        <v>10920</v>
      </c>
      <c r="K12" s="21" t="n">
        <v>14.1818181818182</v>
      </c>
    </row>
    <row r="13" customFormat="false" ht="13.5" hidden="false" customHeight="false" outlineLevel="0" collapsed="false">
      <c r="A13" s="17" t="n">
        <v>2558</v>
      </c>
      <c r="B13" s="29" t="s">
        <v>19</v>
      </c>
      <c r="C13" s="29" t="s">
        <v>129</v>
      </c>
      <c r="D13" s="19" t="n">
        <v>0.340277777777778</v>
      </c>
      <c r="E13" s="19" t="n">
        <v>0.378472222222222</v>
      </c>
      <c r="G13" s="18" t="s">
        <v>26</v>
      </c>
      <c r="H13" s="29" t="s">
        <v>130</v>
      </c>
      <c r="I13" s="20" t="n">
        <v>1017</v>
      </c>
      <c r="J13" s="20" t="n">
        <v>13420</v>
      </c>
      <c r="K13" s="21" t="n">
        <v>13.1956735496559</v>
      </c>
    </row>
    <row r="14" customFormat="false" ht="13.5" hidden="false" customHeight="false" outlineLevel="0" collapsed="false">
      <c r="A14" s="17" t="n">
        <v>2562</v>
      </c>
      <c r="B14" s="29" t="s">
        <v>19</v>
      </c>
      <c r="C14" s="29" t="s">
        <v>129</v>
      </c>
      <c r="D14" s="19" t="n">
        <v>0.378472222222222</v>
      </c>
      <c r="E14" s="19" t="n">
        <v>0.416666666666667</v>
      </c>
      <c r="G14" s="18" t="s">
        <v>59</v>
      </c>
      <c r="H14" s="29" t="s">
        <v>117</v>
      </c>
      <c r="I14" s="20" t="n">
        <v>770</v>
      </c>
      <c r="J14" s="20" t="n">
        <v>10920</v>
      </c>
      <c r="K14" s="21" t="n">
        <v>14.1818181818182</v>
      </c>
    </row>
    <row r="15" customFormat="false" ht="13.5" hidden="false" customHeight="false" outlineLevel="0" collapsed="false">
      <c r="A15" s="17" t="n">
        <v>2565</v>
      </c>
      <c r="B15" s="29" t="s">
        <v>19</v>
      </c>
      <c r="C15" s="29" t="s">
        <v>129</v>
      </c>
      <c r="D15" s="19" t="n">
        <v>0.378472222222222</v>
      </c>
      <c r="E15" s="19" t="n">
        <v>0.416666666666667</v>
      </c>
      <c r="G15" s="18" t="s">
        <v>60</v>
      </c>
      <c r="H15" s="29" t="s">
        <v>130</v>
      </c>
      <c r="I15" s="20" t="n">
        <v>1017</v>
      </c>
      <c r="J15" s="20" t="n">
        <v>13420</v>
      </c>
      <c r="K15" s="21" t="n">
        <v>13.1956735496559</v>
      </c>
    </row>
    <row r="16" customFormat="false" ht="13.5" hidden="false" customHeight="false" outlineLevel="0" collapsed="false">
      <c r="A16" s="17" t="n">
        <v>2569</v>
      </c>
      <c r="B16" s="29" t="s">
        <v>19</v>
      </c>
      <c r="C16" s="29" t="s">
        <v>129</v>
      </c>
      <c r="D16" s="19" t="n">
        <v>0.472222222222222</v>
      </c>
      <c r="E16" s="19" t="n">
        <v>0.510416666666667</v>
      </c>
      <c r="G16" s="18" t="s">
        <v>28</v>
      </c>
      <c r="H16" s="29" t="s">
        <v>117</v>
      </c>
      <c r="I16" s="20" t="n">
        <v>770</v>
      </c>
      <c r="J16" s="20" t="n">
        <v>10920</v>
      </c>
      <c r="K16" s="21" t="n">
        <v>14.1818181818182</v>
      </c>
    </row>
    <row r="17" customFormat="false" ht="13.5" hidden="false" customHeight="false" outlineLevel="0" collapsed="false">
      <c r="A17" s="17" t="n">
        <v>2572</v>
      </c>
      <c r="B17" s="29" t="s">
        <v>19</v>
      </c>
      <c r="C17" s="29" t="s">
        <v>129</v>
      </c>
      <c r="D17" s="19" t="n">
        <v>0.472222222222222</v>
      </c>
      <c r="E17" s="19" t="n">
        <v>0.510416666666667</v>
      </c>
      <c r="G17" s="18" t="s">
        <v>29</v>
      </c>
      <c r="H17" s="29" t="s">
        <v>130</v>
      </c>
      <c r="I17" s="20" t="n">
        <v>1017</v>
      </c>
      <c r="J17" s="20" t="n">
        <v>13420</v>
      </c>
      <c r="K17" s="21" t="n">
        <v>13.1956735496559</v>
      </c>
    </row>
    <row r="18" customFormat="false" ht="13.5" hidden="false" customHeight="false" outlineLevel="0" collapsed="false">
      <c r="A18" s="17" t="n">
        <v>2576</v>
      </c>
      <c r="B18" s="29" t="s">
        <v>19</v>
      </c>
      <c r="C18" s="29" t="s">
        <v>129</v>
      </c>
      <c r="D18" s="19" t="n">
        <v>0.538194444444444</v>
      </c>
      <c r="E18" s="19" t="n">
        <v>0.579861111111111</v>
      </c>
      <c r="G18" s="18" t="s">
        <v>131</v>
      </c>
      <c r="H18" s="29" t="s">
        <v>117</v>
      </c>
      <c r="I18" s="20" t="n">
        <v>770</v>
      </c>
      <c r="J18" s="20" t="n">
        <v>11020</v>
      </c>
      <c r="K18" s="21" t="n">
        <v>14.3116883116883</v>
      </c>
    </row>
    <row r="19" customFormat="false" ht="13.5" hidden="false" customHeight="false" outlineLevel="0" collapsed="false">
      <c r="A19" s="17" t="n">
        <v>2578</v>
      </c>
      <c r="B19" s="29" t="s">
        <v>19</v>
      </c>
      <c r="C19" s="29" t="s">
        <v>129</v>
      </c>
      <c r="D19" s="19" t="n">
        <v>0.586805555555556</v>
      </c>
      <c r="E19" s="19" t="n">
        <v>0.628472222222222</v>
      </c>
      <c r="G19" s="18" t="s">
        <v>31</v>
      </c>
      <c r="H19" s="29" t="s">
        <v>117</v>
      </c>
      <c r="I19" s="20" t="n">
        <v>770</v>
      </c>
      <c r="J19" s="20" t="n">
        <v>11220</v>
      </c>
      <c r="K19" s="21" t="n">
        <v>14.5714285714286</v>
      </c>
    </row>
    <row r="20" customFormat="false" ht="13.5" hidden="false" customHeight="false" outlineLevel="0" collapsed="false">
      <c r="A20" s="17" t="n">
        <v>2581</v>
      </c>
      <c r="B20" s="29" t="s">
        <v>19</v>
      </c>
      <c r="C20" s="29" t="s">
        <v>129</v>
      </c>
      <c r="D20" s="19" t="n">
        <v>0.586805555555556</v>
      </c>
      <c r="E20" s="19" t="n">
        <v>0.628472222222222</v>
      </c>
      <c r="G20" s="18" t="s">
        <v>32</v>
      </c>
      <c r="H20" s="29" t="s">
        <v>130</v>
      </c>
      <c r="I20" s="20" t="n">
        <v>1017</v>
      </c>
      <c r="J20" s="20" t="n">
        <v>14920</v>
      </c>
      <c r="K20" s="21" t="n">
        <v>14.6705998033432</v>
      </c>
    </row>
    <row r="21" customFormat="false" ht="13.5" hidden="false" customHeight="false" outlineLevel="0" collapsed="false">
      <c r="A21" s="17" t="n">
        <v>2585</v>
      </c>
      <c r="B21" s="29" t="s">
        <v>19</v>
      </c>
      <c r="C21" s="29" t="s">
        <v>129</v>
      </c>
      <c r="D21" s="19" t="n">
        <v>0.6875</v>
      </c>
      <c r="E21" s="19" t="n">
        <v>0.725694444444445</v>
      </c>
      <c r="G21" s="18" t="s">
        <v>33</v>
      </c>
      <c r="H21" s="29" t="s">
        <v>117</v>
      </c>
      <c r="I21" s="20" t="n">
        <v>770</v>
      </c>
      <c r="J21" s="20" t="n">
        <v>11220</v>
      </c>
      <c r="K21" s="21" t="n">
        <v>14.5714285714286</v>
      </c>
    </row>
    <row r="22" customFormat="false" ht="13.5" hidden="false" customHeight="false" outlineLevel="0" collapsed="false">
      <c r="A22" s="17" t="n">
        <v>2588</v>
      </c>
      <c r="B22" s="29" t="s">
        <v>19</v>
      </c>
      <c r="C22" s="29" t="s">
        <v>129</v>
      </c>
      <c r="D22" s="19" t="n">
        <v>0.6875</v>
      </c>
      <c r="E22" s="19" t="n">
        <v>0.725694444444445</v>
      </c>
      <c r="G22" s="18" t="s">
        <v>34</v>
      </c>
      <c r="H22" s="29" t="s">
        <v>130</v>
      </c>
      <c r="I22" s="20" t="n">
        <v>1017</v>
      </c>
      <c r="J22" s="20" t="n">
        <v>14920</v>
      </c>
      <c r="K22" s="21" t="n">
        <v>14.6705998033432</v>
      </c>
    </row>
    <row r="23" customFormat="false" ht="13.5" hidden="false" customHeight="false" outlineLevel="0" collapsed="false">
      <c r="A23" s="17" t="n">
        <v>2592</v>
      </c>
      <c r="B23" s="29" t="s">
        <v>19</v>
      </c>
      <c r="C23" s="29" t="s">
        <v>129</v>
      </c>
      <c r="D23" s="19" t="n">
        <v>0.746527777777778</v>
      </c>
      <c r="E23" s="19" t="n">
        <v>0.784722222222222</v>
      </c>
      <c r="G23" s="18" t="s">
        <v>35</v>
      </c>
      <c r="H23" s="29" t="s">
        <v>117</v>
      </c>
      <c r="I23" s="20" t="n">
        <v>770</v>
      </c>
      <c r="J23" s="20" t="n">
        <v>10920</v>
      </c>
      <c r="K23" s="21" t="n">
        <v>14.1818181818182</v>
      </c>
    </row>
    <row r="24" customFormat="false" ht="13.5" hidden="false" customHeight="false" outlineLevel="0" collapsed="false">
      <c r="A24" s="17" t="n">
        <v>2595</v>
      </c>
      <c r="B24" s="29" t="s">
        <v>19</v>
      </c>
      <c r="C24" s="29" t="s">
        <v>129</v>
      </c>
      <c r="D24" s="19" t="n">
        <v>0.746527777777778</v>
      </c>
      <c r="E24" s="19" t="n">
        <v>0.784722222222222</v>
      </c>
      <c r="G24" s="18" t="s">
        <v>36</v>
      </c>
      <c r="H24" s="29" t="s">
        <v>130</v>
      </c>
      <c r="I24" s="20" t="n">
        <v>1017</v>
      </c>
      <c r="J24" s="20" t="n">
        <v>13420</v>
      </c>
      <c r="K24" s="21" t="n">
        <v>13.1956735496559</v>
      </c>
    </row>
    <row r="25" customFormat="false" ht="13.5" hidden="false" customHeight="false" outlineLevel="0" collapsed="false">
      <c r="A25" s="17" t="n">
        <v>2599</v>
      </c>
      <c r="B25" s="29" t="s">
        <v>19</v>
      </c>
      <c r="C25" s="29" t="s">
        <v>129</v>
      </c>
      <c r="D25" s="19" t="n">
        <v>0.8125</v>
      </c>
      <c r="E25" s="19" t="n">
        <v>0.850694444444445</v>
      </c>
      <c r="G25" s="18" t="s">
        <v>132</v>
      </c>
      <c r="H25" s="29" t="s">
        <v>133</v>
      </c>
      <c r="I25" s="20" t="n">
        <v>770</v>
      </c>
      <c r="J25" s="20" t="n">
        <v>10920</v>
      </c>
      <c r="K25" s="21" t="n">
        <v>14.1818181818182</v>
      </c>
    </row>
    <row r="26" customFormat="false" ht="13.5" hidden="false" customHeight="false" outlineLevel="0" collapsed="false">
      <c r="A26" s="30" t="s">
        <v>78</v>
      </c>
    </row>
    <row r="27" customFormat="false" ht="13.5" hidden="false" customHeight="false" outlineLevel="0" collapsed="false">
      <c r="A27" s="17" t="n">
        <v>1094</v>
      </c>
      <c r="B27" s="29" t="s">
        <v>116</v>
      </c>
      <c r="C27" s="29" t="s">
        <v>19</v>
      </c>
      <c r="D27" s="19" t="n">
        <v>0.256944444444444</v>
      </c>
      <c r="E27" s="19" t="n">
        <v>0.399305555555556</v>
      </c>
      <c r="G27" s="18" t="s">
        <v>100</v>
      </c>
      <c r="H27" s="29" t="s">
        <v>117</v>
      </c>
      <c r="I27" s="20" t="n">
        <v>2236</v>
      </c>
      <c r="J27" s="20" t="n">
        <v>61290</v>
      </c>
      <c r="K27" s="21" t="n">
        <v>27.4105545617174</v>
      </c>
    </row>
    <row r="28" customFormat="false" ht="13.5" hidden="false" customHeight="false" outlineLevel="0" collapsed="false">
      <c r="A28" s="17" t="n">
        <v>1096</v>
      </c>
      <c r="B28" s="29" t="s">
        <v>116</v>
      </c>
      <c r="C28" s="29" t="s">
        <v>19</v>
      </c>
      <c r="D28" s="19" t="n">
        <v>0.475694444444444</v>
      </c>
      <c r="E28" s="19" t="n">
        <v>0.618055555555556</v>
      </c>
      <c r="G28" s="18" t="s">
        <v>134</v>
      </c>
      <c r="H28" s="29" t="s">
        <v>117</v>
      </c>
      <c r="I28" s="20" t="n">
        <v>2236</v>
      </c>
      <c r="J28" s="20" t="n">
        <v>60890</v>
      </c>
      <c r="K28" s="21" t="n">
        <v>27.2316636851521</v>
      </c>
    </row>
    <row r="29" customFormat="false" ht="13.5" hidden="false" customHeight="false" outlineLevel="0" collapsed="false">
      <c r="A29" s="17" t="n">
        <v>1098</v>
      </c>
      <c r="B29" s="29" t="s">
        <v>116</v>
      </c>
      <c r="C29" s="29" t="s">
        <v>19</v>
      </c>
      <c r="D29" s="19" t="n">
        <v>0.475694444444444</v>
      </c>
      <c r="E29" s="19" t="n">
        <v>0.618055555555556</v>
      </c>
      <c r="G29" s="18" t="s">
        <v>135</v>
      </c>
      <c r="H29" s="29" t="s">
        <v>119</v>
      </c>
      <c r="I29" s="20" t="n">
        <v>4072</v>
      </c>
      <c r="J29" s="20" t="n">
        <v>84690</v>
      </c>
      <c r="K29" s="21" t="n">
        <v>20.7981335952849</v>
      </c>
    </row>
    <row r="30" customFormat="false" ht="13.5" hidden="false" customHeight="false" outlineLevel="0" collapsed="false">
      <c r="A30" s="17" t="n">
        <v>1264</v>
      </c>
      <c r="B30" s="29" t="s">
        <v>122</v>
      </c>
      <c r="C30" s="29" t="s">
        <v>19</v>
      </c>
      <c r="D30" s="19" t="n">
        <v>0.496527777777778</v>
      </c>
      <c r="E30" s="19" t="n">
        <v>0.625</v>
      </c>
      <c r="G30" s="18" t="s">
        <v>136</v>
      </c>
      <c r="H30" s="29" t="s">
        <v>117</v>
      </c>
      <c r="I30" s="20" t="n">
        <v>1966</v>
      </c>
      <c r="J30" s="20" t="n">
        <v>54240</v>
      </c>
      <c r="K30" s="21" t="n">
        <v>27.589013224822</v>
      </c>
    </row>
    <row r="31" customFormat="false" ht="13.5" hidden="false" customHeight="false" outlineLevel="0" collapsed="false">
      <c r="A31" s="17" t="n">
        <v>1266</v>
      </c>
      <c r="B31" s="29" t="s">
        <v>122</v>
      </c>
      <c r="C31" s="29" t="s">
        <v>19</v>
      </c>
      <c r="D31" s="19" t="n">
        <v>0.496527777777778</v>
      </c>
      <c r="E31" s="19" t="n">
        <v>0.625</v>
      </c>
      <c r="G31" s="18" t="s">
        <v>137</v>
      </c>
      <c r="H31" s="29" t="s">
        <v>119</v>
      </c>
      <c r="I31" s="20" t="n">
        <v>3532</v>
      </c>
      <c r="J31" s="20" t="n">
        <v>73640</v>
      </c>
      <c r="K31" s="21" t="n">
        <v>20.8493771234428</v>
      </c>
    </row>
    <row r="32" customFormat="false" ht="13.5" hidden="false" customHeight="false" outlineLevel="0" collapsed="false">
      <c r="A32" s="17" t="n">
        <v>1641</v>
      </c>
      <c r="B32" s="29" t="s">
        <v>125</v>
      </c>
      <c r="C32" s="29" t="s">
        <v>19</v>
      </c>
      <c r="D32" s="19" t="n">
        <v>0.350694444444444</v>
      </c>
      <c r="E32" s="19" t="n">
        <v>0.46875</v>
      </c>
      <c r="G32" s="18" t="s">
        <v>80</v>
      </c>
      <c r="H32" s="29" t="s">
        <v>117</v>
      </c>
      <c r="I32" s="20" t="n">
        <v>1853</v>
      </c>
      <c r="J32" s="20" t="n">
        <v>50140</v>
      </c>
      <c r="K32" s="21" t="n">
        <v>27.0588235294118</v>
      </c>
    </row>
    <row r="33" customFormat="false" ht="13.5" hidden="false" customHeight="false" outlineLevel="0" collapsed="false">
      <c r="A33" s="17" t="n">
        <v>1643</v>
      </c>
      <c r="B33" s="29" t="s">
        <v>125</v>
      </c>
      <c r="C33" s="29" t="s">
        <v>19</v>
      </c>
      <c r="D33" s="19" t="n">
        <v>0.350694444444444</v>
      </c>
      <c r="E33" s="19" t="n">
        <v>0.46875</v>
      </c>
      <c r="G33" s="18" t="s">
        <v>98</v>
      </c>
      <c r="H33" s="29" t="s">
        <v>119</v>
      </c>
      <c r="I33" s="20" t="n">
        <v>3307</v>
      </c>
      <c r="J33" s="20" t="n">
        <v>68440</v>
      </c>
      <c r="K33" s="21" t="n">
        <v>20.6954944058059</v>
      </c>
    </row>
    <row r="34" customFormat="false" ht="13.5" hidden="false" customHeight="false" outlineLevel="0" collapsed="false">
      <c r="A34" s="17" t="n">
        <v>1986</v>
      </c>
      <c r="B34" s="29" t="s">
        <v>126</v>
      </c>
      <c r="C34" s="29" t="s">
        <v>19</v>
      </c>
      <c r="D34" s="19" t="n">
        <v>0.496527777777778</v>
      </c>
      <c r="E34" s="19" t="n">
        <v>0.590277777777778</v>
      </c>
      <c r="G34" s="18" t="s">
        <v>138</v>
      </c>
      <c r="H34" s="29" t="s">
        <v>117</v>
      </c>
      <c r="I34" s="20" t="n">
        <v>1505</v>
      </c>
      <c r="J34" s="20" t="n">
        <v>45800</v>
      </c>
      <c r="K34" s="21" t="n">
        <v>30.4318936877076</v>
      </c>
    </row>
    <row r="35" customFormat="false" ht="13.5" hidden="false" customHeight="false" outlineLevel="0" collapsed="false">
      <c r="A35" s="17" t="n">
        <v>1988</v>
      </c>
      <c r="B35" s="29" t="s">
        <v>126</v>
      </c>
      <c r="C35" s="29" t="s">
        <v>19</v>
      </c>
      <c r="D35" s="19" t="n">
        <v>0.496527777777778</v>
      </c>
      <c r="E35" s="19" t="n">
        <v>0.590277777777778</v>
      </c>
      <c r="G35" s="18" t="s">
        <v>139</v>
      </c>
      <c r="H35" s="29" t="s">
        <v>119</v>
      </c>
      <c r="I35" s="20" t="n">
        <v>2611</v>
      </c>
      <c r="J35" s="20" t="n">
        <v>60900</v>
      </c>
      <c r="K35" s="21" t="n">
        <v>23.3243967828418</v>
      </c>
    </row>
    <row r="36" customFormat="false" ht="13.5" hidden="false" customHeight="false" outlineLevel="0" collapsed="false">
      <c r="A36" s="17" t="n">
        <v>2425</v>
      </c>
      <c r="B36" s="29" t="s">
        <v>129</v>
      </c>
      <c r="C36" s="29" t="s">
        <v>19</v>
      </c>
      <c r="D36" s="19" t="n">
        <v>0.3125</v>
      </c>
      <c r="E36" s="19" t="n">
        <v>0.354166666666667</v>
      </c>
      <c r="G36" s="18" t="s">
        <v>81</v>
      </c>
      <c r="H36" s="29" t="s">
        <v>117</v>
      </c>
      <c r="I36" s="20" t="n">
        <v>770</v>
      </c>
      <c r="J36" s="20" t="n">
        <v>10920</v>
      </c>
      <c r="K36" s="21" t="n">
        <v>14.1818181818182</v>
      </c>
    </row>
    <row r="37" customFormat="false" ht="13.5" hidden="false" customHeight="false" outlineLevel="0" collapsed="false">
      <c r="A37" s="17" t="n">
        <v>2428</v>
      </c>
      <c r="B37" s="29" t="s">
        <v>129</v>
      </c>
      <c r="C37" s="29" t="s">
        <v>19</v>
      </c>
      <c r="D37" s="19" t="n">
        <v>0.3125</v>
      </c>
      <c r="E37" s="19" t="n">
        <v>0.354166666666667</v>
      </c>
      <c r="G37" s="18" t="s">
        <v>82</v>
      </c>
      <c r="H37" s="29" t="s">
        <v>130</v>
      </c>
      <c r="I37" s="20" t="n">
        <v>1017</v>
      </c>
      <c r="J37" s="20" t="n">
        <v>13420</v>
      </c>
      <c r="K37" s="21" t="n">
        <v>13.1956735496559</v>
      </c>
    </row>
    <row r="38" customFormat="false" ht="13.5" hidden="false" customHeight="false" outlineLevel="0" collapsed="false">
      <c r="A38" s="17" t="n">
        <v>2432</v>
      </c>
      <c r="B38" s="29" t="s">
        <v>129</v>
      </c>
      <c r="C38" s="29" t="s">
        <v>19</v>
      </c>
      <c r="D38" s="19" t="n">
        <v>0.402777777777778</v>
      </c>
      <c r="E38" s="19" t="n">
        <v>0.447916666666667</v>
      </c>
      <c r="G38" s="18" t="s">
        <v>83</v>
      </c>
      <c r="H38" s="29" t="s">
        <v>117</v>
      </c>
      <c r="I38" s="20" t="n">
        <v>770</v>
      </c>
      <c r="J38" s="20" t="n">
        <v>11220</v>
      </c>
      <c r="K38" s="21" t="n">
        <v>14.5714285714286</v>
      </c>
    </row>
    <row r="39" customFormat="false" ht="13.5" hidden="false" customHeight="false" outlineLevel="0" collapsed="false">
      <c r="A39" s="17" t="n">
        <v>2435</v>
      </c>
      <c r="B39" s="29" t="s">
        <v>129</v>
      </c>
      <c r="C39" s="29" t="s">
        <v>19</v>
      </c>
      <c r="D39" s="19" t="n">
        <v>0.402777777777778</v>
      </c>
      <c r="E39" s="19" t="n">
        <v>0.447916666666667</v>
      </c>
      <c r="G39" s="18" t="s">
        <v>84</v>
      </c>
      <c r="H39" s="29" t="s">
        <v>130</v>
      </c>
      <c r="I39" s="20" t="n">
        <v>1017</v>
      </c>
      <c r="J39" s="20" t="n">
        <v>13920</v>
      </c>
      <c r="K39" s="21" t="n">
        <v>13.6873156342183</v>
      </c>
    </row>
    <row r="40" customFormat="false" ht="13.5" hidden="false" customHeight="false" outlineLevel="0" collapsed="false">
      <c r="A40" s="17" t="n">
        <v>2439</v>
      </c>
      <c r="B40" s="29" t="s">
        <v>129</v>
      </c>
      <c r="C40" s="29" t="s">
        <v>19</v>
      </c>
      <c r="D40" s="19" t="n">
        <v>0.46875</v>
      </c>
      <c r="E40" s="19" t="n">
        <v>0.513888888888889</v>
      </c>
      <c r="G40" s="18" t="s">
        <v>140</v>
      </c>
      <c r="H40" s="29" t="s">
        <v>117</v>
      </c>
      <c r="I40" s="20" t="n">
        <v>770</v>
      </c>
      <c r="J40" s="20" t="n">
        <v>11220</v>
      </c>
      <c r="K40" s="21" t="n">
        <v>14.5714285714286</v>
      </c>
    </row>
    <row r="41" customFormat="false" ht="13.5" hidden="false" customHeight="false" outlineLevel="0" collapsed="false">
      <c r="A41" s="17" t="n">
        <v>2441</v>
      </c>
      <c r="B41" s="29" t="s">
        <v>129</v>
      </c>
      <c r="C41" s="29" t="s">
        <v>19</v>
      </c>
      <c r="D41" s="19" t="n">
        <v>0.513888888888889</v>
      </c>
      <c r="E41" s="19" t="n">
        <v>0.559027777777778</v>
      </c>
      <c r="G41" s="18" t="s">
        <v>86</v>
      </c>
      <c r="H41" s="29" t="s">
        <v>117</v>
      </c>
      <c r="I41" s="20" t="n">
        <v>770</v>
      </c>
      <c r="J41" s="20" t="n">
        <v>11220</v>
      </c>
      <c r="K41" s="21" t="n">
        <v>14.5714285714286</v>
      </c>
    </row>
    <row r="42" customFormat="false" ht="13.5" hidden="false" customHeight="false" outlineLevel="0" collapsed="false">
      <c r="A42" s="17" t="n">
        <v>2444</v>
      </c>
      <c r="B42" s="29" t="s">
        <v>129</v>
      </c>
      <c r="C42" s="29" t="s">
        <v>19</v>
      </c>
      <c r="D42" s="19" t="n">
        <v>0.513888888888889</v>
      </c>
      <c r="E42" s="19" t="n">
        <v>0.559027777777778</v>
      </c>
      <c r="G42" s="18" t="s">
        <v>87</v>
      </c>
      <c r="H42" s="29" t="s">
        <v>130</v>
      </c>
      <c r="I42" s="20" t="n">
        <v>1017</v>
      </c>
      <c r="J42" s="20" t="n">
        <v>13920</v>
      </c>
      <c r="K42" s="21" t="n">
        <v>13.6873156342183</v>
      </c>
    </row>
    <row r="43" customFormat="false" ht="13.5" hidden="false" customHeight="false" outlineLevel="0" collapsed="false">
      <c r="A43" s="17" t="n">
        <v>2448</v>
      </c>
      <c r="B43" s="29" t="s">
        <v>129</v>
      </c>
      <c r="C43" s="29" t="s">
        <v>19</v>
      </c>
      <c r="D43" s="19" t="n">
        <v>0.618055555555556</v>
      </c>
      <c r="E43" s="19" t="n">
        <v>0.663194444444444</v>
      </c>
      <c r="G43" s="18" t="s">
        <v>88</v>
      </c>
      <c r="H43" s="29" t="s">
        <v>117</v>
      </c>
      <c r="I43" s="20" t="n">
        <v>770</v>
      </c>
      <c r="J43" s="20" t="n">
        <v>10920</v>
      </c>
      <c r="K43" s="21" t="n">
        <v>14.1818181818182</v>
      </c>
    </row>
    <row r="44" customFormat="false" ht="13.5" hidden="false" customHeight="false" outlineLevel="0" collapsed="false">
      <c r="A44" s="17" t="n">
        <v>2451</v>
      </c>
      <c r="B44" s="29" t="s">
        <v>129</v>
      </c>
      <c r="C44" s="29" t="s">
        <v>19</v>
      </c>
      <c r="D44" s="19" t="n">
        <v>0.618055555555556</v>
      </c>
      <c r="E44" s="19" t="n">
        <v>0.663194444444444</v>
      </c>
      <c r="G44" s="18" t="s">
        <v>89</v>
      </c>
      <c r="H44" s="29" t="s">
        <v>130</v>
      </c>
      <c r="I44" s="20" t="n">
        <v>1017</v>
      </c>
      <c r="J44" s="20" t="n">
        <v>13420</v>
      </c>
      <c r="K44" s="21" t="n">
        <v>13.1956735496559</v>
      </c>
    </row>
    <row r="45" customFormat="false" ht="13.5" hidden="false" customHeight="false" outlineLevel="0" collapsed="false">
      <c r="A45" s="17" t="n">
        <v>2455</v>
      </c>
      <c r="B45" s="29" t="s">
        <v>129</v>
      </c>
      <c r="C45" s="29" t="s">
        <v>19</v>
      </c>
      <c r="D45" s="19" t="n">
        <v>0.673611111111111</v>
      </c>
      <c r="E45" s="19" t="n">
        <v>0.71875</v>
      </c>
      <c r="G45" s="18" t="s">
        <v>90</v>
      </c>
      <c r="H45" s="29" t="s">
        <v>117</v>
      </c>
      <c r="I45" s="20" t="n">
        <v>770</v>
      </c>
      <c r="J45" s="20" t="n">
        <v>11220</v>
      </c>
      <c r="K45" s="21" t="n">
        <v>14.5714285714286</v>
      </c>
    </row>
    <row r="46" customFormat="false" ht="13.5" hidden="false" customHeight="false" outlineLevel="0" collapsed="false">
      <c r="A46" s="17" t="n">
        <v>2458</v>
      </c>
      <c r="B46" s="29" t="s">
        <v>129</v>
      </c>
      <c r="C46" s="29" t="s">
        <v>19</v>
      </c>
      <c r="D46" s="19" t="n">
        <v>0.673611111111111</v>
      </c>
      <c r="E46" s="19" t="n">
        <v>0.71875</v>
      </c>
      <c r="G46" s="18" t="s">
        <v>91</v>
      </c>
      <c r="H46" s="29" t="s">
        <v>130</v>
      </c>
      <c r="I46" s="20" t="n">
        <v>1017</v>
      </c>
      <c r="J46" s="20" t="n">
        <v>13720</v>
      </c>
      <c r="K46" s="21" t="n">
        <v>13.4906588003933</v>
      </c>
    </row>
    <row r="47" customFormat="false" ht="13.5" hidden="false" customHeight="false" outlineLevel="0" collapsed="false">
      <c r="A47" s="17" t="n">
        <v>2462</v>
      </c>
      <c r="B47" s="29" t="s">
        <v>129</v>
      </c>
      <c r="C47" s="29" t="s">
        <v>19</v>
      </c>
      <c r="D47" s="19" t="n">
        <v>0.746527777777778</v>
      </c>
      <c r="E47" s="19" t="n">
        <v>0.788194444444445</v>
      </c>
      <c r="G47" s="18" t="s">
        <v>141</v>
      </c>
      <c r="H47" s="29" t="s">
        <v>117</v>
      </c>
      <c r="I47" s="20" t="n">
        <v>770</v>
      </c>
      <c r="J47" s="20" t="n">
        <v>10920</v>
      </c>
      <c r="K47" s="21" t="n">
        <v>14.1818181818182</v>
      </c>
    </row>
    <row r="48" customFormat="false" ht="13.5" hidden="false" customHeight="false" outlineLevel="0" collapsed="false">
      <c r="A48" s="17" t="n">
        <v>2464</v>
      </c>
      <c r="B48" s="29" t="s">
        <v>129</v>
      </c>
      <c r="C48" s="29" t="s">
        <v>19</v>
      </c>
      <c r="D48" s="19" t="n">
        <v>0.8125</v>
      </c>
      <c r="E48" s="19" t="n">
        <v>0.854166666666667</v>
      </c>
      <c r="G48" s="18" t="s">
        <v>93</v>
      </c>
      <c r="H48" s="29" t="s">
        <v>117</v>
      </c>
      <c r="I48" s="20" t="n">
        <v>770</v>
      </c>
      <c r="J48" s="20" t="n">
        <v>10920</v>
      </c>
      <c r="K48" s="21" t="n">
        <v>14.1818181818182</v>
      </c>
    </row>
    <row r="49" customFormat="false" ht="13.5" hidden="false" customHeight="false" outlineLevel="0" collapsed="false">
      <c r="A49" s="17" t="n">
        <v>2467</v>
      </c>
      <c r="B49" s="29" t="s">
        <v>129</v>
      </c>
      <c r="C49" s="29" t="s">
        <v>19</v>
      </c>
      <c r="D49" s="19" t="n">
        <v>0.8125</v>
      </c>
      <c r="E49" s="19" t="n">
        <v>0.854166666666667</v>
      </c>
      <c r="G49" s="18" t="s">
        <v>94</v>
      </c>
      <c r="H49" s="29" t="s">
        <v>130</v>
      </c>
      <c r="I49" s="20" t="n">
        <v>1017</v>
      </c>
      <c r="J49" s="20" t="n">
        <v>13420</v>
      </c>
      <c r="K49" s="21" t="n">
        <v>13.1956735496559</v>
      </c>
    </row>
    <row r="50" customFormat="false" ht="13.5" hidden="false" customHeight="false" outlineLevel="0" collapsed="false">
      <c r="A50" s="30" t="s">
        <v>102</v>
      </c>
    </row>
    <row r="51" customFormat="false" ht="13.5" hidden="false" customHeight="false" outlineLevel="0" collapsed="false">
      <c r="A51" s="31" t="s">
        <v>142</v>
      </c>
    </row>
    <row r="52" customFormat="false" ht="13.5" hidden="false" customHeight="false" outlineLevel="0" collapsed="false">
      <c r="A52" s="32" t="n">
        <v>2526</v>
      </c>
      <c r="B52" s="33" t="s">
        <v>19</v>
      </c>
      <c r="C52" s="33" t="s">
        <v>116</v>
      </c>
      <c r="D52" s="34" t="n">
        <v>0.520833333333333</v>
      </c>
      <c r="E52" s="34" t="n">
        <v>0.628472222222222</v>
      </c>
      <c r="F52" s="34"/>
      <c r="G52" s="35" t="s">
        <v>72</v>
      </c>
      <c r="H52" s="33" t="s">
        <v>117</v>
      </c>
      <c r="I52" s="36" t="n">
        <v>2236</v>
      </c>
      <c r="J52" s="36" t="n">
        <v>61290</v>
      </c>
      <c r="K52" s="37" t="n">
        <v>27.4105545617174</v>
      </c>
      <c r="L52" s="36"/>
      <c r="M52" s="36"/>
      <c r="N52" s="37"/>
    </row>
    <row r="53" customFormat="false" ht="13.5" hidden="false" customHeight="false" outlineLevel="0" collapsed="false">
      <c r="A53" s="31" t="s">
        <v>143</v>
      </c>
    </row>
    <row r="54" customFormat="false" ht="13.5" hidden="false" customHeight="false" outlineLevel="0" collapsed="false">
      <c r="A54" s="38" t="n">
        <v>2528</v>
      </c>
      <c r="B54" s="39" t="s">
        <v>19</v>
      </c>
      <c r="C54" s="39" t="s">
        <v>116</v>
      </c>
      <c r="D54" s="40" t="n">
        <v>0.520833333333333</v>
      </c>
      <c r="E54" s="40" t="n">
        <v>0.628472222222222</v>
      </c>
      <c r="F54" s="40"/>
      <c r="G54" s="41" t="s">
        <v>118</v>
      </c>
      <c r="H54" s="39" t="s">
        <v>119</v>
      </c>
      <c r="I54" s="42" t="n">
        <v>4072</v>
      </c>
      <c r="J54" s="42" t="n">
        <v>84690</v>
      </c>
      <c r="K54" s="43" t="n">
        <v>20.7981335952849</v>
      </c>
      <c r="L54" s="42"/>
      <c r="M54" s="42"/>
      <c r="N54" s="43"/>
    </row>
    <row r="55" customFormat="false" ht="13.5" hidden="false" customHeight="false" outlineLevel="0" collapsed="false">
      <c r="A55" s="31" t="s">
        <v>144</v>
      </c>
    </row>
    <row r="56" customFormat="false" ht="13.5" hidden="false" customHeight="false" outlineLevel="0" collapsed="false">
      <c r="A56" s="32" t="n">
        <v>2533</v>
      </c>
      <c r="B56" s="33" t="s">
        <v>19</v>
      </c>
      <c r="C56" s="33" t="s">
        <v>116</v>
      </c>
      <c r="D56" s="34" t="n">
        <v>0.65625</v>
      </c>
      <c r="E56" s="34" t="n">
        <v>0.760416666666667</v>
      </c>
      <c r="F56" s="34"/>
      <c r="G56" s="35" t="s">
        <v>120</v>
      </c>
      <c r="H56" s="33" t="s">
        <v>117</v>
      </c>
      <c r="I56" s="36" t="n">
        <v>2236</v>
      </c>
      <c r="J56" s="36" t="n">
        <v>60890</v>
      </c>
      <c r="K56" s="37" t="n">
        <v>27.2316636851521</v>
      </c>
      <c r="L56" s="36"/>
      <c r="M56" s="36"/>
      <c r="N56" s="37"/>
    </row>
    <row r="57" customFormat="false" ht="13.5" hidden="false" customHeight="false" outlineLevel="0" collapsed="false">
      <c r="A57" s="31" t="s">
        <v>145</v>
      </c>
    </row>
    <row r="58" customFormat="false" ht="13.5" hidden="false" customHeight="false" outlineLevel="0" collapsed="false">
      <c r="A58" s="38" t="n">
        <v>2535</v>
      </c>
      <c r="B58" s="39" t="s">
        <v>19</v>
      </c>
      <c r="C58" s="39" t="s">
        <v>116</v>
      </c>
      <c r="D58" s="40" t="n">
        <v>0.65625</v>
      </c>
      <c r="E58" s="40" t="n">
        <v>0.760416666666667</v>
      </c>
      <c r="F58" s="40"/>
      <c r="G58" s="41" t="s">
        <v>121</v>
      </c>
      <c r="H58" s="39" t="s">
        <v>119</v>
      </c>
      <c r="I58" s="42" t="n">
        <v>4072</v>
      </c>
      <c r="J58" s="42" t="n">
        <v>84690</v>
      </c>
      <c r="K58" s="43" t="n">
        <v>20.7981335952849</v>
      </c>
      <c r="L58" s="42"/>
      <c r="M58" s="42"/>
      <c r="N58" s="43"/>
    </row>
    <row r="59" customFormat="false" ht="13.5" hidden="false" customHeight="false" outlineLevel="0" collapsed="false">
      <c r="A59" s="31" t="s">
        <v>146</v>
      </c>
    </row>
    <row r="60" customFormat="false" ht="13.5" hidden="false" customHeight="false" outlineLevel="0" collapsed="false">
      <c r="A60" s="32" t="n">
        <v>2540</v>
      </c>
      <c r="B60" s="33" t="s">
        <v>19</v>
      </c>
      <c r="C60" s="33" t="s">
        <v>122</v>
      </c>
      <c r="D60" s="34" t="n">
        <v>0.652777777777778</v>
      </c>
      <c r="E60" s="34" t="n">
        <v>0.746527777777778</v>
      </c>
      <c r="F60" s="34"/>
      <c r="G60" s="35" t="s">
        <v>123</v>
      </c>
      <c r="H60" s="33" t="s">
        <v>117</v>
      </c>
      <c r="I60" s="36" t="n">
        <v>1966</v>
      </c>
      <c r="J60" s="36" t="n">
        <v>54240</v>
      </c>
      <c r="K60" s="37" t="n">
        <v>27.589013224822</v>
      </c>
      <c r="L60" s="36"/>
      <c r="M60" s="36"/>
      <c r="N60" s="37"/>
    </row>
    <row r="61" customFormat="false" ht="13.5" hidden="false" customHeight="false" outlineLevel="0" collapsed="false">
      <c r="A61" s="31" t="s">
        <v>147</v>
      </c>
    </row>
    <row r="62" customFormat="false" ht="13.5" hidden="false" customHeight="false" outlineLevel="0" collapsed="false">
      <c r="A62" s="38" t="n">
        <v>2542</v>
      </c>
      <c r="B62" s="39" t="s">
        <v>19</v>
      </c>
      <c r="C62" s="39" t="s">
        <v>122</v>
      </c>
      <c r="D62" s="40" t="n">
        <v>0.652777777777778</v>
      </c>
      <c r="E62" s="40" t="n">
        <v>0.746527777777778</v>
      </c>
      <c r="F62" s="40"/>
      <c r="G62" s="41" t="s">
        <v>124</v>
      </c>
      <c r="H62" s="39" t="s">
        <v>119</v>
      </c>
      <c r="I62" s="42" t="n">
        <v>3532</v>
      </c>
      <c r="J62" s="42" t="n">
        <v>73640</v>
      </c>
      <c r="K62" s="43" t="n">
        <v>20.8493771234428</v>
      </c>
      <c r="L62" s="42"/>
      <c r="M62" s="42"/>
      <c r="N62" s="43"/>
    </row>
    <row r="63" customFormat="false" ht="13.5" hidden="false" customHeight="false" outlineLevel="0" collapsed="false">
      <c r="A63" s="31" t="s">
        <v>148</v>
      </c>
    </row>
    <row r="64" customFormat="false" ht="13.5" hidden="false" customHeight="false" outlineLevel="0" collapsed="false">
      <c r="A64" s="32" t="n">
        <v>2546</v>
      </c>
      <c r="B64" s="33" t="s">
        <v>19</v>
      </c>
      <c r="C64" s="33" t="s">
        <v>125</v>
      </c>
      <c r="D64" s="34" t="n">
        <v>0.493055555555556</v>
      </c>
      <c r="E64" s="34" t="n">
        <v>0.583333333333333</v>
      </c>
      <c r="F64" s="34"/>
      <c r="G64" s="35" t="s">
        <v>21</v>
      </c>
      <c r="H64" s="33" t="s">
        <v>117</v>
      </c>
      <c r="I64" s="36" t="n">
        <v>1853</v>
      </c>
      <c r="J64" s="36" t="n">
        <v>44540</v>
      </c>
      <c r="K64" s="37" t="n">
        <v>24.0366972477064</v>
      </c>
      <c r="L64" s="36"/>
      <c r="M64" s="36"/>
      <c r="N64" s="37"/>
    </row>
    <row r="65" customFormat="false" ht="13.5" hidden="false" customHeight="false" outlineLevel="0" collapsed="false">
      <c r="A65" s="31" t="s">
        <v>149</v>
      </c>
    </row>
    <row r="66" customFormat="false" ht="13.5" hidden="false" customHeight="false" outlineLevel="0" collapsed="false">
      <c r="A66" s="32" t="n">
        <v>2548</v>
      </c>
      <c r="B66" s="33" t="s">
        <v>19</v>
      </c>
      <c r="C66" s="33" t="s">
        <v>126</v>
      </c>
      <c r="D66" s="34" t="n">
        <v>0.614583333333333</v>
      </c>
      <c r="E66" s="34" t="n">
        <v>0.690972222222222</v>
      </c>
      <c r="F66" s="34"/>
      <c r="G66" s="35" t="s">
        <v>127</v>
      </c>
      <c r="H66" s="33" t="s">
        <v>117</v>
      </c>
      <c r="I66" s="36" t="n">
        <v>1505</v>
      </c>
      <c r="J66" s="36" t="n">
        <v>45800</v>
      </c>
      <c r="K66" s="37" t="n">
        <v>30.4318936877076</v>
      </c>
      <c r="L66" s="36"/>
      <c r="M66" s="36"/>
      <c r="N66" s="37"/>
    </row>
    <row r="67" customFormat="false" ht="13.5" hidden="false" customHeight="false" outlineLevel="0" collapsed="false">
      <c r="A67" s="31" t="s">
        <v>150</v>
      </c>
    </row>
    <row r="68" customFormat="false" ht="13.5" hidden="false" customHeight="false" outlineLevel="0" collapsed="false">
      <c r="A68" s="38" t="n">
        <v>2550</v>
      </c>
      <c r="B68" s="39" t="s">
        <v>19</v>
      </c>
      <c r="C68" s="39" t="s">
        <v>126</v>
      </c>
      <c r="D68" s="40" t="n">
        <v>0.614583333333333</v>
      </c>
      <c r="E68" s="40" t="n">
        <v>0.690972222222222</v>
      </c>
      <c r="F68" s="40"/>
      <c r="G68" s="41" t="s">
        <v>128</v>
      </c>
      <c r="H68" s="39" t="s">
        <v>119</v>
      </c>
      <c r="I68" s="42" t="n">
        <v>2611</v>
      </c>
      <c r="J68" s="42" t="n">
        <v>60900</v>
      </c>
      <c r="K68" s="43" t="n">
        <v>23.3243967828418</v>
      </c>
      <c r="L68" s="42"/>
      <c r="M68" s="42"/>
      <c r="N68" s="43"/>
    </row>
    <row r="69" customFormat="false" ht="13.5" hidden="false" customHeight="false" outlineLevel="0" collapsed="false">
      <c r="A69" s="31" t="s">
        <v>151</v>
      </c>
    </row>
    <row r="70" customFormat="false" ht="13.5" hidden="false" customHeight="false" outlineLevel="0" collapsed="false">
      <c r="A70" s="32" t="n">
        <v>2555</v>
      </c>
      <c r="B70" s="33" t="s">
        <v>19</v>
      </c>
      <c r="C70" s="33" t="s">
        <v>129</v>
      </c>
      <c r="D70" s="34" t="n">
        <v>0.340277777777778</v>
      </c>
      <c r="E70" s="34" t="n">
        <v>0.378472222222222</v>
      </c>
      <c r="F70" s="34"/>
      <c r="G70" s="35" t="s">
        <v>24</v>
      </c>
      <c r="H70" s="33" t="s">
        <v>117</v>
      </c>
      <c r="I70" s="36" t="n">
        <v>770</v>
      </c>
      <c r="J70" s="36" t="n">
        <v>10920</v>
      </c>
      <c r="K70" s="37" t="n">
        <v>14.1818181818182</v>
      </c>
      <c r="L70" s="36"/>
      <c r="M70" s="36"/>
      <c r="N70" s="37"/>
    </row>
    <row r="71" customFormat="false" ht="13.5" hidden="false" customHeight="false" outlineLevel="0" collapsed="false">
      <c r="A71" s="17" t="n">
        <v>2439</v>
      </c>
      <c r="B71" s="29" t="s">
        <v>129</v>
      </c>
      <c r="C71" s="29" t="s">
        <v>19</v>
      </c>
      <c r="D71" s="19" t="n">
        <v>0.46875</v>
      </c>
      <c r="E71" s="19" t="n">
        <v>0.513888888888889</v>
      </c>
      <c r="F71" s="19" t="n">
        <f aca="false">D71-E70</f>
        <v>0.0902777777777778</v>
      </c>
      <c r="G71" s="18" t="s">
        <v>140</v>
      </c>
      <c r="H71" s="29" t="s">
        <v>117</v>
      </c>
      <c r="I71" s="20" t="n">
        <v>770</v>
      </c>
      <c r="J71" s="20" t="n">
        <v>11220</v>
      </c>
      <c r="K71" s="21" t="n">
        <v>14.5714285714286</v>
      </c>
      <c r="L71" s="20" t="n">
        <f aca="false">I70+I71</f>
        <v>1540</v>
      </c>
      <c r="M71" s="20" t="n">
        <f aca="false">J70+J71</f>
        <v>22140</v>
      </c>
      <c r="N71" s="21" t="n">
        <f aca="false">M71/L71</f>
        <v>14.3766233766234</v>
      </c>
    </row>
    <row r="72" customFormat="false" ht="13.5" hidden="false" customHeight="false" outlineLevel="0" collapsed="false">
      <c r="A72" s="17" t="n">
        <v>2441</v>
      </c>
      <c r="B72" s="29" t="s">
        <v>129</v>
      </c>
      <c r="C72" s="29" t="s">
        <v>19</v>
      </c>
      <c r="D72" s="19" t="n">
        <v>0.513888888888889</v>
      </c>
      <c r="E72" s="19" t="n">
        <v>0.559027777777778</v>
      </c>
      <c r="F72" s="19" t="n">
        <f aca="false">D72-E70</f>
        <v>0.135416666666667</v>
      </c>
      <c r="G72" s="18" t="s">
        <v>86</v>
      </c>
      <c r="H72" s="29" t="s">
        <v>117</v>
      </c>
      <c r="I72" s="20" t="n">
        <v>770</v>
      </c>
      <c r="J72" s="20" t="n">
        <v>11220</v>
      </c>
      <c r="K72" s="21" t="n">
        <v>14.5714285714286</v>
      </c>
      <c r="L72" s="20" t="n">
        <f aca="false">I70+I72</f>
        <v>1540</v>
      </c>
      <c r="M72" s="20" t="n">
        <f aca="false">J70+J72</f>
        <v>22140</v>
      </c>
      <c r="N72" s="21" t="n">
        <f aca="false">M72/L72</f>
        <v>14.3766233766234</v>
      </c>
    </row>
    <row r="73" customFormat="false" ht="13.5" hidden="false" customHeight="false" outlineLevel="0" collapsed="false">
      <c r="A73" s="17" t="n">
        <v>2444</v>
      </c>
      <c r="B73" s="29" t="s">
        <v>129</v>
      </c>
      <c r="C73" s="29" t="s">
        <v>19</v>
      </c>
      <c r="D73" s="19" t="n">
        <v>0.513888888888889</v>
      </c>
      <c r="E73" s="19" t="n">
        <v>0.559027777777778</v>
      </c>
      <c r="F73" s="19" t="n">
        <f aca="false">D73-E70</f>
        <v>0.135416666666667</v>
      </c>
      <c r="G73" s="18" t="s">
        <v>87</v>
      </c>
      <c r="H73" s="29" t="s">
        <v>130</v>
      </c>
      <c r="I73" s="20" t="n">
        <v>1017</v>
      </c>
      <c r="J73" s="20" t="n">
        <v>13920</v>
      </c>
      <c r="K73" s="21" t="n">
        <v>13.6873156342183</v>
      </c>
      <c r="L73" s="20" t="n">
        <f aca="false">I70+I73</f>
        <v>1787</v>
      </c>
      <c r="M73" s="20" t="n">
        <f aca="false">J70+J73</f>
        <v>24840</v>
      </c>
      <c r="N73" s="21" t="n">
        <f aca="false">M73/L73</f>
        <v>13.9003917179631</v>
      </c>
    </row>
    <row r="74" customFormat="false" ht="13.5" hidden="false" customHeight="false" outlineLevel="0" collapsed="false">
      <c r="A74" s="17" t="n">
        <v>2448</v>
      </c>
      <c r="B74" s="29" t="s">
        <v>129</v>
      </c>
      <c r="C74" s="29" t="s">
        <v>19</v>
      </c>
      <c r="D74" s="19" t="n">
        <v>0.618055555555556</v>
      </c>
      <c r="E74" s="19" t="n">
        <v>0.663194444444444</v>
      </c>
      <c r="F74" s="19" t="n">
        <f aca="false">D74-E70</f>
        <v>0.239583333333333</v>
      </c>
      <c r="G74" s="18" t="s">
        <v>88</v>
      </c>
      <c r="H74" s="29" t="s">
        <v>117</v>
      </c>
      <c r="I74" s="20" t="n">
        <v>770</v>
      </c>
      <c r="J74" s="20" t="n">
        <v>10920</v>
      </c>
      <c r="K74" s="21" t="n">
        <v>14.1818181818182</v>
      </c>
      <c r="L74" s="20" t="n">
        <f aca="false">I70+I74</f>
        <v>1540</v>
      </c>
      <c r="M74" s="20" t="n">
        <f aca="false">J70+J74</f>
        <v>21840</v>
      </c>
      <c r="N74" s="21" t="n">
        <f aca="false">M74/L74</f>
        <v>14.1818181818182</v>
      </c>
    </row>
    <row r="75" customFormat="false" ht="13.5" hidden="false" customHeight="false" outlineLevel="0" collapsed="false">
      <c r="A75" s="17" t="n">
        <v>2451</v>
      </c>
      <c r="B75" s="29" t="s">
        <v>129</v>
      </c>
      <c r="C75" s="29" t="s">
        <v>19</v>
      </c>
      <c r="D75" s="19" t="n">
        <v>0.618055555555556</v>
      </c>
      <c r="E75" s="19" t="n">
        <v>0.663194444444444</v>
      </c>
      <c r="F75" s="19" t="n">
        <f aca="false">D75-E70</f>
        <v>0.239583333333333</v>
      </c>
      <c r="G75" s="18" t="s">
        <v>89</v>
      </c>
      <c r="H75" s="29" t="s">
        <v>130</v>
      </c>
      <c r="I75" s="20" t="n">
        <v>1017</v>
      </c>
      <c r="J75" s="20" t="n">
        <v>13420</v>
      </c>
      <c r="K75" s="21" t="n">
        <v>13.1956735496559</v>
      </c>
      <c r="L75" s="20" t="n">
        <f aca="false">I70+I75</f>
        <v>1787</v>
      </c>
      <c r="M75" s="20" t="n">
        <f aca="false">J70+J75</f>
        <v>24340</v>
      </c>
      <c r="N75" s="21" t="n">
        <f aca="false">M75/L75</f>
        <v>13.6205931729155</v>
      </c>
    </row>
    <row r="76" customFormat="false" ht="13.5" hidden="false" customHeight="false" outlineLevel="0" collapsed="false">
      <c r="A76" s="17" t="n">
        <v>2455</v>
      </c>
      <c r="B76" s="29" t="s">
        <v>129</v>
      </c>
      <c r="C76" s="29" t="s">
        <v>19</v>
      </c>
      <c r="D76" s="19" t="n">
        <v>0.673611111111111</v>
      </c>
      <c r="E76" s="19" t="n">
        <v>0.71875</v>
      </c>
      <c r="F76" s="19" t="n">
        <f aca="false">D76-E70</f>
        <v>0.295138888888889</v>
      </c>
      <c r="G76" s="18" t="s">
        <v>90</v>
      </c>
      <c r="H76" s="29" t="s">
        <v>117</v>
      </c>
      <c r="I76" s="20" t="n">
        <v>770</v>
      </c>
      <c r="J76" s="20" t="n">
        <v>11220</v>
      </c>
      <c r="K76" s="21" t="n">
        <v>14.5714285714286</v>
      </c>
      <c r="L76" s="20" t="n">
        <f aca="false">I70+I76</f>
        <v>1540</v>
      </c>
      <c r="M76" s="20" t="n">
        <f aca="false">J70+J76</f>
        <v>22140</v>
      </c>
      <c r="N76" s="21" t="n">
        <f aca="false">M76/L76</f>
        <v>14.3766233766234</v>
      </c>
    </row>
    <row r="77" customFormat="false" ht="13.5" hidden="false" customHeight="false" outlineLevel="0" collapsed="false">
      <c r="A77" s="17" t="n">
        <v>2458</v>
      </c>
      <c r="B77" s="29" t="s">
        <v>129</v>
      </c>
      <c r="C77" s="29" t="s">
        <v>19</v>
      </c>
      <c r="D77" s="19" t="n">
        <v>0.673611111111111</v>
      </c>
      <c r="E77" s="19" t="n">
        <v>0.71875</v>
      </c>
      <c r="F77" s="19" t="n">
        <f aca="false">D77-E70</f>
        <v>0.295138888888889</v>
      </c>
      <c r="G77" s="18" t="s">
        <v>91</v>
      </c>
      <c r="H77" s="29" t="s">
        <v>130</v>
      </c>
      <c r="I77" s="20" t="n">
        <v>1017</v>
      </c>
      <c r="J77" s="20" t="n">
        <v>13720</v>
      </c>
      <c r="K77" s="21" t="n">
        <v>13.4906588003933</v>
      </c>
      <c r="L77" s="20" t="n">
        <f aca="false">I70+I77</f>
        <v>1787</v>
      </c>
      <c r="M77" s="20" t="n">
        <f aca="false">J70+J77</f>
        <v>24640</v>
      </c>
      <c r="N77" s="21" t="n">
        <f aca="false">M77/L77</f>
        <v>13.788472299944</v>
      </c>
    </row>
    <row r="78" customFormat="false" ht="13.5" hidden="false" customHeight="false" outlineLevel="0" collapsed="false">
      <c r="A78" s="17" t="n">
        <v>2462</v>
      </c>
      <c r="B78" s="29" t="s">
        <v>129</v>
      </c>
      <c r="C78" s="29" t="s">
        <v>19</v>
      </c>
      <c r="D78" s="19" t="n">
        <v>0.746527777777778</v>
      </c>
      <c r="E78" s="19" t="n">
        <v>0.788194444444445</v>
      </c>
      <c r="F78" s="19" t="n">
        <f aca="false">D78-E70</f>
        <v>0.368055555555556</v>
      </c>
      <c r="G78" s="18" t="s">
        <v>141</v>
      </c>
      <c r="H78" s="29" t="s">
        <v>117</v>
      </c>
      <c r="I78" s="20" t="n">
        <v>770</v>
      </c>
      <c r="J78" s="20" t="n">
        <v>10920</v>
      </c>
      <c r="K78" s="21" t="n">
        <v>14.1818181818182</v>
      </c>
      <c r="L78" s="20" t="n">
        <f aca="false">I70+I78</f>
        <v>1540</v>
      </c>
      <c r="M78" s="20" t="n">
        <f aca="false">J70+J78</f>
        <v>21840</v>
      </c>
      <c r="N78" s="21" t="n">
        <f aca="false">M78/L78</f>
        <v>14.1818181818182</v>
      </c>
    </row>
    <row r="79" customFormat="false" ht="13.5" hidden="false" customHeight="false" outlineLevel="0" collapsed="false">
      <c r="A79" s="17" t="n">
        <v>2464</v>
      </c>
      <c r="B79" s="29" t="s">
        <v>129</v>
      </c>
      <c r="C79" s="29" t="s">
        <v>19</v>
      </c>
      <c r="D79" s="19" t="n">
        <v>0.8125</v>
      </c>
      <c r="E79" s="19" t="n">
        <v>0.854166666666667</v>
      </c>
      <c r="F79" s="19" t="n">
        <f aca="false">D79-E70</f>
        <v>0.434027777777778</v>
      </c>
      <c r="G79" s="18" t="s">
        <v>93</v>
      </c>
      <c r="H79" s="29" t="s">
        <v>117</v>
      </c>
      <c r="I79" s="20" t="n">
        <v>770</v>
      </c>
      <c r="J79" s="20" t="n">
        <v>10920</v>
      </c>
      <c r="K79" s="21" t="n">
        <v>14.1818181818182</v>
      </c>
      <c r="L79" s="20" t="n">
        <f aca="false">I70+I79</f>
        <v>1540</v>
      </c>
      <c r="M79" s="20" t="n">
        <f aca="false">J70+J79</f>
        <v>21840</v>
      </c>
      <c r="N79" s="21" t="n">
        <f aca="false">M79/L79</f>
        <v>14.1818181818182</v>
      </c>
    </row>
    <row r="80" customFormat="false" ht="13.5" hidden="false" customHeight="false" outlineLevel="0" collapsed="false">
      <c r="A80" s="17" t="n">
        <v>2467</v>
      </c>
      <c r="B80" s="29" t="s">
        <v>129</v>
      </c>
      <c r="C80" s="29" t="s">
        <v>19</v>
      </c>
      <c r="D80" s="19" t="n">
        <v>0.8125</v>
      </c>
      <c r="E80" s="19" t="n">
        <v>0.854166666666667</v>
      </c>
      <c r="F80" s="19" t="n">
        <f aca="false">D80-E70</f>
        <v>0.434027777777778</v>
      </c>
      <c r="G80" s="18" t="s">
        <v>94</v>
      </c>
      <c r="H80" s="29" t="s">
        <v>130</v>
      </c>
      <c r="I80" s="20" t="n">
        <v>1017</v>
      </c>
      <c r="J80" s="20" t="n">
        <v>13420</v>
      </c>
      <c r="K80" s="21" t="n">
        <v>13.1956735496559</v>
      </c>
      <c r="L80" s="20" t="n">
        <f aca="false">I70+I80</f>
        <v>1787</v>
      </c>
      <c r="M80" s="20" t="n">
        <f aca="false">J70+J80</f>
        <v>24340</v>
      </c>
      <c r="N80" s="21" t="n">
        <f aca="false">M80/L80</f>
        <v>13.6205931729155</v>
      </c>
    </row>
    <row r="81" customFormat="false" ht="13.5" hidden="false" customHeight="false" outlineLevel="0" collapsed="false">
      <c r="A81" s="31" t="s">
        <v>152</v>
      </c>
    </row>
    <row r="82" customFormat="false" ht="13.5" hidden="false" customHeight="false" outlineLevel="0" collapsed="false">
      <c r="A82" s="38" t="n">
        <v>2558</v>
      </c>
      <c r="B82" s="39" t="s">
        <v>19</v>
      </c>
      <c r="C82" s="39" t="s">
        <v>129</v>
      </c>
      <c r="D82" s="40" t="n">
        <v>0.340277777777778</v>
      </c>
      <c r="E82" s="40" t="n">
        <v>0.378472222222222</v>
      </c>
      <c r="F82" s="40"/>
      <c r="G82" s="41" t="s">
        <v>26</v>
      </c>
      <c r="H82" s="39" t="s">
        <v>130</v>
      </c>
      <c r="I82" s="42" t="n">
        <v>1017</v>
      </c>
      <c r="J82" s="42" t="n">
        <v>13420</v>
      </c>
      <c r="K82" s="43" t="n">
        <v>13.1956735496559</v>
      </c>
      <c r="L82" s="42"/>
      <c r="M82" s="42"/>
      <c r="N82" s="43"/>
    </row>
    <row r="83" customFormat="false" ht="13.5" hidden="false" customHeight="false" outlineLevel="0" collapsed="false">
      <c r="A83" s="17" t="n">
        <v>2439</v>
      </c>
      <c r="B83" s="29" t="s">
        <v>129</v>
      </c>
      <c r="C83" s="29" t="s">
        <v>19</v>
      </c>
      <c r="D83" s="19" t="n">
        <v>0.46875</v>
      </c>
      <c r="E83" s="19" t="n">
        <v>0.513888888888889</v>
      </c>
      <c r="F83" s="19" t="n">
        <f aca="false">D83-E82</f>
        <v>0.0902777777777778</v>
      </c>
      <c r="G83" s="18" t="s">
        <v>140</v>
      </c>
      <c r="H83" s="29" t="s">
        <v>117</v>
      </c>
      <c r="I83" s="20" t="n">
        <v>770</v>
      </c>
      <c r="J83" s="20" t="n">
        <v>11220</v>
      </c>
      <c r="K83" s="21" t="n">
        <v>14.5714285714286</v>
      </c>
      <c r="L83" s="20" t="n">
        <f aca="false">I82+I83</f>
        <v>1787</v>
      </c>
      <c r="M83" s="20" t="n">
        <f aca="false">J82+J83</f>
        <v>24640</v>
      </c>
      <c r="N83" s="21" t="n">
        <f aca="false">M83/L83</f>
        <v>13.788472299944</v>
      </c>
    </row>
    <row r="84" customFormat="false" ht="13.5" hidden="false" customHeight="false" outlineLevel="0" collapsed="false">
      <c r="A84" s="17" t="n">
        <v>2441</v>
      </c>
      <c r="B84" s="29" t="s">
        <v>129</v>
      </c>
      <c r="C84" s="29" t="s">
        <v>19</v>
      </c>
      <c r="D84" s="19" t="n">
        <v>0.513888888888889</v>
      </c>
      <c r="E84" s="19" t="n">
        <v>0.559027777777778</v>
      </c>
      <c r="F84" s="19" t="n">
        <f aca="false">D84-E82</f>
        <v>0.135416666666667</v>
      </c>
      <c r="G84" s="18" t="s">
        <v>86</v>
      </c>
      <c r="H84" s="29" t="s">
        <v>117</v>
      </c>
      <c r="I84" s="20" t="n">
        <v>770</v>
      </c>
      <c r="J84" s="20" t="n">
        <v>11220</v>
      </c>
      <c r="K84" s="21" t="n">
        <v>14.5714285714286</v>
      </c>
      <c r="L84" s="20" t="n">
        <f aca="false">I82+I84</f>
        <v>1787</v>
      </c>
      <c r="M84" s="20" t="n">
        <f aca="false">J82+J84</f>
        <v>24640</v>
      </c>
      <c r="N84" s="21" t="n">
        <f aca="false">M84/L84</f>
        <v>13.788472299944</v>
      </c>
    </row>
    <row r="85" customFormat="false" ht="13.5" hidden="false" customHeight="false" outlineLevel="0" collapsed="false">
      <c r="A85" s="17" t="n">
        <v>2444</v>
      </c>
      <c r="B85" s="29" t="s">
        <v>129</v>
      </c>
      <c r="C85" s="29" t="s">
        <v>19</v>
      </c>
      <c r="D85" s="19" t="n">
        <v>0.513888888888889</v>
      </c>
      <c r="E85" s="19" t="n">
        <v>0.559027777777778</v>
      </c>
      <c r="F85" s="19" t="n">
        <f aca="false">D85-E82</f>
        <v>0.135416666666667</v>
      </c>
      <c r="G85" s="18" t="s">
        <v>87</v>
      </c>
      <c r="H85" s="29" t="s">
        <v>130</v>
      </c>
      <c r="I85" s="20" t="n">
        <v>1017</v>
      </c>
      <c r="J85" s="20" t="n">
        <v>13920</v>
      </c>
      <c r="K85" s="21" t="n">
        <v>13.6873156342183</v>
      </c>
      <c r="L85" s="20" t="n">
        <f aca="false">I82+I85</f>
        <v>2034</v>
      </c>
      <c r="M85" s="20" t="n">
        <f aca="false">J82+J85</f>
        <v>27340</v>
      </c>
      <c r="N85" s="21" t="n">
        <f aca="false">M85/L85</f>
        <v>13.4414945919371</v>
      </c>
    </row>
    <row r="86" customFormat="false" ht="13.5" hidden="false" customHeight="false" outlineLevel="0" collapsed="false">
      <c r="A86" s="17" t="n">
        <v>2448</v>
      </c>
      <c r="B86" s="29" t="s">
        <v>129</v>
      </c>
      <c r="C86" s="29" t="s">
        <v>19</v>
      </c>
      <c r="D86" s="19" t="n">
        <v>0.618055555555556</v>
      </c>
      <c r="E86" s="19" t="n">
        <v>0.663194444444444</v>
      </c>
      <c r="F86" s="19" t="n">
        <f aca="false">D86-E82</f>
        <v>0.239583333333333</v>
      </c>
      <c r="G86" s="18" t="s">
        <v>88</v>
      </c>
      <c r="H86" s="29" t="s">
        <v>117</v>
      </c>
      <c r="I86" s="20" t="n">
        <v>770</v>
      </c>
      <c r="J86" s="20" t="n">
        <v>10920</v>
      </c>
      <c r="K86" s="21" t="n">
        <v>14.1818181818182</v>
      </c>
      <c r="L86" s="20" t="n">
        <f aca="false">I82+I86</f>
        <v>1787</v>
      </c>
      <c r="M86" s="20" t="n">
        <f aca="false">J82+J86</f>
        <v>24340</v>
      </c>
      <c r="N86" s="21" t="n">
        <f aca="false">M86/L86</f>
        <v>13.6205931729155</v>
      </c>
    </row>
    <row r="87" customFormat="false" ht="13.5" hidden="false" customHeight="false" outlineLevel="0" collapsed="false">
      <c r="A87" s="17" t="n">
        <v>2451</v>
      </c>
      <c r="B87" s="29" t="s">
        <v>129</v>
      </c>
      <c r="C87" s="29" t="s">
        <v>19</v>
      </c>
      <c r="D87" s="19" t="n">
        <v>0.618055555555556</v>
      </c>
      <c r="E87" s="19" t="n">
        <v>0.663194444444444</v>
      </c>
      <c r="F87" s="19" t="n">
        <f aca="false">D87-E82</f>
        <v>0.239583333333333</v>
      </c>
      <c r="G87" s="18" t="s">
        <v>89</v>
      </c>
      <c r="H87" s="29" t="s">
        <v>130</v>
      </c>
      <c r="I87" s="20" t="n">
        <v>1017</v>
      </c>
      <c r="J87" s="20" t="n">
        <v>13420</v>
      </c>
      <c r="K87" s="21" t="n">
        <v>13.1956735496559</v>
      </c>
      <c r="L87" s="20" t="n">
        <f aca="false">I82+I87</f>
        <v>2034</v>
      </c>
      <c r="M87" s="20" t="n">
        <f aca="false">J82+J87</f>
        <v>26840</v>
      </c>
      <c r="N87" s="21" t="n">
        <f aca="false">M87/L87</f>
        <v>13.1956735496559</v>
      </c>
    </row>
    <row r="88" customFormat="false" ht="13.5" hidden="false" customHeight="false" outlineLevel="0" collapsed="false">
      <c r="A88" s="17" t="n">
        <v>2455</v>
      </c>
      <c r="B88" s="29" t="s">
        <v>129</v>
      </c>
      <c r="C88" s="29" t="s">
        <v>19</v>
      </c>
      <c r="D88" s="19" t="n">
        <v>0.673611111111111</v>
      </c>
      <c r="E88" s="19" t="n">
        <v>0.71875</v>
      </c>
      <c r="F88" s="19" t="n">
        <f aca="false">D88-E82</f>
        <v>0.295138888888889</v>
      </c>
      <c r="G88" s="18" t="s">
        <v>90</v>
      </c>
      <c r="H88" s="29" t="s">
        <v>117</v>
      </c>
      <c r="I88" s="20" t="n">
        <v>770</v>
      </c>
      <c r="J88" s="20" t="n">
        <v>11220</v>
      </c>
      <c r="K88" s="21" t="n">
        <v>14.5714285714286</v>
      </c>
      <c r="L88" s="20" t="n">
        <f aca="false">I82+I88</f>
        <v>1787</v>
      </c>
      <c r="M88" s="20" t="n">
        <f aca="false">J82+J88</f>
        <v>24640</v>
      </c>
      <c r="N88" s="21" t="n">
        <f aca="false">M88/L88</f>
        <v>13.788472299944</v>
      </c>
    </row>
    <row r="89" customFormat="false" ht="13.5" hidden="false" customHeight="false" outlineLevel="0" collapsed="false">
      <c r="A89" s="17" t="n">
        <v>2458</v>
      </c>
      <c r="B89" s="29" t="s">
        <v>129</v>
      </c>
      <c r="C89" s="29" t="s">
        <v>19</v>
      </c>
      <c r="D89" s="19" t="n">
        <v>0.673611111111111</v>
      </c>
      <c r="E89" s="19" t="n">
        <v>0.71875</v>
      </c>
      <c r="F89" s="19" t="n">
        <f aca="false">D89-E82</f>
        <v>0.295138888888889</v>
      </c>
      <c r="G89" s="18" t="s">
        <v>91</v>
      </c>
      <c r="H89" s="29" t="s">
        <v>130</v>
      </c>
      <c r="I89" s="20" t="n">
        <v>1017</v>
      </c>
      <c r="J89" s="20" t="n">
        <v>13720</v>
      </c>
      <c r="K89" s="21" t="n">
        <v>13.4906588003933</v>
      </c>
      <c r="L89" s="20" t="n">
        <f aca="false">I82+I89</f>
        <v>2034</v>
      </c>
      <c r="M89" s="20" t="n">
        <f aca="false">J82+J89</f>
        <v>27140</v>
      </c>
      <c r="N89" s="21" t="n">
        <f aca="false">M89/L89</f>
        <v>13.3431661750246</v>
      </c>
    </row>
    <row r="90" customFormat="false" ht="13.5" hidden="false" customHeight="false" outlineLevel="0" collapsed="false">
      <c r="A90" s="17" t="n">
        <v>2462</v>
      </c>
      <c r="B90" s="29" t="s">
        <v>129</v>
      </c>
      <c r="C90" s="29" t="s">
        <v>19</v>
      </c>
      <c r="D90" s="19" t="n">
        <v>0.746527777777778</v>
      </c>
      <c r="E90" s="19" t="n">
        <v>0.788194444444445</v>
      </c>
      <c r="F90" s="19" t="n">
        <f aca="false">D90-E82</f>
        <v>0.368055555555556</v>
      </c>
      <c r="G90" s="18" t="s">
        <v>141</v>
      </c>
      <c r="H90" s="29" t="s">
        <v>117</v>
      </c>
      <c r="I90" s="20" t="n">
        <v>770</v>
      </c>
      <c r="J90" s="20" t="n">
        <v>10920</v>
      </c>
      <c r="K90" s="21" t="n">
        <v>14.1818181818182</v>
      </c>
      <c r="L90" s="20" t="n">
        <f aca="false">I82+I90</f>
        <v>1787</v>
      </c>
      <c r="M90" s="20" t="n">
        <f aca="false">J82+J90</f>
        <v>24340</v>
      </c>
      <c r="N90" s="21" t="n">
        <f aca="false">M90/L90</f>
        <v>13.6205931729155</v>
      </c>
    </row>
    <row r="91" customFormat="false" ht="13.5" hidden="false" customHeight="false" outlineLevel="0" collapsed="false">
      <c r="A91" s="17" t="n">
        <v>2464</v>
      </c>
      <c r="B91" s="29" t="s">
        <v>129</v>
      </c>
      <c r="C91" s="29" t="s">
        <v>19</v>
      </c>
      <c r="D91" s="19" t="n">
        <v>0.8125</v>
      </c>
      <c r="E91" s="19" t="n">
        <v>0.854166666666667</v>
      </c>
      <c r="F91" s="19" t="n">
        <f aca="false">D91-E82</f>
        <v>0.434027777777778</v>
      </c>
      <c r="G91" s="18" t="s">
        <v>93</v>
      </c>
      <c r="H91" s="29" t="s">
        <v>117</v>
      </c>
      <c r="I91" s="20" t="n">
        <v>770</v>
      </c>
      <c r="J91" s="20" t="n">
        <v>10920</v>
      </c>
      <c r="K91" s="21" t="n">
        <v>14.1818181818182</v>
      </c>
      <c r="L91" s="20" t="n">
        <f aca="false">I82+I91</f>
        <v>1787</v>
      </c>
      <c r="M91" s="20" t="n">
        <f aca="false">J82+J91</f>
        <v>24340</v>
      </c>
      <c r="N91" s="21" t="n">
        <f aca="false">M91/L91</f>
        <v>13.6205931729155</v>
      </c>
    </row>
    <row r="92" customFormat="false" ht="13.5" hidden="false" customHeight="false" outlineLevel="0" collapsed="false">
      <c r="A92" s="17" t="n">
        <v>2467</v>
      </c>
      <c r="B92" s="29" t="s">
        <v>129</v>
      </c>
      <c r="C92" s="29" t="s">
        <v>19</v>
      </c>
      <c r="D92" s="19" t="n">
        <v>0.8125</v>
      </c>
      <c r="E92" s="19" t="n">
        <v>0.854166666666667</v>
      </c>
      <c r="F92" s="19" t="n">
        <f aca="false">D92-E82</f>
        <v>0.434027777777778</v>
      </c>
      <c r="G92" s="18" t="s">
        <v>94</v>
      </c>
      <c r="H92" s="29" t="s">
        <v>130</v>
      </c>
      <c r="I92" s="20" t="n">
        <v>1017</v>
      </c>
      <c r="J92" s="20" t="n">
        <v>13420</v>
      </c>
      <c r="K92" s="21" t="n">
        <v>13.1956735496559</v>
      </c>
      <c r="L92" s="20" t="n">
        <f aca="false">I82+I92</f>
        <v>2034</v>
      </c>
      <c r="M92" s="20" t="n">
        <f aca="false">J82+J92</f>
        <v>26840</v>
      </c>
      <c r="N92" s="21" t="n">
        <f aca="false">M92/L92</f>
        <v>13.1956735496559</v>
      </c>
    </row>
    <row r="93" customFormat="false" ht="13.5" hidden="false" customHeight="false" outlineLevel="0" collapsed="false">
      <c r="A93" s="31" t="s">
        <v>153</v>
      </c>
    </row>
    <row r="94" customFormat="false" ht="13.5" hidden="false" customHeight="false" outlineLevel="0" collapsed="false">
      <c r="A94" s="32" t="n">
        <v>2562</v>
      </c>
      <c r="B94" s="33" t="s">
        <v>19</v>
      </c>
      <c r="C94" s="33" t="s">
        <v>129</v>
      </c>
      <c r="D94" s="34" t="n">
        <v>0.378472222222222</v>
      </c>
      <c r="E94" s="34" t="n">
        <v>0.416666666666667</v>
      </c>
      <c r="F94" s="34"/>
      <c r="G94" s="35" t="s">
        <v>59</v>
      </c>
      <c r="H94" s="33" t="s">
        <v>117</v>
      </c>
      <c r="I94" s="36" t="n">
        <v>770</v>
      </c>
      <c r="J94" s="36" t="n">
        <v>10920</v>
      </c>
      <c r="K94" s="37" t="n">
        <v>14.1818181818182</v>
      </c>
      <c r="L94" s="36"/>
      <c r="M94" s="36"/>
      <c r="N94" s="37"/>
    </row>
    <row r="95" customFormat="false" ht="13.5" hidden="false" customHeight="false" outlineLevel="0" collapsed="false">
      <c r="A95" s="17" t="n">
        <v>2439</v>
      </c>
      <c r="B95" s="29" t="s">
        <v>129</v>
      </c>
      <c r="C95" s="29" t="s">
        <v>19</v>
      </c>
      <c r="D95" s="19" t="n">
        <v>0.46875</v>
      </c>
      <c r="E95" s="19" t="n">
        <v>0.513888888888889</v>
      </c>
      <c r="F95" s="19" t="n">
        <f aca="false">D95-E94</f>
        <v>0.0520833333333333</v>
      </c>
      <c r="G95" s="18" t="s">
        <v>140</v>
      </c>
      <c r="H95" s="29" t="s">
        <v>117</v>
      </c>
      <c r="I95" s="20" t="n">
        <v>770</v>
      </c>
      <c r="J95" s="20" t="n">
        <v>11220</v>
      </c>
      <c r="K95" s="21" t="n">
        <v>14.5714285714286</v>
      </c>
      <c r="L95" s="20" t="n">
        <f aca="false">I94+I95</f>
        <v>1540</v>
      </c>
      <c r="M95" s="20" t="n">
        <f aca="false">J94+J95</f>
        <v>22140</v>
      </c>
      <c r="N95" s="21" t="n">
        <f aca="false">M95/L95</f>
        <v>14.3766233766234</v>
      </c>
    </row>
    <row r="96" customFormat="false" ht="13.5" hidden="false" customHeight="false" outlineLevel="0" collapsed="false">
      <c r="A96" s="17" t="n">
        <v>2441</v>
      </c>
      <c r="B96" s="29" t="s">
        <v>129</v>
      </c>
      <c r="C96" s="29" t="s">
        <v>19</v>
      </c>
      <c r="D96" s="19" t="n">
        <v>0.513888888888889</v>
      </c>
      <c r="E96" s="19" t="n">
        <v>0.559027777777778</v>
      </c>
      <c r="F96" s="19" t="n">
        <f aca="false">D96-E94</f>
        <v>0.0972222222222222</v>
      </c>
      <c r="G96" s="18" t="s">
        <v>86</v>
      </c>
      <c r="H96" s="29" t="s">
        <v>117</v>
      </c>
      <c r="I96" s="20" t="n">
        <v>770</v>
      </c>
      <c r="J96" s="20" t="n">
        <v>11220</v>
      </c>
      <c r="K96" s="21" t="n">
        <v>14.5714285714286</v>
      </c>
      <c r="L96" s="20" t="n">
        <f aca="false">I94+I96</f>
        <v>1540</v>
      </c>
      <c r="M96" s="20" t="n">
        <f aca="false">J94+J96</f>
        <v>22140</v>
      </c>
      <c r="N96" s="21" t="n">
        <f aca="false">M96/L96</f>
        <v>14.3766233766234</v>
      </c>
    </row>
    <row r="97" customFormat="false" ht="13.5" hidden="false" customHeight="false" outlineLevel="0" collapsed="false">
      <c r="A97" s="17" t="n">
        <v>2444</v>
      </c>
      <c r="B97" s="29" t="s">
        <v>129</v>
      </c>
      <c r="C97" s="29" t="s">
        <v>19</v>
      </c>
      <c r="D97" s="19" t="n">
        <v>0.513888888888889</v>
      </c>
      <c r="E97" s="19" t="n">
        <v>0.559027777777778</v>
      </c>
      <c r="F97" s="19" t="n">
        <f aca="false">D97-E94</f>
        <v>0.0972222222222222</v>
      </c>
      <c r="G97" s="18" t="s">
        <v>87</v>
      </c>
      <c r="H97" s="29" t="s">
        <v>130</v>
      </c>
      <c r="I97" s="20" t="n">
        <v>1017</v>
      </c>
      <c r="J97" s="20" t="n">
        <v>13920</v>
      </c>
      <c r="K97" s="21" t="n">
        <v>13.6873156342183</v>
      </c>
      <c r="L97" s="20" t="n">
        <f aca="false">I94+I97</f>
        <v>1787</v>
      </c>
      <c r="M97" s="20" t="n">
        <f aca="false">J94+J97</f>
        <v>24840</v>
      </c>
      <c r="N97" s="21" t="n">
        <f aca="false">M97/L97</f>
        <v>13.9003917179631</v>
      </c>
    </row>
    <row r="98" customFormat="false" ht="13.5" hidden="false" customHeight="false" outlineLevel="0" collapsed="false">
      <c r="A98" s="17" t="n">
        <v>2448</v>
      </c>
      <c r="B98" s="29" t="s">
        <v>129</v>
      </c>
      <c r="C98" s="29" t="s">
        <v>19</v>
      </c>
      <c r="D98" s="19" t="n">
        <v>0.618055555555556</v>
      </c>
      <c r="E98" s="19" t="n">
        <v>0.663194444444444</v>
      </c>
      <c r="F98" s="19" t="n">
        <f aca="false">D98-E94</f>
        <v>0.201388888888889</v>
      </c>
      <c r="G98" s="18" t="s">
        <v>88</v>
      </c>
      <c r="H98" s="29" t="s">
        <v>117</v>
      </c>
      <c r="I98" s="20" t="n">
        <v>770</v>
      </c>
      <c r="J98" s="20" t="n">
        <v>10920</v>
      </c>
      <c r="K98" s="21" t="n">
        <v>14.1818181818182</v>
      </c>
      <c r="L98" s="20" t="n">
        <f aca="false">I94+I98</f>
        <v>1540</v>
      </c>
      <c r="M98" s="20" t="n">
        <f aca="false">J94+J98</f>
        <v>21840</v>
      </c>
      <c r="N98" s="21" t="n">
        <f aca="false">M98/L98</f>
        <v>14.1818181818182</v>
      </c>
    </row>
    <row r="99" customFormat="false" ht="13.5" hidden="false" customHeight="false" outlineLevel="0" collapsed="false">
      <c r="A99" s="17" t="n">
        <v>2451</v>
      </c>
      <c r="B99" s="29" t="s">
        <v>129</v>
      </c>
      <c r="C99" s="29" t="s">
        <v>19</v>
      </c>
      <c r="D99" s="19" t="n">
        <v>0.618055555555556</v>
      </c>
      <c r="E99" s="19" t="n">
        <v>0.663194444444444</v>
      </c>
      <c r="F99" s="19" t="n">
        <f aca="false">D99-E94</f>
        <v>0.201388888888889</v>
      </c>
      <c r="G99" s="18" t="s">
        <v>89</v>
      </c>
      <c r="H99" s="29" t="s">
        <v>130</v>
      </c>
      <c r="I99" s="20" t="n">
        <v>1017</v>
      </c>
      <c r="J99" s="20" t="n">
        <v>13420</v>
      </c>
      <c r="K99" s="21" t="n">
        <v>13.1956735496559</v>
      </c>
      <c r="L99" s="20" t="n">
        <f aca="false">I94+I99</f>
        <v>1787</v>
      </c>
      <c r="M99" s="20" t="n">
        <f aca="false">J94+J99</f>
        <v>24340</v>
      </c>
      <c r="N99" s="21" t="n">
        <f aca="false">M99/L99</f>
        <v>13.6205931729155</v>
      </c>
    </row>
    <row r="100" customFormat="false" ht="13.5" hidden="false" customHeight="false" outlineLevel="0" collapsed="false">
      <c r="A100" s="17" t="n">
        <v>2455</v>
      </c>
      <c r="B100" s="29" t="s">
        <v>129</v>
      </c>
      <c r="C100" s="29" t="s">
        <v>19</v>
      </c>
      <c r="D100" s="19" t="n">
        <v>0.673611111111111</v>
      </c>
      <c r="E100" s="19" t="n">
        <v>0.71875</v>
      </c>
      <c r="F100" s="19" t="n">
        <f aca="false">D100-E94</f>
        <v>0.256944444444444</v>
      </c>
      <c r="G100" s="18" t="s">
        <v>90</v>
      </c>
      <c r="H100" s="29" t="s">
        <v>117</v>
      </c>
      <c r="I100" s="20" t="n">
        <v>770</v>
      </c>
      <c r="J100" s="20" t="n">
        <v>11220</v>
      </c>
      <c r="K100" s="21" t="n">
        <v>14.5714285714286</v>
      </c>
      <c r="L100" s="20" t="n">
        <f aca="false">I94+I100</f>
        <v>1540</v>
      </c>
      <c r="M100" s="20" t="n">
        <f aca="false">J94+J100</f>
        <v>22140</v>
      </c>
      <c r="N100" s="21" t="n">
        <f aca="false">M100/L100</f>
        <v>14.3766233766234</v>
      </c>
    </row>
    <row r="101" customFormat="false" ht="13.5" hidden="false" customHeight="false" outlineLevel="0" collapsed="false">
      <c r="A101" s="17" t="n">
        <v>2458</v>
      </c>
      <c r="B101" s="29" t="s">
        <v>129</v>
      </c>
      <c r="C101" s="29" t="s">
        <v>19</v>
      </c>
      <c r="D101" s="19" t="n">
        <v>0.673611111111111</v>
      </c>
      <c r="E101" s="19" t="n">
        <v>0.71875</v>
      </c>
      <c r="F101" s="19" t="n">
        <f aca="false">D101-E94</f>
        <v>0.256944444444444</v>
      </c>
      <c r="G101" s="18" t="s">
        <v>91</v>
      </c>
      <c r="H101" s="29" t="s">
        <v>130</v>
      </c>
      <c r="I101" s="20" t="n">
        <v>1017</v>
      </c>
      <c r="J101" s="20" t="n">
        <v>13720</v>
      </c>
      <c r="K101" s="21" t="n">
        <v>13.4906588003933</v>
      </c>
      <c r="L101" s="20" t="n">
        <f aca="false">I94+I101</f>
        <v>1787</v>
      </c>
      <c r="M101" s="20" t="n">
        <f aca="false">J94+J101</f>
        <v>24640</v>
      </c>
      <c r="N101" s="21" t="n">
        <f aca="false">M101/L101</f>
        <v>13.788472299944</v>
      </c>
    </row>
    <row r="102" customFormat="false" ht="13.5" hidden="false" customHeight="false" outlineLevel="0" collapsed="false">
      <c r="A102" s="17" t="n">
        <v>2462</v>
      </c>
      <c r="B102" s="29" t="s">
        <v>129</v>
      </c>
      <c r="C102" s="29" t="s">
        <v>19</v>
      </c>
      <c r="D102" s="19" t="n">
        <v>0.746527777777778</v>
      </c>
      <c r="E102" s="19" t="n">
        <v>0.788194444444445</v>
      </c>
      <c r="F102" s="19" t="n">
        <f aca="false">D102-E94</f>
        <v>0.329861111111111</v>
      </c>
      <c r="G102" s="18" t="s">
        <v>141</v>
      </c>
      <c r="H102" s="29" t="s">
        <v>117</v>
      </c>
      <c r="I102" s="20" t="n">
        <v>770</v>
      </c>
      <c r="J102" s="20" t="n">
        <v>10920</v>
      </c>
      <c r="K102" s="21" t="n">
        <v>14.1818181818182</v>
      </c>
      <c r="L102" s="20" t="n">
        <f aca="false">I94+I102</f>
        <v>1540</v>
      </c>
      <c r="M102" s="20" t="n">
        <f aca="false">J94+J102</f>
        <v>21840</v>
      </c>
      <c r="N102" s="21" t="n">
        <f aca="false">M102/L102</f>
        <v>14.1818181818182</v>
      </c>
    </row>
    <row r="103" customFormat="false" ht="13.5" hidden="false" customHeight="false" outlineLevel="0" collapsed="false">
      <c r="A103" s="17" t="n">
        <v>2464</v>
      </c>
      <c r="B103" s="29" t="s">
        <v>129</v>
      </c>
      <c r="C103" s="29" t="s">
        <v>19</v>
      </c>
      <c r="D103" s="19" t="n">
        <v>0.8125</v>
      </c>
      <c r="E103" s="19" t="n">
        <v>0.854166666666667</v>
      </c>
      <c r="F103" s="19" t="n">
        <f aca="false">D103-E94</f>
        <v>0.395833333333333</v>
      </c>
      <c r="G103" s="18" t="s">
        <v>93</v>
      </c>
      <c r="H103" s="29" t="s">
        <v>117</v>
      </c>
      <c r="I103" s="20" t="n">
        <v>770</v>
      </c>
      <c r="J103" s="20" t="n">
        <v>10920</v>
      </c>
      <c r="K103" s="21" t="n">
        <v>14.1818181818182</v>
      </c>
      <c r="L103" s="20" t="n">
        <f aca="false">I94+I103</f>
        <v>1540</v>
      </c>
      <c r="M103" s="20" t="n">
        <f aca="false">J94+J103</f>
        <v>21840</v>
      </c>
      <c r="N103" s="21" t="n">
        <f aca="false">M103/L103</f>
        <v>14.1818181818182</v>
      </c>
    </row>
    <row r="104" customFormat="false" ht="13.5" hidden="false" customHeight="false" outlineLevel="0" collapsed="false">
      <c r="A104" s="17" t="n">
        <v>2467</v>
      </c>
      <c r="B104" s="29" t="s">
        <v>129</v>
      </c>
      <c r="C104" s="29" t="s">
        <v>19</v>
      </c>
      <c r="D104" s="19" t="n">
        <v>0.8125</v>
      </c>
      <c r="E104" s="19" t="n">
        <v>0.854166666666667</v>
      </c>
      <c r="F104" s="19" t="n">
        <f aca="false">D104-E94</f>
        <v>0.395833333333333</v>
      </c>
      <c r="G104" s="18" t="s">
        <v>94</v>
      </c>
      <c r="H104" s="29" t="s">
        <v>130</v>
      </c>
      <c r="I104" s="20" t="n">
        <v>1017</v>
      </c>
      <c r="J104" s="20" t="n">
        <v>13420</v>
      </c>
      <c r="K104" s="21" t="n">
        <v>13.1956735496559</v>
      </c>
      <c r="L104" s="20" t="n">
        <f aca="false">I94+I104</f>
        <v>1787</v>
      </c>
      <c r="M104" s="20" t="n">
        <f aca="false">J94+J104</f>
        <v>24340</v>
      </c>
      <c r="N104" s="21" t="n">
        <f aca="false">M104/L104</f>
        <v>13.6205931729155</v>
      </c>
    </row>
    <row r="105" customFormat="false" ht="13.5" hidden="false" customHeight="false" outlineLevel="0" collapsed="false">
      <c r="A105" s="31" t="s">
        <v>154</v>
      </c>
    </row>
    <row r="106" customFormat="false" ht="13.5" hidden="false" customHeight="false" outlineLevel="0" collapsed="false">
      <c r="A106" s="38" t="n">
        <v>2565</v>
      </c>
      <c r="B106" s="39" t="s">
        <v>19</v>
      </c>
      <c r="C106" s="39" t="s">
        <v>129</v>
      </c>
      <c r="D106" s="40" t="n">
        <v>0.378472222222222</v>
      </c>
      <c r="E106" s="40" t="n">
        <v>0.416666666666667</v>
      </c>
      <c r="F106" s="40"/>
      <c r="G106" s="41" t="s">
        <v>60</v>
      </c>
      <c r="H106" s="39" t="s">
        <v>130</v>
      </c>
      <c r="I106" s="42" t="n">
        <v>1017</v>
      </c>
      <c r="J106" s="42" t="n">
        <v>13420</v>
      </c>
      <c r="K106" s="43" t="n">
        <v>13.1956735496559</v>
      </c>
      <c r="L106" s="42"/>
      <c r="M106" s="42"/>
      <c r="N106" s="43"/>
    </row>
    <row r="107" customFormat="false" ht="13.5" hidden="false" customHeight="false" outlineLevel="0" collapsed="false">
      <c r="A107" s="17" t="n">
        <v>2439</v>
      </c>
      <c r="B107" s="29" t="s">
        <v>129</v>
      </c>
      <c r="C107" s="29" t="s">
        <v>19</v>
      </c>
      <c r="D107" s="19" t="n">
        <v>0.46875</v>
      </c>
      <c r="E107" s="19" t="n">
        <v>0.513888888888889</v>
      </c>
      <c r="F107" s="19" t="n">
        <f aca="false">D107-E106</f>
        <v>0.0520833333333333</v>
      </c>
      <c r="G107" s="18" t="s">
        <v>140</v>
      </c>
      <c r="H107" s="29" t="s">
        <v>117</v>
      </c>
      <c r="I107" s="20" t="n">
        <v>770</v>
      </c>
      <c r="J107" s="20" t="n">
        <v>11220</v>
      </c>
      <c r="K107" s="21" t="n">
        <v>14.5714285714286</v>
      </c>
      <c r="L107" s="20" t="n">
        <f aca="false">I106+I107</f>
        <v>1787</v>
      </c>
      <c r="M107" s="20" t="n">
        <f aca="false">J106+J107</f>
        <v>24640</v>
      </c>
      <c r="N107" s="21" t="n">
        <f aca="false">M107/L107</f>
        <v>13.788472299944</v>
      </c>
    </row>
    <row r="108" customFormat="false" ht="13.5" hidden="false" customHeight="false" outlineLevel="0" collapsed="false">
      <c r="A108" s="17" t="n">
        <v>2441</v>
      </c>
      <c r="B108" s="29" t="s">
        <v>129</v>
      </c>
      <c r="C108" s="29" t="s">
        <v>19</v>
      </c>
      <c r="D108" s="19" t="n">
        <v>0.513888888888889</v>
      </c>
      <c r="E108" s="19" t="n">
        <v>0.559027777777778</v>
      </c>
      <c r="F108" s="19" t="n">
        <f aca="false">D108-E106</f>
        <v>0.0972222222222222</v>
      </c>
      <c r="G108" s="18" t="s">
        <v>86</v>
      </c>
      <c r="H108" s="29" t="s">
        <v>117</v>
      </c>
      <c r="I108" s="20" t="n">
        <v>770</v>
      </c>
      <c r="J108" s="20" t="n">
        <v>11220</v>
      </c>
      <c r="K108" s="21" t="n">
        <v>14.5714285714286</v>
      </c>
      <c r="L108" s="20" t="n">
        <f aca="false">I106+I108</f>
        <v>1787</v>
      </c>
      <c r="M108" s="20" t="n">
        <f aca="false">J106+J108</f>
        <v>24640</v>
      </c>
      <c r="N108" s="21" t="n">
        <f aca="false">M108/L108</f>
        <v>13.788472299944</v>
      </c>
    </row>
    <row r="109" customFormat="false" ht="13.5" hidden="false" customHeight="false" outlineLevel="0" collapsed="false">
      <c r="A109" s="17" t="n">
        <v>2444</v>
      </c>
      <c r="B109" s="29" t="s">
        <v>129</v>
      </c>
      <c r="C109" s="29" t="s">
        <v>19</v>
      </c>
      <c r="D109" s="19" t="n">
        <v>0.513888888888889</v>
      </c>
      <c r="E109" s="19" t="n">
        <v>0.559027777777778</v>
      </c>
      <c r="F109" s="19" t="n">
        <f aca="false">D109-E106</f>
        <v>0.0972222222222222</v>
      </c>
      <c r="G109" s="18" t="s">
        <v>87</v>
      </c>
      <c r="H109" s="29" t="s">
        <v>130</v>
      </c>
      <c r="I109" s="20" t="n">
        <v>1017</v>
      </c>
      <c r="J109" s="20" t="n">
        <v>13920</v>
      </c>
      <c r="K109" s="21" t="n">
        <v>13.6873156342183</v>
      </c>
      <c r="L109" s="20" t="n">
        <f aca="false">I106+I109</f>
        <v>2034</v>
      </c>
      <c r="M109" s="20" t="n">
        <f aca="false">J106+J109</f>
        <v>27340</v>
      </c>
      <c r="N109" s="21" t="n">
        <f aca="false">M109/L109</f>
        <v>13.4414945919371</v>
      </c>
    </row>
    <row r="110" customFormat="false" ht="13.5" hidden="false" customHeight="false" outlineLevel="0" collapsed="false">
      <c r="A110" s="17" t="n">
        <v>2448</v>
      </c>
      <c r="B110" s="29" t="s">
        <v>129</v>
      </c>
      <c r="C110" s="29" t="s">
        <v>19</v>
      </c>
      <c r="D110" s="19" t="n">
        <v>0.618055555555556</v>
      </c>
      <c r="E110" s="19" t="n">
        <v>0.663194444444444</v>
      </c>
      <c r="F110" s="19" t="n">
        <f aca="false">D110-E106</f>
        <v>0.201388888888889</v>
      </c>
      <c r="G110" s="18" t="s">
        <v>88</v>
      </c>
      <c r="H110" s="29" t="s">
        <v>117</v>
      </c>
      <c r="I110" s="20" t="n">
        <v>770</v>
      </c>
      <c r="J110" s="20" t="n">
        <v>10920</v>
      </c>
      <c r="K110" s="21" t="n">
        <v>14.1818181818182</v>
      </c>
      <c r="L110" s="20" t="n">
        <f aca="false">I106+I110</f>
        <v>1787</v>
      </c>
      <c r="M110" s="20" t="n">
        <f aca="false">J106+J110</f>
        <v>24340</v>
      </c>
      <c r="N110" s="21" t="n">
        <f aca="false">M110/L110</f>
        <v>13.6205931729155</v>
      </c>
    </row>
    <row r="111" customFormat="false" ht="13.5" hidden="false" customHeight="false" outlineLevel="0" collapsed="false">
      <c r="A111" s="17" t="n">
        <v>2451</v>
      </c>
      <c r="B111" s="29" t="s">
        <v>129</v>
      </c>
      <c r="C111" s="29" t="s">
        <v>19</v>
      </c>
      <c r="D111" s="19" t="n">
        <v>0.618055555555556</v>
      </c>
      <c r="E111" s="19" t="n">
        <v>0.663194444444444</v>
      </c>
      <c r="F111" s="19" t="n">
        <f aca="false">D111-E106</f>
        <v>0.201388888888889</v>
      </c>
      <c r="G111" s="18" t="s">
        <v>89</v>
      </c>
      <c r="H111" s="29" t="s">
        <v>130</v>
      </c>
      <c r="I111" s="20" t="n">
        <v>1017</v>
      </c>
      <c r="J111" s="20" t="n">
        <v>13420</v>
      </c>
      <c r="K111" s="21" t="n">
        <v>13.1956735496559</v>
      </c>
      <c r="L111" s="20" t="n">
        <f aca="false">I106+I111</f>
        <v>2034</v>
      </c>
      <c r="M111" s="20" t="n">
        <f aca="false">J106+J111</f>
        <v>26840</v>
      </c>
      <c r="N111" s="21" t="n">
        <f aca="false">M111/L111</f>
        <v>13.1956735496559</v>
      </c>
    </row>
    <row r="112" customFormat="false" ht="13.5" hidden="false" customHeight="false" outlineLevel="0" collapsed="false">
      <c r="A112" s="17" t="n">
        <v>2455</v>
      </c>
      <c r="B112" s="29" t="s">
        <v>129</v>
      </c>
      <c r="C112" s="29" t="s">
        <v>19</v>
      </c>
      <c r="D112" s="19" t="n">
        <v>0.673611111111111</v>
      </c>
      <c r="E112" s="19" t="n">
        <v>0.71875</v>
      </c>
      <c r="F112" s="19" t="n">
        <f aca="false">D112-E106</f>
        <v>0.256944444444444</v>
      </c>
      <c r="G112" s="18" t="s">
        <v>90</v>
      </c>
      <c r="H112" s="29" t="s">
        <v>117</v>
      </c>
      <c r="I112" s="20" t="n">
        <v>770</v>
      </c>
      <c r="J112" s="20" t="n">
        <v>11220</v>
      </c>
      <c r="K112" s="21" t="n">
        <v>14.5714285714286</v>
      </c>
      <c r="L112" s="20" t="n">
        <f aca="false">I106+I112</f>
        <v>1787</v>
      </c>
      <c r="M112" s="20" t="n">
        <f aca="false">J106+J112</f>
        <v>24640</v>
      </c>
      <c r="N112" s="21" t="n">
        <f aca="false">M112/L112</f>
        <v>13.788472299944</v>
      </c>
    </row>
    <row r="113" customFormat="false" ht="13.5" hidden="false" customHeight="false" outlineLevel="0" collapsed="false">
      <c r="A113" s="17" t="n">
        <v>2458</v>
      </c>
      <c r="B113" s="29" t="s">
        <v>129</v>
      </c>
      <c r="C113" s="29" t="s">
        <v>19</v>
      </c>
      <c r="D113" s="19" t="n">
        <v>0.673611111111111</v>
      </c>
      <c r="E113" s="19" t="n">
        <v>0.71875</v>
      </c>
      <c r="F113" s="19" t="n">
        <f aca="false">D113-E106</f>
        <v>0.256944444444444</v>
      </c>
      <c r="G113" s="18" t="s">
        <v>91</v>
      </c>
      <c r="H113" s="29" t="s">
        <v>130</v>
      </c>
      <c r="I113" s="20" t="n">
        <v>1017</v>
      </c>
      <c r="J113" s="20" t="n">
        <v>13720</v>
      </c>
      <c r="K113" s="21" t="n">
        <v>13.4906588003933</v>
      </c>
      <c r="L113" s="20" t="n">
        <f aca="false">I106+I113</f>
        <v>2034</v>
      </c>
      <c r="M113" s="20" t="n">
        <f aca="false">J106+J113</f>
        <v>27140</v>
      </c>
      <c r="N113" s="21" t="n">
        <f aca="false">M113/L113</f>
        <v>13.3431661750246</v>
      </c>
    </row>
    <row r="114" customFormat="false" ht="13.5" hidden="false" customHeight="false" outlineLevel="0" collapsed="false">
      <c r="A114" s="17" t="n">
        <v>2462</v>
      </c>
      <c r="B114" s="29" t="s">
        <v>129</v>
      </c>
      <c r="C114" s="29" t="s">
        <v>19</v>
      </c>
      <c r="D114" s="19" t="n">
        <v>0.746527777777778</v>
      </c>
      <c r="E114" s="19" t="n">
        <v>0.788194444444445</v>
      </c>
      <c r="F114" s="19" t="n">
        <f aca="false">D114-E106</f>
        <v>0.329861111111111</v>
      </c>
      <c r="G114" s="18" t="s">
        <v>141</v>
      </c>
      <c r="H114" s="29" t="s">
        <v>117</v>
      </c>
      <c r="I114" s="20" t="n">
        <v>770</v>
      </c>
      <c r="J114" s="20" t="n">
        <v>10920</v>
      </c>
      <c r="K114" s="21" t="n">
        <v>14.1818181818182</v>
      </c>
      <c r="L114" s="20" t="n">
        <f aca="false">I106+I114</f>
        <v>1787</v>
      </c>
      <c r="M114" s="20" t="n">
        <f aca="false">J106+J114</f>
        <v>24340</v>
      </c>
      <c r="N114" s="21" t="n">
        <f aca="false">M114/L114</f>
        <v>13.6205931729155</v>
      </c>
    </row>
    <row r="115" customFormat="false" ht="13.5" hidden="false" customHeight="false" outlineLevel="0" collapsed="false">
      <c r="A115" s="17" t="n">
        <v>2464</v>
      </c>
      <c r="B115" s="29" t="s">
        <v>129</v>
      </c>
      <c r="C115" s="29" t="s">
        <v>19</v>
      </c>
      <c r="D115" s="19" t="n">
        <v>0.8125</v>
      </c>
      <c r="E115" s="19" t="n">
        <v>0.854166666666667</v>
      </c>
      <c r="F115" s="19" t="n">
        <f aca="false">D115-E106</f>
        <v>0.395833333333333</v>
      </c>
      <c r="G115" s="18" t="s">
        <v>93</v>
      </c>
      <c r="H115" s="29" t="s">
        <v>117</v>
      </c>
      <c r="I115" s="20" t="n">
        <v>770</v>
      </c>
      <c r="J115" s="20" t="n">
        <v>10920</v>
      </c>
      <c r="K115" s="21" t="n">
        <v>14.1818181818182</v>
      </c>
      <c r="L115" s="20" t="n">
        <f aca="false">I106+I115</f>
        <v>1787</v>
      </c>
      <c r="M115" s="20" t="n">
        <f aca="false">J106+J115</f>
        <v>24340</v>
      </c>
      <c r="N115" s="21" t="n">
        <f aca="false">M115/L115</f>
        <v>13.6205931729155</v>
      </c>
    </row>
    <row r="116" customFormat="false" ht="13.5" hidden="false" customHeight="false" outlineLevel="0" collapsed="false">
      <c r="A116" s="17" t="n">
        <v>2467</v>
      </c>
      <c r="B116" s="29" t="s">
        <v>129</v>
      </c>
      <c r="C116" s="29" t="s">
        <v>19</v>
      </c>
      <c r="D116" s="19" t="n">
        <v>0.8125</v>
      </c>
      <c r="E116" s="19" t="n">
        <v>0.854166666666667</v>
      </c>
      <c r="F116" s="19" t="n">
        <f aca="false">D116-E106</f>
        <v>0.395833333333333</v>
      </c>
      <c r="G116" s="18" t="s">
        <v>94</v>
      </c>
      <c r="H116" s="29" t="s">
        <v>130</v>
      </c>
      <c r="I116" s="20" t="n">
        <v>1017</v>
      </c>
      <c r="J116" s="20" t="n">
        <v>13420</v>
      </c>
      <c r="K116" s="21" t="n">
        <v>13.1956735496559</v>
      </c>
      <c r="L116" s="20" t="n">
        <f aca="false">I106+I116</f>
        <v>2034</v>
      </c>
      <c r="M116" s="20" t="n">
        <f aca="false">J106+J116</f>
        <v>26840</v>
      </c>
      <c r="N116" s="21" t="n">
        <f aca="false">M116/L116</f>
        <v>13.1956735496559</v>
      </c>
    </row>
    <row r="117" customFormat="false" ht="13.5" hidden="false" customHeight="false" outlineLevel="0" collapsed="false">
      <c r="A117" s="31" t="s">
        <v>155</v>
      </c>
    </row>
    <row r="118" customFormat="false" ht="13.5" hidden="false" customHeight="false" outlineLevel="0" collapsed="false">
      <c r="A118" s="32" t="n">
        <v>2569</v>
      </c>
      <c r="B118" s="33" t="s">
        <v>19</v>
      </c>
      <c r="C118" s="33" t="s">
        <v>129</v>
      </c>
      <c r="D118" s="34" t="n">
        <v>0.472222222222222</v>
      </c>
      <c r="E118" s="34" t="n">
        <v>0.510416666666667</v>
      </c>
      <c r="F118" s="34"/>
      <c r="G118" s="35" t="s">
        <v>28</v>
      </c>
      <c r="H118" s="33" t="s">
        <v>117</v>
      </c>
      <c r="I118" s="36" t="n">
        <v>770</v>
      </c>
      <c r="J118" s="36" t="n">
        <v>10920</v>
      </c>
      <c r="K118" s="37" t="n">
        <v>14.1818181818182</v>
      </c>
      <c r="L118" s="36"/>
      <c r="M118" s="36"/>
      <c r="N118" s="37"/>
    </row>
    <row r="119" customFormat="false" ht="13.5" hidden="false" customHeight="false" outlineLevel="0" collapsed="false">
      <c r="A119" s="17" t="n">
        <v>2448</v>
      </c>
      <c r="B119" s="29" t="s">
        <v>129</v>
      </c>
      <c r="C119" s="29" t="s">
        <v>19</v>
      </c>
      <c r="D119" s="19" t="n">
        <v>0.618055555555556</v>
      </c>
      <c r="E119" s="19" t="n">
        <v>0.663194444444444</v>
      </c>
      <c r="F119" s="19" t="n">
        <f aca="false">D119-E118</f>
        <v>0.107638888888889</v>
      </c>
      <c r="G119" s="18" t="s">
        <v>88</v>
      </c>
      <c r="H119" s="29" t="s">
        <v>117</v>
      </c>
      <c r="I119" s="20" t="n">
        <v>770</v>
      </c>
      <c r="J119" s="20" t="n">
        <v>10920</v>
      </c>
      <c r="K119" s="21" t="n">
        <v>14.1818181818182</v>
      </c>
      <c r="L119" s="20" t="n">
        <f aca="false">I118+I119</f>
        <v>1540</v>
      </c>
      <c r="M119" s="20" t="n">
        <f aca="false">J118+J119</f>
        <v>21840</v>
      </c>
      <c r="N119" s="21" t="n">
        <f aca="false">M119/L119</f>
        <v>14.1818181818182</v>
      </c>
    </row>
    <row r="120" customFormat="false" ht="13.5" hidden="false" customHeight="false" outlineLevel="0" collapsed="false">
      <c r="A120" s="17" t="n">
        <v>2451</v>
      </c>
      <c r="B120" s="29" t="s">
        <v>129</v>
      </c>
      <c r="C120" s="29" t="s">
        <v>19</v>
      </c>
      <c r="D120" s="19" t="n">
        <v>0.618055555555556</v>
      </c>
      <c r="E120" s="19" t="n">
        <v>0.663194444444444</v>
      </c>
      <c r="F120" s="19" t="n">
        <f aca="false">D120-E118</f>
        <v>0.107638888888889</v>
      </c>
      <c r="G120" s="18" t="s">
        <v>89</v>
      </c>
      <c r="H120" s="29" t="s">
        <v>130</v>
      </c>
      <c r="I120" s="20" t="n">
        <v>1017</v>
      </c>
      <c r="J120" s="20" t="n">
        <v>13420</v>
      </c>
      <c r="K120" s="21" t="n">
        <v>13.1956735496559</v>
      </c>
      <c r="L120" s="20" t="n">
        <f aca="false">I118+I120</f>
        <v>1787</v>
      </c>
      <c r="M120" s="20" t="n">
        <f aca="false">J118+J120</f>
        <v>24340</v>
      </c>
      <c r="N120" s="21" t="n">
        <f aca="false">M120/L120</f>
        <v>13.6205931729155</v>
      </c>
    </row>
    <row r="121" customFormat="false" ht="13.5" hidden="false" customHeight="false" outlineLevel="0" collapsed="false">
      <c r="A121" s="17" t="n">
        <v>2455</v>
      </c>
      <c r="B121" s="29" t="s">
        <v>129</v>
      </c>
      <c r="C121" s="29" t="s">
        <v>19</v>
      </c>
      <c r="D121" s="19" t="n">
        <v>0.673611111111111</v>
      </c>
      <c r="E121" s="19" t="n">
        <v>0.71875</v>
      </c>
      <c r="F121" s="19" t="n">
        <f aca="false">D121-E118</f>
        <v>0.163194444444444</v>
      </c>
      <c r="G121" s="18" t="s">
        <v>90</v>
      </c>
      <c r="H121" s="29" t="s">
        <v>117</v>
      </c>
      <c r="I121" s="20" t="n">
        <v>770</v>
      </c>
      <c r="J121" s="20" t="n">
        <v>11220</v>
      </c>
      <c r="K121" s="21" t="n">
        <v>14.5714285714286</v>
      </c>
      <c r="L121" s="20" t="n">
        <f aca="false">I118+I121</f>
        <v>1540</v>
      </c>
      <c r="M121" s="20" t="n">
        <f aca="false">J118+J121</f>
        <v>22140</v>
      </c>
      <c r="N121" s="21" t="n">
        <f aca="false">M121/L121</f>
        <v>14.3766233766234</v>
      </c>
    </row>
    <row r="122" customFormat="false" ht="13.5" hidden="false" customHeight="false" outlineLevel="0" collapsed="false">
      <c r="A122" s="17" t="n">
        <v>2458</v>
      </c>
      <c r="B122" s="29" t="s">
        <v>129</v>
      </c>
      <c r="C122" s="29" t="s">
        <v>19</v>
      </c>
      <c r="D122" s="19" t="n">
        <v>0.673611111111111</v>
      </c>
      <c r="E122" s="19" t="n">
        <v>0.71875</v>
      </c>
      <c r="F122" s="19" t="n">
        <f aca="false">D122-E118</f>
        <v>0.163194444444444</v>
      </c>
      <c r="G122" s="18" t="s">
        <v>91</v>
      </c>
      <c r="H122" s="29" t="s">
        <v>130</v>
      </c>
      <c r="I122" s="20" t="n">
        <v>1017</v>
      </c>
      <c r="J122" s="20" t="n">
        <v>13720</v>
      </c>
      <c r="K122" s="21" t="n">
        <v>13.4906588003933</v>
      </c>
      <c r="L122" s="20" t="n">
        <f aca="false">I118+I122</f>
        <v>1787</v>
      </c>
      <c r="M122" s="20" t="n">
        <f aca="false">J118+J122</f>
        <v>24640</v>
      </c>
      <c r="N122" s="21" t="n">
        <f aca="false">M122/L122</f>
        <v>13.788472299944</v>
      </c>
    </row>
    <row r="123" customFormat="false" ht="13.5" hidden="false" customHeight="false" outlineLevel="0" collapsed="false">
      <c r="A123" s="17" t="n">
        <v>2462</v>
      </c>
      <c r="B123" s="29" t="s">
        <v>129</v>
      </c>
      <c r="C123" s="29" t="s">
        <v>19</v>
      </c>
      <c r="D123" s="19" t="n">
        <v>0.746527777777778</v>
      </c>
      <c r="E123" s="19" t="n">
        <v>0.788194444444445</v>
      </c>
      <c r="F123" s="19" t="n">
        <f aca="false">D123-E118</f>
        <v>0.236111111111111</v>
      </c>
      <c r="G123" s="18" t="s">
        <v>141</v>
      </c>
      <c r="H123" s="29" t="s">
        <v>117</v>
      </c>
      <c r="I123" s="20" t="n">
        <v>770</v>
      </c>
      <c r="J123" s="20" t="n">
        <v>10920</v>
      </c>
      <c r="K123" s="21" t="n">
        <v>14.1818181818182</v>
      </c>
      <c r="L123" s="20" t="n">
        <f aca="false">I118+I123</f>
        <v>1540</v>
      </c>
      <c r="M123" s="20" t="n">
        <f aca="false">J118+J123</f>
        <v>21840</v>
      </c>
      <c r="N123" s="21" t="n">
        <f aca="false">M123/L123</f>
        <v>14.1818181818182</v>
      </c>
    </row>
    <row r="124" customFormat="false" ht="13.5" hidden="false" customHeight="false" outlineLevel="0" collapsed="false">
      <c r="A124" s="17" t="n">
        <v>2464</v>
      </c>
      <c r="B124" s="29" t="s">
        <v>129</v>
      </c>
      <c r="C124" s="29" t="s">
        <v>19</v>
      </c>
      <c r="D124" s="19" t="n">
        <v>0.8125</v>
      </c>
      <c r="E124" s="19" t="n">
        <v>0.854166666666667</v>
      </c>
      <c r="F124" s="19" t="n">
        <f aca="false">D124-E118</f>
        <v>0.302083333333333</v>
      </c>
      <c r="G124" s="18" t="s">
        <v>93</v>
      </c>
      <c r="H124" s="29" t="s">
        <v>117</v>
      </c>
      <c r="I124" s="20" t="n">
        <v>770</v>
      </c>
      <c r="J124" s="20" t="n">
        <v>10920</v>
      </c>
      <c r="K124" s="21" t="n">
        <v>14.1818181818182</v>
      </c>
      <c r="L124" s="20" t="n">
        <f aca="false">I118+I124</f>
        <v>1540</v>
      </c>
      <c r="M124" s="20" t="n">
        <f aca="false">J118+J124</f>
        <v>21840</v>
      </c>
      <c r="N124" s="21" t="n">
        <f aca="false">M124/L124</f>
        <v>14.1818181818182</v>
      </c>
    </row>
    <row r="125" customFormat="false" ht="13.5" hidden="false" customHeight="false" outlineLevel="0" collapsed="false">
      <c r="A125" s="17" t="n">
        <v>2467</v>
      </c>
      <c r="B125" s="29" t="s">
        <v>129</v>
      </c>
      <c r="C125" s="29" t="s">
        <v>19</v>
      </c>
      <c r="D125" s="19" t="n">
        <v>0.8125</v>
      </c>
      <c r="E125" s="19" t="n">
        <v>0.854166666666667</v>
      </c>
      <c r="F125" s="19" t="n">
        <f aca="false">D125-E118</f>
        <v>0.302083333333333</v>
      </c>
      <c r="G125" s="18" t="s">
        <v>94</v>
      </c>
      <c r="H125" s="29" t="s">
        <v>130</v>
      </c>
      <c r="I125" s="20" t="n">
        <v>1017</v>
      </c>
      <c r="J125" s="20" t="n">
        <v>13420</v>
      </c>
      <c r="K125" s="21" t="n">
        <v>13.1956735496559</v>
      </c>
      <c r="L125" s="20" t="n">
        <f aca="false">I118+I125</f>
        <v>1787</v>
      </c>
      <c r="M125" s="20" t="n">
        <f aca="false">J118+J125</f>
        <v>24340</v>
      </c>
      <c r="N125" s="21" t="n">
        <f aca="false">M125/L125</f>
        <v>13.6205931729155</v>
      </c>
    </row>
    <row r="126" customFormat="false" ht="13.5" hidden="false" customHeight="false" outlineLevel="0" collapsed="false">
      <c r="A126" s="31" t="s">
        <v>156</v>
      </c>
    </row>
    <row r="127" customFormat="false" ht="13.5" hidden="false" customHeight="false" outlineLevel="0" collapsed="false">
      <c r="A127" s="38" t="n">
        <v>2572</v>
      </c>
      <c r="B127" s="39" t="s">
        <v>19</v>
      </c>
      <c r="C127" s="39" t="s">
        <v>129</v>
      </c>
      <c r="D127" s="40" t="n">
        <v>0.472222222222222</v>
      </c>
      <c r="E127" s="40" t="n">
        <v>0.510416666666667</v>
      </c>
      <c r="F127" s="40"/>
      <c r="G127" s="41" t="s">
        <v>29</v>
      </c>
      <c r="H127" s="39" t="s">
        <v>130</v>
      </c>
      <c r="I127" s="42" t="n">
        <v>1017</v>
      </c>
      <c r="J127" s="42" t="n">
        <v>13420</v>
      </c>
      <c r="K127" s="43" t="n">
        <v>13.1956735496559</v>
      </c>
      <c r="L127" s="42"/>
      <c r="M127" s="42"/>
      <c r="N127" s="43"/>
    </row>
    <row r="128" customFormat="false" ht="13.5" hidden="false" customHeight="false" outlineLevel="0" collapsed="false">
      <c r="A128" s="17" t="n">
        <v>2448</v>
      </c>
      <c r="B128" s="29" t="s">
        <v>129</v>
      </c>
      <c r="C128" s="29" t="s">
        <v>19</v>
      </c>
      <c r="D128" s="19" t="n">
        <v>0.618055555555556</v>
      </c>
      <c r="E128" s="19" t="n">
        <v>0.663194444444444</v>
      </c>
      <c r="F128" s="19" t="n">
        <f aca="false">D128-E127</f>
        <v>0.107638888888889</v>
      </c>
      <c r="G128" s="18" t="s">
        <v>88</v>
      </c>
      <c r="H128" s="29" t="s">
        <v>117</v>
      </c>
      <c r="I128" s="20" t="n">
        <v>770</v>
      </c>
      <c r="J128" s="20" t="n">
        <v>10920</v>
      </c>
      <c r="K128" s="21" t="n">
        <v>14.1818181818182</v>
      </c>
      <c r="L128" s="20" t="n">
        <f aca="false">I127+I128</f>
        <v>1787</v>
      </c>
      <c r="M128" s="20" t="n">
        <f aca="false">J127+J128</f>
        <v>24340</v>
      </c>
      <c r="N128" s="21" t="n">
        <f aca="false">M128/L128</f>
        <v>13.6205931729155</v>
      </c>
    </row>
    <row r="129" customFormat="false" ht="13.5" hidden="false" customHeight="false" outlineLevel="0" collapsed="false">
      <c r="A129" s="17" t="n">
        <v>2451</v>
      </c>
      <c r="B129" s="29" t="s">
        <v>129</v>
      </c>
      <c r="C129" s="29" t="s">
        <v>19</v>
      </c>
      <c r="D129" s="19" t="n">
        <v>0.618055555555556</v>
      </c>
      <c r="E129" s="19" t="n">
        <v>0.663194444444444</v>
      </c>
      <c r="F129" s="19" t="n">
        <f aca="false">D129-E127</f>
        <v>0.107638888888889</v>
      </c>
      <c r="G129" s="18" t="s">
        <v>89</v>
      </c>
      <c r="H129" s="29" t="s">
        <v>130</v>
      </c>
      <c r="I129" s="20" t="n">
        <v>1017</v>
      </c>
      <c r="J129" s="20" t="n">
        <v>13420</v>
      </c>
      <c r="K129" s="21" t="n">
        <v>13.1956735496559</v>
      </c>
      <c r="L129" s="20" t="n">
        <f aca="false">I127+I129</f>
        <v>2034</v>
      </c>
      <c r="M129" s="20" t="n">
        <f aca="false">J127+J129</f>
        <v>26840</v>
      </c>
      <c r="N129" s="21" t="n">
        <f aca="false">M129/L129</f>
        <v>13.1956735496559</v>
      </c>
    </row>
    <row r="130" customFormat="false" ht="13.5" hidden="false" customHeight="false" outlineLevel="0" collapsed="false">
      <c r="A130" s="17" t="n">
        <v>2455</v>
      </c>
      <c r="B130" s="29" t="s">
        <v>129</v>
      </c>
      <c r="C130" s="29" t="s">
        <v>19</v>
      </c>
      <c r="D130" s="19" t="n">
        <v>0.673611111111111</v>
      </c>
      <c r="E130" s="19" t="n">
        <v>0.71875</v>
      </c>
      <c r="F130" s="19" t="n">
        <f aca="false">D130-E127</f>
        <v>0.163194444444444</v>
      </c>
      <c r="G130" s="18" t="s">
        <v>90</v>
      </c>
      <c r="H130" s="29" t="s">
        <v>117</v>
      </c>
      <c r="I130" s="20" t="n">
        <v>770</v>
      </c>
      <c r="J130" s="20" t="n">
        <v>11220</v>
      </c>
      <c r="K130" s="21" t="n">
        <v>14.5714285714286</v>
      </c>
      <c r="L130" s="20" t="n">
        <f aca="false">I127+I130</f>
        <v>1787</v>
      </c>
      <c r="M130" s="20" t="n">
        <f aca="false">J127+J130</f>
        <v>24640</v>
      </c>
      <c r="N130" s="21" t="n">
        <f aca="false">M130/L130</f>
        <v>13.788472299944</v>
      </c>
    </row>
    <row r="131" customFormat="false" ht="13.5" hidden="false" customHeight="false" outlineLevel="0" collapsed="false">
      <c r="A131" s="17" t="n">
        <v>2458</v>
      </c>
      <c r="B131" s="29" t="s">
        <v>129</v>
      </c>
      <c r="C131" s="29" t="s">
        <v>19</v>
      </c>
      <c r="D131" s="19" t="n">
        <v>0.673611111111111</v>
      </c>
      <c r="E131" s="19" t="n">
        <v>0.71875</v>
      </c>
      <c r="F131" s="19" t="n">
        <f aca="false">D131-E127</f>
        <v>0.163194444444444</v>
      </c>
      <c r="G131" s="18" t="s">
        <v>91</v>
      </c>
      <c r="H131" s="29" t="s">
        <v>130</v>
      </c>
      <c r="I131" s="20" t="n">
        <v>1017</v>
      </c>
      <c r="J131" s="20" t="n">
        <v>13720</v>
      </c>
      <c r="K131" s="21" t="n">
        <v>13.4906588003933</v>
      </c>
      <c r="L131" s="20" t="n">
        <f aca="false">I127+I131</f>
        <v>2034</v>
      </c>
      <c r="M131" s="20" t="n">
        <f aca="false">J127+J131</f>
        <v>27140</v>
      </c>
      <c r="N131" s="21" t="n">
        <f aca="false">M131/L131</f>
        <v>13.3431661750246</v>
      </c>
    </row>
    <row r="132" customFormat="false" ht="13.5" hidden="false" customHeight="false" outlineLevel="0" collapsed="false">
      <c r="A132" s="17" t="n">
        <v>2462</v>
      </c>
      <c r="B132" s="29" t="s">
        <v>129</v>
      </c>
      <c r="C132" s="29" t="s">
        <v>19</v>
      </c>
      <c r="D132" s="19" t="n">
        <v>0.746527777777778</v>
      </c>
      <c r="E132" s="19" t="n">
        <v>0.788194444444445</v>
      </c>
      <c r="F132" s="19" t="n">
        <f aca="false">D132-E127</f>
        <v>0.236111111111111</v>
      </c>
      <c r="G132" s="18" t="s">
        <v>141</v>
      </c>
      <c r="H132" s="29" t="s">
        <v>117</v>
      </c>
      <c r="I132" s="20" t="n">
        <v>770</v>
      </c>
      <c r="J132" s="20" t="n">
        <v>10920</v>
      </c>
      <c r="K132" s="21" t="n">
        <v>14.1818181818182</v>
      </c>
      <c r="L132" s="20" t="n">
        <f aca="false">I127+I132</f>
        <v>1787</v>
      </c>
      <c r="M132" s="20" t="n">
        <f aca="false">J127+J132</f>
        <v>24340</v>
      </c>
      <c r="N132" s="21" t="n">
        <f aca="false">M132/L132</f>
        <v>13.6205931729155</v>
      </c>
    </row>
    <row r="133" customFormat="false" ht="13.5" hidden="false" customHeight="false" outlineLevel="0" collapsed="false">
      <c r="A133" s="17" t="n">
        <v>2464</v>
      </c>
      <c r="B133" s="29" t="s">
        <v>129</v>
      </c>
      <c r="C133" s="29" t="s">
        <v>19</v>
      </c>
      <c r="D133" s="19" t="n">
        <v>0.8125</v>
      </c>
      <c r="E133" s="19" t="n">
        <v>0.854166666666667</v>
      </c>
      <c r="F133" s="19" t="n">
        <f aca="false">D133-E127</f>
        <v>0.302083333333333</v>
      </c>
      <c r="G133" s="18" t="s">
        <v>93</v>
      </c>
      <c r="H133" s="29" t="s">
        <v>117</v>
      </c>
      <c r="I133" s="20" t="n">
        <v>770</v>
      </c>
      <c r="J133" s="20" t="n">
        <v>10920</v>
      </c>
      <c r="K133" s="21" t="n">
        <v>14.1818181818182</v>
      </c>
      <c r="L133" s="20" t="n">
        <f aca="false">I127+I133</f>
        <v>1787</v>
      </c>
      <c r="M133" s="20" t="n">
        <f aca="false">J127+J133</f>
        <v>24340</v>
      </c>
      <c r="N133" s="21" t="n">
        <f aca="false">M133/L133</f>
        <v>13.6205931729155</v>
      </c>
    </row>
    <row r="134" customFormat="false" ht="13.5" hidden="false" customHeight="false" outlineLevel="0" collapsed="false">
      <c r="A134" s="17" t="n">
        <v>2467</v>
      </c>
      <c r="B134" s="29" t="s">
        <v>129</v>
      </c>
      <c r="C134" s="29" t="s">
        <v>19</v>
      </c>
      <c r="D134" s="19" t="n">
        <v>0.8125</v>
      </c>
      <c r="E134" s="19" t="n">
        <v>0.854166666666667</v>
      </c>
      <c r="F134" s="19" t="n">
        <f aca="false">D134-E127</f>
        <v>0.302083333333333</v>
      </c>
      <c r="G134" s="18" t="s">
        <v>94</v>
      </c>
      <c r="H134" s="29" t="s">
        <v>130</v>
      </c>
      <c r="I134" s="20" t="n">
        <v>1017</v>
      </c>
      <c r="J134" s="20" t="n">
        <v>13420</v>
      </c>
      <c r="K134" s="21" t="n">
        <v>13.1956735496559</v>
      </c>
      <c r="L134" s="20" t="n">
        <f aca="false">I127+I134</f>
        <v>2034</v>
      </c>
      <c r="M134" s="20" t="n">
        <f aca="false">J127+J134</f>
        <v>26840</v>
      </c>
      <c r="N134" s="21" t="n">
        <f aca="false">M134/L134</f>
        <v>13.1956735496559</v>
      </c>
    </row>
    <row r="135" customFormat="false" ht="13.5" hidden="false" customHeight="false" outlineLevel="0" collapsed="false">
      <c r="A135" s="31" t="s">
        <v>157</v>
      </c>
    </row>
    <row r="136" customFormat="false" ht="13.5" hidden="false" customHeight="false" outlineLevel="0" collapsed="false">
      <c r="A136" s="32" t="n">
        <v>2576</v>
      </c>
      <c r="B136" s="33" t="s">
        <v>19</v>
      </c>
      <c r="C136" s="33" t="s">
        <v>129</v>
      </c>
      <c r="D136" s="34" t="n">
        <v>0.538194444444444</v>
      </c>
      <c r="E136" s="34" t="n">
        <v>0.579861111111111</v>
      </c>
      <c r="F136" s="34"/>
      <c r="G136" s="35" t="s">
        <v>131</v>
      </c>
      <c r="H136" s="33" t="s">
        <v>117</v>
      </c>
      <c r="I136" s="36" t="n">
        <v>770</v>
      </c>
      <c r="J136" s="36" t="n">
        <v>11020</v>
      </c>
      <c r="K136" s="37" t="n">
        <v>14.3116883116883</v>
      </c>
      <c r="L136" s="36"/>
      <c r="M136" s="36"/>
      <c r="N136" s="37"/>
    </row>
    <row r="137" customFormat="false" ht="13.5" hidden="false" customHeight="false" outlineLevel="0" collapsed="false">
      <c r="A137" s="17" t="n">
        <v>2448</v>
      </c>
      <c r="B137" s="29" t="s">
        <v>129</v>
      </c>
      <c r="C137" s="29" t="s">
        <v>19</v>
      </c>
      <c r="D137" s="19" t="n">
        <v>0.618055555555556</v>
      </c>
      <c r="E137" s="19" t="n">
        <v>0.663194444444444</v>
      </c>
      <c r="F137" s="19" t="n">
        <f aca="false">D137-E136</f>
        <v>0.0381944444444445</v>
      </c>
      <c r="G137" s="18" t="s">
        <v>88</v>
      </c>
      <c r="H137" s="29" t="s">
        <v>117</v>
      </c>
      <c r="I137" s="20" t="n">
        <v>770</v>
      </c>
      <c r="J137" s="20" t="n">
        <v>10920</v>
      </c>
      <c r="K137" s="21" t="n">
        <v>14.1818181818182</v>
      </c>
      <c r="L137" s="20" t="n">
        <f aca="false">I136+I137</f>
        <v>1540</v>
      </c>
      <c r="M137" s="20" t="n">
        <f aca="false">J136+J137</f>
        <v>21940</v>
      </c>
      <c r="N137" s="21" t="n">
        <f aca="false">M137/L137</f>
        <v>14.2467532467532</v>
      </c>
    </row>
    <row r="138" customFormat="false" ht="13.5" hidden="false" customHeight="false" outlineLevel="0" collapsed="false">
      <c r="A138" s="17" t="n">
        <v>2451</v>
      </c>
      <c r="B138" s="29" t="s">
        <v>129</v>
      </c>
      <c r="C138" s="29" t="s">
        <v>19</v>
      </c>
      <c r="D138" s="19" t="n">
        <v>0.618055555555556</v>
      </c>
      <c r="E138" s="19" t="n">
        <v>0.663194444444444</v>
      </c>
      <c r="F138" s="19" t="n">
        <f aca="false">D138-E136</f>
        <v>0.0381944444444445</v>
      </c>
      <c r="G138" s="18" t="s">
        <v>89</v>
      </c>
      <c r="H138" s="29" t="s">
        <v>130</v>
      </c>
      <c r="I138" s="20" t="n">
        <v>1017</v>
      </c>
      <c r="J138" s="20" t="n">
        <v>13420</v>
      </c>
      <c r="K138" s="21" t="n">
        <v>13.1956735496559</v>
      </c>
      <c r="L138" s="20" t="n">
        <f aca="false">I136+I138</f>
        <v>1787</v>
      </c>
      <c r="M138" s="20" t="n">
        <f aca="false">J136+J138</f>
        <v>24440</v>
      </c>
      <c r="N138" s="21" t="n">
        <f aca="false">M138/L138</f>
        <v>13.676552881925</v>
      </c>
    </row>
    <row r="139" customFormat="false" ht="13.5" hidden="false" customHeight="false" outlineLevel="0" collapsed="false">
      <c r="A139" s="17" t="n">
        <v>2455</v>
      </c>
      <c r="B139" s="29" t="s">
        <v>129</v>
      </c>
      <c r="C139" s="29" t="s">
        <v>19</v>
      </c>
      <c r="D139" s="19" t="n">
        <v>0.673611111111111</v>
      </c>
      <c r="E139" s="19" t="n">
        <v>0.71875</v>
      </c>
      <c r="F139" s="19" t="n">
        <f aca="false">D139-E136</f>
        <v>0.09375</v>
      </c>
      <c r="G139" s="18" t="s">
        <v>90</v>
      </c>
      <c r="H139" s="29" t="s">
        <v>117</v>
      </c>
      <c r="I139" s="20" t="n">
        <v>770</v>
      </c>
      <c r="J139" s="20" t="n">
        <v>11220</v>
      </c>
      <c r="K139" s="21" t="n">
        <v>14.5714285714286</v>
      </c>
      <c r="L139" s="20" t="n">
        <f aca="false">I136+I139</f>
        <v>1540</v>
      </c>
      <c r="M139" s="20" t="n">
        <f aca="false">J136+J139</f>
        <v>22240</v>
      </c>
      <c r="N139" s="21" t="n">
        <f aca="false">M139/L139</f>
        <v>14.4415584415584</v>
      </c>
    </row>
    <row r="140" customFormat="false" ht="13.5" hidden="false" customHeight="false" outlineLevel="0" collapsed="false">
      <c r="A140" s="17" t="n">
        <v>2458</v>
      </c>
      <c r="B140" s="29" t="s">
        <v>129</v>
      </c>
      <c r="C140" s="29" t="s">
        <v>19</v>
      </c>
      <c r="D140" s="19" t="n">
        <v>0.673611111111111</v>
      </c>
      <c r="E140" s="19" t="n">
        <v>0.71875</v>
      </c>
      <c r="F140" s="19" t="n">
        <f aca="false">D140-E136</f>
        <v>0.09375</v>
      </c>
      <c r="G140" s="18" t="s">
        <v>91</v>
      </c>
      <c r="H140" s="29" t="s">
        <v>130</v>
      </c>
      <c r="I140" s="20" t="n">
        <v>1017</v>
      </c>
      <c r="J140" s="20" t="n">
        <v>13720</v>
      </c>
      <c r="K140" s="21" t="n">
        <v>13.4906588003933</v>
      </c>
      <c r="L140" s="20" t="n">
        <f aca="false">I136+I140</f>
        <v>1787</v>
      </c>
      <c r="M140" s="20" t="n">
        <f aca="false">J136+J140</f>
        <v>24740</v>
      </c>
      <c r="N140" s="21" t="n">
        <f aca="false">M140/L140</f>
        <v>13.8444320089536</v>
      </c>
    </row>
    <row r="141" customFormat="false" ht="13.5" hidden="false" customHeight="false" outlineLevel="0" collapsed="false">
      <c r="A141" s="17" t="n">
        <v>2462</v>
      </c>
      <c r="B141" s="29" t="s">
        <v>129</v>
      </c>
      <c r="C141" s="29" t="s">
        <v>19</v>
      </c>
      <c r="D141" s="19" t="n">
        <v>0.746527777777778</v>
      </c>
      <c r="E141" s="19" t="n">
        <v>0.788194444444445</v>
      </c>
      <c r="F141" s="19" t="n">
        <f aca="false">D141-E136</f>
        <v>0.166666666666667</v>
      </c>
      <c r="G141" s="18" t="s">
        <v>141</v>
      </c>
      <c r="H141" s="29" t="s">
        <v>117</v>
      </c>
      <c r="I141" s="20" t="n">
        <v>770</v>
      </c>
      <c r="J141" s="20" t="n">
        <v>10920</v>
      </c>
      <c r="K141" s="21" t="n">
        <v>14.1818181818182</v>
      </c>
      <c r="L141" s="20" t="n">
        <f aca="false">I136+I141</f>
        <v>1540</v>
      </c>
      <c r="M141" s="20" t="n">
        <f aca="false">J136+J141</f>
        <v>21940</v>
      </c>
      <c r="N141" s="21" t="n">
        <f aca="false">M141/L141</f>
        <v>14.2467532467532</v>
      </c>
    </row>
    <row r="142" customFormat="false" ht="13.5" hidden="false" customHeight="false" outlineLevel="0" collapsed="false">
      <c r="A142" s="17" t="n">
        <v>2464</v>
      </c>
      <c r="B142" s="29" t="s">
        <v>129</v>
      </c>
      <c r="C142" s="29" t="s">
        <v>19</v>
      </c>
      <c r="D142" s="19" t="n">
        <v>0.8125</v>
      </c>
      <c r="E142" s="19" t="n">
        <v>0.854166666666667</v>
      </c>
      <c r="F142" s="19" t="n">
        <f aca="false">D142-E136</f>
        <v>0.232638888888889</v>
      </c>
      <c r="G142" s="18" t="s">
        <v>93</v>
      </c>
      <c r="H142" s="29" t="s">
        <v>117</v>
      </c>
      <c r="I142" s="20" t="n">
        <v>770</v>
      </c>
      <c r="J142" s="20" t="n">
        <v>10920</v>
      </c>
      <c r="K142" s="21" t="n">
        <v>14.1818181818182</v>
      </c>
      <c r="L142" s="20" t="n">
        <f aca="false">I136+I142</f>
        <v>1540</v>
      </c>
      <c r="M142" s="20" t="n">
        <f aca="false">J136+J142</f>
        <v>21940</v>
      </c>
      <c r="N142" s="21" t="n">
        <f aca="false">M142/L142</f>
        <v>14.2467532467532</v>
      </c>
    </row>
    <row r="143" customFormat="false" ht="13.5" hidden="false" customHeight="false" outlineLevel="0" collapsed="false">
      <c r="A143" s="17" t="n">
        <v>2467</v>
      </c>
      <c r="B143" s="29" t="s">
        <v>129</v>
      </c>
      <c r="C143" s="29" t="s">
        <v>19</v>
      </c>
      <c r="D143" s="19" t="n">
        <v>0.8125</v>
      </c>
      <c r="E143" s="19" t="n">
        <v>0.854166666666667</v>
      </c>
      <c r="F143" s="19" t="n">
        <f aca="false">D143-E136</f>
        <v>0.232638888888889</v>
      </c>
      <c r="G143" s="18" t="s">
        <v>94</v>
      </c>
      <c r="H143" s="29" t="s">
        <v>130</v>
      </c>
      <c r="I143" s="20" t="n">
        <v>1017</v>
      </c>
      <c r="J143" s="20" t="n">
        <v>13420</v>
      </c>
      <c r="K143" s="21" t="n">
        <v>13.1956735496559</v>
      </c>
      <c r="L143" s="20" t="n">
        <f aca="false">I136+I143</f>
        <v>1787</v>
      </c>
      <c r="M143" s="20" t="n">
        <f aca="false">J136+J143</f>
        <v>24440</v>
      </c>
      <c r="N143" s="21" t="n">
        <f aca="false">M143/L143</f>
        <v>13.676552881925</v>
      </c>
    </row>
    <row r="144" customFormat="false" ht="13.5" hidden="false" customHeight="false" outlineLevel="0" collapsed="false">
      <c r="A144" s="31" t="s">
        <v>158</v>
      </c>
    </row>
    <row r="145" customFormat="false" ht="13.5" hidden="false" customHeight="false" outlineLevel="0" collapsed="false">
      <c r="A145" s="32" t="n">
        <v>2578</v>
      </c>
      <c r="B145" s="33" t="s">
        <v>19</v>
      </c>
      <c r="C145" s="33" t="s">
        <v>129</v>
      </c>
      <c r="D145" s="34" t="n">
        <v>0.586805555555556</v>
      </c>
      <c r="E145" s="34" t="n">
        <v>0.628472222222222</v>
      </c>
      <c r="F145" s="34"/>
      <c r="G145" s="35" t="s">
        <v>31</v>
      </c>
      <c r="H145" s="33" t="s">
        <v>117</v>
      </c>
      <c r="I145" s="36" t="n">
        <v>770</v>
      </c>
      <c r="J145" s="36" t="n">
        <v>11220</v>
      </c>
      <c r="K145" s="37" t="n">
        <v>14.5714285714286</v>
      </c>
      <c r="L145" s="36"/>
      <c r="M145" s="36"/>
      <c r="N145" s="37"/>
    </row>
    <row r="146" customFormat="false" ht="13.5" hidden="false" customHeight="false" outlineLevel="0" collapsed="false">
      <c r="A146" s="17" t="n">
        <v>2455</v>
      </c>
      <c r="B146" s="29" t="s">
        <v>129</v>
      </c>
      <c r="C146" s="29" t="s">
        <v>19</v>
      </c>
      <c r="D146" s="19" t="n">
        <v>0.673611111111111</v>
      </c>
      <c r="E146" s="19" t="n">
        <v>0.71875</v>
      </c>
      <c r="F146" s="19" t="n">
        <f aca="false">D146-E145</f>
        <v>0.0451388888888889</v>
      </c>
      <c r="G146" s="18" t="s">
        <v>90</v>
      </c>
      <c r="H146" s="29" t="s">
        <v>117</v>
      </c>
      <c r="I146" s="20" t="n">
        <v>770</v>
      </c>
      <c r="J146" s="20" t="n">
        <v>11220</v>
      </c>
      <c r="K146" s="21" t="n">
        <v>14.5714285714286</v>
      </c>
      <c r="L146" s="20" t="n">
        <f aca="false">I145+I146</f>
        <v>1540</v>
      </c>
      <c r="M146" s="20" t="n">
        <f aca="false">J145+J146</f>
        <v>22440</v>
      </c>
      <c r="N146" s="21" t="n">
        <f aca="false">M146/L146</f>
        <v>14.5714285714286</v>
      </c>
    </row>
    <row r="147" customFormat="false" ht="13.5" hidden="false" customHeight="false" outlineLevel="0" collapsed="false">
      <c r="A147" s="17" t="n">
        <v>2458</v>
      </c>
      <c r="B147" s="29" t="s">
        <v>129</v>
      </c>
      <c r="C147" s="29" t="s">
        <v>19</v>
      </c>
      <c r="D147" s="19" t="n">
        <v>0.673611111111111</v>
      </c>
      <c r="E147" s="19" t="n">
        <v>0.71875</v>
      </c>
      <c r="F147" s="19" t="n">
        <f aca="false">D147-E145</f>
        <v>0.0451388888888889</v>
      </c>
      <c r="G147" s="18" t="s">
        <v>91</v>
      </c>
      <c r="H147" s="29" t="s">
        <v>130</v>
      </c>
      <c r="I147" s="20" t="n">
        <v>1017</v>
      </c>
      <c r="J147" s="20" t="n">
        <v>13720</v>
      </c>
      <c r="K147" s="21" t="n">
        <v>13.4906588003933</v>
      </c>
      <c r="L147" s="20" t="n">
        <f aca="false">I145+I147</f>
        <v>1787</v>
      </c>
      <c r="M147" s="20" t="n">
        <f aca="false">J145+J147</f>
        <v>24940</v>
      </c>
      <c r="N147" s="21" t="n">
        <f aca="false">M147/L147</f>
        <v>13.9563514269726</v>
      </c>
    </row>
    <row r="148" customFormat="false" ht="13.5" hidden="false" customHeight="false" outlineLevel="0" collapsed="false">
      <c r="A148" s="17" t="n">
        <v>2462</v>
      </c>
      <c r="B148" s="29" t="s">
        <v>129</v>
      </c>
      <c r="C148" s="29" t="s">
        <v>19</v>
      </c>
      <c r="D148" s="19" t="n">
        <v>0.746527777777778</v>
      </c>
      <c r="E148" s="19" t="n">
        <v>0.788194444444445</v>
      </c>
      <c r="F148" s="19" t="n">
        <f aca="false">D148-E145</f>
        <v>0.118055555555556</v>
      </c>
      <c r="G148" s="18" t="s">
        <v>141</v>
      </c>
      <c r="H148" s="29" t="s">
        <v>117</v>
      </c>
      <c r="I148" s="20" t="n">
        <v>770</v>
      </c>
      <c r="J148" s="20" t="n">
        <v>10920</v>
      </c>
      <c r="K148" s="21" t="n">
        <v>14.1818181818182</v>
      </c>
      <c r="L148" s="20" t="n">
        <f aca="false">I145+I148</f>
        <v>1540</v>
      </c>
      <c r="M148" s="20" t="n">
        <f aca="false">J145+J148</f>
        <v>22140</v>
      </c>
      <c r="N148" s="21" t="n">
        <f aca="false">M148/L148</f>
        <v>14.3766233766234</v>
      </c>
    </row>
    <row r="149" customFormat="false" ht="13.5" hidden="false" customHeight="false" outlineLevel="0" collapsed="false">
      <c r="A149" s="17" t="n">
        <v>2464</v>
      </c>
      <c r="B149" s="29" t="s">
        <v>129</v>
      </c>
      <c r="C149" s="29" t="s">
        <v>19</v>
      </c>
      <c r="D149" s="19" t="n">
        <v>0.8125</v>
      </c>
      <c r="E149" s="19" t="n">
        <v>0.854166666666667</v>
      </c>
      <c r="F149" s="19" t="n">
        <f aca="false">D149-E145</f>
        <v>0.184027777777778</v>
      </c>
      <c r="G149" s="18" t="s">
        <v>93</v>
      </c>
      <c r="H149" s="29" t="s">
        <v>117</v>
      </c>
      <c r="I149" s="20" t="n">
        <v>770</v>
      </c>
      <c r="J149" s="20" t="n">
        <v>10920</v>
      </c>
      <c r="K149" s="21" t="n">
        <v>14.1818181818182</v>
      </c>
      <c r="L149" s="20" t="n">
        <f aca="false">I145+I149</f>
        <v>1540</v>
      </c>
      <c r="M149" s="20" t="n">
        <f aca="false">J145+J149</f>
        <v>22140</v>
      </c>
      <c r="N149" s="21" t="n">
        <f aca="false">M149/L149</f>
        <v>14.3766233766234</v>
      </c>
    </row>
    <row r="150" customFormat="false" ht="13.5" hidden="false" customHeight="false" outlineLevel="0" collapsed="false">
      <c r="A150" s="17" t="n">
        <v>2467</v>
      </c>
      <c r="B150" s="29" t="s">
        <v>129</v>
      </c>
      <c r="C150" s="29" t="s">
        <v>19</v>
      </c>
      <c r="D150" s="19" t="n">
        <v>0.8125</v>
      </c>
      <c r="E150" s="19" t="n">
        <v>0.854166666666667</v>
      </c>
      <c r="F150" s="19" t="n">
        <f aca="false">D150-E145</f>
        <v>0.184027777777778</v>
      </c>
      <c r="G150" s="18" t="s">
        <v>94</v>
      </c>
      <c r="H150" s="29" t="s">
        <v>130</v>
      </c>
      <c r="I150" s="20" t="n">
        <v>1017</v>
      </c>
      <c r="J150" s="20" t="n">
        <v>13420</v>
      </c>
      <c r="K150" s="21" t="n">
        <v>13.1956735496559</v>
      </c>
      <c r="L150" s="20" t="n">
        <f aca="false">I145+I150</f>
        <v>1787</v>
      </c>
      <c r="M150" s="20" t="n">
        <f aca="false">J145+J150</f>
        <v>24640</v>
      </c>
      <c r="N150" s="21" t="n">
        <f aca="false">M150/L150</f>
        <v>13.788472299944</v>
      </c>
    </row>
    <row r="151" customFormat="false" ht="13.5" hidden="false" customHeight="false" outlineLevel="0" collapsed="false">
      <c r="A151" s="31" t="s">
        <v>159</v>
      </c>
    </row>
    <row r="152" customFormat="false" ht="13.5" hidden="false" customHeight="false" outlineLevel="0" collapsed="false">
      <c r="A152" s="38" t="n">
        <v>2581</v>
      </c>
      <c r="B152" s="39" t="s">
        <v>19</v>
      </c>
      <c r="C152" s="39" t="s">
        <v>129</v>
      </c>
      <c r="D152" s="40" t="n">
        <v>0.586805555555556</v>
      </c>
      <c r="E152" s="40" t="n">
        <v>0.628472222222222</v>
      </c>
      <c r="F152" s="40"/>
      <c r="G152" s="41" t="s">
        <v>32</v>
      </c>
      <c r="H152" s="39" t="s">
        <v>130</v>
      </c>
      <c r="I152" s="42" t="n">
        <v>1017</v>
      </c>
      <c r="J152" s="42" t="n">
        <v>14920</v>
      </c>
      <c r="K152" s="43" t="n">
        <v>14.6705998033432</v>
      </c>
      <c r="L152" s="42"/>
      <c r="M152" s="42"/>
      <c r="N152" s="43"/>
    </row>
    <row r="153" customFormat="false" ht="13.5" hidden="false" customHeight="false" outlineLevel="0" collapsed="false">
      <c r="A153" s="17" t="n">
        <v>2455</v>
      </c>
      <c r="B153" s="29" t="s">
        <v>129</v>
      </c>
      <c r="C153" s="29" t="s">
        <v>19</v>
      </c>
      <c r="D153" s="19" t="n">
        <v>0.673611111111111</v>
      </c>
      <c r="E153" s="19" t="n">
        <v>0.71875</v>
      </c>
      <c r="F153" s="19" t="n">
        <f aca="false">D153-E152</f>
        <v>0.0451388888888889</v>
      </c>
      <c r="G153" s="18" t="s">
        <v>90</v>
      </c>
      <c r="H153" s="29" t="s">
        <v>117</v>
      </c>
      <c r="I153" s="20" t="n">
        <v>770</v>
      </c>
      <c r="J153" s="20" t="n">
        <v>11220</v>
      </c>
      <c r="K153" s="21" t="n">
        <v>14.5714285714286</v>
      </c>
      <c r="L153" s="20" t="n">
        <f aca="false">I152+I153</f>
        <v>1787</v>
      </c>
      <c r="M153" s="20" t="n">
        <f aca="false">J152+J153</f>
        <v>26140</v>
      </c>
      <c r="N153" s="21" t="n">
        <f aca="false">M153/L153</f>
        <v>14.6278679350867</v>
      </c>
    </row>
    <row r="154" customFormat="false" ht="13.5" hidden="false" customHeight="false" outlineLevel="0" collapsed="false">
      <c r="A154" s="17" t="n">
        <v>2458</v>
      </c>
      <c r="B154" s="29" t="s">
        <v>129</v>
      </c>
      <c r="C154" s="29" t="s">
        <v>19</v>
      </c>
      <c r="D154" s="19" t="n">
        <v>0.673611111111111</v>
      </c>
      <c r="E154" s="19" t="n">
        <v>0.71875</v>
      </c>
      <c r="F154" s="19" t="n">
        <f aca="false">D154-E152</f>
        <v>0.0451388888888889</v>
      </c>
      <c r="G154" s="18" t="s">
        <v>91</v>
      </c>
      <c r="H154" s="29" t="s">
        <v>130</v>
      </c>
      <c r="I154" s="20" t="n">
        <v>1017</v>
      </c>
      <c r="J154" s="20" t="n">
        <v>13720</v>
      </c>
      <c r="K154" s="21" t="n">
        <v>13.4906588003933</v>
      </c>
      <c r="L154" s="20" t="n">
        <f aca="false">I152+I154</f>
        <v>2034</v>
      </c>
      <c r="M154" s="20" t="n">
        <f aca="false">J152+J154</f>
        <v>28640</v>
      </c>
      <c r="N154" s="21" t="n">
        <f aca="false">M154/L154</f>
        <v>14.0806293018682</v>
      </c>
    </row>
    <row r="155" customFormat="false" ht="13.5" hidden="false" customHeight="false" outlineLevel="0" collapsed="false">
      <c r="A155" s="17" t="n">
        <v>2462</v>
      </c>
      <c r="B155" s="29" t="s">
        <v>129</v>
      </c>
      <c r="C155" s="29" t="s">
        <v>19</v>
      </c>
      <c r="D155" s="19" t="n">
        <v>0.746527777777778</v>
      </c>
      <c r="E155" s="19" t="n">
        <v>0.788194444444445</v>
      </c>
      <c r="F155" s="19" t="n">
        <f aca="false">D155-E152</f>
        <v>0.118055555555556</v>
      </c>
      <c r="G155" s="18" t="s">
        <v>141</v>
      </c>
      <c r="H155" s="29" t="s">
        <v>117</v>
      </c>
      <c r="I155" s="20" t="n">
        <v>770</v>
      </c>
      <c r="J155" s="20" t="n">
        <v>10920</v>
      </c>
      <c r="K155" s="21" t="n">
        <v>14.1818181818182</v>
      </c>
      <c r="L155" s="20" t="n">
        <f aca="false">I152+I155</f>
        <v>1787</v>
      </c>
      <c r="M155" s="20" t="n">
        <f aca="false">J152+J155</f>
        <v>25840</v>
      </c>
      <c r="N155" s="21" t="n">
        <f aca="false">M155/L155</f>
        <v>14.4599888080582</v>
      </c>
    </row>
    <row r="156" customFormat="false" ht="13.5" hidden="false" customHeight="false" outlineLevel="0" collapsed="false">
      <c r="A156" s="17" t="n">
        <v>2464</v>
      </c>
      <c r="B156" s="29" t="s">
        <v>129</v>
      </c>
      <c r="C156" s="29" t="s">
        <v>19</v>
      </c>
      <c r="D156" s="19" t="n">
        <v>0.8125</v>
      </c>
      <c r="E156" s="19" t="n">
        <v>0.854166666666667</v>
      </c>
      <c r="F156" s="19" t="n">
        <f aca="false">D156-E152</f>
        <v>0.184027777777778</v>
      </c>
      <c r="G156" s="18" t="s">
        <v>93</v>
      </c>
      <c r="H156" s="29" t="s">
        <v>117</v>
      </c>
      <c r="I156" s="20" t="n">
        <v>770</v>
      </c>
      <c r="J156" s="20" t="n">
        <v>10920</v>
      </c>
      <c r="K156" s="21" t="n">
        <v>14.1818181818182</v>
      </c>
      <c r="L156" s="20" t="n">
        <f aca="false">I152+I156</f>
        <v>1787</v>
      </c>
      <c r="M156" s="20" t="n">
        <f aca="false">J152+J156</f>
        <v>25840</v>
      </c>
      <c r="N156" s="21" t="n">
        <f aca="false">M156/L156</f>
        <v>14.4599888080582</v>
      </c>
    </row>
    <row r="157" customFormat="false" ht="13.5" hidden="false" customHeight="false" outlineLevel="0" collapsed="false">
      <c r="A157" s="17" t="n">
        <v>2467</v>
      </c>
      <c r="B157" s="29" t="s">
        <v>129</v>
      </c>
      <c r="C157" s="29" t="s">
        <v>19</v>
      </c>
      <c r="D157" s="19" t="n">
        <v>0.8125</v>
      </c>
      <c r="E157" s="19" t="n">
        <v>0.854166666666667</v>
      </c>
      <c r="F157" s="19" t="n">
        <f aca="false">D157-E152</f>
        <v>0.184027777777778</v>
      </c>
      <c r="G157" s="18" t="s">
        <v>94</v>
      </c>
      <c r="H157" s="29" t="s">
        <v>130</v>
      </c>
      <c r="I157" s="20" t="n">
        <v>1017</v>
      </c>
      <c r="J157" s="20" t="n">
        <v>13420</v>
      </c>
      <c r="K157" s="21" t="n">
        <v>13.1956735496559</v>
      </c>
      <c r="L157" s="20" t="n">
        <f aca="false">I152+I157</f>
        <v>2034</v>
      </c>
      <c r="M157" s="20" t="n">
        <f aca="false">J152+J157</f>
        <v>28340</v>
      </c>
      <c r="N157" s="21" t="n">
        <f aca="false">M157/L157</f>
        <v>13.9331366764995</v>
      </c>
    </row>
    <row r="158" customFormat="false" ht="13.5" hidden="false" customHeight="false" outlineLevel="0" collapsed="false">
      <c r="A158" s="31" t="s">
        <v>160</v>
      </c>
    </row>
    <row r="159" customFormat="false" ht="13.5" hidden="false" customHeight="false" outlineLevel="0" collapsed="false">
      <c r="A159" s="32" t="n">
        <v>2585</v>
      </c>
      <c r="B159" s="33" t="s">
        <v>19</v>
      </c>
      <c r="C159" s="33" t="s">
        <v>129</v>
      </c>
      <c r="D159" s="34" t="n">
        <v>0.6875</v>
      </c>
      <c r="E159" s="34" t="n">
        <v>0.725694444444445</v>
      </c>
      <c r="F159" s="34"/>
      <c r="G159" s="35" t="s">
        <v>33</v>
      </c>
      <c r="H159" s="33" t="s">
        <v>117</v>
      </c>
      <c r="I159" s="36" t="n">
        <v>770</v>
      </c>
      <c r="J159" s="36" t="n">
        <v>11220</v>
      </c>
      <c r="K159" s="37" t="n">
        <v>14.5714285714286</v>
      </c>
      <c r="L159" s="36"/>
      <c r="M159" s="36"/>
      <c r="N159" s="37"/>
    </row>
    <row r="160" customFormat="false" ht="13.5" hidden="false" customHeight="false" outlineLevel="0" collapsed="false">
      <c r="A160" s="17" t="n">
        <v>2464</v>
      </c>
      <c r="B160" s="29" t="s">
        <v>129</v>
      </c>
      <c r="C160" s="29" t="s">
        <v>19</v>
      </c>
      <c r="D160" s="19" t="n">
        <v>0.8125</v>
      </c>
      <c r="E160" s="19" t="n">
        <v>0.854166666666667</v>
      </c>
      <c r="F160" s="19" t="n">
        <f aca="false">D160-E159</f>
        <v>0.0868055555555556</v>
      </c>
      <c r="G160" s="18" t="s">
        <v>93</v>
      </c>
      <c r="H160" s="29" t="s">
        <v>117</v>
      </c>
      <c r="I160" s="20" t="n">
        <v>770</v>
      </c>
      <c r="J160" s="20" t="n">
        <v>10920</v>
      </c>
      <c r="K160" s="21" t="n">
        <v>14.1818181818182</v>
      </c>
      <c r="L160" s="20" t="n">
        <f aca="false">I159+I160</f>
        <v>1540</v>
      </c>
      <c r="M160" s="20" t="n">
        <f aca="false">J159+J160</f>
        <v>22140</v>
      </c>
      <c r="N160" s="21" t="n">
        <f aca="false">M160/L160</f>
        <v>14.3766233766234</v>
      </c>
    </row>
    <row r="161" customFormat="false" ht="13.5" hidden="false" customHeight="false" outlineLevel="0" collapsed="false">
      <c r="A161" s="17" t="n">
        <v>2467</v>
      </c>
      <c r="B161" s="29" t="s">
        <v>129</v>
      </c>
      <c r="C161" s="29" t="s">
        <v>19</v>
      </c>
      <c r="D161" s="19" t="n">
        <v>0.8125</v>
      </c>
      <c r="E161" s="19" t="n">
        <v>0.854166666666667</v>
      </c>
      <c r="F161" s="19" t="n">
        <f aca="false">D161-E159</f>
        <v>0.0868055555555556</v>
      </c>
      <c r="G161" s="18" t="s">
        <v>94</v>
      </c>
      <c r="H161" s="29" t="s">
        <v>130</v>
      </c>
      <c r="I161" s="20" t="n">
        <v>1017</v>
      </c>
      <c r="J161" s="20" t="n">
        <v>13420</v>
      </c>
      <c r="K161" s="21" t="n">
        <v>13.1956735496559</v>
      </c>
      <c r="L161" s="20" t="n">
        <f aca="false">I159+I161</f>
        <v>1787</v>
      </c>
      <c r="M161" s="20" t="n">
        <f aca="false">J159+J161</f>
        <v>24640</v>
      </c>
      <c r="N161" s="21" t="n">
        <f aca="false">M161/L161</f>
        <v>13.788472299944</v>
      </c>
    </row>
    <row r="162" customFormat="false" ht="13.5" hidden="false" customHeight="false" outlineLevel="0" collapsed="false">
      <c r="A162" s="31" t="s">
        <v>161</v>
      </c>
    </row>
    <row r="163" customFormat="false" ht="13.5" hidden="false" customHeight="false" outlineLevel="0" collapsed="false">
      <c r="A163" s="38" t="n">
        <v>2588</v>
      </c>
      <c r="B163" s="39" t="s">
        <v>19</v>
      </c>
      <c r="C163" s="39" t="s">
        <v>129</v>
      </c>
      <c r="D163" s="40" t="n">
        <v>0.6875</v>
      </c>
      <c r="E163" s="40" t="n">
        <v>0.725694444444445</v>
      </c>
      <c r="F163" s="40"/>
      <c r="G163" s="41" t="s">
        <v>34</v>
      </c>
      <c r="H163" s="39" t="s">
        <v>130</v>
      </c>
      <c r="I163" s="42" t="n">
        <v>1017</v>
      </c>
      <c r="J163" s="42" t="n">
        <v>14920</v>
      </c>
      <c r="K163" s="43" t="n">
        <v>14.6705998033432</v>
      </c>
      <c r="L163" s="42"/>
      <c r="M163" s="42"/>
      <c r="N163" s="43"/>
    </row>
    <row r="164" customFormat="false" ht="13.5" hidden="false" customHeight="false" outlineLevel="0" collapsed="false">
      <c r="A164" s="17" t="n">
        <v>2464</v>
      </c>
      <c r="B164" s="29" t="s">
        <v>129</v>
      </c>
      <c r="C164" s="29" t="s">
        <v>19</v>
      </c>
      <c r="D164" s="19" t="n">
        <v>0.8125</v>
      </c>
      <c r="E164" s="19" t="n">
        <v>0.854166666666667</v>
      </c>
      <c r="F164" s="19" t="n">
        <f aca="false">D164-E163</f>
        <v>0.0868055555555556</v>
      </c>
      <c r="G164" s="18" t="s">
        <v>93</v>
      </c>
      <c r="H164" s="29" t="s">
        <v>117</v>
      </c>
      <c r="I164" s="20" t="n">
        <v>770</v>
      </c>
      <c r="J164" s="20" t="n">
        <v>10920</v>
      </c>
      <c r="K164" s="21" t="n">
        <v>14.1818181818182</v>
      </c>
      <c r="L164" s="20" t="n">
        <f aca="false">I163+I164</f>
        <v>1787</v>
      </c>
      <c r="M164" s="20" t="n">
        <f aca="false">J163+J164</f>
        <v>25840</v>
      </c>
      <c r="N164" s="21" t="n">
        <f aca="false">M164/L164</f>
        <v>14.4599888080582</v>
      </c>
    </row>
    <row r="165" customFormat="false" ht="13.5" hidden="false" customHeight="false" outlineLevel="0" collapsed="false">
      <c r="A165" s="17" t="n">
        <v>2467</v>
      </c>
      <c r="B165" s="29" t="s">
        <v>129</v>
      </c>
      <c r="C165" s="29" t="s">
        <v>19</v>
      </c>
      <c r="D165" s="19" t="n">
        <v>0.8125</v>
      </c>
      <c r="E165" s="19" t="n">
        <v>0.854166666666667</v>
      </c>
      <c r="F165" s="19" t="n">
        <f aca="false">D165-E163</f>
        <v>0.0868055555555556</v>
      </c>
      <c r="G165" s="18" t="s">
        <v>94</v>
      </c>
      <c r="H165" s="29" t="s">
        <v>130</v>
      </c>
      <c r="I165" s="20" t="n">
        <v>1017</v>
      </c>
      <c r="J165" s="20" t="n">
        <v>13420</v>
      </c>
      <c r="K165" s="21" t="n">
        <v>13.1956735496559</v>
      </c>
      <c r="L165" s="20" t="n">
        <f aca="false">I163+I165</f>
        <v>2034</v>
      </c>
      <c r="M165" s="20" t="n">
        <f aca="false">J163+J165</f>
        <v>28340</v>
      </c>
      <c r="N165" s="21" t="n">
        <f aca="false">M165/L165</f>
        <v>13.9331366764995</v>
      </c>
    </row>
    <row r="166" customFormat="false" ht="13.5" hidden="false" customHeight="false" outlineLevel="0" collapsed="false">
      <c r="A166" s="31" t="s">
        <v>162</v>
      </c>
    </row>
    <row r="167" customFormat="false" ht="13.5" hidden="false" customHeight="false" outlineLevel="0" collapsed="false">
      <c r="A167" s="32" t="n">
        <v>2592</v>
      </c>
      <c r="B167" s="33" t="s">
        <v>19</v>
      </c>
      <c r="C167" s="33" t="s">
        <v>129</v>
      </c>
      <c r="D167" s="34" t="n">
        <v>0.746527777777778</v>
      </c>
      <c r="E167" s="34" t="n">
        <v>0.784722222222222</v>
      </c>
      <c r="F167" s="34"/>
      <c r="G167" s="35" t="s">
        <v>35</v>
      </c>
      <c r="H167" s="33" t="s">
        <v>117</v>
      </c>
      <c r="I167" s="36" t="n">
        <v>770</v>
      </c>
      <c r="J167" s="36" t="n">
        <v>10920</v>
      </c>
      <c r="K167" s="37" t="n">
        <v>14.1818181818182</v>
      </c>
      <c r="L167" s="36"/>
      <c r="M167" s="36"/>
      <c r="N167" s="37"/>
    </row>
    <row r="168" customFormat="false" ht="13.5" hidden="false" customHeight="false" outlineLevel="0" collapsed="false">
      <c r="A168" s="31" t="s">
        <v>163</v>
      </c>
    </row>
    <row r="169" customFormat="false" ht="13.5" hidden="false" customHeight="false" outlineLevel="0" collapsed="false">
      <c r="A169" s="38" t="n">
        <v>2595</v>
      </c>
      <c r="B169" s="39" t="s">
        <v>19</v>
      </c>
      <c r="C169" s="39" t="s">
        <v>129</v>
      </c>
      <c r="D169" s="40" t="n">
        <v>0.746527777777778</v>
      </c>
      <c r="E169" s="40" t="n">
        <v>0.784722222222222</v>
      </c>
      <c r="F169" s="40"/>
      <c r="G169" s="41" t="s">
        <v>36</v>
      </c>
      <c r="H169" s="39" t="s">
        <v>130</v>
      </c>
      <c r="I169" s="42" t="n">
        <v>1017</v>
      </c>
      <c r="J169" s="42" t="n">
        <v>13420</v>
      </c>
      <c r="K169" s="43" t="n">
        <v>13.1956735496559</v>
      </c>
      <c r="L169" s="42"/>
      <c r="M169" s="42"/>
      <c r="N169" s="43"/>
    </row>
    <row r="170" customFormat="false" ht="13.5" hidden="false" customHeight="false" outlineLevel="0" collapsed="false">
      <c r="A170" s="31" t="s">
        <v>164</v>
      </c>
    </row>
    <row r="171" customFormat="false" ht="13.5" hidden="false" customHeight="false" outlineLevel="0" collapsed="false">
      <c r="A171" s="32" t="n">
        <v>2599</v>
      </c>
      <c r="B171" s="33" t="s">
        <v>19</v>
      </c>
      <c r="C171" s="33" t="s">
        <v>129</v>
      </c>
      <c r="D171" s="34" t="n">
        <v>0.8125</v>
      </c>
      <c r="E171" s="34" t="n">
        <v>0.850694444444445</v>
      </c>
      <c r="F171" s="34"/>
      <c r="G171" s="35" t="s">
        <v>132</v>
      </c>
      <c r="H171" s="33" t="s">
        <v>133</v>
      </c>
      <c r="I171" s="36" t="n">
        <v>770</v>
      </c>
      <c r="J171" s="36" t="n">
        <v>10920</v>
      </c>
      <c r="K171" s="37" t="n">
        <v>14.1818181818182</v>
      </c>
      <c r="L171" s="36"/>
      <c r="M171" s="36"/>
      <c r="N171" s="37"/>
    </row>
    <row r="172" customFormat="false" ht="13.5" hidden="false" customHeight="false" outlineLevel="0" collapsed="false">
      <c r="A172" s="44" t="s">
        <v>165</v>
      </c>
    </row>
    <row r="173" customFormat="false" ht="13.5" hidden="false" customHeight="false" outlineLevel="0" collapsed="false">
      <c r="A173" s="17" t="n">
        <v>2526</v>
      </c>
      <c r="B173" s="29" t="s">
        <v>19</v>
      </c>
      <c r="C173" s="29" t="s">
        <v>116</v>
      </c>
      <c r="D173" s="19" t="n">
        <v>0.520833333333333</v>
      </c>
      <c r="E173" s="19" t="n">
        <v>0.628472222222222</v>
      </c>
      <c r="G173" s="18" t="s">
        <v>166</v>
      </c>
      <c r="H173" s="29" t="s">
        <v>117</v>
      </c>
      <c r="I173" s="20" t="n">
        <v>2236</v>
      </c>
      <c r="J173" s="20" t="n">
        <v>61290</v>
      </c>
      <c r="K173" s="21" t="n">
        <v>27.4105545617174</v>
      </c>
    </row>
    <row r="174" customFormat="false" ht="13.5" hidden="false" customHeight="false" outlineLevel="0" collapsed="false">
      <c r="A174" s="17" t="n">
        <v>2527</v>
      </c>
      <c r="B174" s="29" t="s">
        <v>19</v>
      </c>
      <c r="C174" s="29" t="s">
        <v>116</v>
      </c>
      <c r="D174" s="19" t="n">
        <v>0.520833333333333</v>
      </c>
      <c r="E174" s="19" t="n">
        <v>0.628472222222222</v>
      </c>
      <c r="G174" s="18" t="s">
        <v>166</v>
      </c>
      <c r="H174" s="29" t="s">
        <v>133</v>
      </c>
      <c r="I174" s="20" t="n">
        <v>2236</v>
      </c>
      <c r="J174" s="20" t="n">
        <v>61390</v>
      </c>
      <c r="K174" s="21" t="n">
        <v>27.4552772808587</v>
      </c>
    </row>
    <row r="175" customFormat="false" ht="13.5" hidden="false" customHeight="false" outlineLevel="0" collapsed="false">
      <c r="A175" s="17" t="n">
        <v>2528</v>
      </c>
      <c r="B175" s="29" t="s">
        <v>19</v>
      </c>
      <c r="C175" s="29" t="s">
        <v>116</v>
      </c>
      <c r="D175" s="19" t="n">
        <v>0.520833333333333</v>
      </c>
      <c r="E175" s="19" t="n">
        <v>0.628472222222222</v>
      </c>
      <c r="G175" s="18" t="s">
        <v>166</v>
      </c>
      <c r="H175" s="29" t="s">
        <v>119</v>
      </c>
      <c r="I175" s="20" t="n">
        <v>4072</v>
      </c>
      <c r="J175" s="20" t="n">
        <v>84690</v>
      </c>
      <c r="K175" s="21" t="n">
        <v>20.7981335952849</v>
      </c>
    </row>
    <row r="176" customFormat="false" ht="13.5" hidden="false" customHeight="false" outlineLevel="0" collapsed="false">
      <c r="A176" s="17" t="n">
        <v>2529</v>
      </c>
      <c r="B176" s="29" t="s">
        <v>19</v>
      </c>
      <c r="C176" s="29" t="s">
        <v>116</v>
      </c>
      <c r="D176" s="19" t="n">
        <v>0.520833333333333</v>
      </c>
      <c r="E176" s="19" t="n">
        <v>0.628472222222222</v>
      </c>
      <c r="G176" s="18" t="s">
        <v>166</v>
      </c>
      <c r="H176" s="29" t="s">
        <v>130</v>
      </c>
      <c r="I176" s="20" t="n">
        <v>3460</v>
      </c>
      <c r="J176" s="20" t="n">
        <v>77190</v>
      </c>
      <c r="K176" s="21" t="n">
        <v>22.3092485549133</v>
      </c>
    </row>
    <row r="177" customFormat="false" ht="13.5" hidden="false" customHeight="false" outlineLevel="0" collapsed="false">
      <c r="A177" s="17" t="n">
        <v>2530</v>
      </c>
      <c r="B177" s="29" t="s">
        <v>19</v>
      </c>
      <c r="C177" s="29" t="s">
        <v>116</v>
      </c>
      <c r="D177" s="19" t="n">
        <v>0.520833333333333</v>
      </c>
      <c r="E177" s="19" t="n">
        <v>0.628472222222222</v>
      </c>
      <c r="G177" s="18" t="s">
        <v>166</v>
      </c>
      <c r="H177" s="29" t="s">
        <v>167</v>
      </c>
      <c r="I177" s="20" t="n">
        <v>4072</v>
      </c>
      <c r="J177" s="20" t="n">
        <v>78990</v>
      </c>
      <c r="K177" s="21" t="n">
        <v>19.3983300589391</v>
      </c>
    </row>
    <row r="178" customFormat="false" ht="13.5" hidden="false" customHeight="false" outlineLevel="0" collapsed="false">
      <c r="A178" s="17" t="n">
        <v>2531</v>
      </c>
      <c r="B178" s="29" t="s">
        <v>19</v>
      </c>
      <c r="C178" s="29" t="s">
        <v>116</v>
      </c>
      <c r="D178" s="19" t="n">
        <v>0.520833333333333</v>
      </c>
      <c r="E178" s="19" t="n">
        <v>0.628472222222222</v>
      </c>
      <c r="G178" s="18" t="s">
        <v>166</v>
      </c>
      <c r="H178" s="29" t="s">
        <v>168</v>
      </c>
      <c r="I178" s="20" t="n">
        <v>4072</v>
      </c>
      <c r="J178" s="20" t="n">
        <v>54040</v>
      </c>
      <c r="K178" s="21" t="n">
        <v>13.2711198428291</v>
      </c>
    </row>
    <row r="179" customFormat="false" ht="13.5" hidden="false" customHeight="false" outlineLevel="0" collapsed="false">
      <c r="A179" s="17" t="n">
        <v>2532</v>
      </c>
      <c r="B179" s="29" t="s">
        <v>19</v>
      </c>
      <c r="C179" s="29" t="s">
        <v>116</v>
      </c>
      <c r="D179" s="19" t="n">
        <v>0.520833333333333</v>
      </c>
      <c r="E179" s="19" t="n">
        <v>0.628472222222222</v>
      </c>
      <c r="G179" s="18" t="s">
        <v>166</v>
      </c>
      <c r="H179" s="29" t="s">
        <v>169</v>
      </c>
      <c r="I179" s="20" t="n">
        <v>3460</v>
      </c>
      <c r="J179" s="20" t="n">
        <v>46640</v>
      </c>
      <c r="K179" s="21" t="n">
        <v>13.4797687861272</v>
      </c>
    </row>
    <row r="180" customFormat="false" ht="13.5" hidden="false" customHeight="false" outlineLevel="0" collapsed="false">
      <c r="A180" s="17" t="n">
        <v>2533</v>
      </c>
      <c r="B180" s="29" t="s">
        <v>19</v>
      </c>
      <c r="C180" s="29" t="s">
        <v>116</v>
      </c>
      <c r="D180" s="19" t="n">
        <v>0.65625</v>
      </c>
      <c r="E180" s="19" t="n">
        <v>0.760416666666667</v>
      </c>
      <c r="G180" s="18" t="s">
        <v>170</v>
      </c>
      <c r="H180" s="29" t="s">
        <v>117</v>
      </c>
      <c r="I180" s="20" t="n">
        <v>2236</v>
      </c>
      <c r="J180" s="20" t="n">
        <v>60890</v>
      </c>
      <c r="K180" s="21" t="n">
        <v>27.2316636851521</v>
      </c>
    </row>
    <row r="181" customFormat="false" ht="13.5" hidden="false" customHeight="false" outlineLevel="0" collapsed="false">
      <c r="A181" s="17" t="n">
        <v>2534</v>
      </c>
      <c r="B181" s="29" t="s">
        <v>19</v>
      </c>
      <c r="C181" s="29" t="s">
        <v>116</v>
      </c>
      <c r="D181" s="19" t="n">
        <v>0.65625</v>
      </c>
      <c r="E181" s="19" t="n">
        <v>0.760416666666667</v>
      </c>
      <c r="G181" s="18" t="s">
        <v>170</v>
      </c>
      <c r="H181" s="29" t="s">
        <v>133</v>
      </c>
      <c r="I181" s="20" t="n">
        <v>2236</v>
      </c>
      <c r="J181" s="20" t="n">
        <v>61390</v>
      </c>
      <c r="K181" s="21" t="n">
        <v>27.4552772808587</v>
      </c>
    </row>
    <row r="182" customFormat="false" ht="13.5" hidden="false" customHeight="false" outlineLevel="0" collapsed="false">
      <c r="A182" s="17" t="n">
        <v>2535</v>
      </c>
      <c r="B182" s="29" t="s">
        <v>19</v>
      </c>
      <c r="C182" s="29" t="s">
        <v>116</v>
      </c>
      <c r="D182" s="19" t="n">
        <v>0.65625</v>
      </c>
      <c r="E182" s="19" t="n">
        <v>0.760416666666667</v>
      </c>
      <c r="G182" s="18" t="s">
        <v>170</v>
      </c>
      <c r="H182" s="29" t="s">
        <v>119</v>
      </c>
      <c r="I182" s="20" t="n">
        <v>4072</v>
      </c>
      <c r="J182" s="20" t="n">
        <v>84690</v>
      </c>
      <c r="K182" s="21" t="n">
        <v>20.7981335952849</v>
      </c>
    </row>
    <row r="183" customFormat="false" ht="13.5" hidden="false" customHeight="false" outlineLevel="0" collapsed="false">
      <c r="A183" s="17" t="n">
        <v>2536</v>
      </c>
      <c r="B183" s="29" t="s">
        <v>19</v>
      </c>
      <c r="C183" s="29" t="s">
        <v>116</v>
      </c>
      <c r="D183" s="19" t="n">
        <v>0.65625</v>
      </c>
      <c r="E183" s="19" t="n">
        <v>0.760416666666667</v>
      </c>
      <c r="G183" s="18" t="s">
        <v>170</v>
      </c>
      <c r="H183" s="29" t="s">
        <v>130</v>
      </c>
      <c r="I183" s="20" t="n">
        <v>3460</v>
      </c>
      <c r="J183" s="20" t="n">
        <v>78190</v>
      </c>
      <c r="K183" s="21" t="n">
        <v>22.5982658959538</v>
      </c>
    </row>
    <row r="184" customFormat="false" ht="13.5" hidden="false" customHeight="false" outlineLevel="0" collapsed="false">
      <c r="A184" s="17" t="n">
        <v>2537</v>
      </c>
      <c r="B184" s="29" t="s">
        <v>19</v>
      </c>
      <c r="C184" s="29" t="s">
        <v>116</v>
      </c>
      <c r="D184" s="19" t="n">
        <v>0.65625</v>
      </c>
      <c r="E184" s="19" t="n">
        <v>0.760416666666667</v>
      </c>
      <c r="G184" s="18" t="s">
        <v>170</v>
      </c>
      <c r="H184" s="29" t="s">
        <v>167</v>
      </c>
      <c r="I184" s="20" t="n">
        <v>4072</v>
      </c>
      <c r="J184" s="20" t="n">
        <v>78990</v>
      </c>
      <c r="K184" s="21" t="n">
        <v>19.3983300589391</v>
      </c>
    </row>
    <row r="185" customFormat="false" ht="13.5" hidden="false" customHeight="false" outlineLevel="0" collapsed="false">
      <c r="A185" s="17" t="n">
        <v>2538</v>
      </c>
      <c r="B185" s="29" t="s">
        <v>19</v>
      </c>
      <c r="C185" s="29" t="s">
        <v>116</v>
      </c>
      <c r="D185" s="19" t="n">
        <v>0.65625</v>
      </c>
      <c r="E185" s="19" t="n">
        <v>0.760416666666667</v>
      </c>
      <c r="G185" s="18" t="s">
        <v>170</v>
      </c>
      <c r="H185" s="29" t="s">
        <v>168</v>
      </c>
      <c r="I185" s="20" t="n">
        <v>4072</v>
      </c>
      <c r="J185" s="20" t="n">
        <v>54040</v>
      </c>
      <c r="K185" s="21" t="n">
        <v>13.2711198428291</v>
      </c>
    </row>
    <row r="186" customFormat="false" ht="13.5" hidden="false" customHeight="false" outlineLevel="0" collapsed="false">
      <c r="A186" s="17" t="n">
        <v>2539</v>
      </c>
      <c r="B186" s="29" t="s">
        <v>19</v>
      </c>
      <c r="C186" s="29" t="s">
        <v>116</v>
      </c>
      <c r="D186" s="19" t="n">
        <v>0.65625</v>
      </c>
      <c r="E186" s="19" t="n">
        <v>0.760416666666667</v>
      </c>
      <c r="G186" s="18" t="s">
        <v>170</v>
      </c>
      <c r="H186" s="29" t="s">
        <v>169</v>
      </c>
      <c r="I186" s="20" t="n">
        <v>3460</v>
      </c>
      <c r="J186" s="20" t="n">
        <v>46640</v>
      </c>
      <c r="K186" s="21" t="n">
        <v>13.4797687861272</v>
      </c>
    </row>
    <row r="187" customFormat="false" ht="13.5" hidden="false" customHeight="false" outlineLevel="0" collapsed="false">
      <c r="A187" s="17" t="n">
        <v>2540</v>
      </c>
      <c r="B187" s="29" t="s">
        <v>19</v>
      </c>
      <c r="C187" s="29" t="s">
        <v>122</v>
      </c>
      <c r="D187" s="19" t="n">
        <v>0.652777777777778</v>
      </c>
      <c r="E187" s="19" t="n">
        <v>0.746527777777778</v>
      </c>
      <c r="G187" s="18" t="s">
        <v>171</v>
      </c>
      <c r="H187" s="29" t="s">
        <v>117</v>
      </c>
      <c r="I187" s="20" t="n">
        <v>1966</v>
      </c>
      <c r="J187" s="20" t="n">
        <v>54240</v>
      </c>
      <c r="K187" s="21" t="n">
        <v>27.589013224822</v>
      </c>
    </row>
    <row r="188" customFormat="false" ht="13.5" hidden="false" customHeight="false" outlineLevel="0" collapsed="false">
      <c r="A188" s="17" t="n">
        <v>2541</v>
      </c>
      <c r="B188" s="29" t="s">
        <v>19</v>
      </c>
      <c r="C188" s="29" t="s">
        <v>122</v>
      </c>
      <c r="D188" s="19" t="n">
        <v>0.652777777777778</v>
      </c>
      <c r="E188" s="19" t="n">
        <v>0.746527777777778</v>
      </c>
      <c r="G188" s="18" t="s">
        <v>171</v>
      </c>
      <c r="H188" s="29" t="s">
        <v>133</v>
      </c>
      <c r="I188" s="20" t="n">
        <v>1966</v>
      </c>
      <c r="J188" s="20" t="n">
        <v>54740</v>
      </c>
      <c r="K188" s="21" t="n">
        <v>27.8433367243133</v>
      </c>
    </row>
    <row r="189" customFormat="false" ht="13.5" hidden="false" customHeight="false" outlineLevel="0" collapsed="false">
      <c r="A189" s="17" t="n">
        <v>2542</v>
      </c>
      <c r="B189" s="29" t="s">
        <v>19</v>
      </c>
      <c r="C189" s="29" t="s">
        <v>122</v>
      </c>
      <c r="D189" s="19" t="n">
        <v>0.652777777777778</v>
      </c>
      <c r="E189" s="19" t="n">
        <v>0.746527777777778</v>
      </c>
      <c r="G189" s="18" t="s">
        <v>171</v>
      </c>
      <c r="H189" s="29" t="s">
        <v>119</v>
      </c>
      <c r="I189" s="20" t="n">
        <v>3532</v>
      </c>
      <c r="J189" s="20" t="n">
        <v>73640</v>
      </c>
      <c r="K189" s="21" t="n">
        <v>20.8493771234428</v>
      </c>
    </row>
    <row r="190" customFormat="false" ht="13.5" hidden="false" customHeight="false" outlineLevel="0" collapsed="false">
      <c r="A190" s="17" t="n">
        <v>2543</v>
      </c>
      <c r="B190" s="29" t="s">
        <v>19</v>
      </c>
      <c r="C190" s="29" t="s">
        <v>122</v>
      </c>
      <c r="D190" s="19" t="n">
        <v>0.652777777777778</v>
      </c>
      <c r="E190" s="19" t="n">
        <v>0.746527777777778</v>
      </c>
      <c r="G190" s="18" t="s">
        <v>171</v>
      </c>
      <c r="H190" s="29" t="s">
        <v>130</v>
      </c>
      <c r="I190" s="20" t="n">
        <v>3010</v>
      </c>
      <c r="J190" s="20" t="n">
        <v>66940</v>
      </c>
      <c r="K190" s="21" t="n">
        <v>22.2392026578073</v>
      </c>
    </row>
    <row r="191" customFormat="false" ht="13.5" hidden="false" customHeight="false" outlineLevel="0" collapsed="false">
      <c r="A191" s="17" t="n">
        <v>2544</v>
      </c>
      <c r="B191" s="29" t="s">
        <v>19</v>
      </c>
      <c r="C191" s="29" t="s">
        <v>122</v>
      </c>
      <c r="D191" s="19" t="n">
        <v>0.652777777777778</v>
      </c>
      <c r="E191" s="19" t="n">
        <v>0.746527777777778</v>
      </c>
      <c r="G191" s="18" t="s">
        <v>171</v>
      </c>
      <c r="H191" s="29" t="s">
        <v>167</v>
      </c>
      <c r="I191" s="20" t="n">
        <v>3532</v>
      </c>
      <c r="J191" s="20" t="n">
        <v>67940</v>
      </c>
      <c r="K191" s="21" t="n">
        <v>19.2355605889015</v>
      </c>
    </row>
    <row r="192" customFormat="false" ht="13.5" hidden="false" customHeight="false" outlineLevel="0" collapsed="false">
      <c r="A192" s="17" t="n">
        <v>2545</v>
      </c>
      <c r="B192" s="29" t="s">
        <v>19</v>
      </c>
      <c r="C192" s="29" t="s">
        <v>122</v>
      </c>
      <c r="D192" s="19" t="n">
        <v>0.652777777777778</v>
      </c>
      <c r="E192" s="19" t="n">
        <v>0.746527777777778</v>
      </c>
      <c r="G192" s="18" t="s">
        <v>171</v>
      </c>
      <c r="H192" s="29" t="s">
        <v>168</v>
      </c>
      <c r="I192" s="20" t="n">
        <v>3532</v>
      </c>
      <c r="J192" s="20" t="n">
        <v>45990</v>
      </c>
      <c r="K192" s="21" t="n">
        <v>13.0209513023783</v>
      </c>
    </row>
    <row r="193" customFormat="false" ht="13.5" hidden="false" customHeight="false" outlineLevel="0" collapsed="false">
      <c r="A193" s="17" t="n">
        <v>2546</v>
      </c>
      <c r="B193" s="29" t="s">
        <v>19</v>
      </c>
      <c r="C193" s="29" t="s">
        <v>125</v>
      </c>
      <c r="D193" s="19" t="n">
        <v>0.493055555555556</v>
      </c>
      <c r="E193" s="19" t="n">
        <v>0.583333333333333</v>
      </c>
      <c r="G193" s="18" t="s">
        <v>172</v>
      </c>
      <c r="H193" s="29" t="s">
        <v>117</v>
      </c>
      <c r="I193" s="20" t="n">
        <v>1853</v>
      </c>
      <c r="J193" s="20" t="n">
        <v>44540</v>
      </c>
      <c r="K193" s="21" t="n">
        <v>24.0366972477064</v>
      </c>
    </row>
    <row r="194" customFormat="false" ht="13.5" hidden="false" customHeight="false" outlineLevel="0" collapsed="false">
      <c r="A194" s="17" t="n">
        <v>2547</v>
      </c>
      <c r="B194" s="29" t="s">
        <v>19</v>
      </c>
      <c r="C194" s="29" t="s">
        <v>125</v>
      </c>
      <c r="D194" s="19" t="n">
        <v>0.493055555555556</v>
      </c>
      <c r="E194" s="19" t="n">
        <v>0.583333333333333</v>
      </c>
      <c r="G194" s="18" t="s">
        <v>172</v>
      </c>
      <c r="H194" s="29" t="s">
        <v>133</v>
      </c>
      <c r="I194" s="20" t="n">
        <v>1853</v>
      </c>
      <c r="J194" s="20" t="n">
        <v>46640</v>
      </c>
      <c r="K194" s="21" t="n">
        <v>25.1699946033459</v>
      </c>
    </row>
    <row r="195" customFormat="false" ht="13.5" hidden="false" customHeight="false" outlineLevel="0" collapsed="false">
      <c r="A195" s="17" t="n">
        <v>2548</v>
      </c>
      <c r="B195" s="29" t="s">
        <v>19</v>
      </c>
      <c r="C195" s="29" t="s">
        <v>126</v>
      </c>
      <c r="D195" s="19" t="n">
        <v>0.614583333333333</v>
      </c>
      <c r="E195" s="19" t="n">
        <v>0.690972222222222</v>
      </c>
      <c r="G195" s="18" t="s">
        <v>173</v>
      </c>
      <c r="H195" s="29" t="s">
        <v>117</v>
      </c>
      <c r="I195" s="20" t="n">
        <v>1505</v>
      </c>
      <c r="J195" s="20" t="n">
        <v>45800</v>
      </c>
      <c r="K195" s="21" t="n">
        <v>30.4318936877076</v>
      </c>
    </row>
    <row r="196" customFormat="false" ht="13.5" hidden="false" customHeight="false" outlineLevel="0" collapsed="false">
      <c r="A196" s="17" t="n">
        <v>2549</v>
      </c>
      <c r="B196" s="29" t="s">
        <v>19</v>
      </c>
      <c r="C196" s="29" t="s">
        <v>126</v>
      </c>
      <c r="D196" s="19" t="n">
        <v>0.614583333333333</v>
      </c>
      <c r="E196" s="19" t="n">
        <v>0.690972222222222</v>
      </c>
      <c r="G196" s="18" t="s">
        <v>173</v>
      </c>
      <c r="H196" s="29" t="s">
        <v>133</v>
      </c>
      <c r="I196" s="20" t="n">
        <v>1505</v>
      </c>
      <c r="J196" s="20" t="n">
        <v>46300</v>
      </c>
      <c r="K196" s="21" t="n">
        <v>30.7641196013289</v>
      </c>
    </row>
    <row r="197" customFormat="false" ht="13.5" hidden="false" customHeight="false" outlineLevel="0" collapsed="false">
      <c r="A197" s="17" t="n">
        <v>2550</v>
      </c>
      <c r="B197" s="29" t="s">
        <v>19</v>
      </c>
      <c r="C197" s="29" t="s">
        <v>126</v>
      </c>
      <c r="D197" s="19" t="n">
        <v>0.614583333333333</v>
      </c>
      <c r="E197" s="19" t="n">
        <v>0.690972222222222</v>
      </c>
      <c r="G197" s="18" t="s">
        <v>173</v>
      </c>
      <c r="H197" s="29" t="s">
        <v>119</v>
      </c>
      <c r="I197" s="20" t="n">
        <v>2611</v>
      </c>
      <c r="J197" s="20" t="n">
        <v>60900</v>
      </c>
      <c r="K197" s="21" t="n">
        <v>23.3243967828418</v>
      </c>
    </row>
    <row r="198" customFormat="false" ht="13.5" hidden="false" customHeight="false" outlineLevel="0" collapsed="false">
      <c r="A198" s="17" t="n">
        <v>2551</v>
      </c>
      <c r="B198" s="29" t="s">
        <v>19</v>
      </c>
      <c r="C198" s="29" t="s">
        <v>126</v>
      </c>
      <c r="D198" s="19" t="n">
        <v>0.614583333333333</v>
      </c>
      <c r="E198" s="19" t="n">
        <v>0.690972222222222</v>
      </c>
      <c r="G198" s="18" t="s">
        <v>173</v>
      </c>
      <c r="H198" s="29" t="s">
        <v>130</v>
      </c>
      <c r="I198" s="20" t="n">
        <v>2242</v>
      </c>
      <c r="J198" s="20" t="n">
        <v>52500</v>
      </c>
      <c r="K198" s="21" t="n">
        <v>23.4165923282783</v>
      </c>
    </row>
    <row r="199" customFormat="false" ht="13.5" hidden="false" customHeight="false" outlineLevel="0" collapsed="false">
      <c r="A199" s="17" t="n">
        <v>2552</v>
      </c>
      <c r="B199" s="29" t="s">
        <v>19</v>
      </c>
      <c r="C199" s="29" t="s">
        <v>126</v>
      </c>
      <c r="D199" s="19" t="n">
        <v>0.614583333333333</v>
      </c>
      <c r="E199" s="19" t="n">
        <v>0.690972222222222</v>
      </c>
      <c r="G199" s="18" t="s">
        <v>173</v>
      </c>
      <c r="H199" s="29" t="s">
        <v>167</v>
      </c>
      <c r="I199" s="20" t="n">
        <v>2611</v>
      </c>
      <c r="J199" s="20" t="n">
        <v>56200</v>
      </c>
      <c r="K199" s="21" t="n">
        <v>21.5243201838376</v>
      </c>
    </row>
    <row r="200" customFormat="false" ht="13.5" hidden="false" customHeight="false" outlineLevel="0" collapsed="false">
      <c r="A200" s="17" t="n">
        <v>2553</v>
      </c>
      <c r="B200" s="29" t="s">
        <v>19</v>
      </c>
      <c r="C200" s="29" t="s">
        <v>126</v>
      </c>
      <c r="D200" s="19" t="n">
        <v>0.614583333333333</v>
      </c>
      <c r="E200" s="19" t="n">
        <v>0.690972222222222</v>
      </c>
      <c r="G200" s="18" t="s">
        <v>173</v>
      </c>
      <c r="H200" s="29" t="s">
        <v>168</v>
      </c>
      <c r="I200" s="20" t="n">
        <v>2611</v>
      </c>
      <c r="J200" s="20" t="n">
        <v>37200</v>
      </c>
      <c r="K200" s="21" t="n">
        <v>14.2474147836078</v>
      </c>
    </row>
    <row r="201" customFormat="false" ht="13.5" hidden="false" customHeight="false" outlineLevel="0" collapsed="false">
      <c r="A201" s="17" t="n">
        <v>2554</v>
      </c>
      <c r="B201" s="29" t="s">
        <v>19</v>
      </c>
      <c r="C201" s="29" t="s">
        <v>126</v>
      </c>
      <c r="D201" s="19" t="n">
        <v>0.614583333333333</v>
      </c>
      <c r="E201" s="19" t="n">
        <v>0.690972222222222</v>
      </c>
      <c r="G201" s="18" t="s">
        <v>173</v>
      </c>
      <c r="H201" s="29" t="s">
        <v>169</v>
      </c>
      <c r="I201" s="20" t="n">
        <v>2242</v>
      </c>
      <c r="J201" s="20" t="n">
        <v>31600</v>
      </c>
      <c r="K201" s="21" t="n">
        <v>14.0945584299732</v>
      </c>
    </row>
    <row r="202" customFormat="false" ht="13.5" hidden="false" customHeight="false" outlineLevel="0" collapsed="false">
      <c r="A202" s="17" t="n">
        <v>2555</v>
      </c>
      <c r="B202" s="29" t="s">
        <v>19</v>
      </c>
      <c r="C202" s="29" t="s">
        <v>129</v>
      </c>
      <c r="D202" s="19" t="n">
        <v>0.340277777777778</v>
      </c>
      <c r="E202" s="19" t="n">
        <v>0.378472222222222</v>
      </c>
      <c r="G202" s="18" t="s">
        <v>174</v>
      </c>
      <c r="H202" s="29" t="s">
        <v>117</v>
      </c>
      <c r="I202" s="20" t="n">
        <v>770</v>
      </c>
      <c r="J202" s="20" t="n">
        <v>10920</v>
      </c>
      <c r="K202" s="21" t="n">
        <v>14.1818181818182</v>
      </c>
    </row>
    <row r="203" customFormat="false" ht="13.5" hidden="false" customHeight="false" outlineLevel="0" collapsed="false">
      <c r="A203" s="17" t="n">
        <v>2556</v>
      </c>
      <c r="B203" s="29" t="s">
        <v>19</v>
      </c>
      <c r="C203" s="29" t="s">
        <v>129</v>
      </c>
      <c r="D203" s="19" t="n">
        <v>0.340277777777778</v>
      </c>
      <c r="E203" s="19" t="n">
        <v>0.378472222222222</v>
      </c>
      <c r="G203" s="18" t="s">
        <v>174</v>
      </c>
      <c r="H203" s="29" t="s">
        <v>133</v>
      </c>
      <c r="I203" s="20" t="n">
        <v>770</v>
      </c>
      <c r="J203" s="20" t="n">
        <v>11420</v>
      </c>
      <c r="K203" s="21" t="n">
        <v>14.8311688311688</v>
      </c>
    </row>
    <row r="204" customFormat="false" ht="13.5" hidden="false" customHeight="false" outlineLevel="0" collapsed="false">
      <c r="A204" s="17" t="n">
        <v>2557</v>
      </c>
      <c r="B204" s="29" t="s">
        <v>19</v>
      </c>
      <c r="C204" s="29" t="s">
        <v>129</v>
      </c>
      <c r="D204" s="19" t="n">
        <v>0.340277777777778</v>
      </c>
      <c r="E204" s="19" t="n">
        <v>0.378472222222222</v>
      </c>
      <c r="G204" s="18" t="s">
        <v>174</v>
      </c>
      <c r="H204" s="29" t="s">
        <v>119</v>
      </c>
      <c r="I204" s="20" t="n">
        <v>1141</v>
      </c>
      <c r="J204" s="20" t="n">
        <v>30820</v>
      </c>
      <c r="K204" s="21" t="n">
        <v>27.011393514461</v>
      </c>
    </row>
    <row r="205" customFormat="false" ht="13.5" hidden="false" customHeight="false" outlineLevel="0" collapsed="false">
      <c r="A205" s="17" t="n">
        <v>2558</v>
      </c>
      <c r="B205" s="29" t="s">
        <v>19</v>
      </c>
      <c r="C205" s="29" t="s">
        <v>129</v>
      </c>
      <c r="D205" s="19" t="n">
        <v>0.340277777777778</v>
      </c>
      <c r="E205" s="19" t="n">
        <v>0.378472222222222</v>
      </c>
      <c r="G205" s="18" t="s">
        <v>174</v>
      </c>
      <c r="H205" s="29" t="s">
        <v>130</v>
      </c>
      <c r="I205" s="20" t="n">
        <v>1017</v>
      </c>
      <c r="J205" s="20" t="n">
        <v>13420</v>
      </c>
      <c r="K205" s="21" t="n">
        <v>13.1956735496559</v>
      </c>
    </row>
    <row r="206" customFormat="false" ht="13.5" hidden="false" customHeight="false" outlineLevel="0" collapsed="false">
      <c r="A206" s="17" t="n">
        <v>2559</v>
      </c>
      <c r="B206" s="29" t="s">
        <v>19</v>
      </c>
      <c r="C206" s="29" t="s">
        <v>129</v>
      </c>
      <c r="D206" s="19" t="n">
        <v>0.340277777777778</v>
      </c>
      <c r="E206" s="19" t="n">
        <v>0.378472222222222</v>
      </c>
      <c r="G206" s="18" t="s">
        <v>174</v>
      </c>
      <c r="H206" s="29" t="s">
        <v>167</v>
      </c>
      <c r="I206" s="20" t="n">
        <v>1141</v>
      </c>
      <c r="J206" s="20" t="n">
        <v>28070</v>
      </c>
      <c r="K206" s="21" t="n">
        <v>24.601226993865</v>
      </c>
    </row>
    <row r="207" customFormat="false" ht="13.5" hidden="false" customHeight="false" outlineLevel="0" collapsed="false">
      <c r="A207" s="17" t="n">
        <v>2560</v>
      </c>
      <c r="B207" s="29" t="s">
        <v>19</v>
      </c>
      <c r="C207" s="29" t="s">
        <v>129</v>
      </c>
      <c r="D207" s="19" t="n">
        <v>0.340277777777778</v>
      </c>
      <c r="E207" s="19" t="n">
        <v>0.378472222222222</v>
      </c>
      <c r="G207" s="18" t="s">
        <v>174</v>
      </c>
      <c r="H207" s="29" t="s">
        <v>168</v>
      </c>
      <c r="I207" s="20" t="n">
        <v>1141</v>
      </c>
      <c r="J207" s="20" t="n">
        <v>18570</v>
      </c>
      <c r="K207" s="21" t="n">
        <v>16.2751971954426</v>
      </c>
    </row>
    <row r="208" customFormat="false" ht="13.5" hidden="false" customHeight="false" outlineLevel="0" collapsed="false">
      <c r="A208" s="17" t="n">
        <v>2561</v>
      </c>
      <c r="B208" s="29" t="s">
        <v>19</v>
      </c>
      <c r="C208" s="29" t="s">
        <v>129</v>
      </c>
      <c r="D208" s="19" t="n">
        <v>0.340277777777778</v>
      </c>
      <c r="E208" s="19" t="n">
        <v>0.378472222222222</v>
      </c>
      <c r="G208" s="18" t="s">
        <v>174</v>
      </c>
      <c r="H208" s="29" t="s">
        <v>169</v>
      </c>
      <c r="I208" s="20" t="n">
        <v>1017</v>
      </c>
      <c r="J208" s="20" t="n">
        <v>15620</v>
      </c>
      <c r="K208" s="21" t="n">
        <v>15.3588987217306</v>
      </c>
    </row>
    <row r="209" customFormat="false" ht="13.5" hidden="false" customHeight="false" outlineLevel="0" collapsed="false">
      <c r="A209" s="17" t="n">
        <v>2562</v>
      </c>
      <c r="B209" s="29" t="s">
        <v>19</v>
      </c>
      <c r="C209" s="29" t="s">
        <v>129</v>
      </c>
      <c r="D209" s="19" t="n">
        <v>0.378472222222222</v>
      </c>
      <c r="E209" s="19" t="n">
        <v>0.416666666666667</v>
      </c>
      <c r="G209" s="18" t="s">
        <v>175</v>
      </c>
      <c r="H209" s="29" t="s">
        <v>117</v>
      </c>
      <c r="I209" s="20" t="n">
        <v>770</v>
      </c>
      <c r="J209" s="20" t="n">
        <v>10920</v>
      </c>
      <c r="K209" s="21" t="n">
        <v>14.1818181818182</v>
      </c>
    </row>
    <row r="210" customFormat="false" ht="13.5" hidden="false" customHeight="false" outlineLevel="0" collapsed="false">
      <c r="A210" s="17" t="n">
        <v>2563</v>
      </c>
      <c r="B210" s="29" t="s">
        <v>19</v>
      </c>
      <c r="C210" s="29" t="s">
        <v>129</v>
      </c>
      <c r="D210" s="19" t="n">
        <v>0.378472222222222</v>
      </c>
      <c r="E210" s="19" t="n">
        <v>0.416666666666667</v>
      </c>
      <c r="G210" s="18" t="s">
        <v>175</v>
      </c>
      <c r="H210" s="29" t="s">
        <v>133</v>
      </c>
      <c r="I210" s="20" t="n">
        <v>770</v>
      </c>
      <c r="J210" s="20" t="n">
        <v>26220</v>
      </c>
      <c r="K210" s="21" t="n">
        <v>34.0519480519481</v>
      </c>
    </row>
    <row r="211" customFormat="false" ht="13.5" hidden="false" customHeight="false" outlineLevel="0" collapsed="false">
      <c r="A211" s="17" t="n">
        <v>2564</v>
      </c>
      <c r="B211" s="29" t="s">
        <v>19</v>
      </c>
      <c r="C211" s="29" t="s">
        <v>129</v>
      </c>
      <c r="D211" s="19" t="n">
        <v>0.378472222222222</v>
      </c>
      <c r="E211" s="19" t="n">
        <v>0.416666666666667</v>
      </c>
      <c r="G211" s="18" t="s">
        <v>175</v>
      </c>
      <c r="H211" s="29" t="s">
        <v>119</v>
      </c>
      <c r="I211" s="20" t="n">
        <v>1141</v>
      </c>
      <c r="J211" s="20" t="n">
        <v>30820</v>
      </c>
      <c r="K211" s="21" t="n">
        <v>27.011393514461</v>
      </c>
    </row>
    <row r="212" customFormat="false" ht="13.5" hidden="false" customHeight="false" outlineLevel="0" collapsed="false">
      <c r="A212" s="17" t="n">
        <v>2565</v>
      </c>
      <c r="B212" s="29" t="s">
        <v>19</v>
      </c>
      <c r="C212" s="29" t="s">
        <v>129</v>
      </c>
      <c r="D212" s="19" t="n">
        <v>0.378472222222222</v>
      </c>
      <c r="E212" s="19" t="n">
        <v>0.416666666666667</v>
      </c>
      <c r="G212" s="18" t="s">
        <v>175</v>
      </c>
      <c r="H212" s="29" t="s">
        <v>130</v>
      </c>
      <c r="I212" s="20" t="n">
        <v>1017</v>
      </c>
      <c r="J212" s="20" t="n">
        <v>13420</v>
      </c>
      <c r="K212" s="21" t="n">
        <v>13.1956735496559</v>
      </c>
    </row>
    <row r="213" customFormat="false" ht="13.5" hidden="false" customHeight="false" outlineLevel="0" collapsed="false">
      <c r="A213" s="17" t="n">
        <v>2566</v>
      </c>
      <c r="B213" s="29" t="s">
        <v>19</v>
      </c>
      <c r="C213" s="29" t="s">
        <v>129</v>
      </c>
      <c r="D213" s="19" t="n">
        <v>0.378472222222222</v>
      </c>
      <c r="E213" s="19" t="n">
        <v>0.416666666666667</v>
      </c>
      <c r="G213" s="18" t="s">
        <v>175</v>
      </c>
      <c r="H213" s="29" t="s">
        <v>167</v>
      </c>
      <c r="I213" s="20" t="n">
        <v>1141</v>
      </c>
      <c r="J213" s="20" t="n">
        <v>28070</v>
      </c>
      <c r="K213" s="21" t="n">
        <v>24.601226993865</v>
      </c>
    </row>
    <row r="214" customFormat="false" ht="13.5" hidden="false" customHeight="false" outlineLevel="0" collapsed="false">
      <c r="A214" s="17" t="n">
        <v>2567</v>
      </c>
      <c r="B214" s="29" t="s">
        <v>19</v>
      </c>
      <c r="C214" s="29" t="s">
        <v>129</v>
      </c>
      <c r="D214" s="19" t="n">
        <v>0.378472222222222</v>
      </c>
      <c r="E214" s="19" t="n">
        <v>0.416666666666667</v>
      </c>
      <c r="G214" s="18" t="s">
        <v>175</v>
      </c>
      <c r="H214" s="29" t="s">
        <v>168</v>
      </c>
      <c r="I214" s="20" t="n">
        <v>1141</v>
      </c>
      <c r="J214" s="20" t="n">
        <v>18570</v>
      </c>
      <c r="K214" s="21" t="n">
        <v>16.2751971954426</v>
      </c>
    </row>
    <row r="215" customFormat="false" ht="13.5" hidden="false" customHeight="false" outlineLevel="0" collapsed="false">
      <c r="A215" s="17" t="n">
        <v>2568</v>
      </c>
      <c r="B215" s="29" t="s">
        <v>19</v>
      </c>
      <c r="C215" s="29" t="s">
        <v>129</v>
      </c>
      <c r="D215" s="19" t="n">
        <v>0.378472222222222</v>
      </c>
      <c r="E215" s="19" t="n">
        <v>0.416666666666667</v>
      </c>
      <c r="G215" s="18" t="s">
        <v>175</v>
      </c>
      <c r="H215" s="29" t="s">
        <v>169</v>
      </c>
      <c r="I215" s="20" t="n">
        <v>1017</v>
      </c>
      <c r="J215" s="20" t="n">
        <v>15620</v>
      </c>
      <c r="K215" s="21" t="n">
        <v>15.3588987217306</v>
      </c>
    </row>
    <row r="216" customFormat="false" ht="13.5" hidden="false" customHeight="false" outlineLevel="0" collapsed="false">
      <c r="A216" s="17" t="n">
        <v>2569</v>
      </c>
      <c r="B216" s="29" t="s">
        <v>19</v>
      </c>
      <c r="C216" s="29" t="s">
        <v>129</v>
      </c>
      <c r="D216" s="19" t="n">
        <v>0.472222222222222</v>
      </c>
      <c r="E216" s="19" t="n">
        <v>0.510416666666667</v>
      </c>
      <c r="G216" s="18" t="s">
        <v>176</v>
      </c>
      <c r="H216" s="29" t="s">
        <v>117</v>
      </c>
      <c r="I216" s="20" t="n">
        <v>770</v>
      </c>
      <c r="J216" s="20" t="n">
        <v>10920</v>
      </c>
      <c r="K216" s="21" t="n">
        <v>14.1818181818182</v>
      </c>
    </row>
    <row r="217" customFormat="false" ht="13.5" hidden="false" customHeight="false" outlineLevel="0" collapsed="false">
      <c r="A217" s="17" t="n">
        <v>2570</v>
      </c>
      <c r="B217" s="29" t="s">
        <v>19</v>
      </c>
      <c r="C217" s="29" t="s">
        <v>129</v>
      </c>
      <c r="D217" s="19" t="n">
        <v>0.472222222222222</v>
      </c>
      <c r="E217" s="19" t="n">
        <v>0.510416666666667</v>
      </c>
      <c r="G217" s="18" t="s">
        <v>176</v>
      </c>
      <c r="H217" s="29" t="s">
        <v>133</v>
      </c>
      <c r="I217" s="20" t="n">
        <v>770</v>
      </c>
      <c r="J217" s="20" t="n">
        <v>11420</v>
      </c>
      <c r="K217" s="21" t="n">
        <v>14.8311688311688</v>
      </c>
    </row>
    <row r="218" customFormat="false" ht="13.5" hidden="false" customHeight="false" outlineLevel="0" collapsed="false">
      <c r="A218" s="17" t="n">
        <v>2571</v>
      </c>
      <c r="B218" s="29" t="s">
        <v>19</v>
      </c>
      <c r="C218" s="29" t="s">
        <v>129</v>
      </c>
      <c r="D218" s="19" t="n">
        <v>0.472222222222222</v>
      </c>
      <c r="E218" s="19" t="n">
        <v>0.510416666666667</v>
      </c>
      <c r="G218" s="18" t="s">
        <v>176</v>
      </c>
      <c r="H218" s="29" t="s">
        <v>119</v>
      </c>
      <c r="I218" s="20" t="n">
        <v>1141</v>
      </c>
      <c r="J218" s="20" t="n">
        <v>30820</v>
      </c>
      <c r="K218" s="21" t="n">
        <v>27.011393514461</v>
      </c>
    </row>
    <row r="219" customFormat="false" ht="13.5" hidden="false" customHeight="false" outlineLevel="0" collapsed="false">
      <c r="A219" s="17" t="n">
        <v>2572</v>
      </c>
      <c r="B219" s="29" t="s">
        <v>19</v>
      </c>
      <c r="C219" s="29" t="s">
        <v>129</v>
      </c>
      <c r="D219" s="19" t="n">
        <v>0.472222222222222</v>
      </c>
      <c r="E219" s="19" t="n">
        <v>0.510416666666667</v>
      </c>
      <c r="G219" s="18" t="s">
        <v>176</v>
      </c>
      <c r="H219" s="29" t="s">
        <v>130</v>
      </c>
      <c r="I219" s="20" t="n">
        <v>1017</v>
      </c>
      <c r="J219" s="20" t="n">
        <v>13420</v>
      </c>
      <c r="K219" s="21" t="n">
        <v>13.1956735496559</v>
      </c>
    </row>
    <row r="220" customFormat="false" ht="13.5" hidden="false" customHeight="false" outlineLevel="0" collapsed="false">
      <c r="A220" s="17" t="n">
        <v>2573</v>
      </c>
      <c r="B220" s="29" t="s">
        <v>19</v>
      </c>
      <c r="C220" s="29" t="s">
        <v>129</v>
      </c>
      <c r="D220" s="19" t="n">
        <v>0.472222222222222</v>
      </c>
      <c r="E220" s="19" t="n">
        <v>0.510416666666667</v>
      </c>
      <c r="G220" s="18" t="s">
        <v>176</v>
      </c>
      <c r="H220" s="29" t="s">
        <v>167</v>
      </c>
      <c r="I220" s="20" t="n">
        <v>1141</v>
      </c>
      <c r="J220" s="20" t="n">
        <v>28070</v>
      </c>
      <c r="K220" s="21" t="n">
        <v>24.601226993865</v>
      </c>
    </row>
    <row r="221" customFormat="false" ht="13.5" hidden="false" customHeight="false" outlineLevel="0" collapsed="false">
      <c r="A221" s="17" t="n">
        <v>2574</v>
      </c>
      <c r="B221" s="29" t="s">
        <v>19</v>
      </c>
      <c r="C221" s="29" t="s">
        <v>129</v>
      </c>
      <c r="D221" s="19" t="n">
        <v>0.472222222222222</v>
      </c>
      <c r="E221" s="19" t="n">
        <v>0.510416666666667</v>
      </c>
      <c r="G221" s="18" t="s">
        <v>176</v>
      </c>
      <c r="H221" s="29" t="s">
        <v>168</v>
      </c>
      <c r="I221" s="20" t="n">
        <v>1141</v>
      </c>
      <c r="J221" s="20" t="n">
        <v>18570</v>
      </c>
      <c r="K221" s="21" t="n">
        <v>16.2751971954426</v>
      </c>
    </row>
    <row r="222" customFormat="false" ht="13.5" hidden="false" customHeight="false" outlineLevel="0" collapsed="false">
      <c r="A222" s="17" t="n">
        <v>2575</v>
      </c>
      <c r="B222" s="29" t="s">
        <v>19</v>
      </c>
      <c r="C222" s="29" t="s">
        <v>129</v>
      </c>
      <c r="D222" s="19" t="n">
        <v>0.472222222222222</v>
      </c>
      <c r="E222" s="19" t="n">
        <v>0.510416666666667</v>
      </c>
      <c r="G222" s="18" t="s">
        <v>176</v>
      </c>
      <c r="H222" s="29" t="s">
        <v>169</v>
      </c>
      <c r="I222" s="20" t="n">
        <v>1017</v>
      </c>
      <c r="J222" s="20" t="n">
        <v>15620</v>
      </c>
      <c r="K222" s="21" t="n">
        <v>15.3588987217306</v>
      </c>
    </row>
    <row r="223" customFormat="false" ht="13.5" hidden="false" customHeight="false" outlineLevel="0" collapsed="false">
      <c r="A223" s="17" t="n">
        <v>2576</v>
      </c>
      <c r="B223" s="29" t="s">
        <v>19</v>
      </c>
      <c r="C223" s="29" t="s">
        <v>129</v>
      </c>
      <c r="D223" s="19" t="n">
        <v>0.538194444444444</v>
      </c>
      <c r="E223" s="19" t="n">
        <v>0.579861111111111</v>
      </c>
      <c r="G223" s="18" t="s">
        <v>177</v>
      </c>
      <c r="H223" s="29" t="s">
        <v>117</v>
      </c>
      <c r="I223" s="20" t="n">
        <v>770</v>
      </c>
      <c r="J223" s="20" t="n">
        <v>11020</v>
      </c>
      <c r="K223" s="21" t="n">
        <v>14.3116883116883</v>
      </c>
    </row>
    <row r="224" customFormat="false" ht="13.5" hidden="false" customHeight="false" outlineLevel="0" collapsed="false">
      <c r="A224" s="17" t="n">
        <v>2577</v>
      </c>
      <c r="B224" s="29" t="s">
        <v>19</v>
      </c>
      <c r="C224" s="29" t="s">
        <v>129</v>
      </c>
      <c r="D224" s="19" t="n">
        <v>0.538194444444444</v>
      </c>
      <c r="E224" s="19" t="n">
        <v>0.579861111111111</v>
      </c>
      <c r="G224" s="18" t="s">
        <v>177</v>
      </c>
      <c r="H224" s="29" t="s">
        <v>133</v>
      </c>
      <c r="I224" s="20" t="n">
        <v>770</v>
      </c>
      <c r="J224" s="20" t="n">
        <v>11720</v>
      </c>
      <c r="K224" s="21" t="n">
        <v>15.2207792207792</v>
      </c>
    </row>
    <row r="225" customFormat="false" ht="13.5" hidden="false" customHeight="false" outlineLevel="0" collapsed="false">
      <c r="A225" s="17" t="n">
        <v>2578</v>
      </c>
      <c r="B225" s="29" t="s">
        <v>19</v>
      </c>
      <c r="C225" s="29" t="s">
        <v>129</v>
      </c>
      <c r="D225" s="19" t="n">
        <v>0.586805555555556</v>
      </c>
      <c r="E225" s="19" t="n">
        <v>0.628472222222222</v>
      </c>
      <c r="G225" s="18" t="s">
        <v>178</v>
      </c>
      <c r="H225" s="29" t="s">
        <v>117</v>
      </c>
      <c r="I225" s="20" t="n">
        <v>770</v>
      </c>
      <c r="J225" s="20" t="n">
        <v>11220</v>
      </c>
      <c r="K225" s="21" t="n">
        <v>14.5714285714286</v>
      </c>
    </row>
    <row r="226" customFormat="false" ht="13.5" hidden="false" customHeight="false" outlineLevel="0" collapsed="false">
      <c r="A226" s="17" t="n">
        <v>2579</v>
      </c>
      <c r="B226" s="29" t="s">
        <v>19</v>
      </c>
      <c r="C226" s="29" t="s">
        <v>129</v>
      </c>
      <c r="D226" s="19" t="n">
        <v>0.586805555555556</v>
      </c>
      <c r="E226" s="19" t="n">
        <v>0.628472222222222</v>
      </c>
      <c r="G226" s="18" t="s">
        <v>178</v>
      </c>
      <c r="H226" s="29" t="s">
        <v>133</v>
      </c>
      <c r="I226" s="20" t="n">
        <v>770</v>
      </c>
      <c r="J226" s="20" t="n">
        <v>11820</v>
      </c>
      <c r="K226" s="21" t="n">
        <v>15.3506493506494</v>
      </c>
    </row>
    <row r="227" customFormat="false" ht="13.5" hidden="false" customHeight="false" outlineLevel="0" collapsed="false">
      <c r="A227" s="17" t="n">
        <v>2580</v>
      </c>
      <c r="B227" s="29" t="s">
        <v>19</v>
      </c>
      <c r="C227" s="29" t="s">
        <v>129</v>
      </c>
      <c r="D227" s="19" t="n">
        <v>0.586805555555556</v>
      </c>
      <c r="E227" s="19" t="n">
        <v>0.628472222222222</v>
      </c>
      <c r="G227" s="18" t="s">
        <v>178</v>
      </c>
      <c r="H227" s="29" t="s">
        <v>119</v>
      </c>
      <c r="I227" s="20" t="n">
        <v>1141</v>
      </c>
      <c r="J227" s="20" t="n">
        <v>30820</v>
      </c>
      <c r="K227" s="21" t="n">
        <v>27.011393514461</v>
      </c>
    </row>
    <row r="228" customFormat="false" ht="13.5" hidden="false" customHeight="false" outlineLevel="0" collapsed="false">
      <c r="A228" s="17" t="n">
        <v>2581</v>
      </c>
      <c r="B228" s="29" t="s">
        <v>19</v>
      </c>
      <c r="C228" s="29" t="s">
        <v>129</v>
      </c>
      <c r="D228" s="19" t="n">
        <v>0.586805555555556</v>
      </c>
      <c r="E228" s="19" t="n">
        <v>0.628472222222222</v>
      </c>
      <c r="G228" s="18" t="s">
        <v>178</v>
      </c>
      <c r="H228" s="29" t="s">
        <v>130</v>
      </c>
      <c r="I228" s="20" t="n">
        <v>1017</v>
      </c>
      <c r="J228" s="20" t="n">
        <v>14920</v>
      </c>
      <c r="K228" s="21" t="n">
        <v>14.6705998033432</v>
      </c>
    </row>
    <row r="229" customFormat="false" ht="13.5" hidden="false" customHeight="false" outlineLevel="0" collapsed="false">
      <c r="A229" s="17" t="n">
        <v>2582</v>
      </c>
      <c r="B229" s="29" t="s">
        <v>19</v>
      </c>
      <c r="C229" s="29" t="s">
        <v>129</v>
      </c>
      <c r="D229" s="19" t="n">
        <v>0.586805555555556</v>
      </c>
      <c r="E229" s="19" t="n">
        <v>0.628472222222222</v>
      </c>
      <c r="G229" s="18" t="s">
        <v>178</v>
      </c>
      <c r="H229" s="29" t="s">
        <v>167</v>
      </c>
      <c r="I229" s="20" t="n">
        <v>1141</v>
      </c>
      <c r="J229" s="20" t="n">
        <v>28070</v>
      </c>
      <c r="K229" s="21" t="n">
        <v>24.601226993865</v>
      </c>
    </row>
    <row r="230" customFormat="false" ht="13.5" hidden="false" customHeight="false" outlineLevel="0" collapsed="false">
      <c r="A230" s="17" t="n">
        <v>2583</v>
      </c>
      <c r="B230" s="29" t="s">
        <v>19</v>
      </c>
      <c r="C230" s="29" t="s">
        <v>129</v>
      </c>
      <c r="D230" s="19" t="n">
        <v>0.586805555555556</v>
      </c>
      <c r="E230" s="19" t="n">
        <v>0.628472222222222</v>
      </c>
      <c r="G230" s="18" t="s">
        <v>178</v>
      </c>
      <c r="H230" s="29" t="s">
        <v>168</v>
      </c>
      <c r="I230" s="20" t="n">
        <v>1141</v>
      </c>
      <c r="J230" s="20" t="n">
        <v>18570</v>
      </c>
      <c r="K230" s="21" t="n">
        <v>16.2751971954426</v>
      </c>
    </row>
    <row r="231" customFormat="false" ht="13.5" hidden="false" customHeight="false" outlineLevel="0" collapsed="false">
      <c r="A231" s="17" t="n">
        <v>2584</v>
      </c>
      <c r="B231" s="29" t="s">
        <v>19</v>
      </c>
      <c r="C231" s="29" t="s">
        <v>129</v>
      </c>
      <c r="D231" s="19" t="n">
        <v>0.586805555555556</v>
      </c>
      <c r="E231" s="19" t="n">
        <v>0.628472222222222</v>
      </c>
      <c r="G231" s="18" t="s">
        <v>178</v>
      </c>
      <c r="H231" s="29" t="s">
        <v>169</v>
      </c>
      <c r="I231" s="20" t="n">
        <v>1017</v>
      </c>
      <c r="J231" s="20" t="n">
        <v>15620</v>
      </c>
      <c r="K231" s="21" t="n">
        <v>15.3588987217306</v>
      </c>
    </row>
    <row r="232" customFormat="false" ht="13.5" hidden="false" customHeight="false" outlineLevel="0" collapsed="false">
      <c r="A232" s="17" t="n">
        <v>2585</v>
      </c>
      <c r="B232" s="29" t="s">
        <v>19</v>
      </c>
      <c r="C232" s="29" t="s">
        <v>129</v>
      </c>
      <c r="D232" s="19" t="n">
        <v>0.6875</v>
      </c>
      <c r="E232" s="19" t="n">
        <v>0.725694444444445</v>
      </c>
      <c r="G232" s="18" t="s">
        <v>179</v>
      </c>
      <c r="H232" s="29" t="s">
        <v>117</v>
      </c>
      <c r="I232" s="20" t="n">
        <v>770</v>
      </c>
      <c r="J232" s="20" t="n">
        <v>11220</v>
      </c>
      <c r="K232" s="21" t="n">
        <v>14.5714285714286</v>
      </c>
    </row>
    <row r="233" customFormat="false" ht="13.5" hidden="false" customHeight="false" outlineLevel="0" collapsed="false">
      <c r="A233" s="17" t="n">
        <v>2586</v>
      </c>
      <c r="B233" s="29" t="s">
        <v>19</v>
      </c>
      <c r="C233" s="29" t="s">
        <v>129</v>
      </c>
      <c r="D233" s="19" t="n">
        <v>0.6875</v>
      </c>
      <c r="E233" s="19" t="n">
        <v>0.725694444444445</v>
      </c>
      <c r="G233" s="18" t="s">
        <v>179</v>
      </c>
      <c r="H233" s="29" t="s">
        <v>133</v>
      </c>
      <c r="I233" s="20" t="n">
        <v>770</v>
      </c>
      <c r="J233" s="20" t="n">
        <v>11820</v>
      </c>
      <c r="K233" s="21" t="n">
        <v>15.3506493506494</v>
      </c>
    </row>
    <row r="234" customFormat="false" ht="13.5" hidden="false" customHeight="false" outlineLevel="0" collapsed="false">
      <c r="A234" s="17" t="n">
        <v>2587</v>
      </c>
      <c r="B234" s="29" t="s">
        <v>19</v>
      </c>
      <c r="C234" s="29" t="s">
        <v>129</v>
      </c>
      <c r="D234" s="19" t="n">
        <v>0.6875</v>
      </c>
      <c r="E234" s="19" t="n">
        <v>0.725694444444445</v>
      </c>
      <c r="G234" s="18" t="s">
        <v>179</v>
      </c>
      <c r="H234" s="29" t="s">
        <v>119</v>
      </c>
      <c r="I234" s="20" t="n">
        <v>1141</v>
      </c>
      <c r="J234" s="20" t="n">
        <v>30820</v>
      </c>
      <c r="K234" s="21" t="n">
        <v>27.011393514461</v>
      </c>
    </row>
    <row r="235" customFormat="false" ht="13.5" hidden="false" customHeight="false" outlineLevel="0" collapsed="false">
      <c r="A235" s="17" t="n">
        <v>2588</v>
      </c>
      <c r="B235" s="29" t="s">
        <v>19</v>
      </c>
      <c r="C235" s="29" t="s">
        <v>129</v>
      </c>
      <c r="D235" s="19" t="n">
        <v>0.6875</v>
      </c>
      <c r="E235" s="19" t="n">
        <v>0.725694444444445</v>
      </c>
      <c r="G235" s="18" t="s">
        <v>179</v>
      </c>
      <c r="H235" s="29" t="s">
        <v>130</v>
      </c>
      <c r="I235" s="20" t="n">
        <v>1017</v>
      </c>
      <c r="J235" s="20" t="n">
        <v>14920</v>
      </c>
      <c r="K235" s="21" t="n">
        <v>14.6705998033432</v>
      </c>
    </row>
    <row r="236" customFormat="false" ht="13.5" hidden="false" customHeight="false" outlineLevel="0" collapsed="false">
      <c r="A236" s="17" t="n">
        <v>2589</v>
      </c>
      <c r="B236" s="29" t="s">
        <v>19</v>
      </c>
      <c r="C236" s="29" t="s">
        <v>129</v>
      </c>
      <c r="D236" s="19" t="n">
        <v>0.6875</v>
      </c>
      <c r="E236" s="19" t="n">
        <v>0.725694444444445</v>
      </c>
      <c r="G236" s="18" t="s">
        <v>179</v>
      </c>
      <c r="H236" s="29" t="s">
        <v>167</v>
      </c>
      <c r="I236" s="20" t="n">
        <v>1141</v>
      </c>
      <c r="J236" s="20" t="n">
        <v>28070</v>
      </c>
      <c r="K236" s="21" t="n">
        <v>24.601226993865</v>
      </c>
    </row>
    <row r="237" customFormat="false" ht="13.5" hidden="false" customHeight="false" outlineLevel="0" collapsed="false">
      <c r="A237" s="17" t="n">
        <v>2590</v>
      </c>
      <c r="B237" s="29" t="s">
        <v>19</v>
      </c>
      <c r="C237" s="29" t="s">
        <v>129</v>
      </c>
      <c r="D237" s="19" t="n">
        <v>0.6875</v>
      </c>
      <c r="E237" s="19" t="n">
        <v>0.725694444444445</v>
      </c>
      <c r="G237" s="18" t="s">
        <v>179</v>
      </c>
      <c r="H237" s="29" t="s">
        <v>168</v>
      </c>
      <c r="I237" s="20" t="n">
        <v>1141</v>
      </c>
      <c r="J237" s="20" t="n">
        <v>18570</v>
      </c>
      <c r="K237" s="21" t="n">
        <v>16.2751971954426</v>
      </c>
    </row>
    <row r="238" customFormat="false" ht="13.5" hidden="false" customHeight="false" outlineLevel="0" collapsed="false">
      <c r="A238" s="17" t="n">
        <v>2591</v>
      </c>
      <c r="B238" s="29" t="s">
        <v>19</v>
      </c>
      <c r="C238" s="29" t="s">
        <v>129</v>
      </c>
      <c r="D238" s="19" t="n">
        <v>0.6875</v>
      </c>
      <c r="E238" s="19" t="n">
        <v>0.725694444444445</v>
      </c>
      <c r="G238" s="18" t="s">
        <v>179</v>
      </c>
      <c r="H238" s="29" t="s">
        <v>169</v>
      </c>
      <c r="I238" s="20" t="n">
        <v>1017</v>
      </c>
      <c r="J238" s="20" t="n">
        <v>15620</v>
      </c>
      <c r="K238" s="21" t="n">
        <v>15.3588987217306</v>
      </c>
    </row>
    <row r="239" customFormat="false" ht="13.5" hidden="false" customHeight="false" outlineLevel="0" collapsed="false">
      <c r="A239" s="17" t="n">
        <v>2592</v>
      </c>
      <c r="B239" s="29" t="s">
        <v>19</v>
      </c>
      <c r="C239" s="29" t="s">
        <v>129</v>
      </c>
      <c r="D239" s="19" t="n">
        <v>0.746527777777778</v>
      </c>
      <c r="E239" s="19" t="n">
        <v>0.784722222222222</v>
      </c>
      <c r="G239" s="18" t="s">
        <v>180</v>
      </c>
      <c r="H239" s="29" t="s">
        <v>117</v>
      </c>
      <c r="I239" s="20" t="n">
        <v>770</v>
      </c>
      <c r="J239" s="20" t="n">
        <v>10920</v>
      </c>
      <c r="K239" s="21" t="n">
        <v>14.1818181818182</v>
      </c>
    </row>
    <row r="240" customFormat="false" ht="13.5" hidden="false" customHeight="false" outlineLevel="0" collapsed="false">
      <c r="A240" s="17" t="n">
        <v>2593</v>
      </c>
      <c r="B240" s="29" t="s">
        <v>19</v>
      </c>
      <c r="C240" s="29" t="s">
        <v>129</v>
      </c>
      <c r="D240" s="19" t="n">
        <v>0.746527777777778</v>
      </c>
      <c r="E240" s="19" t="n">
        <v>0.784722222222222</v>
      </c>
      <c r="G240" s="18" t="s">
        <v>180</v>
      </c>
      <c r="H240" s="29" t="s">
        <v>133</v>
      </c>
      <c r="I240" s="20" t="n">
        <v>770</v>
      </c>
      <c r="J240" s="20" t="n">
        <v>11420</v>
      </c>
      <c r="K240" s="21" t="n">
        <v>14.8311688311688</v>
      </c>
    </row>
    <row r="241" customFormat="false" ht="13.5" hidden="false" customHeight="false" outlineLevel="0" collapsed="false">
      <c r="A241" s="17" t="n">
        <v>2594</v>
      </c>
      <c r="B241" s="29" t="s">
        <v>19</v>
      </c>
      <c r="C241" s="29" t="s">
        <v>129</v>
      </c>
      <c r="D241" s="19" t="n">
        <v>0.746527777777778</v>
      </c>
      <c r="E241" s="19" t="n">
        <v>0.784722222222222</v>
      </c>
      <c r="G241" s="18" t="s">
        <v>180</v>
      </c>
      <c r="H241" s="29" t="s">
        <v>119</v>
      </c>
      <c r="I241" s="20" t="n">
        <v>1141</v>
      </c>
      <c r="J241" s="20" t="n">
        <v>30820</v>
      </c>
      <c r="K241" s="21" t="n">
        <v>27.011393514461</v>
      </c>
    </row>
    <row r="242" customFormat="false" ht="13.5" hidden="false" customHeight="false" outlineLevel="0" collapsed="false">
      <c r="A242" s="17" t="n">
        <v>2595</v>
      </c>
      <c r="B242" s="29" t="s">
        <v>19</v>
      </c>
      <c r="C242" s="29" t="s">
        <v>129</v>
      </c>
      <c r="D242" s="19" t="n">
        <v>0.746527777777778</v>
      </c>
      <c r="E242" s="19" t="n">
        <v>0.784722222222222</v>
      </c>
      <c r="G242" s="18" t="s">
        <v>180</v>
      </c>
      <c r="H242" s="29" t="s">
        <v>130</v>
      </c>
      <c r="I242" s="20" t="n">
        <v>1017</v>
      </c>
      <c r="J242" s="20" t="n">
        <v>13420</v>
      </c>
      <c r="K242" s="21" t="n">
        <v>13.1956735496559</v>
      </c>
    </row>
    <row r="243" customFormat="false" ht="13.5" hidden="false" customHeight="false" outlineLevel="0" collapsed="false">
      <c r="A243" s="17" t="n">
        <v>2596</v>
      </c>
      <c r="B243" s="29" t="s">
        <v>19</v>
      </c>
      <c r="C243" s="29" t="s">
        <v>129</v>
      </c>
      <c r="D243" s="19" t="n">
        <v>0.746527777777778</v>
      </c>
      <c r="E243" s="19" t="n">
        <v>0.784722222222222</v>
      </c>
      <c r="G243" s="18" t="s">
        <v>180</v>
      </c>
      <c r="H243" s="29" t="s">
        <v>167</v>
      </c>
      <c r="I243" s="20" t="n">
        <v>1141</v>
      </c>
      <c r="J243" s="20" t="n">
        <v>28070</v>
      </c>
      <c r="K243" s="21" t="n">
        <v>24.601226993865</v>
      </c>
    </row>
    <row r="244" customFormat="false" ht="13.5" hidden="false" customHeight="false" outlineLevel="0" collapsed="false">
      <c r="A244" s="17" t="n">
        <v>2597</v>
      </c>
      <c r="B244" s="29" t="s">
        <v>19</v>
      </c>
      <c r="C244" s="29" t="s">
        <v>129</v>
      </c>
      <c r="D244" s="19" t="n">
        <v>0.746527777777778</v>
      </c>
      <c r="E244" s="19" t="n">
        <v>0.784722222222222</v>
      </c>
      <c r="G244" s="18" t="s">
        <v>180</v>
      </c>
      <c r="H244" s="29" t="s">
        <v>168</v>
      </c>
      <c r="I244" s="20" t="n">
        <v>1141</v>
      </c>
      <c r="J244" s="20" t="n">
        <v>18570</v>
      </c>
      <c r="K244" s="21" t="n">
        <v>16.2751971954426</v>
      </c>
    </row>
    <row r="245" customFormat="false" ht="13.5" hidden="false" customHeight="false" outlineLevel="0" collapsed="false">
      <c r="A245" s="17" t="n">
        <v>2598</v>
      </c>
      <c r="B245" s="29" t="s">
        <v>19</v>
      </c>
      <c r="C245" s="29" t="s">
        <v>129</v>
      </c>
      <c r="D245" s="19" t="n">
        <v>0.746527777777778</v>
      </c>
      <c r="E245" s="19" t="n">
        <v>0.784722222222222</v>
      </c>
      <c r="G245" s="18" t="s">
        <v>180</v>
      </c>
      <c r="H245" s="29" t="s">
        <v>169</v>
      </c>
      <c r="I245" s="20" t="n">
        <v>1017</v>
      </c>
      <c r="J245" s="20" t="n">
        <v>15620</v>
      </c>
      <c r="K245" s="21" t="n">
        <v>15.3588987217306</v>
      </c>
    </row>
    <row r="246" customFormat="false" ht="13.5" hidden="false" customHeight="false" outlineLevel="0" collapsed="false">
      <c r="A246" s="17" t="n">
        <v>2599</v>
      </c>
      <c r="B246" s="29" t="s">
        <v>19</v>
      </c>
      <c r="C246" s="29" t="s">
        <v>129</v>
      </c>
      <c r="D246" s="19" t="n">
        <v>0.8125</v>
      </c>
      <c r="E246" s="19" t="n">
        <v>0.850694444444445</v>
      </c>
      <c r="G246" s="18" t="s">
        <v>181</v>
      </c>
      <c r="H246" s="29" t="s">
        <v>133</v>
      </c>
      <c r="I246" s="20" t="n">
        <v>770</v>
      </c>
      <c r="J246" s="20" t="n">
        <v>10920</v>
      </c>
      <c r="K246" s="21" t="n">
        <v>14.1818181818182</v>
      </c>
    </row>
    <row r="247" customFormat="false" ht="13.5" hidden="false" customHeight="false" outlineLevel="0" collapsed="false">
      <c r="A247" s="44" t="s">
        <v>182</v>
      </c>
    </row>
    <row r="248" customFormat="false" ht="13.5" hidden="false" customHeight="false" outlineLevel="0" collapsed="false">
      <c r="A248" s="17" t="n">
        <v>1094</v>
      </c>
      <c r="B248" s="29" t="s">
        <v>116</v>
      </c>
      <c r="C248" s="29" t="s">
        <v>19</v>
      </c>
      <c r="D248" s="19" t="n">
        <v>0.256944444444444</v>
      </c>
      <c r="E248" s="19" t="n">
        <v>0.399305555555556</v>
      </c>
      <c r="G248" s="18" t="s">
        <v>183</v>
      </c>
      <c r="H248" s="29" t="s">
        <v>117</v>
      </c>
      <c r="I248" s="20" t="n">
        <v>2236</v>
      </c>
      <c r="J248" s="20" t="n">
        <v>61290</v>
      </c>
      <c r="K248" s="21" t="n">
        <v>27.4105545617174</v>
      </c>
    </row>
    <row r="249" customFormat="false" ht="13.5" hidden="false" customHeight="false" outlineLevel="0" collapsed="false">
      <c r="A249" s="17" t="n">
        <v>1095</v>
      </c>
      <c r="B249" s="29" t="s">
        <v>116</v>
      </c>
      <c r="C249" s="29" t="s">
        <v>19</v>
      </c>
      <c r="D249" s="19" t="n">
        <v>0.256944444444444</v>
      </c>
      <c r="E249" s="19" t="n">
        <v>0.399305555555556</v>
      </c>
      <c r="G249" s="18" t="s">
        <v>183</v>
      </c>
      <c r="H249" s="29" t="s">
        <v>133</v>
      </c>
      <c r="I249" s="20" t="n">
        <v>2236</v>
      </c>
      <c r="J249" s="20" t="n">
        <v>61390</v>
      </c>
      <c r="K249" s="21" t="n">
        <v>27.4552772808587</v>
      </c>
    </row>
    <row r="250" customFormat="false" ht="13.5" hidden="false" customHeight="false" outlineLevel="0" collapsed="false">
      <c r="A250" s="17" t="n">
        <v>1096</v>
      </c>
      <c r="B250" s="29" t="s">
        <v>116</v>
      </c>
      <c r="C250" s="29" t="s">
        <v>19</v>
      </c>
      <c r="D250" s="19" t="n">
        <v>0.475694444444444</v>
      </c>
      <c r="E250" s="19" t="n">
        <v>0.618055555555556</v>
      </c>
      <c r="G250" s="18" t="s">
        <v>184</v>
      </c>
      <c r="H250" s="29" t="s">
        <v>117</v>
      </c>
      <c r="I250" s="20" t="n">
        <v>2236</v>
      </c>
      <c r="J250" s="20" t="n">
        <v>60890</v>
      </c>
      <c r="K250" s="21" t="n">
        <v>27.2316636851521</v>
      </c>
    </row>
    <row r="251" customFormat="false" ht="13.5" hidden="false" customHeight="false" outlineLevel="0" collapsed="false">
      <c r="A251" s="17" t="n">
        <v>1097</v>
      </c>
      <c r="B251" s="29" t="s">
        <v>116</v>
      </c>
      <c r="C251" s="29" t="s">
        <v>19</v>
      </c>
      <c r="D251" s="19" t="n">
        <v>0.475694444444444</v>
      </c>
      <c r="E251" s="19" t="n">
        <v>0.618055555555556</v>
      </c>
      <c r="G251" s="18" t="s">
        <v>184</v>
      </c>
      <c r="H251" s="29" t="s">
        <v>133</v>
      </c>
      <c r="I251" s="20" t="n">
        <v>2236</v>
      </c>
      <c r="J251" s="20" t="n">
        <v>61390</v>
      </c>
      <c r="K251" s="21" t="n">
        <v>27.4552772808587</v>
      </c>
    </row>
    <row r="252" customFormat="false" ht="13.5" hidden="false" customHeight="false" outlineLevel="0" collapsed="false">
      <c r="A252" s="17" t="n">
        <v>1098</v>
      </c>
      <c r="B252" s="29" t="s">
        <v>116</v>
      </c>
      <c r="C252" s="29" t="s">
        <v>19</v>
      </c>
      <c r="D252" s="19" t="n">
        <v>0.475694444444444</v>
      </c>
      <c r="E252" s="19" t="n">
        <v>0.618055555555556</v>
      </c>
      <c r="G252" s="18" t="s">
        <v>184</v>
      </c>
      <c r="H252" s="29" t="s">
        <v>119</v>
      </c>
      <c r="I252" s="20" t="n">
        <v>4072</v>
      </c>
      <c r="J252" s="20" t="n">
        <v>84690</v>
      </c>
      <c r="K252" s="21" t="n">
        <v>20.7981335952849</v>
      </c>
    </row>
    <row r="253" customFormat="false" ht="13.5" hidden="false" customHeight="false" outlineLevel="0" collapsed="false">
      <c r="A253" s="17" t="n">
        <v>1099</v>
      </c>
      <c r="B253" s="29" t="s">
        <v>116</v>
      </c>
      <c r="C253" s="29" t="s">
        <v>19</v>
      </c>
      <c r="D253" s="19" t="n">
        <v>0.475694444444444</v>
      </c>
      <c r="E253" s="19" t="n">
        <v>0.618055555555556</v>
      </c>
      <c r="G253" s="18" t="s">
        <v>184</v>
      </c>
      <c r="H253" s="29" t="s">
        <v>130</v>
      </c>
      <c r="I253" s="20" t="n">
        <v>3460</v>
      </c>
      <c r="J253" s="20" t="n">
        <v>77190</v>
      </c>
      <c r="K253" s="21" t="n">
        <v>22.3092485549133</v>
      </c>
    </row>
    <row r="254" customFormat="false" ht="13.5" hidden="false" customHeight="false" outlineLevel="0" collapsed="false">
      <c r="A254" s="17" t="n">
        <v>1100</v>
      </c>
      <c r="B254" s="29" t="s">
        <v>116</v>
      </c>
      <c r="C254" s="29" t="s">
        <v>19</v>
      </c>
      <c r="D254" s="19" t="n">
        <v>0.475694444444444</v>
      </c>
      <c r="E254" s="19" t="n">
        <v>0.618055555555556</v>
      </c>
      <c r="G254" s="18" t="s">
        <v>184</v>
      </c>
      <c r="H254" s="29" t="s">
        <v>167</v>
      </c>
      <c r="I254" s="20" t="n">
        <v>4072</v>
      </c>
      <c r="J254" s="20" t="n">
        <v>78990</v>
      </c>
      <c r="K254" s="21" t="n">
        <v>19.3983300589391</v>
      </c>
    </row>
    <row r="255" customFormat="false" ht="13.5" hidden="false" customHeight="false" outlineLevel="0" collapsed="false">
      <c r="A255" s="17" t="n">
        <v>1101</v>
      </c>
      <c r="B255" s="29" t="s">
        <v>116</v>
      </c>
      <c r="C255" s="29" t="s">
        <v>19</v>
      </c>
      <c r="D255" s="19" t="n">
        <v>0.475694444444444</v>
      </c>
      <c r="E255" s="19" t="n">
        <v>0.618055555555556</v>
      </c>
      <c r="G255" s="18" t="s">
        <v>184</v>
      </c>
      <c r="H255" s="29" t="s">
        <v>168</v>
      </c>
      <c r="I255" s="20" t="n">
        <v>4072</v>
      </c>
      <c r="J255" s="20" t="n">
        <v>54040</v>
      </c>
      <c r="K255" s="21" t="n">
        <v>13.2711198428291</v>
      </c>
    </row>
    <row r="256" customFormat="false" ht="13.5" hidden="false" customHeight="false" outlineLevel="0" collapsed="false">
      <c r="A256" s="17" t="n">
        <v>1102</v>
      </c>
      <c r="B256" s="29" t="s">
        <v>116</v>
      </c>
      <c r="C256" s="29" t="s">
        <v>19</v>
      </c>
      <c r="D256" s="19" t="n">
        <v>0.475694444444444</v>
      </c>
      <c r="E256" s="19" t="n">
        <v>0.618055555555556</v>
      </c>
      <c r="G256" s="18" t="s">
        <v>184</v>
      </c>
      <c r="H256" s="29" t="s">
        <v>169</v>
      </c>
      <c r="I256" s="20" t="n">
        <v>3460</v>
      </c>
      <c r="J256" s="20" t="n">
        <v>46640</v>
      </c>
      <c r="K256" s="21" t="n">
        <v>13.4797687861272</v>
      </c>
    </row>
    <row r="257" customFormat="false" ht="13.5" hidden="false" customHeight="false" outlineLevel="0" collapsed="false">
      <c r="A257" s="17" t="n">
        <v>1264</v>
      </c>
      <c r="B257" s="29" t="s">
        <v>122</v>
      </c>
      <c r="C257" s="29" t="s">
        <v>19</v>
      </c>
      <c r="D257" s="19" t="n">
        <v>0.496527777777778</v>
      </c>
      <c r="E257" s="19" t="n">
        <v>0.625</v>
      </c>
      <c r="G257" s="18" t="s">
        <v>185</v>
      </c>
      <c r="H257" s="29" t="s">
        <v>117</v>
      </c>
      <c r="I257" s="20" t="n">
        <v>1966</v>
      </c>
      <c r="J257" s="20" t="n">
        <v>54240</v>
      </c>
      <c r="K257" s="21" t="n">
        <v>27.589013224822</v>
      </c>
    </row>
    <row r="258" customFormat="false" ht="13.5" hidden="false" customHeight="false" outlineLevel="0" collapsed="false">
      <c r="A258" s="17" t="n">
        <v>1265</v>
      </c>
      <c r="B258" s="29" t="s">
        <v>122</v>
      </c>
      <c r="C258" s="29" t="s">
        <v>19</v>
      </c>
      <c r="D258" s="19" t="n">
        <v>0.496527777777778</v>
      </c>
      <c r="E258" s="19" t="n">
        <v>0.625</v>
      </c>
      <c r="G258" s="18" t="s">
        <v>185</v>
      </c>
      <c r="H258" s="29" t="s">
        <v>133</v>
      </c>
      <c r="I258" s="20" t="n">
        <v>1966</v>
      </c>
      <c r="J258" s="20" t="n">
        <v>54740</v>
      </c>
      <c r="K258" s="21" t="n">
        <v>27.8433367243133</v>
      </c>
    </row>
    <row r="259" customFormat="false" ht="13.5" hidden="false" customHeight="false" outlineLevel="0" collapsed="false">
      <c r="A259" s="17" t="n">
        <v>1266</v>
      </c>
      <c r="B259" s="29" t="s">
        <v>122</v>
      </c>
      <c r="C259" s="29" t="s">
        <v>19</v>
      </c>
      <c r="D259" s="19" t="n">
        <v>0.496527777777778</v>
      </c>
      <c r="E259" s="19" t="n">
        <v>0.625</v>
      </c>
      <c r="G259" s="18" t="s">
        <v>185</v>
      </c>
      <c r="H259" s="29" t="s">
        <v>119</v>
      </c>
      <c r="I259" s="20" t="n">
        <v>3532</v>
      </c>
      <c r="J259" s="20" t="n">
        <v>73640</v>
      </c>
      <c r="K259" s="21" t="n">
        <v>20.8493771234428</v>
      </c>
    </row>
    <row r="260" customFormat="false" ht="13.5" hidden="false" customHeight="false" outlineLevel="0" collapsed="false">
      <c r="A260" s="17" t="n">
        <v>1267</v>
      </c>
      <c r="B260" s="29" t="s">
        <v>122</v>
      </c>
      <c r="C260" s="29" t="s">
        <v>19</v>
      </c>
      <c r="D260" s="19" t="n">
        <v>0.496527777777778</v>
      </c>
      <c r="E260" s="19" t="n">
        <v>0.625</v>
      </c>
      <c r="G260" s="18" t="s">
        <v>185</v>
      </c>
      <c r="H260" s="29" t="s">
        <v>130</v>
      </c>
      <c r="I260" s="20" t="n">
        <v>3010</v>
      </c>
      <c r="J260" s="20" t="n">
        <v>66940</v>
      </c>
      <c r="K260" s="21" t="n">
        <v>22.2392026578073</v>
      </c>
    </row>
    <row r="261" customFormat="false" ht="13.5" hidden="false" customHeight="false" outlineLevel="0" collapsed="false">
      <c r="A261" s="17" t="n">
        <v>1268</v>
      </c>
      <c r="B261" s="29" t="s">
        <v>122</v>
      </c>
      <c r="C261" s="29" t="s">
        <v>19</v>
      </c>
      <c r="D261" s="19" t="n">
        <v>0.496527777777778</v>
      </c>
      <c r="E261" s="19" t="n">
        <v>0.625</v>
      </c>
      <c r="G261" s="18" t="s">
        <v>185</v>
      </c>
      <c r="H261" s="29" t="s">
        <v>167</v>
      </c>
      <c r="I261" s="20" t="n">
        <v>3532</v>
      </c>
      <c r="J261" s="20" t="n">
        <v>67940</v>
      </c>
      <c r="K261" s="21" t="n">
        <v>19.2355605889015</v>
      </c>
    </row>
    <row r="262" customFormat="false" ht="13.5" hidden="false" customHeight="false" outlineLevel="0" collapsed="false">
      <c r="A262" s="17" t="n">
        <v>1269</v>
      </c>
      <c r="B262" s="29" t="s">
        <v>122</v>
      </c>
      <c r="C262" s="29" t="s">
        <v>19</v>
      </c>
      <c r="D262" s="19" t="n">
        <v>0.496527777777778</v>
      </c>
      <c r="E262" s="19" t="n">
        <v>0.625</v>
      </c>
      <c r="G262" s="18" t="s">
        <v>185</v>
      </c>
      <c r="H262" s="29" t="s">
        <v>168</v>
      </c>
      <c r="I262" s="20" t="n">
        <v>3532</v>
      </c>
      <c r="J262" s="20" t="n">
        <v>45990</v>
      </c>
      <c r="K262" s="21" t="n">
        <v>13.0209513023783</v>
      </c>
    </row>
    <row r="263" customFormat="false" ht="13.5" hidden="false" customHeight="false" outlineLevel="0" collapsed="false">
      <c r="A263" s="17" t="n">
        <v>1641</v>
      </c>
      <c r="B263" s="29" t="s">
        <v>125</v>
      </c>
      <c r="C263" s="29" t="s">
        <v>19</v>
      </c>
      <c r="D263" s="19" t="n">
        <v>0.350694444444444</v>
      </c>
      <c r="E263" s="19" t="n">
        <v>0.46875</v>
      </c>
      <c r="G263" s="18" t="s">
        <v>186</v>
      </c>
      <c r="H263" s="29" t="s">
        <v>117</v>
      </c>
      <c r="I263" s="20" t="n">
        <v>1853</v>
      </c>
      <c r="J263" s="20" t="n">
        <v>50140</v>
      </c>
      <c r="K263" s="21" t="n">
        <v>27.0588235294118</v>
      </c>
    </row>
    <row r="264" customFormat="false" ht="13.5" hidden="false" customHeight="false" outlineLevel="0" collapsed="false">
      <c r="A264" s="17" t="n">
        <v>1642</v>
      </c>
      <c r="B264" s="29" t="s">
        <v>125</v>
      </c>
      <c r="C264" s="29" t="s">
        <v>19</v>
      </c>
      <c r="D264" s="19" t="n">
        <v>0.350694444444444</v>
      </c>
      <c r="E264" s="19" t="n">
        <v>0.46875</v>
      </c>
      <c r="G264" s="18" t="s">
        <v>186</v>
      </c>
      <c r="H264" s="29" t="s">
        <v>133</v>
      </c>
      <c r="I264" s="20" t="n">
        <v>1853</v>
      </c>
      <c r="J264" s="20" t="n">
        <v>50640</v>
      </c>
      <c r="K264" s="21" t="n">
        <v>27.3286562331355</v>
      </c>
    </row>
    <row r="265" customFormat="false" ht="13.5" hidden="false" customHeight="false" outlineLevel="0" collapsed="false">
      <c r="A265" s="17" t="n">
        <v>1643</v>
      </c>
      <c r="B265" s="29" t="s">
        <v>125</v>
      </c>
      <c r="C265" s="29" t="s">
        <v>19</v>
      </c>
      <c r="D265" s="19" t="n">
        <v>0.350694444444444</v>
      </c>
      <c r="E265" s="19" t="n">
        <v>0.46875</v>
      </c>
      <c r="G265" s="18" t="s">
        <v>186</v>
      </c>
      <c r="H265" s="29" t="s">
        <v>119</v>
      </c>
      <c r="I265" s="20" t="n">
        <v>3307</v>
      </c>
      <c r="J265" s="20" t="n">
        <v>68440</v>
      </c>
      <c r="K265" s="21" t="n">
        <v>20.6954944058059</v>
      </c>
    </row>
    <row r="266" customFormat="false" ht="13.5" hidden="false" customHeight="false" outlineLevel="0" collapsed="false">
      <c r="A266" s="17" t="n">
        <v>1644</v>
      </c>
      <c r="B266" s="29" t="s">
        <v>125</v>
      </c>
      <c r="C266" s="29" t="s">
        <v>19</v>
      </c>
      <c r="D266" s="19" t="n">
        <v>0.350694444444444</v>
      </c>
      <c r="E266" s="19" t="n">
        <v>0.46875</v>
      </c>
      <c r="G266" s="18" t="s">
        <v>186</v>
      </c>
      <c r="H266" s="29" t="s">
        <v>167</v>
      </c>
      <c r="I266" s="20" t="n">
        <v>3307</v>
      </c>
      <c r="J266" s="20" t="n">
        <v>63690</v>
      </c>
      <c r="K266" s="21" t="n">
        <v>19.2591472633807</v>
      </c>
    </row>
    <row r="267" customFormat="false" ht="13.5" hidden="false" customHeight="false" outlineLevel="0" collapsed="false">
      <c r="A267" s="17" t="n">
        <v>1645</v>
      </c>
      <c r="B267" s="29" t="s">
        <v>125</v>
      </c>
      <c r="C267" s="29" t="s">
        <v>19</v>
      </c>
      <c r="D267" s="19" t="n">
        <v>0.350694444444444</v>
      </c>
      <c r="E267" s="19" t="n">
        <v>0.46875</v>
      </c>
      <c r="G267" s="18" t="s">
        <v>186</v>
      </c>
      <c r="H267" s="29" t="s">
        <v>168</v>
      </c>
      <c r="I267" s="20" t="n">
        <v>3307</v>
      </c>
      <c r="J267" s="20" t="n">
        <v>42890</v>
      </c>
      <c r="K267" s="21" t="n">
        <v>12.969458723919</v>
      </c>
    </row>
    <row r="268" customFormat="false" ht="13.5" hidden="false" customHeight="false" outlineLevel="0" collapsed="false">
      <c r="A268" s="17" t="n">
        <v>1986</v>
      </c>
      <c r="B268" s="29" t="s">
        <v>126</v>
      </c>
      <c r="C268" s="29" t="s">
        <v>19</v>
      </c>
      <c r="D268" s="19" t="n">
        <v>0.496527777777778</v>
      </c>
      <c r="E268" s="19" t="n">
        <v>0.590277777777778</v>
      </c>
      <c r="G268" s="18" t="s">
        <v>187</v>
      </c>
      <c r="H268" s="29" t="s">
        <v>117</v>
      </c>
      <c r="I268" s="20" t="n">
        <v>1505</v>
      </c>
      <c r="J268" s="20" t="n">
        <v>45800</v>
      </c>
      <c r="K268" s="21" t="n">
        <v>30.4318936877076</v>
      </c>
    </row>
    <row r="269" customFormat="false" ht="13.5" hidden="false" customHeight="false" outlineLevel="0" collapsed="false">
      <c r="A269" s="17" t="n">
        <v>1987</v>
      </c>
      <c r="B269" s="29" t="s">
        <v>126</v>
      </c>
      <c r="C269" s="29" t="s">
        <v>19</v>
      </c>
      <c r="D269" s="19" t="n">
        <v>0.496527777777778</v>
      </c>
      <c r="E269" s="19" t="n">
        <v>0.590277777777778</v>
      </c>
      <c r="G269" s="18" t="s">
        <v>187</v>
      </c>
      <c r="H269" s="29" t="s">
        <v>133</v>
      </c>
      <c r="I269" s="20" t="n">
        <v>1505</v>
      </c>
      <c r="J269" s="20" t="n">
        <v>46300</v>
      </c>
      <c r="K269" s="21" t="n">
        <v>30.7641196013289</v>
      </c>
    </row>
    <row r="270" customFormat="false" ht="13.5" hidden="false" customHeight="false" outlineLevel="0" collapsed="false">
      <c r="A270" s="17" t="n">
        <v>1988</v>
      </c>
      <c r="B270" s="29" t="s">
        <v>126</v>
      </c>
      <c r="C270" s="29" t="s">
        <v>19</v>
      </c>
      <c r="D270" s="19" t="n">
        <v>0.496527777777778</v>
      </c>
      <c r="E270" s="19" t="n">
        <v>0.590277777777778</v>
      </c>
      <c r="G270" s="18" t="s">
        <v>187</v>
      </c>
      <c r="H270" s="29" t="s">
        <v>119</v>
      </c>
      <c r="I270" s="20" t="n">
        <v>2611</v>
      </c>
      <c r="J270" s="20" t="n">
        <v>60900</v>
      </c>
      <c r="K270" s="21" t="n">
        <v>23.3243967828418</v>
      </c>
    </row>
    <row r="271" customFormat="false" ht="13.5" hidden="false" customHeight="false" outlineLevel="0" collapsed="false">
      <c r="A271" s="17" t="n">
        <v>1989</v>
      </c>
      <c r="B271" s="29" t="s">
        <v>126</v>
      </c>
      <c r="C271" s="29" t="s">
        <v>19</v>
      </c>
      <c r="D271" s="19" t="n">
        <v>0.496527777777778</v>
      </c>
      <c r="E271" s="19" t="n">
        <v>0.590277777777778</v>
      </c>
      <c r="G271" s="18" t="s">
        <v>187</v>
      </c>
      <c r="H271" s="29" t="s">
        <v>130</v>
      </c>
      <c r="I271" s="20" t="n">
        <v>2242</v>
      </c>
      <c r="J271" s="20" t="n">
        <v>53500</v>
      </c>
      <c r="K271" s="21" t="n">
        <v>23.8626226583408</v>
      </c>
    </row>
    <row r="272" customFormat="false" ht="13.5" hidden="false" customHeight="false" outlineLevel="0" collapsed="false">
      <c r="A272" s="17" t="n">
        <v>1990</v>
      </c>
      <c r="B272" s="29" t="s">
        <v>126</v>
      </c>
      <c r="C272" s="29" t="s">
        <v>19</v>
      </c>
      <c r="D272" s="19" t="n">
        <v>0.496527777777778</v>
      </c>
      <c r="E272" s="19" t="n">
        <v>0.590277777777778</v>
      </c>
      <c r="G272" s="18" t="s">
        <v>187</v>
      </c>
      <c r="H272" s="29" t="s">
        <v>167</v>
      </c>
      <c r="I272" s="20" t="n">
        <v>2611</v>
      </c>
      <c r="J272" s="20" t="n">
        <v>56200</v>
      </c>
      <c r="K272" s="21" t="n">
        <v>21.5243201838376</v>
      </c>
    </row>
    <row r="273" customFormat="false" ht="13.5" hidden="false" customHeight="false" outlineLevel="0" collapsed="false">
      <c r="A273" s="17" t="n">
        <v>1991</v>
      </c>
      <c r="B273" s="29" t="s">
        <v>126</v>
      </c>
      <c r="C273" s="29" t="s">
        <v>19</v>
      </c>
      <c r="D273" s="19" t="n">
        <v>0.496527777777778</v>
      </c>
      <c r="E273" s="19" t="n">
        <v>0.590277777777778</v>
      </c>
      <c r="G273" s="18" t="s">
        <v>187</v>
      </c>
      <c r="H273" s="29" t="s">
        <v>168</v>
      </c>
      <c r="I273" s="20" t="n">
        <v>2611</v>
      </c>
      <c r="J273" s="20" t="n">
        <v>37200</v>
      </c>
      <c r="K273" s="21" t="n">
        <v>14.2474147836078</v>
      </c>
    </row>
    <row r="274" customFormat="false" ht="13.5" hidden="false" customHeight="false" outlineLevel="0" collapsed="false">
      <c r="A274" s="17" t="n">
        <v>1992</v>
      </c>
      <c r="B274" s="29" t="s">
        <v>126</v>
      </c>
      <c r="C274" s="29" t="s">
        <v>19</v>
      </c>
      <c r="D274" s="19" t="n">
        <v>0.496527777777778</v>
      </c>
      <c r="E274" s="19" t="n">
        <v>0.590277777777778</v>
      </c>
      <c r="G274" s="18" t="s">
        <v>187</v>
      </c>
      <c r="H274" s="29" t="s">
        <v>169</v>
      </c>
      <c r="I274" s="20" t="n">
        <v>2242</v>
      </c>
      <c r="J274" s="20" t="n">
        <v>31600</v>
      </c>
      <c r="K274" s="21" t="n">
        <v>14.0945584299732</v>
      </c>
    </row>
    <row r="275" customFormat="false" ht="13.5" hidden="false" customHeight="false" outlineLevel="0" collapsed="false">
      <c r="A275" s="17" t="n">
        <v>2425</v>
      </c>
      <c r="B275" s="29" t="s">
        <v>129</v>
      </c>
      <c r="C275" s="29" t="s">
        <v>19</v>
      </c>
      <c r="D275" s="19" t="n">
        <v>0.3125</v>
      </c>
      <c r="E275" s="19" t="n">
        <v>0.354166666666667</v>
      </c>
      <c r="G275" s="18" t="s">
        <v>188</v>
      </c>
      <c r="H275" s="29" t="s">
        <v>117</v>
      </c>
      <c r="I275" s="20" t="n">
        <v>770</v>
      </c>
      <c r="J275" s="20" t="n">
        <v>10920</v>
      </c>
      <c r="K275" s="21" t="n">
        <v>14.1818181818182</v>
      </c>
    </row>
    <row r="276" customFormat="false" ht="13.5" hidden="false" customHeight="false" outlineLevel="0" collapsed="false">
      <c r="A276" s="17" t="n">
        <v>2426</v>
      </c>
      <c r="B276" s="29" t="s">
        <v>129</v>
      </c>
      <c r="C276" s="29" t="s">
        <v>19</v>
      </c>
      <c r="D276" s="19" t="n">
        <v>0.3125</v>
      </c>
      <c r="E276" s="19" t="n">
        <v>0.354166666666667</v>
      </c>
      <c r="G276" s="18" t="s">
        <v>188</v>
      </c>
      <c r="H276" s="29" t="s">
        <v>133</v>
      </c>
      <c r="I276" s="20" t="n">
        <v>770</v>
      </c>
      <c r="J276" s="20" t="n">
        <v>11420</v>
      </c>
      <c r="K276" s="21" t="n">
        <v>14.8311688311688</v>
      </c>
    </row>
    <row r="277" customFormat="false" ht="13.5" hidden="false" customHeight="false" outlineLevel="0" collapsed="false">
      <c r="A277" s="17" t="n">
        <v>2427</v>
      </c>
      <c r="B277" s="29" t="s">
        <v>129</v>
      </c>
      <c r="C277" s="29" t="s">
        <v>19</v>
      </c>
      <c r="D277" s="19" t="n">
        <v>0.3125</v>
      </c>
      <c r="E277" s="19" t="n">
        <v>0.354166666666667</v>
      </c>
      <c r="G277" s="18" t="s">
        <v>188</v>
      </c>
      <c r="H277" s="29" t="s">
        <v>119</v>
      </c>
      <c r="I277" s="20" t="n">
        <v>1141</v>
      </c>
      <c r="J277" s="20" t="n">
        <v>30820</v>
      </c>
      <c r="K277" s="21" t="n">
        <v>27.011393514461</v>
      </c>
    </row>
    <row r="278" customFormat="false" ht="13.5" hidden="false" customHeight="false" outlineLevel="0" collapsed="false">
      <c r="A278" s="17" t="n">
        <v>2428</v>
      </c>
      <c r="B278" s="29" t="s">
        <v>129</v>
      </c>
      <c r="C278" s="29" t="s">
        <v>19</v>
      </c>
      <c r="D278" s="19" t="n">
        <v>0.3125</v>
      </c>
      <c r="E278" s="19" t="n">
        <v>0.354166666666667</v>
      </c>
      <c r="G278" s="18" t="s">
        <v>188</v>
      </c>
      <c r="H278" s="29" t="s">
        <v>130</v>
      </c>
      <c r="I278" s="20" t="n">
        <v>1017</v>
      </c>
      <c r="J278" s="20" t="n">
        <v>13420</v>
      </c>
      <c r="K278" s="21" t="n">
        <v>13.1956735496559</v>
      </c>
    </row>
    <row r="279" customFormat="false" ht="13.5" hidden="false" customHeight="false" outlineLevel="0" collapsed="false">
      <c r="A279" s="17" t="n">
        <v>2429</v>
      </c>
      <c r="B279" s="29" t="s">
        <v>129</v>
      </c>
      <c r="C279" s="29" t="s">
        <v>19</v>
      </c>
      <c r="D279" s="19" t="n">
        <v>0.3125</v>
      </c>
      <c r="E279" s="19" t="n">
        <v>0.354166666666667</v>
      </c>
      <c r="G279" s="18" t="s">
        <v>188</v>
      </c>
      <c r="H279" s="29" t="s">
        <v>167</v>
      </c>
      <c r="I279" s="20" t="n">
        <v>1141</v>
      </c>
      <c r="J279" s="20" t="n">
        <v>28070</v>
      </c>
      <c r="K279" s="21" t="n">
        <v>24.601226993865</v>
      </c>
    </row>
    <row r="280" customFormat="false" ht="13.5" hidden="false" customHeight="false" outlineLevel="0" collapsed="false">
      <c r="A280" s="17" t="n">
        <v>2430</v>
      </c>
      <c r="B280" s="29" t="s">
        <v>129</v>
      </c>
      <c r="C280" s="29" t="s">
        <v>19</v>
      </c>
      <c r="D280" s="19" t="n">
        <v>0.3125</v>
      </c>
      <c r="E280" s="19" t="n">
        <v>0.354166666666667</v>
      </c>
      <c r="G280" s="18" t="s">
        <v>188</v>
      </c>
      <c r="H280" s="29" t="s">
        <v>168</v>
      </c>
      <c r="I280" s="20" t="n">
        <v>1141</v>
      </c>
      <c r="J280" s="20" t="n">
        <v>18570</v>
      </c>
      <c r="K280" s="21" t="n">
        <v>16.2751971954426</v>
      </c>
    </row>
    <row r="281" customFormat="false" ht="13.5" hidden="false" customHeight="false" outlineLevel="0" collapsed="false">
      <c r="A281" s="17" t="n">
        <v>2431</v>
      </c>
      <c r="B281" s="29" t="s">
        <v>129</v>
      </c>
      <c r="C281" s="29" t="s">
        <v>19</v>
      </c>
      <c r="D281" s="19" t="n">
        <v>0.3125</v>
      </c>
      <c r="E281" s="19" t="n">
        <v>0.354166666666667</v>
      </c>
      <c r="G281" s="18" t="s">
        <v>188</v>
      </c>
      <c r="H281" s="29" t="s">
        <v>169</v>
      </c>
      <c r="I281" s="20" t="n">
        <v>1017</v>
      </c>
      <c r="J281" s="20" t="n">
        <v>15620</v>
      </c>
      <c r="K281" s="21" t="n">
        <v>15.3588987217306</v>
      </c>
    </row>
    <row r="282" customFormat="false" ht="13.5" hidden="false" customHeight="false" outlineLevel="0" collapsed="false">
      <c r="A282" s="17" t="n">
        <v>2432</v>
      </c>
      <c r="B282" s="29" t="s">
        <v>129</v>
      </c>
      <c r="C282" s="29" t="s">
        <v>19</v>
      </c>
      <c r="D282" s="19" t="n">
        <v>0.402777777777778</v>
      </c>
      <c r="E282" s="19" t="n">
        <v>0.447916666666667</v>
      </c>
      <c r="G282" s="18" t="s">
        <v>189</v>
      </c>
      <c r="H282" s="29" t="s">
        <v>117</v>
      </c>
      <c r="I282" s="20" t="n">
        <v>770</v>
      </c>
      <c r="J282" s="20" t="n">
        <v>11220</v>
      </c>
      <c r="K282" s="21" t="n">
        <v>14.5714285714286</v>
      </c>
    </row>
    <row r="283" customFormat="false" ht="13.5" hidden="false" customHeight="false" outlineLevel="0" collapsed="false">
      <c r="A283" s="17" t="n">
        <v>2433</v>
      </c>
      <c r="B283" s="29" t="s">
        <v>129</v>
      </c>
      <c r="C283" s="29" t="s">
        <v>19</v>
      </c>
      <c r="D283" s="19" t="n">
        <v>0.402777777777778</v>
      </c>
      <c r="E283" s="19" t="n">
        <v>0.447916666666667</v>
      </c>
      <c r="G283" s="18" t="s">
        <v>189</v>
      </c>
      <c r="H283" s="29" t="s">
        <v>133</v>
      </c>
      <c r="I283" s="20" t="n">
        <v>770</v>
      </c>
      <c r="J283" s="20" t="n">
        <v>11820</v>
      </c>
      <c r="K283" s="21" t="n">
        <v>15.3506493506494</v>
      </c>
    </row>
    <row r="284" customFormat="false" ht="13.5" hidden="false" customHeight="false" outlineLevel="0" collapsed="false">
      <c r="A284" s="17" t="n">
        <v>2434</v>
      </c>
      <c r="B284" s="29" t="s">
        <v>129</v>
      </c>
      <c r="C284" s="29" t="s">
        <v>19</v>
      </c>
      <c r="D284" s="19" t="n">
        <v>0.402777777777778</v>
      </c>
      <c r="E284" s="19" t="n">
        <v>0.447916666666667</v>
      </c>
      <c r="G284" s="18" t="s">
        <v>189</v>
      </c>
      <c r="H284" s="29" t="s">
        <v>119</v>
      </c>
      <c r="I284" s="20" t="n">
        <v>1141</v>
      </c>
      <c r="J284" s="20" t="n">
        <v>30820</v>
      </c>
      <c r="K284" s="21" t="n">
        <v>27.011393514461</v>
      </c>
    </row>
    <row r="285" customFormat="false" ht="13.5" hidden="false" customHeight="false" outlineLevel="0" collapsed="false">
      <c r="A285" s="17" t="n">
        <v>2435</v>
      </c>
      <c r="B285" s="29" t="s">
        <v>129</v>
      </c>
      <c r="C285" s="29" t="s">
        <v>19</v>
      </c>
      <c r="D285" s="19" t="n">
        <v>0.402777777777778</v>
      </c>
      <c r="E285" s="19" t="n">
        <v>0.447916666666667</v>
      </c>
      <c r="G285" s="18" t="s">
        <v>189</v>
      </c>
      <c r="H285" s="29" t="s">
        <v>130</v>
      </c>
      <c r="I285" s="20" t="n">
        <v>1017</v>
      </c>
      <c r="J285" s="20" t="n">
        <v>13920</v>
      </c>
      <c r="K285" s="21" t="n">
        <v>13.6873156342183</v>
      </c>
    </row>
    <row r="286" customFormat="false" ht="13.5" hidden="false" customHeight="false" outlineLevel="0" collapsed="false">
      <c r="A286" s="17" t="n">
        <v>2436</v>
      </c>
      <c r="B286" s="29" t="s">
        <v>129</v>
      </c>
      <c r="C286" s="29" t="s">
        <v>19</v>
      </c>
      <c r="D286" s="19" t="n">
        <v>0.402777777777778</v>
      </c>
      <c r="E286" s="19" t="n">
        <v>0.447916666666667</v>
      </c>
      <c r="G286" s="18" t="s">
        <v>189</v>
      </c>
      <c r="H286" s="29" t="s">
        <v>167</v>
      </c>
      <c r="I286" s="20" t="n">
        <v>1141</v>
      </c>
      <c r="J286" s="20" t="n">
        <v>28070</v>
      </c>
      <c r="K286" s="21" t="n">
        <v>24.601226993865</v>
      </c>
    </row>
    <row r="287" customFormat="false" ht="13.5" hidden="false" customHeight="false" outlineLevel="0" collapsed="false">
      <c r="A287" s="17" t="n">
        <v>2437</v>
      </c>
      <c r="B287" s="29" t="s">
        <v>129</v>
      </c>
      <c r="C287" s="29" t="s">
        <v>19</v>
      </c>
      <c r="D287" s="19" t="n">
        <v>0.402777777777778</v>
      </c>
      <c r="E287" s="19" t="n">
        <v>0.447916666666667</v>
      </c>
      <c r="G287" s="18" t="s">
        <v>189</v>
      </c>
      <c r="H287" s="29" t="s">
        <v>168</v>
      </c>
      <c r="I287" s="20" t="n">
        <v>1141</v>
      </c>
      <c r="J287" s="20" t="n">
        <v>18570</v>
      </c>
      <c r="K287" s="21" t="n">
        <v>16.2751971954426</v>
      </c>
    </row>
    <row r="288" customFormat="false" ht="13.5" hidden="false" customHeight="false" outlineLevel="0" collapsed="false">
      <c r="A288" s="17" t="n">
        <v>2438</v>
      </c>
      <c r="B288" s="29" t="s">
        <v>129</v>
      </c>
      <c r="C288" s="29" t="s">
        <v>19</v>
      </c>
      <c r="D288" s="19" t="n">
        <v>0.402777777777778</v>
      </c>
      <c r="E288" s="19" t="n">
        <v>0.447916666666667</v>
      </c>
      <c r="G288" s="18" t="s">
        <v>189</v>
      </c>
      <c r="H288" s="29" t="s">
        <v>169</v>
      </c>
      <c r="I288" s="20" t="n">
        <v>1017</v>
      </c>
      <c r="J288" s="20" t="n">
        <v>15620</v>
      </c>
      <c r="K288" s="21" t="n">
        <v>15.3588987217306</v>
      </c>
    </row>
    <row r="289" customFormat="false" ht="13.5" hidden="false" customHeight="false" outlineLevel="0" collapsed="false">
      <c r="A289" s="17" t="n">
        <v>2439</v>
      </c>
      <c r="B289" s="29" t="s">
        <v>129</v>
      </c>
      <c r="C289" s="29" t="s">
        <v>19</v>
      </c>
      <c r="D289" s="19" t="n">
        <v>0.46875</v>
      </c>
      <c r="E289" s="19" t="n">
        <v>0.513888888888889</v>
      </c>
      <c r="G289" s="18" t="s">
        <v>190</v>
      </c>
      <c r="H289" s="29" t="s">
        <v>117</v>
      </c>
      <c r="I289" s="20" t="n">
        <v>770</v>
      </c>
      <c r="J289" s="20" t="n">
        <v>11220</v>
      </c>
      <c r="K289" s="21" t="n">
        <v>14.5714285714286</v>
      </c>
    </row>
    <row r="290" customFormat="false" ht="13.5" hidden="false" customHeight="false" outlineLevel="0" collapsed="false">
      <c r="A290" s="17" t="n">
        <v>2440</v>
      </c>
      <c r="B290" s="29" t="s">
        <v>129</v>
      </c>
      <c r="C290" s="29" t="s">
        <v>19</v>
      </c>
      <c r="D290" s="19" t="n">
        <v>0.46875</v>
      </c>
      <c r="E290" s="19" t="n">
        <v>0.513888888888889</v>
      </c>
      <c r="G290" s="18" t="s">
        <v>190</v>
      </c>
      <c r="H290" s="29" t="s">
        <v>133</v>
      </c>
      <c r="I290" s="20" t="n">
        <v>770</v>
      </c>
      <c r="J290" s="20" t="n">
        <v>11820</v>
      </c>
      <c r="K290" s="21" t="n">
        <v>15.3506493506494</v>
      </c>
    </row>
    <row r="291" customFormat="false" ht="13.5" hidden="false" customHeight="false" outlineLevel="0" collapsed="false">
      <c r="A291" s="17" t="n">
        <v>2441</v>
      </c>
      <c r="B291" s="29" t="s">
        <v>129</v>
      </c>
      <c r="C291" s="29" t="s">
        <v>19</v>
      </c>
      <c r="D291" s="19" t="n">
        <v>0.513888888888889</v>
      </c>
      <c r="E291" s="19" t="n">
        <v>0.559027777777778</v>
      </c>
      <c r="G291" s="18" t="s">
        <v>191</v>
      </c>
      <c r="H291" s="29" t="s">
        <v>117</v>
      </c>
      <c r="I291" s="20" t="n">
        <v>770</v>
      </c>
      <c r="J291" s="20" t="n">
        <v>11220</v>
      </c>
      <c r="K291" s="21" t="n">
        <v>14.5714285714286</v>
      </c>
    </row>
    <row r="292" customFormat="false" ht="13.5" hidden="false" customHeight="false" outlineLevel="0" collapsed="false">
      <c r="A292" s="17" t="n">
        <v>2442</v>
      </c>
      <c r="B292" s="29" t="s">
        <v>129</v>
      </c>
      <c r="C292" s="29" t="s">
        <v>19</v>
      </c>
      <c r="D292" s="19" t="n">
        <v>0.513888888888889</v>
      </c>
      <c r="E292" s="19" t="n">
        <v>0.559027777777778</v>
      </c>
      <c r="G292" s="18" t="s">
        <v>191</v>
      </c>
      <c r="H292" s="29" t="s">
        <v>133</v>
      </c>
      <c r="I292" s="20" t="n">
        <v>770</v>
      </c>
      <c r="J292" s="20" t="n">
        <v>11820</v>
      </c>
      <c r="K292" s="21" t="n">
        <v>15.3506493506494</v>
      </c>
    </row>
    <row r="293" customFormat="false" ht="13.5" hidden="false" customHeight="false" outlineLevel="0" collapsed="false">
      <c r="A293" s="17" t="n">
        <v>2443</v>
      </c>
      <c r="B293" s="29" t="s">
        <v>129</v>
      </c>
      <c r="C293" s="29" t="s">
        <v>19</v>
      </c>
      <c r="D293" s="19" t="n">
        <v>0.513888888888889</v>
      </c>
      <c r="E293" s="19" t="n">
        <v>0.559027777777778</v>
      </c>
      <c r="G293" s="18" t="s">
        <v>191</v>
      </c>
      <c r="H293" s="29" t="s">
        <v>119</v>
      </c>
      <c r="I293" s="20" t="n">
        <v>1141</v>
      </c>
      <c r="J293" s="20" t="n">
        <v>30820</v>
      </c>
      <c r="K293" s="21" t="n">
        <v>27.011393514461</v>
      </c>
    </row>
    <row r="294" customFormat="false" ht="13.5" hidden="false" customHeight="false" outlineLevel="0" collapsed="false">
      <c r="A294" s="17" t="n">
        <v>2444</v>
      </c>
      <c r="B294" s="29" t="s">
        <v>129</v>
      </c>
      <c r="C294" s="29" t="s">
        <v>19</v>
      </c>
      <c r="D294" s="19" t="n">
        <v>0.513888888888889</v>
      </c>
      <c r="E294" s="19" t="n">
        <v>0.559027777777778</v>
      </c>
      <c r="G294" s="18" t="s">
        <v>191</v>
      </c>
      <c r="H294" s="29" t="s">
        <v>130</v>
      </c>
      <c r="I294" s="20" t="n">
        <v>1017</v>
      </c>
      <c r="J294" s="20" t="n">
        <v>13920</v>
      </c>
      <c r="K294" s="21" t="n">
        <v>13.6873156342183</v>
      </c>
    </row>
    <row r="295" customFormat="false" ht="13.5" hidden="false" customHeight="false" outlineLevel="0" collapsed="false">
      <c r="A295" s="17" t="n">
        <v>2445</v>
      </c>
      <c r="B295" s="29" t="s">
        <v>129</v>
      </c>
      <c r="C295" s="29" t="s">
        <v>19</v>
      </c>
      <c r="D295" s="19" t="n">
        <v>0.513888888888889</v>
      </c>
      <c r="E295" s="19" t="n">
        <v>0.559027777777778</v>
      </c>
      <c r="G295" s="18" t="s">
        <v>191</v>
      </c>
      <c r="H295" s="29" t="s">
        <v>167</v>
      </c>
      <c r="I295" s="20" t="n">
        <v>1141</v>
      </c>
      <c r="J295" s="20" t="n">
        <v>28070</v>
      </c>
      <c r="K295" s="21" t="n">
        <v>24.601226993865</v>
      </c>
    </row>
    <row r="296" customFormat="false" ht="13.5" hidden="false" customHeight="false" outlineLevel="0" collapsed="false">
      <c r="A296" s="17" t="n">
        <v>2446</v>
      </c>
      <c r="B296" s="29" t="s">
        <v>129</v>
      </c>
      <c r="C296" s="29" t="s">
        <v>19</v>
      </c>
      <c r="D296" s="19" t="n">
        <v>0.513888888888889</v>
      </c>
      <c r="E296" s="19" t="n">
        <v>0.559027777777778</v>
      </c>
      <c r="G296" s="18" t="s">
        <v>191</v>
      </c>
      <c r="H296" s="29" t="s">
        <v>168</v>
      </c>
      <c r="I296" s="20" t="n">
        <v>1141</v>
      </c>
      <c r="J296" s="20" t="n">
        <v>18570</v>
      </c>
      <c r="K296" s="21" t="n">
        <v>16.2751971954426</v>
      </c>
    </row>
    <row r="297" customFormat="false" ht="13.5" hidden="false" customHeight="false" outlineLevel="0" collapsed="false">
      <c r="A297" s="17" t="n">
        <v>2447</v>
      </c>
      <c r="B297" s="29" t="s">
        <v>129</v>
      </c>
      <c r="C297" s="29" t="s">
        <v>19</v>
      </c>
      <c r="D297" s="19" t="n">
        <v>0.513888888888889</v>
      </c>
      <c r="E297" s="19" t="n">
        <v>0.559027777777778</v>
      </c>
      <c r="G297" s="18" t="s">
        <v>191</v>
      </c>
      <c r="H297" s="29" t="s">
        <v>169</v>
      </c>
      <c r="I297" s="20" t="n">
        <v>1017</v>
      </c>
      <c r="J297" s="20" t="n">
        <v>15620</v>
      </c>
      <c r="K297" s="21" t="n">
        <v>15.3588987217306</v>
      </c>
    </row>
    <row r="298" customFormat="false" ht="13.5" hidden="false" customHeight="false" outlineLevel="0" collapsed="false">
      <c r="A298" s="17" t="n">
        <v>2448</v>
      </c>
      <c r="B298" s="29" t="s">
        <v>129</v>
      </c>
      <c r="C298" s="29" t="s">
        <v>19</v>
      </c>
      <c r="D298" s="19" t="n">
        <v>0.618055555555556</v>
      </c>
      <c r="E298" s="19" t="n">
        <v>0.663194444444444</v>
      </c>
      <c r="G298" s="18" t="s">
        <v>192</v>
      </c>
      <c r="H298" s="29" t="s">
        <v>117</v>
      </c>
      <c r="I298" s="20" t="n">
        <v>770</v>
      </c>
      <c r="J298" s="20" t="n">
        <v>10920</v>
      </c>
      <c r="K298" s="21" t="n">
        <v>14.1818181818182</v>
      </c>
    </row>
    <row r="299" customFormat="false" ht="13.5" hidden="false" customHeight="false" outlineLevel="0" collapsed="false">
      <c r="A299" s="17" t="n">
        <v>2449</v>
      </c>
      <c r="B299" s="29" t="s">
        <v>129</v>
      </c>
      <c r="C299" s="29" t="s">
        <v>19</v>
      </c>
      <c r="D299" s="19" t="n">
        <v>0.618055555555556</v>
      </c>
      <c r="E299" s="19" t="n">
        <v>0.663194444444444</v>
      </c>
      <c r="G299" s="18" t="s">
        <v>192</v>
      </c>
      <c r="H299" s="29" t="s">
        <v>133</v>
      </c>
      <c r="I299" s="20" t="n">
        <v>770</v>
      </c>
      <c r="J299" s="20" t="n">
        <v>11520</v>
      </c>
      <c r="K299" s="21" t="n">
        <v>14.961038961039</v>
      </c>
    </row>
    <row r="300" customFormat="false" ht="13.5" hidden="false" customHeight="false" outlineLevel="0" collapsed="false">
      <c r="A300" s="17" t="n">
        <v>2450</v>
      </c>
      <c r="B300" s="29" t="s">
        <v>129</v>
      </c>
      <c r="C300" s="29" t="s">
        <v>19</v>
      </c>
      <c r="D300" s="19" t="n">
        <v>0.618055555555556</v>
      </c>
      <c r="E300" s="19" t="n">
        <v>0.663194444444444</v>
      </c>
      <c r="G300" s="18" t="s">
        <v>192</v>
      </c>
      <c r="H300" s="29" t="s">
        <v>119</v>
      </c>
      <c r="I300" s="20" t="n">
        <v>1141</v>
      </c>
      <c r="J300" s="20" t="n">
        <v>30820</v>
      </c>
      <c r="K300" s="21" t="n">
        <v>27.011393514461</v>
      </c>
    </row>
    <row r="301" customFormat="false" ht="13.5" hidden="false" customHeight="false" outlineLevel="0" collapsed="false">
      <c r="A301" s="17" t="n">
        <v>2451</v>
      </c>
      <c r="B301" s="29" t="s">
        <v>129</v>
      </c>
      <c r="C301" s="29" t="s">
        <v>19</v>
      </c>
      <c r="D301" s="19" t="n">
        <v>0.618055555555556</v>
      </c>
      <c r="E301" s="19" t="n">
        <v>0.663194444444444</v>
      </c>
      <c r="G301" s="18" t="s">
        <v>192</v>
      </c>
      <c r="H301" s="29" t="s">
        <v>130</v>
      </c>
      <c r="I301" s="20" t="n">
        <v>1017</v>
      </c>
      <c r="J301" s="20" t="n">
        <v>13420</v>
      </c>
      <c r="K301" s="21" t="n">
        <v>13.1956735496559</v>
      </c>
    </row>
    <row r="302" customFormat="false" ht="13.5" hidden="false" customHeight="false" outlineLevel="0" collapsed="false">
      <c r="A302" s="17" t="n">
        <v>2452</v>
      </c>
      <c r="B302" s="29" t="s">
        <v>129</v>
      </c>
      <c r="C302" s="29" t="s">
        <v>19</v>
      </c>
      <c r="D302" s="19" t="n">
        <v>0.618055555555556</v>
      </c>
      <c r="E302" s="19" t="n">
        <v>0.663194444444444</v>
      </c>
      <c r="G302" s="18" t="s">
        <v>192</v>
      </c>
      <c r="H302" s="29" t="s">
        <v>167</v>
      </c>
      <c r="I302" s="20" t="n">
        <v>1141</v>
      </c>
      <c r="J302" s="20" t="n">
        <v>28070</v>
      </c>
      <c r="K302" s="21" t="n">
        <v>24.601226993865</v>
      </c>
    </row>
    <row r="303" customFormat="false" ht="13.5" hidden="false" customHeight="false" outlineLevel="0" collapsed="false">
      <c r="A303" s="17" t="n">
        <v>2453</v>
      </c>
      <c r="B303" s="29" t="s">
        <v>129</v>
      </c>
      <c r="C303" s="29" t="s">
        <v>19</v>
      </c>
      <c r="D303" s="19" t="n">
        <v>0.618055555555556</v>
      </c>
      <c r="E303" s="19" t="n">
        <v>0.663194444444444</v>
      </c>
      <c r="G303" s="18" t="s">
        <v>192</v>
      </c>
      <c r="H303" s="29" t="s">
        <v>168</v>
      </c>
      <c r="I303" s="20" t="n">
        <v>1141</v>
      </c>
      <c r="J303" s="20" t="n">
        <v>18570</v>
      </c>
      <c r="K303" s="21" t="n">
        <v>16.2751971954426</v>
      </c>
    </row>
    <row r="304" customFormat="false" ht="13.5" hidden="false" customHeight="false" outlineLevel="0" collapsed="false">
      <c r="A304" s="17" t="n">
        <v>2454</v>
      </c>
      <c r="B304" s="29" t="s">
        <v>129</v>
      </c>
      <c r="C304" s="29" t="s">
        <v>19</v>
      </c>
      <c r="D304" s="19" t="n">
        <v>0.618055555555556</v>
      </c>
      <c r="E304" s="19" t="n">
        <v>0.663194444444444</v>
      </c>
      <c r="G304" s="18" t="s">
        <v>192</v>
      </c>
      <c r="H304" s="29" t="s">
        <v>169</v>
      </c>
      <c r="I304" s="20" t="n">
        <v>1017</v>
      </c>
      <c r="J304" s="20" t="n">
        <v>15620</v>
      </c>
      <c r="K304" s="21" t="n">
        <v>15.3588987217306</v>
      </c>
    </row>
    <row r="305" customFormat="false" ht="13.5" hidden="false" customHeight="false" outlineLevel="0" collapsed="false">
      <c r="A305" s="17" t="n">
        <v>2455</v>
      </c>
      <c r="B305" s="29" t="s">
        <v>129</v>
      </c>
      <c r="C305" s="29" t="s">
        <v>19</v>
      </c>
      <c r="D305" s="19" t="n">
        <v>0.673611111111111</v>
      </c>
      <c r="E305" s="19" t="n">
        <v>0.71875</v>
      </c>
      <c r="G305" s="18" t="s">
        <v>193</v>
      </c>
      <c r="H305" s="29" t="s">
        <v>117</v>
      </c>
      <c r="I305" s="20" t="n">
        <v>770</v>
      </c>
      <c r="J305" s="20" t="n">
        <v>11220</v>
      </c>
      <c r="K305" s="21" t="n">
        <v>14.5714285714286</v>
      </c>
    </row>
    <row r="306" customFormat="false" ht="13.5" hidden="false" customHeight="false" outlineLevel="0" collapsed="false">
      <c r="A306" s="17" t="n">
        <v>2456</v>
      </c>
      <c r="B306" s="29" t="s">
        <v>129</v>
      </c>
      <c r="C306" s="29" t="s">
        <v>19</v>
      </c>
      <c r="D306" s="19" t="n">
        <v>0.673611111111111</v>
      </c>
      <c r="E306" s="19" t="n">
        <v>0.71875</v>
      </c>
      <c r="G306" s="18" t="s">
        <v>193</v>
      </c>
      <c r="H306" s="29" t="s">
        <v>133</v>
      </c>
      <c r="I306" s="20" t="n">
        <v>770</v>
      </c>
      <c r="J306" s="20" t="n">
        <v>11720</v>
      </c>
      <c r="K306" s="21" t="n">
        <v>15.2207792207792</v>
      </c>
    </row>
    <row r="307" customFormat="false" ht="13.5" hidden="false" customHeight="false" outlineLevel="0" collapsed="false">
      <c r="A307" s="17" t="n">
        <v>2457</v>
      </c>
      <c r="B307" s="29" t="s">
        <v>129</v>
      </c>
      <c r="C307" s="29" t="s">
        <v>19</v>
      </c>
      <c r="D307" s="19" t="n">
        <v>0.673611111111111</v>
      </c>
      <c r="E307" s="19" t="n">
        <v>0.71875</v>
      </c>
      <c r="G307" s="18" t="s">
        <v>193</v>
      </c>
      <c r="H307" s="29" t="s">
        <v>119</v>
      </c>
      <c r="I307" s="20" t="n">
        <v>1141</v>
      </c>
      <c r="J307" s="20" t="n">
        <v>30820</v>
      </c>
      <c r="K307" s="21" t="n">
        <v>27.011393514461</v>
      </c>
    </row>
    <row r="308" customFormat="false" ht="13.5" hidden="false" customHeight="false" outlineLevel="0" collapsed="false">
      <c r="A308" s="17" t="n">
        <v>2458</v>
      </c>
      <c r="B308" s="29" t="s">
        <v>129</v>
      </c>
      <c r="C308" s="29" t="s">
        <v>19</v>
      </c>
      <c r="D308" s="19" t="n">
        <v>0.673611111111111</v>
      </c>
      <c r="E308" s="19" t="n">
        <v>0.71875</v>
      </c>
      <c r="G308" s="18" t="s">
        <v>193</v>
      </c>
      <c r="H308" s="29" t="s">
        <v>130</v>
      </c>
      <c r="I308" s="20" t="n">
        <v>1017</v>
      </c>
      <c r="J308" s="20" t="n">
        <v>13720</v>
      </c>
      <c r="K308" s="21" t="n">
        <v>13.4906588003933</v>
      </c>
    </row>
    <row r="309" customFormat="false" ht="13.5" hidden="false" customHeight="false" outlineLevel="0" collapsed="false">
      <c r="A309" s="17" t="n">
        <v>2459</v>
      </c>
      <c r="B309" s="29" t="s">
        <v>129</v>
      </c>
      <c r="C309" s="29" t="s">
        <v>19</v>
      </c>
      <c r="D309" s="19" t="n">
        <v>0.673611111111111</v>
      </c>
      <c r="E309" s="19" t="n">
        <v>0.71875</v>
      </c>
      <c r="G309" s="18" t="s">
        <v>193</v>
      </c>
      <c r="H309" s="29" t="s">
        <v>167</v>
      </c>
      <c r="I309" s="20" t="n">
        <v>1141</v>
      </c>
      <c r="J309" s="20" t="n">
        <v>28070</v>
      </c>
      <c r="K309" s="21" t="n">
        <v>24.601226993865</v>
      </c>
    </row>
    <row r="310" customFormat="false" ht="13.5" hidden="false" customHeight="false" outlineLevel="0" collapsed="false">
      <c r="A310" s="17" t="n">
        <v>2460</v>
      </c>
      <c r="B310" s="29" t="s">
        <v>129</v>
      </c>
      <c r="C310" s="29" t="s">
        <v>19</v>
      </c>
      <c r="D310" s="19" t="n">
        <v>0.673611111111111</v>
      </c>
      <c r="E310" s="19" t="n">
        <v>0.71875</v>
      </c>
      <c r="G310" s="18" t="s">
        <v>193</v>
      </c>
      <c r="H310" s="29" t="s">
        <v>168</v>
      </c>
      <c r="I310" s="20" t="n">
        <v>1141</v>
      </c>
      <c r="J310" s="20" t="n">
        <v>18570</v>
      </c>
      <c r="K310" s="21" t="n">
        <v>16.2751971954426</v>
      </c>
    </row>
    <row r="311" customFormat="false" ht="13.5" hidden="false" customHeight="false" outlineLevel="0" collapsed="false">
      <c r="A311" s="17" t="n">
        <v>2461</v>
      </c>
      <c r="B311" s="29" t="s">
        <v>129</v>
      </c>
      <c r="C311" s="29" t="s">
        <v>19</v>
      </c>
      <c r="D311" s="19" t="n">
        <v>0.673611111111111</v>
      </c>
      <c r="E311" s="19" t="n">
        <v>0.71875</v>
      </c>
      <c r="G311" s="18" t="s">
        <v>193</v>
      </c>
      <c r="H311" s="29" t="s">
        <v>169</v>
      </c>
      <c r="I311" s="20" t="n">
        <v>1017</v>
      </c>
      <c r="J311" s="20" t="n">
        <v>15620</v>
      </c>
      <c r="K311" s="21" t="n">
        <v>15.3588987217306</v>
      </c>
    </row>
    <row r="312" customFormat="false" ht="13.5" hidden="false" customHeight="false" outlineLevel="0" collapsed="false">
      <c r="A312" s="17" t="n">
        <v>2462</v>
      </c>
      <c r="B312" s="29" t="s">
        <v>129</v>
      </c>
      <c r="C312" s="29" t="s">
        <v>19</v>
      </c>
      <c r="D312" s="19" t="n">
        <v>0.746527777777778</v>
      </c>
      <c r="E312" s="19" t="n">
        <v>0.788194444444445</v>
      </c>
      <c r="G312" s="18" t="s">
        <v>194</v>
      </c>
      <c r="H312" s="29" t="s">
        <v>117</v>
      </c>
      <c r="I312" s="20" t="n">
        <v>770</v>
      </c>
      <c r="J312" s="20" t="n">
        <v>10920</v>
      </c>
      <c r="K312" s="21" t="n">
        <v>14.1818181818182</v>
      </c>
    </row>
    <row r="313" customFormat="false" ht="13.5" hidden="false" customHeight="false" outlineLevel="0" collapsed="false">
      <c r="A313" s="17" t="n">
        <v>2463</v>
      </c>
      <c r="B313" s="29" t="s">
        <v>129</v>
      </c>
      <c r="C313" s="29" t="s">
        <v>19</v>
      </c>
      <c r="D313" s="19" t="n">
        <v>0.746527777777778</v>
      </c>
      <c r="E313" s="19" t="n">
        <v>0.788194444444445</v>
      </c>
      <c r="G313" s="18" t="s">
        <v>194</v>
      </c>
      <c r="H313" s="29" t="s">
        <v>133</v>
      </c>
      <c r="I313" s="20" t="n">
        <v>770</v>
      </c>
      <c r="J313" s="20" t="n">
        <v>11620</v>
      </c>
      <c r="K313" s="21" t="n">
        <v>15.0909090909091</v>
      </c>
    </row>
    <row r="314" customFormat="false" ht="13.5" hidden="false" customHeight="false" outlineLevel="0" collapsed="false">
      <c r="A314" s="17" t="n">
        <v>2464</v>
      </c>
      <c r="B314" s="29" t="s">
        <v>129</v>
      </c>
      <c r="C314" s="29" t="s">
        <v>19</v>
      </c>
      <c r="D314" s="19" t="n">
        <v>0.8125</v>
      </c>
      <c r="E314" s="19" t="n">
        <v>0.854166666666667</v>
      </c>
      <c r="G314" s="18" t="s">
        <v>195</v>
      </c>
      <c r="H314" s="29" t="s">
        <v>117</v>
      </c>
      <c r="I314" s="20" t="n">
        <v>770</v>
      </c>
      <c r="J314" s="20" t="n">
        <v>10920</v>
      </c>
      <c r="K314" s="21" t="n">
        <v>14.1818181818182</v>
      </c>
    </row>
    <row r="315" customFormat="false" ht="13.5" hidden="false" customHeight="false" outlineLevel="0" collapsed="false">
      <c r="A315" s="17" t="n">
        <v>2465</v>
      </c>
      <c r="B315" s="29" t="s">
        <v>129</v>
      </c>
      <c r="C315" s="29" t="s">
        <v>19</v>
      </c>
      <c r="D315" s="19" t="n">
        <v>0.8125</v>
      </c>
      <c r="E315" s="19" t="n">
        <v>0.854166666666667</v>
      </c>
      <c r="G315" s="18" t="s">
        <v>195</v>
      </c>
      <c r="H315" s="29" t="s">
        <v>133</v>
      </c>
      <c r="I315" s="20" t="n">
        <v>770</v>
      </c>
      <c r="J315" s="20" t="n">
        <v>11520</v>
      </c>
      <c r="K315" s="21" t="n">
        <v>14.961038961039</v>
      </c>
    </row>
    <row r="316" customFormat="false" ht="13.5" hidden="false" customHeight="false" outlineLevel="0" collapsed="false">
      <c r="A316" s="17" t="n">
        <v>2466</v>
      </c>
      <c r="B316" s="29" t="s">
        <v>129</v>
      </c>
      <c r="C316" s="29" t="s">
        <v>19</v>
      </c>
      <c r="D316" s="19" t="n">
        <v>0.8125</v>
      </c>
      <c r="E316" s="19" t="n">
        <v>0.854166666666667</v>
      </c>
      <c r="G316" s="18" t="s">
        <v>195</v>
      </c>
      <c r="H316" s="29" t="s">
        <v>119</v>
      </c>
      <c r="I316" s="20" t="n">
        <v>1141</v>
      </c>
      <c r="J316" s="20" t="n">
        <v>30820</v>
      </c>
      <c r="K316" s="21" t="n">
        <v>27.011393514461</v>
      </c>
    </row>
    <row r="317" customFormat="false" ht="13.5" hidden="false" customHeight="false" outlineLevel="0" collapsed="false">
      <c r="A317" s="17" t="n">
        <v>2467</v>
      </c>
      <c r="B317" s="29" t="s">
        <v>129</v>
      </c>
      <c r="C317" s="29" t="s">
        <v>19</v>
      </c>
      <c r="D317" s="19" t="n">
        <v>0.8125</v>
      </c>
      <c r="E317" s="19" t="n">
        <v>0.854166666666667</v>
      </c>
      <c r="G317" s="18" t="s">
        <v>195</v>
      </c>
      <c r="H317" s="29" t="s">
        <v>130</v>
      </c>
      <c r="I317" s="20" t="n">
        <v>1017</v>
      </c>
      <c r="J317" s="20" t="n">
        <v>13420</v>
      </c>
      <c r="K317" s="21" t="n">
        <v>13.1956735496559</v>
      </c>
    </row>
    <row r="318" customFormat="false" ht="13.5" hidden="false" customHeight="false" outlineLevel="0" collapsed="false">
      <c r="A318" s="17" t="n">
        <v>2468</v>
      </c>
      <c r="B318" s="29" t="s">
        <v>129</v>
      </c>
      <c r="C318" s="29" t="s">
        <v>19</v>
      </c>
      <c r="D318" s="19" t="n">
        <v>0.8125</v>
      </c>
      <c r="E318" s="19" t="n">
        <v>0.854166666666667</v>
      </c>
      <c r="G318" s="18" t="s">
        <v>195</v>
      </c>
      <c r="H318" s="29" t="s">
        <v>167</v>
      </c>
      <c r="I318" s="20" t="n">
        <v>1141</v>
      </c>
      <c r="J318" s="20" t="n">
        <v>28070</v>
      </c>
      <c r="K318" s="21" t="n">
        <v>24.601226993865</v>
      </c>
    </row>
    <row r="319" customFormat="false" ht="13.5" hidden="false" customHeight="false" outlineLevel="0" collapsed="false">
      <c r="A319" s="17" t="n">
        <v>2469</v>
      </c>
      <c r="B319" s="29" t="s">
        <v>129</v>
      </c>
      <c r="C319" s="29" t="s">
        <v>19</v>
      </c>
      <c r="D319" s="19" t="n">
        <v>0.8125</v>
      </c>
      <c r="E319" s="19" t="n">
        <v>0.854166666666667</v>
      </c>
      <c r="G319" s="18" t="s">
        <v>195</v>
      </c>
      <c r="H319" s="29" t="s">
        <v>168</v>
      </c>
      <c r="I319" s="20" t="n">
        <v>1141</v>
      </c>
      <c r="J319" s="20" t="n">
        <v>18570</v>
      </c>
      <c r="K319" s="21" t="n">
        <v>16.2751971954426</v>
      </c>
    </row>
    <row r="320" customFormat="false" ht="13.5" hidden="false" customHeight="false" outlineLevel="0" collapsed="false">
      <c r="A320" s="17" t="n">
        <v>2470</v>
      </c>
      <c r="B320" s="29" t="s">
        <v>129</v>
      </c>
      <c r="C320" s="29" t="s">
        <v>19</v>
      </c>
      <c r="D320" s="19" t="n">
        <v>0.8125</v>
      </c>
      <c r="E320" s="19" t="n">
        <v>0.854166666666667</v>
      </c>
      <c r="G320" s="18" t="s">
        <v>195</v>
      </c>
      <c r="H320" s="29" t="s">
        <v>169</v>
      </c>
      <c r="I320" s="20" t="n">
        <v>1017</v>
      </c>
      <c r="J320" s="20" t="n">
        <v>15620</v>
      </c>
      <c r="K320" s="21" t="n">
        <v>15.358898721730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6">
      <formula>1</formula>
      <formula>8</formula>
    </cfRule>
    <cfRule type="cellIs" priority="6" operator="between" aboveAverage="0" equalAverage="0" bottom="0" percent="0" rank="0" text="" dxfId="7">
      <formula>8</formula>
      <formula>10</formula>
    </cfRule>
    <cfRule type="cellIs" priority="7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521" width="6.12"/>
    <col collapsed="false" customWidth="true" hidden="false" outlineLevel="0" max="3" min="2" style="522" width="12.62"/>
    <col collapsed="false" customWidth="true" hidden="false" outlineLevel="0" max="6" min="4" style="523" width="6.12"/>
    <col collapsed="false" customWidth="true" hidden="false" outlineLevel="0" max="7" min="7" style="522" width="23.62"/>
    <col collapsed="false" customWidth="true" hidden="false" outlineLevel="0" max="8" min="8" style="522" width="25.62"/>
    <col collapsed="false" customWidth="true" hidden="false" outlineLevel="0" max="9" min="9" style="524" width="6.62"/>
    <col collapsed="false" customWidth="true" hidden="false" outlineLevel="0" max="10" min="10" style="524" width="8.62"/>
    <col collapsed="false" customWidth="true" hidden="false" outlineLevel="0" max="11" min="11" style="525" width="8.62"/>
    <col collapsed="false" customWidth="true" hidden="false" outlineLevel="0" max="12" min="12" style="524" width="6.62"/>
    <col collapsed="false" customWidth="true" hidden="false" outlineLevel="0" max="13" min="13" style="524" width="8.62"/>
    <col collapsed="false" customWidth="true" hidden="false" outlineLevel="0" max="14" min="14" style="525" width="8.62"/>
    <col collapsed="false" customWidth="false" hidden="false" outlineLevel="0" max="257" min="15" style="526" width="8.99"/>
  </cols>
  <sheetData>
    <row r="1" s="521" customFormat="true" ht="13.5" hidden="false" customHeight="false" outlineLevel="0" collapsed="false">
      <c r="A1" s="527" t="s">
        <v>234</v>
      </c>
      <c r="B1" s="528"/>
      <c r="C1" s="528"/>
      <c r="D1" s="521" t="n">
        <f aca="false">COUNTA(D3:D10001)</f>
        <v>295</v>
      </c>
      <c r="G1" s="529" t="s">
        <v>218</v>
      </c>
      <c r="H1" s="528"/>
      <c r="I1" s="530" t="s">
        <v>0</v>
      </c>
      <c r="J1" s="530"/>
      <c r="K1" s="530"/>
      <c r="L1" s="530" t="s">
        <v>1</v>
      </c>
      <c r="M1" s="530"/>
      <c r="N1" s="530"/>
    </row>
    <row r="2" s="521" customFormat="true" ht="13.5" hidden="false" customHeight="false" outlineLevel="0" collapsed="false">
      <c r="A2" s="531" t="s">
        <v>4</v>
      </c>
      <c r="B2" s="532" t="s">
        <v>5</v>
      </c>
      <c r="C2" s="532" t="s">
        <v>6</v>
      </c>
      <c r="D2" s="532" t="s">
        <v>7</v>
      </c>
      <c r="E2" s="532" t="s">
        <v>8</v>
      </c>
      <c r="F2" s="532" t="s">
        <v>9</v>
      </c>
      <c r="G2" s="532" t="s">
        <v>10</v>
      </c>
      <c r="H2" s="532" t="s">
        <v>11</v>
      </c>
      <c r="I2" s="531" t="s">
        <v>12</v>
      </c>
      <c r="J2" s="532" t="s">
        <v>13</v>
      </c>
      <c r="K2" s="531" t="s">
        <v>115</v>
      </c>
      <c r="L2" s="531" t="s">
        <v>12</v>
      </c>
      <c r="M2" s="532" t="s">
        <v>13</v>
      </c>
      <c r="N2" s="531" t="s">
        <v>115</v>
      </c>
    </row>
    <row r="3" customFormat="false" ht="13.5" hidden="false" customHeight="false" outlineLevel="0" collapsed="false">
      <c r="A3" s="521" t="n">
        <v>3364</v>
      </c>
      <c r="B3" s="533" t="s">
        <v>19</v>
      </c>
      <c r="C3" s="533" t="s">
        <v>116</v>
      </c>
      <c r="D3" s="523" t="n">
        <v>0.520833333333333</v>
      </c>
      <c r="E3" s="523" t="n">
        <v>0.631944444444444</v>
      </c>
      <c r="G3" s="522" t="s">
        <v>46</v>
      </c>
      <c r="H3" s="533" t="s">
        <v>117</v>
      </c>
      <c r="I3" s="524" t="n">
        <v>2236</v>
      </c>
      <c r="J3" s="524" t="n">
        <v>54690</v>
      </c>
      <c r="K3" s="525" t="n">
        <v>24.45885509839</v>
      </c>
    </row>
    <row r="4" customFormat="false" ht="13.5" hidden="false" customHeight="false" outlineLevel="0" collapsed="false">
      <c r="A4" s="521" t="n">
        <v>3366</v>
      </c>
      <c r="B4" s="533" t="s">
        <v>19</v>
      </c>
      <c r="C4" s="533" t="s">
        <v>116</v>
      </c>
      <c r="D4" s="523" t="n">
        <v>0.65625</v>
      </c>
      <c r="E4" s="523" t="n">
        <v>0.760416666666667</v>
      </c>
      <c r="G4" s="522" t="s">
        <v>203</v>
      </c>
      <c r="H4" s="533" t="s">
        <v>117</v>
      </c>
      <c r="I4" s="524" t="n">
        <v>2236</v>
      </c>
      <c r="J4" s="524" t="n">
        <v>45390</v>
      </c>
      <c r="K4" s="525" t="n">
        <v>20.2996422182469</v>
      </c>
    </row>
    <row r="5" customFormat="false" ht="13.5" hidden="false" customHeight="false" outlineLevel="0" collapsed="false">
      <c r="A5" s="521" t="n">
        <v>3368</v>
      </c>
      <c r="B5" s="533" t="s">
        <v>19</v>
      </c>
      <c r="C5" s="533" t="s">
        <v>116</v>
      </c>
      <c r="D5" s="523" t="n">
        <v>0.65625</v>
      </c>
      <c r="E5" s="523" t="n">
        <v>0.760416666666667</v>
      </c>
      <c r="G5" s="522" t="s">
        <v>57</v>
      </c>
      <c r="H5" s="533" t="s">
        <v>119</v>
      </c>
      <c r="I5" s="524" t="n">
        <v>4072</v>
      </c>
      <c r="J5" s="524" t="n">
        <v>82190</v>
      </c>
      <c r="K5" s="525" t="n">
        <v>20.184184675835</v>
      </c>
    </row>
    <row r="6" customFormat="false" ht="13.5" hidden="false" customHeight="false" outlineLevel="0" collapsed="false">
      <c r="A6" s="521" t="n">
        <v>3374</v>
      </c>
      <c r="B6" s="533" t="s">
        <v>19</v>
      </c>
      <c r="C6" s="533" t="s">
        <v>122</v>
      </c>
      <c r="D6" s="523" t="n">
        <v>0.652777777777778</v>
      </c>
      <c r="E6" s="523" t="n">
        <v>0.746527777777778</v>
      </c>
      <c r="G6" s="522" t="s">
        <v>204</v>
      </c>
      <c r="H6" s="533" t="s">
        <v>221</v>
      </c>
      <c r="I6" s="524" t="n">
        <v>1566</v>
      </c>
      <c r="J6" s="524" t="n">
        <v>22840</v>
      </c>
      <c r="K6" s="525" t="n">
        <v>14.5849297573436</v>
      </c>
    </row>
    <row r="7" customFormat="false" ht="13.5" hidden="false" customHeight="false" outlineLevel="0" collapsed="false">
      <c r="A7" s="521" t="n">
        <v>3376</v>
      </c>
      <c r="B7" s="533" t="s">
        <v>19</v>
      </c>
      <c r="C7" s="533" t="s">
        <v>122</v>
      </c>
      <c r="D7" s="523" t="n">
        <v>0.652777777777778</v>
      </c>
      <c r="E7" s="523" t="n">
        <v>0.746527777777778</v>
      </c>
      <c r="G7" s="522" t="s">
        <v>53</v>
      </c>
      <c r="H7" s="533" t="s">
        <v>119</v>
      </c>
      <c r="I7" s="524" t="n">
        <v>3532</v>
      </c>
      <c r="J7" s="524" t="n">
        <v>71240</v>
      </c>
      <c r="K7" s="525" t="n">
        <v>20.1698754246886</v>
      </c>
    </row>
    <row r="8" customFormat="false" ht="13.5" hidden="false" customHeight="false" outlineLevel="0" collapsed="false">
      <c r="A8" s="521" t="n">
        <v>3381</v>
      </c>
      <c r="B8" s="533" t="s">
        <v>19</v>
      </c>
      <c r="C8" s="533" t="s">
        <v>125</v>
      </c>
      <c r="D8" s="523" t="n">
        <v>0.493055555555556</v>
      </c>
      <c r="E8" s="523" t="n">
        <v>0.583333333333333</v>
      </c>
      <c r="G8" s="522" t="s">
        <v>21</v>
      </c>
      <c r="H8" s="533" t="s">
        <v>221</v>
      </c>
      <c r="I8" s="524" t="n">
        <v>1453</v>
      </c>
      <c r="J8" s="524" t="n">
        <v>15440</v>
      </c>
      <c r="K8" s="525" t="n">
        <v>10.6262904335857</v>
      </c>
    </row>
    <row r="9" customFormat="false" ht="13.5" hidden="false" customHeight="false" outlineLevel="0" collapsed="false">
      <c r="A9" s="521" t="n">
        <v>3383</v>
      </c>
      <c r="B9" s="533" t="s">
        <v>19</v>
      </c>
      <c r="C9" s="533" t="s">
        <v>125</v>
      </c>
      <c r="D9" s="523" t="n">
        <v>0.493055555555556</v>
      </c>
      <c r="E9" s="523" t="n">
        <v>0.583333333333333</v>
      </c>
      <c r="G9" s="522" t="s">
        <v>54</v>
      </c>
      <c r="H9" s="533" t="s">
        <v>119</v>
      </c>
      <c r="I9" s="524" t="n">
        <v>3307</v>
      </c>
      <c r="J9" s="524" t="n">
        <v>65940</v>
      </c>
      <c r="K9" s="525" t="n">
        <v>19.9395222255821</v>
      </c>
    </row>
    <row r="10" customFormat="false" ht="13.5" hidden="false" customHeight="false" outlineLevel="0" collapsed="false">
      <c r="A10" s="521" t="n">
        <v>3387</v>
      </c>
      <c r="B10" s="533" t="s">
        <v>19</v>
      </c>
      <c r="C10" s="533" t="s">
        <v>126</v>
      </c>
      <c r="D10" s="523" t="n">
        <v>0.614583333333333</v>
      </c>
      <c r="E10" s="523" t="n">
        <v>0.690972222222222</v>
      </c>
      <c r="G10" s="522" t="s">
        <v>127</v>
      </c>
      <c r="H10" s="533" t="s">
        <v>117</v>
      </c>
      <c r="I10" s="524" t="n">
        <v>1505</v>
      </c>
      <c r="J10" s="524" t="n">
        <v>29100</v>
      </c>
      <c r="K10" s="525" t="n">
        <v>19.3355481727575</v>
      </c>
    </row>
    <row r="11" customFormat="false" ht="13.5" hidden="false" customHeight="false" outlineLevel="0" collapsed="false">
      <c r="A11" s="521" t="n">
        <v>3392</v>
      </c>
      <c r="B11" s="533" t="s">
        <v>19</v>
      </c>
      <c r="C11" s="533" t="s">
        <v>126</v>
      </c>
      <c r="D11" s="523" t="n">
        <v>0.614583333333333</v>
      </c>
      <c r="E11" s="523" t="n">
        <v>0.690972222222222</v>
      </c>
      <c r="G11" s="522" t="s">
        <v>128</v>
      </c>
      <c r="H11" s="533" t="s">
        <v>130</v>
      </c>
      <c r="I11" s="524" t="n">
        <v>2242</v>
      </c>
      <c r="J11" s="524" t="n">
        <v>49800</v>
      </c>
      <c r="K11" s="525" t="n">
        <v>22.2123104371097</v>
      </c>
    </row>
    <row r="12" customFormat="false" ht="13.5" hidden="false" customHeight="false" outlineLevel="0" collapsed="false">
      <c r="A12" s="521" t="n">
        <v>3395</v>
      </c>
      <c r="B12" s="533" t="s">
        <v>19</v>
      </c>
      <c r="C12" s="533" t="s">
        <v>129</v>
      </c>
      <c r="D12" s="523" t="n">
        <v>0.340277777777778</v>
      </c>
      <c r="E12" s="523" t="n">
        <v>0.378472222222222</v>
      </c>
      <c r="G12" s="522" t="s">
        <v>24</v>
      </c>
      <c r="H12" s="533" t="s">
        <v>117</v>
      </c>
      <c r="I12" s="524" t="n">
        <v>770</v>
      </c>
      <c r="J12" s="524" t="n">
        <v>8920</v>
      </c>
      <c r="K12" s="525" t="n">
        <v>11.5844155844156</v>
      </c>
    </row>
    <row r="13" customFormat="false" ht="13.5" hidden="false" customHeight="false" outlineLevel="0" collapsed="false">
      <c r="A13" s="521" t="n">
        <v>3400</v>
      </c>
      <c r="B13" s="533" t="s">
        <v>19</v>
      </c>
      <c r="C13" s="533" t="s">
        <v>129</v>
      </c>
      <c r="D13" s="523" t="n">
        <v>0.340277777777778</v>
      </c>
      <c r="E13" s="523" t="n">
        <v>0.378472222222222</v>
      </c>
      <c r="G13" s="522" t="s">
        <v>26</v>
      </c>
      <c r="H13" s="533" t="s">
        <v>222</v>
      </c>
      <c r="I13" s="524" t="n">
        <v>1017</v>
      </c>
      <c r="J13" s="524" t="n">
        <v>10720</v>
      </c>
      <c r="K13" s="525" t="n">
        <v>10.5408062930187</v>
      </c>
    </row>
    <row r="14" customFormat="false" ht="13.5" hidden="false" customHeight="false" outlineLevel="0" collapsed="false">
      <c r="A14" s="521" t="n">
        <v>3404</v>
      </c>
      <c r="B14" s="533" t="s">
        <v>19</v>
      </c>
      <c r="C14" s="533" t="s">
        <v>129</v>
      </c>
      <c r="D14" s="523" t="n">
        <v>0.472222222222222</v>
      </c>
      <c r="E14" s="523" t="n">
        <v>0.510416666666667</v>
      </c>
      <c r="G14" s="522" t="s">
        <v>28</v>
      </c>
      <c r="H14" s="533" t="s">
        <v>117</v>
      </c>
      <c r="I14" s="524" t="n">
        <v>770</v>
      </c>
      <c r="J14" s="524" t="n">
        <v>9120</v>
      </c>
      <c r="K14" s="525" t="n">
        <v>11.8441558441558</v>
      </c>
    </row>
    <row r="15" customFormat="false" ht="13.5" hidden="false" customHeight="false" outlineLevel="0" collapsed="false">
      <c r="A15" s="521" t="n">
        <v>3409</v>
      </c>
      <c r="B15" s="533" t="s">
        <v>19</v>
      </c>
      <c r="C15" s="533" t="s">
        <v>129</v>
      </c>
      <c r="D15" s="523" t="n">
        <v>0.472222222222222</v>
      </c>
      <c r="E15" s="523" t="n">
        <v>0.510416666666667</v>
      </c>
      <c r="G15" s="522" t="s">
        <v>29</v>
      </c>
      <c r="H15" s="533" t="s">
        <v>222</v>
      </c>
      <c r="I15" s="524" t="n">
        <v>1017</v>
      </c>
      <c r="J15" s="524" t="n">
        <v>11120</v>
      </c>
      <c r="K15" s="525" t="n">
        <v>10.9341199606686</v>
      </c>
    </row>
    <row r="16" customFormat="false" ht="13.5" hidden="false" customHeight="false" outlineLevel="0" collapsed="false">
      <c r="A16" s="521" t="n">
        <v>3413</v>
      </c>
      <c r="B16" s="533" t="s">
        <v>19</v>
      </c>
      <c r="C16" s="533" t="s">
        <v>129</v>
      </c>
      <c r="D16" s="523" t="n">
        <v>0.538194444444444</v>
      </c>
      <c r="E16" s="523" t="n">
        <v>0.579861111111111</v>
      </c>
      <c r="G16" s="522" t="s">
        <v>131</v>
      </c>
      <c r="H16" s="533" t="s">
        <v>117</v>
      </c>
      <c r="I16" s="524" t="n">
        <v>770</v>
      </c>
      <c r="J16" s="524" t="n">
        <v>9120</v>
      </c>
      <c r="K16" s="525" t="n">
        <v>11.8441558441558</v>
      </c>
    </row>
    <row r="17" customFormat="false" ht="13.5" hidden="false" customHeight="false" outlineLevel="0" collapsed="false">
      <c r="A17" s="521" t="n">
        <v>3416</v>
      </c>
      <c r="B17" s="533" t="s">
        <v>19</v>
      </c>
      <c r="C17" s="533" t="s">
        <v>129</v>
      </c>
      <c r="D17" s="523" t="n">
        <v>0.586805555555556</v>
      </c>
      <c r="E17" s="523" t="n">
        <v>0.628472222222222</v>
      </c>
      <c r="G17" s="522" t="s">
        <v>31</v>
      </c>
      <c r="H17" s="533" t="s">
        <v>117</v>
      </c>
      <c r="I17" s="524" t="n">
        <v>770</v>
      </c>
      <c r="J17" s="524" t="n">
        <v>9220</v>
      </c>
      <c r="K17" s="525" t="n">
        <v>11.974025974026</v>
      </c>
    </row>
    <row r="18" customFormat="false" ht="13.5" hidden="false" customHeight="false" outlineLevel="0" collapsed="false">
      <c r="A18" s="521" t="n">
        <v>3421</v>
      </c>
      <c r="B18" s="533" t="s">
        <v>19</v>
      </c>
      <c r="C18" s="533" t="s">
        <v>129</v>
      </c>
      <c r="D18" s="523" t="n">
        <v>0.586805555555556</v>
      </c>
      <c r="E18" s="523" t="n">
        <v>0.628472222222222</v>
      </c>
      <c r="G18" s="522" t="s">
        <v>32</v>
      </c>
      <c r="H18" s="533" t="s">
        <v>222</v>
      </c>
      <c r="I18" s="524" t="n">
        <v>1017</v>
      </c>
      <c r="J18" s="524" t="n">
        <v>11220</v>
      </c>
      <c r="K18" s="525" t="n">
        <v>11.0324483775811</v>
      </c>
    </row>
    <row r="19" customFormat="false" ht="13.5" hidden="false" customHeight="false" outlineLevel="0" collapsed="false">
      <c r="A19" s="521" t="n">
        <v>3425</v>
      </c>
      <c r="B19" s="533" t="s">
        <v>19</v>
      </c>
      <c r="C19" s="533" t="s">
        <v>129</v>
      </c>
      <c r="D19" s="523" t="n">
        <v>0.6875</v>
      </c>
      <c r="E19" s="523" t="n">
        <v>0.725694444444445</v>
      </c>
      <c r="G19" s="522" t="s">
        <v>33</v>
      </c>
      <c r="H19" s="533" t="s">
        <v>117</v>
      </c>
      <c r="I19" s="524" t="n">
        <v>770</v>
      </c>
      <c r="J19" s="524" t="n">
        <v>11820</v>
      </c>
      <c r="K19" s="525" t="n">
        <v>15.3506493506494</v>
      </c>
    </row>
    <row r="20" customFormat="false" ht="13.5" hidden="false" customHeight="false" outlineLevel="0" collapsed="false">
      <c r="A20" s="521" t="n">
        <v>3430</v>
      </c>
      <c r="B20" s="533" t="s">
        <v>19</v>
      </c>
      <c r="C20" s="533" t="s">
        <v>129</v>
      </c>
      <c r="D20" s="523" t="n">
        <v>0.6875</v>
      </c>
      <c r="E20" s="523" t="n">
        <v>0.725694444444445</v>
      </c>
      <c r="G20" s="522" t="s">
        <v>34</v>
      </c>
      <c r="H20" s="533" t="s">
        <v>222</v>
      </c>
      <c r="I20" s="524" t="n">
        <v>1017</v>
      </c>
      <c r="J20" s="524" t="n">
        <v>11620</v>
      </c>
      <c r="K20" s="525" t="n">
        <v>11.4257620452311</v>
      </c>
    </row>
    <row r="21" customFormat="false" ht="13.5" hidden="false" customHeight="false" outlineLevel="0" collapsed="false">
      <c r="A21" s="521" t="n">
        <v>3434</v>
      </c>
      <c r="B21" s="533" t="s">
        <v>19</v>
      </c>
      <c r="C21" s="533" t="s">
        <v>129</v>
      </c>
      <c r="D21" s="523" t="n">
        <v>0.746527777777778</v>
      </c>
      <c r="E21" s="523" t="n">
        <v>0.784722222222222</v>
      </c>
      <c r="G21" s="522" t="s">
        <v>35</v>
      </c>
      <c r="H21" s="533" t="s">
        <v>117</v>
      </c>
      <c r="I21" s="524" t="n">
        <v>770</v>
      </c>
      <c r="J21" s="524" t="n">
        <v>11620</v>
      </c>
      <c r="K21" s="525" t="n">
        <v>15.0909090909091</v>
      </c>
    </row>
    <row r="22" customFormat="false" ht="13.5" hidden="false" customHeight="false" outlineLevel="0" collapsed="false">
      <c r="A22" s="521" t="n">
        <v>3438</v>
      </c>
      <c r="B22" s="533" t="s">
        <v>19</v>
      </c>
      <c r="C22" s="533" t="s">
        <v>129</v>
      </c>
      <c r="D22" s="523" t="n">
        <v>0.746527777777778</v>
      </c>
      <c r="E22" s="523" t="n">
        <v>0.784722222222222</v>
      </c>
      <c r="G22" s="522" t="s">
        <v>36</v>
      </c>
      <c r="H22" s="533" t="s">
        <v>222</v>
      </c>
      <c r="I22" s="524" t="n">
        <v>1017</v>
      </c>
      <c r="J22" s="524" t="n">
        <v>11220</v>
      </c>
      <c r="K22" s="525" t="n">
        <v>11.0324483775811</v>
      </c>
    </row>
    <row r="23" customFormat="false" ht="13.5" hidden="false" customHeight="false" outlineLevel="0" collapsed="false">
      <c r="A23" s="521" t="n">
        <v>3442</v>
      </c>
      <c r="B23" s="533" t="s">
        <v>19</v>
      </c>
      <c r="C23" s="533" t="s">
        <v>129</v>
      </c>
      <c r="D23" s="523" t="n">
        <v>0.8125</v>
      </c>
      <c r="E23" s="523" t="n">
        <v>0.850694444444445</v>
      </c>
      <c r="G23" s="522" t="s">
        <v>132</v>
      </c>
      <c r="H23" s="533" t="s">
        <v>133</v>
      </c>
      <c r="I23" s="524" t="n">
        <v>770</v>
      </c>
      <c r="J23" s="524" t="n">
        <v>11620</v>
      </c>
      <c r="K23" s="525" t="n">
        <v>15.0909090909091</v>
      </c>
    </row>
    <row r="24" customFormat="false" ht="13.5" hidden="false" customHeight="false" outlineLevel="0" collapsed="false">
      <c r="A24" s="534" t="s">
        <v>78</v>
      </c>
    </row>
    <row r="25" customFormat="false" ht="13.5" hidden="false" customHeight="false" outlineLevel="0" collapsed="false">
      <c r="A25" s="521" t="n">
        <v>1489</v>
      </c>
      <c r="B25" s="533" t="s">
        <v>116</v>
      </c>
      <c r="C25" s="533" t="s">
        <v>19</v>
      </c>
      <c r="D25" s="523" t="n">
        <v>0.256944444444444</v>
      </c>
      <c r="E25" s="523" t="n">
        <v>0.40625</v>
      </c>
      <c r="G25" s="522" t="s">
        <v>95</v>
      </c>
      <c r="H25" s="533" t="s">
        <v>221</v>
      </c>
      <c r="I25" s="524" t="n">
        <v>1836</v>
      </c>
      <c r="J25" s="524" t="n">
        <v>21190</v>
      </c>
      <c r="K25" s="525" t="n">
        <v>11.541394335512</v>
      </c>
    </row>
    <row r="26" customFormat="false" ht="13.5" hidden="false" customHeight="false" outlineLevel="0" collapsed="false">
      <c r="A26" s="521" t="n">
        <v>1493</v>
      </c>
      <c r="B26" s="533" t="s">
        <v>116</v>
      </c>
      <c r="C26" s="533" t="s">
        <v>19</v>
      </c>
      <c r="D26" s="523" t="n">
        <v>0.256944444444444</v>
      </c>
      <c r="E26" s="523" t="n">
        <v>0.40625</v>
      </c>
      <c r="G26" s="522" t="s">
        <v>99</v>
      </c>
      <c r="H26" s="533" t="s">
        <v>222</v>
      </c>
      <c r="I26" s="524" t="n">
        <v>3460</v>
      </c>
      <c r="J26" s="524" t="n">
        <v>39590</v>
      </c>
      <c r="K26" s="525" t="n">
        <v>11.4421965317919</v>
      </c>
    </row>
    <row r="27" customFormat="false" ht="13.5" hidden="false" customHeight="false" outlineLevel="0" collapsed="false">
      <c r="A27" s="521" t="n">
        <v>1499</v>
      </c>
      <c r="B27" s="533" t="s">
        <v>116</v>
      </c>
      <c r="C27" s="533" t="s">
        <v>19</v>
      </c>
      <c r="D27" s="523" t="n">
        <v>0.475694444444444</v>
      </c>
      <c r="E27" s="523" t="n">
        <v>0.618055555555556</v>
      </c>
      <c r="G27" s="522" t="s">
        <v>205</v>
      </c>
      <c r="H27" s="533" t="s">
        <v>221</v>
      </c>
      <c r="I27" s="524" t="n">
        <v>1836</v>
      </c>
      <c r="J27" s="524" t="n">
        <v>25390</v>
      </c>
      <c r="K27" s="525" t="n">
        <v>13.8289760348584</v>
      </c>
    </row>
    <row r="28" customFormat="false" ht="13.5" hidden="false" customHeight="false" outlineLevel="0" collapsed="false">
      <c r="A28" s="521" t="n">
        <v>1501</v>
      </c>
      <c r="B28" s="533" t="s">
        <v>116</v>
      </c>
      <c r="C28" s="533" t="s">
        <v>19</v>
      </c>
      <c r="D28" s="523" t="n">
        <v>0.475694444444444</v>
      </c>
      <c r="E28" s="523" t="n">
        <v>0.618055555555556</v>
      </c>
      <c r="G28" s="522" t="s">
        <v>96</v>
      </c>
      <c r="H28" s="533" t="s">
        <v>119</v>
      </c>
      <c r="I28" s="524" t="n">
        <v>4072</v>
      </c>
      <c r="J28" s="524" t="n">
        <v>82190</v>
      </c>
      <c r="K28" s="525" t="n">
        <v>20.184184675835</v>
      </c>
    </row>
    <row r="29" customFormat="false" ht="13.5" hidden="false" customHeight="false" outlineLevel="0" collapsed="false">
      <c r="A29" s="521" t="n">
        <v>1707</v>
      </c>
      <c r="B29" s="533" t="s">
        <v>122</v>
      </c>
      <c r="C29" s="533" t="s">
        <v>19</v>
      </c>
      <c r="D29" s="523" t="n">
        <v>0.496527777777778</v>
      </c>
      <c r="E29" s="523" t="n">
        <v>0.625</v>
      </c>
      <c r="G29" s="522" t="s">
        <v>206</v>
      </c>
      <c r="H29" s="533" t="s">
        <v>117</v>
      </c>
      <c r="I29" s="524" t="n">
        <v>1966</v>
      </c>
      <c r="J29" s="524" t="n">
        <v>39040</v>
      </c>
      <c r="K29" s="525" t="n">
        <v>19.8575788402848</v>
      </c>
    </row>
    <row r="30" customFormat="false" ht="13.5" hidden="false" customHeight="false" outlineLevel="0" collapsed="false">
      <c r="A30" s="521" t="n">
        <v>1712</v>
      </c>
      <c r="B30" s="533" t="s">
        <v>122</v>
      </c>
      <c r="C30" s="533" t="s">
        <v>19</v>
      </c>
      <c r="D30" s="523" t="n">
        <v>0.496527777777778</v>
      </c>
      <c r="E30" s="523" t="n">
        <v>0.625</v>
      </c>
      <c r="G30" s="522" t="s">
        <v>97</v>
      </c>
      <c r="H30" s="533" t="s">
        <v>222</v>
      </c>
      <c r="I30" s="524" t="n">
        <v>3010</v>
      </c>
      <c r="J30" s="524" t="n">
        <v>35040</v>
      </c>
      <c r="K30" s="525" t="n">
        <v>11.641196013289</v>
      </c>
    </row>
    <row r="31" customFormat="false" ht="13.5" hidden="false" customHeight="false" outlineLevel="0" collapsed="false">
      <c r="A31" s="521" t="n">
        <v>2170</v>
      </c>
      <c r="B31" s="533" t="s">
        <v>125</v>
      </c>
      <c r="C31" s="533" t="s">
        <v>19</v>
      </c>
      <c r="D31" s="523" t="n">
        <v>0.350694444444444</v>
      </c>
      <c r="E31" s="523" t="n">
        <v>0.46875</v>
      </c>
      <c r="G31" s="522" t="s">
        <v>80</v>
      </c>
      <c r="H31" s="533" t="s">
        <v>221</v>
      </c>
      <c r="I31" s="524" t="n">
        <v>1453</v>
      </c>
      <c r="J31" s="524" t="n">
        <v>19740</v>
      </c>
      <c r="K31" s="525" t="n">
        <v>13.5856847900895</v>
      </c>
    </row>
    <row r="32" customFormat="false" ht="13.5" hidden="false" customHeight="false" outlineLevel="0" collapsed="false">
      <c r="A32" s="521" t="n">
        <v>2174</v>
      </c>
      <c r="B32" s="533" t="s">
        <v>125</v>
      </c>
      <c r="C32" s="533" t="s">
        <v>19</v>
      </c>
      <c r="D32" s="523" t="n">
        <v>0.350694444444444</v>
      </c>
      <c r="E32" s="523" t="n">
        <v>0.46875</v>
      </c>
      <c r="G32" s="522" t="s">
        <v>98</v>
      </c>
      <c r="H32" s="533" t="s">
        <v>222</v>
      </c>
      <c r="I32" s="524" t="n">
        <v>2822</v>
      </c>
      <c r="J32" s="524" t="n">
        <v>33840</v>
      </c>
      <c r="K32" s="525" t="n">
        <v>11.9914953933381</v>
      </c>
    </row>
    <row r="33" customFormat="false" ht="13.5" hidden="false" customHeight="false" outlineLevel="0" collapsed="false">
      <c r="A33" s="521" t="n">
        <v>2644</v>
      </c>
      <c r="B33" s="533" t="s">
        <v>126</v>
      </c>
      <c r="C33" s="533" t="s">
        <v>19</v>
      </c>
      <c r="D33" s="523" t="n">
        <v>0.496527777777778</v>
      </c>
      <c r="E33" s="523" t="n">
        <v>0.590277777777778</v>
      </c>
      <c r="G33" s="522" t="s">
        <v>138</v>
      </c>
      <c r="H33" s="533" t="s">
        <v>117</v>
      </c>
      <c r="I33" s="524" t="n">
        <v>1505</v>
      </c>
      <c r="J33" s="524" t="n">
        <v>29100</v>
      </c>
      <c r="K33" s="525" t="n">
        <v>19.3355481727575</v>
      </c>
    </row>
    <row r="34" customFormat="false" ht="13.5" hidden="false" customHeight="false" outlineLevel="0" collapsed="false">
      <c r="A34" s="521" t="n">
        <v>2650</v>
      </c>
      <c r="B34" s="533" t="s">
        <v>126</v>
      </c>
      <c r="C34" s="533" t="s">
        <v>19</v>
      </c>
      <c r="D34" s="523" t="n">
        <v>0.496527777777778</v>
      </c>
      <c r="E34" s="523" t="n">
        <v>0.590277777777778</v>
      </c>
      <c r="G34" s="522" t="s">
        <v>139</v>
      </c>
      <c r="H34" s="533" t="s">
        <v>222</v>
      </c>
      <c r="I34" s="524" t="n">
        <v>2242</v>
      </c>
      <c r="J34" s="524" t="n">
        <v>29500</v>
      </c>
      <c r="K34" s="525" t="n">
        <v>13.1578947368421</v>
      </c>
    </row>
    <row r="35" customFormat="false" ht="13.5" hidden="false" customHeight="false" outlineLevel="0" collapsed="false">
      <c r="A35" s="521" t="n">
        <v>3238</v>
      </c>
      <c r="B35" s="533" t="s">
        <v>129</v>
      </c>
      <c r="C35" s="533" t="s">
        <v>19</v>
      </c>
      <c r="D35" s="523" t="n">
        <v>0.402777777777778</v>
      </c>
      <c r="E35" s="523" t="n">
        <v>0.447916666666667</v>
      </c>
      <c r="G35" s="522" t="s">
        <v>83</v>
      </c>
      <c r="H35" s="533" t="s">
        <v>117</v>
      </c>
      <c r="I35" s="524" t="n">
        <v>770</v>
      </c>
      <c r="J35" s="524" t="n">
        <v>9220</v>
      </c>
      <c r="K35" s="525" t="n">
        <v>11.974025974026</v>
      </c>
    </row>
    <row r="36" customFormat="false" ht="13.5" hidden="false" customHeight="false" outlineLevel="0" collapsed="false">
      <c r="A36" s="521" t="n">
        <v>3243</v>
      </c>
      <c r="B36" s="533" t="s">
        <v>129</v>
      </c>
      <c r="C36" s="533" t="s">
        <v>19</v>
      </c>
      <c r="D36" s="523" t="n">
        <v>0.402777777777778</v>
      </c>
      <c r="E36" s="523" t="n">
        <v>0.447916666666667</v>
      </c>
      <c r="G36" s="522" t="s">
        <v>84</v>
      </c>
      <c r="H36" s="533" t="s">
        <v>222</v>
      </c>
      <c r="I36" s="524" t="n">
        <v>1017</v>
      </c>
      <c r="J36" s="524" t="n">
        <v>11220</v>
      </c>
      <c r="K36" s="525" t="n">
        <v>11.0324483775811</v>
      </c>
    </row>
    <row r="37" customFormat="false" ht="13.5" hidden="false" customHeight="false" outlineLevel="0" collapsed="false">
      <c r="A37" s="521" t="n">
        <v>3247</v>
      </c>
      <c r="B37" s="533" t="s">
        <v>129</v>
      </c>
      <c r="C37" s="533" t="s">
        <v>19</v>
      </c>
      <c r="D37" s="523" t="n">
        <v>0.46875</v>
      </c>
      <c r="E37" s="523" t="n">
        <v>0.513888888888889</v>
      </c>
      <c r="G37" s="522" t="s">
        <v>140</v>
      </c>
      <c r="H37" s="533" t="s">
        <v>117</v>
      </c>
      <c r="I37" s="524" t="n">
        <v>770</v>
      </c>
      <c r="J37" s="524" t="n">
        <v>9220</v>
      </c>
      <c r="K37" s="525" t="n">
        <v>11.974025974026</v>
      </c>
    </row>
    <row r="38" customFormat="false" ht="13.5" hidden="false" customHeight="false" outlineLevel="0" collapsed="false">
      <c r="A38" s="521" t="n">
        <v>3250</v>
      </c>
      <c r="B38" s="533" t="s">
        <v>129</v>
      </c>
      <c r="C38" s="533" t="s">
        <v>19</v>
      </c>
      <c r="D38" s="523" t="n">
        <v>0.513888888888889</v>
      </c>
      <c r="E38" s="523" t="n">
        <v>0.559027777777778</v>
      </c>
      <c r="G38" s="522" t="s">
        <v>86</v>
      </c>
      <c r="H38" s="533" t="s">
        <v>117</v>
      </c>
      <c r="I38" s="524" t="n">
        <v>770</v>
      </c>
      <c r="J38" s="524" t="n">
        <v>9220</v>
      </c>
      <c r="K38" s="525" t="n">
        <v>11.974025974026</v>
      </c>
    </row>
    <row r="39" customFormat="false" ht="13.5" hidden="false" customHeight="false" outlineLevel="0" collapsed="false">
      <c r="A39" s="521" t="n">
        <v>3255</v>
      </c>
      <c r="B39" s="533" t="s">
        <v>129</v>
      </c>
      <c r="C39" s="533" t="s">
        <v>19</v>
      </c>
      <c r="D39" s="523" t="n">
        <v>0.513888888888889</v>
      </c>
      <c r="E39" s="523" t="n">
        <v>0.559027777777778</v>
      </c>
      <c r="G39" s="522" t="s">
        <v>87</v>
      </c>
      <c r="H39" s="533" t="s">
        <v>222</v>
      </c>
      <c r="I39" s="524" t="n">
        <v>1017</v>
      </c>
      <c r="J39" s="524" t="n">
        <v>11220</v>
      </c>
      <c r="K39" s="525" t="n">
        <v>11.0324483775811</v>
      </c>
    </row>
    <row r="40" customFormat="false" ht="13.5" hidden="false" customHeight="false" outlineLevel="0" collapsed="false">
      <c r="A40" s="521" t="n">
        <v>3259</v>
      </c>
      <c r="B40" s="533" t="s">
        <v>129</v>
      </c>
      <c r="C40" s="533" t="s">
        <v>19</v>
      </c>
      <c r="D40" s="523" t="n">
        <v>0.618055555555556</v>
      </c>
      <c r="E40" s="523" t="n">
        <v>0.663194444444444</v>
      </c>
      <c r="G40" s="522" t="s">
        <v>88</v>
      </c>
      <c r="H40" s="533" t="s">
        <v>117</v>
      </c>
      <c r="I40" s="524" t="n">
        <v>770</v>
      </c>
      <c r="J40" s="524" t="n">
        <v>11020</v>
      </c>
      <c r="K40" s="525" t="n">
        <v>14.3116883116883</v>
      </c>
    </row>
    <row r="41" customFormat="false" ht="13.5" hidden="false" customHeight="false" outlineLevel="0" collapsed="false">
      <c r="A41" s="521" t="n">
        <v>3264</v>
      </c>
      <c r="B41" s="533" t="s">
        <v>129</v>
      </c>
      <c r="C41" s="533" t="s">
        <v>19</v>
      </c>
      <c r="D41" s="523" t="n">
        <v>0.618055555555556</v>
      </c>
      <c r="E41" s="523" t="n">
        <v>0.663194444444444</v>
      </c>
      <c r="G41" s="522" t="s">
        <v>89</v>
      </c>
      <c r="H41" s="533" t="s">
        <v>222</v>
      </c>
      <c r="I41" s="524" t="n">
        <v>1017</v>
      </c>
      <c r="J41" s="524" t="n">
        <v>11520</v>
      </c>
      <c r="K41" s="525" t="n">
        <v>11.3274336283186</v>
      </c>
    </row>
    <row r="42" customFormat="false" ht="13.5" hidden="false" customHeight="false" outlineLevel="0" collapsed="false">
      <c r="A42" s="521" t="n">
        <v>3268</v>
      </c>
      <c r="B42" s="533" t="s">
        <v>129</v>
      </c>
      <c r="C42" s="533" t="s">
        <v>19</v>
      </c>
      <c r="D42" s="523" t="n">
        <v>0.673611111111111</v>
      </c>
      <c r="E42" s="523" t="n">
        <v>0.71875</v>
      </c>
      <c r="G42" s="522" t="s">
        <v>90</v>
      </c>
      <c r="H42" s="533" t="s">
        <v>117</v>
      </c>
      <c r="I42" s="524" t="n">
        <v>770</v>
      </c>
      <c r="J42" s="524" t="n">
        <v>9120</v>
      </c>
      <c r="K42" s="525" t="n">
        <v>11.8441558441558</v>
      </c>
    </row>
    <row r="43" customFormat="false" ht="13.5" hidden="false" customHeight="false" outlineLevel="0" collapsed="false">
      <c r="A43" s="521" t="n">
        <v>3273</v>
      </c>
      <c r="B43" s="533" t="s">
        <v>129</v>
      </c>
      <c r="C43" s="533" t="s">
        <v>19</v>
      </c>
      <c r="D43" s="523" t="n">
        <v>0.673611111111111</v>
      </c>
      <c r="E43" s="523" t="n">
        <v>0.71875</v>
      </c>
      <c r="G43" s="522" t="s">
        <v>91</v>
      </c>
      <c r="H43" s="533" t="s">
        <v>222</v>
      </c>
      <c r="I43" s="524" t="n">
        <v>1017</v>
      </c>
      <c r="J43" s="524" t="n">
        <v>11120</v>
      </c>
      <c r="K43" s="525" t="n">
        <v>10.9341199606686</v>
      </c>
    </row>
    <row r="44" customFormat="false" ht="13.5" hidden="false" customHeight="false" outlineLevel="0" collapsed="false">
      <c r="A44" s="521" t="n">
        <v>3277</v>
      </c>
      <c r="B44" s="533" t="s">
        <v>129</v>
      </c>
      <c r="C44" s="533" t="s">
        <v>19</v>
      </c>
      <c r="D44" s="523" t="n">
        <v>0.746527777777778</v>
      </c>
      <c r="E44" s="523" t="n">
        <v>0.788194444444445</v>
      </c>
      <c r="G44" s="522" t="s">
        <v>141</v>
      </c>
      <c r="H44" s="533" t="s">
        <v>117</v>
      </c>
      <c r="I44" s="524" t="n">
        <v>770</v>
      </c>
      <c r="J44" s="524" t="n">
        <v>9120</v>
      </c>
      <c r="K44" s="525" t="n">
        <v>11.8441558441558</v>
      </c>
    </row>
    <row r="45" customFormat="false" ht="13.5" hidden="false" customHeight="false" outlineLevel="0" collapsed="false">
      <c r="A45" s="521" t="n">
        <v>3280</v>
      </c>
      <c r="B45" s="533" t="s">
        <v>129</v>
      </c>
      <c r="C45" s="533" t="s">
        <v>19</v>
      </c>
      <c r="D45" s="523" t="n">
        <v>0.8125</v>
      </c>
      <c r="E45" s="523" t="n">
        <v>0.854166666666667</v>
      </c>
      <c r="G45" s="522" t="s">
        <v>93</v>
      </c>
      <c r="H45" s="533" t="s">
        <v>117</v>
      </c>
      <c r="I45" s="524" t="n">
        <v>770</v>
      </c>
      <c r="J45" s="524" t="n">
        <v>9120</v>
      </c>
      <c r="K45" s="525" t="n">
        <v>11.8441558441558</v>
      </c>
    </row>
    <row r="46" customFormat="false" ht="13.5" hidden="false" customHeight="false" outlineLevel="0" collapsed="false">
      <c r="A46" s="521" t="n">
        <v>3285</v>
      </c>
      <c r="B46" s="533" t="s">
        <v>129</v>
      </c>
      <c r="C46" s="533" t="s">
        <v>19</v>
      </c>
      <c r="D46" s="523" t="n">
        <v>0.8125</v>
      </c>
      <c r="E46" s="523" t="n">
        <v>0.854166666666667</v>
      </c>
      <c r="G46" s="522" t="s">
        <v>94</v>
      </c>
      <c r="H46" s="533" t="s">
        <v>222</v>
      </c>
      <c r="I46" s="524" t="n">
        <v>1017</v>
      </c>
      <c r="J46" s="524" t="n">
        <v>11120</v>
      </c>
      <c r="K46" s="525" t="n">
        <v>10.9341199606686</v>
      </c>
    </row>
    <row r="47" customFormat="false" ht="13.5" hidden="false" customHeight="false" outlineLevel="0" collapsed="false">
      <c r="A47" s="534" t="s">
        <v>102</v>
      </c>
    </row>
    <row r="48" customFormat="false" ht="13.5" hidden="false" customHeight="false" outlineLevel="0" collapsed="false">
      <c r="A48" s="535" t="s">
        <v>142</v>
      </c>
    </row>
    <row r="49" customFormat="false" ht="13.5" hidden="false" customHeight="false" outlineLevel="0" collapsed="false">
      <c r="A49" s="536" t="n">
        <v>3364</v>
      </c>
      <c r="B49" s="537" t="s">
        <v>19</v>
      </c>
      <c r="C49" s="537" t="s">
        <v>116</v>
      </c>
      <c r="D49" s="538" t="n">
        <v>0.520833333333333</v>
      </c>
      <c r="E49" s="538" t="n">
        <v>0.631944444444444</v>
      </c>
      <c r="F49" s="538"/>
      <c r="G49" s="539" t="s">
        <v>46</v>
      </c>
      <c r="H49" s="537" t="s">
        <v>117</v>
      </c>
      <c r="I49" s="540" t="n">
        <v>2236</v>
      </c>
      <c r="J49" s="540" t="n">
        <v>54690</v>
      </c>
      <c r="K49" s="541" t="n">
        <v>24.45885509839</v>
      </c>
      <c r="L49" s="540"/>
      <c r="M49" s="540"/>
      <c r="N49" s="541"/>
    </row>
    <row r="50" customFormat="false" ht="13.5" hidden="false" customHeight="false" outlineLevel="0" collapsed="false">
      <c r="A50" s="535" t="s">
        <v>143</v>
      </c>
    </row>
    <row r="51" customFormat="false" ht="13.5" hidden="false" customHeight="false" outlineLevel="0" collapsed="false">
      <c r="A51" s="536" t="n">
        <v>3366</v>
      </c>
      <c r="B51" s="537" t="s">
        <v>19</v>
      </c>
      <c r="C51" s="537" t="s">
        <v>116</v>
      </c>
      <c r="D51" s="538" t="n">
        <v>0.65625</v>
      </c>
      <c r="E51" s="538" t="n">
        <v>0.760416666666667</v>
      </c>
      <c r="F51" s="538"/>
      <c r="G51" s="539" t="s">
        <v>203</v>
      </c>
      <c r="H51" s="537" t="s">
        <v>117</v>
      </c>
      <c r="I51" s="540" t="n">
        <v>2236</v>
      </c>
      <c r="J51" s="540" t="n">
        <v>45390</v>
      </c>
      <c r="K51" s="541" t="n">
        <v>20.2996422182469</v>
      </c>
      <c r="L51" s="540"/>
      <c r="M51" s="540"/>
      <c r="N51" s="541"/>
    </row>
    <row r="52" customFormat="false" ht="13.5" hidden="false" customHeight="false" outlineLevel="0" collapsed="false">
      <c r="A52" s="535" t="s">
        <v>144</v>
      </c>
    </row>
    <row r="53" customFormat="false" ht="13.5" hidden="false" customHeight="false" outlineLevel="0" collapsed="false">
      <c r="A53" s="542" t="n">
        <v>3368</v>
      </c>
      <c r="B53" s="543" t="s">
        <v>19</v>
      </c>
      <c r="C53" s="543" t="s">
        <v>116</v>
      </c>
      <c r="D53" s="544" t="n">
        <v>0.65625</v>
      </c>
      <c r="E53" s="544" t="n">
        <v>0.760416666666667</v>
      </c>
      <c r="F53" s="544"/>
      <c r="G53" s="545" t="s">
        <v>57</v>
      </c>
      <c r="H53" s="543" t="s">
        <v>119</v>
      </c>
      <c r="I53" s="546" t="n">
        <v>4072</v>
      </c>
      <c r="J53" s="546" t="n">
        <v>82190</v>
      </c>
      <c r="K53" s="547" t="n">
        <v>20.184184675835</v>
      </c>
      <c r="L53" s="546"/>
      <c r="M53" s="546"/>
      <c r="N53" s="547"/>
    </row>
    <row r="54" customFormat="false" ht="13.5" hidden="false" customHeight="false" outlineLevel="0" collapsed="false">
      <c r="A54" s="535" t="s">
        <v>146</v>
      </c>
    </row>
    <row r="55" customFormat="false" ht="13.5" hidden="false" customHeight="false" outlineLevel="0" collapsed="false">
      <c r="A55" s="536" t="n">
        <v>3374</v>
      </c>
      <c r="B55" s="537" t="s">
        <v>19</v>
      </c>
      <c r="C55" s="537" t="s">
        <v>122</v>
      </c>
      <c r="D55" s="538" t="n">
        <v>0.652777777777778</v>
      </c>
      <c r="E55" s="538" t="n">
        <v>0.746527777777778</v>
      </c>
      <c r="F55" s="538"/>
      <c r="G55" s="539" t="s">
        <v>204</v>
      </c>
      <c r="H55" s="537" t="s">
        <v>221</v>
      </c>
      <c r="I55" s="540" t="n">
        <v>1566</v>
      </c>
      <c r="J55" s="540" t="n">
        <v>22840</v>
      </c>
      <c r="K55" s="541" t="n">
        <v>14.5849297573436</v>
      </c>
      <c r="L55" s="540"/>
      <c r="M55" s="540"/>
      <c r="N55" s="541"/>
    </row>
    <row r="56" customFormat="false" ht="13.5" hidden="false" customHeight="false" outlineLevel="0" collapsed="false">
      <c r="A56" s="535" t="s">
        <v>147</v>
      </c>
    </row>
    <row r="57" customFormat="false" ht="13.5" hidden="false" customHeight="false" outlineLevel="0" collapsed="false">
      <c r="A57" s="542" t="n">
        <v>3376</v>
      </c>
      <c r="B57" s="543" t="s">
        <v>19</v>
      </c>
      <c r="C57" s="543" t="s">
        <v>122</v>
      </c>
      <c r="D57" s="544" t="n">
        <v>0.652777777777778</v>
      </c>
      <c r="E57" s="544" t="n">
        <v>0.746527777777778</v>
      </c>
      <c r="F57" s="544"/>
      <c r="G57" s="545" t="s">
        <v>53</v>
      </c>
      <c r="H57" s="543" t="s">
        <v>119</v>
      </c>
      <c r="I57" s="546" t="n">
        <v>3532</v>
      </c>
      <c r="J57" s="546" t="n">
        <v>71240</v>
      </c>
      <c r="K57" s="547" t="n">
        <v>20.1698754246886</v>
      </c>
      <c r="L57" s="546"/>
      <c r="M57" s="546"/>
      <c r="N57" s="547"/>
    </row>
    <row r="58" customFormat="false" ht="13.5" hidden="false" customHeight="false" outlineLevel="0" collapsed="false">
      <c r="A58" s="535" t="s">
        <v>148</v>
      </c>
    </row>
    <row r="59" customFormat="false" ht="13.5" hidden="false" customHeight="false" outlineLevel="0" collapsed="false">
      <c r="A59" s="536" t="n">
        <v>3381</v>
      </c>
      <c r="B59" s="537" t="s">
        <v>19</v>
      </c>
      <c r="C59" s="537" t="s">
        <v>125</v>
      </c>
      <c r="D59" s="538" t="n">
        <v>0.493055555555556</v>
      </c>
      <c r="E59" s="538" t="n">
        <v>0.583333333333333</v>
      </c>
      <c r="F59" s="538"/>
      <c r="G59" s="539" t="s">
        <v>21</v>
      </c>
      <c r="H59" s="537" t="s">
        <v>221</v>
      </c>
      <c r="I59" s="540" t="n">
        <v>1453</v>
      </c>
      <c r="J59" s="540" t="n">
        <v>15440</v>
      </c>
      <c r="K59" s="541" t="n">
        <v>10.6262904335857</v>
      </c>
      <c r="L59" s="540"/>
      <c r="M59" s="540"/>
      <c r="N59" s="541"/>
    </row>
    <row r="60" customFormat="false" ht="13.5" hidden="false" customHeight="false" outlineLevel="0" collapsed="false">
      <c r="A60" s="535" t="s">
        <v>198</v>
      </c>
    </row>
    <row r="61" customFormat="false" ht="13.5" hidden="false" customHeight="false" outlineLevel="0" collapsed="false">
      <c r="A61" s="542" t="n">
        <v>3383</v>
      </c>
      <c r="B61" s="543" t="s">
        <v>19</v>
      </c>
      <c r="C61" s="543" t="s">
        <v>125</v>
      </c>
      <c r="D61" s="544" t="n">
        <v>0.493055555555556</v>
      </c>
      <c r="E61" s="544" t="n">
        <v>0.583333333333333</v>
      </c>
      <c r="F61" s="544"/>
      <c r="G61" s="545" t="s">
        <v>54</v>
      </c>
      <c r="H61" s="543" t="s">
        <v>119</v>
      </c>
      <c r="I61" s="546" t="n">
        <v>3307</v>
      </c>
      <c r="J61" s="546" t="n">
        <v>65940</v>
      </c>
      <c r="K61" s="547" t="n">
        <v>19.9395222255821</v>
      </c>
      <c r="L61" s="546"/>
      <c r="M61" s="546"/>
      <c r="N61" s="547"/>
    </row>
    <row r="62" customFormat="false" ht="13.5" hidden="false" customHeight="false" outlineLevel="0" collapsed="false">
      <c r="A62" s="535" t="s">
        <v>149</v>
      </c>
    </row>
    <row r="63" customFormat="false" ht="13.5" hidden="false" customHeight="false" outlineLevel="0" collapsed="false">
      <c r="A63" s="536" t="n">
        <v>3387</v>
      </c>
      <c r="B63" s="537" t="s">
        <v>19</v>
      </c>
      <c r="C63" s="537" t="s">
        <v>126</v>
      </c>
      <c r="D63" s="538" t="n">
        <v>0.614583333333333</v>
      </c>
      <c r="E63" s="538" t="n">
        <v>0.690972222222222</v>
      </c>
      <c r="F63" s="538"/>
      <c r="G63" s="539" t="s">
        <v>127</v>
      </c>
      <c r="H63" s="537" t="s">
        <v>117</v>
      </c>
      <c r="I63" s="540" t="n">
        <v>1505</v>
      </c>
      <c r="J63" s="540" t="n">
        <v>29100</v>
      </c>
      <c r="K63" s="541" t="n">
        <v>19.3355481727575</v>
      </c>
      <c r="L63" s="540"/>
      <c r="M63" s="540"/>
      <c r="N63" s="541"/>
    </row>
    <row r="64" customFormat="false" ht="13.5" hidden="false" customHeight="false" outlineLevel="0" collapsed="false">
      <c r="A64" s="535" t="s">
        <v>150</v>
      </c>
    </row>
    <row r="65" customFormat="false" ht="13.5" hidden="false" customHeight="false" outlineLevel="0" collapsed="false">
      <c r="A65" s="542" t="n">
        <v>3392</v>
      </c>
      <c r="B65" s="543" t="s">
        <v>19</v>
      </c>
      <c r="C65" s="543" t="s">
        <v>126</v>
      </c>
      <c r="D65" s="544" t="n">
        <v>0.614583333333333</v>
      </c>
      <c r="E65" s="544" t="n">
        <v>0.690972222222222</v>
      </c>
      <c r="F65" s="544"/>
      <c r="G65" s="545" t="s">
        <v>128</v>
      </c>
      <c r="H65" s="543" t="s">
        <v>130</v>
      </c>
      <c r="I65" s="546" t="n">
        <v>2242</v>
      </c>
      <c r="J65" s="546" t="n">
        <v>49800</v>
      </c>
      <c r="K65" s="547" t="n">
        <v>22.2123104371097</v>
      </c>
      <c r="L65" s="546"/>
      <c r="M65" s="546"/>
      <c r="N65" s="547"/>
    </row>
    <row r="66" customFormat="false" ht="13.5" hidden="false" customHeight="false" outlineLevel="0" collapsed="false">
      <c r="A66" s="535" t="s">
        <v>151</v>
      </c>
    </row>
    <row r="67" customFormat="false" ht="13.5" hidden="false" customHeight="false" outlineLevel="0" collapsed="false">
      <c r="A67" s="536" t="n">
        <v>3395</v>
      </c>
      <c r="B67" s="537" t="s">
        <v>19</v>
      </c>
      <c r="C67" s="537" t="s">
        <v>129</v>
      </c>
      <c r="D67" s="538" t="n">
        <v>0.340277777777778</v>
      </c>
      <c r="E67" s="538" t="n">
        <v>0.378472222222222</v>
      </c>
      <c r="F67" s="538"/>
      <c r="G67" s="539" t="s">
        <v>24</v>
      </c>
      <c r="H67" s="537" t="s">
        <v>117</v>
      </c>
      <c r="I67" s="540" t="n">
        <v>770</v>
      </c>
      <c r="J67" s="540" t="n">
        <v>8920</v>
      </c>
      <c r="K67" s="541" t="n">
        <v>11.5844155844156</v>
      </c>
      <c r="L67" s="540"/>
      <c r="M67" s="540"/>
      <c r="N67" s="541"/>
    </row>
    <row r="68" customFormat="false" ht="13.5" hidden="false" customHeight="false" outlineLevel="0" collapsed="false">
      <c r="A68" s="521" t="n">
        <v>3247</v>
      </c>
      <c r="B68" s="533" t="s">
        <v>129</v>
      </c>
      <c r="C68" s="533" t="s">
        <v>19</v>
      </c>
      <c r="D68" s="523" t="n">
        <v>0.46875</v>
      </c>
      <c r="E68" s="523" t="n">
        <v>0.513888888888889</v>
      </c>
      <c r="F68" s="523" t="n">
        <f aca="false">D68-E67</f>
        <v>0.0902777777777778</v>
      </c>
      <c r="G68" s="522" t="s">
        <v>140</v>
      </c>
      <c r="H68" s="533" t="s">
        <v>117</v>
      </c>
      <c r="I68" s="524" t="n">
        <v>770</v>
      </c>
      <c r="J68" s="524" t="n">
        <v>9220</v>
      </c>
      <c r="K68" s="525" t="n">
        <v>11.974025974026</v>
      </c>
      <c r="L68" s="524" t="n">
        <f aca="false">I67+I68</f>
        <v>1540</v>
      </c>
      <c r="M68" s="524" t="n">
        <f aca="false">J67+J68</f>
        <v>18140</v>
      </c>
      <c r="N68" s="525" t="n">
        <f aca="false">M68/L68</f>
        <v>11.7792207792208</v>
      </c>
    </row>
    <row r="69" customFormat="false" ht="13.5" hidden="false" customHeight="false" outlineLevel="0" collapsed="false">
      <c r="A69" s="521" t="n">
        <v>3250</v>
      </c>
      <c r="B69" s="533" t="s">
        <v>129</v>
      </c>
      <c r="C69" s="533" t="s">
        <v>19</v>
      </c>
      <c r="D69" s="523" t="n">
        <v>0.513888888888889</v>
      </c>
      <c r="E69" s="523" t="n">
        <v>0.559027777777778</v>
      </c>
      <c r="F69" s="523" t="n">
        <f aca="false">D69-E67</f>
        <v>0.135416666666667</v>
      </c>
      <c r="G69" s="522" t="s">
        <v>86</v>
      </c>
      <c r="H69" s="533" t="s">
        <v>117</v>
      </c>
      <c r="I69" s="524" t="n">
        <v>770</v>
      </c>
      <c r="J69" s="524" t="n">
        <v>9220</v>
      </c>
      <c r="K69" s="525" t="n">
        <v>11.974025974026</v>
      </c>
      <c r="L69" s="524" t="n">
        <f aca="false">I67+I69</f>
        <v>1540</v>
      </c>
      <c r="M69" s="524" t="n">
        <f aca="false">J67+J69</f>
        <v>18140</v>
      </c>
      <c r="N69" s="525" t="n">
        <f aca="false">M69/L69</f>
        <v>11.7792207792208</v>
      </c>
    </row>
    <row r="70" customFormat="false" ht="13.5" hidden="false" customHeight="false" outlineLevel="0" collapsed="false">
      <c r="A70" s="521" t="n">
        <v>3255</v>
      </c>
      <c r="B70" s="533" t="s">
        <v>129</v>
      </c>
      <c r="C70" s="533" t="s">
        <v>19</v>
      </c>
      <c r="D70" s="523" t="n">
        <v>0.513888888888889</v>
      </c>
      <c r="E70" s="523" t="n">
        <v>0.559027777777778</v>
      </c>
      <c r="F70" s="523" t="n">
        <f aca="false">D70-E67</f>
        <v>0.135416666666667</v>
      </c>
      <c r="G70" s="522" t="s">
        <v>87</v>
      </c>
      <c r="H70" s="533" t="s">
        <v>222</v>
      </c>
      <c r="I70" s="524" t="n">
        <v>1017</v>
      </c>
      <c r="J70" s="524" t="n">
        <v>11220</v>
      </c>
      <c r="K70" s="525" t="n">
        <v>11.0324483775811</v>
      </c>
      <c r="L70" s="524" t="n">
        <f aca="false">I67+I70</f>
        <v>1787</v>
      </c>
      <c r="M70" s="524" t="n">
        <f aca="false">J67+J70</f>
        <v>20140</v>
      </c>
      <c r="N70" s="525" t="n">
        <f aca="false">M70/L70</f>
        <v>11.2702853945159</v>
      </c>
    </row>
    <row r="71" customFormat="false" ht="13.5" hidden="false" customHeight="false" outlineLevel="0" collapsed="false">
      <c r="A71" s="521" t="n">
        <v>3259</v>
      </c>
      <c r="B71" s="533" t="s">
        <v>129</v>
      </c>
      <c r="C71" s="533" t="s">
        <v>19</v>
      </c>
      <c r="D71" s="523" t="n">
        <v>0.618055555555556</v>
      </c>
      <c r="E71" s="523" t="n">
        <v>0.663194444444444</v>
      </c>
      <c r="F71" s="523" t="n">
        <f aca="false">D71-E67</f>
        <v>0.239583333333333</v>
      </c>
      <c r="G71" s="522" t="s">
        <v>88</v>
      </c>
      <c r="H71" s="533" t="s">
        <v>117</v>
      </c>
      <c r="I71" s="524" t="n">
        <v>770</v>
      </c>
      <c r="J71" s="524" t="n">
        <v>11020</v>
      </c>
      <c r="K71" s="525" t="n">
        <v>14.3116883116883</v>
      </c>
      <c r="L71" s="524" t="n">
        <f aca="false">I67+I71</f>
        <v>1540</v>
      </c>
      <c r="M71" s="524" t="n">
        <f aca="false">J67+J71</f>
        <v>19940</v>
      </c>
      <c r="N71" s="525" t="n">
        <f aca="false">M71/L71</f>
        <v>12.9480519480519</v>
      </c>
    </row>
    <row r="72" customFormat="false" ht="13.5" hidden="false" customHeight="false" outlineLevel="0" collapsed="false">
      <c r="A72" s="521" t="n">
        <v>3264</v>
      </c>
      <c r="B72" s="533" t="s">
        <v>129</v>
      </c>
      <c r="C72" s="533" t="s">
        <v>19</v>
      </c>
      <c r="D72" s="523" t="n">
        <v>0.618055555555556</v>
      </c>
      <c r="E72" s="523" t="n">
        <v>0.663194444444444</v>
      </c>
      <c r="F72" s="523" t="n">
        <f aca="false">D72-E67</f>
        <v>0.239583333333333</v>
      </c>
      <c r="G72" s="522" t="s">
        <v>89</v>
      </c>
      <c r="H72" s="533" t="s">
        <v>222</v>
      </c>
      <c r="I72" s="524" t="n">
        <v>1017</v>
      </c>
      <c r="J72" s="524" t="n">
        <v>11520</v>
      </c>
      <c r="K72" s="525" t="n">
        <v>11.3274336283186</v>
      </c>
      <c r="L72" s="524" t="n">
        <f aca="false">I67+I72</f>
        <v>1787</v>
      </c>
      <c r="M72" s="524" t="n">
        <f aca="false">J67+J72</f>
        <v>20440</v>
      </c>
      <c r="N72" s="525" t="n">
        <f aca="false">M72/L72</f>
        <v>11.4381645215445</v>
      </c>
    </row>
    <row r="73" customFormat="false" ht="13.5" hidden="false" customHeight="false" outlineLevel="0" collapsed="false">
      <c r="A73" s="521" t="n">
        <v>3268</v>
      </c>
      <c r="B73" s="533" t="s">
        <v>129</v>
      </c>
      <c r="C73" s="533" t="s">
        <v>19</v>
      </c>
      <c r="D73" s="523" t="n">
        <v>0.673611111111111</v>
      </c>
      <c r="E73" s="523" t="n">
        <v>0.71875</v>
      </c>
      <c r="F73" s="523" t="n">
        <f aca="false">D73-E67</f>
        <v>0.295138888888889</v>
      </c>
      <c r="G73" s="522" t="s">
        <v>90</v>
      </c>
      <c r="H73" s="533" t="s">
        <v>117</v>
      </c>
      <c r="I73" s="524" t="n">
        <v>770</v>
      </c>
      <c r="J73" s="524" t="n">
        <v>9120</v>
      </c>
      <c r="K73" s="525" t="n">
        <v>11.8441558441558</v>
      </c>
      <c r="L73" s="524" t="n">
        <f aca="false">I67+I73</f>
        <v>1540</v>
      </c>
      <c r="M73" s="524" t="n">
        <f aca="false">J67+J73</f>
        <v>18040</v>
      </c>
      <c r="N73" s="525" t="n">
        <f aca="false">M73/L73</f>
        <v>11.7142857142857</v>
      </c>
    </row>
    <row r="74" customFormat="false" ht="13.5" hidden="false" customHeight="false" outlineLevel="0" collapsed="false">
      <c r="A74" s="521" t="n">
        <v>3273</v>
      </c>
      <c r="B74" s="533" t="s">
        <v>129</v>
      </c>
      <c r="C74" s="533" t="s">
        <v>19</v>
      </c>
      <c r="D74" s="523" t="n">
        <v>0.673611111111111</v>
      </c>
      <c r="E74" s="523" t="n">
        <v>0.71875</v>
      </c>
      <c r="F74" s="523" t="n">
        <f aca="false">D74-E67</f>
        <v>0.295138888888889</v>
      </c>
      <c r="G74" s="522" t="s">
        <v>91</v>
      </c>
      <c r="H74" s="533" t="s">
        <v>222</v>
      </c>
      <c r="I74" s="524" t="n">
        <v>1017</v>
      </c>
      <c r="J74" s="524" t="n">
        <v>11120</v>
      </c>
      <c r="K74" s="525" t="n">
        <v>10.9341199606686</v>
      </c>
      <c r="L74" s="524" t="n">
        <f aca="false">I67+I74</f>
        <v>1787</v>
      </c>
      <c r="M74" s="524" t="n">
        <f aca="false">J67+J74</f>
        <v>20040</v>
      </c>
      <c r="N74" s="525" t="n">
        <f aca="false">M74/L74</f>
        <v>11.2143256855064</v>
      </c>
    </row>
    <row r="75" customFormat="false" ht="13.5" hidden="false" customHeight="false" outlineLevel="0" collapsed="false">
      <c r="A75" s="521" t="n">
        <v>3277</v>
      </c>
      <c r="B75" s="533" t="s">
        <v>129</v>
      </c>
      <c r="C75" s="533" t="s">
        <v>19</v>
      </c>
      <c r="D75" s="523" t="n">
        <v>0.746527777777778</v>
      </c>
      <c r="E75" s="523" t="n">
        <v>0.788194444444445</v>
      </c>
      <c r="F75" s="523" t="n">
        <f aca="false">D75-E67</f>
        <v>0.368055555555556</v>
      </c>
      <c r="G75" s="522" t="s">
        <v>141</v>
      </c>
      <c r="H75" s="533" t="s">
        <v>117</v>
      </c>
      <c r="I75" s="524" t="n">
        <v>770</v>
      </c>
      <c r="J75" s="524" t="n">
        <v>9120</v>
      </c>
      <c r="K75" s="525" t="n">
        <v>11.8441558441558</v>
      </c>
      <c r="L75" s="524" t="n">
        <f aca="false">I67+I75</f>
        <v>1540</v>
      </c>
      <c r="M75" s="524" t="n">
        <f aca="false">J67+J75</f>
        <v>18040</v>
      </c>
      <c r="N75" s="525" t="n">
        <f aca="false">M75/L75</f>
        <v>11.7142857142857</v>
      </c>
    </row>
    <row r="76" customFormat="false" ht="13.5" hidden="false" customHeight="false" outlineLevel="0" collapsed="false">
      <c r="A76" s="521" t="n">
        <v>3280</v>
      </c>
      <c r="B76" s="533" t="s">
        <v>129</v>
      </c>
      <c r="C76" s="533" t="s">
        <v>19</v>
      </c>
      <c r="D76" s="523" t="n">
        <v>0.8125</v>
      </c>
      <c r="E76" s="523" t="n">
        <v>0.854166666666667</v>
      </c>
      <c r="F76" s="523" t="n">
        <f aca="false">D76-E67</f>
        <v>0.434027777777778</v>
      </c>
      <c r="G76" s="522" t="s">
        <v>93</v>
      </c>
      <c r="H76" s="533" t="s">
        <v>117</v>
      </c>
      <c r="I76" s="524" t="n">
        <v>770</v>
      </c>
      <c r="J76" s="524" t="n">
        <v>9120</v>
      </c>
      <c r="K76" s="525" t="n">
        <v>11.8441558441558</v>
      </c>
      <c r="L76" s="524" t="n">
        <f aca="false">I67+I76</f>
        <v>1540</v>
      </c>
      <c r="M76" s="524" t="n">
        <f aca="false">J67+J76</f>
        <v>18040</v>
      </c>
      <c r="N76" s="525" t="n">
        <f aca="false">M76/L76</f>
        <v>11.7142857142857</v>
      </c>
    </row>
    <row r="77" customFormat="false" ht="13.5" hidden="false" customHeight="false" outlineLevel="0" collapsed="false">
      <c r="A77" s="521" t="n">
        <v>3285</v>
      </c>
      <c r="B77" s="533" t="s">
        <v>129</v>
      </c>
      <c r="C77" s="533" t="s">
        <v>19</v>
      </c>
      <c r="D77" s="523" t="n">
        <v>0.8125</v>
      </c>
      <c r="E77" s="523" t="n">
        <v>0.854166666666667</v>
      </c>
      <c r="F77" s="523" t="n">
        <f aca="false">D77-E67</f>
        <v>0.434027777777778</v>
      </c>
      <c r="G77" s="522" t="s">
        <v>94</v>
      </c>
      <c r="H77" s="533" t="s">
        <v>222</v>
      </c>
      <c r="I77" s="524" t="n">
        <v>1017</v>
      </c>
      <c r="J77" s="524" t="n">
        <v>11120</v>
      </c>
      <c r="K77" s="525" t="n">
        <v>10.9341199606686</v>
      </c>
      <c r="L77" s="524" t="n">
        <f aca="false">I67+I77</f>
        <v>1787</v>
      </c>
      <c r="M77" s="524" t="n">
        <f aca="false">J67+J77</f>
        <v>20040</v>
      </c>
      <c r="N77" s="525" t="n">
        <f aca="false">M77/L77</f>
        <v>11.2143256855064</v>
      </c>
    </row>
    <row r="78" customFormat="false" ht="13.5" hidden="false" customHeight="false" outlineLevel="0" collapsed="false">
      <c r="A78" s="535" t="s">
        <v>152</v>
      </c>
    </row>
    <row r="79" customFormat="false" ht="13.5" hidden="false" customHeight="false" outlineLevel="0" collapsed="false">
      <c r="A79" s="542" t="n">
        <v>3400</v>
      </c>
      <c r="B79" s="543" t="s">
        <v>19</v>
      </c>
      <c r="C79" s="543" t="s">
        <v>129</v>
      </c>
      <c r="D79" s="544" t="n">
        <v>0.340277777777778</v>
      </c>
      <c r="E79" s="544" t="n">
        <v>0.378472222222222</v>
      </c>
      <c r="F79" s="544"/>
      <c r="G79" s="545" t="s">
        <v>26</v>
      </c>
      <c r="H79" s="543" t="s">
        <v>222</v>
      </c>
      <c r="I79" s="546" t="n">
        <v>1017</v>
      </c>
      <c r="J79" s="546" t="n">
        <v>10720</v>
      </c>
      <c r="K79" s="547" t="n">
        <v>10.5408062930187</v>
      </c>
      <c r="L79" s="546"/>
      <c r="M79" s="546"/>
      <c r="N79" s="547"/>
    </row>
    <row r="80" customFormat="false" ht="13.5" hidden="false" customHeight="false" outlineLevel="0" collapsed="false">
      <c r="A80" s="521" t="n">
        <v>3247</v>
      </c>
      <c r="B80" s="533" t="s">
        <v>129</v>
      </c>
      <c r="C80" s="533" t="s">
        <v>19</v>
      </c>
      <c r="D80" s="523" t="n">
        <v>0.46875</v>
      </c>
      <c r="E80" s="523" t="n">
        <v>0.513888888888889</v>
      </c>
      <c r="F80" s="523" t="n">
        <f aca="false">D80-E79</f>
        <v>0.0902777777777778</v>
      </c>
      <c r="G80" s="522" t="s">
        <v>140</v>
      </c>
      <c r="H80" s="533" t="s">
        <v>117</v>
      </c>
      <c r="I80" s="524" t="n">
        <v>770</v>
      </c>
      <c r="J80" s="524" t="n">
        <v>9220</v>
      </c>
      <c r="K80" s="525" t="n">
        <v>11.974025974026</v>
      </c>
      <c r="L80" s="524" t="n">
        <f aca="false">I79+I80</f>
        <v>1787</v>
      </c>
      <c r="M80" s="524" t="n">
        <f aca="false">J79+J80</f>
        <v>19940</v>
      </c>
      <c r="N80" s="525" t="n">
        <f aca="false">M80/L80</f>
        <v>11.1583659764969</v>
      </c>
    </row>
    <row r="81" customFormat="false" ht="13.5" hidden="false" customHeight="false" outlineLevel="0" collapsed="false">
      <c r="A81" s="521" t="n">
        <v>3250</v>
      </c>
      <c r="B81" s="533" t="s">
        <v>129</v>
      </c>
      <c r="C81" s="533" t="s">
        <v>19</v>
      </c>
      <c r="D81" s="523" t="n">
        <v>0.513888888888889</v>
      </c>
      <c r="E81" s="523" t="n">
        <v>0.559027777777778</v>
      </c>
      <c r="F81" s="523" t="n">
        <f aca="false">D81-E79</f>
        <v>0.135416666666667</v>
      </c>
      <c r="G81" s="522" t="s">
        <v>86</v>
      </c>
      <c r="H81" s="533" t="s">
        <v>117</v>
      </c>
      <c r="I81" s="524" t="n">
        <v>770</v>
      </c>
      <c r="J81" s="524" t="n">
        <v>9220</v>
      </c>
      <c r="K81" s="525" t="n">
        <v>11.974025974026</v>
      </c>
      <c r="L81" s="524" t="n">
        <f aca="false">I79+I81</f>
        <v>1787</v>
      </c>
      <c r="M81" s="524" t="n">
        <f aca="false">J79+J81</f>
        <v>19940</v>
      </c>
      <c r="N81" s="525" t="n">
        <f aca="false">M81/L81</f>
        <v>11.1583659764969</v>
      </c>
    </row>
    <row r="82" customFormat="false" ht="13.5" hidden="false" customHeight="false" outlineLevel="0" collapsed="false">
      <c r="A82" s="521" t="n">
        <v>3255</v>
      </c>
      <c r="B82" s="533" t="s">
        <v>129</v>
      </c>
      <c r="C82" s="533" t="s">
        <v>19</v>
      </c>
      <c r="D82" s="523" t="n">
        <v>0.513888888888889</v>
      </c>
      <c r="E82" s="523" t="n">
        <v>0.559027777777778</v>
      </c>
      <c r="F82" s="523" t="n">
        <f aca="false">D82-E79</f>
        <v>0.135416666666667</v>
      </c>
      <c r="G82" s="522" t="s">
        <v>87</v>
      </c>
      <c r="H82" s="533" t="s">
        <v>222</v>
      </c>
      <c r="I82" s="524" t="n">
        <v>1017</v>
      </c>
      <c r="J82" s="524" t="n">
        <v>11220</v>
      </c>
      <c r="K82" s="525" t="n">
        <v>11.0324483775811</v>
      </c>
      <c r="L82" s="524" t="n">
        <f aca="false">I79+I82</f>
        <v>2034</v>
      </c>
      <c r="M82" s="524" t="n">
        <f aca="false">J79+J82</f>
        <v>21940</v>
      </c>
      <c r="N82" s="525" t="n">
        <f aca="false">M82/L82</f>
        <v>10.7866273352999</v>
      </c>
    </row>
    <row r="83" customFormat="false" ht="13.5" hidden="false" customHeight="false" outlineLevel="0" collapsed="false">
      <c r="A83" s="521" t="n">
        <v>3259</v>
      </c>
      <c r="B83" s="533" t="s">
        <v>129</v>
      </c>
      <c r="C83" s="533" t="s">
        <v>19</v>
      </c>
      <c r="D83" s="523" t="n">
        <v>0.618055555555556</v>
      </c>
      <c r="E83" s="523" t="n">
        <v>0.663194444444444</v>
      </c>
      <c r="F83" s="523" t="n">
        <f aca="false">D83-E79</f>
        <v>0.239583333333333</v>
      </c>
      <c r="G83" s="522" t="s">
        <v>88</v>
      </c>
      <c r="H83" s="533" t="s">
        <v>117</v>
      </c>
      <c r="I83" s="524" t="n">
        <v>770</v>
      </c>
      <c r="J83" s="524" t="n">
        <v>11020</v>
      </c>
      <c r="K83" s="525" t="n">
        <v>14.3116883116883</v>
      </c>
      <c r="L83" s="524" t="n">
        <f aca="false">I79+I83</f>
        <v>1787</v>
      </c>
      <c r="M83" s="524" t="n">
        <f aca="false">J79+J83</f>
        <v>21740</v>
      </c>
      <c r="N83" s="525" t="n">
        <f aca="false">M83/L83</f>
        <v>12.1656407386682</v>
      </c>
    </row>
    <row r="84" customFormat="false" ht="13.5" hidden="false" customHeight="false" outlineLevel="0" collapsed="false">
      <c r="A84" s="521" t="n">
        <v>3264</v>
      </c>
      <c r="B84" s="533" t="s">
        <v>129</v>
      </c>
      <c r="C84" s="533" t="s">
        <v>19</v>
      </c>
      <c r="D84" s="523" t="n">
        <v>0.618055555555556</v>
      </c>
      <c r="E84" s="523" t="n">
        <v>0.663194444444444</v>
      </c>
      <c r="F84" s="523" t="n">
        <f aca="false">D84-E79</f>
        <v>0.239583333333333</v>
      </c>
      <c r="G84" s="522" t="s">
        <v>89</v>
      </c>
      <c r="H84" s="533" t="s">
        <v>222</v>
      </c>
      <c r="I84" s="524" t="n">
        <v>1017</v>
      </c>
      <c r="J84" s="524" t="n">
        <v>11520</v>
      </c>
      <c r="K84" s="525" t="n">
        <v>11.3274336283186</v>
      </c>
      <c r="L84" s="524" t="n">
        <f aca="false">I79+I84</f>
        <v>2034</v>
      </c>
      <c r="M84" s="524" t="n">
        <f aca="false">J79+J84</f>
        <v>22240</v>
      </c>
      <c r="N84" s="525" t="n">
        <f aca="false">M84/L84</f>
        <v>10.9341199606686</v>
      </c>
    </row>
    <row r="85" customFormat="false" ht="13.5" hidden="false" customHeight="false" outlineLevel="0" collapsed="false">
      <c r="A85" s="521" t="n">
        <v>3268</v>
      </c>
      <c r="B85" s="533" t="s">
        <v>129</v>
      </c>
      <c r="C85" s="533" t="s">
        <v>19</v>
      </c>
      <c r="D85" s="523" t="n">
        <v>0.673611111111111</v>
      </c>
      <c r="E85" s="523" t="n">
        <v>0.71875</v>
      </c>
      <c r="F85" s="523" t="n">
        <f aca="false">D85-E79</f>
        <v>0.295138888888889</v>
      </c>
      <c r="G85" s="522" t="s">
        <v>90</v>
      </c>
      <c r="H85" s="533" t="s">
        <v>117</v>
      </c>
      <c r="I85" s="524" t="n">
        <v>770</v>
      </c>
      <c r="J85" s="524" t="n">
        <v>9120</v>
      </c>
      <c r="K85" s="525" t="n">
        <v>11.8441558441558</v>
      </c>
      <c r="L85" s="524" t="n">
        <f aca="false">I79+I85</f>
        <v>1787</v>
      </c>
      <c r="M85" s="524" t="n">
        <f aca="false">J79+J85</f>
        <v>19840</v>
      </c>
      <c r="N85" s="525" t="n">
        <f aca="false">M85/L85</f>
        <v>11.1024062674874</v>
      </c>
    </row>
    <row r="86" customFormat="false" ht="13.5" hidden="false" customHeight="false" outlineLevel="0" collapsed="false">
      <c r="A86" s="521" t="n">
        <v>3273</v>
      </c>
      <c r="B86" s="533" t="s">
        <v>129</v>
      </c>
      <c r="C86" s="533" t="s">
        <v>19</v>
      </c>
      <c r="D86" s="523" t="n">
        <v>0.673611111111111</v>
      </c>
      <c r="E86" s="523" t="n">
        <v>0.71875</v>
      </c>
      <c r="F86" s="523" t="n">
        <f aca="false">D86-E79</f>
        <v>0.295138888888889</v>
      </c>
      <c r="G86" s="522" t="s">
        <v>91</v>
      </c>
      <c r="H86" s="533" t="s">
        <v>222</v>
      </c>
      <c r="I86" s="524" t="n">
        <v>1017</v>
      </c>
      <c r="J86" s="524" t="n">
        <v>11120</v>
      </c>
      <c r="K86" s="525" t="n">
        <v>10.9341199606686</v>
      </c>
      <c r="L86" s="524" t="n">
        <f aca="false">I79+I86</f>
        <v>2034</v>
      </c>
      <c r="M86" s="524" t="n">
        <f aca="false">J79+J86</f>
        <v>21840</v>
      </c>
      <c r="N86" s="525" t="n">
        <f aca="false">M86/L86</f>
        <v>10.7374631268437</v>
      </c>
    </row>
    <row r="87" customFormat="false" ht="13.5" hidden="false" customHeight="false" outlineLevel="0" collapsed="false">
      <c r="A87" s="521" t="n">
        <v>3277</v>
      </c>
      <c r="B87" s="533" t="s">
        <v>129</v>
      </c>
      <c r="C87" s="533" t="s">
        <v>19</v>
      </c>
      <c r="D87" s="523" t="n">
        <v>0.746527777777778</v>
      </c>
      <c r="E87" s="523" t="n">
        <v>0.788194444444445</v>
      </c>
      <c r="F87" s="523" t="n">
        <f aca="false">D87-E79</f>
        <v>0.368055555555556</v>
      </c>
      <c r="G87" s="522" t="s">
        <v>141</v>
      </c>
      <c r="H87" s="533" t="s">
        <v>117</v>
      </c>
      <c r="I87" s="524" t="n">
        <v>770</v>
      </c>
      <c r="J87" s="524" t="n">
        <v>9120</v>
      </c>
      <c r="K87" s="525" t="n">
        <v>11.8441558441558</v>
      </c>
      <c r="L87" s="524" t="n">
        <f aca="false">I79+I87</f>
        <v>1787</v>
      </c>
      <c r="M87" s="524" t="n">
        <f aca="false">J79+J87</f>
        <v>19840</v>
      </c>
      <c r="N87" s="525" t="n">
        <f aca="false">M87/L87</f>
        <v>11.1024062674874</v>
      </c>
    </row>
    <row r="88" customFormat="false" ht="13.5" hidden="false" customHeight="false" outlineLevel="0" collapsed="false">
      <c r="A88" s="521" t="n">
        <v>3280</v>
      </c>
      <c r="B88" s="533" t="s">
        <v>129</v>
      </c>
      <c r="C88" s="533" t="s">
        <v>19</v>
      </c>
      <c r="D88" s="523" t="n">
        <v>0.8125</v>
      </c>
      <c r="E88" s="523" t="n">
        <v>0.854166666666667</v>
      </c>
      <c r="F88" s="523" t="n">
        <f aca="false">D88-E79</f>
        <v>0.434027777777778</v>
      </c>
      <c r="G88" s="522" t="s">
        <v>93</v>
      </c>
      <c r="H88" s="533" t="s">
        <v>117</v>
      </c>
      <c r="I88" s="524" t="n">
        <v>770</v>
      </c>
      <c r="J88" s="524" t="n">
        <v>9120</v>
      </c>
      <c r="K88" s="525" t="n">
        <v>11.8441558441558</v>
      </c>
      <c r="L88" s="524" t="n">
        <f aca="false">I79+I88</f>
        <v>1787</v>
      </c>
      <c r="M88" s="524" t="n">
        <f aca="false">J79+J88</f>
        <v>19840</v>
      </c>
      <c r="N88" s="525" t="n">
        <f aca="false">M88/L88</f>
        <v>11.1024062674874</v>
      </c>
    </row>
    <row r="89" customFormat="false" ht="13.5" hidden="false" customHeight="false" outlineLevel="0" collapsed="false">
      <c r="A89" s="521" t="n">
        <v>3285</v>
      </c>
      <c r="B89" s="533" t="s">
        <v>129</v>
      </c>
      <c r="C89" s="533" t="s">
        <v>19</v>
      </c>
      <c r="D89" s="523" t="n">
        <v>0.8125</v>
      </c>
      <c r="E89" s="523" t="n">
        <v>0.854166666666667</v>
      </c>
      <c r="F89" s="523" t="n">
        <f aca="false">D89-E79</f>
        <v>0.434027777777778</v>
      </c>
      <c r="G89" s="522" t="s">
        <v>94</v>
      </c>
      <c r="H89" s="533" t="s">
        <v>222</v>
      </c>
      <c r="I89" s="524" t="n">
        <v>1017</v>
      </c>
      <c r="J89" s="524" t="n">
        <v>11120</v>
      </c>
      <c r="K89" s="525" t="n">
        <v>10.9341199606686</v>
      </c>
      <c r="L89" s="524" t="n">
        <f aca="false">I79+I89</f>
        <v>2034</v>
      </c>
      <c r="M89" s="524" t="n">
        <f aca="false">J79+J89</f>
        <v>21840</v>
      </c>
      <c r="N89" s="525" t="n">
        <f aca="false">M89/L89</f>
        <v>10.7374631268437</v>
      </c>
    </row>
    <row r="90" customFormat="false" ht="13.5" hidden="false" customHeight="false" outlineLevel="0" collapsed="false">
      <c r="A90" s="535" t="s">
        <v>153</v>
      </c>
    </row>
    <row r="91" customFormat="false" ht="13.5" hidden="false" customHeight="false" outlineLevel="0" collapsed="false">
      <c r="A91" s="536" t="n">
        <v>3404</v>
      </c>
      <c r="B91" s="537" t="s">
        <v>19</v>
      </c>
      <c r="C91" s="537" t="s">
        <v>129</v>
      </c>
      <c r="D91" s="538" t="n">
        <v>0.472222222222222</v>
      </c>
      <c r="E91" s="538" t="n">
        <v>0.510416666666667</v>
      </c>
      <c r="F91" s="538"/>
      <c r="G91" s="539" t="s">
        <v>28</v>
      </c>
      <c r="H91" s="537" t="s">
        <v>117</v>
      </c>
      <c r="I91" s="540" t="n">
        <v>770</v>
      </c>
      <c r="J91" s="540" t="n">
        <v>9120</v>
      </c>
      <c r="K91" s="541" t="n">
        <v>11.8441558441558</v>
      </c>
      <c r="L91" s="540"/>
      <c r="M91" s="540"/>
      <c r="N91" s="541"/>
    </row>
    <row r="92" customFormat="false" ht="13.5" hidden="false" customHeight="false" outlineLevel="0" collapsed="false">
      <c r="A92" s="521" t="n">
        <v>3259</v>
      </c>
      <c r="B92" s="533" t="s">
        <v>129</v>
      </c>
      <c r="C92" s="533" t="s">
        <v>19</v>
      </c>
      <c r="D92" s="523" t="n">
        <v>0.618055555555556</v>
      </c>
      <c r="E92" s="523" t="n">
        <v>0.663194444444444</v>
      </c>
      <c r="F92" s="523" t="n">
        <f aca="false">D92-E91</f>
        <v>0.107638888888889</v>
      </c>
      <c r="G92" s="522" t="s">
        <v>88</v>
      </c>
      <c r="H92" s="533" t="s">
        <v>117</v>
      </c>
      <c r="I92" s="524" t="n">
        <v>770</v>
      </c>
      <c r="J92" s="524" t="n">
        <v>11020</v>
      </c>
      <c r="K92" s="525" t="n">
        <v>14.3116883116883</v>
      </c>
      <c r="L92" s="524" t="n">
        <f aca="false">I91+I92</f>
        <v>1540</v>
      </c>
      <c r="M92" s="524" t="n">
        <f aca="false">J91+J92</f>
        <v>20140</v>
      </c>
      <c r="N92" s="525" t="n">
        <f aca="false">M92/L92</f>
        <v>13.0779220779221</v>
      </c>
    </row>
    <row r="93" customFormat="false" ht="13.5" hidden="false" customHeight="false" outlineLevel="0" collapsed="false">
      <c r="A93" s="521" t="n">
        <v>3264</v>
      </c>
      <c r="B93" s="533" t="s">
        <v>129</v>
      </c>
      <c r="C93" s="533" t="s">
        <v>19</v>
      </c>
      <c r="D93" s="523" t="n">
        <v>0.618055555555556</v>
      </c>
      <c r="E93" s="523" t="n">
        <v>0.663194444444444</v>
      </c>
      <c r="F93" s="523" t="n">
        <f aca="false">D93-E91</f>
        <v>0.107638888888889</v>
      </c>
      <c r="G93" s="522" t="s">
        <v>89</v>
      </c>
      <c r="H93" s="533" t="s">
        <v>222</v>
      </c>
      <c r="I93" s="524" t="n">
        <v>1017</v>
      </c>
      <c r="J93" s="524" t="n">
        <v>11520</v>
      </c>
      <c r="K93" s="525" t="n">
        <v>11.3274336283186</v>
      </c>
      <c r="L93" s="524" t="n">
        <f aca="false">I91+I93</f>
        <v>1787</v>
      </c>
      <c r="M93" s="524" t="n">
        <f aca="false">J91+J93</f>
        <v>20640</v>
      </c>
      <c r="N93" s="525" t="n">
        <f aca="false">M93/L93</f>
        <v>11.5500839395635</v>
      </c>
    </row>
    <row r="94" customFormat="false" ht="13.5" hidden="false" customHeight="false" outlineLevel="0" collapsed="false">
      <c r="A94" s="521" t="n">
        <v>3268</v>
      </c>
      <c r="B94" s="533" t="s">
        <v>129</v>
      </c>
      <c r="C94" s="533" t="s">
        <v>19</v>
      </c>
      <c r="D94" s="523" t="n">
        <v>0.673611111111111</v>
      </c>
      <c r="E94" s="523" t="n">
        <v>0.71875</v>
      </c>
      <c r="F94" s="523" t="n">
        <f aca="false">D94-E91</f>
        <v>0.163194444444444</v>
      </c>
      <c r="G94" s="522" t="s">
        <v>90</v>
      </c>
      <c r="H94" s="533" t="s">
        <v>117</v>
      </c>
      <c r="I94" s="524" t="n">
        <v>770</v>
      </c>
      <c r="J94" s="524" t="n">
        <v>9120</v>
      </c>
      <c r="K94" s="525" t="n">
        <v>11.8441558441558</v>
      </c>
      <c r="L94" s="524" t="n">
        <f aca="false">I91+I94</f>
        <v>1540</v>
      </c>
      <c r="M94" s="524" t="n">
        <f aca="false">J91+J94</f>
        <v>18240</v>
      </c>
      <c r="N94" s="525" t="n">
        <f aca="false">M94/L94</f>
        <v>11.8441558441558</v>
      </c>
    </row>
    <row r="95" customFormat="false" ht="13.5" hidden="false" customHeight="false" outlineLevel="0" collapsed="false">
      <c r="A95" s="521" t="n">
        <v>3273</v>
      </c>
      <c r="B95" s="533" t="s">
        <v>129</v>
      </c>
      <c r="C95" s="533" t="s">
        <v>19</v>
      </c>
      <c r="D95" s="523" t="n">
        <v>0.673611111111111</v>
      </c>
      <c r="E95" s="523" t="n">
        <v>0.71875</v>
      </c>
      <c r="F95" s="523" t="n">
        <f aca="false">D95-E91</f>
        <v>0.163194444444444</v>
      </c>
      <c r="G95" s="522" t="s">
        <v>91</v>
      </c>
      <c r="H95" s="533" t="s">
        <v>222</v>
      </c>
      <c r="I95" s="524" t="n">
        <v>1017</v>
      </c>
      <c r="J95" s="524" t="n">
        <v>11120</v>
      </c>
      <c r="K95" s="525" t="n">
        <v>10.9341199606686</v>
      </c>
      <c r="L95" s="524" t="n">
        <f aca="false">I91+I95</f>
        <v>1787</v>
      </c>
      <c r="M95" s="524" t="n">
        <f aca="false">J91+J95</f>
        <v>20240</v>
      </c>
      <c r="N95" s="525" t="n">
        <f aca="false">M95/L95</f>
        <v>11.3262451035255</v>
      </c>
    </row>
    <row r="96" customFormat="false" ht="13.5" hidden="false" customHeight="false" outlineLevel="0" collapsed="false">
      <c r="A96" s="521" t="n">
        <v>3277</v>
      </c>
      <c r="B96" s="533" t="s">
        <v>129</v>
      </c>
      <c r="C96" s="533" t="s">
        <v>19</v>
      </c>
      <c r="D96" s="523" t="n">
        <v>0.746527777777778</v>
      </c>
      <c r="E96" s="523" t="n">
        <v>0.788194444444445</v>
      </c>
      <c r="F96" s="523" t="n">
        <f aca="false">D96-E91</f>
        <v>0.236111111111111</v>
      </c>
      <c r="G96" s="522" t="s">
        <v>141</v>
      </c>
      <c r="H96" s="533" t="s">
        <v>117</v>
      </c>
      <c r="I96" s="524" t="n">
        <v>770</v>
      </c>
      <c r="J96" s="524" t="n">
        <v>9120</v>
      </c>
      <c r="K96" s="525" t="n">
        <v>11.8441558441558</v>
      </c>
      <c r="L96" s="524" t="n">
        <f aca="false">I91+I96</f>
        <v>1540</v>
      </c>
      <c r="M96" s="524" t="n">
        <f aca="false">J91+J96</f>
        <v>18240</v>
      </c>
      <c r="N96" s="525" t="n">
        <f aca="false">M96/L96</f>
        <v>11.8441558441558</v>
      </c>
    </row>
    <row r="97" customFormat="false" ht="13.5" hidden="false" customHeight="false" outlineLevel="0" collapsed="false">
      <c r="A97" s="521" t="n">
        <v>3280</v>
      </c>
      <c r="B97" s="533" t="s">
        <v>129</v>
      </c>
      <c r="C97" s="533" t="s">
        <v>19</v>
      </c>
      <c r="D97" s="523" t="n">
        <v>0.8125</v>
      </c>
      <c r="E97" s="523" t="n">
        <v>0.854166666666667</v>
      </c>
      <c r="F97" s="523" t="n">
        <f aca="false">D97-E91</f>
        <v>0.302083333333333</v>
      </c>
      <c r="G97" s="522" t="s">
        <v>93</v>
      </c>
      <c r="H97" s="533" t="s">
        <v>117</v>
      </c>
      <c r="I97" s="524" t="n">
        <v>770</v>
      </c>
      <c r="J97" s="524" t="n">
        <v>9120</v>
      </c>
      <c r="K97" s="525" t="n">
        <v>11.8441558441558</v>
      </c>
      <c r="L97" s="524" t="n">
        <f aca="false">I91+I97</f>
        <v>1540</v>
      </c>
      <c r="M97" s="524" t="n">
        <f aca="false">J91+J97</f>
        <v>18240</v>
      </c>
      <c r="N97" s="525" t="n">
        <f aca="false">M97/L97</f>
        <v>11.8441558441558</v>
      </c>
    </row>
    <row r="98" customFormat="false" ht="13.5" hidden="false" customHeight="false" outlineLevel="0" collapsed="false">
      <c r="A98" s="521" t="n">
        <v>3285</v>
      </c>
      <c r="B98" s="533" t="s">
        <v>129</v>
      </c>
      <c r="C98" s="533" t="s">
        <v>19</v>
      </c>
      <c r="D98" s="523" t="n">
        <v>0.8125</v>
      </c>
      <c r="E98" s="523" t="n">
        <v>0.854166666666667</v>
      </c>
      <c r="F98" s="523" t="n">
        <f aca="false">D98-E91</f>
        <v>0.302083333333333</v>
      </c>
      <c r="G98" s="522" t="s">
        <v>94</v>
      </c>
      <c r="H98" s="533" t="s">
        <v>222</v>
      </c>
      <c r="I98" s="524" t="n">
        <v>1017</v>
      </c>
      <c r="J98" s="524" t="n">
        <v>11120</v>
      </c>
      <c r="K98" s="525" t="n">
        <v>10.9341199606686</v>
      </c>
      <c r="L98" s="524" t="n">
        <f aca="false">I91+I98</f>
        <v>1787</v>
      </c>
      <c r="M98" s="524" t="n">
        <f aca="false">J91+J98</f>
        <v>20240</v>
      </c>
      <c r="N98" s="525" t="n">
        <f aca="false">M98/L98</f>
        <v>11.3262451035255</v>
      </c>
    </row>
    <row r="99" customFormat="false" ht="13.5" hidden="false" customHeight="false" outlineLevel="0" collapsed="false">
      <c r="A99" s="535" t="s">
        <v>154</v>
      </c>
    </row>
    <row r="100" customFormat="false" ht="13.5" hidden="false" customHeight="false" outlineLevel="0" collapsed="false">
      <c r="A100" s="542" t="n">
        <v>3409</v>
      </c>
      <c r="B100" s="543" t="s">
        <v>19</v>
      </c>
      <c r="C100" s="543" t="s">
        <v>129</v>
      </c>
      <c r="D100" s="544" t="n">
        <v>0.472222222222222</v>
      </c>
      <c r="E100" s="544" t="n">
        <v>0.510416666666667</v>
      </c>
      <c r="F100" s="544"/>
      <c r="G100" s="545" t="s">
        <v>29</v>
      </c>
      <c r="H100" s="543" t="s">
        <v>222</v>
      </c>
      <c r="I100" s="546" t="n">
        <v>1017</v>
      </c>
      <c r="J100" s="546" t="n">
        <v>11120</v>
      </c>
      <c r="K100" s="547" t="n">
        <v>10.9341199606686</v>
      </c>
      <c r="L100" s="546"/>
      <c r="M100" s="546"/>
      <c r="N100" s="547"/>
    </row>
    <row r="101" customFormat="false" ht="13.5" hidden="false" customHeight="false" outlineLevel="0" collapsed="false">
      <c r="A101" s="521" t="n">
        <v>3259</v>
      </c>
      <c r="B101" s="533" t="s">
        <v>129</v>
      </c>
      <c r="C101" s="533" t="s">
        <v>19</v>
      </c>
      <c r="D101" s="523" t="n">
        <v>0.618055555555556</v>
      </c>
      <c r="E101" s="523" t="n">
        <v>0.663194444444444</v>
      </c>
      <c r="F101" s="523" t="n">
        <f aca="false">D101-E100</f>
        <v>0.107638888888889</v>
      </c>
      <c r="G101" s="522" t="s">
        <v>88</v>
      </c>
      <c r="H101" s="533" t="s">
        <v>117</v>
      </c>
      <c r="I101" s="524" t="n">
        <v>770</v>
      </c>
      <c r="J101" s="524" t="n">
        <v>11020</v>
      </c>
      <c r="K101" s="525" t="n">
        <v>14.3116883116883</v>
      </c>
      <c r="L101" s="524" t="n">
        <f aca="false">I100+I101</f>
        <v>1787</v>
      </c>
      <c r="M101" s="524" t="n">
        <f aca="false">J100+J101</f>
        <v>22140</v>
      </c>
      <c r="N101" s="525" t="n">
        <f aca="false">M101/L101</f>
        <v>12.3894795747062</v>
      </c>
    </row>
    <row r="102" customFormat="false" ht="13.5" hidden="false" customHeight="false" outlineLevel="0" collapsed="false">
      <c r="A102" s="521" t="n">
        <v>3264</v>
      </c>
      <c r="B102" s="533" t="s">
        <v>129</v>
      </c>
      <c r="C102" s="533" t="s">
        <v>19</v>
      </c>
      <c r="D102" s="523" t="n">
        <v>0.618055555555556</v>
      </c>
      <c r="E102" s="523" t="n">
        <v>0.663194444444444</v>
      </c>
      <c r="F102" s="523" t="n">
        <f aca="false">D102-E100</f>
        <v>0.107638888888889</v>
      </c>
      <c r="G102" s="522" t="s">
        <v>89</v>
      </c>
      <c r="H102" s="533" t="s">
        <v>222</v>
      </c>
      <c r="I102" s="524" t="n">
        <v>1017</v>
      </c>
      <c r="J102" s="524" t="n">
        <v>11520</v>
      </c>
      <c r="K102" s="525" t="n">
        <v>11.3274336283186</v>
      </c>
      <c r="L102" s="524" t="n">
        <f aca="false">I100+I102</f>
        <v>2034</v>
      </c>
      <c r="M102" s="524" t="n">
        <f aca="false">J100+J102</f>
        <v>22640</v>
      </c>
      <c r="N102" s="525" t="n">
        <f aca="false">M102/L102</f>
        <v>11.1307767944936</v>
      </c>
    </row>
    <row r="103" customFormat="false" ht="13.5" hidden="false" customHeight="false" outlineLevel="0" collapsed="false">
      <c r="A103" s="521" t="n">
        <v>3268</v>
      </c>
      <c r="B103" s="533" t="s">
        <v>129</v>
      </c>
      <c r="C103" s="533" t="s">
        <v>19</v>
      </c>
      <c r="D103" s="523" t="n">
        <v>0.673611111111111</v>
      </c>
      <c r="E103" s="523" t="n">
        <v>0.71875</v>
      </c>
      <c r="F103" s="523" t="n">
        <f aca="false">D103-E100</f>
        <v>0.163194444444444</v>
      </c>
      <c r="G103" s="522" t="s">
        <v>90</v>
      </c>
      <c r="H103" s="533" t="s">
        <v>117</v>
      </c>
      <c r="I103" s="524" t="n">
        <v>770</v>
      </c>
      <c r="J103" s="524" t="n">
        <v>9120</v>
      </c>
      <c r="K103" s="525" t="n">
        <v>11.8441558441558</v>
      </c>
      <c r="L103" s="524" t="n">
        <f aca="false">I100+I103</f>
        <v>1787</v>
      </c>
      <c r="M103" s="524" t="n">
        <f aca="false">J100+J103</f>
        <v>20240</v>
      </c>
      <c r="N103" s="525" t="n">
        <f aca="false">M103/L103</f>
        <v>11.3262451035255</v>
      </c>
    </row>
    <row r="104" customFormat="false" ht="13.5" hidden="false" customHeight="false" outlineLevel="0" collapsed="false">
      <c r="A104" s="521" t="n">
        <v>3273</v>
      </c>
      <c r="B104" s="533" t="s">
        <v>129</v>
      </c>
      <c r="C104" s="533" t="s">
        <v>19</v>
      </c>
      <c r="D104" s="523" t="n">
        <v>0.673611111111111</v>
      </c>
      <c r="E104" s="523" t="n">
        <v>0.71875</v>
      </c>
      <c r="F104" s="523" t="n">
        <f aca="false">D104-E100</f>
        <v>0.163194444444444</v>
      </c>
      <c r="G104" s="522" t="s">
        <v>91</v>
      </c>
      <c r="H104" s="533" t="s">
        <v>222</v>
      </c>
      <c r="I104" s="524" t="n">
        <v>1017</v>
      </c>
      <c r="J104" s="524" t="n">
        <v>11120</v>
      </c>
      <c r="K104" s="525" t="n">
        <v>10.9341199606686</v>
      </c>
      <c r="L104" s="524" t="n">
        <f aca="false">I100+I104</f>
        <v>2034</v>
      </c>
      <c r="M104" s="524" t="n">
        <f aca="false">J100+J104</f>
        <v>22240</v>
      </c>
      <c r="N104" s="525" t="n">
        <f aca="false">M104/L104</f>
        <v>10.9341199606686</v>
      </c>
    </row>
    <row r="105" customFormat="false" ht="13.5" hidden="false" customHeight="false" outlineLevel="0" collapsed="false">
      <c r="A105" s="521" t="n">
        <v>3277</v>
      </c>
      <c r="B105" s="533" t="s">
        <v>129</v>
      </c>
      <c r="C105" s="533" t="s">
        <v>19</v>
      </c>
      <c r="D105" s="523" t="n">
        <v>0.746527777777778</v>
      </c>
      <c r="E105" s="523" t="n">
        <v>0.788194444444445</v>
      </c>
      <c r="F105" s="523" t="n">
        <f aca="false">D105-E100</f>
        <v>0.236111111111111</v>
      </c>
      <c r="G105" s="522" t="s">
        <v>141</v>
      </c>
      <c r="H105" s="533" t="s">
        <v>117</v>
      </c>
      <c r="I105" s="524" t="n">
        <v>770</v>
      </c>
      <c r="J105" s="524" t="n">
        <v>9120</v>
      </c>
      <c r="K105" s="525" t="n">
        <v>11.8441558441558</v>
      </c>
      <c r="L105" s="524" t="n">
        <f aca="false">I100+I105</f>
        <v>1787</v>
      </c>
      <c r="M105" s="524" t="n">
        <f aca="false">J100+J105</f>
        <v>20240</v>
      </c>
      <c r="N105" s="525" t="n">
        <f aca="false">M105/L105</f>
        <v>11.3262451035255</v>
      </c>
    </row>
    <row r="106" customFormat="false" ht="13.5" hidden="false" customHeight="false" outlineLevel="0" collapsed="false">
      <c r="A106" s="521" t="n">
        <v>3280</v>
      </c>
      <c r="B106" s="533" t="s">
        <v>129</v>
      </c>
      <c r="C106" s="533" t="s">
        <v>19</v>
      </c>
      <c r="D106" s="523" t="n">
        <v>0.8125</v>
      </c>
      <c r="E106" s="523" t="n">
        <v>0.854166666666667</v>
      </c>
      <c r="F106" s="523" t="n">
        <f aca="false">D106-E100</f>
        <v>0.302083333333333</v>
      </c>
      <c r="G106" s="522" t="s">
        <v>93</v>
      </c>
      <c r="H106" s="533" t="s">
        <v>117</v>
      </c>
      <c r="I106" s="524" t="n">
        <v>770</v>
      </c>
      <c r="J106" s="524" t="n">
        <v>9120</v>
      </c>
      <c r="K106" s="525" t="n">
        <v>11.8441558441558</v>
      </c>
      <c r="L106" s="524" t="n">
        <f aca="false">I100+I106</f>
        <v>1787</v>
      </c>
      <c r="M106" s="524" t="n">
        <f aca="false">J100+J106</f>
        <v>20240</v>
      </c>
      <c r="N106" s="525" t="n">
        <f aca="false">M106/L106</f>
        <v>11.3262451035255</v>
      </c>
    </row>
    <row r="107" customFormat="false" ht="13.5" hidden="false" customHeight="false" outlineLevel="0" collapsed="false">
      <c r="A107" s="521" t="n">
        <v>3285</v>
      </c>
      <c r="B107" s="533" t="s">
        <v>129</v>
      </c>
      <c r="C107" s="533" t="s">
        <v>19</v>
      </c>
      <c r="D107" s="523" t="n">
        <v>0.8125</v>
      </c>
      <c r="E107" s="523" t="n">
        <v>0.854166666666667</v>
      </c>
      <c r="F107" s="523" t="n">
        <f aca="false">D107-E100</f>
        <v>0.302083333333333</v>
      </c>
      <c r="G107" s="522" t="s">
        <v>94</v>
      </c>
      <c r="H107" s="533" t="s">
        <v>222</v>
      </c>
      <c r="I107" s="524" t="n">
        <v>1017</v>
      </c>
      <c r="J107" s="524" t="n">
        <v>11120</v>
      </c>
      <c r="K107" s="525" t="n">
        <v>10.9341199606686</v>
      </c>
      <c r="L107" s="524" t="n">
        <f aca="false">I100+I107</f>
        <v>2034</v>
      </c>
      <c r="M107" s="524" t="n">
        <f aca="false">J100+J107</f>
        <v>22240</v>
      </c>
      <c r="N107" s="525" t="n">
        <f aca="false">M107/L107</f>
        <v>10.9341199606686</v>
      </c>
    </row>
    <row r="108" customFormat="false" ht="13.5" hidden="false" customHeight="false" outlineLevel="0" collapsed="false">
      <c r="A108" s="535" t="s">
        <v>155</v>
      </c>
    </row>
    <row r="109" customFormat="false" ht="13.5" hidden="false" customHeight="false" outlineLevel="0" collapsed="false">
      <c r="A109" s="536" t="n">
        <v>3413</v>
      </c>
      <c r="B109" s="537" t="s">
        <v>19</v>
      </c>
      <c r="C109" s="537" t="s">
        <v>129</v>
      </c>
      <c r="D109" s="538" t="n">
        <v>0.538194444444444</v>
      </c>
      <c r="E109" s="538" t="n">
        <v>0.579861111111111</v>
      </c>
      <c r="F109" s="538"/>
      <c r="G109" s="539" t="s">
        <v>131</v>
      </c>
      <c r="H109" s="537" t="s">
        <v>117</v>
      </c>
      <c r="I109" s="540" t="n">
        <v>770</v>
      </c>
      <c r="J109" s="540" t="n">
        <v>9120</v>
      </c>
      <c r="K109" s="541" t="n">
        <v>11.8441558441558</v>
      </c>
      <c r="L109" s="540"/>
      <c r="M109" s="540"/>
      <c r="N109" s="541"/>
    </row>
    <row r="110" customFormat="false" ht="13.5" hidden="false" customHeight="false" outlineLevel="0" collapsed="false">
      <c r="A110" s="521" t="n">
        <v>3259</v>
      </c>
      <c r="B110" s="533" t="s">
        <v>129</v>
      </c>
      <c r="C110" s="533" t="s">
        <v>19</v>
      </c>
      <c r="D110" s="523" t="n">
        <v>0.618055555555556</v>
      </c>
      <c r="E110" s="523" t="n">
        <v>0.663194444444444</v>
      </c>
      <c r="F110" s="523" t="n">
        <f aca="false">D110-E109</f>
        <v>0.0381944444444445</v>
      </c>
      <c r="G110" s="522" t="s">
        <v>88</v>
      </c>
      <c r="H110" s="533" t="s">
        <v>117</v>
      </c>
      <c r="I110" s="524" t="n">
        <v>770</v>
      </c>
      <c r="J110" s="524" t="n">
        <v>11020</v>
      </c>
      <c r="K110" s="525" t="n">
        <v>14.3116883116883</v>
      </c>
      <c r="L110" s="524" t="n">
        <f aca="false">I109+I110</f>
        <v>1540</v>
      </c>
      <c r="M110" s="524" t="n">
        <f aca="false">J109+J110</f>
        <v>20140</v>
      </c>
      <c r="N110" s="525" t="n">
        <f aca="false">M110/L110</f>
        <v>13.0779220779221</v>
      </c>
    </row>
    <row r="111" customFormat="false" ht="13.5" hidden="false" customHeight="false" outlineLevel="0" collapsed="false">
      <c r="A111" s="521" t="n">
        <v>3264</v>
      </c>
      <c r="B111" s="533" t="s">
        <v>129</v>
      </c>
      <c r="C111" s="533" t="s">
        <v>19</v>
      </c>
      <c r="D111" s="523" t="n">
        <v>0.618055555555556</v>
      </c>
      <c r="E111" s="523" t="n">
        <v>0.663194444444444</v>
      </c>
      <c r="F111" s="523" t="n">
        <f aca="false">D111-E109</f>
        <v>0.0381944444444445</v>
      </c>
      <c r="G111" s="522" t="s">
        <v>89</v>
      </c>
      <c r="H111" s="533" t="s">
        <v>222</v>
      </c>
      <c r="I111" s="524" t="n">
        <v>1017</v>
      </c>
      <c r="J111" s="524" t="n">
        <v>11520</v>
      </c>
      <c r="K111" s="525" t="n">
        <v>11.3274336283186</v>
      </c>
      <c r="L111" s="524" t="n">
        <f aca="false">I109+I111</f>
        <v>1787</v>
      </c>
      <c r="M111" s="524" t="n">
        <f aca="false">J109+J111</f>
        <v>20640</v>
      </c>
      <c r="N111" s="525" t="n">
        <f aca="false">M111/L111</f>
        <v>11.5500839395635</v>
      </c>
    </row>
    <row r="112" customFormat="false" ht="13.5" hidden="false" customHeight="false" outlineLevel="0" collapsed="false">
      <c r="A112" s="521" t="n">
        <v>3268</v>
      </c>
      <c r="B112" s="533" t="s">
        <v>129</v>
      </c>
      <c r="C112" s="533" t="s">
        <v>19</v>
      </c>
      <c r="D112" s="523" t="n">
        <v>0.673611111111111</v>
      </c>
      <c r="E112" s="523" t="n">
        <v>0.71875</v>
      </c>
      <c r="F112" s="523" t="n">
        <f aca="false">D112-E109</f>
        <v>0.09375</v>
      </c>
      <c r="G112" s="522" t="s">
        <v>90</v>
      </c>
      <c r="H112" s="533" t="s">
        <v>117</v>
      </c>
      <c r="I112" s="524" t="n">
        <v>770</v>
      </c>
      <c r="J112" s="524" t="n">
        <v>9120</v>
      </c>
      <c r="K112" s="525" t="n">
        <v>11.8441558441558</v>
      </c>
      <c r="L112" s="524" t="n">
        <f aca="false">I109+I112</f>
        <v>1540</v>
      </c>
      <c r="M112" s="524" t="n">
        <f aca="false">J109+J112</f>
        <v>18240</v>
      </c>
      <c r="N112" s="525" t="n">
        <f aca="false">M112/L112</f>
        <v>11.8441558441558</v>
      </c>
    </row>
    <row r="113" customFormat="false" ht="13.5" hidden="false" customHeight="false" outlineLevel="0" collapsed="false">
      <c r="A113" s="521" t="n">
        <v>3273</v>
      </c>
      <c r="B113" s="533" t="s">
        <v>129</v>
      </c>
      <c r="C113" s="533" t="s">
        <v>19</v>
      </c>
      <c r="D113" s="523" t="n">
        <v>0.673611111111111</v>
      </c>
      <c r="E113" s="523" t="n">
        <v>0.71875</v>
      </c>
      <c r="F113" s="523" t="n">
        <f aca="false">D113-E109</f>
        <v>0.09375</v>
      </c>
      <c r="G113" s="522" t="s">
        <v>91</v>
      </c>
      <c r="H113" s="533" t="s">
        <v>222</v>
      </c>
      <c r="I113" s="524" t="n">
        <v>1017</v>
      </c>
      <c r="J113" s="524" t="n">
        <v>11120</v>
      </c>
      <c r="K113" s="525" t="n">
        <v>10.9341199606686</v>
      </c>
      <c r="L113" s="524" t="n">
        <f aca="false">I109+I113</f>
        <v>1787</v>
      </c>
      <c r="M113" s="524" t="n">
        <f aca="false">J109+J113</f>
        <v>20240</v>
      </c>
      <c r="N113" s="525" t="n">
        <f aca="false">M113/L113</f>
        <v>11.3262451035255</v>
      </c>
    </row>
    <row r="114" customFormat="false" ht="13.5" hidden="false" customHeight="false" outlineLevel="0" collapsed="false">
      <c r="A114" s="521" t="n">
        <v>3277</v>
      </c>
      <c r="B114" s="533" t="s">
        <v>129</v>
      </c>
      <c r="C114" s="533" t="s">
        <v>19</v>
      </c>
      <c r="D114" s="523" t="n">
        <v>0.746527777777778</v>
      </c>
      <c r="E114" s="523" t="n">
        <v>0.788194444444445</v>
      </c>
      <c r="F114" s="523" t="n">
        <f aca="false">D114-E109</f>
        <v>0.166666666666667</v>
      </c>
      <c r="G114" s="522" t="s">
        <v>141</v>
      </c>
      <c r="H114" s="533" t="s">
        <v>117</v>
      </c>
      <c r="I114" s="524" t="n">
        <v>770</v>
      </c>
      <c r="J114" s="524" t="n">
        <v>9120</v>
      </c>
      <c r="K114" s="525" t="n">
        <v>11.8441558441558</v>
      </c>
      <c r="L114" s="524" t="n">
        <f aca="false">I109+I114</f>
        <v>1540</v>
      </c>
      <c r="M114" s="524" t="n">
        <f aca="false">J109+J114</f>
        <v>18240</v>
      </c>
      <c r="N114" s="525" t="n">
        <f aca="false">M114/L114</f>
        <v>11.8441558441558</v>
      </c>
    </row>
    <row r="115" customFormat="false" ht="13.5" hidden="false" customHeight="false" outlineLevel="0" collapsed="false">
      <c r="A115" s="521" t="n">
        <v>3280</v>
      </c>
      <c r="B115" s="533" t="s">
        <v>129</v>
      </c>
      <c r="C115" s="533" t="s">
        <v>19</v>
      </c>
      <c r="D115" s="523" t="n">
        <v>0.8125</v>
      </c>
      <c r="E115" s="523" t="n">
        <v>0.854166666666667</v>
      </c>
      <c r="F115" s="523" t="n">
        <f aca="false">D115-E109</f>
        <v>0.232638888888889</v>
      </c>
      <c r="G115" s="522" t="s">
        <v>93</v>
      </c>
      <c r="H115" s="533" t="s">
        <v>117</v>
      </c>
      <c r="I115" s="524" t="n">
        <v>770</v>
      </c>
      <c r="J115" s="524" t="n">
        <v>9120</v>
      </c>
      <c r="K115" s="525" t="n">
        <v>11.8441558441558</v>
      </c>
      <c r="L115" s="524" t="n">
        <f aca="false">I109+I115</f>
        <v>1540</v>
      </c>
      <c r="M115" s="524" t="n">
        <f aca="false">J109+J115</f>
        <v>18240</v>
      </c>
      <c r="N115" s="525" t="n">
        <f aca="false">M115/L115</f>
        <v>11.8441558441558</v>
      </c>
    </row>
    <row r="116" customFormat="false" ht="13.5" hidden="false" customHeight="false" outlineLevel="0" collapsed="false">
      <c r="A116" s="521" t="n">
        <v>3285</v>
      </c>
      <c r="B116" s="533" t="s">
        <v>129</v>
      </c>
      <c r="C116" s="533" t="s">
        <v>19</v>
      </c>
      <c r="D116" s="523" t="n">
        <v>0.8125</v>
      </c>
      <c r="E116" s="523" t="n">
        <v>0.854166666666667</v>
      </c>
      <c r="F116" s="523" t="n">
        <f aca="false">D116-E109</f>
        <v>0.232638888888889</v>
      </c>
      <c r="G116" s="522" t="s">
        <v>94</v>
      </c>
      <c r="H116" s="533" t="s">
        <v>222</v>
      </c>
      <c r="I116" s="524" t="n">
        <v>1017</v>
      </c>
      <c r="J116" s="524" t="n">
        <v>11120</v>
      </c>
      <c r="K116" s="525" t="n">
        <v>10.9341199606686</v>
      </c>
      <c r="L116" s="524" t="n">
        <f aca="false">I109+I116</f>
        <v>1787</v>
      </c>
      <c r="M116" s="524" t="n">
        <f aca="false">J109+J116</f>
        <v>20240</v>
      </c>
      <c r="N116" s="525" t="n">
        <f aca="false">M116/L116</f>
        <v>11.3262451035255</v>
      </c>
    </row>
    <row r="117" customFormat="false" ht="13.5" hidden="false" customHeight="false" outlineLevel="0" collapsed="false">
      <c r="A117" s="535" t="s">
        <v>156</v>
      </c>
    </row>
    <row r="118" customFormat="false" ht="13.5" hidden="false" customHeight="false" outlineLevel="0" collapsed="false">
      <c r="A118" s="536" t="n">
        <v>3416</v>
      </c>
      <c r="B118" s="537" t="s">
        <v>19</v>
      </c>
      <c r="C118" s="537" t="s">
        <v>129</v>
      </c>
      <c r="D118" s="538" t="n">
        <v>0.586805555555556</v>
      </c>
      <c r="E118" s="538" t="n">
        <v>0.628472222222222</v>
      </c>
      <c r="F118" s="538"/>
      <c r="G118" s="539" t="s">
        <v>31</v>
      </c>
      <c r="H118" s="537" t="s">
        <v>117</v>
      </c>
      <c r="I118" s="540" t="n">
        <v>770</v>
      </c>
      <c r="J118" s="540" t="n">
        <v>9220</v>
      </c>
      <c r="K118" s="541" t="n">
        <v>11.974025974026</v>
      </c>
      <c r="L118" s="540"/>
      <c r="M118" s="540"/>
      <c r="N118" s="541"/>
    </row>
    <row r="119" customFormat="false" ht="13.5" hidden="false" customHeight="false" outlineLevel="0" collapsed="false">
      <c r="A119" s="521" t="n">
        <v>3268</v>
      </c>
      <c r="B119" s="533" t="s">
        <v>129</v>
      </c>
      <c r="C119" s="533" t="s">
        <v>19</v>
      </c>
      <c r="D119" s="523" t="n">
        <v>0.673611111111111</v>
      </c>
      <c r="E119" s="523" t="n">
        <v>0.71875</v>
      </c>
      <c r="F119" s="523" t="n">
        <f aca="false">D119-E118</f>
        <v>0.0451388888888889</v>
      </c>
      <c r="G119" s="522" t="s">
        <v>90</v>
      </c>
      <c r="H119" s="533" t="s">
        <v>117</v>
      </c>
      <c r="I119" s="524" t="n">
        <v>770</v>
      </c>
      <c r="J119" s="524" t="n">
        <v>9120</v>
      </c>
      <c r="K119" s="525" t="n">
        <v>11.8441558441558</v>
      </c>
      <c r="L119" s="524" t="n">
        <f aca="false">I118+I119</f>
        <v>1540</v>
      </c>
      <c r="M119" s="524" t="n">
        <f aca="false">J118+J119</f>
        <v>18340</v>
      </c>
      <c r="N119" s="525" t="n">
        <f aca="false">M119/L119</f>
        <v>11.9090909090909</v>
      </c>
    </row>
    <row r="120" customFormat="false" ht="13.5" hidden="false" customHeight="false" outlineLevel="0" collapsed="false">
      <c r="A120" s="521" t="n">
        <v>3273</v>
      </c>
      <c r="B120" s="533" t="s">
        <v>129</v>
      </c>
      <c r="C120" s="533" t="s">
        <v>19</v>
      </c>
      <c r="D120" s="523" t="n">
        <v>0.673611111111111</v>
      </c>
      <c r="E120" s="523" t="n">
        <v>0.71875</v>
      </c>
      <c r="F120" s="523" t="n">
        <f aca="false">D120-E118</f>
        <v>0.0451388888888889</v>
      </c>
      <c r="G120" s="522" t="s">
        <v>91</v>
      </c>
      <c r="H120" s="533" t="s">
        <v>222</v>
      </c>
      <c r="I120" s="524" t="n">
        <v>1017</v>
      </c>
      <c r="J120" s="524" t="n">
        <v>11120</v>
      </c>
      <c r="K120" s="525" t="n">
        <v>10.9341199606686</v>
      </c>
      <c r="L120" s="524" t="n">
        <f aca="false">I118+I120</f>
        <v>1787</v>
      </c>
      <c r="M120" s="524" t="n">
        <f aca="false">J118+J120</f>
        <v>20340</v>
      </c>
      <c r="N120" s="525" t="n">
        <f aca="false">M120/L120</f>
        <v>11.382204812535</v>
      </c>
    </row>
    <row r="121" customFormat="false" ht="13.5" hidden="false" customHeight="false" outlineLevel="0" collapsed="false">
      <c r="A121" s="521" t="n">
        <v>3277</v>
      </c>
      <c r="B121" s="533" t="s">
        <v>129</v>
      </c>
      <c r="C121" s="533" t="s">
        <v>19</v>
      </c>
      <c r="D121" s="523" t="n">
        <v>0.746527777777778</v>
      </c>
      <c r="E121" s="523" t="n">
        <v>0.788194444444445</v>
      </c>
      <c r="F121" s="523" t="n">
        <f aca="false">D121-E118</f>
        <v>0.118055555555556</v>
      </c>
      <c r="G121" s="522" t="s">
        <v>141</v>
      </c>
      <c r="H121" s="533" t="s">
        <v>117</v>
      </c>
      <c r="I121" s="524" t="n">
        <v>770</v>
      </c>
      <c r="J121" s="524" t="n">
        <v>9120</v>
      </c>
      <c r="K121" s="525" t="n">
        <v>11.8441558441558</v>
      </c>
      <c r="L121" s="524" t="n">
        <f aca="false">I118+I121</f>
        <v>1540</v>
      </c>
      <c r="M121" s="524" t="n">
        <f aca="false">J118+J121</f>
        <v>18340</v>
      </c>
      <c r="N121" s="525" t="n">
        <f aca="false">M121/L121</f>
        <v>11.9090909090909</v>
      </c>
    </row>
    <row r="122" customFormat="false" ht="13.5" hidden="false" customHeight="false" outlineLevel="0" collapsed="false">
      <c r="A122" s="521" t="n">
        <v>3280</v>
      </c>
      <c r="B122" s="533" t="s">
        <v>129</v>
      </c>
      <c r="C122" s="533" t="s">
        <v>19</v>
      </c>
      <c r="D122" s="523" t="n">
        <v>0.8125</v>
      </c>
      <c r="E122" s="523" t="n">
        <v>0.854166666666667</v>
      </c>
      <c r="F122" s="523" t="n">
        <f aca="false">D122-E118</f>
        <v>0.184027777777778</v>
      </c>
      <c r="G122" s="522" t="s">
        <v>93</v>
      </c>
      <c r="H122" s="533" t="s">
        <v>117</v>
      </c>
      <c r="I122" s="524" t="n">
        <v>770</v>
      </c>
      <c r="J122" s="524" t="n">
        <v>9120</v>
      </c>
      <c r="K122" s="525" t="n">
        <v>11.8441558441558</v>
      </c>
      <c r="L122" s="524" t="n">
        <f aca="false">I118+I122</f>
        <v>1540</v>
      </c>
      <c r="M122" s="524" t="n">
        <f aca="false">J118+J122</f>
        <v>18340</v>
      </c>
      <c r="N122" s="525" t="n">
        <f aca="false">M122/L122</f>
        <v>11.9090909090909</v>
      </c>
    </row>
    <row r="123" customFormat="false" ht="13.5" hidden="false" customHeight="false" outlineLevel="0" collapsed="false">
      <c r="A123" s="521" t="n">
        <v>3285</v>
      </c>
      <c r="B123" s="533" t="s">
        <v>129</v>
      </c>
      <c r="C123" s="533" t="s">
        <v>19</v>
      </c>
      <c r="D123" s="523" t="n">
        <v>0.8125</v>
      </c>
      <c r="E123" s="523" t="n">
        <v>0.854166666666667</v>
      </c>
      <c r="F123" s="523" t="n">
        <f aca="false">D123-E118</f>
        <v>0.184027777777778</v>
      </c>
      <c r="G123" s="522" t="s">
        <v>94</v>
      </c>
      <c r="H123" s="533" t="s">
        <v>222</v>
      </c>
      <c r="I123" s="524" t="n">
        <v>1017</v>
      </c>
      <c r="J123" s="524" t="n">
        <v>11120</v>
      </c>
      <c r="K123" s="525" t="n">
        <v>10.9341199606686</v>
      </c>
      <c r="L123" s="524" t="n">
        <f aca="false">I118+I123</f>
        <v>1787</v>
      </c>
      <c r="M123" s="524" t="n">
        <f aca="false">J118+J123</f>
        <v>20340</v>
      </c>
      <c r="N123" s="525" t="n">
        <f aca="false">M123/L123</f>
        <v>11.382204812535</v>
      </c>
    </row>
    <row r="124" customFormat="false" ht="13.5" hidden="false" customHeight="false" outlineLevel="0" collapsed="false">
      <c r="A124" s="535" t="s">
        <v>157</v>
      </c>
    </row>
    <row r="125" customFormat="false" ht="13.5" hidden="false" customHeight="false" outlineLevel="0" collapsed="false">
      <c r="A125" s="542" t="n">
        <v>3421</v>
      </c>
      <c r="B125" s="543" t="s">
        <v>19</v>
      </c>
      <c r="C125" s="543" t="s">
        <v>129</v>
      </c>
      <c r="D125" s="544" t="n">
        <v>0.586805555555556</v>
      </c>
      <c r="E125" s="544" t="n">
        <v>0.628472222222222</v>
      </c>
      <c r="F125" s="544"/>
      <c r="G125" s="545" t="s">
        <v>32</v>
      </c>
      <c r="H125" s="543" t="s">
        <v>222</v>
      </c>
      <c r="I125" s="546" t="n">
        <v>1017</v>
      </c>
      <c r="J125" s="546" t="n">
        <v>11220</v>
      </c>
      <c r="K125" s="547" t="n">
        <v>11.0324483775811</v>
      </c>
      <c r="L125" s="546"/>
      <c r="M125" s="546"/>
      <c r="N125" s="547"/>
    </row>
    <row r="126" customFormat="false" ht="13.5" hidden="false" customHeight="false" outlineLevel="0" collapsed="false">
      <c r="A126" s="521" t="n">
        <v>3268</v>
      </c>
      <c r="B126" s="533" t="s">
        <v>129</v>
      </c>
      <c r="C126" s="533" t="s">
        <v>19</v>
      </c>
      <c r="D126" s="523" t="n">
        <v>0.673611111111111</v>
      </c>
      <c r="E126" s="523" t="n">
        <v>0.71875</v>
      </c>
      <c r="F126" s="523" t="n">
        <f aca="false">D126-E125</f>
        <v>0.0451388888888889</v>
      </c>
      <c r="G126" s="522" t="s">
        <v>90</v>
      </c>
      <c r="H126" s="533" t="s">
        <v>117</v>
      </c>
      <c r="I126" s="524" t="n">
        <v>770</v>
      </c>
      <c r="J126" s="524" t="n">
        <v>9120</v>
      </c>
      <c r="K126" s="525" t="n">
        <v>11.8441558441558</v>
      </c>
      <c r="L126" s="524" t="n">
        <f aca="false">I125+I126</f>
        <v>1787</v>
      </c>
      <c r="M126" s="524" t="n">
        <f aca="false">J125+J126</f>
        <v>20340</v>
      </c>
      <c r="N126" s="525" t="n">
        <f aca="false">M126/L126</f>
        <v>11.382204812535</v>
      </c>
    </row>
    <row r="127" customFormat="false" ht="13.5" hidden="false" customHeight="false" outlineLevel="0" collapsed="false">
      <c r="A127" s="521" t="n">
        <v>3273</v>
      </c>
      <c r="B127" s="533" t="s">
        <v>129</v>
      </c>
      <c r="C127" s="533" t="s">
        <v>19</v>
      </c>
      <c r="D127" s="523" t="n">
        <v>0.673611111111111</v>
      </c>
      <c r="E127" s="523" t="n">
        <v>0.71875</v>
      </c>
      <c r="F127" s="523" t="n">
        <f aca="false">D127-E125</f>
        <v>0.0451388888888889</v>
      </c>
      <c r="G127" s="522" t="s">
        <v>91</v>
      </c>
      <c r="H127" s="533" t="s">
        <v>222</v>
      </c>
      <c r="I127" s="524" t="n">
        <v>1017</v>
      </c>
      <c r="J127" s="524" t="n">
        <v>11120</v>
      </c>
      <c r="K127" s="525" t="n">
        <v>10.9341199606686</v>
      </c>
      <c r="L127" s="524" t="n">
        <f aca="false">I125+I127</f>
        <v>2034</v>
      </c>
      <c r="M127" s="524" t="n">
        <f aca="false">J125+J127</f>
        <v>22340</v>
      </c>
      <c r="N127" s="525" t="n">
        <f aca="false">M127/L127</f>
        <v>10.9832841691249</v>
      </c>
    </row>
    <row r="128" customFormat="false" ht="13.5" hidden="false" customHeight="false" outlineLevel="0" collapsed="false">
      <c r="A128" s="521" t="n">
        <v>3277</v>
      </c>
      <c r="B128" s="533" t="s">
        <v>129</v>
      </c>
      <c r="C128" s="533" t="s">
        <v>19</v>
      </c>
      <c r="D128" s="523" t="n">
        <v>0.746527777777778</v>
      </c>
      <c r="E128" s="523" t="n">
        <v>0.788194444444445</v>
      </c>
      <c r="F128" s="523" t="n">
        <f aca="false">D128-E125</f>
        <v>0.118055555555556</v>
      </c>
      <c r="G128" s="522" t="s">
        <v>141</v>
      </c>
      <c r="H128" s="533" t="s">
        <v>117</v>
      </c>
      <c r="I128" s="524" t="n">
        <v>770</v>
      </c>
      <c r="J128" s="524" t="n">
        <v>9120</v>
      </c>
      <c r="K128" s="525" t="n">
        <v>11.8441558441558</v>
      </c>
      <c r="L128" s="524" t="n">
        <f aca="false">I125+I128</f>
        <v>1787</v>
      </c>
      <c r="M128" s="524" t="n">
        <f aca="false">J125+J128</f>
        <v>20340</v>
      </c>
      <c r="N128" s="525" t="n">
        <f aca="false">M128/L128</f>
        <v>11.382204812535</v>
      </c>
    </row>
    <row r="129" customFormat="false" ht="13.5" hidden="false" customHeight="false" outlineLevel="0" collapsed="false">
      <c r="A129" s="521" t="n">
        <v>3280</v>
      </c>
      <c r="B129" s="533" t="s">
        <v>129</v>
      </c>
      <c r="C129" s="533" t="s">
        <v>19</v>
      </c>
      <c r="D129" s="523" t="n">
        <v>0.8125</v>
      </c>
      <c r="E129" s="523" t="n">
        <v>0.854166666666667</v>
      </c>
      <c r="F129" s="523" t="n">
        <f aca="false">D129-E125</f>
        <v>0.184027777777778</v>
      </c>
      <c r="G129" s="522" t="s">
        <v>93</v>
      </c>
      <c r="H129" s="533" t="s">
        <v>117</v>
      </c>
      <c r="I129" s="524" t="n">
        <v>770</v>
      </c>
      <c r="J129" s="524" t="n">
        <v>9120</v>
      </c>
      <c r="K129" s="525" t="n">
        <v>11.8441558441558</v>
      </c>
      <c r="L129" s="524" t="n">
        <f aca="false">I125+I129</f>
        <v>1787</v>
      </c>
      <c r="M129" s="524" t="n">
        <f aca="false">J125+J129</f>
        <v>20340</v>
      </c>
      <c r="N129" s="525" t="n">
        <f aca="false">M129/L129</f>
        <v>11.382204812535</v>
      </c>
    </row>
    <row r="130" customFormat="false" ht="13.5" hidden="false" customHeight="false" outlineLevel="0" collapsed="false">
      <c r="A130" s="521" t="n">
        <v>3285</v>
      </c>
      <c r="B130" s="533" t="s">
        <v>129</v>
      </c>
      <c r="C130" s="533" t="s">
        <v>19</v>
      </c>
      <c r="D130" s="523" t="n">
        <v>0.8125</v>
      </c>
      <c r="E130" s="523" t="n">
        <v>0.854166666666667</v>
      </c>
      <c r="F130" s="523" t="n">
        <f aca="false">D130-E125</f>
        <v>0.184027777777778</v>
      </c>
      <c r="G130" s="522" t="s">
        <v>94</v>
      </c>
      <c r="H130" s="533" t="s">
        <v>222</v>
      </c>
      <c r="I130" s="524" t="n">
        <v>1017</v>
      </c>
      <c r="J130" s="524" t="n">
        <v>11120</v>
      </c>
      <c r="K130" s="525" t="n">
        <v>10.9341199606686</v>
      </c>
      <c r="L130" s="524" t="n">
        <f aca="false">I125+I130</f>
        <v>2034</v>
      </c>
      <c r="M130" s="524" t="n">
        <f aca="false">J125+J130</f>
        <v>22340</v>
      </c>
      <c r="N130" s="525" t="n">
        <f aca="false">M130/L130</f>
        <v>10.9832841691249</v>
      </c>
    </row>
    <row r="131" customFormat="false" ht="13.5" hidden="false" customHeight="false" outlineLevel="0" collapsed="false">
      <c r="A131" s="535" t="s">
        <v>158</v>
      </c>
    </row>
    <row r="132" customFormat="false" ht="13.5" hidden="false" customHeight="false" outlineLevel="0" collapsed="false">
      <c r="A132" s="536" t="n">
        <v>3425</v>
      </c>
      <c r="B132" s="537" t="s">
        <v>19</v>
      </c>
      <c r="C132" s="537" t="s">
        <v>129</v>
      </c>
      <c r="D132" s="538" t="n">
        <v>0.6875</v>
      </c>
      <c r="E132" s="538" t="n">
        <v>0.725694444444445</v>
      </c>
      <c r="F132" s="538"/>
      <c r="G132" s="539" t="s">
        <v>33</v>
      </c>
      <c r="H132" s="537" t="s">
        <v>117</v>
      </c>
      <c r="I132" s="540" t="n">
        <v>770</v>
      </c>
      <c r="J132" s="540" t="n">
        <v>11820</v>
      </c>
      <c r="K132" s="541" t="n">
        <v>15.3506493506494</v>
      </c>
      <c r="L132" s="540"/>
      <c r="M132" s="540"/>
      <c r="N132" s="541"/>
    </row>
    <row r="133" customFormat="false" ht="13.5" hidden="false" customHeight="false" outlineLevel="0" collapsed="false">
      <c r="A133" s="521" t="n">
        <v>3280</v>
      </c>
      <c r="B133" s="533" t="s">
        <v>129</v>
      </c>
      <c r="C133" s="533" t="s">
        <v>19</v>
      </c>
      <c r="D133" s="523" t="n">
        <v>0.8125</v>
      </c>
      <c r="E133" s="523" t="n">
        <v>0.854166666666667</v>
      </c>
      <c r="F133" s="523" t="n">
        <f aca="false">D133-E132</f>
        <v>0.0868055555555556</v>
      </c>
      <c r="G133" s="522" t="s">
        <v>93</v>
      </c>
      <c r="H133" s="533" t="s">
        <v>117</v>
      </c>
      <c r="I133" s="524" t="n">
        <v>770</v>
      </c>
      <c r="J133" s="524" t="n">
        <v>9120</v>
      </c>
      <c r="K133" s="525" t="n">
        <v>11.8441558441558</v>
      </c>
      <c r="L133" s="524" t="n">
        <f aca="false">I132+I133</f>
        <v>1540</v>
      </c>
      <c r="M133" s="524" t="n">
        <f aca="false">J132+J133</f>
        <v>20940</v>
      </c>
      <c r="N133" s="525" t="n">
        <f aca="false">M133/L133</f>
        <v>13.5974025974026</v>
      </c>
    </row>
    <row r="134" customFormat="false" ht="13.5" hidden="false" customHeight="false" outlineLevel="0" collapsed="false">
      <c r="A134" s="521" t="n">
        <v>3285</v>
      </c>
      <c r="B134" s="533" t="s">
        <v>129</v>
      </c>
      <c r="C134" s="533" t="s">
        <v>19</v>
      </c>
      <c r="D134" s="523" t="n">
        <v>0.8125</v>
      </c>
      <c r="E134" s="523" t="n">
        <v>0.854166666666667</v>
      </c>
      <c r="F134" s="523" t="n">
        <f aca="false">D134-E132</f>
        <v>0.0868055555555556</v>
      </c>
      <c r="G134" s="522" t="s">
        <v>94</v>
      </c>
      <c r="H134" s="533" t="s">
        <v>222</v>
      </c>
      <c r="I134" s="524" t="n">
        <v>1017</v>
      </c>
      <c r="J134" s="524" t="n">
        <v>11120</v>
      </c>
      <c r="K134" s="525" t="n">
        <v>10.9341199606686</v>
      </c>
      <c r="L134" s="524" t="n">
        <f aca="false">I132+I134</f>
        <v>1787</v>
      </c>
      <c r="M134" s="524" t="n">
        <f aca="false">J132+J134</f>
        <v>22940</v>
      </c>
      <c r="N134" s="525" t="n">
        <f aca="false">M134/L134</f>
        <v>12.8371572467823</v>
      </c>
    </row>
    <row r="135" customFormat="false" ht="13.5" hidden="false" customHeight="false" outlineLevel="0" collapsed="false">
      <c r="A135" s="535" t="s">
        <v>159</v>
      </c>
    </row>
    <row r="136" customFormat="false" ht="13.5" hidden="false" customHeight="false" outlineLevel="0" collapsed="false">
      <c r="A136" s="542" t="n">
        <v>3430</v>
      </c>
      <c r="B136" s="543" t="s">
        <v>19</v>
      </c>
      <c r="C136" s="543" t="s">
        <v>129</v>
      </c>
      <c r="D136" s="544" t="n">
        <v>0.6875</v>
      </c>
      <c r="E136" s="544" t="n">
        <v>0.725694444444445</v>
      </c>
      <c r="F136" s="544"/>
      <c r="G136" s="545" t="s">
        <v>34</v>
      </c>
      <c r="H136" s="543" t="s">
        <v>222</v>
      </c>
      <c r="I136" s="546" t="n">
        <v>1017</v>
      </c>
      <c r="J136" s="546" t="n">
        <v>11620</v>
      </c>
      <c r="K136" s="547" t="n">
        <v>11.4257620452311</v>
      </c>
      <c r="L136" s="546"/>
      <c r="M136" s="546"/>
      <c r="N136" s="547"/>
    </row>
    <row r="137" customFormat="false" ht="13.5" hidden="false" customHeight="false" outlineLevel="0" collapsed="false">
      <c r="A137" s="521" t="n">
        <v>3280</v>
      </c>
      <c r="B137" s="533" t="s">
        <v>129</v>
      </c>
      <c r="C137" s="533" t="s">
        <v>19</v>
      </c>
      <c r="D137" s="523" t="n">
        <v>0.8125</v>
      </c>
      <c r="E137" s="523" t="n">
        <v>0.854166666666667</v>
      </c>
      <c r="F137" s="523" t="n">
        <f aca="false">D137-E136</f>
        <v>0.0868055555555556</v>
      </c>
      <c r="G137" s="522" t="s">
        <v>93</v>
      </c>
      <c r="H137" s="533" t="s">
        <v>117</v>
      </c>
      <c r="I137" s="524" t="n">
        <v>770</v>
      </c>
      <c r="J137" s="524" t="n">
        <v>9120</v>
      </c>
      <c r="K137" s="525" t="n">
        <v>11.8441558441558</v>
      </c>
      <c r="L137" s="524" t="n">
        <f aca="false">I136+I137</f>
        <v>1787</v>
      </c>
      <c r="M137" s="524" t="n">
        <f aca="false">J136+J137</f>
        <v>20740</v>
      </c>
      <c r="N137" s="525" t="n">
        <f aca="false">M137/L137</f>
        <v>11.606043648573</v>
      </c>
    </row>
    <row r="138" customFormat="false" ht="13.5" hidden="false" customHeight="false" outlineLevel="0" collapsed="false">
      <c r="A138" s="521" t="n">
        <v>3285</v>
      </c>
      <c r="B138" s="533" t="s">
        <v>129</v>
      </c>
      <c r="C138" s="533" t="s">
        <v>19</v>
      </c>
      <c r="D138" s="523" t="n">
        <v>0.8125</v>
      </c>
      <c r="E138" s="523" t="n">
        <v>0.854166666666667</v>
      </c>
      <c r="F138" s="523" t="n">
        <f aca="false">D138-E136</f>
        <v>0.0868055555555556</v>
      </c>
      <c r="G138" s="522" t="s">
        <v>94</v>
      </c>
      <c r="H138" s="533" t="s">
        <v>222</v>
      </c>
      <c r="I138" s="524" t="n">
        <v>1017</v>
      </c>
      <c r="J138" s="524" t="n">
        <v>11120</v>
      </c>
      <c r="K138" s="525" t="n">
        <v>10.9341199606686</v>
      </c>
      <c r="L138" s="524" t="n">
        <f aca="false">I136+I138</f>
        <v>2034</v>
      </c>
      <c r="M138" s="524" t="n">
        <f aca="false">J136+J138</f>
        <v>22740</v>
      </c>
      <c r="N138" s="525" t="n">
        <f aca="false">M138/L138</f>
        <v>11.1799410029499</v>
      </c>
    </row>
    <row r="139" customFormat="false" ht="13.5" hidden="false" customHeight="false" outlineLevel="0" collapsed="false">
      <c r="A139" s="535" t="s">
        <v>160</v>
      </c>
    </row>
    <row r="140" customFormat="false" ht="13.5" hidden="false" customHeight="false" outlineLevel="0" collapsed="false">
      <c r="A140" s="536" t="n">
        <v>3434</v>
      </c>
      <c r="B140" s="537" t="s">
        <v>19</v>
      </c>
      <c r="C140" s="537" t="s">
        <v>129</v>
      </c>
      <c r="D140" s="538" t="n">
        <v>0.746527777777778</v>
      </c>
      <c r="E140" s="538" t="n">
        <v>0.784722222222222</v>
      </c>
      <c r="F140" s="538"/>
      <c r="G140" s="539" t="s">
        <v>35</v>
      </c>
      <c r="H140" s="537" t="s">
        <v>117</v>
      </c>
      <c r="I140" s="540" t="n">
        <v>770</v>
      </c>
      <c r="J140" s="540" t="n">
        <v>11620</v>
      </c>
      <c r="K140" s="541" t="n">
        <v>15.0909090909091</v>
      </c>
      <c r="L140" s="540"/>
      <c r="M140" s="540"/>
      <c r="N140" s="541"/>
    </row>
    <row r="141" customFormat="false" ht="13.5" hidden="false" customHeight="false" outlineLevel="0" collapsed="false">
      <c r="A141" s="535" t="s">
        <v>161</v>
      </c>
    </row>
    <row r="142" customFormat="false" ht="13.5" hidden="false" customHeight="false" outlineLevel="0" collapsed="false">
      <c r="A142" s="542" t="n">
        <v>3438</v>
      </c>
      <c r="B142" s="543" t="s">
        <v>19</v>
      </c>
      <c r="C142" s="543" t="s">
        <v>129</v>
      </c>
      <c r="D142" s="544" t="n">
        <v>0.746527777777778</v>
      </c>
      <c r="E142" s="544" t="n">
        <v>0.784722222222222</v>
      </c>
      <c r="F142" s="544"/>
      <c r="G142" s="545" t="s">
        <v>36</v>
      </c>
      <c r="H142" s="543" t="s">
        <v>222</v>
      </c>
      <c r="I142" s="546" t="n">
        <v>1017</v>
      </c>
      <c r="J142" s="546" t="n">
        <v>11220</v>
      </c>
      <c r="K142" s="547" t="n">
        <v>11.0324483775811</v>
      </c>
      <c r="L142" s="546"/>
      <c r="M142" s="546"/>
      <c r="N142" s="547"/>
    </row>
    <row r="143" customFormat="false" ht="13.5" hidden="false" customHeight="false" outlineLevel="0" collapsed="false">
      <c r="A143" s="535" t="s">
        <v>162</v>
      </c>
    </row>
    <row r="144" customFormat="false" ht="13.5" hidden="false" customHeight="false" outlineLevel="0" collapsed="false">
      <c r="A144" s="536" t="n">
        <v>3442</v>
      </c>
      <c r="B144" s="537" t="s">
        <v>19</v>
      </c>
      <c r="C144" s="537" t="s">
        <v>129</v>
      </c>
      <c r="D144" s="538" t="n">
        <v>0.8125</v>
      </c>
      <c r="E144" s="538" t="n">
        <v>0.850694444444445</v>
      </c>
      <c r="F144" s="538"/>
      <c r="G144" s="539" t="s">
        <v>132</v>
      </c>
      <c r="H144" s="537" t="s">
        <v>133</v>
      </c>
      <c r="I144" s="540" t="n">
        <v>770</v>
      </c>
      <c r="J144" s="540" t="n">
        <v>11620</v>
      </c>
      <c r="K144" s="541" t="n">
        <v>15.0909090909091</v>
      </c>
      <c r="L144" s="540"/>
      <c r="M144" s="540"/>
      <c r="N144" s="541"/>
    </row>
    <row r="145" customFormat="false" ht="13.5" hidden="false" customHeight="false" outlineLevel="0" collapsed="false">
      <c r="A145" s="548" t="s">
        <v>165</v>
      </c>
    </row>
    <row r="146" customFormat="false" ht="13.5" hidden="false" customHeight="false" outlineLevel="0" collapsed="false">
      <c r="A146" s="521" t="n">
        <v>3364</v>
      </c>
      <c r="B146" s="533" t="s">
        <v>19</v>
      </c>
      <c r="C146" s="533" t="s">
        <v>116</v>
      </c>
      <c r="D146" s="523" t="n">
        <v>0.520833333333333</v>
      </c>
      <c r="E146" s="523" t="n">
        <v>0.631944444444444</v>
      </c>
      <c r="G146" s="522" t="s">
        <v>207</v>
      </c>
      <c r="H146" s="533" t="s">
        <v>117</v>
      </c>
      <c r="I146" s="524" t="n">
        <v>2236</v>
      </c>
      <c r="J146" s="524" t="n">
        <v>54690</v>
      </c>
      <c r="K146" s="525" t="n">
        <v>24.45885509839</v>
      </c>
    </row>
    <row r="147" customFormat="false" ht="13.5" hidden="false" customHeight="false" outlineLevel="0" collapsed="false">
      <c r="A147" s="521" t="n">
        <v>3365</v>
      </c>
      <c r="B147" s="533" t="s">
        <v>19</v>
      </c>
      <c r="C147" s="533" t="s">
        <v>116</v>
      </c>
      <c r="D147" s="523" t="n">
        <v>0.520833333333333</v>
      </c>
      <c r="E147" s="523" t="n">
        <v>0.631944444444444</v>
      </c>
      <c r="G147" s="522" t="s">
        <v>207</v>
      </c>
      <c r="H147" s="533" t="s">
        <v>133</v>
      </c>
      <c r="I147" s="524" t="n">
        <v>2236</v>
      </c>
      <c r="J147" s="524" t="n">
        <v>70990</v>
      </c>
      <c r="K147" s="525" t="n">
        <v>31.7486583184258</v>
      </c>
    </row>
    <row r="148" customFormat="false" ht="13.5" hidden="false" customHeight="false" outlineLevel="0" collapsed="false">
      <c r="A148" s="521" t="n">
        <v>3366</v>
      </c>
      <c r="B148" s="533" t="s">
        <v>19</v>
      </c>
      <c r="C148" s="533" t="s">
        <v>116</v>
      </c>
      <c r="D148" s="523" t="n">
        <v>0.65625</v>
      </c>
      <c r="E148" s="523" t="n">
        <v>0.760416666666667</v>
      </c>
      <c r="G148" s="522" t="s">
        <v>208</v>
      </c>
      <c r="H148" s="533" t="s">
        <v>117</v>
      </c>
      <c r="I148" s="524" t="n">
        <v>2236</v>
      </c>
      <c r="J148" s="524" t="n">
        <v>45390</v>
      </c>
      <c r="K148" s="525" t="n">
        <v>20.2996422182469</v>
      </c>
    </row>
    <row r="149" customFormat="false" ht="13.5" hidden="false" customHeight="false" outlineLevel="0" collapsed="false">
      <c r="A149" s="521" t="n">
        <v>3367</v>
      </c>
      <c r="B149" s="533" t="s">
        <v>19</v>
      </c>
      <c r="C149" s="533" t="s">
        <v>116</v>
      </c>
      <c r="D149" s="523" t="n">
        <v>0.65625</v>
      </c>
      <c r="E149" s="523" t="n">
        <v>0.760416666666667</v>
      </c>
      <c r="G149" s="522" t="s">
        <v>208</v>
      </c>
      <c r="H149" s="533" t="s">
        <v>133</v>
      </c>
      <c r="I149" s="524" t="n">
        <v>2236</v>
      </c>
      <c r="J149" s="524" t="n">
        <v>58590</v>
      </c>
      <c r="K149" s="525" t="n">
        <v>26.2030411449016</v>
      </c>
    </row>
    <row r="150" customFormat="false" ht="13.5" hidden="false" customHeight="false" outlineLevel="0" collapsed="false">
      <c r="A150" s="521" t="n">
        <v>3368</v>
      </c>
      <c r="B150" s="533" t="s">
        <v>19</v>
      </c>
      <c r="C150" s="533" t="s">
        <v>116</v>
      </c>
      <c r="D150" s="523" t="n">
        <v>0.65625</v>
      </c>
      <c r="E150" s="523" t="n">
        <v>0.760416666666667</v>
      </c>
      <c r="G150" s="522" t="s">
        <v>208</v>
      </c>
      <c r="H150" s="533" t="s">
        <v>119</v>
      </c>
      <c r="I150" s="524" t="n">
        <v>4072</v>
      </c>
      <c r="J150" s="524" t="n">
        <v>82190</v>
      </c>
      <c r="K150" s="525" t="n">
        <v>20.184184675835</v>
      </c>
    </row>
    <row r="151" customFormat="false" ht="13.5" hidden="false" customHeight="false" outlineLevel="0" collapsed="false">
      <c r="A151" s="521" t="n">
        <v>3369</v>
      </c>
      <c r="B151" s="533" t="s">
        <v>19</v>
      </c>
      <c r="C151" s="533" t="s">
        <v>116</v>
      </c>
      <c r="D151" s="523" t="n">
        <v>0.65625</v>
      </c>
      <c r="E151" s="523" t="n">
        <v>0.760416666666667</v>
      </c>
      <c r="G151" s="522" t="s">
        <v>208</v>
      </c>
      <c r="H151" s="533" t="s">
        <v>130</v>
      </c>
      <c r="I151" s="524" t="n">
        <v>3460</v>
      </c>
      <c r="J151" s="524" t="n">
        <v>71790</v>
      </c>
      <c r="K151" s="525" t="n">
        <v>20.7485549132948</v>
      </c>
    </row>
    <row r="152" customFormat="false" ht="13.5" hidden="false" customHeight="false" outlineLevel="0" collapsed="false">
      <c r="A152" s="521" t="n">
        <v>3370</v>
      </c>
      <c r="B152" s="533" t="s">
        <v>19</v>
      </c>
      <c r="C152" s="533" t="s">
        <v>116</v>
      </c>
      <c r="D152" s="523" t="n">
        <v>0.65625</v>
      </c>
      <c r="E152" s="523" t="n">
        <v>0.760416666666667</v>
      </c>
      <c r="G152" s="522" t="s">
        <v>208</v>
      </c>
      <c r="H152" s="533" t="s">
        <v>167</v>
      </c>
      <c r="I152" s="524" t="n">
        <v>4072</v>
      </c>
      <c r="J152" s="524" t="n">
        <v>72540</v>
      </c>
      <c r="K152" s="525" t="n">
        <v>17.8143418467583</v>
      </c>
    </row>
    <row r="153" customFormat="false" ht="13.5" hidden="false" customHeight="false" outlineLevel="0" collapsed="false">
      <c r="A153" s="521" t="n">
        <v>3371</v>
      </c>
      <c r="B153" s="533" t="s">
        <v>19</v>
      </c>
      <c r="C153" s="533" t="s">
        <v>116</v>
      </c>
      <c r="D153" s="523" t="n">
        <v>0.65625</v>
      </c>
      <c r="E153" s="523" t="n">
        <v>0.760416666666667</v>
      </c>
      <c r="G153" s="522" t="s">
        <v>208</v>
      </c>
      <c r="H153" s="533" t="s">
        <v>168</v>
      </c>
      <c r="I153" s="524" t="n">
        <v>4072</v>
      </c>
      <c r="J153" s="524" t="n">
        <v>54040</v>
      </c>
      <c r="K153" s="525" t="n">
        <v>13.2711198428291</v>
      </c>
    </row>
    <row r="154" customFormat="false" ht="13.5" hidden="false" customHeight="false" outlineLevel="0" collapsed="false">
      <c r="A154" s="521" t="n">
        <v>3372</v>
      </c>
      <c r="B154" s="533" t="s">
        <v>19</v>
      </c>
      <c r="C154" s="533" t="s">
        <v>122</v>
      </c>
      <c r="D154" s="523" t="n">
        <v>0.652777777777778</v>
      </c>
      <c r="E154" s="523" t="n">
        <v>0.746527777777778</v>
      </c>
      <c r="G154" s="522" t="s">
        <v>209</v>
      </c>
      <c r="H154" s="533" t="s">
        <v>117</v>
      </c>
      <c r="I154" s="524" t="n">
        <v>1966</v>
      </c>
      <c r="J154" s="524" t="n">
        <v>39040</v>
      </c>
      <c r="K154" s="525" t="n">
        <v>19.8575788402848</v>
      </c>
    </row>
    <row r="155" customFormat="false" ht="13.5" hidden="false" customHeight="false" outlineLevel="0" collapsed="false">
      <c r="A155" s="521" t="n">
        <v>3373</v>
      </c>
      <c r="B155" s="533" t="s">
        <v>19</v>
      </c>
      <c r="C155" s="533" t="s">
        <v>122</v>
      </c>
      <c r="D155" s="523" t="n">
        <v>0.652777777777778</v>
      </c>
      <c r="E155" s="523" t="n">
        <v>0.746527777777778</v>
      </c>
      <c r="G155" s="522" t="s">
        <v>209</v>
      </c>
      <c r="H155" s="533" t="s">
        <v>133</v>
      </c>
      <c r="I155" s="524" t="n">
        <v>1966</v>
      </c>
      <c r="J155" s="524" t="n">
        <v>52440</v>
      </c>
      <c r="K155" s="525" t="n">
        <v>26.6734486266531</v>
      </c>
    </row>
    <row r="156" customFormat="false" ht="13.5" hidden="false" customHeight="false" outlineLevel="0" collapsed="false">
      <c r="A156" s="521" t="n">
        <v>3374</v>
      </c>
      <c r="B156" s="533" t="s">
        <v>19</v>
      </c>
      <c r="C156" s="533" t="s">
        <v>122</v>
      </c>
      <c r="D156" s="523" t="n">
        <v>0.652777777777778</v>
      </c>
      <c r="E156" s="523" t="n">
        <v>0.746527777777778</v>
      </c>
      <c r="G156" s="522" t="s">
        <v>209</v>
      </c>
      <c r="H156" s="533" t="s">
        <v>221</v>
      </c>
      <c r="I156" s="524" t="n">
        <v>1566</v>
      </c>
      <c r="J156" s="524" t="n">
        <v>22840</v>
      </c>
      <c r="K156" s="525" t="n">
        <v>14.5849297573436</v>
      </c>
    </row>
    <row r="157" customFormat="false" ht="13.5" hidden="false" customHeight="false" outlineLevel="0" collapsed="false">
      <c r="A157" s="521" t="n">
        <v>3375</v>
      </c>
      <c r="B157" s="533" t="s">
        <v>19</v>
      </c>
      <c r="C157" s="533" t="s">
        <v>122</v>
      </c>
      <c r="D157" s="523" t="n">
        <v>0.652777777777778</v>
      </c>
      <c r="E157" s="523" t="n">
        <v>0.746527777777778</v>
      </c>
      <c r="G157" s="522" t="s">
        <v>209</v>
      </c>
      <c r="H157" s="533" t="s">
        <v>201</v>
      </c>
      <c r="I157" s="524" t="n">
        <v>1566</v>
      </c>
      <c r="J157" s="524" t="n">
        <v>23440</v>
      </c>
      <c r="K157" s="525" t="n">
        <v>14.9680715197957</v>
      </c>
    </row>
    <row r="158" customFormat="false" ht="13.5" hidden="false" customHeight="false" outlineLevel="0" collapsed="false">
      <c r="A158" s="521" t="n">
        <v>3376</v>
      </c>
      <c r="B158" s="533" t="s">
        <v>19</v>
      </c>
      <c r="C158" s="533" t="s">
        <v>122</v>
      </c>
      <c r="D158" s="523" t="n">
        <v>0.652777777777778</v>
      </c>
      <c r="E158" s="523" t="n">
        <v>0.746527777777778</v>
      </c>
      <c r="G158" s="522" t="s">
        <v>209</v>
      </c>
      <c r="H158" s="533" t="s">
        <v>119</v>
      </c>
      <c r="I158" s="524" t="n">
        <v>3532</v>
      </c>
      <c r="J158" s="524" t="n">
        <v>71240</v>
      </c>
      <c r="K158" s="525" t="n">
        <v>20.1698754246886</v>
      </c>
    </row>
    <row r="159" customFormat="false" ht="13.5" hidden="false" customHeight="false" outlineLevel="0" collapsed="false">
      <c r="A159" s="521" t="n">
        <v>3377</v>
      </c>
      <c r="B159" s="533" t="s">
        <v>19</v>
      </c>
      <c r="C159" s="533" t="s">
        <v>122</v>
      </c>
      <c r="D159" s="523" t="n">
        <v>0.652777777777778</v>
      </c>
      <c r="E159" s="523" t="n">
        <v>0.746527777777778</v>
      </c>
      <c r="G159" s="522" t="s">
        <v>209</v>
      </c>
      <c r="H159" s="533" t="s">
        <v>167</v>
      </c>
      <c r="I159" s="524" t="n">
        <v>3532</v>
      </c>
      <c r="J159" s="524" t="n">
        <v>62490</v>
      </c>
      <c r="K159" s="525" t="n">
        <v>17.6925254813137</v>
      </c>
    </row>
    <row r="160" customFormat="false" ht="13.5" hidden="false" customHeight="false" outlineLevel="0" collapsed="false">
      <c r="A160" s="521" t="n">
        <v>3378</v>
      </c>
      <c r="B160" s="533" t="s">
        <v>19</v>
      </c>
      <c r="C160" s="533" t="s">
        <v>122</v>
      </c>
      <c r="D160" s="523" t="n">
        <v>0.652777777777778</v>
      </c>
      <c r="E160" s="523" t="n">
        <v>0.746527777777778</v>
      </c>
      <c r="G160" s="522" t="s">
        <v>209</v>
      </c>
      <c r="H160" s="533" t="s">
        <v>168</v>
      </c>
      <c r="I160" s="524" t="n">
        <v>3532</v>
      </c>
      <c r="J160" s="524" t="n">
        <v>45990</v>
      </c>
      <c r="K160" s="525" t="n">
        <v>13.0209513023783</v>
      </c>
    </row>
    <row r="161" customFormat="false" ht="13.5" hidden="false" customHeight="false" outlineLevel="0" collapsed="false">
      <c r="A161" s="521" t="n">
        <v>3379</v>
      </c>
      <c r="B161" s="533" t="s">
        <v>19</v>
      </c>
      <c r="C161" s="533" t="s">
        <v>125</v>
      </c>
      <c r="D161" s="523" t="n">
        <v>0.493055555555556</v>
      </c>
      <c r="E161" s="523" t="n">
        <v>0.583333333333333</v>
      </c>
      <c r="G161" s="522" t="s">
        <v>172</v>
      </c>
      <c r="H161" s="533" t="s">
        <v>117</v>
      </c>
      <c r="I161" s="524" t="n">
        <v>1853</v>
      </c>
      <c r="J161" s="524" t="n">
        <v>35840</v>
      </c>
      <c r="K161" s="525" t="n">
        <v>19.3416082029142</v>
      </c>
    </row>
    <row r="162" customFormat="false" ht="13.5" hidden="false" customHeight="false" outlineLevel="0" collapsed="false">
      <c r="A162" s="521" t="n">
        <v>3380</v>
      </c>
      <c r="B162" s="533" t="s">
        <v>19</v>
      </c>
      <c r="C162" s="533" t="s">
        <v>125</v>
      </c>
      <c r="D162" s="523" t="n">
        <v>0.493055555555556</v>
      </c>
      <c r="E162" s="523" t="n">
        <v>0.583333333333333</v>
      </c>
      <c r="G162" s="522" t="s">
        <v>172</v>
      </c>
      <c r="H162" s="533" t="s">
        <v>133</v>
      </c>
      <c r="I162" s="524" t="n">
        <v>1853</v>
      </c>
      <c r="J162" s="524" t="n">
        <v>44340</v>
      </c>
      <c r="K162" s="525" t="n">
        <v>23.9287641662169</v>
      </c>
    </row>
    <row r="163" customFormat="false" ht="13.5" hidden="false" customHeight="false" outlineLevel="0" collapsed="false">
      <c r="A163" s="521" t="n">
        <v>3381</v>
      </c>
      <c r="B163" s="533" t="s">
        <v>19</v>
      </c>
      <c r="C163" s="533" t="s">
        <v>125</v>
      </c>
      <c r="D163" s="523" t="n">
        <v>0.493055555555556</v>
      </c>
      <c r="E163" s="523" t="n">
        <v>0.583333333333333</v>
      </c>
      <c r="G163" s="522" t="s">
        <v>172</v>
      </c>
      <c r="H163" s="533" t="s">
        <v>221</v>
      </c>
      <c r="I163" s="524" t="n">
        <v>1453</v>
      </c>
      <c r="J163" s="524" t="n">
        <v>15440</v>
      </c>
      <c r="K163" s="525" t="n">
        <v>10.6262904335857</v>
      </c>
    </row>
    <row r="164" customFormat="false" ht="13.5" hidden="false" customHeight="false" outlineLevel="0" collapsed="false">
      <c r="A164" s="521" t="n">
        <v>3382</v>
      </c>
      <c r="B164" s="533" t="s">
        <v>19</v>
      </c>
      <c r="C164" s="533" t="s">
        <v>125</v>
      </c>
      <c r="D164" s="523" t="n">
        <v>0.493055555555556</v>
      </c>
      <c r="E164" s="523" t="n">
        <v>0.583333333333333</v>
      </c>
      <c r="G164" s="522" t="s">
        <v>172</v>
      </c>
      <c r="H164" s="533" t="s">
        <v>201</v>
      </c>
      <c r="I164" s="524" t="n">
        <v>1453</v>
      </c>
      <c r="J164" s="524" t="n">
        <v>24240</v>
      </c>
      <c r="K164" s="525" t="n">
        <v>16.682725395733</v>
      </c>
    </row>
    <row r="165" customFormat="false" ht="13.5" hidden="false" customHeight="false" outlineLevel="0" collapsed="false">
      <c r="A165" s="521" t="n">
        <v>3383</v>
      </c>
      <c r="B165" s="533" t="s">
        <v>19</v>
      </c>
      <c r="C165" s="533" t="s">
        <v>125</v>
      </c>
      <c r="D165" s="523" t="n">
        <v>0.493055555555556</v>
      </c>
      <c r="E165" s="523" t="n">
        <v>0.583333333333333</v>
      </c>
      <c r="G165" s="522" t="s">
        <v>172</v>
      </c>
      <c r="H165" s="533" t="s">
        <v>119</v>
      </c>
      <c r="I165" s="524" t="n">
        <v>3307</v>
      </c>
      <c r="J165" s="524" t="n">
        <v>65940</v>
      </c>
      <c r="K165" s="525" t="n">
        <v>19.9395222255821</v>
      </c>
    </row>
    <row r="166" customFormat="false" ht="13.5" hidden="false" customHeight="false" outlineLevel="0" collapsed="false">
      <c r="A166" s="521" t="n">
        <v>3384</v>
      </c>
      <c r="B166" s="533" t="s">
        <v>19</v>
      </c>
      <c r="C166" s="533" t="s">
        <v>125</v>
      </c>
      <c r="D166" s="523" t="n">
        <v>0.493055555555556</v>
      </c>
      <c r="E166" s="523" t="n">
        <v>0.583333333333333</v>
      </c>
      <c r="G166" s="522" t="s">
        <v>172</v>
      </c>
      <c r="H166" s="533" t="s">
        <v>130</v>
      </c>
      <c r="I166" s="524" t="n">
        <v>2822</v>
      </c>
      <c r="J166" s="524" t="n">
        <v>57140</v>
      </c>
      <c r="K166" s="525" t="n">
        <v>20.24805102764</v>
      </c>
    </row>
    <row r="167" customFormat="false" ht="13.5" hidden="false" customHeight="false" outlineLevel="0" collapsed="false">
      <c r="A167" s="521" t="n">
        <v>3385</v>
      </c>
      <c r="B167" s="533" t="s">
        <v>19</v>
      </c>
      <c r="C167" s="533" t="s">
        <v>125</v>
      </c>
      <c r="D167" s="523" t="n">
        <v>0.493055555555556</v>
      </c>
      <c r="E167" s="523" t="n">
        <v>0.583333333333333</v>
      </c>
      <c r="G167" s="522" t="s">
        <v>172</v>
      </c>
      <c r="H167" s="533" t="s">
        <v>167</v>
      </c>
      <c r="I167" s="524" t="n">
        <v>3307</v>
      </c>
      <c r="J167" s="524" t="n">
        <v>57940</v>
      </c>
      <c r="K167" s="525" t="n">
        <v>17.520411248866</v>
      </c>
    </row>
    <row r="168" customFormat="false" ht="13.5" hidden="false" customHeight="false" outlineLevel="0" collapsed="false">
      <c r="A168" s="521" t="n">
        <v>3386</v>
      </c>
      <c r="B168" s="533" t="s">
        <v>19</v>
      </c>
      <c r="C168" s="533" t="s">
        <v>125</v>
      </c>
      <c r="D168" s="523" t="n">
        <v>0.493055555555556</v>
      </c>
      <c r="E168" s="523" t="n">
        <v>0.583333333333333</v>
      </c>
      <c r="G168" s="522" t="s">
        <v>172</v>
      </c>
      <c r="H168" s="533" t="s">
        <v>168</v>
      </c>
      <c r="I168" s="524" t="n">
        <v>3307</v>
      </c>
      <c r="J168" s="524" t="n">
        <v>42890</v>
      </c>
      <c r="K168" s="525" t="n">
        <v>12.969458723919</v>
      </c>
    </row>
    <row r="169" customFormat="false" ht="13.5" hidden="false" customHeight="false" outlineLevel="0" collapsed="false">
      <c r="A169" s="521" t="n">
        <v>3387</v>
      </c>
      <c r="B169" s="533" t="s">
        <v>19</v>
      </c>
      <c r="C169" s="533" t="s">
        <v>126</v>
      </c>
      <c r="D169" s="523" t="n">
        <v>0.614583333333333</v>
      </c>
      <c r="E169" s="523" t="n">
        <v>0.690972222222222</v>
      </c>
      <c r="G169" s="522" t="s">
        <v>173</v>
      </c>
      <c r="H169" s="533" t="s">
        <v>117</v>
      </c>
      <c r="I169" s="524" t="n">
        <v>1505</v>
      </c>
      <c r="J169" s="524" t="n">
        <v>29100</v>
      </c>
      <c r="K169" s="525" t="n">
        <v>19.3355481727575</v>
      </c>
    </row>
    <row r="170" customFormat="false" ht="13.5" hidden="false" customHeight="false" outlineLevel="0" collapsed="false">
      <c r="A170" s="521" t="n">
        <v>3388</v>
      </c>
      <c r="B170" s="533" t="s">
        <v>19</v>
      </c>
      <c r="C170" s="533" t="s">
        <v>126</v>
      </c>
      <c r="D170" s="523" t="n">
        <v>0.614583333333333</v>
      </c>
      <c r="E170" s="523" t="n">
        <v>0.690972222222222</v>
      </c>
      <c r="G170" s="522" t="s">
        <v>173</v>
      </c>
      <c r="H170" s="533" t="s">
        <v>133</v>
      </c>
      <c r="I170" s="524" t="n">
        <v>1505</v>
      </c>
      <c r="J170" s="524" t="n">
        <v>44200</v>
      </c>
      <c r="K170" s="525" t="n">
        <v>29.3687707641196</v>
      </c>
    </row>
    <row r="171" customFormat="false" ht="13.5" hidden="false" customHeight="false" outlineLevel="0" collapsed="false">
      <c r="A171" s="521" t="n">
        <v>3389</v>
      </c>
      <c r="B171" s="533" t="s">
        <v>19</v>
      </c>
      <c r="C171" s="533" t="s">
        <v>126</v>
      </c>
      <c r="D171" s="523" t="n">
        <v>0.614583333333333</v>
      </c>
      <c r="E171" s="523" t="n">
        <v>0.690972222222222</v>
      </c>
      <c r="G171" s="522" t="s">
        <v>173</v>
      </c>
      <c r="H171" s="533" t="s">
        <v>221</v>
      </c>
      <c r="I171" s="524" t="n">
        <v>1105</v>
      </c>
      <c r="J171" s="524" t="n">
        <v>22400</v>
      </c>
      <c r="K171" s="525" t="n">
        <v>20.2714932126697</v>
      </c>
    </row>
    <row r="172" customFormat="false" ht="13.5" hidden="false" customHeight="false" outlineLevel="0" collapsed="false">
      <c r="A172" s="521" t="n">
        <v>3390</v>
      </c>
      <c r="B172" s="533" t="s">
        <v>19</v>
      </c>
      <c r="C172" s="533" t="s">
        <v>126</v>
      </c>
      <c r="D172" s="523" t="n">
        <v>0.614583333333333</v>
      </c>
      <c r="E172" s="523" t="n">
        <v>0.690972222222222</v>
      </c>
      <c r="G172" s="522" t="s">
        <v>173</v>
      </c>
      <c r="H172" s="533" t="s">
        <v>201</v>
      </c>
      <c r="I172" s="524" t="n">
        <v>1105</v>
      </c>
      <c r="J172" s="524" t="n">
        <v>23000</v>
      </c>
      <c r="K172" s="525" t="n">
        <v>20.8144796380091</v>
      </c>
    </row>
    <row r="173" customFormat="false" ht="13.5" hidden="false" customHeight="false" outlineLevel="0" collapsed="false">
      <c r="A173" s="521" t="n">
        <v>3391</v>
      </c>
      <c r="B173" s="533" t="s">
        <v>19</v>
      </c>
      <c r="C173" s="533" t="s">
        <v>126</v>
      </c>
      <c r="D173" s="523" t="n">
        <v>0.614583333333333</v>
      </c>
      <c r="E173" s="523" t="n">
        <v>0.690972222222222</v>
      </c>
      <c r="G173" s="522" t="s">
        <v>173</v>
      </c>
      <c r="H173" s="533" t="s">
        <v>119</v>
      </c>
      <c r="I173" s="524" t="n">
        <v>2611</v>
      </c>
      <c r="J173" s="524" t="n">
        <v>58600</v>
      </c>
      <c r="K173" s="525" t="n">
        <v>22.443508234393</v>
      </c>
    </row>
    <row r="174" customFormat="false" ht="13.5" hidden="false" customHeight="false" outlineLevel="0" collapsed="false">
      <c r="A174" s="521" t="n">
        <v>3392</v>
      </c>
      <c r="B174" s="533" t="s">
        <v>19</v>
      </c>
      <c r="C174" s="533" t="s">
        <v>126</v>
      </c>
      <c r="D174" s="523" t="n">
        <v>0.614583333333333</v>
      </c>
      <c r="E174" s="523" t="n">
        <v>0.690972222222222</v>
      </c>
      <c r="G174" s="522" t="s">
        <v>173</v>
      </c>
      <c r="H174" s="533" t="s">
        <v>130</v>
      </c>
      <c r="I174" s="524" t="n">
        <v>2242</v>
      </c>
      <c r="J174" s="524" t="n">
        <v>49800</v>
      </c>
      <c r="K174" s="525" t="n">
        <v>22.2123104371097</v>
      </c>
    </row>
    <row r="175" customFormat="false" ht="13.5" hidden="false" customHeight="false" outlineLevel="0" collapsed="false">
      <c r="A175" s="521" t="n">
        <v>3393</v>
      </c>
      <c r="B175" s="533" t="s">
        <v>19</v>
      </c>
      <c r="C175" s="533" t="s">
        <v>126</v>
      </c>
      <c r="D175" s="523" t="n">
        <v>0.614583333333333</v>
      </c>
      <c r="E175" s="523" t="n">
        <v>0.690972222222222</v>
      </c>
      <c r="G175" s="522" t="s">
        <v>173</v>
      </c>
      <c r="H175" s="533" t="s">
        <v>167</v>
      </c>
      <c r="I175" s="524" t="n">
        <v>2611</v>
      </c>
      <c r="J175" s="524" t="n">
        <v>50650</v>
      </c>
      <c r="K175" s="525" t="n">
        <v>19.3986978169284</v>
      </c>
    </row>
    <row r="176" customFormat="false" ht="13.5" hidden="false" customHeight="false" outlineLevel="0" collapsed="false">
      <c r="A176" s="521" t="n">
        <v>3394</v>
      </c>
      <c r="B176" s="533" t="s">
        <v>19</v>
      </c>
      <c r="C176" s="533" t="s">
        <v>126</v>
      </c>
      <c r="D176" s="523" t="n">
        <v>0.614583333333333</v>
      </c>
      <c r="E176" s="523" t="n">
        <v>0.690972222222222</v>
      </c>
      <c r="G176" s="522" t="s">
        <v>173</v>
      </c>
      <c r="H176" s="533" t="s">
        <v>168</v>
      </c>
      <c r="I176" s="524" t="n">
        <v>2611</v>
      </c>
      <c r="J176" s="524" t="n">
        <v>37200</v>
      </c>
      <c r="K176" s="525" t="n">
        <v>14.2474147836078</v>
      </c>
    </row>
    <row r="177" customFormat="false" ht="13.5" hidden="false" customHeight="false" outlineLevel="0" collapsed="false">
      <c r="A177" s="521" t="n">
        <v>3395</v>
      </c>
      <c r="B177" s="533" t="s">
        <v>19</v>
      </c>
      <c r="C177" s="533" t="s">
        <v>129</v>
      </c>
      <c r="D177" s="523" t="n">
        <v>0.340277777777778</v>
      </c>
      <c r="E177" s="523" t="n">
        <v>0.378472222222222</v>
      </c>
      <c r="G177" s="522" t="s">
        <v>174</v>
      </c>
      <c r="H177" s="533" t="s">
        <v>117</v>
      </c>
      <c r="I177" s="524" t="n">
        <v>770</v>
      </c>
      <c r="J177" s="524" t="n">
        <v>8920</v>
      </c>
      <c r="K177" s="525" t="n">
        <v>11.5844155844156</v>
      </c>
    </row>
    <row r="178" customFormat="false" ht="13.5" hidden="false" customHeight="false" outlineLevel="0" collapsed="false">
      <c r="A178" s="521" t="n">
        <v>3396</v>
      </c>
      <c r="B178" s="533" t="s">
        <v>19</v>
      </c>
      <c r="C178" s="533" t="s">
        <v>129</v>
      </c>
      <c r="D178" s="523" t="n">
        <v>0.340277777777778</v>
      </c>
      <c r="E178" s="523" t="n">
        <v>0.378472222222222</v>
      </c>
      <c r="G178" s="522" t="s">
        <v>174</v>
      </c>
      <c r="H178" s="533" t="s">
        <v>133</v>
      </c>
      <c r="I178" s="524" t="n">
        <v>770</v>
      </c>
      <c r="J178" s="524" t="n">
        <v>11220</v>
      </c>
      <c r="K178" s="525" t="n">
        <v>14.5714285714286</v>
      </c>
    </row>
    <row r="179" customFormat="false" ht="13.5" hidden="false" customHeight="false" outlineLevel="0" collapsed="false">
      <c r="A179" s="521" t="n">
        <v>3397</v>
      </c>
      <c r="B179" s="533" t="s">
        <v>19</v>
      </c>
      <c r="C179" s="533" t="s">
        <v>129</v>
      </c>
      <c r="D179" s="523" t="n">
        <v>0.340277777777778</v>
      </c>
      <c r="E179" s="523" t="n">
        <v>0.378472222222222</v>
      </c>
      <c r="G179" s="522" t="s">
        <v>174</v>
      </c>
      <c r="H179" s="533" t="s">
        <v>221</v>
      </c>
      <c r="I179" s="524" t="n">
        <v>370</v>
      </c>
      <c r="J179" s="524" t="n">
        <v>8220</v>
      </c>
      <c r="K179" s="525" t="n">
        <v>22.2162162162162</v>
      </c>
    </row>
    <row r="180" customFormat="false" ht="13.5" hidden="false" customHeight="false" outlineLevel="0" collapsed="false">
      <c r="A180" s="521" t="n">
        <v>3398</v>
      </c>
      <c r="B180" s="533" t="s">
        <v>19</v>
      </c>
      <c r="C180" s="533" t="s">
        <v>129</v>
      </c>
      <c r="D180" s="523" t="n">
        <v>0.340277777777778</v>
      </c>
      <c r="E180" s="523" t="n">
        <v>0.378472222222222</v>
      </c>
      <c r="G180" s="522" t="s">
        <v>174</v>
      </c>
      <c r="H180" s="533" t="s">
        <v>119</v>
      </c>
      <c r="I180" s="524" t="n">
        <v>1141</v>
      </c>
      <c r="J180" s="524" t="n">
        <v>29420</v>
      </c>
      <c r="K180" s="525" t="n">
        <v>25.7843996494303</v>
      </c>
    </row>
    <row r="181" customFormat="false" ht="13.5" hidden="false" customHeight="false" outlineLevel="0" collapsed="false">
      <c r="A181" s="521" t="n">
        <v>3399</v>
      </c>
      <c r="B181" s="533" t="s">
        <v>19</v>
      </c>
      <c r="C181" s="533" t="s">
        <v>129</v>
      </c>
      <c r="D181" s="523" t="n">
        <v>0.340277777777778</v>
      </c>
      <c r="E181" s="523" t="n">
        <v>0.378472222222222</v>
      </c>
      <c r="G181" s="522" t="s">
        <v>174</v>
      </c>
      <c r="H181" s="533" t="s">
        <v>130</v>
      </c>
      <c r="I181" s="524" t="n">
        <v>1017</v>
      </c>
      <c r="J181" s="524" t="n">
        <v>11720</v>
      </c>
      <c r="K181" s="525" t="n">
        <v>11.5240904621436</v>
      </c>
    </row>
    <row r="182" customFormat="false" ht="13.5" hidden="false" customHeight="false" outlineLevel="0" collapsed="false">
      <c r="A182" s="521" t="n">
        <v>3400</v>
      </c>
      <c r="B182" s="533" t="s">
        <v>19</v>
      </c>
      <c r="C182" s="533" t="s">
        <v>129</v>
      </c>
      <c r="D182" s="523" t="n">
        <v>0.340277777777778</v>
      </c>
      <c r="E182" s="523" t="n">
        <v>0.378472222222222</v>
      </c>
      <c r="G182" s="522" t="s">
        <v>174</v>
      </c>
      <c r="H182" s="533" t="s">
        <v>222</v>
      </c>
      <c r="I182" s="524" t="n">
        <v>1017</v>
      </c>
      <c r="J182" s="524" t="n">
        <v>10720</v>
      </c>
      <c r="K182" s="525" t="n">
        <v>10.5408062930187</v>
      </c>
    </row>
    <row r="183" customFormat="false" ht="13.5" hidden="false" customHeight="false" outlineLevel="0" collapsed="false">
      <c r="A183" s="521" t="n">
        <v>3401</v>
      </c>
      <c r="B183" s="533" t="s">
        <v>19</v>
      </c>
      <c r="C183" s="533" t="s">
        <v>129</v>
      </c>
      <c r="D183" s="523" t="n">
        <v>0.340277777777778</v>
      </c>
      <c r="E183" s="523" t="n">
        <v>0.378472222222222</v>
      </c>
      <c r="G183" s="522" t="s">
        <v>174</v>
      </c>
      <c r="H183" s="533" t="s">
        <v>167</v>
      </c>
      <c r="I183" s="524" t="n">
        <v>1141</v>
      </c>
      <c r="J183" s="524" t="n">
        <v>24920</v>
      </c>
      <c r="K183" s="525" t="n">
        <v>21.840490797546</v>
      </c>
    </row>
    <row r="184" customFormat="false" ht="13.5" hidden="false" customHeight="false" outlineLevel="0" collapsed="false">
      <c r="A184" s="521" t="n">
        <v>3402</v>
      </c>
      <c r="B184" s="533" t="s">
        <v>19</v>
      </c>
      <c r="C184" s="533" t="s">
        <v>129</v>
      </c>
      <c r="D184" s="523" t="n">
        <v>0.340277777777778</v>
      </c>
      <c r="E184" s="523" t="n">
        <v>0.378472222222222</v>
      </c>
      <c r="G184" s="522" t="s">
        <v>174</v>
      </c>
      <c r="H184" s="533" t="s">
        <v>168</v>
      </c>
      <c r="I184" s="524" t="n">
        <v>1141</v>
      </c>
      <c r="J184" s="524" t="n">
        <v>18570</v>
      </c>
      <c r="K184" s="525" t="n">
        <v>16.2751971954426</v>
      </c>
    </row>
    <row r="185" customFormat="false" ht="13.5" hidden="false" customHeight="false" outlineLevel="0" collapsed="false">
      <c r="A185" s="521" t="n">
        <v>3403</v>
      </c>
      <c r="B185" s="533" t="s">
        <v>19</v>
      </c>
      <c r="C185" s="533" t="s">
        <v>129</v>
      </c>
      <c r="D185" s="523" t="n">
        <v>0.340277777777778</v>
      </c>
      <c r="E185" s="523" t="n">
        <v>0.378472222222222</v>
      </c>
      <c r="G185" s="522" t="s">
        <v>174</v>
      </c>
      <c r="H185" s="533" t="s">
        <v>169</v>
      </c>
      <c r="I185" s="524" t="n">
        <v>1017</v>
      </c>
      <c r="J185" s="524" t="n">
        <v>15020</v>
      </c>
      <c r="K185" s="525" t="n">
        <v>14.7689282202557</v>
      </c>
    </row>
    <row r="186" customFormat="false" ht="13.5" hidden="false" customHeight="false" outlineLevel="0" collapsed="false">
      <c r="A186" s="521" t="n">
        <v>3404</v>
      </c>
      <c r="B186" s="533" t="s">
        <v>19</v>
      </c>
      <c r="C186" s="533" t="s">
        <v>129</v>
      </c>
      <c r="D186" s="523" t="n">
        <v>0.472222222222222</v>
      </c>
      <c r="E186" s="523" t="n">
        <v>0.510416666666667</v>
      </c>
      <c r="G186" s="522" t="s">
        <v>176</v>
      </c>
      <c r="H186" s="533" t="s">
        <v>117</v>
      </c>
      <c r="I186" s="524" t="n">
        <v>770</v>
      </c>
      <c r="J186" s="524" t="n">
        <v>9120</v>
      </c>
      <c r="K186" s="525" t="n">
        <v>11.8441558441558</v>
      </c>
    </row>
    <row r="187" customFormat="false" ht="13.5" hidden="false" customHeight="false" outlineLevel="0" collapsed="false">
      <c r="A187" s="521" t="n">
        <v>3405</v>
      </c>
      <c r="B187" s="533" t="s">
        <v>19</v>
      </c>
      <c r="C187" s="533" t="s">
        <v>129</v>
      </c>
      <c r="D187" s="523" t="n">
        <v>0.472222222222222</v>
      </c>
      <c r="E187" s="523" t="n">
        <v>0.510416666666667</v>
      </c>
      <c r="G187" s="522" t="s">
        <v>176</v>
      </c>
      <c r="H187" s="533" t="s">
        <v>133</v>
      </c>
      <c r="I187" s="524" t="n">
        <v>770</v>
      </c>
      <c r="J187" s="524" t="n">
        <v>11220</v>
      </c>
      <c r="K187" s="525" t="n">
        <v>14.5714285714286</v>
      </c>
    </row>
    <row r="188" customFormat="false" ht="13.5" hidden="false" customHeight="false" outlineLevel="0" collapsed="false">
      <c r="A188" s="521" t="n">
        <v>3406</v>
      </c>
      <c r="B188" s="533" t="s">
        <v>19</v>
      </c>
      <c r="C188" s="533" t="s">
        <v>129</v>
      </c>
      <c r="D188" s="523" t="n">
        <v>0.472222222222222</v>
      </c>
      <c r="E188" s="523" t="n">
        <v>0.510416666666667</v>
      </c>
      <c r="G188" s="522" t="s">
        <v>176</v>
      </c>
      <c r="H188" s="533" t="s">
        <v>221</v>
      </c>
      <c r="I188" s="524" t="n">
        <v>370</v>
      </c>
      <c r="J188" s="524" t="n">
        <v>8220</v>
      </c>
      <c r="K188" s="525" t="n">
        <v>22.2162162162162</v>
      </c>
    </row>
    <row r="189" customFormat="false" ht="13.5" hidden="false" customHeight="false" outlineLevel="0" collapsed="false">
      <c r="A189" s="521" t="n">
        <v>3407</v>
      </c>
      <c r="B189" s="533" t="s">
        <v>19</v>
      </c>
      <c r="C189" s="533" t="s">
        <v>129</v>
      </c>
      <c r="D189" s="523" t="n">
        <v>0.472222222222222</v>
      </c>
      <c r="E189" s="523" t="n">
        <v>0.510416666666667</v>
      </c>
      <c r="G189" s="522" t="s">
        <v>176</v>
      </c>
      <c r="H189" s="533" t="s">
        <v>119</v>
      </c>
      <c r="I189" s="524" t="n">
        <v>1141</v>
      </c>
      <c r="J189" s="524" t="n">
        <v>29420</v>
      </c>
      <c r="K189" s="525" t="n">
        <v>25.7843996494303</v>
      </c>
    </row>
    <row r="190" customFormat="false" ht="13.5" hidden="false" customHeight="false" outlineLevel="0" collapsed="false">
      <c r="A190" s="521" t="n">
        <v>3408</v>
      </c>
      <c r="B190" s="533" t="s">
        <v>19</v>
      </c>
      <c r="C190" s="533" t="s">
        <v>129</v>
      </c>
      <c r="D190" s="523" t="n">
        <v>0.472222222222222</v>
      </c>
      <c r="E190" s="523" t="n">
        <v>0.510416666666667</v>
      </c>
      <c r="G190" s="522" t="s">
        <v>176</v>
      </c>
      <c r="H190" s="533" t="s">
        <v>130</v>
      </c>
      <c r="I190" s="524" t="n">
        <v>1017</v>
      </c>
      <c r="J190" s="524" t="n">
        <v>14720</v>
      </c>
      <c r="K190" s="525" t="n">
        <v>14.4739429695182</v>
      </c>
    </row>
    <row r="191" customFormat="false" ht="13.5" hidden="false" customHeight="false" outlineLevel="0" collapsed="false">
      <c r="A191" s="521" t="n">
        <v>3409</v>
      </c>
      <c r="B191" s="533" t="s">
        <v>19</v>
      </c>
      <c r="C191" s="533" t="s">
        <v>129</v>
      </c>
      <c r="D191" s="523" t="n">
        <v>0.472222222222222</v>
      </c>
      <c r="E191" s="523" t="n">
        <v>0.510416666666667</v>
      </c>
      <c r="G191" s="522" t="s">
        <v>176</v>
      </c>
      <c r="H191" s="533" t="s">
        <v>222</v>
      </c>
      <c r="I191" s="524" t="n">
        <v>1017</v>
      </c>
      <c r="J191" s="524" t="n">
        <v>11120</v>
      </c>
      <c r="K191" s="525" t="n">
        <v>10.9341199606686</v>
      </c>
    </row>
    <row r="192" customFormat="false" ht="13.5" hidden="false" customHeight="false" outlineLevel="0" collapsed="false">
      <c r="A192" s="521" t="n">
        <v>3410</v>
      </c>
      <c r="B192" s="533" t="s">
        <v>19</v>
      </c>
      <c r="C192" s="533" t="s">
        <v>129</v>
      </c>
      <c r="D192" s="523" t="n">
        <v>0.472222222222222</v>
      </c>
      <c r="E192" s="523" t="n">
        <v>0.510416666666667</v>
      </c>
      <c r="G192" s="522" t="s">
        <v>176</v>
      </c>
      <c r="H192" s="533" t="s">
        <v>167</v>
      </c>
      <c r="I192" s="524" t="n">
        <v>1141</v>
      </c>
      <c r="J192" s="524" t="n">
        <v>24920</v>
      </c>
      <c r="K192" s="525" t="n">
        <v>21.840490797546</v>
      </c>
    </row>
    <row r="193" customFormat="false" ht="13.5" hidden="false" customHeight="false" outlineLevel="0" collapsed="false">
      <c r="A193" s="521" t="n">
        <v>3411</v>
      </c>
      <c r="B193" s="533" t="s">
        <v>19</v>
      </c>
      <c r="C193" s="533" t="s">
        <v>129</v>
      </c>
      <c r="D193" s="523" t="n">
        <v>0.472222222222222</v>
      </c>
      <c r="E193" s="523" t="n">
        <v>0.510416666666667</v>
      </c>
      <c r="G193" s="522" t="s">
        <v>176</v>
      </c>
      <c r="H193" s="533" t="s">
        <v>168</v>
      </c>
      <c r="I193" s="524" t="n">
        <v>1141</v>
      </c>
      <c r="J193" s="524" t="n">
        <v>18570</v>
      </c>
      <c r="K193" s="525" t="n">
        <v>16.2751971954426</v>
      </c>
    </row>
    <row r="194" customFormat="false" ht="13.5" hidden="false" customHeight="false" outlineLevel="0" collapsed="false">
      <c r="A194" s="521" t="n">
        <v>3412</v>
      </c>
      <c r="B194" s="533" t="s">
        <v>19</v>
      </c>
      <c r="C194" s="533" t="s">
        <v>129</v>
      </c>
      <c r="D194" s="523" t="n">
        <v>0.472222222222222</v>
      </c>
      <c r="E194" s="523" t="n">
        <v>0.510416666666667</v>
      </c>
      <c r="G194" s="522" t="s">
        <v>176</v>
      </c>
      <c r="H194" s="533" t="s">
        <v>169</v>
      </c>
      <c r="I194" s="524" t="n">
        <v>1017</v>
      </c>
      <c r="J194" s="524" t="n">
        <v>15020</v>
      </c>
      <c r="K194" s="525" t="n">
        <v>14.7689282202557</v>
      </c>
    </row>
    <row r="195" customFormat="false" ht="13.5" hidden="false" customHeight="false" outlineLevel="0" collapsed="false">
      <c r="A195" s="521" t="n">
        <v>3413</v>
      </c>
      <c r="B195" s="533" t="s">
        <v>19</v>
      </c>
      <c r="C195" s="533" t="s">
        <v>129</v>
      </c>
      <c r="D195" s="523" t="n">
        <v>0.538194444444444</v>
      </c>
      <c r="E195" s="523" t="n">
        <v>0.579861111111111</v>
      </c>
      <c r="G195" s="522" t="s">
        <v>177</v>
      </c>
      <c r="H195" s="533" t="s">
        <v>117</v>
      </c>
      <c r="I195" s="524" t="n">
        <v>770</v>
      </c>
      <c r="J195" s="524" t="n">
        <v>9120</v>
      </c>
      <c r="K195" s="525" t="n">
        <v>11.8441558441558</v>
      </c>
    </row>
    <row r="196" customFormat="false" ht="13.5" hidden="false" customHeight="false" outlineLevel="0" collapsed="false">
      <c r="A196" s="521" t="n">
        <v>3414</v>
      </c>
      <c r="B196" s="533" t="s">
        <v>19</v>
      </c>
      <c r="C196" s="533" t="s">
        <v>129</v>
      </c>
      <c r="D196" s="523" t="n">
        <v>0.538194444444444</v>
      </c>
      <c r="E196" s="523" t="n">
        <v>0.579861111111111</v>
      </c>
      <c r="G196" s="522" t="s">
        <v>177</v>
      </c>
      <c r="H196" s="533" t="s">
        <v>133</v>
      </c>
      <c r="I196" s="524" t="n">
        <v>770</v>
      </c>
      <c r="J196" s="524" t="n">
        <v>11220</v>
      </c>
      <c r="K196" s="525" t="n">
        <v>14.5714285714286</v>
      </c>
    </row>
    <row r="197" customFormat="false" ht="13.5" hidden="false" customHeight="false" outlineLevel="0" collapsed="false">
      <c r="A197" s="521" t="n">
        <v>3415</v>
      </c>
      <c r="B197" s="533" t="s">
        <v>19</v>
      </c>
      <c r="C197" s="533" t="s">
        <v>129</v>
      </c>
      <c r="D197" s="523" t="n">
        <v>0.538194444444444</v>
      </c>
      <c r="E197" s="523" t="n">
        <v>0.579861111111111</v>
      </c>
      <c r="G197" s="522" t="s">
        <v>177</v>
      </c>
      <c r="H197" s="533" t="s">
        <v>221</v>
      </c>
      <c r="I197" s="524" t="n">
        <v>370</v>
      </c>
      <c r="J197" s="524" t="n">
        <v>6720</v>
      </c>
      <c r="K197" s="525" t="n">
        <v>18.1621621621622</v>
      </c>
    </row>
    <row r="198" customFormat="false" ht="13.5" hidden="false" customHeight="false" outlineLevel="0" collapsed="false">
      <c r="A198" s="521" t="n">
        <v>3416</v>
      </c>
      <c r="B198" s="533" t="s">
        <v>19</v>
      </c>
      <c r="C198" s="533" t="s">
        <v>129</v>
      </c>
      <c r="D198" s="523" t="n">
        <v>0.586805555555556</v>
      </c>
      <c r="E198" s="523" t="n">
        <v>0.628472222222222</v>
      </c>
      <c r="G198" s="522" t="s">
        <v>178</v>
      </c>
      <c r="H198" s="533" t="s">
        <v>117</v>
      </c>
      <c r="I198" s="524" t="n">
        <v>770</v>
      </c>
      <c r="J198" s="524" t="n">
        <v>9220</v>
      </c>
      <c r="K198" s="525" t="n">
        <v>11.974025974026</v>
      </c>
    </row>
    <row r="199" customFormat="false" ht="13.5" hidden="false" customHeight="false" outlineLevel="0" collapsed="false">
      <c r="A199" s="521" t="n">
        <v>3417</v>
      </c>
      <c r="B199" s="533" t="s">
        <v>19</v>
      </c>
      <c r="C199" s="533" t="s">
        <v>129</v>
      </c>
      <c r="D199" s="523" t="n">
        <v>0.586805555555556</v>
      </c>
      <c r="E199" s="523" t="n">
        <v>0.628472222222222</v>
      </c>
      <c r="G199" s="522" t="s">
        <v>178</v>
      </c>
      <c r="H199" s="533" t="s">
        <v>133</v>
      </c>
      <c r="I199" s="524" t="n">
        <v>770</v>
      </c>
      <c r="J199" s="524" t="n">
        <v>11220</v>
      </c>
      <c r="K199" s="525" t="n">
        <v>14.5714285714286</v>
      </c>
    </row>
    <row r="200" customFormat="false" ht="13.5" hidden="false" customHeight="false" outlineLevel="0" collapsed="false">
      <c r="A200" s="521" t="n">
        <v>3418</v>
      </c>
      <c r="B200" s="533" t="s">
        <v>19</v>
      </c>
      <c r="C200" s="533" t="s">
        <v>129</v>
      </c>
      <c r="D200" s="523" t="n">
        <v>0.586805555555556</v>
      </c>
      <c r="E200" s="523" t="n">
        <v>0.628472222222222</v>
      </c>
      <c r="G200" s="522" t="s">
        <v>178</v>
      </c>
      <c r="H200" s="533" t="s">
        <v>221</v>
      </c>
      <c r="I200" s="524" t="n">
        <v>370</v>
      </c>
      <c r="J200" s="524" t="n">
        <v>8620</v>
      </c>
      <c r="K200" s="525" t="n">
        <v>23.2972972972973</v>
      </c>
    </row>
    <row r="201" customFormat="false" ht="13.5" hidden="false" customHeight="false" outlineLevel="0" collapsed="false">
      <c r="A201" s="521" t="n">
        <v>3419</v>
      </c>
      <c r="B201" s="533" t="s">
        <v>19</v>
      </c>
      <c r="C201" s="533" t="s">
        <v>129</v>
      </c>
      <c r="D201" s="523" t="n">
        <v>0.586805555555556</v>
      </c>
      <c r="E201" s="523" t="n">
        <v>0.628472222222222</v>
      </c>
      <c r="G201" s="522" t="s">
        <v>178</v>
      </c>
      <c r="H201" s="533" t="s">
        <v>119</v>
      </c>
      <c r="I201" s="524" t="n">
        <v>1141</v>
      </c>
      <c r="J201" s="524" t="n">
        <v>29420</v>
      </c>
      <c r="K201" s="525" t="n">
        <v>25.7843996494303</v>
      </c>
    </row>
    <row r="202" customFormat="false" ht="13.5" hidden="false" customHeight="false" outlineLevel="0" collapsed="false">
      <c r="A202" s="521" t="n">
        <v>3420</v>
      </c>
      <c r="B202" s="533" t="s">
        <v>19</v>
      </c>
      <c r="C202" s="533" t="s">
        <v>129</v>
      </c>
      <c r="D202" s="523" t="n">
        <v>0.586805555555556</v>
      </c>
      <c r="E202" s="523" t="n">
        <v>0.628472222222222</v>
      </c>
      <c r="G202" s="522" t="s">
        <v>178</v>
      </c>
      <c r="H202" s="533" t="s">
        <v>130</v>
      </c>
      <c r="I202" s="524" t="n">
        <v>1017</v>
      </c>
      <c r="J202" s="524" t="n">
        <v>12220</v>
      </c>
      <c r="K202" s="525" t="n">
        <v>12.015732546706</v>
      </c>
    </row>
    <row r="203" customFormat="false" ht="13.5" hidden="false" customHeight="false" outlineLevel="0" collapsed="false">
      <c r="A203" s="521" t="n">
        <v>3421</v>
      </c>
      <c r="B203" s="533" t="s">
        <v>19</v>
      </c>
      <c r="C203" s="533" t="s">
        <v>129</v>
      </c>
      <c r="D203" s="523" t="n">
        <v>0.586805555555556</v>
      </c>
      <c r="E203" s="523" t="n">
        <v>0.628472222222222</v>
      </c>
      <c r="G203" s="522" t="s">
        <v>178</v>
      </c>
      <c r="H203" s="533" t="s">
        <v>222</v>
      </c>
      <c r="I203" s="524" t="n">
        <v>1017</v>
      </c>
      <c r="J203" s="524" t="n">
        <v>11220</v>
      </c>
      <c r="K203" s="525" t="n">
        <v>11.0324483775811</v>
      </c>
    </row>
    <row r="204" customFormat="false" ht="13.5" hidden="false" customHeight="false" outlineLevel="0" collapsed="false">
      <c r="A204" s="521" t="n">
        <v>3422</v>
      </c>
      <c r="B204" s="533" t="s">
        <v>19</v>
      </c>
      <c r="C204" s="533" t="s">
        <v>129</v>
      </c>
      <c r="D204" s="523" t="n">
        <v>0.586805555555556</v>
      </c>
      <c r="E204" s="523" t="n">
        <v>0.628472222222222</v>
      </c>
      <c r="G204" s="522" t="s">
        <v>178</v>
      </c>
      <c r="H204" s="533" t="s">
        <v>167</v>
      </c>
      <c r="I204" s="524" t="n">
        <v>1141</v>
      </c>
      <c r="J204" s="524" t="n">
        <v>24920</v>
      </c>
      <c r="K204" s="525" t="n">
        <v>21.840490797546</v>
      </c>
    </row>
    <row r="205" customFormat="false" ht="13.5" hidden="false" customHeight="false" outlineLevel="0" collapsed="false">
      <c r="A205" s="521" t="n">
        <v>3423</v>
      </c>
      <c r="B205" s="533" t="s">
        <v>19</v>
      </c>
      <c r="C205" s="533" t="s">
        <v>129</v>
      </c>
      <c r="D205" s="523" t="n">
        <v>0.586805555555556</v>
      </c>
      <c r="E205" s="523" t="n">
        <v>0.628472222222222</v>
      </c>
      <c r="G205" s="522" t="s">
        <v>178</v>
      </c>
      <c r="H205" s="533" t="s">
        <v>168</v>
      </c>
      <c r="I205" s="524" t="n">
        <v>1141</v>
      </c>
      <c r="J205" s="524" t="n">
        <v>18570</v>
      </c>
      <c r="K205" s="525" t="n">
        <v>16.2751971954426</v>
      </c>
    </row>
    <row r="206" customFormat="false" ht="13.5" hidden="false" customHeight="false" outlineLevel="0" collapsed="false">
      <c r="A206" s="521" t="n">
        <v>3424</v>
      </c>
      <c r="B206" s="533" t="s">
        <v>19</v>
      </c>
      <c r="C206" s="533" t="s">
        <v>129</v>
      </c>
      <c r="D206" s="523" t="n">
        <v>0.586805555555556</v>
      </c>
      <c r="E206" s="523" t="n">
        <v>0.628472222222222</v>
      </c>
      <c r="G206" s="522" t="s">
        <v>178</v>
      </c>
      <c r="H206" s="533" t="s">
        <v>169</v>
      </c>
      <c r="I206" s="524" t="n">
        <v>1017</v>
      </c>
      <c r="J206" s="524" t="n">
        <v>15020</v>
      </c>
      <c r="K206" s="525" t="n">
        <v>14.7689282202557</v>
      </c>
    </row>
    <row r="207" customFormat="false" ht="13.5" hidden="false" customHeight="false" outlineLevel="0" collapsed="false">
      <c r="A207" s="521" t="n">
        <v>3425</v>
      </c>
      <c r="B207" s="533" t="s">
        <v>19</v>
      </c>
      <c r="C207" s="533" t="s">
        <v>129</v>
      </c>
      <c r="D207" s="523" t="n">
        <v>0.6875</v>
      </c>
      <c r="E207" s="523" t="n">
        <v>0.725694444444445</v>
      </c>
      <c r="G207" s="522" t="s">
        <v>179</v>
      </c>
      <c r="H207" s="533" t="s">
        <v>117</v>
      </c>
      <c r="I207" s="524" t="n">
        <v>770</v>
      </c>
      <c r="J207" s="524" t="n">
        <v>11820</v>
      </c>
      <c r="K207" s="525" t="n">
        <v>15.3506493506494</v>
      </c>
    </row>
    <row r="208" customFormat="false" ht="13.5" hidden="false" customHeight="false" outlineLevel="0" collapsed="false">
      <c r="A208" s="521" t="n">
        <v>3426</v>
      </c>
      <c r="B208" s="533" t="s">
        <v>19</v>
      </c>
      <c r="C208" s="533" t="s">
        <v>129</v>
      </c>
      <c r="D208" s="523" t="n">
        <v>0.6875</v>
      </c>
      <c r="E208" s="523" t="n">
        <v>0.725694444444445</v>
      </c>
      <c r="G208" s="522" t="s">
        <v>179</v>
      </c>
      <c r="H208" s="533" t="s">
        <v>133</v>
      </c>
      <c r="I208" s="524" t="n">
        <v>770</v>
      </c>
      <c r="J208" s="524" t="n">
        <v>12320</v>
      </c>
      <c r="K208" s="525" t="n">
        <v>16</v>
      </c>
    </row>
    <row r="209" customFormat="false" ht="13.5" hidden="false" customHeight="false" outlineLevel="0" collapsed="false">
      <c r="A209" s="521" t="n">
        <v>3427</v>
      </c>
      <c r="B209" s="533" t="s">
        <v>19</v>
      </c>
      <c r="C209" s="533" t="s">
        <v>129</v>
      </c>
      <c r="D209" s="523" t="n">
        <v>0.6875</v>
      </c>
      <c r="E209" s="523" t="n">
        <v>0.725694444444445</v>
      </c>
      <c r="G209" s="522" t="s">
        <v>179</v>
      </c>
      <c r="H209" s="533" t="s">
        <v>221</v>
      </c>
      <c r="I209" s="524" t="n">
        <v>370</v>
      </c>
      <c r="J209" s="524" t="n">
        <v>8620</v>
      </c>
      <c r="K209" s="525" t="n">
        <v>23.2972972972973</v>
      </c>
    </row>
    <row r="210" customFormat="false" ht="13.5" hidden="false" customHeight="false" outlineLevel="0" collapsed="false">
      <c r="A210" s="521" t="n">
        <v>3428</v>
      </c>
      <c r="B210" s="533" t="s">
        <v>19</v>
      </c>
      <c r="C210" s="533" t="s">
        <v>129</v>
      </c>
      <c r="D210" s="523" t="n">
        <v>0.6875</v>
      </c>
      <c r="E210" s="523" t="n">
        <v>0.725694444444445</v>
      </c>
      <c r="G210" s="522" t="s">
        <v>179</v>
      </c>
      <c r="H210" s="533" t="s">
        <v>119</v>
      </c>
      <c r="I210" s="524" t="n">
        <v>1141</v>
      </c>
      <c r="J210" s="524" t="n">
        <v>29420</v>
      </c>
      <c r="K210" s="525" t="n">
        <v>25.7843996494303</v>
      </c>
    </row>
    <row r="211" customFormat="false" ht="13.5" hidden="false" customHeight="false" outlineLevel="0" collapsed="false">
      <c r="A211" s="521" t="n">
        <v>3429</v>
      </c>
      <c r="B211" s="533" t="s">
        <v>19</v>
      </c>
      <c r="C211" s="533" t="s">
        <v>129</v>
      </c>
      <c r="D211" s="523" t="n">
        <v>0.6875</v>
      </c>
      <c r="E211" s="523" t="n">
        <v>0.725694444444445</v>
      </c>
      <c r="G211" s="522" t="s">
        <v>179</v>
      </c>
      <c r="H211" s="533" t="s">
        <v>130</v>
      </c>
      <c r="I211" s="524" t="n">
        <v>1017</v>
      </c>
      <c r="J211" s="524" t="n">
        <v>22920</v>
      </c>
      <c r="K211" s="525" t="n">
        <v>22.5368731563422</v>
      </c>
    </row>
    <row r="212" customFormat="false" ht="13.5" hidden="false" customHeight="false" outlineLevel="0" collapsed="false">
      <c r="A212" s="521" t="n">
        <v>3430</v>
      </c>
      <c r="B212" s="533" t="s">
        <v>19</v>
      </c>
      <c r="C212" s="533" t="s">
        <v>129</v>
      </c>
      <c r="D212" s="523" t="n">
        <v>0.6875</v>
      </c>
      <c r="E212" s="523" t="n">
        <v>0.725694444444445</v>
      </c>
      <c r="G212" s="522" t="s">
        <v>179</v>
      </c>
      <c r="H212" s="533" t="s">
        <v>222</v>
      </c>
      <c r="I212" s="524" t="n">
        <v>1017</v>
      </c>
      <c r="J212" s="524" t="n">
        <v>11620</v>
      </c>
      <c r="K212" s="525" t="n">
        <v>11.4257620452311</v>
      </c>
    </row>
    <row r="213" customFormat="false" ht="13.5" hidden="false" customHeight="false" outlineLevel="0" collapsed="false">
      <c r="A213" s="521" t="n">
        <v>3431</v>
      </c>
      <c r="B213" s="533" t="s">
        <v>19</v>
      </c>
      <c r="C213" s="533" t="s">
        <v>129</v>
      </c>
      <c r="D213" s="523" t="n">
        <v>0.6875</v>
      </c>
      <c r="E213" s="523" t="n">
        <v>0.725694444444445</v>
      </c>
      <c r="G213" s="522" t="s">
        <v>179</v>
      </c>
      <c r="H213" s="533" t="s">
        <v>167</v>
      </c>
      <c r="I213" s="524" t="n">
        <v>1141</v>
      </c>
      <c r="J213" s="524" t="n">
        <v>24920</v>
      </c>
      <c r="K213" s="525" t="n">
        <v>21.840490797546</v>
      </c>
    </row>
    <row r="214" customFormat="false" ht="13.5" hidden="false" customHeight="false" outlineLevel="0" collapsed="false">
      <c r="A214" s="521" t="n">
        <v>3432</v>
      </c>
      <c r="B214" s="533" t="s">
        <v>19</v>
      </c>
      <c r="C214" s="533" t="s">
        <v>129</v>
      </c>
      <c r="D214" s="523" t="n">
        <v>0.6875</v>
      </c>
      <c r="E214" s="523" t="n">
        <v>0.725694444444445</v>
      </c>
      <c r="G214" s="522" t="s">
        <v>179</v>
      </c>
      <c r="H214" s="533" t="s">
        <v>168</v>
      </c>
      <c r="I214" s="524" t="n">
        <v>1141</v>
      </c>
      <c r="J214" s="524" t="n">
        <v>18570</v>
      </c>
      <c r="K214" s="525" t="n">
        <v>16.2751971954426</v>
      </c>
    </row>
    <row r="215" customFormat="false" ht="13.5" hidden="false" customHeight="false" outlineLevel="0" collapsed="false">
      <c r="A215" s="521" t="n">
        <v>3433</v>
      </c>
      <c r="B215" s="533" t="s">
        <v>19</v>
      </c>
      <c r="C215" s="533" t="s">
        <v>129</v>
      </c>
      <c r="D215" s="523" t="n">
        <v>0.6875</v>
      </c>
      <c r="E215" s="523" t="n">
        <v>0.725694444444445</v>
      </c>
      <c r="G215" s="522" t="s">
        <v>179</v>
      </c>
      <c r="H215" s="533" t="s">
        <v>169</v>
      </c>
      <c r="I215" s="524" t="n">
        <v>1017</v>
      </c>
      <c r="J215" s="524" t="n">
        <v>15020</v>
      </c>
      <c r="K215" s="525" t="n">
        <v>14.7689282202557</v>
      </c>
    </row>
    <row r="216" customFormat="false" ht="13.5" hidden="false" customHeight="false" outlineLevel="0" collapsed="false">
      <c r="A216" s="521" t="n">
        <v>3434</v>
      </c>
      <c r="B216" s="533" t="s">
        <v>19</v>
      </c>
      <c r="C216" s="533" t="s">
        <v>129</v>
      </c>
      <c r="D216" s="523" t="n">
        <v>0.746527777777778</v>
      </c>
      <c r="E216" s="523" t="n">
        <v>0.784722222222222</v>
      </c>
      <c r="G216" s="522" t="s">
        <v>180</v>
      </c>
      <c r="H216" s="533" t="s">
        <v>117</v>
      </c>
      <c r="I216" s="524" t="n">
        <v>770</v>
      </c>
      <c r="J216" s="524" t="n">
        <v>11620</v>
      </c>
      <c r="K216" s="525" t="n">
        <v>15.0909090909091</v>
      </c>
    </row>
    <row r="217" customFormat="false" ht="13.5" hidden="false" customHeight="false" outlineLevel="0" collapsed="false">
      <c r="A217" s="521" t="n">
        <v>3435</v>
      </c>
      <c r="B217" s="533" t="s">
        <v>19</v>
      </c>
      <c r="C217" s="533" t="s">
        <v>129</v>
      </c>
      <c r="D217" s="523" t="n">
        <v>0.746527777777778</v>
      </c>
      <c r="E217" s="523" t="n">
        <v>0.784722222222222</v>
      </c>
      <c r="G217" s="522" t="s">
        <v>180</v>
      </c>
      <c r="H217" s="533" t="s">
        <v>133</v>
      </c>
      <c r="I217" s="524" t="n">
        <v>770</v>
      </c>
      <c r="J217" s="524" t="n">
        <v>11620</v>
      </c>
      <c r="K217" s="525" t="n">
        <v>15.0909090909091</v>
      </c>
    </row>
    <row r="218" customFormat="false" ht="13.5" hidden="false" customHeight="false" outlineLevel="0" collapsed="false">
      <c r="A218" s="521" t="n">
        <v>3436</v>
      </c>
      <c r="B218" s="533" t="s">
        <v>19</v>
      </c>
      <c r="C218" s="533" t="s">
        <v>129</v>
      </c>
      <c r="D218" s="523" t="n">
        <v>0.746527777777778</v>
      </c>
      <c r="E218" s="523" t="n">
        <v>0.784722222222222</v>
      </c>
      <c r="G218" s="522" t="s">
        <v>180</v>
      </c>
      <c r="H218" s="533" t="s">
        <v>119</v>
      </c>
      <c r="I218" s="524" t="n">
        <v>1141</v>
      </c>
      <c r="J218" s="524" t="n">
        <v>29420</v>
      </c>
      <c r="K218" s="525" t="n">
        <v>25.7843996494303</v>
      </c>
    </row>
    <row r="219" customFormat="false" ht="13.5" hidden="false" customHeight="false" outlineLevel="0" collapsed="false">
      <c r="A219" s="521" t="n">
        <v>3437</v>
      </c>
      <c r="B219" s="533" t="s">
        <v>19</v>
      </c>
      <c r="C219" s="533" t="s">
        <v>129</v>
      </c>
      <c r="D219" s="523" t="n">
        <v>0.746527777777778</v>
      </c>
      <c r="E219" s="523" t="n">
        <v>0.784722222222222</v>
      </c>
      <c r="G219" s="522" t="s">
        <v>180</v>
      </c>
      <c r="H219" s="533" t="s">
        <v>130</v>
      </c>
      <c r="I219" s="524" t="n">
        <v>1017</v>
      </c>
      <c r="J219" s="524" t="n">
        <v>12220</v>
      </c>
      <c r="K219" s="525" t="n">
        <v>12.015732546706</v>
      </c>
    </row>
    <row r="220" customFormat="false" ht="13.5" hidden="false" customHeight="false" outlineLevel="0" collapsed="false">
      <c r="A220" s="521" t="n">
        <v>3438</v>
      </c>
      <c r="B220" s="533" t="s">
        <v>19</v>
      </c>
      <c r="C220" s="533" t="s">
        <v>129</v>
      </c>
      <c r="D220" s="523" t="n">
        <v>0.746527777777778</v>
      </c>
      <c r="E220" s="523" t="n">
        <v>0.784722222222222</v>
      </c>
      <c r="G220" s="522" t="s">
        <v>180</v>
      </c>
      <c r="H220" s="533" t="s">
        <v>222</v>
      </c>
      <c r="I220" s="524" t="n">
        <v>1017</v>
      </c>
      <c r="J220" s="524" t="n">
        <v>11220</v>
      </c>
      <c r="K220" s="525" t="n">
        <v>11.0324483775811</v>
      </c>
    </row>
    <row r="221" customFormat="false" ht="13.5" hidden="false" customHeight="false" outlineLevel="0" collapsed="false">
      <c r="A221" s="521" t="n">
        <v>3439</v>
      </c>
      <c r="B221" s="533" t="s">
        <v>19</v>
      </c>
      <c r="C221" s="533" t="s">
        <v>129</v>
      </c>
      <c r="D221" s="523" t="n">
        <v>0.746527777777778</v>
      </c>
      <c r="E221" s="523" t="n">
        <v>0.784722222222222</v>
      </c>
      <c r="G221" s="522" t="s">
        <v>180</v>
      </c>
      <c r="H221" s="533" t="s">
        <v>167</v>
      </c>
      <c r="I221" s="524" t="n">
        <v>1141</v>
      </c>
      <c r="J221" s="524" t="n">
        <v>24920</v>
      </c>
      <c r="K221" s="525" t="n">
        <v>21.840490797546</v>
      </c>
    </row>
    <row r="222" customFormat="false" ht="13.5" hidden="false" customHeight="false" outlineLevel="0" collapsed="false">
      <c r="A222" s="521" t="n">
        <v>3440</v>
      </c>
      <c r="B222" s="533" t="s">
        <v>19</v>
      </c>
      <c r="C222" s="533" t="s">
        <v>129</v>
      </c>
      <c r="D222" s="523" t="n">
        <v>0.746527777777778</v>
      </c>
      <c r="E222" s="523" t="n">
        <v>0.784722222222222</v>
      </c>
      <c r="G222" s="522" t="s">
        <v>180</v>
      </c>
      <c r="H222" s="533" t="s">
        <v>168</v>
      </c>
      <c r="I222" s="524" t="n">
        <v>1141</v>
      </c>
      <c r="J222" s="524" t="n">
        <v>18570</v>
      </c>
      <c r="K222" s="525" t="n">
        <v>16.2751971954426</v>
      </c>
    </row>
    <row r="223" customFormat="false" ht="13.5" hidden="false" customHeight="false" outlineLevel="0" collapsed="false">
      <c r="A223" s="521" t="n">
        <v>3441</v>
      </c>
      <c r="B223" s="533" t="s">
        <v>19</v>
      </c>
      <c r="C223" s="533" t="s">
        <v>129</v>
      </c>
      <c r="D223" s="523" t="n">
        <v>0.746527777777778</v>
      </c>
      <c r="E223" s="523" t="n">
        <v>0.784722222222222</v>
      </c>
      <c r="G223" s="522" t="s">
        <v>180</v>
      </c>
      <c r="H223" s="533" t="s">
        <v>169</v>
      </c>
      <c r="I223" s="524" t="n">
        <v>1017</v>
      </c>
      <c r="J223" s="524" t="n">
        <v>15020</v>
      </c>
      <c r="K223" s="525" t="n">
        <v>14.7689282202557</v>
      </c>
    </row>
    <row r="224" customFormat="false" ht="13.5" hidden="false" customHeight="false" outlineLevel="0" collapsed="false">
      <c r="A224" s="521" t="n">
        <v>3442</v>
      </c>
      <c r="B224" s="533" t="s">
        <v>19</v>
      </c>
      <c r="C224" s="533" t="s">
        <v>129</v>
      </c>
      <c r="D224" s="523" t="n">
        <v>0.8125</v>
      </c>
      <c r="E224" s="523" t="n">
        <v>0.850694444444445</v>
      </c>
      <c r="G224" s="522" t="s">
        <v>181</v>
      </c>
      <c r="H224" s="533" t="s">
        <v>133</v>
      </c>
      <c r="I224" s="524" t="n">
        <v>770</v>
      </c>
      <c r="J224" s="524" t="n">
        <v>11620</v>
      </c>
      <c r="K224" s="525" t="n">
        <v>15.0909090909091</v>
      </c>
    </row>
    <row r="225" customFormat="false" ht="13.5" hidden="false" customHeight="false" outlineLevel="0" collapsed="false">
      <c r="A225" s="548" t="s">
        <v>182</v>
      </c>
    </row>
    <row r="226" customFormat="false" ht="13.5" hidden="false" customHeight="false" outlineLevel="0" collapsed="false">
      <c r="A226" s="521" t="n">
        <v>1487</v>
      </c>
      <c r="B226" s="533" t="s">
        <v>116</v>
      </c>
      <c r="C226" s="533" t="s">
        <v>19</v>
      </c>
      <c r="D226" s="523" t="n">
        <v>0.256944444444444</v>
      </c>
      <c r="E226" s="523" t="n">
        <v>0.40625</v>
      </c>
      <c r="G226" s="522" t="s">
        <v>210</v>
      </c>
      <c r="H226" s="533" t="s">
        <v>117</v>
      </c>
      <c r="I226" s="524" t="n">
        <v>2236</v>
      </c>
      <c r="J226" s="524" t="n">
        <v>42590</v>
      </c>
      <c r="K226" s="525" t="n">
        <v>19.0474060822898</v>
      </c>
    </row>
    <row r="227" customFormat="false" ht="13.5" hidden="false" customHeight="false" outlineLevel="0" collapsed="false">
      <c r="A227" s="521" t="n">
        <v>1488</v>
      </c>
      <c r="B227" s="533" t="s">
        <v>116</v>
      </c>
      <c r="C227" s="533" t="s">
        <v>19</v>
      </c>
      <c r="D227" s="523" t="n">
        <v>0.256944444444444</v>
      </c>
      <c r="E227" s="523" t="n">
        <v>0.40625</v>
      </c>
      <c r="G227" s="522" t="s">
        <v>210</v>
      </c>
      <c r="H227" s="533" t="s">
        <v>133</v>
      </c>
      <c r="I227" s="524" t="n">
        <v>2236</v>
      </c>
      <c r="J227" s="524" t="n">
        <v>58590</v>
      </c>
      <c r="K227" s="525" t="n">
        <v>26.2030411449016</v>
      </c>
    </row>
    <row r="228" customFormat="false" ht="13.5" hidden="false" customHeight="false" outlineLevel="0" collapsed="false">
      <c r="A228" s="521" t="n">
        <v>1489</v>
      </c>
      <c r="B228" s="533" t="s">
        <v>116</v>
      </c>
      <c r="C228" s="533" t="s">
        <v>19</v>
      </c>
      <c r="D228" s="523" t="n">
        <v>0.256944444444444</v>
      </c>
      <c r="E228" s="523" t="n">
        <v>0.40625</v>
      </c>
      <c r="G228" s="522" t="s">
        <v>210</v>
      </c>
      <c r="H228" s="533" t="s">
        <v>221</v>
      </c>
      <c r="I228" s="524" t="n">
        <v>1836</v>
      </c>
      <c r="J228" s="524" t="n">
        <v>21190</v>
      </c>
      <c r="K228" s="525" t="n">
        <v>11.541394335512</v>
      </c>
    </row>
    <row r="229" customFormat="false" ht="13.5" hidden="false" customHeight="false" outlineLevel="0" collapsed="false">
      <c r="A229" s="521" t="n">
        <v>1490</v>
      </c>
      <c r="B229" s="533" t="s">
        <v>116</v>
      </c>
      <c r="C229" s="533" t="s">
        <v>19</v>
      </c>
      <c r="D229" s="523" t="n">
        <v>0.256944444444444</v>
      </c>
      <c r="E229" s="523" t="n">
        <v>0.40625</v>
      </c>
      <c r="G229" s="522" t="s">
        <v>210</v>
      </c>
      <c r="H229" s="533" t="s">
        <v>201</v>
      </c>
      <c r="I229" s="524" t="n">
        <v>1836</v>
      </c>
      <c r="J229" s="524" t="n">
        <v>23790</v>
      </c>
      <c r="K229" s="525" t="n">
        <v>12.9575163398693</v>
      </c>
    </row>
    <row r="230" customFormat="false" ht="13.5" hidden="false" customHeight="false" outlineLevel="0" collapsed="false">
      <c r="A230" s="521" t="n">
        <v>1491</v>
      </c>
      <c r="B230" s="533" t="s">
        <v>116</v>
      </c>
      <c r="C230" s="533" t="s">
        <v>19</v>
      </c>
      <c r="D230" s="523" t="n">
        <v>0.256944444444444</v>
      </c>
      <c r="E230" s="523" t="n">
        <v>0.40625</v>
      </c>
      <c r="G230" s="522" t="s">
        <v>210</v>
      </c>
      <c r="H230" s="533" t="s">
        <v>119</v>
      </c>
      <c r="I230" s="524" t="n">
        <v>4072</v>
      </c>
      <c r="J230" s="524" t="n">
        <v>82190</v>
      </c>
      <c r="K230" s="525" t="n">
        <v>20.184184675835</v>
      </c>
    </row>
    <row r="231" customFormat="false" ht="13.5" hidden="false" customHeight="false" outlineLevel="0" collapsed="false">
      <c r="A231" s="521" t="n">
        <v>1492</v>
      </c>
      <c r="B231" s="533" t="s">
        <v>116</v>
      </c>
      <c r="C231" s="533" t="s">
        <v>19</v>
      </c>
      <c r="D231" s="523" t="n">
        <v>0.256944444444444</v>
      </c>
      <c r="E231" s="523" t="n">
        <v>0.40625</v>
      </c>
      <c r="G231" s="522" t="s">
        <v>210</v>
      </c>
      <c r="H231" s="533" t="s">
        <v>130</v>
      </c>
      <c r="I231" s="524" t="n">
        <v>3460</v>
      </c>
      <c r="J231" s="524" t="n">
        <v>71790</v>
      </c>
      <c r="K231" s="525" t="n">
        <v>20.7485549132948</v>
      </c>
    </row>
    <row r="232" customFormat="false" ht="13.5" hidden="false" customHeight="false" outlineLevel="0" collapsed="false">
      <c r="A232" s="521" t="n">
        <v>1493</v>
      </c>
      <c r="B232" s="533" t="s">
        <v>116</v>
      </c>
      <c r="C232" s="533" t="s">
        <v>19</v>
      </c>
      <c r="D232" s="523" t="n">
        <v>0.256944444444444</v>
      </c>
      <c r="E232" s="523" t="n">
        <v>0.40625</v>
      </c>
      <c r="G232" s="522" t="s">
        <v>210</v>
      </c>
      <c r="H232" s="533" t="s">
        <v>222</v>
      </c>
      <c r="I232" s="524" t="n">
        <v>3460</v>
      </c>
      <c r="J232" s="524" t="n">
        <v>39590</v>
      </c>
      <c r="K232" s="525" t="n">
        <v>11.4421965317919</v>
      </c>
    </row>
    <row r="233" customFormat="false" ht="13.5" hidden="false" customHeight="false" outlineLevel="0" collapsed="false">
      <c r="A233" s="521" t="n">
        <v>1494</v>
      </c>
      <c r="B233" s="533" t="s">
        <v>116</v>
      </c>
      <c r="C233" s="533" t="s">
        <v>19</v>
      </c>
      <c r="D233" s="523" t="n">
        <v>0.256944444444444</v>
      </c>
      <c r="E233" s="523" t="n">
        <v>0.40625</v>
      </c>
      <c r="G233" s="522" t="s">
        <v>210</v>
      </c>
      <c r="H233" s="533" t="s">
        <v>167</v>
      </c>
      <c r="I233" s="524" t="n">
        <v>4072</v>
      </c>
      <c r="J233" s="524" t="n">
        <v>72540</v>
      </c>
      <c r="K233" s="525" t="n">
        <v>17.8143418467583</v>
      </c>
    </row>
    <row r="234" customFormat="false" ht="13.5" hidden="false" customHeight="false" outlineLevel="0" collapsed="false">
      <c r="A234" s="521" t="n">
        <v>1495</v>
      </c>
      <c r="B234" s="533" t="s">
        <v>116</v>
      </c>
      <c r="C234" s="533" t="s">
        <v>19</v>
      </c>
      <c r="D234" s="523" t="n">
        <v>0.256944444444444</v>
      </c>
      <c r="E234" s="523" t="n">
        <v>0.40625</v>
      </c>
      <c r="G234" s="522" t="s">
        <v>210</v>
      </c>
      <c r="H234" s="533" t="s">
        <v>168</v>
      </c>
      <c r="I234" s="524" t="n">
        <v>4072</v>
      </c>
      <c r="J234" s="524" t="n">
        <v>54040</v>
      </c>
      <c r="K234" s="525" t="n">
        <v>13.2711198428291</v>
      </c>
    </row>
    <row r="235" customFormat="false" ht="13.5" hidden="false" customHeight="false" outlineLevel="0" collapsed="false">
      <c r="A235" s="521" t="n">
        <v>1496</v>
      </c>
      <c r="B235" s="533" t="s">
        <v>116</v>
      </c>
      <c r="C235" s="533" t="s">
        <v>19</v>
      </c>
      <c r="D235" s="523" t="n">
        <v>0.256944444444444</v>
      </c>
      <c r="E235" s="523" t="n">
        <v>0.40625</v>
      </c>
      <c r="G235" s="522" t="s">
        <v>210</v>
      </c>
      <c r="H235" s="533" t="s">
        <v>169</v>
      </c>
      <c r="I235" s="524" t="n">
        <v>3460</v>
      </c>
      <c r="J235" s="524" t="n">
        <v>45140</v>
      </c>
      <c r="K235" s="525" t="n">
        <v>13.0462427745665</v>
      </c>
    </row>
    <row r="236" customFormat="false" ht="13.5" hidden="false" customHeight="false" outlineLevel="0" collapsed="false">
      <c r="A236" s="521" t="n">
        <v>1497</v>
      </c>
      <c r="B236" s="533" t="s">
        <v>116</v>
      </c>
      <c r="C236" s="533" t="s">
        <v>19</v>
      </c>
      <c r="D236" s="523" t="n">
        <v>0.475694444444444</v>
      </c>
      <c r="E236" s="523" t="n">
        <v>0.618055555555556</v>
      </c>
      <c r="G236" s="522" t="s">
        <v>211</v>
      </c>
      <c r="H236" s="533" t="s">
        <v>117</v>
      </c>
      <c r="I236" s="524" t="n">
        <v>2236</v>
      </c>
      <c r="J236" s="524" t="n">
        <v>42590</v>
      </c>
      <c r="K236" s="525" t="n">
        <v>19.0474060822898</v>
      </c>
    </row>
    <row r="237" customFormat="false" ht="13.5" hidden="false" customHeight="false" outlineLevel="0" collapsed="false">
      <c r="A237" s="521" t="n">
        <v>1498</v>
      </c>
      <c r="B237" s="533" t="s">
        <v>116</v>
      </c>
      <c r="C237" s="533" t="s">
        <v>19</v>
      </c>
      <c r="D237" s="523" t="n">
        <v>0.475694444444444</v>
      </c>
      <c r="E237" s="523" t="n">
        <v>0.618055555555556</v>
      </c>
      <c r="G237" s="522" t="s">
        <v>211</v>
      </c>
      <c r="H237" s="533" t="s">
        <v>133</v>
      </c>
      <c r="I237" s="524" t="n">
        <v>2236</v>
      </c>
      <c r="J237" s="524" t="n">
        <v>58590</v>
      </c>
      <c r="K237" s="525" t="n">
        <v>26.2030411449016</v>
      </c>
    </row>
    <row r="238" customFormat="false" ht="13.5" hidden="false" customHeight="false" outlineLevel="0" collapsed="false">
      <c r="A238" s="521" t="n">
        <v>1499</v>
      </c>
      <c r="B238" s="533" t="s">
        <v>116</v>
      </c>
      <c r="C238" s="533" t="s">
        <v>19</v>
      </c>
      <c r="D238" s="523" t="n">
        <v>0.475694444444444</v>
      </c>
      <c r="E238" s="523" t="n">
        <v>0.618055555555556</v>
      </c>
      <c r="G238" s="522" t="s">
        <v>211</v>
      </c>
      <c r="H238" s="533" t="s">
        <v>221</v>
      </c>
      <c r="I238" s="524" t="n">
        <v>1836</v>
      </c>
      <c r="J238" s="524" t="n">
        <v>25390</v>
      </c>
      <c r="K238" s="525" t="n">
        <v>13.8289760348584</v>
      </c>
    </row>
    <row r="239" customFormat="false" ht="13.5" hidden="false" customHeight="false" outlineLevel="0" collapsed="false">
      <c r="A239" s="521" t="n">
        <v>1500</v>
      </c>
      <c r="B239" s="533" t="s">
        <v>116</v>
      </c>
      <c r="C239" s="533" t="s">
        <v>19</v>
      </c>
      <c r="D239" s="523" t="n">
        <v>0.475694444444444</v>
      </c>
      <c r="E239" s="523" t="n">
        <v>0.618055555555556</v>
      </c>
      <c r="G239" s="522" t="s">
        <v>211</v>
      </c>
      <c r="H239" s="533" t="s">
        <v>201</v>
      </c>
      <c r="I239" s="524" t="n">
        <v>1836</v>
      </c>
      <c r="J239" s="524" t="n">
        <v>25990</v>
      </c>
      <c r="K239" s="525" t="n">
        <v>14.1557734204793</v>
      </c>
    </row>
    <row r="240" customFormat="false" ht="13.5" hidden="false" customHeight="false" outlineLevel="0" collapsed="false">
      <c r="A240" s="521" t="n">
        <v>1501</v>
      </c>
      <c r="B240" s="533" t="s">
        <v>116</v>
      </c>
      <c r="C240" s="533" t="s">
        <v>19</v>
      </c>
      <c r="D240" s="523" t="n">
        <v>0.475694444444444</v>
      </c>
      <c r="E240" s="523" t="n">
        <v>0.618055555555556</v>
      </c>
      <c r="G240" s="522" t="s">
        <v>211</v>
      </c>
      <c r="H240" s="533" t="s">
        <v>119</v>
      </c>
      <c r="I240" s="524" t="n">
        <v>4072</v>
      </c>
      <c r="J240" s="524" t="n">
        <v>82190</v>
      </c>
      <c r="K240" s="525" t="n">
        <v>20.184184675835</v>
      </c>
    </row>
    <row r="241" customFormat="false" ht="13.5" hidden="false" customHeight="false" outlineLevel="0" collapsed="false">
      <c r="A241" s="521" t="n">
        <v>1502</v>
      </c>
      <c r="B241" s="533" t="s">
        <v>116</v>
      </c>
      <c r="C241" s="533" t="s">
        <v>19</v>
      </c>
      <c r="D241" s="523" t="n">
        <v>0.475694444444444</v>
      </c>
      <c r="E241" s="523" t="n">
        <v>0.618055555555556</v>
      </c>
      <c r="G241" s="522" t="s">
        <v>211</v>
      </c>
      <c r="H241" s="533" t="s">
        <v>167</v>
      </c>
      <c r="I241" s="524" t="n">
        <v>4072</v>
      </c>
      <c r="J241" s="524" t="n">
        <v>72540</v>
      </c>
      <c r="K241" s="525" t="n">
        <v>17.8143418467583</v>
      </c>
    </row>
    <row r="242" customFormat="false" ht="13.5" hidden="false" customHeight="false" outlineLevel="0" collapsed="false">
      <c r="A242" s="521" t="n">
        <v>1503</v>
      </c>
      <c r="B242" s="533" t="s">
        <v>116</v>
      </c>
      <c r="C242" s="533" t="s">
        <v>19</v>
      </c>
      <c r="D242" s="523" t="n">
        <v>0.475694444444444</v>
      </c>
      <c r="E242" s="523" t="n">
        <v>0.618055555555556</v>
      </c>
      <c r="G242" s="522" t="s">
        <v>211</v>
      </c>
      <c r="H242" s="533" t="s">
        <v>168</v>
      </c>
      <c r="I242" s="524" t="n">
        <v>4072</v>
      </c>
      <c r="J242" s="524" t="n">
        <v>54040</v>
      </c>
      <c r="K242" s="525" t="n">
        <v>13.2711198428291</v>
      </c>
    </row>
    <row r="243" customFormat="false" ht="13.5" hidden="false" customHeight="false" outlineLevel="0" collapsed="false">
      <c r="A243" s="521" t="n">
        <v>1707</v>
      </c>
      <c r="B243" s="533" t="s">
        <v>122</v>
      </c>
      <c r="C243" s="533" t="s">
        <v>19</v>
      </c>
      <c r="D243" s="523" t="n">
        <v>0.496527777777778</v>
      </c>
      <c r="E243" s="523" t="n">
        <v>0.625</v>
      </c>
      <c r="G243" s="522" t="s">
        <v>212</v>
      </c>
      <c r="H243" s="533" t="s">
        <v>117</v>
      </c>
      <c r="I243" s="524" t="n">
        <v>1966</v>
      </c>
      <c r="J243" s="524" t="n">
        <v>39040</v>
      </c>
      <c r="K243" s="525" t="n">
        <v>19.8575788402848</v>
      </c>
    </row>
    <row r="244" customFormat="false" ht="13.5" hidden="false" customHeight="false" outlineLevel="0" collapsed="false">
      <c r="A244" s="521" t="n">
        <v>1708</v>
      </c>
      <c r="B244" s="533" t="s">
        <v>122</v>
      </c>
      <c r="C244" s="533" t="s">
        <v>19</v>
      </c>
      <c r="D244" s="523" t="n">
        <v>0.496527777777778</v>
      </c>
      <c r="E244" s="523" t="n">
        <v>0.625</v>
      </c>
      <c r="G244" s="522" t="s">
        <v>212</v>
      </c>
      <c r="H244" s="533" t="s">
        <v>133</v>
      </c>
      <c r="I244" s="524" t="n">
        <v>1966</v>
      </c>
      <c r="J244" s="524" t="n">
        <v>52440</v>
      </c>
      <c r="K244" s="525" t="n">
        <v>26.6734486266531</v>
      </c>
    </row>
    <row r="245" customFormat="false" ht="13.5" hidden="false" customHeight="false" outlineLevel="0" collapsed="false">
      <c r="A245" s="521" t="n">
        <v>1709</v>
      </c>
      <c r="B245" s="533" t="s">
        <v>122</v>
      </c>
      <c r="C245" s="533" t="s">
        <v>19</v>
      </c>
      <c r="D245" s="523" t="n">
        <v>0.496527777777778</v>
      </c>
      <c r="E245" s="523" t="n">
        <v>0.625</v>
      </c>
      <c r="G245" s="522" t="s">
        <v>212</v>
      </c>
      <c r="H245" s="533" t="s">
        <v>201</v>
      </c>
      <c r="I245" s="524" t="n">
        <v>1566</v>
      </c>
      <c r="J245" s="524" t="n">
        <v>32040</v>
      </c>
      <c r="K245" s="525" t="n">
        <v>20.4597701149425</v>
      </c>
    </row>
    <row r="246" customFormat="false" ht="13.5" hidden="false" customHeight="false" outlineLevel="0" collapsed="false">
      <c r="A246" s="521" t="n">
        <v>1710</v>
      </c>
      <c r="B246" s="533" t="s">
        <v>122</v>
      </c>
      <c r="C246" s="533" t="s">
        <v>19</v>
      </c>
      <c r="D246" s="523" t="n">
        <v>0.496527777777778</v>
      </c>
      <c r="E246" s="523" t="n">
        <v>0.625</v>
      </c>
      <c r="G246" s="522" t="s">
        <v>212</v>
      </c>
      <c r="H246" s="533" t="s">
        <v>119</v>
      </c>
      <c r="I246" s="524" t="n">
        <v>3532</v>
      </c>
      <c r="J246" s="524" t="n">
        <v>71240</v>
      </c>
      <c r="K246" s="525" t="n">
        <v>20.1698754246886</v>
      </c>
    </row>
    <row r="247" customFormat="false" ht="13.5" hidden="false" customHeight="false" outlineLevel="0" collapsed="false">
      <c r="A247" s="521" t="n">
        <v>1711</v>
      </c>
      <c r="B247" s="533" t="s">
        <v>122</v>
      </c>
      <c r="C247" s="533" t="s">
        <v>19</v>
      </c>
      <c r="D247" s="523" t="n">
        <v>0.496527777777778</v>
      </c>
      <c r="E247" s="523" t="n">
        <v>0.625</v>
      </c>
      <c r="G247" s="522" t="s">
        <v>212</v>
      </c>
      <c r="H247" s="533" t="s">
        <v>130</v>
      </c>
      <c r="I247" s="524" t="n">
        <v>3010</v>
      </c>
      <c r="J247" s="524" t="n">
        <v>61640</v>
      </c>
      <c r="K247" s="525" t="n">
        <v>20.4784053156146</v>
      </c>
    </row>
    <row r="248" customFormat="false" ht="13.5" hidden="false" customHeight="false" outlineLevel="0" collapsed="false">
      <c r="A248" s="521" t="n">
        <v>1712</v>
      </c>
      <c r="B248" s="533" t="s">
        <v>122</v>
      </c>
      <c r="C248" s="533" t="s">
        <v>19</v>
      </c>
      <c r="D248" s="523" t="n">
        <v>0.496527777777778</v>
      </c>
      <c r="E248" s="523" t="n">
        <v>0.625</v>
      </c>
      <c r="G248" s="522" t="s">
        <v>212</v>
      </c>
      <c r="H248" s="533" t="s">
        <v>222</v>
      </c>
      <c r="I248" s="524" t="n">
        <v>3010</v>
      </c>
      <c r="J248" s="524" t="n">
        <v>35040</v>
      </c>
      <c r="K248" s="525" t="n">
        <v>11.641196013289</v>
      </c>
    </row>
    <row r="249" customFormat="false" ht="13.5" hidden="false" customHeight="false" outlineLevel="0" collapsed="false">
      <c r="A249" s="521" t="n">
        <v>1713</v>
      </c>
      <c r="B249" s="533" t="s">
        <v>122</v>
      </c>
      <c r="C249" s="533" t="s">
        <v>19</v>
      </c>
      <c r="D249" s="523" t="n">
        <v>0.496527777777778</v>
      </c>
      <c r="E249" s="523" t="n">
        <v>0.625</v>
      </c>
      <c r="G249" s="522" t="s">
        <v>212</v>
      </c>
      <c r="H249" s="533" t="s">
        <v>167</v>
      </c>
      <c r="I249" s="524" t="n">
        <v>3532</v>
      </c>
      <c r="J249" s="524" t="n">
        <v>62490</v>
      </c>
      <c r="K249" s="525" t="n">
        <v>17.6925254813137</v>
      </c>
    </row>
    <row r="250" customFormat="false" ht="13.5" hidden="false" customHeight="false" outlineLevel="0" collapsed="false">
      <c r="A250" s="521" t="n">
        <v>1714</v>
      </c>
      <c r="B250" s="533" t="s">
        <v>122</v>
      </c>
      <c r="C250" s="533" t="s">
        <v>19</v>
      </c>
      <c r="D250" s="523" t="n">
        <v>0.496527777777778</v>
      </c>
      <c r="E250" s="523" t="n">
        <v>0.625</v>
      </c>
      <c r="G250" s="522" t="s">
        <v>212</v>
      </c>
      <c r="H250" s="533" t="s">
        <v>168</v>
      </c>
      <c r="I250" s="524" t="n">
        <v>3532</v>
      </c>
      <c r="J250" s="524" t="n">
        <v>45990</v>
      </c>
      <c r="K250" s="525" t="n">
        <v>13.0209513023783</v>
      </c>
    </row>
    <row r="251" customFormat="false" ht="13.5" hidden="false" customHeight="false" outlineLevel="0" collapsed="false">
      <c r="A251" s="521" t="n">
        <v>1715</v>
      </c>
      <c r="B251" s="533" t="s">
        <v>122</v>
      </c>
      <c r="C251" s="533" t="s">
        <v>19</v>
      </c>
      <c r="D251" s="523" t="n">
        <v>0.496527777777778</v>
      </c>
      <c r="E251" s="523" t="n">
        <v>0.625</v>
      </c>
      <c r="G251" s="522" t="s">
        <v>212</v>
      </c>
      <c r="H251" s="533" t="s">
        <v>169</v>
      </c>
      <c r="I251" s="524" t="n">
        <v>3010</v>
      </c>
      <c r="J251" s="524" t="n">
        <v>38040</v>
      </c>
      <c r="K251" s="525" t="n">
        <v>12.6378737541528</v>
      </c>
    </row>
    <row r="252" customFormat="false" ht="13.5" hidden="false" customHeight="false" outlineLevel="0" collapsed="false">
      <c r="A252" s="521" t="n">
        <v>2168</v>
      </c>
      <c r="B252" s="533" t="s">
        <v>125</v>
      </c>
      <c r="C252" s="533" t="s">
        <v>19</v>
      </c>
      <c r="D252" s="523" t="n">
        <v>0.350694444444444</v>
      </c>
      <c r="E252" s="523" t="n">
        <v>0.46875</v>
      </c>
      <c r="G252" s="522" t="s">
        <v>186</v>
      </c>
      <c r="H252" s="533" t="s">
        <v>117</v>
      </c>
      <c r="I252" s="524" t="n">
        <v>1853</v>
      </c>
      <c r="J252" s="524" t="n">
        <v>39840</v>
      </c>
      <c r="K252" s="525" t="n">
        <v>21.5002698327037</v>
      </c>
    </row>
    <row r="253" customFormat="false" ht="13.5" hidden="false" customHeight="false" outlineLevel="0" collapsed="false">
      <c r="A253" s="521" t="n">
        <v>2169</v>
      </c>
      <c r="B253" s="533" t="s">
        <v>125</v>
      </c>
      <c r="C253" s="533" t="s">
        <v>19</v>
      </c>
      <c r="D253" s="523" t="n">
        <v>0.350694444444444</v>
      </c>
      <c r="E253" s="523" t="n">
        <v>0.46875</v>
      </c>
      <c r="G253" s="522" t="s">
        <v>186</v>
      </c>
      <c r="H253" s="533" t="s">
        <v>133</v>
      </c>
      <c r="I253" s="524" t="n">
        <v>1853</v>
      </c>
      <c r="J253" s="524" t="n">
        <v>48440</v>
      </c>
      <c r="K253" s="525" t="n">
        <v>26.1413923367512</v>
      </c>
    </row>
    <row r="254" customFormat="false" ht="13.5" hidden="false" customHeight="false" outlineLevel="0" collapsed="false">
      <c r="A254" s="521" t="n">
        <v>2170</v>
      </c>
      <c r="B254" s="533" t="s">
        <v>125</v>
      </c>
      <c r="C254" s="533" t="s">
        <v>19</v>
      </c>
      <c r="D254" s="523" t="n">
        <v>0.350694444444444</v>
      </c>
      <c r="E254" s="523" t="n">
        <v>0.46875</v>
      </c>
      <c r="G254" s="522" t="s">
        <v>186</v>
      </c>
      <c r="H254" s="533" t="s">
        <v>221</v>
      </c>
      <c r="I254" s="524" t="n">
        <v>1453</v>
      </c>
      <c r="J254" s="524" t="n">
        <v>19740</v>
      </c>
      <c r="K254" s="525" t="n">
        <v>13.5856847900895</v>
      </c>
    </row>
    <row r="255" customFormat="false" ht="13.5" hidden="false" customHeight="false" outlineLevel="0" collapsed="false">
      <c r="A255" s="521" t="n">
        <v>2171</v>
      </c>
      <c r="B255" s="533" t="s">
        <v>125</v>
      </c>
      <c r="C255" s="533" t="s">
        <v>19</v>
      </c>
      <c r="D255" s="523" t="n">
        <v>0.350694444444444</v>
      </c>
      <c r="E255" s="523" t="n">
        <v>0.46875</v>
      </c>
      <c r="G255" s="522" t="s">
        <v>186</v>
      </c>
      <c r="H255" s="533" t="s">
        <v>201</v>
      </c>
      <c r="I255" s="524" t="n">
        <v>1453</v>
      </c>
      <c r="J255" s="524" t="n">
        <v>23340</v>
      </c>
      <c r="K255" s="525" t="n">
        <v>16.0633172746043</v>
      </c>
    </row>
    <row r="256" customFormat="false" ht="13.5" hidden="false" customHeight="false" outlineLevel="0" collapsed="false">
      <c r="A256" s="521" t="n">
        <v>2172</v>
      </c>
      <c r="B256" s="533" t="s">
        <v>125</v>
      </c>
      <c r="C256" s="533" t="s">
        <v>19</v>
      </c>
      <c r="D256" s="523" t="n">
        <v>0.350694444444444</v>
      </c>
      <c r="E256" s="523" t="n">
        <v>0.46875</v>
      </c>
      <c r="G256" s="522" t="s">
        <v>186</v>
      </c>
      <c r="H256" s="533" t="s">
        <v>119</v>
      </c>
      <c r="I256" s="524" t="n">
        <v>3307</v>
      </c>
      <c r="J256" s="524" t="n">
        <v>65940</v>
      </c>
      <c r="K256" s="525" t="n">
        <v>19.9395222255821</v>
      </c>
    </row>
    <row r="257" customFormat="false" ht="13.5" hidden="false" customHeight="false" outlineLevel="0" collapsed="false">
      <c r="A257" s="521" t="n">
        <v>2173</v>
      </c>
      <c r="B257" s="533" t="s">
        <v>125</v>
      </c>
      <c r="C257" s="533" t="s">
        <v>19</v>
      </c>
      <c r="D257" s="523" t="n">
        <v>0.350694444444444</v>
      </c>
      <c r="E257" s="523" t="n">
        <v>0.46875</v>
      </c>
      <c r="G257" s="522" t="s">
        <v>186</v>
      </c>
      <c r="H257" s="533" t="s">
        <v>130</v>
      </c>
      <c r="I257" s="524" t="n">
        <v>2822</v>
      </c>
      <c r="J257" s="524" t="n">
        <v>52040</v>
      </c>
      <c r="K257" s="525" t="n">
        <v>18.4408221119773</v>
      </c>
    </row>
    <row r="258" customFormat="false" ht="13.5" hidden="false" customHeight="false" outlineLevel="0" collapsed="false">
      <c r="A258" s="521" t="n">
        <v>2174</v>
      </c>
      <c r="B258" s="533" t="s">
        <v>125</v>
      </c>
      <c r="C258" s="533" t="s">
        <v>19</v>
      </c>
      <c r="D258" s="523" t="n">
        <v>0.350694444444444</v>
      </c>
      <c r="E258" s="523" t="n">
        <v>0.46875</v>
      </c>
      <c r="G258" s="522" t="s">
        <v>186</v>
      </c>
      <c r="H258" s="533" t="s">
        <v>222</v>
      </c>
      <c r="I258" s="524" t="n">
        <v>2822</v>
      </c>
      <c r="J258" s="524" t="n">
        <v>33840</v>
      </c>
      <c r="K258" s="525" t="n">
        <v>11.9914953933381</v>
      </c>
    </row>
    <row r="259" customFormat="false" ht="13.5" hidden="false" customHeight="false" outlineLevel="0" collapsed="false">
      <c r="A259" s="521" t="n">
        <v>2175</v>
      </c>
      <c r="B259" s="533" t="s">
        <v>125</v>
      </c>
      <c r="C259" s="533" t="s">
        <v>19</v>
      </c>
      <c r="D259" s="523" t="n">
        <v>0.350694444444444</v>
      </c>
      <c r="E259" s="523" t="n">
        <v>0.46875</v>
      </c>
      <c r="G259" s="522" t="s">
        <v>186</v>
      </c>
      <c r="H259" s="533" t="s">
        <v>167</v>
      </c>
      <c r="I259" s="524" t="n">
        <v>3307</v>
      </c>
      <c r="J259" s="524" t="n">
        <v>57940</v>
      </c>
      <c r="K259" s="525" t="n">
        <v>17.520411248866</v>
      </c>
    </row>
    <row r="260" customFormat="false" ht="13.5" hidden="false" customHeight="false" outlineLevel="0" collapsed="false">
      <c r="A260" s="521" t="n">
        <v>2176</v>
      </c>
      <c r="B260" s="533" t="s">
        <v>125</v>
      </c>
      <c r="C260" s="533" t="s">
        <v>19</v>
      </c>
      <c r="D260" s="523" t="n">
        <v>0.350694444444444</v>
      </c>
      <c r="E260" s="523" t="n">
        <v>0.46875</v>
      </c>
      <c r="G260" s="522" t="s">
        <v>186</v>
      </c>
      <c r="H260" s="533" t="s">
        <v>168</v>
      </c>
      <c r="I260" s="524" t="n">
        <v>3307</v>
      </c>
      <c r="J260" s="524" t="n">
        <v>42890</v>
      </c>
      <c r="K260" s="525" t="n">
        <v>12.969458723919</v>
      </c>
    </row>
    <row r="261" customFormat="false" ht="13.5" hidden="false" customHeight="false" outlineLevel="0" collapsed="false">
      <c r="A261" s="521" t="n">
        <v>2177</v>
      </c>
      <c r="B261" s="533" t="s">
        <v>125</v>
      </c>
      <c r="C261" s="533" t="s">
        <v>19</v>
      </c>
      <c r="D261" s="523" t="n">
        <v>0.350694444444444</v>
      </c>
      <c r="E261" s="523" t="n">
        <v>0.46875</v>
      </c>
      <c r="G261" s="522" t="s">
        <v>186</v>
      </c>
      <c r="H261" s="533" t="s">
        <v>169</v>
      </c>
      <c r="I261" s="524" t="n">
        <v>2822</v>
      </c>
      <c r="J261" s="524" t="n">
        <v>35890</v>
      </c>
      <c r="K261" s="525" t="n">
        <v>12.7179305457123</v>
      </c>
    </row>
    <row r="262" customFormat="false" ht="13.5" hidden="false" customHeight="false" outlineLevel="0" collapsed="false">
      <c r="A262" s="521" t="n">
        <v>2644</v>
      </c>
      <c r="B262" s="533" t="s">
        <v>126</v>
      </c>
      <c r="C262" s="533" t="s">
        <v>19</v>
      </c>
      <c r="D262" s="523" t="n">
        <v>0.496527777777778</v>
      </c>
      <c r="E262" s="523" t="n">
        <v>0.590277777777778</v>
      </c>
      <c r="G262" s="522" t="s">
        <v>187</v>
      </c>
      <c r="H262" s="533" t="s">
        <v>117</v>
      </c>
      <c r="I262" s="524" t="n">
        <v>1505</v>
      </c>
      <c r="J262" s="524" t="n">
        <v>29100</v>
      </c>
      <c r="K262" s="525" t="n">
        <v>19.3355481727575</v>
      </c>
    </row>
    <row r="263" customFormat="false" ht="13.5" hidden="false" customHeight="false" outlineLevel="0" collapsed="false">
      <c r="A263" s="521" t="n">
        <v>2645</v>
      </c>
      <c r="B263" s="533" t="s">
        <v>126</v>
      </c>
      <c r="C263" s="533" t="s">
        <v>19</v>
      </c>
      <c r="D263" s="523" t="n">
        <v>0.496527777777778</v>
      </c>
      <c r="E263" s="523" t="n">
        <v>0.590277777777778</v>
      </c>
      <c r="G263" s="522" t="s">
        <v>187</v>
      </c>
      <c r="H263" s="533" t="s">
        <v>133</v>
      </c>
      <c r="I263" s="524" t="n">
        <v>1505</v>
      </c>
      <c r="J263" s="524" t="n">
        <v>44200</v>
      </c>
      <c r="K263" s="525" t="n">
        <v>29.3687707641196</v>
      </c>
    </row>
    <row r="264" customFormat="false" ht="13.5" hidden="false" customHeight="false" outlineLevel="0" collapsed="false">
      <c r="A264" s="521" t="n">
        <v>2646</v>
      </c>
      <c r="B264" s="533" t="s">
        <v>126</v>
      </c>
      <c r="C264" s="533" t="s">
        <v>19</v>
      </c>
      <c r="D264" s="523" t="n">
        <v>0.496527777777778</v>
      </c>
      <c r="E264" s="523" t="n">
        <v>0.590277777777778</v>
      </c>
      <c r="G264" s="522" t="s">
        <v>187</v>
      </c>
      <c r="H264" s="533" t="s">
        <v>221</v>
      </c>
      <c r="I264" s="524" t="n">
        <v>1105</v>
      </c>
      <c r="J264" s="524" t="n">
        <v>22400</v>
      </c>
      <c r="K264" s="525" t="n">
        <v>20.2714932126697</v>
      </c>
    </row>
    <row r="265" customFormat="false" ht="13.5" hidden="false" customHeight="false" outlineLevel="0" collapsed="false">
      <c r="A265" s="521" t="n">
        <v>2647</v>
      </c>
      <c r="B265" s="533" t="s">
        <v>126</v>
      </c>
      <c r="C265" s="533" t="s">
        <v>19</v>
      </c>
      <c r="D265" s="523" t="n">
        <v>0.496527777777778</v>
      </c>
      <c r="E265" s="523" t="n">
        <v>0.590277777777778</v>
      </c>
      <c r="G265" s="522" t="s">
        <v>187</v>
      </c>
      <c r="H265" s="533" t="s">
        <v>201</v>
      </c>
      <c r="I265" s="524" t="n">
        <v>1105</v>
      </c>
      <c r="J265" s="524" t="n">
        <v>23000</v>
      </c>
      <c r="K265" s="525" t="n">
        <v>20.8144796380091</v>
      </c>
    </row>
    <row r="266" customFormat="false" ht="13.5" hidden="false" customHeight="false" outlineLevel="0" collapsed="false">
      <c r="A266" s="521" t="n">
        <v>2648</v>
      </c>
      <c r="B266" s="533" t="s">
        <v>126</v>
      </c>
      <c r="C266" s="533" t="s">
        <v>19</v>
      </c>
      <c r="D266" s="523" t="n">
        <v>0.496527777777778</v>
      </c>
      <c r="E266" s="523" t="n">
        <v>0.590277777777778</v>
      </c>
      <c r="G266" s="522" t="s">
        <v>187</v>
      </c>
      <c r="H266" s="533" t="s">
        <v>119</v>
      </c>
      <c r="I266" s="524" t="n">
        <v>2611</v>
      </c>
      <c r="J266" s="524" t="n">
        <v>58600</v>
      </c>
      <c r="K266" s="525" t="n">
        <v>22.443508234393</v>
      </c>
    </row>
    <row r="267" customFormat="false" ht="13.5" hidden="false" customHeight="false" outlineLevel="0" collapsed="false">
      <c r="A267" s="521" t="n">
        <v>2649</v>
      </c>
      <c r="B267" s="533" t="s">
        <v>126</v>
      </c>
      <c r="C267" s="533" t="s">
        <v>19</v>
      </c>
      <c r="D267" s="523" t="n">
        <v>0.496527777777778</v>
      </c>
      <c r="E267" s="523" t="n">
        <v>0.590277777777778</v>
      </c>
      <c r="G267" s="522" t="s">
        <v>187</v>
      </c>
      <c r="H267" s="533" t="s">
        <v>130</v>
      </c>
      <c r="I267" s="524" t="n">
        <v>2242</v>
      </c>
      <c r="J267" s="524" t="n">
        <v>36300</v>
      </c>
      <c r="K267" s="525" t="n">
        <v>16.1909009812667</v>
      </c>
    </row>
    <row r="268" customFormat="false" ht="13.5" hidden="false" customHeight="false" outlineLevel="0" collapsed="false">
      <c r="A268" s="521" t="n">
        <v>2650</v>
      </c>
      <c r="B268" s="533" t="s">
        <v>126</v>
      </c>
      <c r="C268" s="533" t="s">
        <v>19</v>
      </c>
      <c r="D268" s="523" t="n">
        <v>0.496527777777778</v>
      </c>
      <c r="E268" s="523" t="n">
        <v>0.590277777777778</v>
      </c>
      <c r="G268" s="522" t="s">
        <v>187</v>
      </c>
      <c r="H268" s="533" t="s">
        <v>222</v>
      </c>
      <c r="I268" s="524" t="n">
        <v>2242</v>
      </c>
      <c r="J268" s="524" t="n">
        <v>29500</v>
      </c>
      <c r="K268" s="525" t="n">
        <v>13.1578947368421</v>
      </c>
    </row>
    <row r="269" customFormat="false" ht="13.5" hidden="false" customHeight="false" outlineLevel="0" collapsed="false">
      <c r="A269" s="521" t="n">
        <v>2651</v>
      </c>
      <c r="B269" s="533" t="s">
        <v>126</v>
      </c>
      <c r="C269" s="533" t="s">
        <v>19</v>
      </c>
      <c r="D269" s="523" t="n">
        <v>0.496527777777778</v>
      </c>
      <c r="E269" s="523" t="n">
        <v>0.590277777777778</v>
      </c>
      <c r="G269" s="522" t="s">
        <v>187</v>
      </c>
      <c r="H269" s="533" t="s">
        <v>167</v>
      </c>
      <c r="I269" s="524" t="n">
        <v>2611</v>
      </c>
      <c r="J269" s="524" t="n">
        <v>50650</v>
      </c>
      <c r="K269" s="525" t="n">
        <v>19.3986978169284</v>
      </c>
    </row>
    <row r="270" customFormat="false" ht="13.5" hidden="false" customHeight="false" outlineLevel="0" collapsed="false">
      <c r="A270" s="521" t="n">
        <v>2652</v>
      </c>
      <c r="B270" s="533" t="s">
        <v>126</v>
      </c>
      <c r="C270" s="533" t="s">
        <v>19</v>
      </c>
      <c r="D270" s="523" t="n">
        <v>0.496527777777778</v>
      </c>
      <c r="E270" s="523" t="n">
        <v>0.590277777777778</v>
      </c>
      <c r="G270" s="522" t="s">
        <v>187</v>
      </c>
      <c r="H270" s="533" t="s">
        <v>168</v>
      </c>
      <c r="I270" s="524" t="n">
        <v>2611</v>
      </c>
      <c r="J270" s="524" t="n">
        <v>37200</v>
      </c>
      <c r="K270" s="525" t="n">
        <v>14.2474147836078</v>
      </c>
    </row>
    <row r="271" customFormat="false" ht="13.5" hidden="false" customHeight="false" outlineLevel="0" collapsed="false">
      <c r="A271" s="521" t="n">
        <v>2653</v>
      </c>
      <c r="B271" s="533" t="s">
        <v>126</v>
      </c>
      <c r="C271" s="533" t="s">
        <v>19</v>
      </c>
      <c r="D271" s="523" t="n">
        <v>0.496527777777778</v>
      </c>
      <c r="E271" s="523" t="n">
        <v>0.590277777777778</v>
      </c>
      <c r="G271" s="522" t="s">
        <v>187</v>
      </c>
      <c r="H271" s="533" t="s">
        <v>169</v>
      </c>
      <c r="I271" s="524" t="n">
        <v>2242</v>
      </c>
      <c r="J271" s="524" t="n">
        <v>30500</v>
      </c>
      <c r="K271" s="525" t="n">
        <v>13.6039250669045</v>
      </c>
    </row>
    <row r="272" customFormat="false" ht="13.5" hidden="false" customHeight="false" outlineLevel="0" collapsed="false">
      <c r="A272" s="521" t="n">
        <v>3238</v>
      </c>
      <c r="B272" s="533" t="s">
        <v>129</v>
      </c>
      <c r="C272" s="533" t="s">
        <v>19</v>
      </c>
      <c r="D272" s="523" t="n">
        <v>0.402777777777778</v>
      </c>
      <c r="E272" s="523" t="n">
        <v>0.447916666666667</v>
      </c>
      <c r="G272" s="522" t="s">
        <v>189</v>
      </c>
      <c r="H272" s="533" t="s">
        <v>117</v>
      </c>
      <c r="I272" s="524" t="n">
        <v>770</v>
      </c>
      <c r="J272" s="524" t="n">
        <v>9220</v>
      </c>
      <c r="K272" s="525" t="n">
        <v>11.974025974026</v>
      </c>
    </row>
    <row r="273" customFormat="false" ht="13.5" hidden="false" customHeight="false" outlineLevel="0" collapsed="false">
      <c r="A273" s="521" t="n">
        <v>3239</v>
      </c>
      <c r="B273" s="533" t="s">
        <v>129</v>
      </c>
      <c r="C273" s="533" t="s">
        <v>19</v>
      </c>
      <c r="D273" s="523" t="n">
        <v>0.402777777777778</v>
      </c>
      <c r="E273" s="523" t="n">
        <v>0.447916666666667</v>
      </c>
      <c r="G273" s="522" t="s">
        <v>189</v>
      </c>
      <c r="H273" s="533" t="s">
        <v>133</v>
      </c>
      <c r="I273" s="524" t="n">
        <v>770</v>
      </c>
      <c r="J273" s="524" t="n">
        <v>12220</v>
      </c>
      <c r="K273" s="525" t="n">
        <v>15.8701298701299</v>
      </c>
    </row>
    <row r="274" customFormat="false" ht="13.5" hidden="false" customHeight="false" outlineLevel="0" collapsed="false">
      <c r="A274" s="521" t="n">
        <v>3240</v>
      </c>
      <c r="B274" s="533" t="s">
        <v>129</v>
      </c>
      <c r="C274" s="533" t="s">
        <v>19</v>
      </c>
      <c r="D274" s="523" t="n">
        <v>0.402777777777778</v>
      </c>
      <c r="E274" s="523" t="n">
        <v>0.447916666666667</v>
      </c>
      <c r="G274" s="522" t="s">
        <v>189</v>
      </c>
      <c r="H274" s="533" t="s">
        <v>221</v>
      </c>
      <c r="I274" s="524" t="n">
        <v>370</v>
      </c>
      <c r="J274" s="524" t="n">
        <v>8620</v>
      </c>
      <c r="K274" s="525" t="n">
        <v>23.2972972972973</v>
      </c>
    </row>
    <row r="275" customFormat="false" ht="13.5" hidden="false" customHeight="false" outlineLevel="0" collapsed="false">
      <c r="A275" s="521" t="n">
        <v>3241</v>
      </c>
      <c r="B275" s="533" t="s">
        <v>129</v>
      </c>
      <c r="C275" s="533" t="s">
        <v>19</v>
      </c>
      <c r="D275" s="523" t="n">
        <v>0.402777777777778</v>
      </c>
      <c r="E275" s="523" t="n">
        <v>0.447916666666667</v>
      </c>
      <c r="G275" s="522" t="s">
        <v>189</v>
      </c>
      <c r="H275" s="533" t="s">
        <v>119</v>
      </c>
      <c r="I275" s="524" t="n">
        <v>1141</v>
      </c>
      <c r="J275" s="524" t="n">
        <v>29420</v>
      </c>
      <c r="K275" s="525" t="n">
        <v>25.7843996494303</v>
      </c>
    </row>
    <row r="276" customFormat="false" ht="13.5" hidden="false" customHeight="false" outlineLevel="0" collapsed="false">
      <c r="A276" s="521" t="n">
        <v>3242</v>
      </c>
      <c r="B276" s="533" t="s">
        <v>129</v>
      </c>
      <c r="C276" s="533" t="s">
        <v>19</v>
      </c>
      <c r="D276" s="523" t="n">
        <v>0.402777777777778</v>
      </c>
      <c r="E276" s="523" t="n">
        <v>0.447916666666667</v>
      </c>
      <c r="G276" s="522" t="s">
        <v>189</v>
      </c>
      <c r="H276" s="533" t="s">
        <v>130</v>
      </c>
      <c r="I276" s="524" t="n">
        <v>1017</v>
      </c>
      <c r="J276" s="524" t="n">
        <v>12220</v>
      </c>
      <c r="K276" s="525" t="n">
        <v>12.015732546706</v>
      </c>
    </row>
    <row r="277" customFormat="false" ht="13.5" hidden="false" customHeight="false" outlineLevel="0" collapsed="false">
      <c r="A277" s="521" t="n">
        <v>3243</v>
      </c>
      <c r="B277" s="533" t="s">
        <v>129</v>
      </c>
      <c r="C277" s="533" t="s">
        <v>19</v>
      </c>
      <c r="D277" s="523" t="n">
        <v>0.402777777777778</v>
      </c>
      <c r="E277" s="523" t="n">
        <v>0.447916666666667</v>
      </c>
      <c r="G277" s="522" t="s">
        <v>189</v>
      </c>
      <c r="H277" s="533" t="s">
        <v>222</v>
      </c>
      <c r="I277" s="524" t="n">
        <v>1017</v>
      </c>
      <c r="J277" s="524" t="n">
        <v>11220</v>
      </c>
      <c r="K277" s="525" t="n">
        <v>11.0324483775811</v>
      </c>
    </row>
    <row r="278" customFormat="false" ht="13.5" hidden="false" customHeight="false" outlineLevel="0" collapsed="false">
      <c r="A278" s="521" t="n">
        <v>3244</v>
      </c>
      <c r="B278" s="533" t="s">
        <v>129</v>
      </c>
      <c r="C278" s="533" t="s">
        <v>19</v>
      </c>
      <c r="D278" s="523" t="n">
        <v>0.402777777777778</v>
      </c>
      <c r="E278" s="523" t="n">
        <v>0.447916666666667</v>
      </c>
      <c r="G278" s="522" t="s">
        <v>189</v>
      </c>
      <c r="H278" s="533" t="s">
        <v>167</v>
      </c>
      <c r="I278" s="524" t="n">
        <v>1141</v>
      </c>
      <c r="J278" s="524" t="n">
        <v>24920</v>
      </c>
      <c r="K278" s="525" t="n">
        <v>21.840490797546</v>
      </c>
    </row>
    <row r="279" customFormat="false" ht="13.5" hidden="false" customHeight="false" outlineLevel="0" collapsed="false">
      <c r="A279" s="521" t="n">
        <v>3245</v>
      </c>
      <c r="B279" s="533" t="s">
        <v>129</v>
      </c>
      <c r="C279" s="533" t="s">
        <v>19</v>
      </c>
      <c r="D279" s="523" t="n">
        <v>0.402777777777778</v>
      </c>
      <c r="E279" s="523" t="n">
        <v>0.447916666666667</v>
      </c>
      <c r="G279" s="522" t="s">
        <v>189</v>
      </c>
      <c r="H279" s="533" t="s">
        <v>168</v>
      </c>
      <c r="I279" s="524" t="n">
        <v>1141</v>
      </c>
      <c r="J279" s="524" t="n">
        <v>18570</v>
      </c>
      <c r="K279" s="525" t="n">
        <v>16.2751971954426</v>
      </c>
    </row>
    <row r="280" customFormat="false" ht="13.5" hidden="false" customHeight="false" outlineLevel="0" collapsed="false">
      <c r="A280" s="521" t="n">
        <v>3246</v>
      </c>
      <c r="B280" s="533" t="s">
        <v>129</v>
      </c>
      <c r="C280" s="533" t="s">
        <v>19</v>
      </c>
      <c r="D280" s="523" t="n">
        <v>0.402777777777778</v>
      </c>
      <c r="E280" s="523" t="n">
        <v>0.447916666666667</v>
      </c>
      <c r="G280" s="522" t="s">
        <v>189</v>
      </c>
      <c r="H280" s="533" t="s">
        <v>169</v>
      </c>
      <c r="I280" s="524" t="n">
        <v>1017</v>
      </c>
      <c r="J280" s="524" t="n">
        <v>15020</v>
      </c>
      <c r="K280" s="525" t="n">
        <v>14.7689282202557</v>
      </c>
    </row>
    <row r="281" customFormat="false" ht="13.5" hidden="false" customHeight="false" outlineLevel="0" collapsed="false">
      <c r="A281" s="521" t="n">
        <v>3247</v>
      </c>
      <c r="B281" s="533" t="s">
        <v>129</v>
      </c>
      <c r="C281" s="533" t="s">
        <v>19</v>
      </c>
      <c r="D281" s="523" t="n">
        <v>0.46875</v>
      </c>
      <c r="E281" s="523" t="n">
        <v>0.513888888888889</v>
      </c>
      <c r="G281" s="522" t="s">
        <v>190</v>
      </c>
      <c r="H281" s="533" t="s">
        <v>117</v>
      </c>
      <c r="I281" s="524" t="n">
        <v>770</v>
      </c>
      <c r="J281" s="524" t="n">
        <v>9220</v>
      </c>
      <c r="K281" s="525" t="n">
        <v>11.974025974026</v>
      </c>
    </row>
    <row r="282" customFormat="false" ht="13.5" hidden="false" customHeight="false" outlineLevel="0" collapsed="false">
      <c r="A282" s="521" t="n">
        <v>3248</v>
      </c>
      <c r="B282" s="533" t="s">
        <v>129</v>
      </c>
      <c r="C282" s="533" t="s">
        <v>19</v>
      </c>
      <c r="D282" s="523" t="n">
        <v>0.46875</v>
      </c>
      <c r="E282" s="523" t="n">
        <v>0.513888888888889</v>
      </c>
      <c r="G282" s="522" t="s">
        <v>190</v>
      </c>
      <c r="H282" s="533" t="s">
        <v>133</v>
      </c>
      <c r="I282" s="524" t="n">
        <v>770</v>
      </c>
      <c r="J282" s="524" t="n">
        <v>12220</v>
      </c>
      <c r="K282" s="525" t="n">
        <v>15.8701298701299</v>
      </c>
    </row>
    <row r="283" customFormat="false" ht="13.5" hidden="false" customHeight="false" outlineLevel="0" collapsed="false">
      <c r="A283" s="521" t="n">
        <v>3249</v>
      </c>
      <c r="B283" s="533" t="s">
        <v>129</v>
      </c>
      <c r="C283" s="533" t="s">
        <v>19</v>
      </c>
      <c r="D283" s="523" t="n">
        <v>0.46875</v>
      </c>
      <c r="E283" s="523" t="n">
        <v>0.513888888888889</v>
      </c>
      <c r="G283" s="522" t="s">
        <v>190</v>
      </c>
      <c r="H283" s="533" t="s">
        <v>221</v>
      </c>
      <c r="I283" s="524" t="n">
        <v>370</v>
      </c>
      <c r="J283" s="524" t="n">
        <v>6720</v>
      </c>
      <c r="K283" s="525" t="n">
        <v>18.1621621621622</v>
      </c>
    </row>
    <row r="284" customFormat="false" ht="13.5" hidden="false" customHeight="false" outlineLevel="0" collapsed="false">
      <c r="A284" s="521" t="n">
        <v>3250</v>
      </c>
      <c r="B284" s="533" t="s">
        <v>129</v>
      </c>
      <c r="C284" s="533" t="s">
        <v>19</v>
      </c>
      <c r="D284" s="523" t="n">
        <v>0.513888888888889</v>
      </c>
      <c r="E284" s="523" t="n">
        <v>0.559027777777778</v>
      </c>
      <c r="G284" s="522" t="s">
        <v>191</v>
      </c>
      <c r="H284" s="533" t="s">
        <v>117</v>
      </c>
      <c r="I284" s="524" t="n">
        <v>770</v>
      </c>
      <c r="J284" s="524" t="n">
        <v>9220</v>
      </c>
      <c r="K284" s="525" t="n">
        <v>11.974025974026</v>
      </c>
    </row>
    <row r="285" customFormat="false" ht="13.5" hidden="false" customHeight="false" outlineLevel="0" collapsed="false">
      <c r="A285" s="521" t="n">
        <v>3251</v>
      </c>
      <c r="B285" s="533" t="s">
        <v>129</v>
      </c>
      <c r="C285" s="533" t="s">
        <v>19</v>
      </c>
      <c r="D285" s="523" t="n">
        <v>0.513888888888889</v>
      </c>
      <c r="E285" s="523" t="n">
        <v>0.559027777777778</v>
      </c>
      <c r="G285" s="522" t="s">
        <v>191</v>
      </c>
      <c r="H285" s="533" t="s">
        <v>133</v>
      </c>
      <c r="I285" s="524" t="n">
        <v>770</v>
      </c>
      <c r="J285" s="524" t="n">
        <v>12220</v>
      </c>
      <c r="K285" s="525" t="n">
        <v>15.8701298701299</v>
      </c>
    </row>
    <row r="286" customFormat="false" ht="13.5" hidden="false" customHeight="false" outlineLevel="0" collapsed="false">
      <c r="A286" s="521" t="n">
        <v>3252</v>
      </c>
      <c r="B286" s="533" t="s">
        <v>129</v>
      </c>
      <c r="C286" s="533" t="s">
        <v>19</v>
      </c>
      <c r="D286" s="523" t="n">
        <v>0.513888888888889</v>
      </c>
      <c r="E286" s="523" t="n">
        <v>0.559027777777778</v>
      </c>
      <c r="G286" s="522" t="s">
        <v>191</v>
      </c>
      <c r="H286" s="533" t="s">
        <v>221</v>
      </c>
      <c r="I286" s="524" t="n">
        <v>370</v>
      </c>
      <c r="J286" s="524" t="n">
        <v>6920</v>
      </c>
      <c r="K286" s="525" t="n">
        <v>18.7027027027027</v>
      </c>
    </row>
    <row r="287" customFormat="false" ht="13.5" hidden="false" customHeight="false" outlineLevel="0" collapsed="false">
      <c r="A287" s="521" t="n">
        <v>3253</v>
      </c>
      <c r="B287" s="533" t="s">
        <v>129</v>
      </c>
      <c r="C287" s="533" t="s">
        <v>19</v>
      </c>
      <c r="D287" s="523" t="n">
        <v>0.513888888888889</v>
      </c>
      <c r="E287" s="523" t="n">
        <v>0.559027777777778</v>
      </c>
      <c r="G287" s="522" t="s">
        <v>191</v>
      </c>
      <c r="H287" s="533" t="s">
        <v>119</v>
      </c>
      <c r="I287" s="524" t="n">
        <v>1141</v>
      </c>
      <c r="J287" s="524" t="n">
        <v>29420</v>
      </c>
      <c r="K287" s="525" t="n">
        <v>25.7843996494303</v>
      </c>
    </row>
    <row r="288" customFormat="false" ht="13.5" hidden="false" customHeight="false" outlineLevel="0" collapsed="false">
      <c r="A288" s="521" t="n">
        <v>3254</v>
      </c>
      <c r="B288" s="533" t="s">
        <v>129</v>
      </c>
      <c r="C288" s="533" t="s">
        <v>19</v>
      </c>
      <c r="D288" s="523" t="n">
        <v>0.513888888888889</v>
      </c>
      <c r="E288" s="523" t="n">
        <v>0.559027777777778</v>
      </c>
      <c r="G288" s="522" t="s">
        <v>191</v>
      </c>
      <c r="H288" s="533" t="s">
        <v>130</v>
      </c>
      <c r="I288" s="524" t="n">
        <v>1017</v>
      </c>
      <c r="J288" s="524" t="n">
        <v>12220</v>
      </c>
      <c r="K288" s="525" t="n">
        <v>12.015732546706</v>
      </c>
    </row>
    <row r="289" customFormat="false" ht="13.5" hidden="false" customHeight="false" outlineLevel="0" collapsed="false">
      <c r="A289" s="521" t="n">
        <v>3255</v>
      </c>
      <c r="B289" s="533" t="s">
        <v>129</v>
      </c>
      <c r="C289" s="533" t="s">
        <v>19</v>
      </c>
      <c r="D289" s="523" t="n">
        <v>0.513888888888889</v>
      </c>
      <c r="E289" s="523" t="n">
        <v>0.559027777777778</v>
      </c>
      <c r="G289" s="522" t="s">
        <v>191</v>
      </c>
      <c r="H289" s="533" t="s">
        <v>222</v>
      </c>
      <c r="I289" s="524" t="n">
        <v>1017</v>
      </c>
      <c r="J289" s="524" t="n">
        <v>11220</v>
      </c>
      <c r="K289" s="525" t="n">
        <v>11.0324483775811</v>
      </c>
    </row>
    <row r="290" customFormat="false" ht="13.5" hidden="false" customHeight="false" outlineLevel="0" collapsed="false">
      <c r="A290" s="521" t="n">
        <v>3256</v>
      </c>
      <c r="B290" s="533" t="s">
        <v>129</v>
      </c>
      <c r="C290" s="533" t="s">
        <v>19</v>
      </c>
      <c r="D290" s="523" t="n">
        <v>0.513888888888889</v>
      </c>
      <c r="E290" s="523" t="n">
        <v>0.559027777777778</v>
      </c>
      <c r="G290" s="522" t="s">
        <v>191</v>
      </c>
      <c r="H290" s="533" t="s">
        <v>167</v>
      </c>
      <c r="I290" s="524" t="n">
        <v>1141</v>
      </c>
      <c r="J290" s="524" t="n">
        <v>24920</v>
      </c>
      <c r="K290" s="525" t="n">
        <v>21.840490797546</v>
      </c>
    </row>
    <row r="291" customFormat="false" ht="13.5" hidden="false" customHeight="false" outlineLevel="0" collapsed="false">
      <c r="A291" s="521" t="n">
        <v>3257</v>
      </c>
      <c r="B291" s="533" t="s">
        <v>129</v>
      </c>
      <c r="C291" s="533" t="s">
        <v>19</v>
      </c>
      <c r="D291" s="523" t="n">
        <v>0.513888888888889</v>
      </c>
      <c r="E291" s="523" t="n">
        <v>0.559027777777778</v>
      </c>
      <c r="G291" s="522" t="s">
        <v>191</v>
      </c>
      <c r="H291" s="533" t="s">
        <v>168</v>
      </c>
      <c r="I291" s="524" t="n">
        <v>1141</v>
      </c>
      <c r="J291" s="524" t="n">
        <v>18570</v>
      </c>
      <c r="K291" s="525" t="n">
        <v>16.2751971954426</v>
      </c>
    </row>
    <row r="292" customFormat="false" ht="13.5" hidden="false" customHeight="false" outlineLevel="0" collapsed="false">
      <c r="A292" s="521" t="n">
        <v>3258</v>
      </c>
      <c r="B292" s="533" t="s">
        <v>129</v>
      </c>
      <c r="C292" s="533" t="s">
        <v>19</v>
      </c>
      <c r="D292" s="523" t="n">
        <v>0.513888888888889</v>
      </c>
      <c r="E292" s="523" t="n">
        <v>0.559027777777778</v>
      </c>
      <c r="G292" s="522" t="s">
        <v>191</v>
      </c>
      <c r="H292" s="533" t="s">
        <v>169</v>
      </c>
      <c r="I292" s="524" t="n">
        <v>1017</v>
      </c>
      <c r="J292" s="524" t="n">
        <v>15020</v>
      </c>
      <c r="K292" s="525" t="n">
        <v>14.7689282202557</v>
      </c>
    </row>
    <row r="293" customFormat="false" ht="13.5" hidden="false" customHeight="false" outlineLevel="0" collapsed="false">
      <c r="A293" s="521" t="n">
        <v>3259</v>
      </c>
      <c r="B293" s="533" t="s">
        <v>129</v>
      </c>
      <c r="C293" s="533" t="s">
        <v>19</v>
      </c>
      <c r="D293" s="523" t="n">
        <v>0.618055555555556</v>
      </c>
      <c r="E293" s="523" t="n">
        <v>0.663194444444444</v>
      </c>
      <c r="G293" s="522" t="s">
        <v>192</v>
      </c>
      <c r="H293" s="533" t="s">
        <v>117</v>
      </c>
      <c r="I293" s="524" t="n">
        <v>770</v>
      </c>
      <c r="J293" s="524" t="n">
        <v>11020</v>
      </c>
      <c r="K293" s="525" t="n">
        <v>14.3116883116883</v>
      </c>
    </row>
    <row r="294" customFormat="false" ht="13.5" hidden="false" customHeight="false" outlineLevel="0" collapsed="false">
      <c r="A294" s="521" t="n">
        <v>3260</v>
      </c>
      <c r="B294" s="533" t="s">
        <v>129</v>
      </c>
      <c r="C294" s="533" t="s">
        <v>19</v>
      </c>
      <c r="D294" s="523" t="n">
        <v>0.618055555555556</v>
      </c>
      <c r="E294" s="523" t="n">
        <v>0.663194444444444</v>
      </c>
      <c r="G294" s="522" t="s">
        <v>192</v>
      </c>
      <c r="H294" s="533" t="s">
        <v>133</v>
      </c>
      <c r="I294" s="524" t="n">
        <v>770</v>
      </c>
      <c r="J294" s="524" t="n">
        <v>11220</v>
      </c>
      <c r="K294" s="525" t="n">
        <v>14.5714285714286</v>
      </c>
    </row>
    <row r="295" customFormat="false" ht="13.5" hidden="false" customHeight="false" outlineLevel="0" collapsed="false">
      <c r="A295" s="521" t="n">
        <v>3261</v>
      </c>
      <c r="B295" s="533" t="s">
        <v>129</v>
      </c>
      <c r="C295" s="533" t="s">
        <v>19</v>
      </c>
      <c r="D295" s="523" t="n">
        <v>0.618055555555556</v>
      </c>
      <c r="E295" s="523" t="n">
        <v>0.663194444444444</v>
      </c>
      <c r="G295" s="522" t="s">
        <v>192</v>
      </c>
      <c r="H295" s="533" t="s">
        <v>221</v>
      </c>
      <c r="I295" s="524" t="n">
        <v>370</v>
      </c>
      <c r="J295" s="524" t="n">
        <v>8520</v>
      </c>
      <c r="K295" s="525" t="n">
        <v>23.027027027027</v>
      </c>
    </row>
    <row r="296" customFormat="false" ht="13.5" hidden="false" customHeight="false" outlineLevel="0" collapsed="false">
      <c r="A296" s="521" t="n">
        <v>3262</v>
      </c>
      <c r="B296" s="533" t="s">
        <v>129</v>
      </c>
      <c r="C296" s="533" t="s">
        <v>19</v>
      </c>
      <c r="D296" s="523" t="n">
        <v>0.618055555555556</v>
      </c>
      <c r="E296" s="523" t="n">
        <v>0.663194444444444</v>
      </c>
      <c r="G296" s="522" t="s">
        <v>192</v>
      </c>
      <c r="H296" s="533" t="s">
        <v>119</v>
      </c>
      <c r="I296" s="524" t="n">
        <v>1141</v>
      </c>
      <c r="J296" s="524" t="n">
        <v>29420</v>
      </c>
      <c r="K296" s="525" t="n">
        <v>25.7843996494303</v>
      </c>
    </row>
    <row r="297" customFormat="false" ht="13.5" hidden="false" customHeight="false" outlineLevel="0" collapsed="false">
      <c r="A297" s="521" t="n">
        <v>3263</v>
      </c>
      <c r="B297" s="533" t="s">
        <v>129</v>
      </c>
      <c r="C297" s="533" t="s">
        <v>19</v>
      </c>
      <c r="D297" s="523" t="n">
        <v>0.618055555555556</v>
      </c>
      <c r="E297" s="523" t="n">
        <v>0.663194444444444</v>
      </c>
      <c r="G297" s="522" t="s">
        <v>192</v>
      </c>
      <c r="H297" s="533" t="s">
        <v>130</v>
      </c>
      <c r="I297" s="524" t="n">
        <v>1017</v>
      </c>
      <c r="J297" s="524" t="n">
        <v>22920</v>
      </c>
      <c r="K297" s="525" t="n">
        <v>22.5368731563422</v>
      </c>
    </row>
    <row r="298" customFormat="false" ht="13.5" hidden="false" customHeight="false" outlineLevel="0" collapsed="false">
      <c r="A298" s="521" t="n">
        <v>3264</v>
      </c>
      <c r="B298" s="533" t="s">
        <v>129</v>
      </c>
      <c r="C298" s="533" t="s">
        <v>19</v>
      </c>
      <c r="D298" s="523" t="n">
        <v>0.618055555555556</v>
      </c>
      <c r="E298" s="523" t="n">
        <v>0.663194444444444</v>
      </c>
      <c r="G298" s="522" t="s">
        <v>192</v>
      </c>
      <c r="H298" s="533" t="s">
        <v>222</v>
      </c>
      <c r="I298" s="524" t="n">
        <v>1017</v>
      </c>
      <c r="J298" s="524" t="n">
        <v>11520</v>
      </c>
      <c r="K298" s="525" t="n">
        <v>11.3274336283186</v>
      </c>
    </row>
    <row r="299" customFormat="false" ht="13.5" hidden="false" customHeight="false" outlineLevel="0" collapsed="false">
      <c r="A299" s="521" t="n">
        <v>3265</v>
      </c>
      <c r="B299" s="533" t="s">
        <v>129</v>
      </c>
      <c r="C299" s="533" t="s">
        <v>19</v>
      </c>
      <c r="D299" s="523" t="n">
        <v>0.618055555555556</v>
      </c>
      <c r="E299" s="523" t="n">
        <v>0.663194444444444</v>
      </c>
      <c r="G299" s="522" t="s">
        <v>192</v>
      </c>
      <c r="H299" s="533" t="s">
        <v>167</v>
      </c>
      <c r="I299" s="524" t="n">
        <v>1141</v>
      </c>
      <c r="J299" s="524" t="n">
        <v>24920</v>
      </c>
      <c r="K299" s="525" t="n">
        <v>21.840490797546</v>
      </c>
    </row>
    <row r="300" customFormat="false" ht="13.5" hidden="false" customHeight="false" outlineLevel="0" collapsed="false">
      <c r="A300" s="521" t="n">
        <v>3266</v>
      </c>
      <c r="B300" s="533" t="s">
        <v>129</v>
      </c>
      <c r="C300" s="533" t="s">
        <v>19</v>
      </c>
      <c r="D300" s="523" t="n">
        <v>0.618055555555556</v>
      </c>
      <c r="E300" s="523" t="n">
        <v>0.663194444444444</v>
      </c>
      <c r="G300" s="522" t="s">
        <v>192</v>
      </c>
      <c r="H300" s="533" t="s">
        <v>168</v>
      </c>
      <c r="I300" s="524" t="n">
        <v>1141</v>
      </c>
      <c r="J300" s="524" t="n">
        <v>18570</v>
      </c>
      <c r="K300" s="525" t="n">
        <v>16.2751971954426</v>
      </c>
    </row>
    <row r="301" customFormat="false" ht="13.5" hidden="false" customHeight="false" outlineLevel="0" collapsed="false">
      <c r="A301" s="521" t="n">
        <v>3267</v>
      </c>
      <c r="B301" s="533" t="s">
        <v>129</v>
      </c>
      <c r="C301" s="533" t="s">
        <v>19</v>
      </c>
      <c r="D301" s="523" t="n">
        <v>0.618055555555556</v>
      </c>
      <c r="E301" s="523" t="n">
        <v>0.663194444444444</v>
      </c>
      <c r="G301" s="522" t="s">
        <v>192</v>
      </c>
      <c r="H301" s="533" t="s">
        <v>169</v>
      </c>
      <c r="I301" s="524" t="n">
        <v>1017</v>
      </c>
      <c r="J301" s="524" t="n">
        <v>15020</v>
      </c>
      <c r="K301" s="525" t="n">
        <v>14.7689282202557</v>
      </c>
    </row>
    <row r="302" customFormat="false" ht="13.5" hidden="false" customHeight="false" outlineLevel="0" collapsed="false">
      <c r="A302" s="521" t="n">
        <v>3268</v>
      </c>
      <c r="B302" s="533" t="s">
        <v>129</v>
      </c>
      <c r="C302" s="533" t="s">
        <v>19</v>
      </c>
      <c r="D302" s="523" t="n">
        <v>0.673611111111111</v>
      </c>
      <c r="E302" s="523" t="n">
        <v>0.71875</v>
      </c>
      <c r="G302" s="522" t="s">
        <v>193</v>
      </c>
      <c r="H302" s="533" t="s">
        <v>117</v>
      </c>
      <c r="I302" s="524" t="n">
        <v>770</v>
      </c>
      <c r="J302" s="524" t="n">
        <v>9120</v>
      </c>
      <c r="K302" s="525" t="n">
        <v>11.8441558441558</v>
      </c>
    </row>
    <row r="303" customFormat="false" ht="13.5" hidden="false" customHeight="false" outlineLevel="0" collapsed="false">
      <c r="A303" s="521" t="n">
        <v>3269</v>
      </c>
      <c r="B303" s="533" t="s">
        <v>129</v>
      </c>
      <c r="C303" s="533" t="s">
        <v>19</v>
      </c>
      <c r="D303" s="523" t="n">
        <v>0.673611111111111</v>
      </c>
      <c r="E303" s="523" t="n">
        <v>0.71875</v>
      </c>
      <c r="G303" s="522" t="s">
        <v>193</v>
      </c>
      <c r="H303" s="533" t="s">
        <v>133</v>
      </c>
      <c r="I303" s="524" t="n">
        <v>770</v>
      </c>
      <c r="J303" s="524" t="n">
        <v>11520</v>
      </c>
      <c r="K303" s="525" t="n">
        <v>14.961038961039</v>
      </c>
    </row>
    <row r="304" customFormat="false" ht="13.5" hidden="false" customHeight="false" outlineLevel="0" collapsed="false">
      <c r="A304" s="521" t="n">
        <v>3270</v>
      </c>
      <c r="B304" s="533" t="s">
        <v>129</v>
      </c>
      <c r="C304" s="533" t="s">
        <v>19</v>
      </c>
      <c r="D304" s="523" t="n">
        <v>0.673611111111111</v>
      </c>
      <c r="E304" s="523" t="n">
        <v>0.71875</v>
      </c>
      <c r="G304" s="522" t="s">
        <v>193</v>
      </c>
      <c r="H304" s="533" t="s">
        <v>221</v>
      </c>
      <c r="I304" s="524" t="n">
        <v>370</v>
      </c>
      <c r="J304" s="524" t="n">
        <v>8420</v>
      </c>
      <c r="K304" s="525" t="n">
        <v>22.7567567567568</v>
      </c>
    </row>
    <row r="305" customFormat="false" ht="13.5" hidden="false" customHeight="false" outlineLevel="0" collapsed="false">
      <c r="A305" s="521" t="n">
        <v>3271</v>
      </c>
      <c r="B305" s="533" t="s">
        <v>129</v>
      </c>
      <c r="C305" s="533" t="s">
        <v>19</v>
      </c>
      <c r="D305" s="523" t="n">
        <v>0.673611111111111</v>
      </c>
      <c r="E305" s="523" t="n">
        <v>0.71875</v>
      </c>
      <c r="G305" s="522" t="s">
        <v>193</v>
      </c>
      <c r="H305" s="533" t="s">
        <v>119</v>
      </c>
      <c r="I305" s="524" t="n">
        <v>1141</v>
      </c>
      <c r="J305" s="524" t="n">
        <v>29420</v>
      </c>
      <c r="K305" s="525" t="n">
        <v>25.7843996494303</v>
      </c>
    </row>
    <row r="306" customFormat="false" ht="13.5" hidden="false" customHeight="false" outlineLevel="0" collapsed="false">
      <c r="A306" s="521" t="n">
        <v>3272</v>
      </c>
      <c r="B306" s="533" t="s">
        <v>129</v>
      </c>
      <c r="C306" s="533" t="s">
        <v>19</v>
      </c>
      <c r="D306" s="523" t="n">
        <v>0.673611111111111</v>
      </c>
      <c r="E306" s="523" t="n">
        <v>0.71875</v>
      </c>
      <c r="G306" s="522" t="s">
        <v>193</v>
      </c>
      <c r="H306" s="533" t="s">
        <v>130</v>
      </c>
      <c r="I306" s="524" t="n">
        <v>1017</v>
      </c>
      <c r="J306" s="524" t="n">
        <v>12120</v>
      </c>
      <c r="K306" s="525" t="n">
        <v>11.9174041297935</v>
      </c>
    </row>
    <row r="307" customFormat="false" ht="13.5" hidden="false" customHeight="false" outlineLevel="0" collapsed="false">
      <c r="A307" s="521" t="n">
        <v>3273</v>
      </c>
      <c r="B307" s="533" t="s">
        <v>129</v>
      </c>
      <c r="C307" s="533" t="s">
        <v>19</v>
      </c>
      <c r="D307" s="523" t="n">
        <v>0.673611111111111</v>
      </c>
      <c r="E307" s="523" t="n">
        <v>0.71875</v>
      </c>
      <c r="G307" s="522" t="s">
        <v>193</v>
      </c>
      <c r="H307" s="533" t="s">
        <v>222</v>
      </c>
      <c r="I307" s="524" t="n">
        <v>1017</v>
      </c>
      <c r="J307" s="524" t="n">
        <v>11120</v>
      </c>
      <c r="K307" s="525" t="n">
        <v>10.9341199606686</v>
      </c>
    </row>
    <row r="308" customFormat="false" ht="13.5" hidden="false" customHeight="false" outlineLevel="0" collapsed="false">
      <c r="A308" s="521" t="n">
        <v>3274</v>
      </c>
      <c r="B308" s="533" t="s">
        <v>129</v>
      </c>
      <c r="C308" s="533" t="s">
        <v>19</v>
      </c>
      <c r="D308" s="523" t="n">
        <v>0.673611111111111</v>
      </c>
      <c r="E308" s="523" t="n">
        <v>0.71875</v>
      </c>
      <c r="G308" s="522" t="s">
        <v>193</v>
      </c>
      <c r="H308" s="533" t="s">
        <v>167</v>
      </c>
      <c r="I308" s="524" t="n">
        <v>1141</v>
      </c>
      <c r="J308" s="524" t="n">
        <v>24920</v>
      </c>
      <c r="K308" s="525" t="n">
        <v>21.840490797546</v>
      </c>
    </row>
    <row r="309" customFormat="false" ht="13.5" hidden="false" customHeight="false" outlineLevel="0" collapsed="false">
      <c r="A309" s="521" t="n">
        <v>3275</v>
      </c>
      <c r="B309" s="533" t="s">
        <v>129</v>
      </c>
      <c r="C309" s="533" t="s">
        <v>19</v>
      </c>
      <c r="D309" s="523" t="n">
        <v>0.673611111111111</v>
      </c>
      <c r="E309" s="523" t="n">
        <v>0.71875</v>
      </c>
      <c r="G309" s="522" t="s">
        <v>193</v>
      </c>
      <c r="H309" s="533" t="s">
        <v>168</v>
      </c>
      <c r="I309" s="524" t="n">
        <v>1141</v>
      </c>
      <c r="J309" s="524" t="n">
        <v>18570</v>
      </c>
      <c r="K309" s="525" t="n">
        <v>16.2751971954426</v>
      </c>
    </row>
    <row r="310" customFormat="false" ht="13.5" hidden="false" customHeight="false" outlineLevel="0" collapsed="false">
      <c r="A310" s="521" t="n">
        <v>3276</v>
      </c>
      <c r="B310" s="533" t="s">
        <v>129</v>
      </c>
      <c r="C310" s="533" t="s">
        <v>19</v>
      </c>
      <c r="D310" s="523" t="n">
        <v>0.673611111111111</v>
      </c>
      <c r="E310" s="523" t="n">
        <v>0.71875</v>
      </c>
      <c r="G310" s="522" t="s">
        <v>193</v>
      </c>
      <c r="H310" s="533" t="s">
        <v>169</v>
      </c>
      <c r="I310" s="524" t="n">
        <v>1017</v>
      </c>
      <c r="J310" s="524" t="n">
        <v>15020</v>
      </c>
      <c r="K310" s="525" t="n">
        <v>14.7689282202557</v>
      </c>
    </row>
    <row r="311" customFormat="false" ht="13.5" hidden="false" customHeight="false" outlineLevel="0" collapsed="false">
      <c r="A311" s="521" t="n">
        <v>3277</v>
      </c>
      <c r="B311" s="533" t="s">
        <v>129</v>
      </c>
      <c r="C311" s="533" t="s">
        <v>19</v>
      </c>
      <c r="D311" s="523" t="n">
        <v>0.746527777777778</v>
      </c>
      <c r="E311" s="523" t="n">
        <v>0.788194444444445</v>
      </c>
      <c r="G311" s="522" t="s">
        <v>194</v>
      </c>
      <c r="H311" s="533" t="s">
        <v>117</v>
      </c>
      <c r="I311" s="524" t="n">
        <v>770</v>
      </c>
      <c r="J311" s="524" t="n">
        <v>9120</v>
      </c>
      <c r="K311" s="525" t="n">
        <v>11.8441558441558</v>
      </c>
    </row>
    <row r="312" customFormat="false" ht="13.5" hidden="false" customHeight="false" outlineLevel="0" collapsed="false">
      <c r="A312" s="521" t="n">
        <v>3278</v>
      </c>
      <c r="B312" s="533" t="s">
        <v>129</v>
      </c>
      <c r="C312" s="533" t="s">
        <v>19</v>
      </c>
      <c r="D312" s="523" t="n">
        <v>0.746527777777778</v>
      </c>
      <c r="E312" s="523" t="n">
        <v>0.788194444444445</v>
      </c>
      <c r="G312" s="522" t="s">
        <v>194</v>
      </c>
      <c r="H312" s="533" t="s">
        <v>133</v>
      </c>
      <c r="I312" s="524" t="n">
        <v>770</v>
      </c>
      <c r="J312" s="524" t="n">
        <v>11220</v>
      </c>
      <c r="K312" s="525" t="n">
        <v>14.5714285714286</v>
      </c>
    </row>
    <row r="313" customFormat="false" ht="13.5" hidden="false" customHeight="false" outlineLevel="0" collapsed="false">
      <c r="A313" s="521" t="n">
        <v>3279</v>
      </c>
      <c r="B313" s="533" t="s">
        <v>129</v>
      </c>
      <c r="C313" s="533" t="s">
        <v>19</v>
      </c>
      <c r="D313" s="523" t="n">
        <v>0.746527777777778</v>
      </c>
      <c r="E313" s="523" t="n">
        <v>0.788194444444445</v>
      </c>
      <c r="G313" s="522" t="s">
        <v>194</v>
      </c>
      <c r="H313" s="533" t="s">
        <v>221</v>
      </c>
      <c r="I313" s="524" t="n">
        <v>370</v>
      </c>
      <c r="J313" s="524" t="n">
        <v>6720</v>
      </c>
      <c r="K313" s="525" t="n">
        <v>18.1621621621622</v>
      </c>
    </row>
    <row r="314" customFormat="false" ht="13.5" hidden="false" customHeight="false" outlineLevel="0" collapsed="false">
      <c r="A314" s="521" t="n">
        <v>3280</v>
      </c>
      <c r="B314" s="533" t="s">
        <v>129</v>
      </c>
      <c r="C314" s="533" t="s">
        <v>19</v>
      </c>
      <c r="D314" s="523" t="n">
        <v>0.8125</v>
      </c>
      <c r="E314" s="523" t="n">
        <v>0.854166666666667</v>
      </c>
      <c r="G314" s="522" t="s">
        <v>195</v>
      </c>
      <c r="H314" s="533" t="s">
        <v>117</v>
      </c>
      <c r="I314" s="524" t="n">
        <v>770</v>
      </c>
      <c r="J314" s="524" t="n">
        <v>9120</v>
      </c>
      <c r="K314" s="525" t="n">
        <v>11.8441558441558</v>
      </c>
    </row>
    <row r="315" customFormat="false" ht="13.5" hidden="false" customHeight="false" outlineLevel="0" collapsed="false">
      <c r="A315" s="521" t="n">
        <v>3281</v>
      </c>
      <c r="B315" s="533" t="s">
        <v>129</v>
      </c>
      <c r="C315" s="533" t="s">
        <v>19</v>
      </c>
      <c r="D315" s="523" t="n">
        <v>0.8125</v>
      </c>
      <c r="E315" s="523" t="n">
        <v>0.854166666666667</v>
      </c>
      <c r="G315" s="522" t="s">
        <v>195</v>
      </c>
      <c r="H315" s="533" t="s">
        <v>133</v>
      </c>
      <c r="I315" s="524" t="n">
        <v>770</v>
      </c>
      <c r="J315" s="524" t="n">
        <v>11220</v>
      </c>
      <c r="K315" s="525" t="n">
        <v>14.5714285714286</v>
      </c>
    </row>
    <row r="316" customFormat="false" ht="13.5" hidden="false" customHeight="false" outlineLevel="0" collapsed="false">
      <c r="A316" s="521" t="n">
        <v>3282</v>
      </c>
      <c r="B316" s="533" t="s">
        <v>129</v>
      </c>
      <c r="C316" s="533" t="s">
        <v>19</v>
      </c>
      <c r="D316" s="523" t="n">
        <v>0.8125</v>
      </c>
      <c r="E316" s="523" t="n">
        <v>0.854166666666667</v>
      </c>
      <c r="G316" s="522" t="s">
        <v>195</v>
      </c>
      <c r="H316" s="533" t="s">
        <v>221</v>
      </c>
      <c r="I316" s="524" t="n">
        <v>370</v>
      </c>
      <c r="J316" s="524" t="n">
        <v>8220</v>
      </c>
      <c r="K316" s="525" t="n">
        <v>22.2162162162162</v>
      </c>
    </row>
    <row r="317" customFormat="false" ht="13.5" hidden="false" customHeight="false" outlineLevel="0" collapsed="false">
      <c r="A317" s="521" t="n">
        <v>3283</v>
      </c>
      <c r="B317" s="533" t="s">
        <v>129</v>
      </c>
      <c r="C317" s="533" t="s">
        <v>19</v>
      </c>
      <c r="D317" s="523" t="n">
        <v>0.8125</v>
      </c>
      <c r="E317" s="523" t="n">
        <v>0.854166666666667</v>
      </c>
      <c r="G317" s="522" t="s">
        <v>195</v>
      </c>
      <c r="H317" s="533" t="s">
        <v>119</v>
      </c>
      <c r="I317" s="524" t="n">
        <v>1141</v>
      </c>
      <c r="J317" s="524" t="n">
        <v>29420</v>
      </c>
      <c r="K317" s="525" t="n">
        <v>25.7843996494303</v>
      </c>
    </row>
    <row r="318" customFormat="false" ht="13.5" hidden="false" customHeight="false" outlineLevel="0" collapsed="false">
      <c r="A318" s="521" t="n">
        <v>3284</v>
      </c>
      <c r="B318" s="533" t="s">
        <v>129</v>
      </c>
      <c r="C318" s="533" t="s">
        <v>19</v>
      </c>
      <c r="D318" s="523" t="n">
        <v>0.8125</v>
      </c>
      <c r="E318" s="523" t="n">
        <v>0.854166666666667</v>
      </c>
      <c r="G318" s="522" t="s">
        <v>195</v>
      </c>
      <c r="H318" s="533" t="s">
        <v>130</v>
      </c>
      <c r="I318" s="524" t="n">
        <v>1017</v>
      </c>
      <c r="J318" s="524" t="n">
        <v>12120</v>
      </c>
      <c r="K318" s="525" t="n">
        <v>11.9174041297935</v>
      </c>
    </row>
    <row r="319" customFormat="false" ht="13.5" hidden="false" customHeight="false" outlineLevel="0" collapsed="false">
      <c r="A319" s="521" t="n">
        <v>3285</v>
      </c>
      <c r="B319" s="533" t="s">
        <v>129</v>
      </c>
      <c r="C319" s="533" t="s">
        <v>19</v>
      </c>
      <c r="D319" s="523" t="n">
        <v>0.8125</v>
      </c>
      <c r="E319" s="523" t="n">
        <v>0.854166666666667</v>
      </c>
      <c r="G319" s="522" t="s">
        <v>195</v>
      </c>
      <c r="H319" s="533" t="s">
        <v>222</v>
      </c>
      <c r="I319" s="524" t="n">
        <v>1017</v>
      </c>
      <c r="J319" s="524" t="n">
        <v>11120</v>
      </c>
      <c r="K319" s="525" t="n">
        <v>10.9341199606686</v>
      </c>
    </row>
    <row r="320" customFormat="false" ht="13.5" hidden="false" customHeight="false" outlineLevel="0" collapsed="false">
      <c r="A320" s="521" t="n">
        <v>3286</v>
      </c>
      <c r="B320" s="533" t="s">
        <v>129</v>
      </c>
      <c r="C320" s="533" t="s">
        <v>19</v>
      </c>
      <c r="D320" s="523" t="n">
        <v>0.8125</v>
      </c>
      <c r="E320" s="523" t="n">
        <v>0.854166666666667</v>
      </c>
      <c r="G320" s="522" t="s">
        <v>195</v>
      </c>
      <c r="H320" s="533" t="s">
        <v>167</v>
      </c>
      <c r="I320" s="524" t="n">
        <v>1141</v>
      </c>
      <c r="J320" s="524" t="n">
        <v>24920</v>
      </c>
      <c r="K320" s="525" t="n">
        <v>21.840490797546</v>
      </c>
    </row>
    <row r="321" customFormat="false" ht="13.5" hidden="false" customHeight="false" outlineLevel="0" collapsed="false">
      <c r="A321" s="521" t="n">
        <v>3287</v>
      </c>
      <c r="B321" s="533" t="s">
        <v>129</v>
      </c>
      <c r="C321" s="533" t="s">
        <v>19</v>
      </c>
      <c r="D321" s="523" t="n">
        <v>0.8125</v>
      </c>
      <c r="E321" s="523" t="n">
        <v>0.854166666666667</v>
      </c>
      <c r="G321" s="522" t="s">
        <v>195</v>
      </c>
      <c r="H321" s="533" t="s">
        <v>168</v>
      </c>
      <c r="I321" s="524" t="n">
        <v>1141</v>
      </c>
      <c r="J321" s="524" t="n">
        <v>18570</v>
      </c>
      <c r="K321" s="525" t="n">
        <v>16.2751971954426</v>
      </c>
    </row>
    <row r="322" customFormat="false" ht="13.5" hidden="false" customHeight="false" outlineLevel="0" collapsed="false">
      <c r="A322" s="521" t="n">
        <v>3288</v>
      </c>
      <c r="B322" s="533" t="s">
        <v>129</v>
      </c>
      <c r="C322" s="533" t="s">
        <v>19</v>
      </c>
      <c r="D322" s="523" t="n">
        <v>0.8125</v>
      </c>
      <c r="E322" s="523" t="n">
        <v>0.854166666666667</v>
      </c>
      <c r="G322" s="522" t="s">
        <v>195</v>
      </c>
      <c r="H322" s="533" t="s">
        <v>169</v>
      </c>
      <c r="I322" s="524" t="n">
        <v>1017</v>
      </c>
      <c r="J322" s="524" t="n">
        <v>15020</v>
      </c>
      <c r="K322" s="525" t="n">
        <v>14.768928220255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11">
      <formula>1</formula>
      <formula>8</formula>
    </cfRule>
    <cfRule type="cellIs" priority="3" operator="between" aboveAverage="0" equalAverage="0" bottom="0" percent="0" rank="0" text="" dxfId="112">
      <formula>8</formula>
      <formula>10</formula>
    </cfRule>
    <cfRule type="cellIs" priority="4" operator="between" aboveAverage="0" equalAverage="0" bottom="0" percent="0" rank="0" text="" dxfId="11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14">
      <formula>1</formula>
      <formula>8</formula>
    </cfRule>
    <cfRule type="cellIs" priority="6" operator="between" aboveAverage="0" equalAverage="0" bottom="0" percent="0" rank="0" text="" dxfId="115">
      <formula>8</formula>
      <formula>10</formula>
    </cfRule>
    <cfRule type="cellIs" priority="7" operator="between" aboveAverage="0" equalAverage="0" bottom="0" percent="0" rank="0" text="" dxfId="11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549" width="6.12"/>
    <col collapsed="false" customWidth="true" hidden="false" outlineLevel="0" max="3" min="2" style="550" width="12.62"/>
    <col collapsed="false" customWidth="true" hidden="false" outlineLevel="0" max="6" min="4" style="551" width="6.12"/>
    <col collapsed="false" customWidth="true" hidden="false" outlineLevel="0" max="7" min="7" style="550" width="23.62"/>
    <col collapsed="false" customWidth="true" hidden="false" outlineLevel="0" max="8" min="8" style="550" width="25.62"/>
    <col collapsed="false" customWidth="true" hidden="false" outlineLevel="0" max="9" min="9" style="552" width="6.62"/>
    <col collapsed="false" customWidth="true" hidden="false" outlineLevel="0" max="10" min="10" style="552" width="8.62"/>
    <col collapsed="false" customWidth="true" hidden="false" outlineLevel="0" max="11" min="11" style="553" width="8.62"/>
    <col collapsed="false" customWidth="true" hidden="false" outlineLevel="0" max="12" min="12" style="552" width="6.62"/>
    <col collapsed="false" customWidth="true" hidden="false" outlineLevel="0" max="13" min="13" style="552" width="8.62"/>
    <col collapsed="false" customWidth="true" hidden="false" outlineLevel="0" max="14" min="14" style="553" width="8.62"/>
    <col collapsed="false" customWidth="false" hidden="false" outlineLevel="0" max="257" min="15" style="554" width="8.99"/>
  </cols>
  <sheetData>
    <row r="1" s="549" customFormat="true" ht="13.5" hidden="false" customHeight="false" outlineLevel="0" collapsed="false">
      <c r="A1" s="555" t="s">
        <v>235</v>
      </c>
      <c r="B1" s="556"/>
      <c r="C1" s="556"/>
      <c r="D1" s="549" t="n">
        <f aca="false">COUNTA(D3:D10001)</f>
        <v>318</v>
      </c>
      <c r="G1" s="557" t="s">
        <v>218</v>
      </c>
      <c r="H1" s="556"/>
      <c r="I1" s="558" t="s">
        <v>0</v>
      </c>
      <c r="J1" s="558"/>
      <c r="K1" s="558"/>
      <c r="L1" s="558" t="s">
        <v>1</v>
      </c>
      <c r="M1" s="558"/>
      <c r="N1" s="558"/>
    </row>
    <row r="2" s="549" customFormat="true" ht="13.5" hidden="false" customHeight="false" outlineLevel="0" collapsed="false">
      <c r="A2" s="559" t="s">
        <v>4</v>
      </c>
      <c r="B2" s="560" t="s">
        <v>5</v>
      </c>
      <c r="C2" s="560" t="s">
        <v>6</v>
      </c>
      <c r="D2" s="560" t="s">
        <v>7</v>
      </c>
      <c r="E2" s="560" t="s">
        <v>8</v>
      </c>
      <c r="F2" s="560" t="s">
        <v>9</v>
      </c>
      <c r="G2" s="560" t="s">
        <v>10</v>
      </c>
      <c r="H2" s="560" t="s">
        <v>11</v>
      </c>
      <c r="I2" s="559" t="s">
        <v>12</v>
      </c>
      <c r="J2" s="560" t="s">
        <v>13</v>
      </c>
      <c r="K2" s="559" t="s">
        <v>115</v>
      </c>
      <c r="L2" s="559" t="s">
        <v>12</v>
      </c>
      <c r="M2" s="560" t="s">
        <v>13</v>
      </c>
      <c r="N2" s="559" t="s">
        <v>115</v>
      </c>
    </row>
    <row r="3" customFormat="false" ht="13.5" hidden="false" customHeight="false" outlineLevel="0" collapsed="false">
      <c r="A3" s="549" t="n">
        <v>3463</v>
      </c>
      <c r="B3" s="561" t="s">
        <v>19</v>
      </c>
      <c r="C3" s="561" t="s">
        <v>116</v>
      </c>
      <c r="D3" s="551" t="n">
        <v>0.520833333333333</v>
      </c>
      <c r="E3" s="551" t="n">
        <v>0.631944444444444</v>
      </c>
      <c r="G3" s="550" t="s">
        <v>46</v>
      </c>
      <c r="H3" s="561" t="s">
        <v>221</v>
      </c>
      <c r="I3" s="552" t="n">
        <v>1836</v>
      </c>
      <c r="J3" s="552" t="n">
        <v>19390</v>
      </c>
      <c r="K3" s="553" t="n">
        <v>10.5610021786492</v>
      </c>
    </row>
    <row r="4" customFormat="false" ht="13.5" hidden="false" customHeight="false" outlineLevel="0" collapsed="false">
      <c r="A4" s="549" t="n">
        <v>3465</v>
      </c>
      <c r="B4" s="561" t="s">
        <v>19</v>
      </c>
      <c r="C4" s="561" t="s">
        <v>116</v>
      </c>
      <c r="D4" s="551" t="n">
        <v>0.520833333333333</v>
      </c>
      <c r="E4" s="551" t="n">
        <v>0.631944444444444</v>
      </c>
      <c r="G4" s="550" t="s">
        <v>62</v>
      </c>
      <c r="H4" s="561" t="s">
        <v>119</v>
      </c>
      <c r="I4" s="552" t="n">
        <v>4072</v>
      </c>
      <c r="J4" s="552" t="n">
        <v>82190</v>
      </c>
      <c r="K4" s="553" t="n">
        <v>20.184184675835</v>
      </c>
    </row>
    <row r="5" customFormat="false" ht="13.5" hidden="false" customHeight="false" outlineLevel="0" collapsed="false">
      <c r="A5" s="549" t="n">
        <v>3470</v>
      </c>
      <c r="B5" s="561" t="s">
        <v>19</v>
      </c>
      <c r="C5" s="561" t="s">
        <v>116</v>
      </c>
      <c r="D5" s="551" t="n">
        <v>0.65625</v>
      </c>
      <c r="E5" s="551" t="n">
        <v>0.760416666666667</v>
      </c>
      <c r="G5" s="550" t="s">
        <v>203</v>
      </c>
      <c r="H5" s="561" t="s">
        <v>221</v>
      </c>
      <c r="I5" s="552" t="n">
        <v>1836</v>
      </c>
      <c r="J5" s="552" t="n">
        <v>23290</v>
      </c>
      <c r="K5" s="553" t="n">
        <v>12.6851851851852</v>
      </c>
    </row>
    <row r="6" customFormat="false" ht="13.5" hidden="false" customHeight="false" outlineLevel="0" collapsed="false">
      <c r="A6" s="549" t="n">
        <v>3474</v>
      </c>
      <c r="B6" s="561" t="s">
        <v>19</v>
      </c>
      <c r="C6" s="561" t="s">
        <v>116</v>
      </c>
      <c r="D6" s="551" t="n">
        <v>0.65625</v>
      </c>
      <c r="E6" s="551" t="n">
        <v>0.760416666666667</v>
      </c>
      <c r="G6" s="550" t="s">
        <v>57</v>
      </c>
      <c r="H6" s="561" t="s">
        <v>222</v>
      </c>
      <c r="I6" s="552" t="n">
        <v>3460</v>
      </c>
      <c r="J6" s="552" t="n">
        <v>37590</v>
      </c>
      <c r="K6" s="553" t="n">
        <v>10.864161849711</v>
      </c>
    </row>
    <row r="7" customFormat="false" ht="13.5" hidden="false" customHeight="false" outlineLevel="0" collapsed="false">
      <c r="A7" s="549" t="n">
        <v>3480</v>
      </c>
      <c r="B7" s="561" t="s">
        <v>19</v>
      </c>
      <c r="C7" s="561" t="s">
        <v>122</v>
      </c>
      <c r="D7" s="551" t="n">
        <v>0.652777777777778</v>
      </c>
      <c r="E7" s="551" t="n">
        <v>0.746527777777778</v>
      </c>
      <c r="G7" s="550" t="s">
        <v>204</v>
      </c>
      <c r="H7" s="561" t="s">
        <v>221</v>
      </c>
      <c r="I7" s="552" t="n">
        <v>1566</v>
      </c>
      <c r="J7" s="552" t="n">
        <v>21040</v>
      </c>
      <c r="K7" s="553" t="n">
        <v>13.4355044699872</v>
      </c>
    </row>
    <row r="8" customFormat="false" ht="13.5" hidden="false" customHeight="false" outlineLevel="0" collapsed="false">
      <c r="A8" s="549" t="n">
        <v>3484</v>
      </c>
      <c r="B8" s="561" t="s">
        <v>19</v>
      </c>
      <c r="C8" s="561" t="s">
        <v>122</v>
      </c>
      <c r="D8" s="551" t="n">
        <v>0.652777777777778</v>
      </c>
      <c r="E8" s="551" t="n">
        <v>0.746527777777778</v>
      </c>
      <c r="G8" s="550" t="s">
        <v>53</v>
      </c>
      <c r="H8" s="561" t="s">
        <v>222</v>
      </c>
      <c r="I8" s="552" t="n">
        <v>3010</v>
      </c>
      <c r="J8" s="552" t="n">
        <v>34640</v>
      </c>
      <c r="K8" s="553" t="n">
        <v>11.5083056478405</v>
      </c>
    </row>
    <row r="9" customFormat="false" ht="13.5" hidden="false" customHeight="false" outlineLevel="0" collapsed="false">
      <c r="A9" s="549" t="n">
        <v>3490</v>
      </c>
      <c r="B9" s="561" t="s">
        <v>19</v>
      </c>
      <c r="C9" s="561" t="s">
        <v>125</v>
      </c>
      <c r="D9" s="551" t="n">
        <v>0.493055555555556</v>
      </c>
      <c r="E9" s="551" t="n">
        <v>0.583333333333333</v>
      </c>
      <c r="G9" s="550" t="s">
        <v>21</v>
      </c>
      <c r="H9" s="561" t="s">
        <v>221</v>
      </c>
      <c r="I9" s="552" t="n">
        <v>1453</v>
      </c>
      <c r="J9" s="552" t="n">
        <v>13740</v>
      </c>
      <c r="K9" s="553" t="n">
        <v>9.45629731589814</v>
      </c>
    </row>
    <row r="10" customFormat="false" ht="13.5" hidden="false" customHeight="false" outlineLevel="0" collapsed="false">
      <c r="A10" s="549" t="n">
        <v>3494</v>
      </c>
      <c r="B10" s="561" t="s">
        <v>19</v>
      </c>
      <c r="C10" s="561" t="s">
        <v>125</v>
      </c>
      <c r="D10" s="551" t="n">
        <v>0.493055555555556</v>
      </c>
      <c r="E10" s="551" t="n">
        <v>0.583333333333333</v>
      </c>
      <c r="G10" s="550" t="s">
        <v>54</v>
      </c>
      <c r="H10" s="561" t="s">
        <v>222</v>
      </c>
      <c r="I10" s="552" t="n">
        <v>2822</v>
      </c>
      <c r="J10" s="552" t="n">
        <v>30340</v>
      </c>
      <c r="K10" s="553" t="n">
        <v>10.7512402551382</v>
      </c>
    </row>
    <row r="11" customFormat="false" ht="13.5" hidden="false" customHeight="false" outlineLevel="0" collapsed="false">
      <c r="A11" s="549" t="n">
        <v>3500</v>
      </c>
      <c r="B11" s="561" t="s">
        <v>19</v>
      </c>
      <c r="C11" s="561" t="s">
        <v>126</v>
      </c>
      <c r="D11" s="551" t="n">
        <v>0.614583333333333</v>
      </c>
      <c r="E11" s="551" t="n">
        <v>0.690972222222222</v>
      </c>
      <c r="G11" s="550" t="s">
        <v>127</v>
      </c>
      <c r="H11" s="561" t="s">
        <v>221</v>
      </c>
      <c r="I11" s="552" t="n">
        <v>1105</v>
      </c>
      <c r="J11" s="552" t="n">
        <v>20700</v>
      </c>
      <c r="K11" s="553" t="n">
        <v>18.7330316742081</v>
      </c>
    </row>
    <row r="12" customFormat="false" ht="13.5" hidden="false" customHeight="false" outlineLevel="0" collapsed="false">
      <c r="A12" s="549" t="n">
        <v>3504</v>
      </c>
      <c r="B12" s="561" t="s">
        <v>19</v>
      </c>
      <c r="C12" s="561" t="s">
        <v>126</v>
      </c>
      <c r="D12" s="551" t="n">
        <v>0.614583333333333</v>
      </c>
      <c r="E12" s="551" t="n">
        <v>0.690972222222222</v>
      </c>
      <c r="G12" s="550" t="s">
        <v>128</v>
      </c>
      <c r="H12" s="561" t="s">
        <v>222</v>
      </c>
      <c r="I12" s="552" t="n">
        <v>2242</v>
      </c>
      <c r="J12" s="552" t="n">
        <v>27800</v>
      </c>
      <c r="K12" s="553" t="n">
        <v>12.3996431757359</v>
      </c>
    </row>
    <row r="13" customFormat="false" ht="13.5" hidden="false" customHeight="false" outlineLevel="0" collapsed="false">
      <c r="A13" s="549" t="n">
        <v>3508</v>
      </c>
      <c r="B13" s="561" t="s">
        <v>19</v>
      </c>
      <c r="C13" s="561" t="s">
        <v>129</v>
      </c>
      <c r="D13" s="551" t="n">
        <v>0.340277777777778</v>
      </c>
      <c r="E13" s="551" t="n">
        <v>0.378472222222222</v>
      </c>
      <c r="G13" s="550" t="s">
        <v>24</v>
      </c>
      <c r="H13" s="561" t="s">
        <v>117</v>
      </c>
      <c r="I13" s="552" t="n">
        <v>770</v>
      </c>
      <c r="J13" s="552" t="n">
        <v>8720</v>
      </c>
      <c r="K13" s="553" t="n">
        <v>11.3246753246753</v>
      </c>
    </row>
    <row r="14" customFormat="false" ht="13.5" hidden="false" customHeight="false" outlineLevel="0" collapsed="false">
      <c r="A14" s="549" t="n">
        <v>3513</v>
      </c>
      <c r="B14" s="561" t="s">
        <v>19</v>
      </c>
      <c r="C14" s="561" t="s">
        <v>129</v>
      </c>
      <c r="D14" s="551" t="n">
        <v>0.340277777777778</v>
      </c>
      <c r="E14" s="551" t="n">
        <v>0.378472222222222</v>
      </c>
      <c r="G14" s="550" t="s">
        <v>26</v>
      </c>
      <c r="H14" s="561" t="s">
        <v>222</v>
      </c>
      <c r="I14" s="552" t="n">
        <v>1017</v>
      </c>
      <c r="J14" s="552" t="n">
        <v>10720</v>
      </c>
      <c r="K14" s="553" t="n">
        <v>10.5408062930187</v>
      </c>
    </row>
    <row r="15" customFormat="false" ht="13.5" hidden="false" customHeight="false" outlineLevel="0" collapsed="false">
      <c r="A15" s="549" t="n">
        <v>3517</v>
      </c>
      <c r="B15" s="561" t="s">
        <v>19</v>
      </c>
      <c r="C15" s="561" t="s">
        <v>129</v>
      </c>
      <c r="D15" s="551" t="n">
        <v>0.472222222222222</v>
      </c>
      <c r="E15" s="551" t="n">
        <v>0.510416666666667</v>
      </c>
      <c r="G15" s="550" t="s">
        <v>28</v>
      </c>
      <c r="H15" s="561" t="s">
        <v>117</v>
      </c>
      <c r="I15" s="552" t="n">
        <v>770</v>
      </c>
      <c r="J15" s="552" t="n">
        <v>9120</v>
      </c>
      <c r="K15" s="553" t="n">
        <v>11.8441558441558</v>
      </c>
    </row>
    <row r="16" customFormat="false" ht="13.5" hidden="false" customHeight="false" outlineLevel="0" collapsed="false">
      <c r="A16" s="549" t="n">
        <v>3522</v>
      </c>
      <c r="B16" s="561" t="s">
        <v>19</v>
      </c>
      <c r="C16" s="561" t="s">
        <v>129</v>
      </c>
      <c r="D16" s="551" t="n">
        <v>0.472222222222222</v>
      </c>
      <c r="E16" s="551" t="n">
        <v>0.510416666666667</v>
      </c>
      <c r="G16" s="550" t="s">
        <v>29</v>
      </c>
      <c r="H16" s="561" t="s">
        <v>222</v>
      </c>
      <c r="I16" s="552" t="n">
        <v>1017</v>
      </c>
      <c r="J16" s="552" t="n">
        <v>11120</v>
      </c>
      <c r="K16" s="553" t="n">
        <v>10.9341199606686</v>
      </c>
    </row>
    <row r="17" customFormat="false" ht="13.5" hidden="false" customHeight="false" outlineLevel="0" collapsed="false">
      <c r="A17" s="549" t="n">
        <v>3526</v>
      </c>
      <c r="B17" s="561" t="s">
        <v>19</v>
      </c>
      <c r="C17" s="561" t="s">
        <v>129</v>
      </c>
      <c r="D17" s="551" t="n">
        <v>0.538194444444444</v>
      </c>
      <c r="E17" s="551" t="n">
        <v>0.579861111111111</v>
      </c>
      <c r="G17" s="550" t="s">
        <v>131</v>
      </c>
      <c r="H17" s="561" t="s">
        <v>117</v>
      </c>
      <c r="I17" s="552" t="n">
        <v>770</v>
      </c>
      <c r="J17" s="552" t="n">
        <v>9120</v>
      </c>
      <c r="K17" s="553" t="n">
        <v>11.8441558441558</v>
      </c>
    </row>
    <row r="18" customFormat="false" ht="13.5" hidden="false" customHeight="false" outlineLevel="0" collapsed="false">
      <c r="A18" s="549" t="n">
        <v>3529</v>
      </c>
      <c r="B18" s="561" t="s">
        <v>19</v>
      </c>
      <c r="C18" s="561" t="s">
        <v>129</v>
      </c>
      <c r="D18" s="551" t="n">
        <v>0.586805555555556</v>
      </c>
      <c r="E18" s="551" t="n">
        <v>0.628472222222222</v>
      </c>
      <c r="G18" s="550" t="s">
        <v>31</v>
      </c>
      <c r="H18" s="561" t="s">
        <v>117</v>
      </c>
      <c r="I18" s="552" t="n">
        <v>770</v>
      </c>
      <c r="J18" s="552" t="n">
        <v>9220</v>
      </c>
      <c r="K18" s="553" t="n">
        <v>11.974025974026</v>
      </c>
    </row>
    <row r="19" customFormat="false" ht="13.5" hidden="false" customHeight="false" outlineLevel="0" collapsed="false">
      <c r="A19" s="549" t="n">
        <v>3534</v>
      </c>
      <c r="B19" s="561" t="s">
        <v>19</v>
      </c>
      <c r="C19" s="561" t="s">
        <v>129</v>
      </c>
      <c r="D19" s="551" t="n">
        <v>0.586805555555556</v>
      </c>
      <c r="E19" s="551" t="n">
        <v>0.628472222222222</v>
      </c>
      <c r="G19" s="550" t="s">
        <v>32</v>
      </c>
      <c r="H19" s="561" t="s">
        <v>222</v>
      </c>
      <c r="I19" s="552" t="n">
        <v>1017</v>
      </c>
      <c r="J19" s="552" t="n">
        <v>11220</v>
      </c>
      <c r="K19" s="553" t="n">
        <v>11.0324483775811</v>
      </c>
    </row>
    <row r="20" customFormat="false" ht="13.5" hidden="false" customHeight="false" outlineLevel="0" collapsed="false">
      <c r="A20" s="549" t="n">
        <v>3538</v>
      </c>
      <c r="B20" s="561" t="s">
        <v>19</v>
      </c>
      <c r="C20" s="561" t="s">
        <v>129</v>
      </c>
      <c r="D20" s="551" t="n">
        <v>0.6875</v>
      </c>
      <c r="E20" s="551" t="n">
        <v>0.725694444444445</v>
      </c>
      <c r="G20" s="550" t="s">
        <v>33</v>
      </c>
      <c r="H20" s="561" t="s">
        <v>117</v>
      </c>
      <c r="I20" s="552" t="n">
        <v>770</v>
      </c>
      <c r="J20" s="552" t="n">
        <v>11820</v>
      </c>
      <c r="K20" s="553" t="n">
        <v>15.3506493506494</v>
      </c>
    </row>
    <row r="21" customFormat="false" ht="13.5" hidden="false" customHeight="false" outlineLevel="0" collapsed="false">
      <c r="A21" s="549" t="n">
        <v>3543</v>
      </c>
      <c r="B21" s="561" t="s">
        <v>19</v>
      </c>
      <c r="C21" s="561" t="s">
        <v>129</v>
      </c>
      <c r="D21" s="551" t="n">
        <v>0.6875</v>
      </c>
      <c r="E21" s="551" t="n">
        <v>0.725694444444445</v>
      </c>
      <c r="G21" s="550" t="s">
        <v>34</v>
      </c>
      <c r="H21" s="561" t="s">
        <v>222</v>
      </c>
      <c r="I21" s="552" t="n">
        <v>1017</v>
      </c>
      <c r="J21" s="552" t="n">
        <v>11420</v>
      </c>
      <c r="K21" s="553" t="n">
        <v>11.2291052114061</v>
      </c>
    </row>
    <row r="22" customFormat="false" ht="13.5" hidden="false" customHeight="false" outlineLevel="0" collapsed="false">
      <c r="A22" s="549" t="n">
        <v>3547</v>
      </c>
      <c r="B22" s="561" t="s">
        <v>19</v>
      </c>
      <c r="C22" s="561" t="s">
        <v>129</v>
      </c>
      <c r="D22" s="551" t="n">
        <v>0.746527777777778</v>
      </c>
      <c r="E22" s="551" t="n">
        <v>0.784722222222222</v>
      </c>
      <c r="G22" s="550" t="s">
        <v>35</v>
      </c>
      <c r="H22" s="561" t="s">
        <v>117</v>
      </c>
      <c r="I22" s="552" t="n">
        <v>770</v>
      </c>
      <c r="J22" s="552" t="n">
        <v>9220</v>
      </c>
      <c r="K22" s="553" t="n">
        <v>11.974025974026</v>
      </c>
    </row>
    <row r="23" customFormat="false" ht="13.5" hidden="false" customHeight="false" outlineLevel="0" collapsed="false">
      <c r="A23" s="549" t="n">
        <v>3552</v>
      </c>
      <c r="B23" s="561" t="s">
        <v>19</v>
      </c>
      <c r="C23" s="561" t="s">
        <v>129</v>
      </c>
      <c r="D23" s="551" t="n">
        <v>0.746527777777778</v>
      </c>
      <c r="E23" s="551" t="n">
        <v>0.784722222222222</v>
      </c>
      <c r="G23" s="550" t="s">
        <v>36</v>
      </c>
      <c r="H23" s="561" t="s">
        <v>222</v>
      </c>
      <c r="I23" s="552" t="n">
        <v>1017</v>
      </c>
      <c r="J23" s="552" t="n">
        <v>11220</v>
      </c>
      <c r="K23" s="553" t="n">
        <v>11.0324483775811</v>
      </c>
    </row>
    <row r="24" customFormat="false" ht="13.5" hidden="false" customHeight="false" outlineLevel="0" collapsed="false">
      <c r="A24" s="549" t="n">
        <v>3556</v>
      </c>
      <c r="B24" s="561" t="s">
        <v>19</v>
      </c>
      <c r="C24" s="561" t="s">
        <v>129</v>
      </c>
      <c r="D24" s="551" t="n">
        <v>0.8125</v>
      </c>
      <c r="E24" s="551" t="n">
        <v>0.850694444444445</v>
      </c>
      <c r="G24" s="550" t="s">
        <v>132</v>
      </c>
      <c r="H24" s="561" t="s">
        <v>133</v>
      </c>
      <c r="I24" s="552" t="n">
        <v>770</v>
      </c>
      <c r="J24" s="552" t="n">
        <v>9220</v>
      </c>
      <c r="K24" s="553" t="n">
        <v>11.974025974026</v>
      </c>
    </row>
    <row r="25" customFormat="false" ht="13.5" hidden="false" customHeight="false" outlineLevel="0" collapsed="false">
      <c r="A25" s="562" t="s">
        <v>78</v>
      </c>
    </row>
    <row r="26" customFormat="false" ht="13.5" hidden="false" customHeight="false" outlineLevel="0" collapsed="false">
      <c r="A26" s="549" t="n">
        <v>1523</v>
      </c>
      <c r="B26" s="561" t="s">
        <v>116</v>
      </c>
      <c r="C26" s="561" t="s">
        <v>19</v>
      </c>
      <c r="D26" s="551" t="n">
        <v>0.256944444444444</v>
      </c>
      <c r="E26" s="551" t="n">
        <v>0.40625</v>
      </c>
      <c r="G26" s="550" t="s">
        <v>95</v>
      </c>
      <c r="H26" s="561" t="s">
        <v>221</v>
      </c>
      <c r="I26" s="552" t="n">
        <v>1836</v>
      </c>
      <c r="J26" s="552" t="n">
        <v>19290</v>
      </c>
      <c r="K26" s="553" t="n">
        <v>10.5065359477124</v>
      </c>
    </row>
    <row r="27" customFormat="false" ht="13.5" hidden="false" customHeight="false" outlineLevel="0" collapsed="false">
      <c r="A27" s="549" t="n">
        <v>1527</v>
      </c>
      <c r="B27" s="561" t="s">
        <v>116</v>
      </c>
      <c r="C27" s="561" t="s">
        <v>19</v>
      </c>
      <c r="D27" s="551" t="n">
        <v>0.256944444444444</v>
      </c>
      <c r="E27" s="551" t="n">
        <v>0.40625</v>
      </c>
      <c r="G27" s="550" t="s">
        <v>99</v>
      </c>
      <c r="H27" s="561" t="s">
        <v>222</v>
      </c>
      <c r="I27" s="552" t="n">
        <v>3460</v>
      </c>
      <c r="J27" s="552" t="n">
        <v>37590</v>
      </c>
      <c r="K27" s="553" t="n">
        <v>10.864161849711</v>
      </c>
    </row>
    <row r="28" customFormat="false" ht="13.5" hidden="false" customHeight="false" outlineLevel="0" collapsed="false">
      <c r="A28" s="549" t="n">
        <v>1533</v>
      </c>
      <c r="B28" s="561" t="s">
        <v>116</v>
      </c>
      <c r="C28" s="561" t="s">
        <v>19</v>
      </c>
      <c r="D28" s="551" t="n">
        <v>0.475694444444444</v>
      </c>
      <c r="E28" s="551" t="n">
        <v>0.618055555555556</v>
      </c>
      <c r="G28" s="550" t="s">
        <v>205</v>
      </c>
      <c r="H28" s="561" t="s">
        <v>221</v>
      </c>
      <c r="I28" s="552" t="n">
        <v>1836</v>
      </c>
      <c r="J28" s="552" t="n">
        <v>23290</v>
      </c>
      <c r="K28" s="553" t="n">
        <v>12.6851851851852</v>
      </c>
    </row>
    <row r="29" customFormat="false" ht="13.5" hidden="false" customHeight="false" outlineLevel="0" collapsed="false">
      <c r="A29" s="549" t="n">
        <v>1537</v>
      </c>
      <c r="B29" s="561" t="s">
        <v>116</v>
      </c>
      <c r="C29" s="561" t="s">
        <v>19</v>
      </c>
      <c r="D29" s="551" t="n">
        <v>0.475694444444444</v>
      </c>
      <c r="E29" s="551" t="n">
        <v>0.618055555555556</v>
      </c>
      <c r="G29" s="550" t="s">
        <v>96</v>
      </c>
      <c r="H29" s="561" t="s">
        <v>222</v>
      </c>
      <c r="I29" s="552" t="n">
        <v>3460</v>
      </c>
      <c r="J29" s="552" t="n">
        <v>37590</v>
      </c>
      <c r="K29" s="553" t="n">
        <v>10.864161849711</v>
      </c>
    </row>
    <row r="30" customFormat="false" ht="13.5" hidden="false" customHeight="false" outlineLevel="0" collapsed="false">
      <c r="A30" s="549" t="n">
        <v>1744</v>
      </c>
      <c r="B30" s="561" t="s">
        <v>122</v>
      </c>
      <c r="C30" s="561" t="s">
        <v>19</v>
      </c>
      <c r="D30" s="551" t="n">
        <v>0.496527777777778</v>
      </c>
      <c r="E30" s="551" t="n">
        <v>0.625</v>
      </c>
      <c r="G30" s="550" t="s">
        <v>206</v>
      </c>
      <c r="H30" s="561" t="s">
        <v>221</v>
      </c>
      <c r="I30" s="552" t="n">
        <v>1566</v>
      </c>
      <c r="J30" s="552" t="n">
        <v>21040</v>
      </c>
      <c r="K30" s="553" t="n">
        <v>13.4355044699872</v>
      </c>
    </row>
    <row r="31" customFormat="false" ht="13.5" hidden="false" customHeight="false" outlineLevel="0" collapsed="false">
      <c r="A31" s="549" t="n">
        <v>1748</v>
      </c>
      <c r="B31" s="561" t="s">
        <v>122</v>
      </c>
      <c r="C31" s="561" t="s">
        <v>19</v>
      </c>
      <c r="D31" s="551" t="n">
        <v>0.496527777777778</v>
      </c>
      <c r="E31" s="551" t="n">
        <v>0.625</v>
      </c>
      <c r="G31" s="550" t="s">
        <v>97</v>
      </c>
      <c r="H31" s="561" t="s">
        <v>222</v>
      </c>
      <c r="I31" s="552" t="n">
        <v>3010</v>
      </c>
      <c r="J31" s="552" t="n">
        <v>34640</v>
      </c>
      <c r="K31" s="553" t="n">
        <v>11.5083056478405</v>
      </c>
    </row>
    <row r="32" customFormat="false" ht="13.5" hidden="false" customHeight="false" outlineLevel="0" collapsed="false">
      <c r="A32" s="549" t="n">
        <v>2217</v>
      </c>
      <c r="B32" s="561" t="s">
        <v>125</v>
      </c>
      <c r="C32" s="561" t="s">
        <v>19</v>
      </c>
      <c r="D32" s="551" t="n">
        <v>0.350694444444444</v>
      </c>
      <c r="E32" s="551" t="n">
        <v>0.46875</v>
      </c>
      <c r="G32" s="550" t="s">
        <v>80</v>
      </c>
      <c r="H32" s="561" t="s">
        <v>221</v>
      </c>
      <c r="I32" s="552" t="n">
        <v>1453</v>
      </c>
      <c r="J32" s="552" t="n">
        <v>19240</v>
      </c>
      <c r="K32" s="553" t="n">
        <v>13.2415691672402</v>
      </c>
    </row>
    <row r="33" customFormat="false" ht="13.5" hidden="false" customHeight="false" outlineLevel="0" collapsed="false">
      <c r="A33" s="549" t="n">
        <v>2221</v>
      </c>
      <c r="B33" s="561" t="s">
        <v>125</v>
      </c>
      <c r="C33" s="561" t="s">
        <v>19</v>
      </c>
      <c r="D33" s="551" t="n">
        <v>0.350694444444444</v>
      </c>
      <c r="E33" s="551" t="n">
        <v>0.46875</v>
      </c>
      <c r="G33" s="550" t="s">
        <v>98</v>
      </c>
      <c r="H33" s="561" t="s">
        <v>222</v>
      </c>
      <c r="I33" s="552" t="n">
        <v>2822</v>
      </c>
      <c r="J33" s="552" t="n">
        <v>33440</v>
      </c>
      <c r="K33" s="553" t="n">
        <v>11.8497519489724</v>
      </c>
    </row>
    <row r="34" customFormat="false" ht="13.5" hidden="false" customHeight="false" outlineLevel="0" collapsed="false">
      <c r="A34" s="549" t="n">
        <v>2718</v>
      </c>
      <c r="B34" s="561" t="s">
        <v>126</v>
      </c>
      <c r="C34" s="561" t="s">
        <v>19</v>
      </c>
      <c r="D34" s="551" t="n">
        <v>0.496527777777778</v>
      </c>
      <c r="E34" s="551" t="n">
        <v>0.590277777777778</v>
      </c>
      <c r="G34" s="550" t="s">
        <v>138</v>
      </c>
      <c r="H34" s="561" t="s">
        <v>221</v>
      </c>
      <c r="I34" s="552" t="n">
        <v>1105</v>
      </c>
      <c r="J34" s="552" t="n">
        <v>20700</v>
      </c>
      <c r="K34" s="553" t="n">
        <v>18.7330316742081</v>
      </c>
    </row>
    <row r="35" customFormat="false" ht="13.5" hidden="false" customHeight="false" outlineLevel="0" collapsed="false">
      <c r="A35" s="549" t="n">
        <v>2722</v>
      </c>
      <c r="B35" s="561" t="s">
        <v>126</v>
      </c>
      <c r="C35" s="561" t="s">
        <v>19</v>
      </c>
      <c r="D35" s="551" t="n">
        <v>0.496527777777778</v>
      </c>
      <c r="E35" s="551" t="n">
        <v>0.590277777777778</v>
      </c>
      <c r="G35" s="550" t="s">
        <v>139</v>
      </c>
      <c r="H35" s="561" t="s">
        <v>222</v>
      </c>
      <c r="I35" s="552" t="n">
        <v>2242</v>
      </c>
      <c r="J35" s="552" t="n">
        <v>27800</v>
      </c>
      <c r="K35" s="553" t="n">
        <v>12.3996431757359</v>
      </c>
    </row>
    <row r="36" customFormat="false" ht="13.5" hidden="false" customHeight="false" outlineLevel="0" collapsed="false">
      <c r="A36" s="549" t="n">
        <v>3338</v>
      </c>
      <c r="B36" s="561" t="s">
        <v>129</v>
      </c>
      <c r="C36" s="561" t="s">
        <v>19</v>
      </c>
      <c r="D36" s="551" t="n">
        <v>0.402777777777778</v>
      </c>
      <c r="E36" s="551" t="n">
        <v>0.447916666666667</v>
      </c>
      <c r="G36" s="550" t="s">
        <v>83</v>
      </c>
      <c r="H36" s="561" t="s">
        <v>117</v>
      </c>
      <c r="I36" s="552" t="n">
        <v>770</v>
      </c>
      <c r="J36" s="552" t="n">
        <v>9220</v>
      </c>
      <c r="K36" s="553" t="n">
        <v>11.974025974026</v>
      </c>
    </row>
    <row r="37" customFormat="false" ht="13.5" hidden="false" customHeight="false" outlineLevel="0" collapsed="false">
      <c r="A37" s="549" t="n">
        <v>3343</v>
      </c>
      <c r="B37" s="561" t="s">
        <v>129</v>
      </c>
      <c r="C37" s="561" t="s">
        <v>19</v>
      </c>
      <c r="D37" s="551" t="n">
        <v>0.402777777777778</v>
      </c>
      <c r="E37" s="551" t="n">
        <v>0.447916666666667</v>
      </c>
      <c r="G37" s="550" t="s">
        <v>84</v>
      </c>
      <c r="H37" s="561" t="s">
        <v>222</v>
      </c>
      <c r="I37" s="552" t="n">
        <v>1017</v>
      </c>
      <c r="J37" s="552" t="n">
        <v>11220</v>
      </c>
      <c r="K37" s="553" t="n">
        <v>11.0324483775811</v>
      </c>
    </row>
    <row r="38" customFormat="false" ht="13.5" hidden="false" customHeight="false" outlineLevel="0" collapsed="false">
      <c r="A38" s="549" t="n">
        <v>3347</v>
      </c>
      <c r="B38" s="561" t="s">
        <v>129</v>
      </c>
      <c r="C38" s="561" t="s">
        <v>19</v>
      </c>
      <c r="D38" s="551" t="n">
        <v>0.46875</v>
      </c>
      <c r="E38" s="551" t="n">
        <v>0.513888888888889</v>
      </c>
      <c r="G38" s="550" t="s">
        <v>140</v>
      </c>
      <c r="H38" s="561" t="s">
        <v>117</v>
      </c>
      <c r="I38" s="552" t="n">
        <v>770</v>
      </c>
      <c r="J38" s="552" t="n">
        <v>9220</v>
      </c>
      <c r="K38" s="553" t="n">
        <v>11.974025974026</v>
      </c>
    </row>
    <row r="39" customFormat="false" ht="13.5" hidden="false" customHeight="false" outlineLevel="0" collapsed="false">
      <c r="A39" s="549" t="n">
        <v>3350</v>
      </c>
      <c r="B39" s="561" t="s">
        <v>129</v>
      </c>
      <c r="C39" s="561" t="s">
        <v>19</v>
      </c>
      <c r="D39" s="551" t="n">
        <v>0.513888888888889</v>
      </c>
      <c r="E39" s="551" t="n">
        <v>0.559027777777778</v>
      </c>
      <c r="G39" s="550" t="s">
        <v>86</v>
      </c>
      <c r="H39" s="561" t="s">
        <v>117</v>
      </c>
      <c r="I39" s="552" t="n">
        <v>770</v>
      </c>
      <c r="J39" s="552" t="n">
        <v>9220</v>
      </c>
      <c r="K39" s="553" t="n">
        <v>11.974025974026</v>
      </c>
    </row>
    <row r="40" customFormat="false" ht="13.5" hidden="false" customHeight="false" outlineLevel="0" collapsed="false">
      <c r="A40" s="549" t="n">
        <v>3355</v>
      </c>
      <c r="B40" s="561" t="s">
        <v>129</v>
      </c>
      <c r="C40" s="561" t="s">
        <v>19</v>
      </c>
      <c r="D40" s="551" t="n">
        <v>0.513888888888889</v>
      </c>
      <c r="E40" s="551" t="n">
        <v>0.559027777777778</v>
      </c>
      <c r="G40" s="550" t="s">
        <v>87</v>
      </c>
      <c r="H40" s="561" t="s">
        <v>222</v>
      </c>
      <c r="I40" s="552" t="n">
        <v>1017</v>
      </c>
      <c r="J40" s="552" t="n">
        <v>11220</v>
      </c>
      <c r="K40" s="553" t="n">
        <v>11.0324483775811</v>
      </c>
    </row>
    <row r="41" customFormat="false" ht="13.5" hidden="false" customHeight="false" outlineLevel="0" collapsed="false">
      <c r="A41" s="549" t="n">
        <v>3359</v>
      </c>
      <c r="B41" s="561" t="s">
        <v>129</v>
      </c>
      <c r="C41" s="561" t="s">
        <v>19</v>
      </c>
      <c r="D41" s="551" t="n">
        <v>0.618055555555556</v>
      </c>
      <c r="E41" s="551" t="n">
        <v>0.663194444444444</v>
      </c>
      <c r="G41" s="550" t="s">
        <v>88</v>
      </c>
      <c r="H41" s="561" t="s">
        <v>117</v>
      </c>
      <c r="I41" s="552" t="n">
        <v>770</v>
      </c>
      <c r="J41" s="552" t="n">
        <v>10720</v>
      </c>
      <c r="K41" s="553" t="n">
        <v>13.9220779220779</v>
      </c>
    </row>
    <row r="42" customFormat="false" ht="13.5" hidden="false" customHeight="false" outlineLevel="0" collapsed="false">
      <c r="A42" s="549" t="n">
        <v>3364</v>
      </c>
      <c r="B42" s="561" t="s">
        <v>129</v>
      </c>
      <c r="C42" s="561" t="s">
        <v>19</v>
      </c>
      <c r="D42" s="551" t="n">
        <v>0.618055555555556</v>
      </c>
      <c r="E42" s="551" t="n">
        <v>0.663194444444444</v>
      </c>
      <c r="G42" s="550" t="s">
        <v>89</v>
      </c>
      <c r="H42" s="561" t="s">
        <v>222</v>
      </c>
      <c r="I42" s="552" t="n">
        <v>1017</v>
      </c>
      <c r="J42" s="552" t="n">
        <v>11420</v>
      </c>
      <c r="K42" s="553" t="n">
        <v>11.2291052114061</v>
      </c>
    </row>
    <row r="43" customFormat="false" ht="13.5" hidden="false" customHeight="false" outlineLevel="0" collapsed="false">
      <c r="A43" s="549" t="n">
        <v>3368</v>
      </c>
      <c r="B43" s="561" t="s">
        <v>129</v>
      </c>
      <c r="C43" s="561" t="s">
        <v>19</v>
      </c>
      <c r="D43" s="551" t="n">
        <v>0.673611111111111</v>
      </c>
      <c r="E43" s="551" t="n">
        <v>0.71875</v>
      </c>
      <c r="G43" s="550" t="s">
        <v>90</v>
      </c>
      <c r="H43" s="561" t="s">
        <v>117</v>
      </c>
      <c r="I43" s="552" t="n">
        <v>770</v>
      </c>
      <c r="J43" s="552" t="n">
        <v>9120</v>
      </c>
      <c r="K43" s="553" t="n">
        <v>11.8441558441558</v>
      </c>
    </row>
    <row r="44" customFormat="false" ht="13.5" hidden="false" customHeight="false" outlineLevel="0" collapsed="false">
      <c r="A44" s="549" t="n">
        <v>3373</v>
      </c>
      <c r="B44" s="561" t="s">
        <v>129</v>
      </c>
      <c r="C44" s="561" t="s">
        <v>19</v>
      </c>
      <c r="D44" s="551" t="n">
        <v>0.673611111111111</v>
      </c>
      <c r="E44" s="551" t="n">
        <v>0.71875</v>
      </c>
      <c r="G44" s="550" t="s">
        <v>91</v>
      </c>
      <c r="H44" s="561" t="s">
        <v>222</v>
      </c>
      <c r="I44" s="552" t="n">
        <v>1017</v>
      </c>
      <c r="J44" s="552" t="n">
        <v>11120</v>
      </c>
      <c r="K44" s="553" t="n">
        <v>10.9341199606686</v>
      </c>
    </row>
    <row r="45" customFormat="false" ht="13.5" hidden="false" customHeight="false" outlineLevel="0" collapsed="false">
      <c r="A45" s="549" t="n">
        <v>3377</v>
      </c>
      <c r="B45" s="561" t="s">
        <v>129</v>
      </c>
      <c r="C45" s="561" t="s">
        <v>19</v>
      </c>
      <c r="D45" s="551" t="n">
        <v>0.746527777777778</v>
      </c>
      <c r="E45" s="551" t="n">
        <v>0.788194444444445</v>
      </c>
      <c r="G45" s="550" t="s">
        <v>141</v>
      </c>
      <c r="H45" s="561" t="s">
        <v>117</v>
      </c>
      <c r="I45" s="552" t="n">
        <v>770</v>
      </c>
      <c r="J45" s="552" t="n">
        <v>9120</v>
      </c>
      <c r="K45" s="553" t="n">
        <v>11.8441558441558</v>
      </c>
    </row>
    <row r="46" customFormat="false" ht="13.5" hidden="false" customHeight="false" outlineLevel="0" collapsed="false">
      <c r="A46" s="549" t="n">
        <v>3380</v>
      </c>
      <c r="B46" s="561" t="s">
        <v>129</v>
      </c>
      <c r="C46" s="561" t="s">
        <v>19</v>
      </c>
      <c r="D46" s="551" t="n">
        <v>0.8125</v>
      </c>
      <c r="E46" s="551" t="n">
        <v>0.854166666666667</v>
      </c>
      <c r="G46" s="550" t="s">
        <v>93</v>
      </c>
      <c r="H46" s="561" t="s">
        <v>117</v>
      </c>
      <c r="I46" s="552" t="n">
        <v>770</v>
      </c>
      <c r="J46" s="552" t="n">
        <v>9120</v>
      </c>
      <c r="K46" s="553" t="n">
        <v>11.8441558441558</v>
      </c>
    </row>
    <row r="47" customFormat="false" ht="13.5" hidden="false" customHeight="false" outlineLevel="0" collapsed="false">
      <c r="A47" s="549" t="n">
        <v>3385</v>
      </c>
      <c r="B47" s="561" t="s">
        <v>129</v>
      </c>
      <c r="C47" s="561" t="s">
        <v>19</v>
      </c>
      <c r="D47" s="551" t="n">
        <v>0.8125</v>
      </c>
      <c r="E47" s="551" t="n">
        <v>0.854166666666667</v>
      </c>
      <c r="G47" s="550" t="s">
        <v>94</v>
      </c>
      <c r="H47" s="561" t="s">
        <v>222</v>
      </c>
      <c r="I47" s="552" t="n">
        <v>1017</v>
      </c>
      <c r="J47" s="552" t="n">
        <v>11120</v>
      </c>
      <c r="K47" s="553" t="n">
        <v>10.9341199606686</v>
      </c>
    </row>
    <row r="48" customFormat="false" ht="13.5" hidden="false" customHeight="false" outlineLevel="0" collapsed="false">
      <c r="A48" s="562" t="s">
        <v>102</v>
      </c>
    </row>
    <row r="49" customFormat="false" ht="13.5" hidden="false" customHeight="false" outlineLevel="0" collapsed="false">
      <c r="A49" s="563" t="s">
        <v>142</v>
      </c>
    </row>
    <row r="50" customFormat="false" ht="13.5" hidden="false" customHeight="false" outlineLevel="0" collapsed="false">
      <c r="A50" s="564" t="n">
        <v>3463</v>
      </c>
      <c r="B50" s="565" t="s">
        <v>19</v>
      </c>
      <c r="C50" s="565" t="s">
        <v>116</v>
      </c>
      <c r="D50" s="566" t="n">
        <v>0.520833333333333</v>
      </c>
      <c r="E50" s="566" t="n">
        <v>0.631944444444444</v>
      </c>
      <c r="F50" s="566"/>
      <c r="G50" s="567" t="s">
        <v>46</v>
      </c>
      <c r="H50" s="565" t="s">
        <v>221</v>
      </c>
      <c r="I50" s="568" t="n">
        <v>1836</v>
      </c>
      <c r="J50" s="568" t="n">
        <v>19390</v>
      </c>
      <c r="K50" s="569" t="n">
        <v>10.5610021786492</v>
      </c>
      <c r="L50" s="568"/>
      <c r="M50" s="568"/>
      <c r="N50" s="569"/>
    </row>
    <row r="51" customFormat="false" ht="13.5" hidden="false" customHeight="false" outlineLevel="0" collapsed="false">
      <c r="A51" s="563" t="s">
        <v>143</v>
      </c>
    </row>
    <row r="52" customFormat="false" ht="13.5" hidden="false" customHeight="false" outlineLevel="0" collapsed="false">
      <c r="A52" s="570" t="n">
        <v>3465</v>
      </c>
      <c r="B52" s="571" t="s">
        <v>19</v>
      </c>
      <c r="C52" s="571" t="s">
        <v>116</v>
      </c>
      <c r="D52" s="572" t="n">
        <v>0.520833333333333</v>
      </c>
      <c r="E52" s="572" t="n">
        <v>0.631944444444444</v>
      </c>
      <c r="F52" s="572"/>
      <c r="G52" s="573" t="s">
        <v>62</v>
      </c>
      <c r="H52" s="571" t="s">
        <v>119</v>
      </c>
      <c r="I52" s="574" t="n">
        <v>4072</v>
      </c>
      <c r="J52" s="574" t="n">
        <v>82190</v>
      </c>
      <c r="K52" s="575" t="n">
        <v>20.184184675835</v>
      </c>
      <c r="L52" s="574"/>
      <c r="M52" s="574"/>
      <c r="N52" s="575"/>
    </row>
    <row r="53" customFormat="false" ht="13.5" hidden="false" customHeight="false" outlineLevel="0" collapsed="false">
      <c r="A53" s="563" t="s">
        <v>144</v>
      </c>
    </row>
    <row r="54" customFormat="false" ht="13.5" hidden="false" customHeight="false" outlineLevel="0" collapsed="false">
      <c r="A54" s="564" t="n">
        <v>3470</v>
      </c>
      <c r="B54" s="565" t="s">
        <v>19</v>
      </c>
      <c r="C54" s="565" t="s">
        <v>116</v>
      </c>
      <c r="D54" s="566" t="n">
        <v>0.65625</v>
      </c>
      <c r="E54" s="566" t="n">
        <v>0.760416666666667</v>
      </c>
      <c r="F54" s="566"/>
      <c r="G54" s="567" t="s">
        <v>203</v>
      </c>
      <c r="H54" s="565" t="s">
        <v>221</v>
      </c>
      <c r="I54" s="568" t="n">
        <v>1836</v>
      </c>
      <c r="J54" s="568" t="n">
        <v>23290</v>
      </c>
      <c r="K54" s="569" t="n">
        <v>12.6851851851852</v>
      </c>
      <c r="L54" s="568"/>
      <c r="M54" s="568"/>
      <c r="N54" s="569"/>
    </row>
    <row r="55" customFormat="false" ht="13.5" hidden="false" customHeight="false" outlineLevel="0" collapsed="false">
      <c r="A55" s="563" t="s">
        <v>145</v>
      </c>
    </row>
    <row r="56" customFormat="false" ht="13.5" hidden="false" customHeight="false" outlineLevel="0" collapsed="false">
      <c r="A56" s="570" t="n">
        <v>3474</v>
      </c>
      <c r="B56" s="571" t="s">
        <v>19</v>
      </c>
      <c r="C56" s="571" t="s">
        <v>116</v>
      </c>
      <c r="D56" s="572" t="n">
        <v>0.65625</v>
      </c>
      <c r="E56" s="572" t="n">
        <v>0.760416666666667</v>
      </c>
      <c r="F56" s="572"/>
      <c r="G56" s="573" t="s">
        <v>57</v>
      </c>
      <c r="H56" s="571" t="s">
        <v>222</v>
      </c>
      <c r="I56" s="574" t="n">
        <v>3460</v>
      </c>
      <c r="J56" s="574" t="n">
        <v>37590</v>
      </c>
      <c r="K56" s="575" t="n">
        <v>10.864161849711</v>
      </c>
      <c r="L56" s="574"/>
      <c r="M56" s="574"/>
      <c r="N56" s="575"/>
    </row>
    <row r="57" customFormat="false" ht="13.5" hidden="false" customHeight="false" outlineLevel="0" collapsed="false">
      <c r="A57" s="563" t="s">
        <v>146</v>
      </c>
    </row>
    <row r="58" customFormat="false" ht="13.5" hidden="false" customHeight="false" outlineLevel="0" collapsed="false">
      <c r="A58" s="564" t="n">
        <v>3480</v>
      </c>
      <c r="B58" s="565" t="s">
        <v>19</v>
      </c>
      <c r="C58" s="565" t="s">
        <v>122</v>
      </c>
      <c r="D58" s="566" t="n">
        <v>0.652777777777778</v>
      </c>
      <c r="E58" s="566" t="n">
        <v>0.746527777777778</v>
      </c>
      <c r="F58" s="566"/>
      <c r="G58" s="567" t="s">
        <v>204</v>
      </c>
      <c r="H58" s="565" t="s">
        <v>221</v>
      </c>
      <c r="I58" s="568" t="n">
        <v>1566</v>
      </c>
      <c r="J58" s="568" t="n">
        <v>21040</v>
      </c>
      <c r="K58" s="569" t="n">
        <v>13.4355044699872</v>
      </c>
      <c r="L58" s="568"/>
      <c r="M58" s="568"/>
      <c r="N58" s="569"/>
    </row>
    <row r="59" customFormat="false" ht="13.5" hidden="false" customHeight="false" outlineLevel="0" collapsed="false">
      <c r="A59" s="563" t="s">
        <v>147</v>
      </c>
    </row>
    <row r="60" customFormat="false" ht="13.5" hidden="false" customHeight="false" outlineLevel="0" collapsed="false">
      <c r="A60" s="570" t="n">
        <v>3484</v>
      </c>
      <c r="B60" s="571" t="s">
        <v>19</v>
      </c>
      <c r="C60" s="571" t="s">
        <v>122</v>
      </c>
      <c r="D60" s="572" t="n">
        <v>0.652777777777778</v>
      </c>
      <c r="E60" s="572" t="n">
        <v>0.746527777777778</v>
      </c>
      <c r="F60" s="572"/>
      <c r="G60" s="573" t="s">
        <v>53</v>
      </c>
      <c r="H60" s="571" t="s">
        <v>222</v>
      </c>
      <c r="I60" s="574" t="n">
        <v>3010</v>
      </c>
      <c r="J60" s="574" t="n">
        <v>34640</v>
      </c>
      <c r="K60" s="575" t="n">
        <v>11.5083056478405</v>
      </c>
      <c r="L60" s="574"/>
      <c r="M60" s="574"/>
      <c r="N60" s="575"/>
    </row>
    <row r="61" customFormat="false" ht="13.5" hidden="false" customHeight="false" outlineLevel="0" collapsed="false">
      <c r="A61" s="563" t="s">
        <v>148</v>
      </c>
    </row>
    <row r="62" customFormat="false" ht="13.5" hidden="false" customHeight="false" outlineLevel="0" collapsed="false">
      <c r="A62" s="564" t="n">
        <v>3490</v>
      </c>
      <c r="B62" s="565" t="s">
        <v>19</v>
      </c>
      <c r="C62" s="565" t="s">
        <v>125</v>
      </c>
      <c r="D62" s="566" t="n">
        <v>0.493055555555556</v>
      </c>
      <c r="E62" s="566" t="n">
        <v>0.583333333333333</v>
      </c>
      <c r="F62" s="566"/>
      <c r="G62" s="567" t="s">
        <v>21</v>
      </c>
      <c r="H62" s="565" t="s">
        <v>221</v>
      </c>
      <c r="I62" s="568" t="n">
        <v>1453</v>
      </c>
      <c r="J62" s="568" t="n">
        <v>13740</v>
      </c>
      <c r="K62" s="569" t="n">
        <v>9.45629731589814</v>
      </c>
      <c r="L62" s="568"/>
      <c r="M62" s="568"/>
      <c r="N62" s="569"/>
    </row>
    <row r="63" customFormat="false" ht="13.5" hidden="false" customHeight="false" outlineLevel="0" collapsed="false">
      <c r="A63" s="563" t="s">
        <v>198</v>
      </c>
    </row>
    <row r="64" customFormat="false" ht="13.5" hidden="false" customHeight="false" outlineLevel="0" collapsed="false">
      <c r="A64" s="570" t="n">
        <v>3494</v>
      </c>
      <c r="B64" s="571" t="s">
        <v>19</v>
      </c>
      <c r="C64" s="571" t="s">
        <v>125</v>
      </c>
      <c r="D64" s="572" t="n">
        <v>0.493055555555556</v>
      </c>
      <c r="E64" s="572" t="n">
        <v>0.583333333333333</v>
      </c>
      <c r="F64" s="572"/>
      <c r="G64" s="573" t="s">
        <v>54</v>
      </c>
      <c r="H64" s="571" t="s">
        <v>222</v>
      </c>
      <c r="I64" s="574" t="n">
        <v>2822</v>
      </c>
      <c r="J64" s="574" t="n">
        <v>30340</v>
      </c>
      <c r="K64" s="575" t="n">
        <v>10.7512402551382</v>
      </c>
      <c r="L64" s="574"/>
      <c r="M64" s="574"/>
      <c r="N64" s="575"/>
    </row>
    <row r="65" customFormat="false" ht="13.5" hidden="false" customHeight="false" outlineLevel="0" collapsed="false">
      <c r="A65" s="563" t="s">
        <v>149</v>
      </c>
    </row>
    <row r="66" customFormat="false" ht="13.5" hidden="false" customHeight="false" outlineLevel="0" collapsed="false">
      <c r="A66" s="564" t="n">
        <v>3500</v>
      </c>
      <c r="B66" s="565" t="s">
        <v>19</v>
      </c>
      <c r="C66" s="565" t="s">
        <v>126</v>
      </c>
      <c r="D66" s="566" t="n">
        <v>0.614583333333333</v>
      </c>
      <c r="E66" s="566" t="n">
        <v>0.690972222222222</v>
      </c>
      <c r="F66" s="566"/>
      <c r="G66" s="567" t="s">
        <v>127</v>
      </c>
      <c r="H66" s="565" t="s">
        <v>221</v>
      </c>
      <c r="I66" s="568" t="n">
        <v>1105</v>
      </c>
      <c r="J66" s="568" t="n">
        <v>20700</v>
      </c>
      <c r="K66" s="569" t="n">
        <v>18.7330316742081</v>
      </c>
      <c r="L66" s="568"/>
      <c r="M66" s="568"/>
      <c r="N66" s="569"/>
    </row>
    <row r="67" customFormat="false" ht="13.5" hidden="false" customHeight="false" outlineLevel="0" collapsed="false">
      <c r="A67" s="563" t="s">
        <v>150</v>
      </c>
    </row>
    <row r="68" customFormat="false" ht="13.5" hidden="false" customHeight="false" outlineLevel="0" collapsed="false">
      <c r="A68" s="570" t="n">
        <v>3504</v>
      </c>
      <c r="B68" s="571" t="s">
        <v>19</v>
      </c>
      <c r="C68" s="571" t="s">
        <v>126</v>
      </c>
      <c r="D68" s="572" t="n">
        <v>0.614583333333333</v>
      </c>
      <c r="E68" s="572" t="n">
        <v>0.690972222222222</v>
      </c>
      <c r="F68" s="572"/>
      <c r="G68" s="573" t="s">
        <v>128</v>
      </c>
      <c r="H68" s="571" t="s">
        <v>222</v>
      </c>
      <c r="I68" s="574" t="n">
        <v>2242</v>
      </c>
      <c r="J68" s="574" t="n">
        <v>27800</v>
      </c>
      <c r="K68" s="575" t="n">
        <v>12.3996431757359</v>
      </c>
      <c r="L68" s="574"/>
      <c r="M68" s="574"/>
      <c r="N68" s="575"/>
    </row>
    <row r="69" customFormat="false" ht="13.5" hidden="false" customHeight="false" outlineLevel="0" collapsed="false">
      <c r="A69" s="563" t="s">
        <v>151</v>
      </c>
    </row>
    <row r="70" customFormat="false" ht="13.5" hidden="false" customHeight="false" outlineLevel="0" collapsed="false">
      <c r="A70" s="564" t="n">
        <v>3508</v>
      </c>
      <c r="B70" s="565" t="s">
        <v>19</v>
      </c>
      <c r="C70" s="565" t="s">
        <v>129</v>
      </c>
      <c r="D70" s="566" t="n">
        <v>0.340277777777778</v>
      </c>
      <c r="E70" s="566" t="n">
        <v>0.378472222222222</v>
      </c>
      <c r="F70" s="566"/>
      <c r="G70" s="567" t="s">
        <v>24</v>
      </c>
      <c r="H70" s="565" t="s">
        <v>117</v>
      </c>
      <c r="I70" s="568" t="n">
        <v>770</v>
      </c>
      <c r="J70" s="568" t="n">
        <v>8720</v>
      </c>
      <c r="K70" s="569" t="n">
        <v>11.3246753246753</v>
      </c>
      <c r="L70" s="568"/>
      <c r="M70" s="568"/>
      <c r="N70" s="569"/>
    </row>
    <row r="71" customFormat="false" ht="13.5" hidden="false" customHeight="false" outlineLevel="0" collapsed="false">
      <c r="A71" s="549" t="n">
        <v>3347</v>
      </c>
      <c r="B71" s="561" t="s">
        <v>129</v>
      </c>
      <c r="C71" s="561" t="s">
        <v>19</v>
      </c>
      <c r="D71" s="551" t="n">
        <v>0.46875</v>
      </c>
      <c r="E71" s="551" t="n">
        <v>0.513888888888889</v>
      </c>
      <c r="F71" s="551" t="n">
        <f aca="false">D71-E70</f>
        <v>0.0902777777777778</v>
      </c>
      <c r="G71" s="550" t="s">
        <v>140</v>
      </c>
      <c r="H71" s="561" t="s">
        <v>117</v>
      </c>
      <c r="I71" s="552" t="n">
        <v>770</v>
      </c>
      <c r="J71" s="552" t="n">
        <v>9220</v>
      </c>
      <c r="K71" s="553" t="n">
        <v>11.974025974026</v>
      </c>
      <c r="L71" s="552" t="n">
        <f aca="false">I70+I71</f>
        <v>1540</v>
      </c>
      <c r="M71" s="552" t="n">
        <f aca="false">J70+J71</f>
        <v>17940</v>
      </c>
      <c r="N71" s="553" t="n">
        <f aca="false">M71/L71</f>
        <v>11.6493506493507</v>
      </c>
    </row>
    <row r="72" customFormat="false" ht="13.5" hidden="false" customHeight="false" outlineLevel="0" collapsed="false">
      <c r="A72" s="549" t="n">
        <v>3350</v>
      </c>
      <c r="B72" s="561" t="s">
        <v>129</v>
      </c>
      <c r="C72" s="561" t="s">
        <v>19</v>
      </c>
      <c r="D72" s="551" t="n">
        <v>0.513888888888889</v>
      </c>
      <c r="E72" s="551" t="n">
        <v>0.559027777777778</v>
      </c>
      <c r="F72" s="551" t="n">
        <f aca="false">D72-E70</f>
        <v>0.135416666666667</v>
      </c>
      <c r="G72" s="550" t="s">
        <v>86</v>
      </c>
      <c r="H72" s="561" t="s">
        <v>117</v>
      </c>
      <c r="I72" s="552" t="n">
        <v>770</v>
      </c>
      <c r="J72" s="552" t="n">
        <v>9220</v>
      </c>
      <c r="K72" s="553" t="n">
        <v>11.974025974026</v>
      </c>
      <c r="L72" s="552" t="n">
        <f aca="false">I70+I72</f>
        <v>1540</v>
      </c>
      <c r="M72" s="552" t="n">
        <f aca="false">J70+J72</f>
        <v>17940</v>
      </c>
      <c r="N72" s="553" t="n">
        <f aca="false">M72/L72</f>
        <v>11.6493506493507</v>
      </c>
    </row>
    <row r="73" customFormat="false" ht="13.5" hidden="false" customHeight="false" outlineLevel="0" collapsed="false">
      <c r="A73" s="549" t="n">
        <v>3355</v>
      </c>
      <c r="B73" s="561" t="s">
        <v>129</v>
      </c>
      <c r="C73" s="561" t="s">
        <v>19</v>
      </c>
      <c r="D73" s="551" t="n">
        <v>0.513888888888889</v>
      </c>
      <c r="E73" s="551" t="n">
        <v>0.559027777777778</v>
      </c>
      <c r="F73" s="551" t="n">
        <f aca="false">D73-E70</f>
        <v>0.135416666666667</v>
      </c>
      <c r="G73" s="550" t="s">
        <v>87</v>
      </c>
      <c r="H73" s="561" t="s">
        <v>222</v>
      </c>
      <c r="I73" s="552" t="n">
        <v>1017</v>
      </c>
      <c r="J73" s="552" t="n">
        <v>11220</v>
      </c>
      <c r="K73" s="553" t="n">
        <v>11.0324483775811</v>
      </c>
      <c r="L73" s="552" t="n">
        <f aca="false">I70+I73</f>
        <v>1787</v>
      </c>
      <c r="M73" s="552" t="n">
        <f aca="false">J70+J73</f>
        <v>19940</v>
      </c>
      <c r="N73" s="553" t="n">
        <f aca="false">M73/L73</f>
        <v>11.1583659764969</v>
      </c>
    </row>
    <row r="74" customFormat="false" ht="13.5" hidden="false" customHeight="false" outlineLevel="0" collapsed="false">
      <c r="A74" s="549" t="n">
        <v>3359</v>
      </c>
      <c r="B74" s="561" t="s">
        <v>129</v>
      </c>
      <c r="C74" s="561" t="s">
        <v>19</v>
      </c>
      <c r="D74" s="551" t="n">
        <v>0.618055555555556</v>
      </c>
      <c r="E74" s="551" t="n">
        <v>0.663194444444444</v>
      </c>
      <c r="F74" s="551" t="n">
        <f aca="false">D74-E70</f>
        <v>0.239583333333333</v>
      </c>
      <c r="G74" s="550" t="s">
        <v>88</v>
      </c>
      <c r="H74" s="561" t="s">
        <v>117</v>
      </c>
      <c r="I74" s="552" t="n">
        <v>770</v>
      </c>
      <c r="J74" s="552" t="n">
        <v>10720</v>
      </c>
      <c r="K74" s="553" t="n">
        <v>13.9220779220779</v>
      </c>
      <c r="L74" s="552" t="n">
        <f aca="false">I70+I74</f>
        <v>1540</v>
      </c>
      <c r="M74" s="552" t="n">
        <f aca="false">J70+J74</f>
        <v>19440</v>
      </c>
      <c r="N74" s="553" t="n">
        <f aca="false">M74/L74</f>
        <v>12.6233766233766</v>
      </c>
    </row>
    <row r="75" customFormat="false" ht="13.5" hidden="false" customHeight="false" outlineLevel="0" collapsed="false">
      <c r="A75" s="549" t="n">
        <v>3364</v>
      </c>
      <c r="B75" s="561" t="s">
        <v>129</v>
      </c>
      <c r="C75" s="561" t="s">
        <v>19</v>
      </c>
      <c r="D75" s="551" t="n">
        <v>0.618055555555556</v>
      </c>
      <c r="E75" s="551" t="n">
        <v>0.663194444444444</v>
      </c>
      <c r="F75" s="551" t="n">
        <f aca="false">D75-E70</f>
        <v>0.239583333333333</v>
      </c>
      <c r="G75" s="550" t="s">
        <v>89</v>
      </c>
      <c r="H75" s="561" t="s">
        <v>222</v>
      </c>
      <c r="I75" s="552" t="n">
        <v>1017</v>
      </c>
      <c r="J75" s="552" t="n">
        <v>11420</v>
      </c>
      <c r="K75" s="553" t="n">
        <v>11.2291052114061</v>
      </c>
      <c r="L75" s="552" t="n">
        <f aca="false">I70+I75</f>
        <v>1787</v>
      </c>
      <c r="M75" s="552" t="n">
        <f aca="false">J70+J75</f>
        <v>20140</v>
      </c>
      <c r="N75" s="553" t="n">
        <f aca="false">M75/L75</f>
        <v>11.2702853945159</v>
      </c>
    </row>
    <row r="76" customFormat="false" ht="13.5" hidden="false" customHeight="false" outlineLevel="0" collapsed="false">
      <c r="A76" s="549" t="n">
        <v>3368</v>
      </c>
      <c r="B76" s="561" t="s">
        <v>129</v>
      </c>
      <c r="C76" s="561" t="s">
        <v>19</v>
      </c>
      <c r="D76" s="551" t="n">
        <v>0.673611111111111</v>
      </c>
      <c r="E76" s="551" t="n">
        <v>0.71875</v>
      </c>
      <c r="F76" s="551" t="n">
        <f aca="false">D76-E70</f>
        <v>0.295138888888889</v>
      </c>
      <c r="G76" s="550" t="s">
        <v>90</v>
      </c>
      <c r="H76" s="561" t="s">
        <v>117</v>
      </c>
      <c r="I76" s="552" t="n">
        <v>770</v>
      </c>
      <c r="J76" s="552" t="n">
        <v>9120</v>
      </c>
      <c r="K76" s="553" t="n">
        <v>11.8441558441558</v>
      </c>
      <c r="L76" s="552" t="n">
        <f aca="false">I70+I76</f>
        <v>1540</v>
      </c>
      <c r="M76" s="552" t="n">
        <f aca="false">J70+J76</f>
        <v>17840</v>
      </c>
      <c r="N76" s="553" t="n">
        <f aca="false">M76/L76</f>
        <v>11.5844155844156</v>
      </c>
    </row>
    <row r="77" customFormat="false" ht="13.5" hidden="false" customHeight="false" outlineLevel="0" collapsed="false">
      <c r="A77" s="549" t="n">
        <v>3373</v>
      </c>
      <c r="B77" s="561" t="s">
        <v>129</v>
      </c>
      <c r="C77" s="561" t="s">
        <v>19</v>
      </c>
      <c r="D77" s="551" t="n">
        <v>0.673611111111111</v>
      </c>
      <c r="E77" s="551" t="n">
        <v>0.71875</v>
      </c>
      <c r="F77" s="551" t="n">
        <f aca="false">D77-E70</f>
        <v>0.295138888888889</v>
      </c>
      <c r="G77" s="550" t="s">
        <v>91</v>
      </c>
      <c r="H77" s="561" t="s">
        <v>222</v>
      </c>
      <c r="I77" s="552" t="n">
        <v>1017</v>
      </c>
      <c r="J77" s="552" t="n">
        <v>11120</v>
      </c>
      <c r="K77" s="553" t="n">
        <v>10.9341199606686</v>
      </c>
      <c r="L77" s="552" t="n">
        <f aca="false">I70+I77</f>
        <v>1787</v>
      </c>
      <c r="M77" s="552" t="n">
        <f aca="false">J70+J77</f>
        <v>19840</v>
      </c>
      <c r="N77" s="553" t="n">
        <f aca="false">M77/L77</f>
        <v>11.1024062674874</v>
      </c>
    </row>
    <row r="78" customFormat="false" ht="13.5" hidden="false" customHeight="false" outlineLevel="0" collapsed="false">
      <c r="A78" s="549" t="n">
        <v>3377</v>
      </c>
      <c r="B78" s="561" t="s">
        <v>129</v>
      </c>
      <c r="C78" s="561" t="s">
        <v>19</v>
      </c>
      <c r="D78" s="551" t="n">
        <v>0.746527777777778</v>
      </c>
      <c r="E78" s="551" t="n">
        <v>0.788194444444445</v>
      </c>
      <c r="F78" s="551" t="n">
        <f aca="false">D78-E70</f>
        <v>0.368055555555556</v>
      </c>
      <c r="G78" s="550" t="s">
        <v>141</v>
      </c>
      <c r="H78" s="561" t="s">
        <v>117</v>
      </c>
      <c r="I78" s="552" t="n">
        <v>770</v>
      </c>
      <c r="J78" s="552" t="n">
        <v>9120</v>
      </c>
      <c r="K78" s="553" t="n">
        <v>11.8441558441558</v>
      </c>
      <c r="L78" s="552" t="n">
        <f aca="false">I70+I78</f>
        <v>1540</v>
      </c>
      <c r="M78" s="552" t="n">
        <f aca="false">J70+J78</f>
        <v>17840</v>
      </c>
      <c r="N78" s="553" t="n">
        <f aca="false">M78/L78</f>
        <v>11.5844155844156</v>
      </c>
    </row>
    <row r="79" customFormat="false" ht="13.5" hidden="false" customHeight="false" outlineLevel="0" collapsed="false">
      <c r="A79" s="549" t="n">
        <v>3380</v>
      </c>
      <c r="B79" s="561" t="s">
        <v>129</v>
      </c>
      <c r="C79" s="561" t="s">
        <v>19</v>
      </c>
      <c r="D79" s="551" t="n">
        <v>0.8125</v>
      </c>
      <c r="E79" s="551" t="n">
        <v>0.854166666666667</v>
      </c>
      <c r="F79" s="551" t="n">
        <f aca="false">D79-E70</f>
        <v>0.434027777777778</v>
      </c>
      <c r="G79" s="550" t="s">
        <v>93</v>
      </c>
      <c r="H79" s="561" t="s">
        <v>117</v>
      </c>
      <c r="I79" s="552" t="n">
        <v>770</v>
      </c>
      <c r="J79" s="552" t="n">
        <v>9120</v>
      </c>
      <c r="K79" s="553" t="n">
        <v>11.8441558441558</v>
      </c>
      <c r="L79" s="552" t="n">
        <f aca="false">I70+I79</f>
        <v>1540</v>
      </c>
      <c r="M79" s="552" t="n">
        <f aca="false">J70+J79</f>
        <v>17840</v>
      </c>
      <c r="N79" s="553" t="n">
        <f aca="false">M79/L79</f>
        <v>11.5844155844156</v>
      </c>
    </row>
    <row r="80" customFormat="false" ht="13.5" hidden="false" customHeight="false" outlineLevel="0" collapsed="false">
      <c r="A80" s="549" t="n">
        <v>3385</v>
      </c>
      <c r="B80" s="561" t="s">
        <v>129</v>
      </c>
      <c r="C80" s="561" t="s">
        <v>19</v>
      </c>
      <c r="D80" s="551" t="n">
        <v>0.8125</v>
      </c>
      <c r="E80" s="551" t="n">
        <v>0.854166666666667</v>
      </c>
      <c r="F80" s="551" t="n">
        <f aca="false">D80-E70</f>
        <v>0.434027777777778</v>
      </c>
      <c r="G80" s="550" t="s">
        <v>94</v>
      </c>
      <c r="H80" s="561" t="s">
        <v>222</v>
      </c>
      <c r="I80" s="552" t="n">
        <v>1017</v>
      </c>
      <c r="J80" s="552" t="n">
        <v>11120</v>
      </c>
      <c r="K80" s="553" t="n">
        <v>10.9341199606686</v>
      </c>
      <c r="L80" s="552" t="n">
        <f aca="false">I70+I80</f>
        <v>1787</v>
      </c>
      <c r="M80" s="552" t="n">
        <f aca="false">J70+J80</f>
        <v>19840</v>
      </c>
      <c r="N80" s="553" t="n">
        <f aca="false">M80/L80</f>
        <v>11.1024062674874</v>
      </c>
    </row>
    <row r="81" customFormat="false" ht="13.5" hidden="false" customHeight="false" outlineLevel="0" collapsed="false">
      <c r="A81" s="563" t="s">
        <v>152</v>
      </c>
    </row>
    <row r="82" customFormat="false" ht="13.5" hidden="false" customHeight="false" outlineLevel="0" collapsed="false">
      <c r="A82" s="570" t="n">
        <v>3513</v>
      </c>
      <c r="B82" s="571" t="s">
        <v>19</v>
      </c>
      <c r="C82" s="571" t="s">
        <v>129</v>
      </c>
      <c r="D82" s="572" t="n">
        <v>0.340277777777778</v>
      </c>
      <c r="E82" s="572" t="n">
        <v>0.378472222222222</v>
      </c>
      <c r="F82" s="572"/>
      <c r="G82" s="573" t="s">
        <v>26</v>
      </c>
      <c r="H82" s="571" t="s">
        <v>222</v>
      </c>
      <c r="I82" s="574" t="n">
        <v>1017</v>
      </c>
      <c r="J82" s="574" t="n">
        <v>10720</v>
      </c>
      <c r="K82" s="575" t="n">
        <v>10.5408062930187</v>
      </c>
      <c r="L82" s="574"/>
      <c r="M82" s="574"/>
      <c r="N82" s="575"/>
    </row>
    <row r="83" customFormat="false" ht="13.5" hidden="false" customHeight="false" outlineLevel="0" collapsed="false">
      <c r="A83" s="549" t="n">
        <v>3347</v>
      </c>
      <c r="B83" s="561" t="s">
        <v>129</v>
      </c>
      <c r="C83" s="561" t="s">
        <v>19</v>
      </c>
      <c r="D83" s="551" t="n">
        <v>0.46875</v>
      </c>
      <c r="E83" s="551" t="n">
        <v>0.513888888888889</v>
      </c>
      <c r="F83" s="551" t="n">
        <f aca="false">D83-E82</f>
        <v>0.0902777777777778</v>
      </c>
      <c r="G83" s="550" t="s">
        <v>140</v>
      </c>
      <c r="H83" s="561" t="s">
        <v>117</v>
      </c>
      <c r="I83" s="552" t="n">
        <v>770</v>
      </c>
      <c r="J83" s="552" t="n">
        <v>9220</v>
      </c>
      <c r="K83" s="553" t="n">
        <v>11.974025974026</v>
      </c>
      <c r="L83" s="552" t="n">
        <f aca="false">I82+I83</f>
        <v>1787</v>
      </c>
      <c r="M83" s="552" t="n">
        <f aca="false">J82+J83</f>
        <v>19940</v>
      </c>
      <c r="N83" s="553" t="n">
        <f aca="false">M83/L83</f>
        <v>11.1583659764969</v>
      </c>
    </row>
    <row r="84" customFormat="false" ht="13.5" hidden="false" customHeight="false" outlineLevel="0" collapsed="false">
      <c r="A84" s="549" t="n">
        <v>3350</v>
      </c>
      <c r="B84" s="561" t="s">
        <v>129</v>
      </c>
      <c r="C84" s="561" t="s">
        <v>19</v>
      </c>
      <c r="D84" s="551" t="n">
        <v>0.513888888888889</v>
      </c>
      <c r="E84" s="551" t="n">
        <v>0.559027777777778</v>
      </c>
      <c r="F84" s="551" t="n">
        <f aca="false">D84-E82</f>
        <v>0.135416666666667</v>
      </c>
      <c r="G84" s="550" t="s">
        <v>86</v>
      </c>
      <c r="H84" s="561" t="s">
        <v>117</v>
      </c>
      <c r="I84" s="552" t="n">
        <v>770</v>
      </c>
      <c r="J84" s="552" t="n">
        <v>9220</v>
      </c>
      <c r="K84" s="553" t="n">
        <v>11.974025974026</v>
      </c>
      <c r="L84" s="552" t="n">
        <f aca="false">I82+I84</f>
        <v>1787</v>
      </c>
      <c r="M84" s="552" t="n">
        <f aca="false">J82+J84</f>
        <v>19940</v>
      </c>
      <c r="N84" s="553" t="n">
        <f aca="false">M84/L84</f>
        <v>11.1583659764969</v>
      </c>
    </row>
    <row r="85" customFormat="false" ht="13.5" hidden="false" customHeight="false" outlineLevel="0" collapsed="false">
      <c r="A85" s="549" t="n">
        <v>3355</v>
      </c>
      <c r="B85" s="561" t="s">
        <v>129</v>
      </c>
      <c r="C85" s="561" t="s">
        <v>19</v>
      </c>
      <c r="D85" s="551" t="n">
        <v>0.513888888888889</v>
      </c>
      <c r="E85" s="551" t="n">
        <v>0.559027777777778</v>
      </c>
      <c r="F85" s="551" t="n">
        <f aca="false">D85-E82</f>
        <v>0.135416666666667</v>
      </c>
      <c r="G85" s="550" t="s">
        <v>87</v>
      </c>
      <c r="H85" s="561" t="s">
        <v>222</v>
      </c>
      <c r="I85" s="552" t="n">
        <v>1017</v>
      </c>
      <c r="J85" s="552" t="n">
        <v>11220</v>
      </c>
      <c r="K85" s="553" t="n">
        <v>11.0324483775811</v>
      </c>
      <c r="L85" s="552" t="n">
        <f aca="false">I82+I85</f>
        <v>2034</v>
      </c>
      <c r="M85" s="552" t="n">
        <f aca="false">J82+J85</f>
        <v>21940</v>
      </c>
      <c r="N85" s="553" t="n">
        <f aca="false">M85/L85</f>
        <v>10.7866273352999</v>
      </c>
    </row>
    <row r="86" customFormat="false" ht="13.5" hidden="false" customHeight="false" outlineLevel="0" collapsed="false">
      <c r="A86" s="549" t="n">
        <v>3359</v>
      </c>
      <c r="B86" s="561" t="s">
        <v>129</v>
      </c>
      <c r="C86" s="561" t="s">
        <v>19</v>
      </c>
      <c r="D86" s="551" t="n">
        <v>0.618055555555556</v>
      </c>
      <c r="E86" s="551" t="n">
        <v>0.663194444444444</v>
      </c>
      <c r="F86" s="551" t="n">
        <f aca="false">D86-E82</f>
        <v>0.239583333333333</v>
      </c>
      <c r="G86" s="550" t="s">
        <v>88</v>
      </c>
      <c r="H86" s="561" t="s">
        <v>117</v>
      </c>
      <c r="I86" s="552" t="n">
        <v>770</v>
      </c>
      <c r="J86" s="552" t="n">
        <v>10720</v>
      </c>
      <c r="K86" s="553" t="n">
        <v>13.9220779220779</v>
      </c>
      <c r="L86" s="552" t="n">
        <f aca="false">I82+I86</f>
        <v>1787</v>
      </c>
      <c r="M86" s="552" t="n">
        <f aca="false">J82+J86</f>
        <v>21440</v>
      </c>
      <c r="N86" s="553" t="n">
        <f aca="false">M86/L86</f>
        <v>11.9977616116396</v>
      </c>
    </row>
    <row r="87" customFormat="false" ht="13.5" hidden="false" customHeight="false" outlineLevel="0" collapsed="false">
      <c r="A87" s="549" t="n">
        <v>3364</v>
      </c>
      <c r="B87" s="561" t="s">
        <v>129</v>
      </c>
      <c r="C87" s="561" t="s">
        <v>19</v>
      </c>
      <c r="D87" s="551" t="n">
        <v>0.618055555555556</v>
      </c>
      <c r="E87" s="551" t="n">
        <v>0.663194444444444</v>
      </c>
      <c r="F87" s="551" t="n">
        <f aca="false">D87-E82</f>
        <v>0.239583333333333</v>
      </c>
      <c r="G87" s="550" t="s">
        <v>89</v>
      </c>
      <c r="H87" s="561" t="s">
        <v>222</v>
      </c>
      <c r="I87" s="552" t="n">
        <v>1017</v>
      </c>
      <c r="J87" s="552" t="n">
        <v>11420</v>
      </c>
      <c r="K87" s="553" t="n">
        <v>11.2291052114061</v>
      </c>
      <c r="L87" s="552" t="n">
        <f aca="false">I82+I87</f>
        <v>2034</v>
      </c>
      <c r="M87" s="552" t="n">
        <f aca="false">J82+J87</f>
        <v>22140</v>
      </c>
      <c r="N87" s="553" t="n">
        <f aca="false">M87/L87</f>
        <v>10.8849557522124</v>
      </c>
    </row>
    <row r="88" customFormat="false" ht="13.5" hidden="false" customHeight="false" outlineLevel="0" collapsed="false">
      <c r="A88" s="549" t="n">
        <v>3368</v>
      </c>
      <c r="B88" s="561" t="s">
        <v>129</v>
      </c>
      <c r="C88" s="561" t="s">
        <v>19</v>
      </c>
      <c r="D88" s="551" t="n">
        <v>0.673611111111111</v>
      </c>
      <c r="E88" s="551" t="n">
        <v>0.71875</v>
      </c>
      <c r="F88" s="551" t="n">
        <f aca="false">D88-E82</f>
        <v>0.295138888888889</v>
      </c>
      <c r="G88" s="550" t="s">
        <v>90</v>
      </c>
      <c r="H88" s="561" t="s">
        <v>117</v>
      </c>
      <c r="I88" s="552" t="n">
        <v>770</v>
      </c>
      <c r="J88" s="552" t="n">
        <v>9120</v>
      </c>
      <c r="K88" s="553" t="n">
        <v>11.8441558441558</v>
      </c>
      <c r="L88" s="552" t="n">
        <f aca="false">I82+I88</f>
        <v>1787</v>
      </c>
      <c r="M88" s="552" t="n">
        <f aca="false">J82+J88</f>
        <v>19840</v>
      </c>
      <c r="N88" s="553" t="n">
        <f aca="false">M88/L88</f>
        <v>11.1024062674874</v>
      </c>
    </row>
    <row r="89" customFormat="false" ht="13.5" hidden="false" customHeight="false" outlineLevel="0" collapsed="false">
      <c r="A89" s="549" t="n">
        <v>3373</v>
      </c>
      <c r="B89" s="561" t="s">
        <v>129</v>
      </c>
      <c r="C89" s="561" t="s">
        <v>19</v>
      </c>
      <c r="D89" s="551" t="n">
        <v>0.673611111111111</v>
      </c>
      <c r="E89" s="551" t="n">
        <v>0.71875</v>
      </c>
      <c r="F89" s="551" t="n">
        <f aca="false">D89-E82</f>
        <v>0.295138888888889</v>
      </c>
      <c r="G89" s="550" t="s">
        <v>91</v>
      </c>
      <c r="H89" s="561" t="s">
        <v>222</v>
      </c>
      <c r="I89" s="552" t="n">
        <v>1017</v>
      </c>
      <c r="J89" s="552" t="n">
        <v>11120</v>
      </c>
      <c r="K89" s="553" t="n">
        <v>10.9341199606686</v>
      </c>
      <c r="L89" s="552" t="n">
        <f aca="false">I82+I89</f>
        <v>2034</v>
      </c>
      <c r="M89" s="552" t="n">
        <f aca="false">J82+J89</f>
        <v>21840</v>
      </c>
      <c r="N89" s="553" t="n">
        <f aca="false">M89/L89</f>
        <v>10.7374631268437</v>
      </c>
    </row>
    <row r="90" customFormat="false" ht="13.5" hidden="false" customHeight="false" outlineLevel="0" collapsed="false">
      <c r="A90" s="549" t="n">
        <v>3377</v>
      </c>
      <c r="B90" s="561" t="s">
        <v>129</v>
      </c>
      <c r="C90" s="561" t="s">
        <v>19</v>
      </c>
      <c r="D90" s="551" t="n">
        <v>0.746527777777778</v>
      </c>
      <c r="E90" s="551" t="n">
        <v>0.788194444444445</v>
      </c>
      <c r="F90" s="551" t="n">
        <f aca="false">D90-E82</f>
        <v>0.368055555555556</v>
      </c>
      <c r="G90" s="550" t="s">
        <v>141</v>
      </c>
      <c r="H90" s="561" t="s">
        <v>117</v>
      </c>
      <c r="I90" s="552" t="n">
        <v>770</v>
      </c>
      <c r="J90" s="552" t="n">
        <v>9120</v>
      </c>
      <c r="K90" s="553" t="n">
        <v>11.8441558441558</v>
      </c>
      <c r="L90" s="552" t="n">
        <f aca="false">I82+I90</f>
        <v>1787</v>
      </c>
      <c r="M90" s="552" t="n">
        <f aca="false">J82+J90</f>
        <v>19840</v>
      </c>
      <c r="N90" s="553" t="n">
        <f aca="false">M90/L90</f>
        <v>11.1024062674874</v>
      </c>
    </row>
    <row r="91" customFormat="false" ht="13.5" hidden="false" customHeight="false" outlineLevel="0" collapsed="false">
      <c r="A91" s="549" t="n">
        <v>3380</v>
      </c>
      <c r="B91" s="561" t="s">
        <v>129</v>
      </c>
      <c r="C91" s="561" t="s">
        <v>19</v>
      </c>
      <c r="D91" s="551" t="n">
        <v>0.8125</v>
      </c>
      <c r="E91" s="551" t="n">
        <v>0.854166666666667</v>
      </c>
      <c r="F91" s="551" t="n">
        <f aca="false">D91-E82</f>
        <v>0.434027777777778</v>
      </c>
      <c r="G91" s="550" t="s">
        <v>93</v>
      </c>
      <c r="H91" s="561" t="s">
        <v>117</v>
      </c>
      <c r="I91" s="552" t="n">
        <v>770</v>
      </c>
      <c r="J91" s="552" t="n">
        <v>9120</v>
      </c>
      <c r="K91" s="553" t="n">
        <v>11.8441558441558</v>
      </c>
      <c r="L91" s="552" t="n">
        <f aca="false">I82+I91</f>
        <v>1787</v>
      </c>
      <c r="M91" s="552" t="n">
        <f aca="false">J82+J91</f>
        <v>19840</v>
      </c>
      <c r="N91" s="553" t="n">
        <f aca="false">M91/L91</f>
        <v>11.1024062674874</v>
      </c>
    </row>
    <row r="92" customFormat="false" ht="13.5" hidden="false" customHeight="false" outlineLevel="0" collapsed="false">
      <c r="A92" s="549" t="n">
        <v>3385</v>
      </c>
      <c r="B92" s="561" t="s">
        <v>129</v>
      </c>
      <c r="C92" s="561" t="s">
        <v>19</v>
      </c>
      <c r="D92" s="551" t="n">
        <v>0.8125</v>
      </c>
      <c r="E92" s="551" t="n">
        <v>0.854166666666667</v>
      </c>
      <c r="F92" s="551" t="n">
        <f aca="false">D92-E82</f>
        <v>0.434027777777778</v>
      </c>
      <c r="G92" s="550" t="s">
        <v>94</v>
      </c>
      <c r="H92" s="561" t="s">
        <v>222</v>
      </c>
      <c r="I92" s="552" t="n">
        <v>1017</v>
      </c>
      <c r="J92" s="552" t="n">
        <v>11120</v>
      </c>
      <c r="K92" s="553" t="n">
        <v>10.9341199606686</v>
      </c>
      <c r="L92" s="552" t="n">
        <f aca="false">I82+I92</f>
        <v>2034</v>
      </c>
      <c r="M92" s="552" t="n">
        <f aca="false">J82+J92</f>
        <v>21840</v>
      </c>
      <c r="N92" s="553" t="n">
        <f aca="false">M92/L92</f>
        <v>10.7374631268437</v>
      </c>
    </row>
    <row r="93" customFormat="false" ht="13.5" hidden="false" customHeight="false" outlineLevel="0" collapsed="false">
      <c r="A93" s="563" t="s">
        <v>153</v>
      </c>
    </row>
    <row r="94" customFormat="false" ht="13.5" hidden="false" customHeight="false" outlineLevel="0" collapsed="false">
      <c r="A94" s="564" t="n">
        <v>3517</v>
      </c>
      <c r="B94" s="565" t="s">
        <v>19</v>
      </c>
      <c r="C94" s="565" t="s">
        <v>129</v>
      </c>
      <c r="D94" s="566" t="n">
        <v>0.472222222222222</v>
      </c>
      <c r="E94" s="566" t="n">
        <v>0.510416666666667</v>
      </c>
      <c r="F94" s="566"/>
      <c r="G94" s="567" t="s">
        <v>28</v>
      </c>
      <c r="H94" s="565" t="s">
        <v>117</v>
      </c>
      <c r="I94" s="568" t="n">
        <v>770</v>
      </c>
      <c r="J94" s="568" t="n">
        <v>9120</v>
      </c>
      <c r="K94" s="569" t="n">
        <v>11.8441558441558</v>
      </c>
      <c r="L94" s="568"/>
      <c r="M94" s="568"/>
      <c r="N94" s="569"/>
    </row>
    <row r="95" customFormat="false" ht="13.5" hidden="false" customHeight="false" outlineLevel="0" collapsed="false">
      <c r="A95" s="549" t="n">
        <v>3359</v>
      </c>
      <c r="B95" s="561" t="s">
        <v>129</v>
      </c>
      <c r="C95" s="561" t="s">
        <v>19</v>
      </c>
      <c r="D95" s="551" t="n">
        <v>0.618055555555556</v>
      </c>
      <c r="E95" s="551" t="n">
        <v>0.663194444444444</v>
      </c>
      <c r="F95" s="551" t="n">
        <f aca="false">D95-E94</f>
        <v>0.107638888888889</v>
      </c>
      <c r="G95" s="550" t="s">
        <v>88</v>
      </c>
      <c r="H95" s="561" t="s">
        <v>117</v>
      </c>
      <c r="I95" s="552" t="n">
        <v>770</v>
      </c>
      <c r="J95" s="552" t="n">
        <v>10720</v>
      </c>
      <c r="K95" s="553" t="n">
        <v>13.9220779220779</v>
      </c>
      <c r="L95" s="552" t="n">
        <f aca="false">I94+I95</f>
        <v>1540</v>
      </c>
      <c r="M95" s="552" t="n">
        <f aca="false">J94+J95</f>
        <v>19840</v>
      </c>
      <c r="N95" s="553" t="n">
        <f aca="false">M95/L95</f>
        <v>12.8831168831169</v>
      </c>
    </row>
    <row r="96" customFormat="false" ht="13.5" hidden="false" customHeight="false" outlineLevel="0" collapsed="false">
      <c r="A96" s="549" t="n">
        <v>3364</v>
      </c>
      <c r="B96" s="561" t="s">
        <v>129</v>
      </c>
      <c r="C96" s="561" t="s">
        <v>19</v>
      </c>
      <c r="D96" s="551" t="n">
        <v>0.618055555555556</v>
      </c>
      <c r="E96" s="551" t="n">
        <v>0.663194444444444</v>
      </c>
      <c r="F96" s="551" t="n">
        <f aca="false">D96-E94</f>
        <v>0.107638888888889</v>
      </c>
      <c r="G96" s="550" t="s">
        <v>89</v>
      </c>
      <c r="H96" s="561" t="s">
        <v>222</v>
      </c>
      <c r="I96" s="552" t="n">
        <v>1017</v>
      </c>
      <c r="J96" s="552" t="n">
        <v>11420</v>
      </c>
      <c r="K96" s="553" t="n">
        <v>11.2291052114061</v>
      </c>
      <c r="L96" s="552" t="n">
        <f aca="false">I94+I96</f>
        <v>1787</v>
      </c>
      <c r="M96" s="552" t="n">
        <f aca="false">J94+J96</f>
        <v>20540</v>
      </c>
      <c r="N96" s="553" t="n">
        <f aca="false">M96/L96</f>
        <v>11.494124230554</v>
      </c>
    </row>
    <row r="97" customFormat="false" ht="13.5" hidden="false" customHeight="false" outlineLevel="0" collapsed="false">
      <c r="A97" s="549" t="n">
        <v>3368</v>
      </c>
      <c r="B97" s="561" t="s">
        <v>129</v>
      </c>
      <c r="C97" s="561" t="s">
        <v>19</v>
      </c>
      <c r="D97" s="551" t="n">
        <v>0.673611111111111</v>
      </c>
      <c r="E97" s="551" t="n">
        <v>0.71875</v>
      </c>
      <c r="F97" s="551" t="n">
        <f aca="false">D97-E94</f>
        <v>0.163194444444444</v>
      </c>
      <c r="G97" s="550" t="s">
        <v>90</v>
      </c>
      <c r="H97" s="561" t="s">
        <v>117</v>
      </c>
      <c r="I97" s="552" t="n">
        <v>770</v>
      </c>
      <c r="J97" s="552" t="n">
        <v>9120</v>
      </c>
      <c r="K97" s="553" t="n">
        <v>11.8441558441558</v>
      </c>
      <c r="L97" s="552" t="n">
        <f aca="false">I94+I97</f>
        <v>1540</v>
      </c>
      <c r="M97" s="552" t="n">
        <f aca="false">J94+J97</f>
        <v>18240</v>
      </c>
      <c r="N97" s="553" t="n">
        <f aca="false">M97/L97</f>
        <v>11.8441558441558</v>
      </c>
    </row>
    <row r="98" customFormat="false" ht="13.5" hidden="false" customHeight="false" outlineLevel="0" collapsed="false">
      <c r="A98" s="549" t="n">
        <v>3373</v>
      </c>
      <c r="B98" s="561" t="s">
        <v>129</v>
      </c>
      <c r="C98" s="561" t="s">
        <v>19</v>
      </c>
      <c r="D98" s="551" t="n">
        <v>0.673611111111111</v>
      </c>
      <c r="E98" s="551" t="n">
        <v>0.71875</v>
      </c>
      <c r="F98" s="551" t="n">
        <f aca="false">D98-E94</f>
        <v>0.163194444444444</v>
      </c>
      <c r="G98" s="550" t="s">
        <v>91</v>
      </c>
      <c r="H98" s="561" t="s">
        <v>222</v>
      </c>
      <c r="I98" s="552" t="n">
        <v>1017</v>
      </c>
      <c r="J98" s="552" t="n">
        <v>11120</v>
      </c>
      <c r="K98" s="553" t="n">
        <v>10.9341199606686</v>
      </c>
      <c r="L98" s="552" t="n">
        <f aca="false">I94+I98</f>
        <v>1787</v>
      </c>
      <c r="M98" s="552" t="n">
        <f aca="false">J94+J98</f>
        <v>20240</v>
      </c>
      <c r="N98" s="553" t="n">
        <f aca="false">M98/L98</f>
        <v>11.3262451035255</v>
      </c>
    </row>
    <row r="99" customFormat="false" ht="13.5" hidden="false" customHeight="false" outlineLevel="0" collapsed="false">
      <c r="A99" s="549" t="n">
        <v>3377</v>
      </c>
      <c r="B99" s="561" t="s">
        <v>129</v>
      </c>
      <c r="C99" s="561" t="s">
        <v>19</v>
      </c>
      <c r="D99" s="551" t="n">
        <v>0.746527777777778</v>
      </c>
      <c r="E99" s="551" t="n">
        <v>0.788194444444445</v>
      </c>
      <c r="F99" s="551" t="n">
        <f aca="false">D99-E94</f>
        <v>0.236111111111111</v>
      </c>
      <c r="G99" s="550" t="s">
        <v>141</v>
      </c>
      <c r="H99" s="561" t="s">
        <v>117</v>
      </c>
      <c r="I99" s="552" t="n">
        <v>770</v>
      </c>
      <c r="J99" s="552" t="n">
        <v>9120</v>
      </c>
      <c r="K99" s="553" t="n">
        <v>11.8441558441558</v>
      </c>
      <c r="L99" s="552" t="n">
        <f aca="false">I94+I99</f>
        <v>1540</v>
      </c>
      <c r="M99" s="552" t="n">
        <f aca="false">J94+J99</f>
        <v>18240</v>
      </c>
      <c r="N99" s="553" t="n">
        <f aca="false">M99/L99</f>
        <v>11.8441558441558</v>
      </c>
    </row>
    <row r="100" customFormat="false" ht="13.5" hidden="false" customHeight="false" outlineLevel="0" collapsed="false">
      <c r="A100" s="549" t="n">
        <v>3380</v>
      </c>
      <c r="B100" s="561" t="s">
        <v>129</v>
      </c>
      <c r="C100" s="561" t="s">
        <v>19</v>
      </c>
      <c r="D100" s="551" t="n">
        <v>0.8125</v>
      </c>
      <c r="E100" s="551" t="n">
        <v>0.854166666666667</v>
      </c>
      <c r="F100" s="551" t="n">
        <f aca="false">D100-E94</f>
        <v>0.302083333333333</v>
      </c>
      <c r="G100" s="550" t="s">
        <v>93</v>
      </c>
      <c r="H100" s="561" t="s">
        <v>117</v>
      </c>
      <c r="I100" s="552" t="n">
        <v>770</v>
      </c>
      <c r="J100" s="552" t="n">
        <v>9120</v>
      </c>
      <c r="K100" s="553" t="n">
        <v>11.8441558441558</v>
      </c>
      <c r="L100" s="552" t="n">
        <f aca="false">I94+I100</f>
        <v>1540</v>
      </c>
      <c r="M100" s="552" t="n">
        <f aca="false">J94+J100</f>
        <v>18240</v>
      </c>
      <c r="N100" s="553" t="n">
        <f aca="false">M100/L100</f>
        <v>11.8441558441558</v>
      </c>
    </row>
    <row r="101" customFormat="false" ht="13.5" hidden="false" customHeight="false" outlineLevel="0" collapsed="false">
      <c r="A101" s="549" t="n">
        <v>3385</v>
      </c>
      <c r="B101" s="561" t="s">
        <v>129</v>
      </c>
      <c r="C101" s="561" t="s">
        <v>19</v>
      </c>
      <c r="D101" s="551" t="n">
        <v>0.8125</v>
      </c>
      <c r="E101" s="551" t="n">
        <v>0.854166666666667</v>
      </c>
      <c r="F101" s="551" t="n">
        <f aca="false">D101-E94</f>
        <v>0.302083333333333</v>
      </c>
      <c r="G101" s="550" t="s">
        <v>94</v>
      </c>
      <c r="H101" s="561" t="s">
        <v>222</v>
      </c>
      <c r="I101" s="552" t="n">
        <v>1017</v>
      </c>
      <c r="J101" s="552" t="n">
        <v>11120</v>
      </c>
      <c r="K101" s="553" t="n">
        <v>10.9341199606686</v>
      </c>
      <c r="L101" s="552" t="n">
        <f aca="false">I94+I101</f>
        <v>1787</v>
      </c>
      <c r="M101" s="552" t="n">
        <f aca="false">J94+J101</f>
        <v>20240</v>
      </c>
      <c r="N101" s="553" t="n">
        <f aca="false">M101/L101</f>
        <v>11.3262451035255</v>
      </c>
    </row>
    <row r="102" customFormat="false" ht="13.5" hidden="false" customHeight="false" outlineLevel="0" collapsed="false">
      <c r="A102" s="563" t="s">
        <v>154</v>
      </c>
    </row>
    <row r="103" customFormat="false" ht="13.5" hidden="false" customHeight="false" outlineLevel="0" collapsed="false">
      <c r="A103" s="570" t="n">
        <v>3522</v>
      </c>
      <c r="B103" s="571" t="s">
        <v>19</v>
      </c>
      <c r="C103" s="571" t="s">
        <v>129</v>
      </c>
      <c r="D103" s="572" t="n">
        <v>0.472222222222222</v>
      </c>
      <c r="E103" s="572" t="n">
        <v>0.510416666666667</v>
      </c>
      <c r="F103" s="572"/>
      <c r="G103" s="573" t="s">
        <v>29</v>
      </c>
      <c r="H103" s="571" t="s">
        <v>222</v>
      </c>
      <c r="I103" s="574" t="n">
        <v>1017</v>
      </c>
      <c r="J103" s="574" t="n">
        <v>11120</v>
      </c>
      <c r="K103" s="575" t="n">
        <v>10.9341199606686</v>
      </c>
      <c r="L103" s="574"/>
      <c r="M103" s="574"/>
      <c r="N103" s="575"/>
    </row>
    <row r="104" customFormat="false" ht="13.5" hidden="false" customHeight="false" outlineLevel="0" collapsed="false">
      <c r="A104" s="549" t="n">
        <v>3359</v>
      </c>
      <c r="B104" s="561" t="s">
        <v>129</v>
      </c>
      <c r="C104" s="561" t="s">
        <v>19</v>
      </c>
      <c r="D104" s="551" t="n">
        <v>0.618055555555556</v>
      </c>
      <c r="E104" s="551" t="n">
        <v>0.663194444444444</v>
      </c>
      <c r="F104" s="551" t="n">
        <f aca="false">D104-E103</f>
        <v>0.107638888888889</v>
      </c>
      <c r="G104" s="550" t="s">
        <v>88</v>
      </c>
      <c r="H104" s="561" t="s">
        <v>117</v>
      </c>
      <c r="I104" s="552" t="n">
        <v>770</v>
      </c>
      <c r="J104" s="552" t="n">
        <v>10720</v>
      </c>
      <c r="K104" s="553" t="n">
        <v>13.9220779220779</v>
      </c>
      <c r="L104" s="552" t="n">
        <f aca="false">I103+I104</f>
        <v>1787</v>
      </c>
      <c r="M104" s="552" t="n">
        <f aca="false">J103+J104</f>
        <v>21840</v>
      </c>
      <c r="N104" s="553" t="n">
        <f aca="false">M104/L104</f>
        <v>12.2216004476777</v>
      </c>
    </row>
    <row r="105" customFormat="false" ht="13.5" hidden="false" customHeight="false" outlineLevel="0" collapsed="false">
      <c r="A105" s="549" t="n">
        <v>3364</v>
      </c>
      <c r="B105" s="561" t="s">
        <v>129</v>
      </c>
      <c r="C105" s="561" t="s">
        <v>19</v>
      </c>
      <c r="D105" s="551" t="n">
        <v>0.618055555555556</v>
      </c>
      <c r="E105" s="551" t="n">
        <v>0.663194444444444</v>
      </c>
      <c r="F105" s="551" t="n">
        <f aca="false">D105-E103</f>
        <v>0.107638888888889</v>
      </c>
      <c r="G105" s="550" t="s">
        <v>89</v>
      </c>
      <c r="H105" s="561" t="s">
        <v>222</v>
      </c>
      <c r="I105" s="552" t="n">
        <v>1017</v>
      </c>
      <c r="J105" s="552" t="n">
        <v>11420</v>
      </c>
      <c r="K105" s="553" t="n">
        <v>11.2291052114061</v>
      </c>
      <c r="L105" s="552" t="n">
        <f aca="false">I103+I105</f>
        <v>2034</v>
      </c>
      <c r="M105" s="552" t="n">
        <f aca="false">J103+J105</f>
        <v>22540</v>
      </c>
      <c r="N105" s="553" t="n">
        <f aca="false">M105/L105</f>
        <v>11.0816125860374</v>
      </c>
    </row>
    <row r="106" customFormat="false" ht="13.5" hidden="false" customHeight="false" outlineLevel="0" collapsed="false">
      <c r="A106" s="549" t="n">
        <v>3368</v>
      </c>
      <c r="B106" s="561" t="s">
        <v>129</v>
      </c>
      <c r="C106" s="561" t="s">
        <v>19</v>
      </c>
      <c r="D106" s="551" t="n">
        <v>0.673611111111111</v>
      </c>
      <c r="E106" s="551" t="n">
        <v>0.71875</v>
      </c>
      <c r="F106" s="551" t="n">
        <f aca="false">D106-E103</f>
        <v>0.163194444444444</v>
      </c>
      <c r="G106" s="550" t="s">
        <v>90</v>
      </c>
      <c r="H106" s="561" t="s">
        <v>117</v>
      </c>
      <c r="I106" s="552" t="n">
        <v>770</v>
      </c>
      <c r="J106" s="552" t="n">
        <v>9120</v>
      </c>
      <c r="K106" s="553" t="n">
        <v>11.8441558441558</v>
      </c>
      <c r="L106" s="552" t="n">
        <f aca="false">I103+I106</f>
        <v>1787</v>
      </c>
      <c r="M106" s="552" t="n">
        <f aca="false">J103+J106</f>
        <v>20240</v>
      </c>
      <c r="N106" s="553" t="n">
        <f aca="false">M106/L106</f>
        <v>11.3262451035255</v>
      </c>
    </row>
    <row r="107" customFormat="false" ht="13.5" hidden="false" customHeight="false" outlineLevel="0" collapsed="false">
      <c r="A107" s="549" t="n">
        <v>3373</v>
      </c>
      <c r="B107" s="561" t="s">
        <v>129</v>
      </c>
      <c r="C107" s="561" t="s">
        <v>19</v>
      </c>
      <c r="D107" s="551" t="n">
        <v>0.673611111111111</v>
      </c>
      <c r="E107" s="551" t="n">
        <v>0.71875</v>
      </c>
      <c r="F107" s="551" t="n">
        <f aca="false">D107-E103</f>
        <v>0.163194444444444</v>
      </c>
      <c r="G107" s="550" t="s">
        <v>91</v>
      </c>
      <c r="H107" s="561" t="s">
        <v>222</v>
      </c>
      <c r="I107" s="552" t="n">
        <v>1017</v>
      </c>
      <c r="J107" s="552" t="n">
        <v>11120</v>
      </c>
      <c r="K107" s="553" t="n">
        <v>10.9341199606686</v>
      </c>
      <c r="L107" s="552" t="n">
        <f aca="false">I103+I107</f>
        <v>2034</v>
      </c>
      <c r="M107" s="552" t="n">
        <f aca="false">J103+J107</f>
        <v>22240</v>
      </c>
      <c r="N107" s="553" t="n">
        <f aca="false">M107/L107</f>
        <v>10.9341199606686</v>
      </c>
    </row>
    <row r="108" customFormat="false" ht="13.5" hidden="false" customHeight="false" outlineLevel="0" collapsed="false">
      <c r="A108" s="549" t="n">
        <v>3377</v>
      </c>
      <c r="B108" s="561" t="s">
        <v>129</v>
      </c>
      <c r="C108" s="561" t="s">
        <v>19</v>
      </c>
      <c r="D108" s="551" t="n">
        <v>0.746527777777778</v>
      </c>
      <c r="E108" s="551" t="n">
        <v>0.788194444444445</v>
      </c>
      <c r="F108" s="551" t="n">
        <f aca="false">D108-E103</f>
        <v>0.236111111111111</v>
      </c>
      <c r="G108" s="550" t="s">
        <v>141</v>
      </c>
      <c r="H108" s="561" t="s">
        <v>117</v>
      </c>
      <c r="I108" s="552" t="n">
        <v>770</v>
      </c>
      <c r="J108" s="552" t="n">
        <v>9120</v>
      </c>
      <c r="K108" s="553" t="n">
        <v>11.8441558441558</v>
      </c>
      <c r="L108" s="552" t="n">
        <f aca="false">I103+I108</f>
        <v>1787</v>
      </c>
      <c r="M108" s="552" t="n">
        <f aca="false">J103+J108</f>
        <v>20240</v>
      </c>
      <c r="N108" s="553" t="n">
        <f aca="false">M108/L108</f>
        <v>11.3262451035255</v>
      </c>
    </row>
    <row r="109" customFormat="false" ht="13.5" hidden="false" customHeight="false" outlineLevel="0" collapsed="false">
      <c r="A109" s="549" t="n">
        <v>3380</v>
      </c>
      <c r="B109" s="561" t="s">
        <v>129</v>
      </c>
      <c r="C109" s="561" t="s">
        <v>19</v>
      </c>
      <c r="D109" s="551" t="n">
        <v>0.8125</v>
      </c>
      <c r="E109" s="551" t="n">
        <v>0.854166666666667</v>
      </c>
      <c r="F109" s="551" t="n">
        <f aca="false">D109-E103</f>
        <v>0.302083333333333</v>
      </c>
      <c r="G109" s="550" t="s">
        <v>93</v>
      </c>
      <c r="H109" s="561" t="s">
        <v>117</v>
      </c>
      <c r="I109" s="552" t="n">
        <v>770</v>
      </c>
      <c r="J109" s="552" t="n">
        <v>9120</v>
      </c>
      <c r="K109" s="553" t="n">
        <v>11.8441558441558</v>
      </c>
      <c r="L109" s="552" t="n">
        <f aca="false">I103+I109</f>
        <v>1787</v>
      </c>
      <c r="M109" s="552" t="n">
        <f aca="false">J103+J109</f>
        <v>20240</v>
      </c>
      <c r="N109" s="553" t="n">
        <f aca="false">M109/L109</f>
        <v>11.3262451035255</v>
      </c>
    </row>
    <row r="110" customFormat="false" ht="13.5" hidden="false" customHeight="false" outlineLevel="0" collapsed="false">
      <c r="A110" s="549" t="n">
        <v>3385</v>
      </c>
      <c r="B110" s="561" t="s">
        <v>129</v>
      </c>
      <c r="C110" s="561" t="s">
        <v>19</v>
      </c>
      <c r="D110" s="551" t="n">
        <v>0.8125</v>
      </c>
      <c r="E110" s="551" t="n">
        <v>0.854166666666667</v>
      </c>
      <c r="F110" s="551" t="n">
        <f aca="false">D110-E103</f>
        <v>0.302083333333333</v>
      </c>
      <c r="G110" s="550" t="s">
        <v>94</v>
      </c>
      <c r="H110" s="561" t="s">
        <v>222</v>
      </c>
      <c r="I110" s="552" t="n">
        <v>1017</v>
      </c>
      <c r="J110" s="552" t="n">
        <v>11120</v>
      </c>
      <c r="K110" s="553" t="n">
        <v>10.9341199606686</v>
      </c>
      <c r="L110" s="552" t="n">
        <f aca="false">I103+I110</f>
        <v>2034</v>
      </c>
      <c r="M110" s="552" t="n">
        <f aca="false">J103+J110</f>
        <v>22240</v>
      </c>
      <c r="N110" s="553" t="n">
        <f aca="false">M110/L110</f>
        <v>10.9341199606686</v>
      </c>
    </row>
    <row r="111" customFormat="false" ht="13.5" hidden="false" customHeight="false" outlineLevel="0" collapsed="false">
      <c r="A111" s="563" t="s">
        <v>155</v>
      </c>
    </row>
    <row r="112" customFormat="false" ht="13.5" hidden="false" customHeight="false" outlineLevel="0" collapsed="false">
      <c r="A112" s="564" t="n">
        <v>3526</v>
      </c>
      <c r="B112" s="565" t="s">
        <v>19</v>
      </c>
      <c r="C112" s="565" t="s">
        <v>129</v>
      </c>
      <c r="D112" s="566" t="n">
        <v>0.538194444444444</v>
      </c>
      <c r="E112" s="566" t="n">
        <v>0.579861111111111</v>
      </c>
      <c r="F112" s="566"/>
      <c r="G112" s="567" t="s">
        <v>131</v>
      </c>
      <c r="H112" s="565" t="s">
        <v>117</v>
      </c>
      <c r="I112" s="568" t="n">
        <v>770</v>
      </c>
      <c r="J112" s="568" t="n">
        <v>9120</v>
      </c>
      <c r="K112" s="569" t="n">
        <v>11.8441558441558</v>
      </c>
      <c r="L112" s="568"/>
      <c r="M112" s="568"/>
      <c r="N112" s="569"/>
    </row>
    <row r="113" customFormat="false" ht="13.5" hidden="false" customHeight="false" outlineLevel="0" collapsed="false">
      <c r="A113" s="549" t="n">
        <v>3359</v>
      </c>
      <c r="B113" s="561" t="s">
        <v>129</v>
      </c>
      <c r="C113" s="561" t="s">
        <v>19</v>
      </c>
      <c r="D113" s="551" t="n">
        <v>0.618055555555556</v>
      </c>
      <c r="E113" s="551" t="n">
        <v>0.663194444444444</v>
      </c>
      <c r="F113" s="551" t="n">
        <f aca="false">D113-E112</f>
        <v>0.0381944444444445</v>
      </c>
      <c r="G113" s="550" t="s">
        <v>88</v>
      </c>
      <c r="H113" s="561" t="s">
        <v>117</v>
      </c>
      <c r="I113" s="552" t="n">
        <v>770</v>
      </c>
      <c r="J113" s="552" t="n">
        <v>10720</v>
      </c>
      <c r="K113" s="553" t="n">
        <v>13.9220779220779</v>
      </c>
      <c r="L113" s="552" t="n">
        <f aca="false">I112+I113</f>
        <v>1540</v>
      </c>
      <c r="M113" s="552" t="n">
        <f aca="false">J112+J113</f>
        <v>19840</v>
      </c>
      <c r="N113" s="553" t="n">
        <f aca="false">M113/L113</f>
        <v>12.8831168831169</v>
      </c>
    </row>
    <row r="114" customFormat="false" ht="13.5" hidden="false" customHeight="false" outlineLevel="0" collapsed="false">
      <c r="A114" s="549" t="n">
        <v>3364</v>
      </c>
      <c r="B114" s="561" t="s">
        <v>129</v>
      </c>
      <c r="C114" s="561" t="s">
        <v>19</v>
      </c>
      <c r="D114" s="551" t="n">
        <v>0.618055555555556</v>
      </c>
      <c r="E114" s="551" t="n">
        <v>0.663194444444444</v>
      </c>
      <c r="F114" s="551" t="n">
        <f aca="false">D114-E112</f>
        <v>0.0381944444444445</v>
      </c>
      <c r="G114" s="550" t="s">
        <v>89</v>
      </c>
      <c r="H114" s="561" t="s">
        <v>222</v>
      </c>
      <c r="I114" s="552" t="n">
        <v>1017</v>
      </c>
      <c r="J114" s="552" t="n">
        <v>11420</v>
      </c>
      <c r="K114" s="553" t="n">
        <v>11.2291052114061</v>
      </c>
      <c r="L114" s="552" t="n">
        <f aca="false">I112+I114</f>
        <v>1787</v>
      </c>
      <c r="M114" s="552" t="n">
        <f aca="false">J112+J114</f>
        <v>20540</v>
      </c>
      <c r="N114" s="553" t="n">
        <f aca="false">M114/L114</f>
        <v>11.494124230554</v>
      </c>
    </row>
    <row r="115" customFormat="false" ht="13.5" hidden="false" customHeight="false" outlineLevel="0" collapsed="false">
      <c r="A115" s="549" t="n">
        <v>3368</v>
      </c>
      <c r="B115" s="561" t="s">
        <v>129</v>
      </c>
      <c r="C115" s="561" t="s">
        <v>19</v>
      </c>
      <c r="D115" s="551" t="n">
        <v>0.673611111111111</v>
      </c>
      <c r="E115" s="551" t="n">
        <v>0.71875</v>
      </c>
      <c r="F115" s="551" t="n">
        <f aca="false">D115-E112</f>
        <v>0.09375</v>
      </c>
      <c r="G115" s="550" t="s">
        <v>90</v>
      </c>
      <c r="H115" s="561" t="s">
        <v>117</v>
      </c>
      <c r="I115" s="552" t="n">
        <v>770</v>
      </c>
      <c r="J115" s="552" t="n">
        <v>9120</v>
      </c>
      <c r="K115" s="553" t="n">
        <v>11.8441558441558</v>
      </c>
      <c r="L115" s="552" t="n">
        <f aca="false">I112+I115</f>
        <v>1540</v>
      </c>
      <c r="M115" s="552" t="n">
        <f aca="false">J112+J115</f>
        <v>18240</v>
      </c>
      <c r="N115" s="553" t="n">
        <f aca="false">M115/L115</f>
        <v>11.8441558441558</v>
      </c>
    </row>
    <row r="116" customFormat="false" ht="13.5" hidden="false" customHeight="false" outlineLevel="0" collapsed="false">
      <c r="A116" s="549" t="n">
        <v>3373</v>
      </c>
      <c r="B116" s="561" t="s">
        <v>129</v>
      </c>
      <c r="C116" s="561" t="s">
        <v>19</v>
      </c>
      <c r="D116" s="551" t="n">
        <v>0.673611111111111</v>
      </c>
      <c r="E116" s="551" t="n">
        <v>0.71875</v>
      </c>
      <c r="F116" s="551" t="n">
        <f aca="false">D116-E112</f>
        <v>0.09375</v>
      </c>
      <c r="G116" s="550" t="s">
        <v>91</v>
      </c>
      <c r="H116" s="561" t="s">
        <v>222</v>
      </c>
      <c r="I116" s="552" t="n">
        <v>1017</v>
      </c>
      <c r="J116" s="552" t="n">
        <v>11120</v>
      </c>
      <c r="K116" s="553" t="n">
        <v>10.9341199606686</v>
      </c>
      <c r="L116" s="552" t="n">
        <f aca="false">I112+I116</f>
        <v>1787</v>
      </c>
      <c r="M116" s="552" t="n">
        <f aca="false">J112+J116</f>
        <v>20240</v>
      </c>
      <c r="N116" s="553" t="n">
        <f aca="false">M116/L116</f>
        <v>11.3262451035255</v>
      </c>
    </row>
    <row r="117" customFormat="false" ht="13.5" hidden="false" customHeight="false" outlineLevel="0" collapsed="false">
      <c r="A117" s="549" t="n">
        <v>3377</v>
      </c>
      <c r="B117" s="561" t="s">
        <v>129</v>
      </c>
      <c r="C117" s="561" t="s">
        <v>19</v>
      </c>
      <c r="D117" s="551" t="n">
        <v>0.746527777777778</v>
      </c>
      <c r="E117" s="551" t="n">
        <v>0.788194444444445</v>
      </c>
      <c r="F117" s="551" t="n">
        <f aca="false">D117-E112</f>
        <v>0.166666666666667</v>
      </c>
      <c r="G117" s="550" t="s">
        <v>141</v>
      </c>
      <c r="H117" s="561" t="s">
        <v>117</v>
      </c>
      <c r="I117" s="552" t="n">
        <v>770</v>
      </c>
      <c r="J117" s="552" t="n">
        <v>9120</v>
      </c>
      <c r="K117" s="553" t="n">
        <v>11.8441558441558</v>
      </c>
      <c r="L117" s="552" t="n">
        <f aca="false">I112+I117</f>
        <v>1540</v>
      </c>
      <c r="M117" s="552" t="n">
        <f aca="false">J112+J117</f>
        <v>18240</v>
      </c>
      <c r="N117" s="553" t="n">
        <f aca="false">M117/L117</f>
        <v>11.8441558441558</v>
      </c>
    </row>
    <row r="118" customFormat="false" ht="13.5" hidden="false" customHeight="false" outlineLevel="0" collapsed="false">
      <c r="A118" s="549" t="n">
        <v>3380</v>
      </c>
      <c r="B118" s="561" t="s">
        <v>129</v>
      </c>
      <c r="C118" s="561" t="s">
        <v>19</v>
      </c>
      <c r="D118" s="551" t="n">
        <v>0.8125</v>
      </c>
      <c r="E118" s="551" t="n">
        <v>0.854166666666667</v>
      </c>
      <c r="F118" s="551" t="n">
        <f aca="false">D118-E112</f>
        <v>0.232638888888889</v>
      </c>
      <c r="G118" s="550" t="s">
        <v>93</v>
      </c>
      <c r="H118" s="561" t="s">
        <v>117</v>
      </c>
      <c r="I118" s="552" t="n">
        <v>770</v>
      </c>
      <c r="J118" s="552" t="n">
        <v>9120</v>
      </c>
      <c r="K118" s="553" t="n">
        <v>11.8441558441558</v>
      </c>
      <c r="L118" s="552" t="n">
        <f aca="false">I112+I118</f>
        <v>1540</v>
      </c>
      <c r="M118" s="552" t="n">
        <f aca="false">J112+J118</f>
        <v>18240</v>
      </c>
      <c r="N118" s="553" t="n">
        <f aca="false">M118/L118</f>
        <v>11.8441558441558</v>
      </c>
    </row>
    <row r="119" customFormat="false" ht="13.5" hidden="false" customHeight="false" outlineLevel="0" collapsed="false">
      <c r="A119" s="549" t="n">
        <v>3385</v>
      </c>
      <c r="B119" s="561" t="s">
        <v>129</v>
      </c>
      <c r="C119" s="561" t="s">
        <v>19</v>
      </c>
      <c r="D119" s="551" t="n">
        <v>0.8125</v>
      </c>
      <c r="E119" s="551" t="n">
        <v>0.854166666666667</v>
      </c>
      <c r="F119" s="551" t="n">
        <f aca="false">D119-E112</f>
        <v>0.232638888888889</v>
      </c>
      <c r="G119" s="550" t="s">
        <v>94</v>
      </c>
      <c r="H119" s="561" t="s">
        <v>222</v>
      </c>
      <c r="I119" s="552" t="n">
        <v>1017</v>
      </c>
      <c r="J119" s="552" t="n">
        <v>11120</v>
      </c>
      <c r="K119" s="553" t="n">
        <v>10.9341199606686</v>
      </c>
      <c r="L119" s="552" t="n">
        <f aca="false">I112+I119</f>
        <v>1787</v>
      </c>
      <c r="M119" s="552" t="n">
        <f aca="false">J112+J119</f>
        <v>20240</v>
      </c>
      <c r="N119" s="553" t="n">
        <f aca="false">M119/L119</f>
        <v>11.3262451035255</v>
      </c>
    </row>
    <row r="120" customFormat="false" ht="13.5" hidden="false" customHeight="false" outlineLevel="0" collapsed="false">
      <c r="A120" s="563" t="s">
        <v>156</v>
      </c>
    </row>
    <row r="121" customFormat="false" ht="13.5" hidden="false" customHeight="false" outlineLevel="0" collapsed="false">
      <c r="A121" s="564" t="n">
        <v>3529</v>
      </c>
      <c r="B121" s="565" t="s">
        <v>19</v>
      </c>
      <c r="C121" s="565" t="s">
        <v>129</v>
      </c>
      <c r="D121" s="566" t="n">
        <v>0.586805555555556</v>
      </c>
      <c r="E121" s="566" t="n">
        <v>0.628472222222222</v>
      </c>
      <c r="F121" s="566"/>
      <c r="G121" s="567" t="s">
        <v>31</v>
      </c>
      <c r="H121" s="565" t="s">
        <v>117</v>
      </c>
      <c r="I121" s="568" t="n">
        <v>770</v>
      </c>
      <c r="J121" s="568" t="n">
        <v>9220</v>
      </c>
      <c r="K121" s="569" t="n">
        <v>11.974025974026</v>
      </c>
      <c r="L121" s="568"/>
      <c r="M121" s="568"/>
      <c r="N121" s="569"/>
    </row>
    <row r="122" customFormat="false" ht="13.5" hidden="false" customHeight="false" outlineLevel="0" collapsed="false">
      <c r="A122" s="549" t="n">
        <v>3368</v>
      </c>
      <c r="B122" s="561" t="s">
        <v>129</v>
      </c>
      <c r="C122" s="561" t="s">
        <v>19</v>
      </c>
      <c r="D122" s="551" t="n">
        <v>0.673611111111111</v>
      </c>
      <c r="E122" s="551" t="n">
        <v>0.71875</v>
      </c>
      <c r="F122" s="551" t="n">
        <f aca="false">D122-E121</f>
        <v>0.0451388888888889</v>
      </c>
      <c r="G122" s="550" t="s">
        <v>90</v>
      </c>
      <c r="H122" s="561" t="s">
        <v>117</v>
      </c>
      <c r="I122" s="552" t="n">
        <v>770</v>
      </c>
      <c r="J122" s="552" t="n">
        <v>9120</v>
      </c>
      <c r="K122" s="553" t="n">
        <v>11.8441558441558</v>
      </c>
      <c r="L122" s="552" t="n">
        <f aca="false">I121+I122</f>
        <v>1540</v>
      </c>
      <c r="M122" s="552" t="n">
        <f aca="false">J121+J122</f>
        <v>18340</v>
      </c>
      <c r="N122" s="553" t="n">
        <f aca="false">M122/L122</f>
        <v>11.9090909090909</v>
      </c>
    </row>
    <row r="123" customFormat="false" ht="13.5" hidden="false" customHeight="false" outlineLevel="0" collapsed="false">
      <c r="A123" s="549" t="n">
        <v>3373</v>
      </c>
      <c r="B123" s="561" t="s">
        <v>129</v>
      </c>
      <c r="C123" s="561" t="s">
        <v>19</v>
      </c>
      <c r="D123" s="551" t="n">
        <v>0.673611111111111</v>
      </c>
      <c r="E123" s="551" t="n">
        <v>0.71875</v>
      </c>
      <c r="F123" s="551" t="n">
        <f aca="false">D123-E121</f>
        <v>0.0451388888888889</v>
      </c>
      <c r="G123" s="550" t="s">
        <v>91</v>
      </c>
      <c r="H123" s="561" t="s">
        <v>222</v>
      </c>
      <c r="I123" s="552" t="n">
        <v>1017</v>
      </c>
      <c r="J123" s="552" t="n">
        <v>11120</v>
      </c>
      <c r="K123" s="553" t="n">
        <v>10.9341199606686</v>
      </c>
      <c r="L123" s="552" t="n">
        <f aca="false">I121+I123</f>
        <v>1787</v>
      </c>
      <c r="M123" s="552" t="n">
        <f aca="false">J121+J123</f>
        <v>20340</v>
      </c>
      <c r="N123" s="553" t="n">
        <f aca="false">M123/L123</f>
        <v>11.382204812535</v>
      </c>
    </row>
    <row r="124" customFormat="false" ht="13.5" hidden="false" customHeight="false" outlineLevel="0" collapsed="false">
      <c r="A124" s="549" t="n">
        <v>3377</v>
      </c>
      <c r="B124" s="561" t="s">
        <v>129</v>
      </c>
      <c r="C124" s="561" t="s">
        <v>19</v>
      </c>
      <c r="D124" s="551" t="n">
        <v>0.746527777777778</v>
      </c>
      <c r="E124" s="551" t="n">
        <v>0.788194444444445</v>
      </c>
      <c r="F124" s="551" t="n">
        <f aca="false">D124-E121</f>
        <v>0.118055555555556</v>
      </c>
      <c r="G124" s="550" t="s">
        <v>141</v>
      </c>
      <c r="H124" s="561" t="s">
        <v>117</v>
      </c>
      <c r="I124" s="552" t="n">
        <v>770</v>
      </c>
      <c r="J124" s="552" t="n">
        <v>9120</v>
      </c>
      <c r="K124" s="553" t="n">
        <v>11.8441558441558</v>
      </c>
      <c r="L124" s="552" t="n">
        <f aca="false">I121+I124</f>
        <v>1540</v>
      </c>
      <c r="M124" s="552" t="n">
        <f aca="false">J121+J124</f>
        <v>18340</v>
      </c>
      <c r="N124" s="553" t="n">
        <f aca="false">M124/L124</f>
        <v>11.9090909090909</v>
      </c>
    </row>
    <row r="125" customFormat="false" ht="13.5" hidden="false" customHeight="false" outlineLevel="0" collapsed="false">
      <c r="A125" s="549" t="n">
        <v>3380</v>
      </c>
      <c r="B125" s="561" t="s">
        <v>129</v>
      </c>
      <c r="C125" s="561" t="s">
        <v>19</v>
      </c>
      <c r="D125" s="551" t="n">
        <v>0.8125</v>
      </c>
      <c r="E125" s="551" t="n">
        <v>0.854166666666667</v>
      </c>
      <c r="F125" s="551" t="n">
        <f aca="false">D125-E121</f>
        <v>0.184027777777778</v>
      </c>
      <c r="G125" s="550" t="s">
        <v>93</v>
      </c>
      <c r="H125" s="561" t="s">
        <v>117</v>
      </c>
      <c r="I125" s="552" t="n">
        <v>770</v>
      </c>
      <c r="J125" s="552" t="n">
        <v>9120</v>
      </c>
      <c r="K125" s="553" t="n">
        <v>11.8441558441558</v>
      </c>
      <c r="L125" s="552" t="n">
        <f aca="false">I121+I125</f>
        <v>1540</v>
      </c>
      <c r="M125" s="552" t="n">
        <f aca="false">J121+J125</f>
        <v>18340</v>
      </c>
      <c r="N125" s="553" t="n">
        <f aca="false">M125/L125</f>
        <v>11.9090909090909</v>
      </c>
    </row>
    <row r="126" customFormat="false" ht="13.5" hidden="false" customHeight="false" outlineLevel="0" collapsed="false">
      <c r="A126" s="549" t="n">
        <v>3385</v>
      </c>
      <c r="B126" s="561" t="s">
        <v>129</v>
      </c>
      <c r="C126" s="561" t="s">
        <v>19</v>
      </c>
      <c r="D126" s="551" t="n">
        <v>0.8125</v>
      </c>
      <c r="E126" s="551" t="n">
        <v>0.854166666666667</v>
      </c>
      <c r="F126" s="551" t="n">
        <f aca="false">D126-E121</f>
        <v>0.184027777777778</v>
      </c>
      <c r="G126" s="550" t="s">
        <v>94</v>
      </c>
      <c r="H126" s="561" t="s">
        <v>222</v>
      </c>
      <c r="I126" s="552" t="n">
        <v>1017</v>
      </c>
      <c r="J126" s="552" t="n">
        <v>11120</v>
      </c>
      <c r="K126" s="553" t="n">
        <v>10.9341199606686</v>
      </c>
      <c r="L126" s="552" t="n">
        <f aca="false">I121+I126</f>
        <v>1787</v>
      </c>
      <c r="M126" s="552" t="n">
        <f aca="false">J121+J126</f>
        <v>20340</v>
      </c>
      <c r="N126" s="553" t="n">
        <f aca="false">M126/L126</f>
        <v>11.382204812535</v>
      </c>
    </row>
    <row r="127" customFormat="false" ht="13.5" hidden="false" customHeight="false" outlineLevel="0" collapsed="false">
      <c r="A127" s="563" t="s">
        <v>157</v>
      </c>
    </row>
    <row r="128" customFormat="false" ht="13.5" hidden="false" customHeight="false" outlineLevel="0" collapsed="false">
      <c r="A128" s="570" t="n">
        <v>3534</v>
      </c>
      <c r="B128" s="571" t="s">
        <v>19</v>
      </c>
      <c r="C128" s="571" t="s">
        <v>129</v>
      </c>
      <c r="D128" s="572" t="n">
        <v>0.586805555555556</v>
      </c>
      <c r="E128" s="572" t="n">
        <v>0.628472222222222</v>
      </c>
      <c r="F128" s="572"/>
      <c r="G128" s="573" t="s">
        <v>32</v>
      </c>
      <c r="H128" s="571" t="s">
        <v>222</v>
      </c>
      <c r="I128" s="574" t="n">
        <v>1017</v>
      </c>
      <c r="J128" s="574" t="n">
        <v>11220</v>
      </c>
      <c r="K128" s="575" t="n">
        <v>11.0324483775811</v>
      </c>
      <c r="L128" s="574"/>
      <c r="M128" s="574"/>
      <c r="N128" s="575"/>
    </row>
    <row r="129" customFormat="false" ht="13.5" hidden="false" customHeight="false" outlineLevel="0" collapsed="false">
      <c r="A129" s="549" t="n">
        <v>3368</v>
      </c>
      <c r="B129" s="561" t="s">
        <v>129</v>
      </c>
      <c r="C129" s="561" t="s">
        <v>19</v>
      </c>
      <c r="D129" s="551" t="n">
        <v>0.673611111111111</v>
      </c>
      <c r="E129" s="551" t="n">
        <v>0.71875</v>
      </c>
      <c r="F129" s="551" t="n">
        <f aca="false">D129-E128</f>
        <v>0.0451388888888889</v>
      </c>
      <c r="G129" s="550" t="s">
        <v>90</v>
      </c>
      <c r="H129" s="561" t="s">
        <v>117</v>
      </c>
      <c r="I129" s="552" t="n">
        <v>770</v>
      </c>
      <c r="J129" s="552" t="n">
        <v>9120</v>
      </c>
      <c r="K129" s="553" t="n">
        <v>11.8441558441558</v>
      </c>
      <c r="L129" s="552" t="n">
        <f aca="false">I128+I129</f>
        <v>1787</v>
      </c>
      <c r="M129" s="552" t="n">
        <f aca="false">J128+J129</f>
        <v>20340</v>
      </c>
      <c r="N129" s="553" t="n">
        <f aca="false">M129/L129</f>
        <v>11.382204812535</v>
      </c>
    </row>
    <row r="130" customFormat="false" ht="13.5" hidden="false" customHeight="false" outlineLevel="0" collapsed="false">
      <c r="A130" s="549" t="n">
        <v>3373</v>
      </c>
      <c r="B130" s="561" t="s">
        <v>129</v>
      </c>
      <c r="C130" s="561" t="s">
        <v>19</v>
      </c>
      <c r="D130" s="551" t="n">
        <v>0.673611111111111</v>
      </c>
      <c r="E130" s="551" t="n">
        <v>0.71875</v>
      </c>
      <c r="F130" s="551" t="n">
        <f aca="false">D130-E128</f>
        <v>0.0451388888888889</v>
      </c>
      <c r="G130" s="550" t="s">
        <v>91</v>
      </c>
      <c r="H130" s="561" t="s">
        <v>222</v>
      </c>
      <c r="I130" s="552" t="n">
        <v>1017</v>
      </c>
      <c r="J130" s="552" t="n">
        <v>11120</v>
      </c>
      <c r="K130" s="553" t="n">
        <v>10.9341199606686</v>
      </c>
      <c r="L130" s="552" t="n">
        <f aca="false">I128+I130</f>
        <v>2034</v>
      </c>
      <c r="M130" s="552" t="n">
        <f aca="false">J128+J130</f>
        <v>22340</v>
      </c>
      <c r="N130" s="553" t="n">
        <f aca="false">M130/L130</f>
        <v>10.9832841691249</v>
      </c>
    </row>
    <row r="131" customFormat="false" ht="13.5" hidden="false" customHeight="false" outlineLevel="0" collapsed="false">
      <c r="A131" s="549" t="n">
        <v>3377</v>
      </c>
      <c r="B131" s="561" t="s">
        <v>129</v>
      </c>
      <c r="C131" s="561" t="s">
        <v>19</v>
      </c>
      <c r="D131" s="551" t="n">
        <v>0.746527777777778</v>
      </c>
      <c r="E131" s="551" t="n">
        <v>0.788194444444445</v>
      </c>
      <c r="F131" s="551" t="n">
        <f aca="false">D131-E128</f>
        <v>0.118055555555556</v>
      </c>
      <c r="G131" s="550" t="s">
        <v>141</v>
      </c>
      <c r="H131" s="561" t="s">
        <v>117</v>
      </c>
      <c r="I131" s="552" t="n">
        <v>770</v>
      </c>
      <c r="J131" s="552" t="n">
        <v>9120</v>
      </c>
      <c r="K131" s="553" t="n">
        <v>11.8441558441558</v>
      </c>
      <c r="L131" s="552" t="n">
        <f aca="false">I128+I131</f>
        <v>1787</v>
      </c>
      <c r="M131" s="552" t="n">
        <f aca="false">J128+J131</f>
        <v>20340</v>
      </c>
      <c r="N131" s="553" t="n">
        <f aca="false">M131/L131</f>
        <v>11.382204812535</v>
      </c>
    </row>
    <row r="132" customFormat="false" ht="13.5" hidden="false" customHeight="false" outlineLevel="0" collapsed="false">
      <c r="A132" s="549" t="n">
        <v>3380</v>
      </c>
      <c r="B132" s="561" t="s">
        <v>129</v>
      </c>
      <c r="C132" s="561" t="s">
        <v>19</v>
      </c>
      <c r="D132" s="551" t="n">
        <v>0.8125</v>
      </c>
      <c r="E132" s="551" t="n">
        <v>0.854166666666667</v>
      </c>
      <c r="F132" s="551" t="n">
        <f aca="false">D132-E128</f>
        <v>0.184027777777778</v>
      </c>
      <c r="G132" s="550" t="s">
        <v>93</v>
      </c>
      <c r="H132" s="561" t="s">
        <v>117</v>
      </c>
      <c r="I132" s="552" t="n">
        <v>770</v>
      </c>
      <c r="J132" s="552" t="n">
        <v>9120</v>
      </c>
      <c r="K132" s="553" t="n">
        <v>11.8441558441558</v>
      </c>
      <c r="L132" s="552" t="n">
        <f aca="false">I128+I132</f>
        <v>1787</v>
      </c>
      <c r="M132" s="552" t="n">
        <f aca="false">J128+J132</f>
        <v>20340</v>
      </c>
      <c r="N132" s="553" t="n">
        <f aca="false">M132/L132</f>
        <v>11.382204812535</v>
      </c>
    </row>
    <row r="133" customFormat="false" ht="13.5" hidden="false" customHeight="false" outlineLevel="0" collapsed="false">
      <c r="A133" s="549" t="n">
        <v>3385</v>
      </c>
      <c r="B133" s="561" t="s">
        <v>129</v>
      </c>
      <c r="C133" s="561" t="s">
        <v>19</v>
      </c>
      <c r="D133" s="551" t="n">
        <v>0.8125</v>
      </c>
      <c r="E133" s="551" t="n">
        <v>0.854166666666667</v>
      </c>
      <c r="F133" s="551" t="n">
        <f aca="false">D133-E128</f>
        <v>0.184027777777778</v>
      </c>
      <c r="G133" s="550" t="s">
        <v>94</v>
      </c>
      <c r="H133" s="561" t="s">
        <v>222</v>
      </c>
      <c r="I133" s="552" t="n">
        <v>1017</v>
      </c>
      <c r="J133" s="552" t="n">
        <v>11120</v>
      </c>
      <c r="K133" s="553" t="n">
        <v>10.9341199606686</v>
      </c>
      <c r="L133" s="552" t="n">
        <f aca="false">I128+I133</f>
        <v>2034</v>
      </c>
      <c r="M133" s="552" t="n">
        <f aca="false">J128+J133</f>
        <v>22340</v>
      </c>
      <c r="N133" s="553" t="n">
        <f aca="false">M133/L133</f>
        <v>10.9832841691249</v>
      </c>
    </row>
    <row r="134" customFormat="false" ht="13.5" hidden="false" customHeight="false" outlineLevel="0" collapsed="false">
      <c r="A134" s="563" t="s">
        <v>158</v>
      </c>
    </row>
    <row r="135" customFormat="false" ht="13.5" hidden="false" customHeight="false" outlineLevel="0" collapsed="false">
      <c r="A135" s="564" t="n">
        <v>3538</v>
      </c>
      <c r="B135" s="565" t="s">
        <v>19</v>
      </c>
      <c r="C135" s="565" t="s">
        <v>129</v>
      </c>
      <c r="D135" s="566" t="n">
        <v>0.6875</v>
      </c>
      <c r="E135" s="566" t="n">
        <v>0.725694444444445</v>
      </c>
      <c r="F135" s="566"/>
      <c r="G135" s="567" t="s">
        <v>33</v>
      </c>
      <c r="H135" s="565" t="s">
        <v>117</v>
      </c>
      <c r="I135" s="568" t="n">
        <v>770</v>
      </c>
      <c r="J135" s="568" t="n">
        <v>11820</v>
      </c>
      <c r="K135" s="569" t="n">
        <v>15.3506493506494</v>
      </c>
      <c r="L135" s="568"/>
      <c r="M135" s="568"/>
      <c r="N135" s="569"/>
    </row>
    <row r="136" customFormat="false" ht="13.5" hidden="false" customHeight="false" outlineLevel="0" collapsed="false">
      <c r="A136" s="549" t="n">
        <v>3380</v>
      </c>
      <c r="B136" s="561" t="s">
        <v>129</v>
      </c>
      <c r="C136" s="561" t="s">
        <v>19</v>
      </c>
      <c r="D136" s="551" t="n">
        <v>0.8125</v>
      </c>
      <c r="E136" s="551" t="n">
        <v>0.854166666666667</v>
      </c>
      <c r="F136" s="551" t="n">
        <f aca="false">D136-E135</f>
        <v>0.0868055555555556</v>
      </c>
      <c r="G136" s="550" t="s">
        <v>93</v>
      </c>
      <c r="H136" s="561" t="s">
        <v>117</v>
      </c>
      <c r="I136" s="552" t="n">
        <v>770</v>
      </c>
      <c r="J136" s="552" t="n">
        <v>9120</v>
      </c>
      <c r="K136" s="553" t="n">
        <v>11.8441558441558</v>
      </c>
      <c r="L136" s="552" t="n">
        <f aca="false">I135+I136</f>
        <v>1540</v>
      </c>
      <c r="M136" s="552" t="n">
        <f aca="false">J135+J136</f>
        <v>20940</v>
      </c>
      <c r="N136" s="553" t="n">
        <f aca="false">M136/L136</f>
        <v>13.5974025974026</v>
      </c>
    </row>
    <row r="137" customFormat="false" ht="13.5" hidden="false" customHeight="false" outlineLevel="0" collapsed="false">
      <c r="A137" s="549" t="n">
        <v>3385</v>
      </c>
      <c r="B137" s="561" t="s">
        <v>129</v>
      </c>
      <c r="C137" s="561" t="s">
        <v>19</v>
      </c>
      <c r="D137" s="551" t="n">
        <v>0.8125</v>
      </c>
      <c r="E137" s="551" t="n">
        <v>0.854166666666667</v>
      </c>
      <c r="F137" s="551" t="n">
        <f aca="false">D137-E135</f>
        <v>0.0868055555555556</v>
      </c>
      <c r="G137" s="550" t="s">
        <v>94</v>
      </c>
      <c r="H137" s="561" t="s">
        <v>222</v>
      </c>
      <c r="I137" s="552" t="n">
        <v>1017</v>
      </c>
      <c r="J137" s="552" t="n">
        <v>11120</v>
      </c>
      <c r="K137" s="553" t="n">
        <v>10.9341199606686</v>
      </c>
      <c r="L137" s="552" t="n">
        <f aca="false">I135+I137</f>
        <v>1787</v>
      </c>
      <c r="M137" s="552" t="n">
        <f aca="false">J135+J137</f>
        <v>22940</v>
      </c>
      <c r="N137" s="553" t="n">
        <f aca="false">M137/L137</f>
        <v>12.8371572467823</v>
      </c>
    </row>
    <row r="138" customFormat="false" ht="13.5" hidden="false" customHeight="false" outlineLevel="0" collapsed="false">
      <c r="A138" s="563" t="s">
        <v>159</v>
      </c>
    </row>
    <row r="139" customFormat="false" ht="13.5" hidden="false" customHeight="false" outlineLevel="0" collapsed="false">
      <c r="A139" s="570" t="n">
        <v>3543</v>
      </c>
      <c r="B139" s="571" t="s">
        <v>19</v>
      </c>
      <c r="C139" s="571" t="s">
        <v>129</v>
      </c>
      <c r="D139" s="572" t="n">
        <v>0.6875</v>
      </c>
      <c r="E139" s="572" t="n">
        <v>0.725694444444445</v>
      </c>
      <c r="F139" s="572"/>
      <c r="G139" s="573" t="s">
        <v>34</v>
      </c>
      <c r="H139" s="571" t="s">
        <v>222</v>
      </c>
      <c r="I139" s="574" t="n">
        <v>1017</v>
      </c>
      <c r="J139" s="574" t="n">
        <v>11420</v>
      </c>
      <c r="K139" s="575" t="n">
        <v>11.2291052114061</v>
      </c>
      <c r="L139" s="574"/>
      <c r="M139" s="574"/>
      <c r="N139" s="575"/>
    </row>
    <row r="140" customFormat="false" ht="13.5" hidden="false" customHeight="false" outlineLevel="0" collapsed="false">
      <c r="A140" s="549" t="n">
        <v>3380</v>
      </c>
      <c r="B140" s="561" t="s">
        <v>129</v>
      </c>
      <c r="C140" s="561" t="s">
        <v>19</v>
      </c>
      <c r="D140" s="551" t="n">
        <v>0.8125</v>
      </c>
      <c r="E140" s="551" t="n">
        <v>0.854166666666667</v>
      </c>
      <c r="F140" s="551" t="n">
        <f aca="false">D140-E139</f>
        <v>0.0868055555555556</v>
      </c>
      <c r="G140" s="550" t="s">
        <v>93</v>
      </c>
      <c r="H140" s="561" t="s">
        <v>117</v>
      </c>
      <c r="I140" s="552" t="n">
        <v>770</v>
      </c>
      <c r="J140" s="552" t="n">
        <v>9120</v>
      </c>
      <c r="K140" s="553" t="n">
        <v>11.8441558441558</v>
      </c>
      <c r="L140" s="552" t="n">
        <f aca="false">I139+I140</f>
        <v>1787</v>
      </c>
      <c r="M140" s="552" t="n">
        <f aca="false">J139+J140</f>
        <v>20540</v>
      </c>
      <c r="N140" s="553" t="n">
        <f aca="false">M140/L140</f>
        <v>11.494124230554</v>
      </c>
    </row>
    <row r="141" customFormat="false" ht="13.5" hidden="false" customHeight="false" outlineLevel="0" collapsed="false">
      <c r="A141" s="549" t="n">
        <v>3385</v>
      </c>
      <c r="B141" s="561" t="s">
        <v>129</v>
      </c>
      <c r="C141" s="561" t="s">
        <v>19</v>
      </c>
      <c r="D141" s="551" t="n">
        <v>0.8125</v>
      </c>
      <c r="E141" s="551" t="n">
        <v>0.854166666666667</v>
      </c>
      <c r="F141" s="551" t="n">
        <f aca="false">D141-E139</f>
        <v>0.0868055555555556</v>
      </c>
      <c r="G141" s="550" t="s">
        <v>94</v>
      </c>
      <c r="H141" s="561" t="s">
        <v>222</v>
      </c>
      <c r="I141" s="552" t="n">
        <v>1017</v>
      </c>
      <c r="J141" s="552" t="n">
        <v>11120</v>
      </c>
      <c r="K141" s="553" t="n">
        <v>10.9341199606686</v>
      </c>
      <c r="L141" s="552" t="n">
        <f aca="false">I139+I141</f>
        <v>2034</v>
      </c>
      <c r="M141" s="552" t="n">
        <f aca="false">J139+J141</f>
        <v>22540</v>
      </c>
      <c r="N141" s="553" t="n">
        <f aca="false">M141/L141</f>
        <v>11.0816125860374</v>
      </c>
    </row>
    <row r="142" customFormat="false" ht="13.5" hidden="false" customHeight="false" outlineLevel="0" collapsed="false">
      <c r="A142" s="563" t="s">
        <v>160</v>
      </c>
    </row>
    <row r="143" customFormat="false" ht="13.5" hidden="false" customHeight="false" outlineLevel="0" collapsed="false">
      <c r="A143" s="564" t="n">
        <v>3547</v>
      </c>
      <c r="B143" s="565" t="s">
        <v>19</v>
      </c>
      <c r="C143" s="565" t="s">
        <v>129</v>
      </c>
      <c r="D143" s="566" t="n">
        <v>0.746527777777778</v>
      </c>
      <c r="E143" s="566" t="n">
        <v>0.784722222222222</v>
      </c>
      <c r="F143" s="566"/>
      <c r="G143" s="567" t="s">
        <v>35</v>
      </c>
      <c r="H143" s="565" t="s">
        <v>117</v>
      </c>
      <c r="I143" s="568" t="n">
        <v>770</v>
      </c>
      <c r="J143" s="568" t="n">
        <v>9220</v>
      </c>
      <c r="K143" s="569" t="n">
        <v>11.974025974026</v>
      </c>
      <c r="L143" s="568"/>
      <c r="M143" s="568"/>
      <c r="N143" s="569"/>
    </row>
    <row r="144" customFormat="false" ht="13.5" hidden="false" customHeight="false" outlineLevel="0" collapsed="false">
      <c r="A144" s="563" t="s">
        <v>161</v>
      </c>
    </row>
    <row r="145" customFormat="false" ht="13.5" hidden="false" customHeight="false" outlineLevel="0" collapsed="false">
      <c r="A145" s="570" t="n">
        <v>3552</v>
      </c>
      <c r="B145" s="571" t="s">
        <v>19</v>
      </c>
      <c r="C145" s="571" t="s">
        <v>129</v>
      </c>
      <c r="D145" s="572" t="n">
        <v>0.746527777777778</v>
      </c>
      <c r="E145" s="572" t="n">
        <v>0.784722222222222</v>
      </c>
      <c r="F145" s="572"/>
      <c r="G145" s="573" t="s">
        <v>36</v>
      </c>
      <c r="H145" s="571" t="s">
        <v>222</v>
      </c>
      <c r="I145" s="574" t="n">
        <v>1017</v>
      </c>
      <c r="J145" s="574" t="n">
        <v>11220</v>
      </c>
      <c r="K145" s="575" t="n">
        <v>11.0324483775811</v>
      </c>
      <c r="L145" s="574"/>
      <c r="M145" s="574"/>
      <c r="N145" s="575"/>
    </row>
    <row r="146" customFormat="false" ht="13.5" hidden="false" customHeight="false" outlineLevel="0" collapsed="false">
      <c r="A146" s="563" t="s">
        <v>162</v>
      </c>
    </row>
    <row r="147" customFormat="false" ht="13.5" hidden="false" customHeight="false" outlineLevel="0" collapsed="false">
      <c r="A147" s="564" t="n">
        <v>3556</v>
      </c>
      <c r="B147" s="565" t="s">
        <v>19</v>
      </c>
      <c r="C147" s="565" t="s">
        <v>129</v>
      </c>
      <c r="D147" s="566" t="n">
        <v>0.8125</v>
      </c>
      <c r="E147" s="566" t="n">
        <v>0.850694444444445</v>
      </c>
      <c r="F147" s="566"/>
      <c r="G147" s="567" t="s">
        <v>132</v>
      </c>
      <c r="H147" s="565" t="s">
        <v>133</v>
      </c>
      <c r="I147" s="568" t="n">
        <v>770</v>
      </c>
      <c r="J147" s="568" t="n">
        <v>9220</v>
      </c>
      <c r="K147" s="569" t="n">
        <v>11.974025974026</v>
      </c>
      <c r="L147" s="568"/>
      <c r="M147" s="568"/>
      <c r="N147" s="569"/>
    </row>
    <row r="148" customFormat="false" ht="13.5" hidden="false" customHeight="false" outlineLevel="0" collapsed="false">
      <c r="A148" s="576" t="s">
        <v>165</v>
      </c>
    </row>
    <row r="149" customFormat="false" ht="13.5" hidden="false" customHeight="false" outlineLevel="0" collapsed="false">
      <c r="A149" s="549" t="n">
        <v>3461</v>
      </c>
      <c r="B149" s="561" t="s">
        <v>19</v>
      </c>
      <c r="C149" s="561" t="s">
        <v>116</v>
      </c>
      <c r="D149" s="551" t="n">
        <v>0.520833333333333</v>
      </c>
      <c r="E149" s="551" t="n">
        <v>0.631944444444444</v>
      </c>
      <c r="G149" s="550" t="s">
        <v>207</v>
      </c>
      <c r="H149" s="561" t="s">
        <v>117</v>
      </c>
      <c r="I149" s="552" t="n">
        <v>2236</v>
      </c>
      <c r="J149" s="552" t="n">
        <v>42590</v>
      </c>
      <c r="K149" s="553" t="n">
        <v>19.0474060822898</v>
      </c>
    </row>
    <row r="150" customFormat="false" ht="13.5" hidden="false" customHeight="false" outlineLevel="0" collapsed="false">
      <c r="A150" s="549" t="n">
        <v>3462</v>
      </c>
      <c r="B150" s="561" t="s">
        <v>19</v>
      </c>
      <c r="C150" s="561" t="s">
        <v>116</v>
      </c>
      <c r="D150" s="551" t="n">
        <v>0.520833333333333</v>
      </c>
      <c r="E150" s="551" t="n">
        <v>0.631944444444444</v>
      </c>
      <c r="G150" s="550" t="s">
        <v>207</v>
      </c>
      <c r="H150" s="561" t="s">
        <v>133</v>
      </c>
      <c r="I150" s="552" t="n">
        <v>2236</v>
      </c>
      <c r="J150" s="552" t="n">
        <v>58590</v>
      </c>
      <c r="K150" s="553" t="n">
        <v>26.2030411449016</v>
      </c>
    </row>
    <row r="151" customFormat="false" ht="13.5" hidden="false" customHeight="false" outlineLevel="0" collapsed="false">
      <c r="A151" s="549" t="n">
        <v>3463</v>
      </c>
      <c r="B151" s="561" t="s">
        <v>19</v>
      </c>
      <c r="C151" s="561" t="s">
        <v>116</v>
      </c>
      <c r="D151" s="551" t="n">
        <v>0.520833333333333</v>
      </c>
      <c r="E151" s="551" t="n">
        <v>0.631944444444444</v>
      </c>
      <c r="G151" s="550" t="s">
        <v>207</v>
      </c>
      <c r="H151" s="561" t="s">
        <v>221</v>
      </c>
      <c r="I151" s="552" t="n">
        <v>1836</v>
      </c>
      <c r="J151" s="552" t="n">
        <v>19390</v>
      </c>
      <c r="K151" s="553" t="n">
        <v>10.5610021786492</v>
      </c>
    </row>
    <row r="152" customFormat="false" ht="13.5" hidden="false" customHeight="false" outlineLevel="0" collapsed="false">
      <c r="A152" s="549" t="n">
        <v>3464</v>
      </c>
      <c r="B152" s="561" t="s">
        <v>19</v>
      </c>
      <c r="C152" s="561" t="s">
        <v>116</v>
      </c>
      <c r="D152" s="551" t="n">
        <v>0.520833333333333</v>
      </c>
      <c r="E152" s="551" t="n">
        <v>0.631944444444444</v>
      </c>
      <c r="G152" s="550" t="s">
        <v>207</v>
      </c>
      <c r="H152" s="561" t="s">
        <v>201</v>
      </c>
      <c r="I152" s="552" t="n">
        <v>1836</v>
      </c>
      <c r="J152" s="552" t="n">
        <v>21990</v>
      </c>
      <c r="K152" s="553" t="n">
        <v>11.9771241830065</v>
      </c>
    </row>
    <row r="153" customFormat="false" ht="13.5" hidden="false" customHeight="false" outlineLevel="0" collapsed="false">
      <c r="A153" s="549" t="n">
        <v>3465</v>
      </c>
      <c r="B153" s="561" t="s">
        <v>19</v>
      </c>
      <c r="C153" s="561" t="s">
        <v>116</v>
      </c>
      <c r="D153" s="551" t="n">
        <v>0.520833333333333</v>
      </c>
      <c r="E153" s="551" t="n">
        <v>0.631944444444444</v>
      </c>
      <c r="G153" s="550" t="s">
        <v>207</v>
      </c>
      <c r="H153" s="561" t="s">
        <v>119</v>
      </c>
      <c r="I153" s="552" t="n">
        <v>4072</v>
      </c>
      <c r="J153" s="552" t="n">
        <v>82190</v>
      </c>
      <c r="K153" s="553" t="n">
        <v>20.184184675835</v>
      </c>
    </row>
    <row r="154" customFormat="false" ht="13.5" hidden="false" customHeight="false" outlineLevel="0" collapsed="false">
      <c r="A154" s="549" t="n">
        <v>3466</v>
      </c>
      <c r="B154" s="561" t="s">
        <v>19</v>
      </c>
      <c r="C154" s="561" t="s">
        <v>116</v>
      </c>
      <c r="D154" s="551" t="n">
        <v>0.520833333333333</v>
      </c>
      <c r="E154" s="551" t="n">
        <v>0.631944444444444</v>
      </c>
      <c r="G154" s="550" t="s">
        <v>207</v>
      </c>
      <c r="H154" s="561" t="s">
        <v>167</v>
      </c>
      <c r="I154" s="552" t="n">
        <v>4072</v>
      </c>
      <c r="J154" s="552" t="n">
        <v>72540</v>
      </c>
      <c r="K154" s="553" t="n">
        <v>17.8143418467583</v>
      </c>
    </row>
    <row r="155" customFormat="false" ht="13.5" hidden="false" customHeight="false" outlineLevel="0" collapsed="false">
      <c r="A155" s="549" t="n">
        <v>3467</v>
      </c>
      <c r="B155" s="561" t="s">
        <v>19</v>
      </c>
      <c r="C155" s="561" t="s">
        <v>116</v>
      </c>
      <c r="D155" s="551" t="n">
        <v>0.520833333333333</v>
      </c>
      <c r="E155" s="551" t="n">
        <v>0.631944444444444</v>
      </c>
      <c r="G155" s="550" t="s">
        <v>207</v>
      </c>
      <c r="H155" s="561" t="s">
        <v>168</v>
      </c>
      <c r="I155" s="552" t="n">
        <v>4072</v>
      </c>
      <c r="J155" s="552" t="n">
        <v>54040</v>
      </c>
      <c r="K155" s="553" t="n">
        <v>13.2711198428291</v>
      </c>
    </row>
    <row r="156" customFormat="false" ht="13.5" hidden="false" customHeight="false" outlineLevel="0" collapsed="false">
      <c r="A156" s="549" t="n">
        <v>3468</v>
      </c>
      <c r="B156" s="561" t="s">
        <v>19</v>
      </c>
      <c r="C156" s="561" t="s">
        <v>116</v>
      </c>
      <c r="D156" s="551" t="n">
        <v>0.65625</v>
      </c>
      <c r="E156" s="551" t="n">
        <v>0.760416666666667</v>
      </c>
      <c r="G156" s="550" t="s">
        <v>208</v>
      </c>
      <c r="H156" s="561" t="s">
        <v>117</v>
      </c>
      <c r="I156" s="552" t="n">
        <v>2236</v>
      </c>
      <c r="J156" s="552" t="n">
        <v>42590</v>
      </c>
      <c r="K156" s="553" t="n">
        <v>19.0474060822898</v>
      </c>
    </row>
    <row r="157" customFormat="false" ht="13.5" hidden="false" customHeight="false" outlineLevel="0" collapsed="false">
      <c r="A157" s="549" t="n">
        <v>3469</v>
      </c>
      <c r="B157" s="561" t="s">
        <v>19</v>
      </c>
      <c r="C157" s="561" t="s">
        <v>116</v>
      </c>
      <c r="D157" s="551" t="n">
        <v>0.65625</v>
      </c>
      <c r="E157" s="551" t="n">
        <v>0.760416666666667</v>
      </c>
      <c r="G157" s="550" t="s">
        <v>208</v>
      </c>
      <c r="H157" s="561" t="s">
        <v>133</v>
      </c>
      <c r="I157" s="552" t="n">
        <v>2236</v>
      </c>
      <c r="J157" s="552" t="n">
        <v>58590</v>
      </c>
      <c r="K157" s="553" t="n">
        <v>26.2030411449016</v>
      </c>
    </row>
    <row r="158" customFormat="false" ht="13.5" hidden="false" customHeight="false" outlineLevel="0" collapsed="false">
      <c r="A158" s="549" t="n">
        <v>3470</v>
      </c>
      <c r="B158" s="561" t="s">
        <v>19</v>
      </c>
      <c r="C158" s="561" t="s">
        <v>116</v>
      </c>
      <c r="D158" s="551" t="n">
        <v>0.65625</v>
      </c>
      <c r="E158" s="551" t="n">
        <v>0.760416666666667</v>
      </c>
      <c r="G158" s="550" t="s">
        <v>208</v>
      </c>
      <c r="H158" s="561" t="s">
        <v>221</v>
      </c>
      <c r="I158" s="552" t="n">
        <v>1836</v>
      </c>
      <c r="J158" s="552" t="n">
        <v>23290</v>
      </c>
      <c r="K158" s="553" t="n">
        <v>12.6851851851852</v>
      </c>
    </row>
    <row r="159" customFormat="false" ht="13.5" hidden="false" customHeight="false" outlineLevel="0" collapsed="false">
      <c r="A159" s="549" t="n">
        <v>3471</v>
      </c>
      <c r="B159" s="561" t="s">
        <v>19</v>
      </c>
      <c r="C159" s="561" t="s">
        <v>116</v>
      </c>
      <c r="D159" s="551" t="n">
        <v>0.65625</v>
      </c>
      <c r="E159" s="551" t="n">
        <v>0.760416666666667</v>
      </c>
      <c r="G159" s="550" t="s">
        <v>208</v>
      </c>
      <c r="H159" s="561" t="s">
        <v>201</v>
      </c>
      <c r="I159" s="552" t="n">
        <v>1836</v>
      </c>
      <c r="J159" s="552" t="n">
        <v>23890</v>
      </c>
      <c r="K159" s="553" t="n">
        <v>13.0119825708061</v>
      </c>
    </row>
    <row r="160" customFormat="false" ht="13.5" hidden="false" customHeight="false" outlineLevel="0" collapsed="false">
      <c r="A160" s="549" t="n">
        <v>3472</v>
      </c>
      <c r="B160" s="561" t="s">
        <v>19</v>
      </c>
      <c r="C160" s="561" t="s">
        <v>116</v>
      </c>
      <c r="D160" s="551" t="n">
        <v>0.65625</v>
      </c>
      <c r="E160" s="551" t="n">
        <v>0.760416666666667</v>
      </c>
      <c r="G160" s="550" t="s">
        <v>208</v>
      </c>
      <c r="H160" s="561" t="s">
        <v>119</v>
      </c>
      <c r="I160" s="552" t="n">
        <v>4072</v>
      </c>
      <c r="J160" s="552" t="n">
        <v>82190</v>
      </c>
      <c r="K160" s="553" t="n">
        <v>20.184184675835</v>
      </c>
    </row>
    <row r="161" customFormat="false" ht="13.5" hidden="false" customHeight="false" outlineLevel="0" collapsed="false">
      <c r="A161" s="549" t="n">
        <v>3473</v>
      </c>
      <c r="B161" s="561" t="s">
        <v>19</v>
      </c>
      <c r="C161" s="561" t="s">
        <v>116</v>
      </c>
      <c r="D161" s="551" t="n">
        <v>0.65625</v>
      </c>
      <c r="E161" s="551" t="n">
        <v>0.760416666666667</v>
      </c>
      <c r="G161" s="550" t="s">
        <v>208</v>
      </c>
      <c r="H161" s="561" t="s">
        <v>130</v>
      </c>
      <c r="I161" s="552" t="n">
        <v>3460</v>
      </c>
      <c r="J161" s="552" t="n">
        <v>71790</v>
      </c>
      <c r="K161" s="553" t="n">
        <v>20.7485549132948</v>
      </c>
    </row>
    <row r="162" customFormat="false" ht="13.5" hidden="false" customHeight="false" outlineLevel="0" collapsed="false">
      <c r="A162" s="549" t="n">
        <v>3474</v>
      </c>
      <c r="B162" s="561" t="s">
        <v>19</v>
      </c>
      <c r="C162" s="561" t="s">
        <v>116</v>
      </c>
      <c r="D162" s="551" t="n">
        <v>0.65625</v>
      </c>
      <c r="E162" s="551" t="n">
        <v>0.760416666666667</v>
      </c>
      <c r="G162" s="550" t="s">
        <v>208</v>
      </c>
      <c r="H162" s="561" t="s">
        <v>222</v>
      </c>
      <c r="I162" s="552" t="n">
        <v>3460</v>
      </c>
      <c r="J162" s="552" t="n">
        <v>37590</v>
      </c>
      <c r="K162" s="553" t="n">
        <v>10.864161849711</v>
      </c>
    </row>
    <row r="163" customFormat="false" ht="13.5" hidden="false" customHeight="false" outlineLevel="0" collapsed="false">
      <c r="A163" s="549" t="n">
        <v>3475</v>
      </c>
      <c r="B163" s="561" t="s">
        <v>19</v>
      </c>
      <c r="C163" s="561" t="s">
        <v>116</v>
      </c>
      <c r="D163" s="551" t="n">
        <v>0.65625</v>
      </c>
      <c r="E163" s="551" t="n">
        <v>0.760416666666667</v>
      </c>
      <c r="G163" s="550" t="s">
        <v>208</v>
      </c>
      <c r="H163" s="561" t="s">
        <v>167</v>
      </c>
      <c r="I163" s="552" t="n">
        <v>4072</v>
      </c>
      <c r="J163" s="552" t="n">
        <v>72540</v>
      </c>
      <c r="K163" s="553" t="n">
        <v>17.8143418467583</v>
      </c>
    </row>
    <row r="164" customFormat="false" ht="13.5" hidden="false" customHeight="false" outlineLevel="0" collapsed="false">
      <c r="A164" s="549" t="n">
        <v>3476</v>
      </c>
      <c r="B164" s="561" t="s">
        <v>19</v>
      </c>
      <c r="C164" s="561" t="s">
        <v>116</v>
      </c>
      <c r="D164" s="551" t="n">
        <v>0.65625</v>
      </c>
      <c r="E164" s="551" t="n">
        <v>0.760416666666667</v>
      </c>
      <c r="G164" s="550" t="s">
        <v>208</v>
      </c>
      <c r="H164" s="561" t="s">
        <v>168</v>
      </c>
      <c r="I164" s="552" t="n">
        <v>4072</v>
      </c>
      <c r="J164" s="552" t="n">
        <v>54040</v>
      </c>
      <c r="K164" s="553" t="n">
        <v>13.2711198428291</v>
      </c>
    </row>
    <row r="165" customFormat="false" ht="13.5" hidden="false" customHeight="false" outlineLevel="0" collapsed="false">
      <c r="A165" s="549" t="n">
        <v>3477</v>
      </c>
      <c r="B165" s="561" t="s">
        <v>19</v>
      </c>
      <c r="C165" s="561" t="s">
        <v>116</v>
      </c>
      <c r="D165" s="551" t="n">
        <v>0.65625</v>
      </c>
      <c r="E165" s="551" t="n">
        <v>0.760416666666667</v>
      </c>
      <c r="G165" s="550" t="s">
        <v>208</v>
      </c>
      <c r="H165" s="561" t="s">
        <v>169</v>
      </c>
      <c r="I165" s="552" t="n">
        <v>3460</v>
      </c>
      <c r="J165" s="552" t="n">
        <v>45140</v>
      </c>
      <c r="K165" s="553" t="n">
        <v>13.0462427745665</v>
      </c>
    </row>
    <row r="166" customFormat="false" ht="13.5" hidden="false" customHeight="false" outlineLevel="0" collapsed="false">
      <c r="A166" s="549" t="n">
        <v>3478</v>
      </c>
      <c r="B166" s="561" t="s">
        <v>19</v>
      </c>
      <c r="C166" s="561" t="s">
        <v>122</v>
      </c>
      <c r="D166" s="551" t="n">
        <v>0.652777777777778</v>
      </c>
      <c r="E166" s="551" t="n">
        <v>0.746527777777778</v>
      </c>
      <c r="G166" s="550" t="s">
        <v>209</v>
      </c>
      <c r="H166" s="561" t="s">
        <v>117</v>
      </c>
      <c r="I166" s="552" t="n">
        <v>1966</v>
      </c>
      <c r="J166" s="552" t="n">
        <v>39040</v>
      </c>
      <c r="K166" s="553" t="n">
        <v>19.8575788402848</v>
      </c>
    </row>
    <row r="167" customFormat="false" ht="13.5" hidden="false" customHeight="false" outlineLevel="0" collapsed="false">
      <c r="A167" s="549" t="n">
        <v>3479</v>
      </c>
      <c r="B167" s="561" t="s">
        <v>19</v>
      </c>
      <c r="C167" s="561" t="s">
        <v>122</v>
      </c>
      <c r="D167" s="551" t="n">
        <v>0.652777777777778</v>
      </c>
      <c r="E167" s="551" t="n">
        <v>0.746527777777778</v>
      </c>
      <c r="G167" s="550" t="s">
        <v>209</v>
      </c>
      <c r="H167" s="561" t="s">
        <v>133</v>
      </c>
      <c r="I167" s="552" t="n">
        <v>1966</v>
      </c>
      <c r="J167" s="552" t="n">
        <v>52440</v>
      </c>
      <c r="K167" s="553" t="n">
        <v>26.6734486266531</v>
      </c>
    </row>
    <row r="168" customFormat="false" ht="13.5" hidden="false" customHeight="false" outlineLevel="0" collapsed="false">
      <c r="A168" s="549" t="n">
        <v>3480</v>
      </c>
      <c r="B168" s="561" t="s">
        <v>19</v>
      </c>
      <c r="C168" s="561" t="s">
        <v>122</v>
      </c>
      <c r="D168" s="551" t="n">
        <v>0.652777777777778</v>
      </c>
      <c r="E168" s="551" t="n">
        <v>0.746527777777778</v>
      </c>
      <c r="G168" s="550" t="s">
        <v>209</v>
      </c>
      <c r="H168" s="561" t="s">
        <v>221</v>
      </c>
      <c r="I168" s="552" t="n">
        <v>1566</v>
      </c>
      <c r="J168" s="552" t="n">
        <v>21040</v>
      </c>
      <c r="K168" s="553" t="n">
        <v>13.4355044699872</v>
      </c>
    </row>
    <row r="169" customFormat="false" ht="13.5" hidden="false" customHeight="false" outlineLevel="0" collapsed="false">
      <c r="A169" s="549" t="n">
        <v>3481</v>
      </c>
      <c r="B169" s="561" t="s">
        <v>19</v>
      </c>
      <c r="C169" s="561" t="s">
        <v>122</v>
      </c>
      <c r="D169" s="551" t="n">
        <v>0.652777777777778</v>
      </c>
      <c r="E169" s="551" t="n">
        <v>0.746527777777778</v>
      </c>
      <c r="G169" s="550" t="s">
        <v>209</v>
      </c>
      <c r="H169" s="561" t="s">
        <v>201</v>
      </c>
      <c r="I169" s="552" t="n">
        <v>1566</v>
      </c>
      <c r="J169" s="552" t="n">
        <v>21640</v>
      </c>
      <c r="K169" s="553" t="n">
        <v>13.8186462324393</v>
      </c>
    </row>
    <row r="170" customFormat="false" ht="13.5" hidden="false" customHeight="false" outlineLevel="0" collapsed="false">
      <c r="A170" s="549" t="n">
        <v>3482</v>
      </c>
      <c r="B170" s="561" t="s">
        <v>19</v>
      </c>
      <c r="C170" s="561" t="s">
        <v>122</v>
      </c>
      <c r="D170" s="551" t="n">
        <v>0.652777777777778</v>
      </c>
      <c r="E170" s="551" t="n">
        <v>0.746527777777778</v>
      </c>
      <c r="G170" s="550" t="s">
        <v>209</v>
      </c>
      <c r="H170" s="561" t="s">
        <v>119</v>
      </c>
      <c r="I170" s="552" t="n">
        <v>3532</v>
      </c>
      <c r="J170" s="552" t="n">
        <v>71240</v>
      </c>
      <c r="K170" s="553" t="n">
        <v>20.1698754246886</v>
      </c>
    </row>
    <row r="171" customFormat="false" ht="13.5" hidden="false" customHeight="false" outlineLevel="0" collapsed="false">
      <c r="A171" s="549" t="n">
        <v>3483</v>
      </c>
      <c r="B171" s="561" t="s">
        <v>19</v>
      </c>
      <c r="C171" s="561" t="s">
        <v>122</v>
      </c>
      <c r="D171" s="551" t="n">
        <v>0.652777777777778</v>
      </c>
      <c r="E171" s="551" t="n">
        <v>0.746527777777778</v>
      </c>
      <c r="G171" s="550" t="s">
        <v>209</v>
      </c>
      <c r="H171" s="561" t="s">
        <v>130</v>
      </c>
      <c r="I171" s="552" t="n">
        <v>3010</v>
      </c>
      <c r="J171" s="552" t="n">
        <v>51240</v>
      </c>
      <c r="K171" s="553" t="n">
        <v>17.0232558139535</v>
      </c>
    </row>
    <row r="172" customFormat="false" ht="13.5" hidden="false" customHeight="false" outlineLevel="0" collapsed="false">
      <c r="A172" s="549" t="n">
        <v>3484</v>
      </c>
      <c r="B172" s="561" t="s">
        <v>19</v>
      </c>
      <c r="C172" s="561" t="s">
        <v>122</v>
      </c>
      <c r="D172" s="551" t="n">
        <v>0.652777777777778</v>
      </c>
      <c r="E172" s="551" t="n">
        <v>0.746527777777778</v>
      </c>
      <c r="G172" s="550" t="s">
        <v>209</v>
      </c>
      <c r="H172" s="561" t="s">
        <v>222</v>
      </c>
      <c r="I172" s="552" t="n">
        <v>3010</v>
      </c>
      <c r="J172" s="552" t="n">
        <v>34640</v>
      </c>
      <c r="K172" s="553" t="n">
        <v>11.5083056478405</v>
      </c>
    </row>
    <row r="173" customFormat="false" ht="13.5" hidden="false" customHeight="false" outlineLevel="0" collapsed="false">
      <c r="A173" s="549" t="n">
        <v>3485</v>
      </c>
      <c r="B173" s="561" t="s">
        <v>19</v>
      </c>
      <c r="C173" s="561" t="s">
        <v>122</v>
      </c>
      <c r="D173" s="551" t="n">
        <v>0.652777777777778</v>
      </c>
      <c r="E173" s="551" t="n">
        <v>0.746527777777778</v>
      </c>
      <c r="G173" s="550" t="s">
        <v>209</v>
      </c>
      <c r="H173" s="561" t="s">
        <v>167</v>
      </c>
      <c r="I173" s="552" t="n">
        <v>3532</v>
      </c>
      <c r="J173" s="552" t="n">
        <v>62490</v>
      </c>
      <c r="K173" s="553" t="n">
        <v>17.6925254813137</v>
      </c>
    </row>
    <row r="174" customFormat="false" ht="13.5" hidden="false" customHeight="false" outlineLevel="0" collapsed="false">
      <c r="A174" s="549" t="n">
        <v>3486</v>
      </c>
      <c r="B174" s="561" t="s">
        <v>19</v>
      </c>
      <c r="C174" s="561" t="s">
        <v>122</v>
      </c>
      <c r="D174" s="551" t="n">
        <v>0.652777777777778</v>
      </c>
      <c r="E174" s="551" t="n">
        <v>0.746527777777778</v>
      </c>
      <c r="G174" s="550" t="s">
        <v>209</v>
      </c>
      <c r="H174" s="561" t="s">
        <v>168</v>
      </c>
      <c r="I174" s="552" t="n">
        <v>3532</v>
      </c>
      <c r="J174" s="552" t="n">
        <v>45990</v>
      </c>
      <c r="K174" s="553" t="n">
        <v>13.0209513023783</v>
      </c>
    </row>
    <row r="175" customFormat="false" ht="13.5" hidden="false" customHeight="false" outlineLevel="0" collapsed="false">
      <c r="A175" s="549" t="n">
        <v>3487</v>
      </c>
      <c r="B175" s="561" t="s">
        <v>19</v>
      </c>
      <c r="C175" s="561" t="s">
        <v>122</v>
      </c>
      <c r="D175" s="551" t="n">
        <v>0.652777777777778</v>
      </c>
      <c r="E175" s="551" t="n">
        <v>0.746527777777778</v>
      </c>
      <c r="G175" s="550" t="s">
        <v>209</v>
      </c>
      <c r="H175" s="561" t="s">
        <v>169</v>
      </c>
      <c r="I175" s="552" t="n">
        <v>3010</v>
      </c>
      <c r="J175" s="552" t="n">
        <v>38040</v>
      </c>
      <c r="K175" s="553" t="n">
        <v>12.6378737541528</v>
      </c>
    </row>
    <row r="176" customFormat="false" ht="13.5" hidden="false" customHeight="false" outlineLevel="0" collapsed="false">
      <c r="A176" s="549" t="n">
        <v>3488</v>
      </c>
      <c r="B176" s="561" t="s">
        <v>19</v>
      </c>
      <c r="C176" s="561" t="s">
        <v>125</v>
      </c>
      <c r="D176" s="551" t="n">
        <v>0.493055555555556</v>
      </c>
      <c r="E176" s="551" t="n">
        <v>0.583333333333333</v>
      </c>
      <c r="G176" s="550" t="s">
        <v>172</v>
      </c>
      <c r="H176" s="561" t="s">
        <v>117</v>
      </c>
      <c r="I176" s="552" t="n">
        <v>1853</v>
      </c>
      <c r="J176" s="552" t="n">
        <v>35840</v>
      </c>
      <c r="K176" s="553" t="n">
        <v>19.3416082029142</v>
      </c>
    </row>
    <row r="177" customFormat="false" ht="13.5" hidden="false" customHeight="false" outlineLevel="0" collapsed="false">
      <c r="A177" s="549" t="n">
        <v>3489</v>
      </c>
      <c r="B177" s="561" t="s">
        <v>19</v>
      </c>
      <c r="C177" s="561" t="s">
        <v>125</v>
      </c>
      <c r="D177" s="551" t="n">
        <v>0.493055555555556</v>
      </c>
      <c r="E177" s="551" t="n">
        <v>0.583333333333333</v>
      </c>
      <c r="G177" s="550" t="s">
        <v>172</v>
      </c>
      <c r="H177" s="561" t="s">
        <v>133</v>
      </c>
      <c r="I177" s="552" t="n">
        <v>1853</v>
      </c>
      <c r="J177" s="552" t="n">
        <v>44340</v>
      </c>
      <c r="K177" s="553" t="n">
        <v>23.9287641662169</v>
      </c>
    </row>
    <row r="178" customFormat="false" ht="13.5" hidden="false" customHeight="false" outlineLevel="0" collapsed="false">
      <c r="A178" s="549" t="n">
        <v>3490</v>
      </c>
      <c r="B178" s="561" t="s">
        <v>19</v>
      </c>
      <c r="C178" s="561" t="s">
        <v>125</v>
      </c>
      <c r="D178" s="551" t="n">
        <v>0.493055555555556</v>
      </c>
      <c r="E178" s="551" t="n">
        <v>0.583333333333333</v>
      </c>
      <c r="G178" s="550" t="s">
        <v>172</v>
      </c>
      <c r="H178" s="561" t="s">
        <v>221</v>
      </c>
      <c r="I178" s="552" t="n">
        <v>1453</v>
      </c>
      <c r="J178" s="552" t="n">
        <v>13740</v>
      </c>
      <c r="K178" s="553" t="n">
        <v>9.45629731589814</v>
      </c>
    </row>
    <row r="179" customFormat="false" ht="13.5" hidden="false" customHeight="false" outlineLevel="0" collapsed="false">
      <c r="A179" s="549" t="n">
        <v>3491</v>
      </c>
      <c r="B179" s="561" t="s">
        <v>19</v>
      </c>
      <c r="C179" s="561" t="s">
        <v>125</v>
      </c>
      <c r="D179" s="551" t="n">
        <v>0.493055555555556</v>
      </c>
      <c r="E179" s="551" t="n">
        <v>0.583333333333333</v>
      </c>
      <c r="G179" s="550" t="s">
        <v>172</v>
      </c>
      <c r="H179" s="561" t="s">
        <v>201</v>
      </c>
      <c r="I179" s="552" t="n">
        <v>1453</v>
      </c>
      <c r="J179" s="552" t="n">
        <v>21440</v>
      </c>
      <c r="K179" s="553" t="n">
        <v>14.755677907777</v>
      </c>
    </row>
    <row r="180" customFormat="false" ht="13.5" hidden="false" customHeight="false" outlineLevel="0" collapsed="false">
      <c r="A180" s="549" t="n">
        <v>3492</v>
      </c>
      <c r="B180" s="561" t="s">
        <v>19</v>
      </c>
      <c r="C180" s="561" t="s">
        <v>125</v>
      </c>
      <c r="D180" s="551" t="n">
        <v>0.493055555555556</v>
      </c>
      <c r="E180" s="551" t="n">
        <v>0.583333333333333</v>
      </c>
      <c r="G180" s="550" t="s">
        <v>172</v>
      </c>
      <c r="H180" s="561" t="s">
        <v>119</v>
      </c>
      <c r="I180" s="552" t="n">
        <v>3307</v>
      </c>
      <c r="J180" s="552" t="n">
        <v>65940</v>
      </c>
      <c r="K180" s="553" t="n">
        <v>19.9395222255821</v>
      </c>
    </row>
    <row r="181" customFormat="false" ht="13.5" hidden="false" customHeight="false" outlineLevel="0" collapsed="false">
      <c r="A181" s="549" t="n">
        <v>3493</v>
      </c>
      <c r="B181" s="561" t="s">
        <v>19</v>
      </c>
      <c r="C181" s="561" t="s">
        <v>125</v>
      </c>
      <c r="D181" s="551" t="n">
        <v>0.493055555555556</v>
      </c>
      <c r="E181" s="551" t="n">
        <v>0.583333333333333</v>
      </c>
      <c r="G181" s="550" t="s">
        <v>172</v>
      </c>
      <c r="H181" s="561" t="s">
        <v>130</v>
      </c>
      <c r="I181" s="552" t="n">
        <v>2822</v>
      </c>
      <c r="J181" s="552" t="n">
        <v>52040</v>
      </c>
      <c r="K181" s="553" t="n">
        <v>18.4408221119773</v>
      </c>
    </row>
    <row r="182" customFormat="false" ht="13.5" hidden="false" customHeight="false" outlineLevel="0" collapsed="false">
      <c r="A182" s="549" t="n">
        <v>3494</v>
      </c>
      <c r="B182" s="561" t="s">
        <v>19</v>
      </c>
      <c r="C182" s="561" t="s">
        <v>125</v>
      </c>
      <c r="D182" s="551" t="n">
        <v>0.493055555555556</v>
      </c>
      <c r="E182" s="551" t="n">
        <v>0.583333333333333</v>
      </c>
      <c r="G182" s="550" t="s">
        <v>172</v>
      </c>
      <c r="H182" s="561" t="s">
        <v>222</v>
      </c>
      <c r="I182" s="552" t="n">
        <v>2822</v>
      </c>
      <c r="J182" s="552" t="n">
        <v>30340</v>
      </c>
      <c r="K182" s="553" t="n">
        <v>10.7512402551382</v>
      </c>
    </row>
    <row r="183" customFormat="false" ht="13.5" hidden="false" customHeight="false" outlineLevel="0" collapsed="false">
      <c r="A183" s="549" t="n">
        <v>3495</v>
      </c>
      <c r="B183" s="561" t="s">
        <v>19</v>
      </c>
      <c r="C183" s="561" t="s">
        <v>125</v>
      </c>
      <c r="D183" s="551" t="n">
        <v>0.493055555555556</v>
      </c>
      <c r="E183" s="551" t="n">
        <v>0.583333333333333</v>
      </c>
      <c r="G183" s="550" t="s">
        <v>172</v>
      </c>
      <c r="H183" s="561" t="s">
        <v>167</v>
      </c>
      <c r="I183" s="552" t="n">
        <v>3307</v>
      </c>
      <c r="J183" s="552" t="n">
        <v>57940</v>
      </c>
      <c r="K183" s="553" t="n">
        <v>17.520411248866</v>
      </c>
    </row>
    <row r="184" customFormat="false" ht="13.5" hidden="false" customHeight="false" outlineLevel="0" collapsed="false">
      <c r="A184" s="549" t="n">
        <v>3496</v>
      </c>
      <c r="B184" s="561" t="s">
        <v>19</v>
      </c>
      <c r="C184" s="561" t="s">
        <v>125</v>
      </c>
      <c r="D184" s="551" t="n">
        <v>0.493055555555556</v>
      </c>
      <c r="E184" s="551" t="n">
        <v>0.583333333333333</v>
      </c>
      <c r="G184" s="550" t="s">
        <v>172</v>
      </c>
      <c r="H184" s="561" t="s">
        <v>168</v>
      </c>
      <c r="I184" s="552" t="n">
        <v>3307</v>
      </c>
      <c r="J184" s="552" t="n">
        <v>42890</v>
      </c>
      <c r="K184" s="553" t="n">
        <v>12.969458723919</v>
      </c>
    </row>
    <row r="185" customFormat="false" ht="13.5" hidden="false" customHeight="false" outlineLevel="0" collapsed="false">
      <c r="A185" s="549" t="n">
        <v>3497</v>
      </c>
      <c r="B185" s="561" t="s">
        <v>19</v>
      </c>
      <c r="C185" s="561" t="s">
        <v>125</v>
      </c>
      <c r="D185" s="551" t="n">
        <v>0.493055555555556</v>
      </c>
      <c r="E185" s="551" t="n">
        <v>0.583333333333333</v>
      </c>
      <c r="G185" s="550" t="s">
        <v>172</v>
      </c>
      <c r="H185" s="561" t="s">
        <v>169</v>
      </c>
      <c r="I185" s="552" t="n">
        <v>2822</v>
      </c>
      <c r="J185" s="552" t="n">
        <v>35890</v>
      </c>
      <c r="K185" s="553" t="n">
        <v>12.7179305457123</v>
      </c>
    </row>
    <row r="186" customFormat="false" ht="13.5" hidden="false" customHeight="false" outlineLevel="0" collapsed="false">
      <c r="A186" s="549" t="n">
        <v>3498</v>
      </c>
      <c r="B186" s="561" t="s">
        <v>19</v>
      </c>
      <c r="C186" s="561" t="s">
        <v>126</v>
      </c>
      <c r="D186" s="551" t="n">
        <v>0.614583333333333</v>
      </c>
      <c r="E186" s="551" t="n">
        <v>0.690972222222222</v>
      </c>
      <c r="G186" s="550" t="s">
        <v>173</v>
      </c>
      <c r="H186" s="561" t="s">
        <v>117</v>
      </c>
      <c r="I186" s="552" t="n">
        <v>1505</v>
      </c>
      <c r="J186" s="552" t="n">
        <v>29100</v>
      </c>
      <c r="K186" s="553" t="n">
        <v>19.3355481727575</v>
      </c>
    </row>
    <row r="187" customFormat="false" ht="13.5" hidden="false" customHeight="false" outlineLevel="0" collapsed="false">
      <c r="A187" s="549" t="n">
        <v>3499</v>
      </c>
      <c r="B187" s="561" t="s">
        <v>19</v>
      </c>
      <c r="C187" s="561" t="s">
        <v>126</v>
      </c>
      <c r="D187" s="551" t="n">
        <v>0.614583333333333</v>
      </c>
      <c r="E187" s="551" t="n">
        <v>0.690972222222222</v>
      </c>
      <c r="G187" s="550" t="s">
        <v>173</v>
      </c>
      <c r="H187" s="561" t="s">
        <v>133</v>
      </c>
      <c r="I187" s="552" t="n">
        <v>1505</v>
      </c>
      <c r="J187" s="552" t="n">
        <v>44200</v>
      </c>
      <c r="K187" s="553" t="n">
        <v>29.3687707641196</v>
      </c>
    </row>
    <row r="188" customFormat="false" ht="13.5" hidden="false" customHeight="false" outlineLevel="0" collapsed="false">
      <c r="A188" s="549" t="n">
        <v>3500</v>
      </c>
      <c r="B188" s="561" t="s">
        <v>19</v>
      </c>
      <c r="C188" s="561" t="s">
        <v>126</v>
      </c>
      <c r="D188" s="551" t="n">
        <v>0.614583333333333</v>
      </c>
      <c r="E188" s="551" t="n">
        <v>0.690972222222222</v>
      </c>
      <c r="G188" s="550" t="s">
        <v>173</v>
      </c>
      <c r="H188" s="561" t="s">
        <v>221</v>
      </c>
      <c r="I188" s="552" t="n">
        <v>1105</v>
      </c>
      <c r="J188" s="552" t="n">
        <v>20700</v>
      </c>
      <c r="K188" s="553" t="n">
        <v>18.7330316742081</v>
      </c>
    </row>
    <row r="189" customFormat="false" ht="13.5" hidden="false" customHeight="false" outlineLevel="0" collapsed="false">
      <c r="A189" s="549" t="n">
        <v>3501</v>
      </c>
      <c r="B189" s="561" t="s">
        <v>19</v>
      </c>
      <c r="C189" s="561" t="s">
        <v>126</v>
      </c>
      <c r="D189" s="551" t="n">
        <v>0.614583333333333</v>
      </c>
      <c r="E189" s="551" t="n">
        <v>0.690972222222222</v>
      </c>
      <c r="G189" s="550" t="s">
        <v>173</v>
      </c>
      <c r="H189" s="561" t="s">
        <v>201</v>
      </c>
      <c r="I189" s="552" t="n">
        <v>1105</v>
      </c>
      <c r="J189" s="552" t="n">
        <v>21300</v>
      </c>
      <c r="K189" s="553" t="n">
        <v>19.2760180995475</v>
      </c>
    </row>
    <row r="190" customFormat="false" ht="13.5" hidden="false" customHeight="false" outlineLevel="0" collapsed="false">
      <c r="A190" s="549" t="n">
        <v>3502</v>
      </c>
      <c r="B190" s="561" t="s">
        <v>19</v>
      </c>
      <c r="C190" s="561" t="s">
        <v>126</v>
      </c>
      <c r="D190" s="551" t="n">
        <v>0.614583333333333</v>
      </c>
      <c r="E190" s="551" t="n">
        <v>0.690972222222222</v>
      </c>
      <c r="G190" s="550" t="s">
        <v>173</v>
      </c>
      <c r="H190" s="561" t="s">
        <v>119</v>
      </c>
      <c r="I190" s="552" t="n">
        <v>2611</v>
      </c>
      <c r="J190" s="552" t="n">
        <v>58600</v>
      </c>
      <c r="K190" s="553" t="n">
        <v>22.443508234393</v>
      </c>
    </row>
    <row r="191" customFormat="false" ht="13.5" hidden="false" customHeight="false" outlineLevel="0" collapsed="false">
      <c r="A191" s="549" t="n">
        <v>3503</v>
      </c>
      <c r="B191" s="561" t="s">
        <v>19</v>
      </c>
      <c r="C191" s="561" t="s">
        <v>126</v>
      </c>
      <c r="D191" s="551" t="n">
        <v>0.614583333333333</v>
      </c>
      <c r="E191" s="551" t="n">
        <v>0.690972222222222</v>
      </c>
      <c r="G191" s="550" t="s">
        <v>173</v>
      </c>
      <c r="H191" s="561" t="s">
        <v>130</v>
      </c>
      <c r="I191" s="552" t="n">
        <v>2242</v>
      </c>
      <c r="J191" s="552" t="n">
        <v>36300</v>
      </c>
      <c r="K191" s="553" t="n">
        <v>16.1909009812667</v>
      </c>
    </row>
    <row r="192" customFormat="false" ht="13.5" hidden="false" customHeight="false" outlineLevel="0" collapsed="false">
      <c r="A192" s="549" t="n">
        <v>3504</v>
      </c>
      <c r="B192" s="561" t="s">
        <v>19</v>
      </c>
      <c r="C192" s="561" t="s">
        <v>126</v>
      </c>
      <c r="D192" s="551" t="n">
        <v>0.614583333333333</v>
      </c>
      <c r="E192" s="551" t="n">
        <v>0.690972222222222</v>
      </c>
      <c r="G192" s="550" t="s">
        <v>173</v>
      </c>
      <c r="H192" s="561" t="s">
        <v>222</v>
      </c>
      <c r="I192" s="552" t="n">
        <v>2242</v>
      </c>
      <c r="J192" s="552" t="n">
        <v>27800</v>
      </c>
      <c r="K192" s="553" t="n">
        <v>12.3996431757359</v>
      </c>
    </row>
    <row r="193" customFormat="false" ht="13.5" hidden="false" customHeight="false" outlineLevel="0" collapsed="false">
      <c r="A193" s="549" t="n">
        <v>3505</v>
      </c>
      <c r="B193" s="561" t="s">
        <v>19</v>
      </c>
      <c r="C193" s="561" t="s">
        <v>126</v>
      </c>
      <c r="D193" s="551" t="n">
        <v>0.614583333333333</v>
      </c>
      <c r="E193" s="551" t="n">
        <v>0.690972222222222</v>
      </c>
      <c r="G193" s="550" t="s">
        <v>173</v>
      </c>
      <c r="H193" s="561" t="s">
        <v>167</v>
      </c>
      <c r="I193" s="552" t="n">
        <v>2611</v>
      </c>
      <c r="J193" s="552" t="n">
        <v>50650</v>
      </c>
      <c r="K193" s="553" t="n">
        <v>19.3986978169284</v>
      </c>
    </row>
    <row r="194" customFormat="false" ht="13.5" hidden="false" customHeight="false" outlineLevel="0" collapsed="false">
      <c r="A194" s="549" t="n">
        <v>3506</v>
      </c>
      <c r="B194" s="561" t="s">
        <v>19</v>
      </c>
      <c r="C194" s="561" t="s">
        <v>126</v>
      </c>
      <c r="D194" s="551" t="n">
        <v>0.614583333333333</v>
      </c>
      <c r="E194" s="551" t="n">
        <v>0.690972222222222</v>
      </c>
      <c r="G194" s="550" t="s">
        <v>173</v>
      </c>
      <c r="H194" s="561" t="s">
        <v>168</v>
      </c>
      <c r="I194" s="552" t="n">
        <v>2611</v>
      </c>
      <c r="J194" s="552" t="n">
        <v>37200</v>
      </c>
      <c r="K194" s="553" t="n">
        <v>14.2474147836078</v>
      </c>
    </row>
    <row r="195" customFormat="false" ht="13.5" hidden="false" customHeight="false" outlineLevel="0" collapsed="false">
      <c r="A195" s="549" t="n">
        <v>3507</v>
      </c>
      <c r="B195" s="561" t="s">
        <v>19</v>
      </c>
      <c r="C195" s="561" t="s">
        <v>126</v>
      </c>
      <c r="D195" s="551" t="n">
        <v>0.614583333333333</v>
      </c>
      <c r="E195" s="551" t="n">
        <v>0.690972222222222</v>
      </c>
      <c r="G195" s="550" t="s">
        <v>173</v>
      </c>
      <c r="H195" s="561" t="s">
        <v>169</v>
      </c>
      <c r="I195" s="552" t="n">
        <v>2242</v>
      </c>
      <c r="J195" s="552" t="n">
        <v>30500</v>
      </c>
      <c r="K195" s="553" t="n">
        <v>13.6039250669045</v>
      </c>
    </row>
    <row r="196" customFormat="false" ht="13.5" hidden="false" customHeight="false" outlineLevel="0" collapsed="false">
      <c r="A196" s="549" t="n">
        <v>3508</v>
      </c>
      <c r="B196" s="561" t="s">
        <v>19</v>
      </c>
      <c r="C196" s="561" t="s">
        <v>129</v>
      </c>
      <c r="D196" s="551" t="n">
        <v>0.340277777777778</v>
      </c>
      <c r="E196" s="551" t="n">
        <v>0.378472222222222</v>
      </c>
      <c r="G196" s="550" t="s">
        <v>174</v>
      </c>
      <c r="H196" s="561" t="s">
        <v>117</v>
      </c>
      <c r="I196" s="552" t="n">
        <v>770</v>
      </c>
      <c r="J196" s="552" t="n">
        <v>8720</v>
      </c>
      <c r="K196" s="553" t="n">
        <v>11.3246753246753</v>
      </c>
    </row>
    <row r="197" customFormat="false" ht="13.5" hidden="false" customHeight="false" outlineLevel="0" collapsed="false">
      <c r="A197" s="549" t="n">
        <v>3509</v>
      </c>
      <c r="B197" s="561" t="s">
        <v>19</v>
      </c>
      <c r="C197" s="561" t="s">
        <v>129</v>
      </c>
      <c r="D197" s="551" t="n">
        <v>0.340277777777778</v>
      </c>
      <c r="E197" s="551" t="n">
        <v>0.378472222222222</v>
      </c>
      <c r="G197" s="550" t="s">
        <v>174</v>
      </c>
      <c r="H197" s="561" t="s">
        <v>133</v>
      </c>
      <c r="I197" s="552" t="n">
        <v>770</v>
      </c>
      <c r="J197" s="552" t="n">
        <v>11220</v>
      </c>
      <c r="K197" s="553" t="n">
        <v>14.5714285714286</v>
      </c>
    </row>
    <row r="198" customFormat="false" ht="13.5" hidden="false" customHeight="false" outlineLevel="0" collapsed="false">
      <c r="A198" s="549" t="n">
        <v>3510</v>
      </c>
      <c r="B198" s="561" t="s">
        <v>19</v>
      </c>
      <c r="C198" s="561" t="s">
        <v>129</v>
      </c>
      <c r="D198" s="551" t="n">
        <v>0.340277777777778</v>
      </c>
      <c r="E198" s="551" t="n">
        <v>0.378472222222222</v>
      </c>
      <c r="G198" s="550" t="s">
        <v>174</v>
      </c>
      <c r="H198" s="561" t="s">
        <v>221</v>
      </c>
      <c r="I198" s="552" t="n">
        <v>370</v>
      </c>
      <c r="J198" s="552" t="n">
        <v>8120</v>
      </c>
      <c r="K198" s="553" t="n">
        <v>21.9459459459459</v>
      </c>
    </row>
    <row r="199" customFormat="false" ht="13.5" hidden="false" customHeight="false" outlineLevel="0" collapsed="false">
      <c r="A199" s="549" t="n">
        <v>3511</v>
      </c>
      <c r="B199" s="561" t="s">
        <v>19</v>
      </c>
      <c r="C199" s="561" t="s">
        <v>129</v>
      </c>
      <c r="D199" s="551" t="n">
        <v>0.340277777777778</v>
      </c>
      <c r="E199" s="551" t="n">
        <v>0.378472222222222</v>
      </c>
      <c r="G199" s="550" t="s">
        <v>174</v>
      </c>
      <c r="H199" s="561" t="s">
        <v>119</v>
      </c>
      <c r="I199" s="552" t="n">
        <v>1141</v>
      </c>
      <c r="J199" s="552" t="n">
        <v>29420</v>
      </c>
      <c r="K199" s="553" t="n">
        <v>25.7843996494303</v>
      </c>
    </row>
    <row r="200" customFormat="false" ht="13.5" hidden="false" customHeight="false" outlineLevel="0" collapsed="false">
      <c r="A200" s="549" t="n">
        <v>3512</v>
      </c>
      <c r="B200" s="561" t="s">
        <v>19</v>
      </c>
      <c r="C200" s="561" t="s">
        <v>129</v>
      </c>
      <c r="D200" s="551" t="n">
        <v>0.340277777777778</v>
      </c>
      <c r="E200" s="551" t="n">
        <v>0.378472222222222</v>
      </c>
      <c r="G200" s="550" t="s">
        <v>174</v>
      </c>
      <c r="H200" s="561" t="s">
        <v>130</v>
      </c>
      <c r="I200" s="552" t="n">
        <v>1017</v>
      </c>
      <c r="J200" s="552" t="n">
        <v>11720</v>
      </c>
      <c r="K200" s="553" t="n">
        <v>11.5240904621436</v>
      </c>
    </row>
    <row r="201" customFormat="false" ht="13.5" hidden="false" customHeight="false" outlineLevel="0" collapsed="false">
      <c r="A201" s="549" t="n">
        <v>3513</v>
      </c>
      <c r="B201" s="561" t="s">
        <v>19</v>
      </c>
      <c r="C201" s="561" t="s">
        <v>129</v>
      </c>
      <c r="D201" s="551" t="n">
        <v>0.340277777777778</v>
      </c>
      <c r="E201" s="551" t="n">
        <v>0.378472222222222</v>
      </c>
      <c r="G201" s="550" t="s">
        <v>174</v>
      </c>
      <c r="H201" s="561" t="s">
        <v>222</v>
      </c>
      <c r="I201" s="552" t="n">
        <v>1017</v>
      </c>
      <c r="J201" s="552" t="n">
        <v>10720</v>
      </c>
      <c r="K201" s="553" t="n">
        <v>10.5408062930187</v>
      </c>
    </row>
    <row r="202" customFormat="false" ht="13.5" hidden="false" customHeight="false" outlineLevel="0" collapsed="false">
      <c r="A202" s="549" t="n">
        <v>3514</v>
      </c>
      <c r="B202" s="561" t="s">
        <v>19</v>
      </c>
      <c r="C202" s="561" t="s">
        <v>129</v>
      </c>
      <c r="D202" s="551" t="n">
        <v>0.340277777777778</v>
      </c>
      <c r="E202" s="551" t="n">
        <v>0.378472222222222</v>
      </c>
      <c r="G202" s="550" t="s">
        <v>174</v>
      </c>
      <c r="H202" s="561" t="s">
        <v>167</v>
      </c>
      <c r="I202" s="552" t="n">
        <v>1141</v>
      </c>
      <c r="J202" s="552" t="n">
        <v>24920</v>
      </c>
      <c r="K202" s="553" t="n">
        <v>21.840490797546</v>
      </c>
    </row>
    <row r="203" customFormat="false" ht="13.5" hidden="false" customHeight="false" outlineLevel="0" collapsed="false">
      <c r="A203" s="549" t="n">
        <v>3515</v>
      </c>
      <c r="B203" s="561" t="s">
        <v>19</v>
      </c>
      <c r="C203" s="561" t="s">
        <v>129</v>
      </c>
      <c r="D203" s="551" t="n">
        <v>0.340277777777778</v>
      </c>
      <c r="E203" s="551" t="n">
        <v>0.378472222222222</v>
      </c>
      <c r="G203" s="550" t="s">
        <v>174</v>
      </c>
      <c r="H203" s="561" t="s">
        <v>168</v>
      </c>
      <c r="I203" s="552" t="n">
        <v>1141</v>
      </c>
      <c r="J203" s="552" t="n">
        <v>18570</v>
      </c>
      <c r="K203" s="553" t="n">
        <v>16.2751971954426</v>
      </c>
    </row>
    <row r="204" customFormat="false" ht="13.5" hidden="false" customHeight="false" outlineLevel="0" collapsed="false">
      <c r="A204" s="549" t="n">
        <v>3516</v>
      </c>
      <c r="B204" s="561" t="s">
        <v>19</v>
      </c>
      <c r="C204" s="561" t="s">
        <v>129</v>
      </c>
      <c r="D204" s="551" t="n">
        <v>0.340277777777778</v>
      </c>
      <c r="E204" s="551" t="n">
        <v>0.378472222222222</v>
      </c>
      <c r="G204" s="550" t="s">
        <v>174</v>
      </c>
      <c r="H204" s="561" t="s">
        <v>169</v>
      </c>
      <c r="I204" s="552" t="n">
        <v>1017</v>
      </c>
      <c r="J204" s="552" t="n">
        <v>15020</v>
      </c>
      <c r="K204" s="553" t="n">
        <v>14.7689282202557</v>
      </c>
    </row>
    <row r="205" customFormat="false" ht="13.5" hidden="false" customHeight="false" outlineLevel="0" collapsed="false">
      <c r="A205" s="549" t="n">
        <v>3517</v>
      </c>
      <c r="B205" s="561" t="s">
        <v>19</v>
      </c>
      <c r="C205" s="561" t="s">
        <v>129</v>
      </c>
      <c r="D205" s="551" t="n">
        <v>0.472222222222222</v>
      </c>
      <c r="E205" s="551" t="n">
        <v>0.510416666666667</v>
      </c>
      <c r="G205" s="550" t="s">
        <v>176</v>
      </c>
      <c r="H205" s="561" t="s">
        <v>117</v>
      </c>
      <c r="I205" s="552" t="n">
        <v>770</v>
      </c>
      <c r="J205" s="552" t="n">
        <v>9120</v>
      </c>
      <c r="K205" s="553" t="n">
        <v>11.8441558441558</v>
      </c>
    </row>
    <row r="206" customFormat="false" ht="13.5" hidden="false" customHeight="false" outlineLevel="0" collapsed="false">
      <c r="A206" s="549" t="n">
        <v>3518</v>
      </c>
      <c r="B206" s="561" t="s">
        <v>19</v>
      </c>
      <c r="C206" s="561" t="s">
        <v>129</v>
      </c>
      <c r="D206" s="551" t="n">
        <v>0.472222222222222</v>
      </c>
      <c r="E206" s="551" t="n">
        <v>0.510416666666667</v>
      </c>
      <c r="G206" s="550" t="s">
        <v>176</v>
      </c>
      <c r="H206" s="561" t="s">
        <v>133</v>
      </c>
      <c r="I206" s="552" t="n">
        <v>770</v>
      </c>
      <c r="J206" s="552" t="n">
        <v>11220</v>
      </c>
      <c r="K206" s="553" t="n">
        <v>14.5714285714286</v>
      </c>
    </row>
    <row r="207" customFormat="false" ht="13.5" hidden="false" customHeight="false" outlineLevel="0" collapsed="false">
      <c r="A207" s="549" t="n">
        <v>3519</v>
      </c>
      <c r="B207" s="561" t="s">
        <v>19</v>
      </c>
      <c r="C207" s="561" t="s">
        <v>129</v>
      </c>
      <c r="D207" s="551" t="n">
        <v>0.472222222222222</v>
      </c>
      <c r="E207" s="551" t="n">
        <v>0.510416666666667</v>
      </c>
      <c r="G207" s="550" t="s">
        <v>176</v>
      </c>
      <c r="H207" s="561" t="s">
        <v>221</v>
      </c>
      <c r="I207" s="552" t="n">
        <v>370</v>
      </c>
      <c r="J207" s="552" t="n">
        <v>8120</v>
      </c>
      <c r="K207" s="553" t="n">
        <v>21.9459459459459</v>
      </c>
    </row>
    <row r="208" customFormat="false" ht="13.5" hidden="false" customHeight="false" outlineLevel="0" collapsed="false">
      <c r="A208" s="549" t="n">
        <v>3520</v>
      </c>
      <c r="B208" s="561" t="s">
        <v>19</v>
      </c>
      <c r="C208" s="561" t="s">
        <v>129</v>
      </c>
      <c r="D208" s="551" t="n">
        <v>0.472222222222222</v>
      </c>
      <c r="E208" s="551" t="n">
        <v>0.510416666666667</v>
      </c>
      <c r="G208" s="550" t="s">
        <v>176</v>
      </c>
      <c r="H208" s="561" t="s">
        <v>119</v>
      </c>
      <c r="I208" s="552" t="n">
        <v>1141</v>
      </c>
      <c r="J208" s="552" t="n">
        <v>29420</v>
      </c>
      <c r="K208" s="553" t="n">
        <v>25.7843996494303</v>
      </c>
    </row>
    <row r="209" customFormat="false" ht="13.5" hidden="false" customHeight="false" outlineLevel="0" collapsed="false">
      <c r="A209" s="549" t="n">
        <v>3521</v>
      </c>
      <c r="B209" s="561" t="s">
        <v>19</v>
      </c>
      <c r="C209" s="561" t="s">
        <v>129</v>
      </c>
      <c r="D209" s="551" t="n">
        <v>0.472222222222222</v>
      </c>
      <c r="E209" s="551" t="n">
        <v>0.510416666666667</v>
      </c>
      <c r="G209" s="550" t="s">
        <v>176</v>
      </c>
      <c r="H209" s="561" t="s">
        <v>130</v>
      </c>
      <c r="I209" s="552" t="n">
        <v>1017</v>
      </c>
      <c r="J209" s="552" t="n">
        <v>12120</v>
      </c>
      <c r="K209" s="553" t="n">
        <v>11.9174041297935</v>
      </c>
    </row>
    <row r="210" customFormat="false" ht="13.5" hidden="false" customHeight="false" outlineLevel="0" collapsed="false">
      <c r="A210" s="549" t="n">
        <v>3522</v>
      </c>
      <c r="B210" s="561" t="s">
        <v>19</v>
      </c>
      <c r="C210" s="561" t="s">
        <v>129</v>
      </c>
      <c r="D210" s="551" t="n">
        <v>0.472222222222222</v>
      </c>
      <c r="E210" s="551" t="n">
        <v>0.510416666666667</v>
      </c>
      <c r="G210" s="550" t="s">
        <v>176</v>
      </c>
      <c r="H210" s="561" t="s">
        <v>222</v>
      </c>
      <c r="I210" s="552" t="n">
        <v>1017</v>
      </c>
      <c r="J210" s="552" t="n">
        <v>11120</v>
      </c>
      <c r="K210" s="553" t="n">
        <v>10.9341199606686</v>
      </c>
    </row>
    <row r="211" customFormat="false" ht="13.5" hidden="false" customHeight="false" outlineLevel="0" collapsed="false">
      <c r="A211" s="549" t="n">
        <v>3523</v>
      </c>
      <c r="B211" s="561" t="s">
        <v>19</v>
      </c>
      <c r="C211" s="561" t="s">
        <v>129</v>
      </c>
      <c r="D211" s="551" t="n">
        <v>0.472222222222222</v>
      </c>
      <c r="E211" s="551" t="n">
        <v>0.510416666666667</v>
      </c>
      <c r="G211" s="550" t="s">
        <v>176</v>
      </c>
      <c r="H211" s="561" t="s">
        <v>167</v>
      </c>
      <c r="I211" s="552" t="n">
        <v>1141</v>
      </c>
      <c r="J211" s="552" t="n">
        <v>24920</v>
      </c>
      <c r="K211" s="553" t="n">
        <v>21.840490797546</v>
      </c>
    </row>
    <row r="212" customFormat="false" ht="13.5" hidden="false" customHeight="false" outlineLevel="0" collapsed="false">
      <c r="A212" s="549" t="n">
        <v>3524</v>
      </c>
      <c r="B212" s="561" t="s">
        <v>19</v>
      </c>
      <c r="C212" s="561" t="s">
        <v>129</v>
      </c>
      <c r="D212" s="551" t="n">
        <v>0.472222222222222</v>
      </c>
      <c r="E212" s="551" t="n">
        <v>0.510416666666667</v>
      </c>
      <c r="G212" s="550" t="s">
        <v>176</v>
      </c>
      <c r="H212" s="561" t="s">
        <v>168</v>
      </c>
      <c r="I212" s="552" t="n">
        <v>1141</v>
      </c>
      <c r="J212" s="552" t="n">
        <v>18570</v>
      </c>
      <c r="K212" s="553" t="n">
        <v>16.2751971954426</v>
      </c>
    </row>
    <row r="213" customFormat="false" ht="13.5" hidden="false" customHeight="false" outlineLevel="0" collapsed="false">
      <c r="A213" s="549" t="n">
        <v>3525</v>
      </c>
      <c r="B213" s="561" t="s">
        <v>19</v>
      </c>
      <c r="C213" s="561" t="s">
        <v>129</v>
      </c>
      <c r="D213" s="551" t="n">
        <v>0.472222222222222</v>
      </c>
      <c r="E213" s="551" t="n">
        <v>0.510416666666667</v>
      </c>
      <c r="G213" s="550" t="s">
        <v>176</v>
      </c>
      <c r="H213" s="561" t="s">
        <v>169</v>
      </c>
      <c r="I213" s="552" t="n">
        <v>1017</v>
      </c>
      <c r="J213" s="552" t="n">
        <v>15020</v>
      </c>
      <c r="K213" s="553" t="n">
        <v>14.7689282202557</v>
      </c>
    </row>
    <row r="214" customFormat="false" ht="13.5" hidden="false" customHeight="false" outlineLevel="0" collapsed="false">
      <c r="A214" s="549" t="n">
        <v>3526</v>
      </c>
      <c r="B214" s="561" t="s">
        <v>19</v>
      </c>
      <c r="C214" s="561" t="s">
        <v>129</v>
      </c>
      <c r="D214" s="551" t="n">
        <v>0.538194444444444</v>
      </c>
      <c r="E214" s="551" t="n">
        <v>0.579861111111111</v>
      </c>
      <c r="G214" s="550" t="s">
        <v>177</v>
      </c>
      <c r="H214" s="561" t="s">
        <v>117</v>
      </c>
      <c r="I214" s="552" t="n">
        <v>770</v>
      </c>
      <c r="J214" s="552" t="n">
        <v>9120</v>
      </c>
      <c r="K214" s="553" t="n">
        <v>11.8441558441558</v>
      </c>
    </row>
    <row r="215" customFormat="false" ht="13.5" hidden="false" customHeight="false" outlineLevel="0" collapsed="false">
      <c r="A215" s="549" t="n">
        <v>3527</v>
      </c>
      <c r="B215" s="561" t="s">
        <v>19</v>
      </c>
      <c r="C215" s="561" t="s">
        <v>129</v>
      </c>
      <c r="D215" s="551" t="n">
        <v>0.538194444444444</v>
      </c>
      <c r="E215" s="551" t="n">
        <v>0.579861111111111</v>
      </c>
      <c r="G215" s="550" t="s">
        <v>177</v>
      </c>
      <c r="H215" s="561" t="s">
        <v>133</v>
      </c>
      <c r="I215" s="552" t="n">
        <v>770</v>
      </c>
      <c r="J215" s="552" t="n">
        <v>11220</v>
      </c>
      <c r="K215" s="553" t="n">
        <v>14.5714285714286</v>
      </c>
    </row>
    <row r="216" customFormat="false" ht="13.5" hidden="false" customHeight="false" outlineLevel="0" collapsed="false">
      <c r="A216" s="549" t="n">
        <v>3528</v>
      </c>
      <c r="B216" s="561" t="s">
        <v>19</v>
      </c>
      <c r="C216" s="561" t="s">
        <v>129</v>
      </c>
      <c r="D216" s="551" t="n">
        <v>0.538194444444444</v>
      </c>
      <c r="E216" s="551" t="n">
        <v>0.579861111111111</v>
      </c>
      <c r="G216" s="550" t="s">
        <v>177</v>
      </c>
      <c r="H216" s="561" t="s">
        <v>221</v>
      </c>
      <c r="I216" s="552" t="n">
        <v>370</v>
      </c>
      <c r="J216" s="552" t="n">
        <v>6720</v>
      </c>
      <c r="K216" s="553" t="n">
        <v>18.1621621621622</v>
      </c>
    </row>
    <row r="217" customFormat="false" ht="13.5" hidden="false" customHeight="false" outlineLevel="0" collapsed="false">
      <c r="A217" s="549" t="n">
        <v>3529</v>
      </c>
      <c r="B217" s="561" t="s">
        <v>19</v>
      </c>
      <c r="C217" s="561" t="s">
        <v>129</v>
      </c>
      <c r="D217" s="551" t="n">
        <v>0.586805555555556</v>
      </c>
      <c r="E217" s="551" t="n">
        <v>0.628472222222222</v>
      </c>
      <c r="G217" s="550" t="s">
        <v>178</v>
      </c>
      <c r="H217" s="561" t="s">
        <v>117</v>
      </c>
      <c r="I217" s="552" t="n">
        <v>770</v>
      </c>
      <c r="J217" s="552" t="n">
        <v>9220</v>
      </c>
      <c r="K217" s="553" t="n">
        <v>11.974025974026</v>
      </c>
    </row>
    <row r="218" customFormat="false" ht="13.5" hidden="false" customHeight="false" outlineLevel="0" collapsed="false">
      <c r="A218" s="549" t="n">
        <v>3530</v>
      </c>
      <c r="B218" s="561" t="s">
        <v>19</v>
      </c>
      <c r="C218" s="561" t="s">
        <v>129</v>
      </c>
      <c r="D218" s="551" t="n">
        <v>0.586805555555556</v>
      </c>
      <c r="E218" s="551" t="n">
        <v>0.628472222222222</v>
      </c>
      <c r="G218" s="550" t="s">
        <v>178</v>
      </c>
      <c r="H218" s="561" t="s">
        <v>133</v>
      </c>
      <c r="I218" s="552" t="n">
        <v>770</v>
      </c>
      <c r="J218" s="552" t="n">
        <v>11220</v>
      </c>
      <c r="K218" s="553" t="n">
        <v>14.5714285714286</v>
      </c>
    </row>
    <row r="219" customFormat="false" ht="13.5" hidden="false" customHeight="false" outlineLevel="0" collapsed="false">
      <c r="A219" s="549" t="n">
        <v>3531</v>
      </c>
      <c r="B219" s="561" t="s">
        <v>19</v>
      </c>
      <c r="C219" s="561" t="s">
        <v>129</v>
      </c>
      <c r="D219" s="551" t="n">
        <v>0.586805555555556</v>
      </c>
      <c r="E219" s="551" t="n">
        <v>0.628472222222222</v>
      </c>
      <c r="G219" s="550" t="s">
        <v>178</v>
      </c>
      <c r="H219" s="561" t="s">
        <v>221</v>
      </c>
      <c r="I219" s="552" t="n">
        <v>370</v>
      </c>
      <c r="J219" s="552" t="n">
        <v>8420</v>
      </c>
      <c r="K219" s="553" t="n">
        <v>22.7567567567568</v>
      </c>
    </row>
    <row r="220" customFormat="false" ht="13.5" hidden="false" customHeight="false" outlineLevel="0" collapsed="false">
      <c r="A220" s="549" t="n">
        <v>3532</v>
      </c>
      <c r="B220" s="561" t="s">
        <v>19</v>
      </c>
      <c r="C220" s="561" t="s">
        <v>129</v>
      </c>
      <c r="D220" s="551" t="n">
        <v>0.586805555555556</v>
      </c>
      <c r="E220" s="551" t="n">
        <v>0.628472222222222</v>
      </c>
      <c r="G220" s="550" t="s">
        <v>178</v>
      </c>
      <c r="H220" s="561" t="s">
        <v>119</v>
      </c>
      <c r="I220" s="552" t="n">
        <v>1141</v>
      </c>
      <c r="J220" s="552" t="n">
        <v>29420</v>
      </c>
      <c r="K220" s="553" t="n">
        <v>25.7843996494303</v>
      </c>
    </row>
    <row r="221" customFormat="false" ht="13.5" hidden="false" customHeight="false" outlineLevel="0" collapsed="false">
      <c r="A221" s="549" t="n">
        <v>3533</v>
      </c>
      <c r="B221" s="561" t="s">
        <v>19</v>
      </c>
      <c r="C221" s="561" t="s">
        <v>129</v>
      </c>
      <c r="D221" s="551" t="n">
        <v>0.586805555555556</v>
      </c>
      <c r="E221" s="551" t="n">
        <v>0.628472222222222</v>
      </c>
      <c r="G221" s="550" t="s">
        <v>178</v>
      </c>
      <c r="H221" s="561" t="s">
        <v>130</v>
      </c>
      <c r="I221" s="552" t="n">
        <v>1017</v>
      </c>
      <c r="J221" s="552" t="n">
        <v>12220</v>
      </c>
      <c r="K221" s="553" t="n">
        <v>12.015732546706</v>
      </c>
    </row>
    <row r="222" customFormat="false" ht="13.5" hidden="false" customHeight="false" outlineLevel="0" collapsed="false">
      <c r="A222" s="549" t="n">
        <v>3534</v>
      </c>
      <c r="B222" s="561" t="s">
        <v>19</v>
      </c>
      <c r="C222" s="561" t="s">
        <v>129</v>
      </c>
      <c r="D222" s="551" t="n">
        <v>0.586805555555556</v>
      </c>
      <c r="E222" s="551" t="n">
        <v>0.628472222222222</v>
      </c>
      <c r="G222" s="550" t="s">
        <v>178</v>
      </c>
      <c r="H222" s="561" t="s">
        <v>222</v>
      </c>
      <c r="I222" s="552" t="n">
        <v>1017</v>
      </c>
      <c r="J222" s="552" t="n">
        <v>11220</v>
      </c>
      <c r="K222" s="553" t="n">
        <v>11.0324483775811</v>
      </c>
    </row>
    <row r="223" customFormat="false" ht="13.5" hidden="false" customHeight="false" outlineLevel="0" collapsed="false">
      <c r="A223" s="549" t="n">
        <v>3535</v>
      </c>
      <c r="B223" s="561" t="s">
        <v>19</v>
      </c>
      <c r="C223" s="561" t="s">
        <v>129</v>
      </c>
      <c r="D223" s="551" t="n">
        <v>0.586805555555556</v>
      </c>
      <c r="E223" s="551" t="n">
        <v>0.628472222222222</v>
      </c>
      <c r="G223" s="550" t="s">
        <v>178</v>
      </c>
      <c r="H223" s="561" t="s">
        <v>167</v>
      </c>
      <c r="I223" s="552" t="n">
        <v>1141</v>
      </c>
      <c r="J223" s="552" t="n">
        <v>24920</v>
      </c>
      <c r="K223" s="553" t="n">
        <v>21.840490797546</v>
      </c>
    </row>
    <row r="224" customFormat="false" ht="13.5" hidden="false" customHeight="false" outlineLevel="0" collapsed="false">
      <c r="A224" s="549" t="n">
        <v>3536</v>
      </c>
      <c r="B224" s="561" t="s">
        <v>19</v>
      </c>
      <c r="C224" s="561" t="s">
        <v>129</v>
      </c>
      <c r="D224" s="551" t="n">
        <v>0.586805555555556</v>
      </c>
      <c r="E224" s="551" t="n">
        <v>0.628472222222222</v>
      </c>
      <c r="G224" s="550" t="s">
        <v>178</v>
      </c>
      <c r="H224" s="561" t="s">
        <v>168</v>
      </c>
      <c r="I224" s="552" t="n">
        <v>1141</v>
      </c>
      <c r="J224" s="552" t="n">
        <v>18570</v>
      </c>
      <c r="K224" s="553" t="n">
        <v>16.2751971954426</v>
      </c>
    </row>
    <row r="225" customFormat="false" ht="13.5" hidden="false" customHeight="false" outlineLevel="0" collapsed="false">
      <c r="A225" s="549" t="n">
        <v>3537</v>
      </c>
      <c r="B225" s="561" t="s">
        <v>19</v>
      </c>
      <c r="C225" s="561" t="s">
        <v>129</v>
      </c>
      <c r="D225" s="551" t="n">
        <v>0.586805555555556</v>
      </c>
      <c r="E225" s="551" t="n">
        <v>0.628472222222222</v>
      </c>
      <c r="G225" s="550" t="s">
        <v>178</v>
      </c>
      <c r="H225" s="561" t="s">
        <v>169</v>
      </c>
      <c r="I225" s="552" t="n">
        <v>1017</v>
      </c>
      <c r="J225" s="552" t="n">
        <v>15020</v>
      </c>
      <c r="K225" s="553" t="n">
        <v>14.7689282202557</v>
      </c>
    </row>
    <row r="226" customFormat="false" ht="13.5" hidden="false" customHeight="false" outlineLevel="0" collapsed="false">
      <c r="A226" s="549" t="n">
        <v>3538</v>
      </c>
      <c r="B226" s="561" t="s">
        <v>19</v>
      </c>
      <c r="C226" s="561" t="s">
        <v>129</v>
      </c>
      <c r="D226" s="551" t="n">
        <v>0.6875</v>
      </c>
      <c r="E226" s="551" t="n">
        <v>0.725694444444445</v>
      </c>
      <c r="G226" s="550" t="s">
        <v>179</v>
      </c>
      <c r="H226" s="561" t="s">
        <v>117</v>
      </c>
      <c r="I226" s="552" t="n">
        <v>770</v>
      </c>
      <c r="J226" s="552" t="n">
        <v>11820</v>
      </c>
      <c r="K226" s="553" t="n">
        <v>15.3506493506494</v>
      </c>
    </row>
    <row r="227" customFormat="false" ht="13.5" hidden="false" customHeight="false" outlineLevel="0" collapsed="false">
      <c r="A227" s="549" t="n">
        <v>3539</v>
      </c>
      <c r="B227" s="561" t="s">
        <v>19</v>
      </c>
      <c r="C227" s="561" t="s">
        <v>129</v>
      </c>
      <c r="D227" s="551" t="n">
        <v>0.6875</v>
      </c>
      <c r="E227" s="551" t="n">
        <v>0.725694444444445</v>
      </c>
      <c r="G227" s="550" t="s">
        <v>179</v>
      </c>
      <c r="H227" s="561" t="s">
        <v>133</v>
      </c>
      <c r="I227" s="552" t="n">
        <v>770</v>
      </c>
      <c r="J227" s="552" t="n">
        <v>12320</v>
      </c>
      <c r="K227" s="553" t="n">
        <v>16</v>
      </c>
    </row>
    <row r="228" customFormat="false" ht="13.5" hidden="false" customHeight="false" outlineLevel="0" collapsed="false">
      <c r="A228" s="549" t="n">
        <v>3540</v>
      </c>
      <c r="B228" s="561" t="s">
        <v>19</v>
      </c>
      <c r="C228" s="561" t="s">
        <v>129</v>
      </c>
      <c r="D228" s="551" t="n">
        <v>0.6875</v>
      </c>
      <c r="E228" s="551" t="n">
        <v>0.725694444444445</v>
      </c>
      <c r="G228" s="550" t="s">
        <v>179</v>
      </c>
      <c r="H228" s="561" t="s">
        <v>221</v>
      </c>
      <c r="I228" s="552" t="n">
        <v>370</v>
      </c>
      <c r="J228" s="552" t="n">
        <v>8420</v>
      </c>
      <c r="K228" s="553" t="n">
        <v>22.7567567567568</v>
      </c>
    </row>
    <row r="229" customFormat="false" ht="13.5" hidden="false" customHeight="false" outlineLevel="0" collapsed="false">
      <c r="A229" s="549" t="n">
        <v>3541</v>
      </c>
      <c r="B229" s="561" t="s">
        <v>19</v>
      </c>
      <c r="C229" s="561" t="s">
        <v>129</v>
      </c>
      <c r="D229" s="551" t="n">
        <v>0.6875</v>
      </c>
      <c r="E229" s="551" t="n">
        <v>0.725694444444445</v>
      </c>
      <c r="G229" s="550" t="s">
        <v>179</v>
      </c>
      <c r="H229" s="561" t="s">
        <v>119</v>
      </c>
      <c r="I229" s="552" t="n">
        <v>1141</v>
      </c>
      <c r="J229" s="552" t="n">
        <v>29420</v>
      </c>
      <c r="K229" s="553" t="n">
        <v>25.7843996494303</v>
      </c>
    </row>
    <row r="230" customFormat="false" ht="13.5" hidden="false" customHeight="false" outlineLevel="0" collapsed="false">
      <c r="A230" s="549" t="n">
        <v>3542</v>
      </c>
      <c r="B230" s="561" t="s">
        <v>19</v>
      </c>
      <c r="C230" s="561" t="s">
        <v>129</v>
      </c>
      <c r="D230" s="551" t="n">
        <v>0.6875</v>
      </c>
      <c r="E230" s="551" t="n">
        <v>0.725694444444445</v>
      </c>
      <c r="G230" s="550" t="s">
        <v>179</v>
      </c>
      <c r="H230" s="561" t="s">
        <v>130</v>
      </c>
      <c r="I230" s="552" t="n">
        <v>1017</v>
      </c>
      <c r="J230" s="552" t="n">
        <v>22920</v>
      </c>
      <c r="K230" s="553" t="n">
        <v>22.5368731563422</v>
      </c>
    </row>
    <row r="231" customFormat="false" ht="13.5" hidden="false" customHeight="false" outlineLevel="0" collapsed="false">
      <c r="A231" s="549" t="n">
        <v>3543</v>
      </c>
      <c r="B231" s="561" t="s">
        <v>19</v>
      </c>
      <c r="C231" s="561" t="s">
        <v>129</v>
      </c>
      <c r="D231" s="551" t="n">
        <v>0.6875</v>
      </c>
      <c r="E231" s="551" t="n">
        <v>0.725694444444445</v>
      </c>
      <c r="G231" s="550" t="s">
        <v>179</v>
      </c>
      <c r="H231" s="561" t="s">
        <v>222</v>
      </c>
      <c r="I231" s="552" t="n">
        <v>1017</v>
      </c>
      <c r="J231" s="552" t="n">
        <v>11420</v>
      </c>
      <c r="K231" s="553" t="n">
        <v>11.2291052114061</v>
      </c>
    </row>
    <row r="232" customFormat="false" ht="13.5" hidden="false" customHeight="false" outlineLevel="0" collapsed="false">
      <c r="A232" s="549" t="n">
        <v>3544</v>
      </c>
      <c r="B232" s="561" t="s">
        <v>19</v>
      </c>
      <c r="C232" s="561" t="s">
        <v>129</v>
      </c>
      <c r="D232" s="551" t="n">
        <v>0.6875</v>
      </c>
      <c r="E232" s="551" t="n">
        <v>0.725694444444445</v>
      </c>
      <c r="G232" s="550" t="s">
        <v>179</v>
      </c>
      <c r="H232" s="561" t="s">
        <v>167</v>
      </c>
      <c r="I232" s="552" t="n">
        <v>1141</v>
      </c>
      <c r="J232" s="552" t="n">
        <v>24920</v>
      </c>
      <c r="K232" s="553" t="n">
        <v>21.840490797546</v>
      </c>
    </row>
    <row r="233" customFormat="false" ht="13.5" hidden="false" customHeight="false" outlineLevel="0" collapsed="false">
      <c r="A233" s="549" t="n">
        <v>3545</v>
      </c>
      <c r="B233" s="561" t="s">
        <v>19</v>
      </c>
      <c r="C233" s="561" t="s">
        <v>129</v>
      </c>
      <c r="D233" s="551" t="n">
        <v>0.6875</v>
      </c>
      <c r="E233" s="551" t="n">
        <v>0.725694444444445</v>
      </c>
      <c r="G233" s="550" t="s">
        <v>179</v>
      </c>
      <c r="H233" s="561" t="s">
        <v>168</v>
      </c>
      <c r="I233" s="552" t="n">
        <v>1141</v>
      </c>
      <c r="J233" s="552" t="n">
        <v>18570</v>
      </c>
      <c r="K233" s="553" t="n">
        <v>16.2751971954426</v>
      </c>
    </row>
    <row r="234" customFormat="false" ht="13.5" hidden="false" customHeight="false" outlineLevel="0" collapsed="false">
      <c r="A234" s="549" t="n">
        <v>3546</v>
      </c>
      <c r="B234" s="561" t="s">
        <v>19</v>
      </c>
      <c r="C234" s="561" t="s">
        <v>129</v>
      </c>
      <c r="D234" s="551" t="n">
        <v>0.6875</v>
      </c>
      <c r="E234" s="551" t="n">
        <v>0.725694444444445</v>
      </c>
      <c r="G234" s="550" t="s">
        <v>179</v>
      </c>
      <c r="H234" s="561" t="s">
        <v>169</v>
      </c>
      <c r="I234" s="552" t="n">
        <v>1017</v>
      </c>
      <c r="J234" s="552" t="n">
        <v>15020</v>
      </c>
      <c r="K234" s="553" t="n">
        <v>14.7689282202557</v>
      </c>
    </row>
    <row r="235" customFormat="false" ht="13.5" hidden="false" customHeight="false" outlineLevel="0" collapsed="false">
      <c r="A235" s="549" t="n">
        <v>3547</v>
      </c>
      <c r="B235" s="561" t="s">
        <v>19</v>
      </c>
      <c r="C235" s="561" t="s">
        <v>129</v>
      </c>
      <c r="D235" s="551" t="n">
        <v>0.746527777777778</v>
      </c>
      <c r="E235" s="551" t="n">
        <v>0.784722222222222</v>
      </c>
      <c r="G235" s="550" t="s">
        <v>180</v>
      </c>
      <c r="H235" s="561" t="s">
        <v>117</v>
      </c>
      <c r="I235" s="552" t="n">
        <v>770</v>
      </c>
      <c r="J235" s="552" t="n">
        <v>9220</v>
      </c>
      <c r="K235" s="553" t="n">
        <v>11.974025974026</v>
      </c>
    </row>
    <row r="236" customFormat="false" ht="13.5" hidden="false" customHeight="false" outlineLevel="0" collapsed="false">
      <c r="A236" s="549" t="n">
        <v>3548</v>
      </c>
      <c r="B236" s="561" t="s">
        <v>19</v>
      </c>
      <c r="C236" s="561" t="s">
        <v>129</v>
      </c>
      <c r="D236" s="551" t="n">
        <v>0.746527777777778</v>
      </c>
      <c r="E236" s="551" t="n">
        <v>0.784722222222222</v>
      </c>
      <c r="G236" s="550" t="s">
        <v>180</v>
      </c>
      <c r="H236" s="561" t="s">
        <v>133</v>
      </c>
      <c r="I236" s="552" t="n">
        <v>770</v>
      </c>
      <c r="J236" s="552" t="n">
        <v>11220</v>
      </c>
      <c r="K236" s="553" t="n">
        <v>14.5714285714286</v>
      </c>
    </row>
    <row r="237" customFormat="false" ht="13.5" hidden="false" customHeight="false" outlineLevel="0" collapsed="false">
      <c r="A237" s="549" t="n">
        <v>3549</v>
      </c>
      <c r="B237" s="561" t="s">
        <v>19</v>
      </c>
      <c r="C237" s="561" t="s">
        <v>129</v>
      </c>
      <c r="D237" s="551" t="n">
        <v>0.746527777777778</v>
      </c>
      <c r="E237" s="551" t="n">
        <v>0.784722222222222</v>
      </c>
      <c r="G237" s="550" t="s">
        <v>180</v>
      </c>
      <c r="H237" s="561" t="s">
        <v>221</v>
      </c>
      <c r="I237" s="552" t="n">
        <v>370</v>
      </c>
      <c r="J237" s="552" t="n">
        <v>8120</v>
      </c>
      <c r="K237" s="553" t="n">
        <v>21.9459459459459</v>
      </c>
    </row>
    <row r="238" customFormat="false" ht="13.5" hidden="false" customHeight="false" outlineLevel="0" collapsed="false">
      <c r="A238" s="549" t="n">
        <v>3550</v>
      </c>
      <c r="B238" s="561" t="s">
        <v>19</v>
      </c>
      <c r="C238" s="561" t="s">
        <v>129</v>
      </c>
      <c r="D238" s="551" t="n">
        <v>0.746527777777778</v>
      </c>
      <c r="E238" s="551" t="n">
        <v>0.784722222222222</v>
      </c>
      <c r="G238" s="550" t="s">
        <v>180</v>
      </c>
      <c r="H238" s="561" t="s">
        <v>119</v>
      </c>
      <c r="I238" s="552" t="n">
        <v>1141</v>
      </c>
      <c r="J238" s="552" t="n">
        <v>29420</v>
      </c>
      <c r="K238" s="553" t="n">
        <v>25.7843996494303</v>
      </c>
    </row>
    <row r="239" customFormat="false" ht="13.5" hidden="false" customHeight="false" outlineLevel="0" collapsed="false">
      <c r="A239" s="549" t="n">
        <v>3551</v>
      </c>
      <c r="B239" s="561" t="s">
        <v>19</v>
      </c>
      <c r="C239" s="561" t="s">
        <v>129</v>
      </c>
      <c r="D239" s="551" t="n">
        <v>0.746527777777778</v>
      </c>
      <c r="E239" s="551" t="n">
        <v>0.784722222222222</v>
      </c>
      <c r="G239" s="550" t="s">
        <v>180</v>
      </c>
      <c r="H239" s="561" t="s">
        <v>130</v>
      </c>
      <c r="I239" s="552" t="n">
        <v>1017</v>
      </c>
      <c r="J239" s="552" t="n">
        <v>12220</v>
      </c>
      <c r="K239" s="553" t="n">
        <v>12.015732546706</v>
      </c>
    </row>
    <row r="240" customFormat="false" ht="13.5" hidden="false" customHeight="false" outlineLevel="0" collapsed="false">
      <c r="A240" s="549" t="n">
        <v>3552</v>
      </c>
      <c r="B240" s="561" t="s">
        <v>19</v>
      </c>
      <c r="C240" s="561" t="s">
        <v>129</v>
      </c>
      <c r="D240" s="551" t="n">
        <v>0.746527777777778</v>
      </c>
      <c r="E240" s="551" t="n">
        <v>0.784722222222222</v>
      </c>
      <c r="G240" s="550" t="s">
        <v>180</v>
      </c>
      <c r="H240" s="561" t="s">
        <v>222</v>
      </c>
      <c r="I240" s="552" t="n">
        <v>1017</v>
      </c>
      <c r="J240" s="552" t="n">
        <v>11220</v>
      </c>
      <c r="K240" s="553" t="n">
        <v>11.0324483775811</v>
      </c>
    </row>
    <row r="241" customFormat="false" ht="13.5" hidden="false" customHeight="false" outlineLevel="0" collapsed="false">
      <c r="A241" s="549" t="n">
        <v>3553</v>
      </c>
      <c r="B241" s="561" t="s">
        <v>19</v>
      </c>
      <c r="C241" s="561" t="s">
        <v>129</v>
      </c>
      <c r="D241" s="551" t="n">
        <v>0.746527777777778</v>
      </c>
      <c r="E241" s="551" t="n">
        <v>0.784722222222222</v>
      </c>
      <c r="G241" s="550" t="s">
        <v>180</v>
      </c>
      <c r="H241" s="561" t="s">
        <v>167</v>
      </c>
      <c r="I241" s="552" t="n">
        <v>1141</v>
      </c>
      <c r="J241" s="552" t="n">
        <v>24920</v>
      </c>
      <c r="K241" s="553" t="n">
        <v>21.840490797546</v>
      </c>
    </row>
    <row r="242" customFormat="false" ht="13.5" hidden="false" customHeight="false" outlineLevel="0" collapsed="false">
      <c r="A242" s="549" t="n">
        <v>3554</v>
      </c>
      <c r="B242" s="561" t="s">
        <v>19</v>
      </c>
      <c r="C242" s="561" t="s">
        <v>129</v>
      </c>
      <c r="D242" s="551" t="n">
        <v>0.746527777777778</v>
      </c>
      <c r="E242" s="551" t="n">
        <v>0.784722222222222</v>
      </c>
      <c r="G242" s="550" t="s">
        <v>180</v>
      </c>
      <c r="H242" s="561" t="s">
        <v>168</v>
      </c>
      <c r="I242" s="552" t="n">
        <v>1141</v>
      </c>
      <c r="J242" s="552" t="n">
        <v>18570</v>
      </c>
      <c r="K242" s="553" t="n">
        <v>16.2751971954426</v>
      </c>
    </row>
    <row r="243" customFormat="false" ht="13.5" hidden="false" customHeight="false" outlineLevel="0" collapsed="false">
      <c r="A243" s="549" t="n">
        <v>3555</v>
      </c>
      <c r="B243" s="561" t="s">
        <v>19</v>
      </c>
      <c r="C243" s="561" t="s">
        <v>129</v>
      </c>
      <c r="D243" s="551" t="n">
        <v>0.746527777777778</v>
      </c>
      <c r="E243" s="551" t="n">
        <v>0.784722222222222</v>
      </c>
      <c r="G243" s="550" t="s">
        <v>180</v>
      </c>
      <c r="H243" s="561" t="s">
        <v>169</v>
      </c>
      <c r="I243" s="552" t="n">
        <v>1017</v>
      </c>
      <c r="J243" s="552" t="n">
        <v>15020</v>
      </c>
      <c r="K243" s="553" t="n">
        <v>14.7689282202557</v>
      </c>
    </row>
    <row r="244" customFormat="false" ht="13.5" hidden="false" customHeight="false" outlineLevel="0" collapsed="false">
      <c r="A244" s="549" t="n">
        <v>3556</v>
      </c>
      <c r="B244" s="561" t="s">
        <v>19</v>
      </c>
      <c r="C244" s="561" t="s">
        <v>129</v>
      </c>
      <c r="D244" s="551" t="n">
        <v>0.8125</v>
      </c>
      <c r="E244" s="551" t="n">
        <v>0.850694444444445</v>
      </c>
      <c r="G244" s="550" t="s">
        <v>181</v>
      </c>
      <c r="H244" s="561" t="s">
        <v>133</v>
      </c>
      <c r="I244" s="552" t="n">
        <v>770</v>
      </c>
      <c r="J244" s="552" t="n">
        <v>9220</v>
      </c>
      <c r="K244" s="553" t="n">
        <v>11.974025974026</v>
      </c>
    </row>
    <row r="245" customFormat="false" ht="13.5" hidden="false" customHeight="false" outlineLevel="0" collapsed="false">
      <c r="A245" s="576" t="s">
        <v>182</v>
      </c>
    </row>
    <row r="246" customFormat="false" ht="13.5" hidden="false" customHeight="false" outlineLevel="0" collapsed="false">
      <c r="A246" s="549" t="n">
        <v>1521</v>
      </c>
      <c r="B246" s="561" t="s">
        <v>116</v>
      </c>
      <c r="C246" s="561" t="s">
        <v>19</v>
      </c>
      <c r="D246" s="551" t="n">
        <v>0.256944444444444</v>
      </c>
      <c r="E246" s="551" t="n">
        <v>0.40625</v>
      </c>
      <c r="G246" s="550" t="s">
        <v>210</v>
      </c>
      <c r="H246" s="561" t="s">
        <v>117</v>
      </c>
      <c r="I246" s="552" t="n">
        <v>2236</v>
      </c>
      <c r="J246" s="552" t="n">
        <v>42590</v>
      </c>
      <c r="K246" s="553" t="n">
        <v>19.0474060822898</v>
      </c>
    </row>
    <row r="247" customFormat="false" ht="13.5" hidden="false" customHeight="false" outlineLevel="0" collapsed="false">
      <c r="A247" s="549" t="n">
        <v>1522</v>
      </c>
      <c r="B247" s="561" t="s">
        <v>116</v>
      </c>
      <c r="C247" s="561" t="s">
        <v>19</v>
      </c>
      <c r="D247" s="551" t="n">
        <v>0.256944444444444</v>
      </c>
      <c r="E247" s="551" t="n">
        <v>0.40625</v>
      </c>
      <c r="G247" s="550" t="s">
        <v>210</v>
      </c>
      <c r="H247" s="561" t="s">
        <v>133</v>
      </c>
      <c r="I247" s="552" t="n">
        <v>2236</v>
      </c>
      <c r="J247" s="552" t="n">
        <v>58590</v>
      </c>
      <c r="K247" s="553" t="n">
        <v>26.2030411449016</v>
      </c>
    </row>
    <row r="248" customFormat="false" ht="13.5" hidden="false" customHeight="false" outlineLevel="0" collapsed="false">
      <c r="A248" s="549" t="n">
        <v>1523</v>
      </c>
      <c r="B248" s="561" t="s">
        <v>116</v>
      </c>
      <c r="C248" s="561" t="s">
        <v>19</v>
      </c>
      <c r="D248" s="551" t="n">
        <v>0.256944444444444</v>
      </c>
      <c r="E248" s="551" t="n">
        <v>0.40625</v>
      </c>
      <c r="G248" s="550" t="s">
        <v>210</v>
      </c>
      <c r="H248" s="561" t="s">
        <v>221</v>
      </c>
      <c r="I248" s="552" t="n">
        <v>1836</v>
      </c>
      <c r="J248" s="552" t="n">
        <v>19290</v>
      </c>
      <c r="K248" s="553" t="n">
        <v>10.5065359477124</v>
      </c>
    </row>
    <row r="249" customFormat="false" ht="13.5" hidden="false" customHeight="false" outlineLevel="0" collapsed="false">
      <c r="A249" s="549" t="n">
        <v>1524</v>
      </c>
      <c r="B249" s="561" t="s">
        <v>116</v>
      </c>
      <c r="C249" s="561" t="s">
        <v>19</v>
      </c>
      <c r="D249" s="551" t="n">
        <v>0.256944444444444</v>
      </c>
      <c r="E249" s="551" t="n">
        <v>0.40625</v>
      </c>
      <c r="G249" s="550" t="s">
        <v>210</v>
      </c>
      <c r="H249" s="561" t="s">
        <v>201</v>
      </c>
      <c r="I249" s="552" t="n">
        <v>1836</v>
      </c>
      <c r="J249" s="552" t="n">
        <v>21990</v>
      </c>
      <c r="K249" s="553" t="n">
        <v>11.9771241830065</v>
      </c>
    </row>
    <row r="250" customFormat="false" ht="13.5" hidden="false" customHeight="false" outlineLevel="0" collapsed="false">
      <c r="A250" s="549" t="n">
        <v>1525</v>
      </c>
      <c r="B250" s="561" t="s">
        <v>116</v>
      </c>
      <c r="C250" s="561" t="s">
        <v>19</v>
      </c>
      <c r="D250" s="551" t="n">
        <v>0.256944444444444</v>
      </c>
      <c r="E250" s="551" t="n">
        <v>0.40625</v>
      </c>
      <c r="G250" s="550" t="s">
        <v>210</v>
      </c>
      <c r="H250" s="561" t="s">
        <v>119</v>
      </c>
      <c r="I250" s="552" t="n">
        <v>4072</v>
      </c>
      <c r="J250" s="552" t="n">
        <v>82190</v>
      </c>
      <c r="K250" s="553" t="n">
        <v>20.184184675835</v>
      </c>
    </row>
    <row r="251" customFormat="false" ht="13.5" hidden="false" customHeight="false" outlineLevel="0" collapsed="false">
      <c r="A251" s="549" t="n">
        <v>1526</v>
      </c>
      <c r="B251" s="561" t="s">
        <v>116</v>
      </c>
      <c r="C251" s="561" t="s">
        <v>19</v>
      </c>
      <c r="D251" s="551" t="n">
        <v>0.256944444444444</v>
      </c>
      <c r="E251" s="551" t="n">
        <v>0.40625</v>
      </c>
      <c r="G251" s="550" t="s">
        <v>210</v>
      </c>
      <c r="H251" s="561" t="s">
        <v>130</v>
      </c>
      <c r="I251" s="552" t="n">
        <v>3460</v>
      </c>
      <c r="J251" s="552" t="n">
        <v>71790</v>
      </c>
      <c r="K251" s="553" t="n">
        <v>20.7485549132948</v>
      </c>
    </row>
    <row r="252" customFormat="false" ht="13.5" hidden="false" customHeight="false" outlineLevel="0" collapsed="false">
      <c r="A252" s="549" t="n">
        <v>1527</v>
      </c>
      <c r="B252" s="561" t="s">
        <v>116</v>
      </c>
      <c r="C252" s="561" t="s">
        <v>19</v>
      </c>
      <c r="D252" s="551" t="n">
        <v>0.256944444444444</v>
      </c>
      <c r="E252" s="551" t="n">
        <v>0.40625</v>
      </c>
      <c r="G252" s="550" t="s">
        <v>210</v>
      </c>
      <c r="H252" s="561" t="s">
        <v>222</v>
      </c>
      <c r="I252" s="552" t="n">
        <v>3460</v>
      </c>
      <c r="J252" s="552" t="n">
        <v>37590</v>
      </c>
      <c r="K252" s="553" t="n">
        <v>10.864161849711</v>
      </c>
    </row>
    <row r="253" customFormat="false" ht="13.5" hidden="false" customHeight="false" outlineLevel="0" collapsed="false">
      <c r="A253" s="549" t="n">
        <v>1528</v>
      </c>
      <c r="B253" s="561" t="s">
        <v>116</v>
      </c>
      <c r="C253" s="561" t="s">
        <v>19</v>
      </c>
      <c r="D253" s="551" t="n">
        <v>0.256944444444444</v>
      </c>
      <c r="E253" s="551" t="n">
        <v>0.40625</v>
      </c>
      <c r="G253" s="550" t="s">
        <v>210</v>
      </c>
      <c r="H253" s="561" t="s">
        <v>167</v>
      </c>
      <c r="I253" s="552" t="n">
        <v>4072</v>
      </c>
      <c r="J253" s="552" t="n">
        <v>72540</v>
      </c>
      <c r="K253" s="553" t="n">
        <v>17.8143418467583</v>
      </c>
    </row>
    <row r="254" customFormat="false" ht="13.5" hidden="false" customHeight="false" outlineLevel="0" collapsed="false">
      <c r="A254" s="549" t="n">
        <v>1529</v>
      </c>
      <c r="B254" s="561" t="s">
        <v>116</v>
      </c>
      <c r="C254" s="561" t="s">
        <v>19</v>
      </c>
      <c r="D254" s="551" t="n">
        <v>0.256944444444444</v>
      </c>
      <c r="E254" s="551" t="n">
        <v>0.40625</v>
      </c>
      <c r="G254" s="550" t="s">
        <v>210</v>
      </c>
      <c r="H254" s="561" t="s">
        <v>168</v>
      </c>
      <c r="I254" s="552" t="n">
        <v>4072</v>
      </c>
      <c r="J254" s="552" t="n">
        <v>54040</v>
      </c>
      <c r="K254" s="553" t="n">
        <v>13.2711198428291</v>
      </c>
    </row>
    <row r="255" customFormat="false" ht="13.5" hidden="false" customHeight="false" outlineLevel="0" collapsed="false">
      <c r="A255" s="549" t="n">
        <v>1530</v>
      </c>
      <c r="B255" s="561" t="s">
        <v>116</v>
      </c>
      <c r="C255" s="561" t="s">
        <v>19</v>
      </c>
      <c r="D255" s="551" t="n">
        <v>0.256944444444444</v>
      </c>
      <c r="E255" s="551" t="n">
        <v>0.40625</v>
      </c>
      <c r="G255" s="550" t="s">
        <v>210</v>
      </c>
      <c r="H255" s="561" t="s">
        <v>169</v>
      </c>
      <c r="I255" s="552" t="n">
        <v>3460</v>
      </c>
      <c r="J255" s="552" t="n">
        <v>45140</v>
      </c>
      <c r="K255" s="553" t="n">
        <v>13.0462427745665</v>
      </c>
    </row>
    <row r="256" customFormat="false" ht="13.5" hidden="false" customHeight="false" outlineLevel="0" collapsed="false">
      <c r="A256" s="549" t="n">
        <v>1531</v>
      </c>
      <c r="B256" s="561" t="s">
        <v>116</v>
      </c>
      <c r="C256" s="561" t="s">
        <v>19</v>
      </c>
      <c r="D256" s="551" t="n">
        <v>0.475694444444444</v>
      </c>
      <c r="E256" s="551" t="n">
        <v>0.618055555555556</v>
      </c>
      <c r="G256" s="550" t="s">
        <v>211</v>
      </c>
      <c r="H256" s="561" t="s">
        <v>117</v>
      </c>
      <c r="I256" s="552" t="n">
        <v>2236</v>
      </c>
      <c r="J256" s="552" t="n">
        <v>42590</v>
      </c>
      <c r="K256" s="553" t="n">
        <v>19.0474060822898</v>
      </c>
    </row>
    <row r="257" customFormat="false" ht="13.5" hidden="false" customHeight="false" outlineLevel="0" collapsed="false">
      <c r="A257" s="549" t="n">
        <v>1532</v>
      </c>
      <c r="B257" s="561" t="s">
        <v>116</v>
      </c>
      <c r="C257" s="561" t="s">
        <v>19</v>
      </c>
      <c r="D257" s="551" t="n">
        <v>0.475694444444444</v>
      </c>
      <c r="E257" s="551" t="n">
        <v>0.618055555555556</v>
      </c>
      <c r="G257" s="550" t="s">
        <v>211</v>
      </c>
      <c r="H257" s="561" t="s">
        <v>133</v>
      </c>
      <c r="I257" s="552" t="n">
        <v>2236</v>
      </c>
      <c r="J257" s="552" t="n">
        <v>58590</v>
      </c>
      <c r="K257" s="553" t="n">
        <v>26.2030411449016</v>
      </c>
    </row>
    <row r="258" customFormat="false" ht="13.5" hidden="false" customHeight="false" outlineLevel="0" collapsed="false">
      <c r="A258" s="549" t="n">
        <v>1533</v>
      </c>
      <c r="B258" s="561" t="s">
        <v>116</v>
      </c>
      <c r="C258" s="561" t="s">
        <v>19</v>
      </c>
      <c r="D258" s="551" t="n">
        <v>0.475694444444444</v>
      </c>
      <c r="E258" s="551" t="n">
        <v>0.618055555555556</v>
      </c>
      <c r="G258" s="550" t="s">
        <v>211</v>
      </c>
      <c r="H258" s="561" t="s">
        <v>221</v>
      </c>
      <c r="I258" s="552" t="n">
        <v>1836</v>
      </c>
      <c r="J258" s="552" t="n">
        <v>23290</v>
      </c>
      <c r="K258" s="553" t="n">
        <v>12.6851851851852</v>
      </c>
    </row>
    <row r="259" customFormat="false" ht="13.5" hidden="false" customHeight="false" outlineLevel="0" collapsed="false">
      <c r="A259" s="549" t="n">
        <v>1534</v>
      </c>
      <c r="B259" s="561" t="s">
        <v>116</v>
      </c>
      <c r="C259" s="561" t="s">
        <v>19</v>
      </c>
      <c r="D259" s="551" t="n">
        <v>0.475694444444444</v>
      </c>
      <c r="E259" s="551" t="n">
        <v>0.618055555555556</v>
      </c>
      <c r="G259" s="550" t="s">
        <v>211</v>
      </c>
      <c r="H259" s="561" t="s">
        <v>201</v>
      </c>
      <c r="I259" s="552" t="n">
        <v>1836</v>
      </c>
      <c r="J259" s="552" t="n">
        <v>23890</v>
      </c>
      <c r="K259" s="553" t="n">
        <v>13.0119825708061</v>
      </c>
    </row>
    <row r="260" customFormat="false" ht="13.5" hidden="false" customHeight="false" outlineLevel="0" collapsed="false">
      <c r="A260" s="549" t="n">
        <v>1535</v>
      </c>
      <c r="B260" s="561" t="s">
        <v>116</v>
      </c>
      <c r="C260" s="561" t="s">
        <v>19</v>
      </c>
      <c r="D260" s="551" t="n">
        <v>0.475694444444444</v>
      </c>
      <c r="E260" s="551" t="n">
        <v>0.618055555555556</v>
      </c>
      <c r="G260" s="550" t="s">
        <v>211</v>
      </c>
      <c r="H260" s="561" t="s">
        <v>119</v>
      </c>
      <c r="I260" s="552" t="n">
        <v>4072</v>
      </c>
      <c r="J260" s="552" t="n">
        <v>82190</v>
      </c>
      <c r="K260" s="553" t="n">
        <v>20.184184675835</v>
      </c>
    </row>
    <row r="261" customFormat="false" ht="13.5" hidden="false" customHeight="false" outlineLevel="0" collapsed="false">
      <c r="A261" s="549" t="n">
        <v>1536</v>
      </c>
      <c r="B261" s="561" t="s">
        <v>116</v>
      </c>
      <c r="C261" s="561" t="s">
        <v>19</v>
      </c>
      <c r="D261" s="551" t="n">
        <v>0.475694444444444</v>
      </c>
      <c r="E261" s="551" t="n">
        <v>0.618055555555556</v>
      </c>
      <c r="G261" s="550" t="s">
        <v>211</v>
      </c>
      <c r="H261" s="561" t="s">
        <v>130</v>
      </c>
      <c r="I261" s="552" t="n">
        <v>3460</v>
      </c>
      <c r="J261" s="552" t="n">
        <v>71790</v>
      </c>
      <c r="K261" s="553" t="n">
        <v>20.7485549132948</v>
      </c>
    </row>
    <row r="262" customFormat="false" ht="13.5" hidden="false" customHeight="false" outlineLevel="0" collapsed="false">
      <c r="A262" s="549" t="n">
        <v>1537</v>
      </c>
      <c r="B262" s="561" t="s">
        <v>116</v>
      </c>
      <c r="C262" s="561" t="s">
        <v>19</v>
      </c>
      <c r="D262" s="551" t="n">
        <v>0.475694444444444</v>
      </c>
      <c r="E262" s="551" t="n">
        <v>0.618055555555556</v>
      </c>
      <c r="G262" s="550" t="s">
        <v>211</v>
      </c>
      <c r="H262" s="561" t="s">
        <v>222</v>
      </c>
      <c r="I262" s="552" t="n">
        <v>3460</v>
      </c>
      <c r="J262" s="552" t="n">
        <v>37590</v>
      </c>
      <c r="K262" s="553" t="n">
        <v>10.864161849711</v>
      </c>
    </row>
    <row r="263" customFormat="false" ht="13.5" hidden="false" customHeight="false" outlineLevel="0" collapsed="false">
      <c r="A263" s="549" t="n">
        <v>1538</v>
      </c>
      <c r="B263" s="561" t="s">
        <v>116</v>
      </c>
      <c r="C263" s="561" t="s">
        <v>19</v>
      </c>
      <c r="D263" s="551" t="n">
        <v>0.475694444444444</v>
      </c>
      <c r="E263" s="551" t="n">
        <v>0.618055555555556</v>
      </c>
      <c r="G263" s="550" t="s">
        <v>211</v>
      </c>
      <c r="H263" s="561" t="s">
        <v>167</v>
      </c>
      <c r="I263" s="552" t="n">
        <v>4072</v>
      </c>
      <c r="J263" s="552" t="n">
        <v>72540</v>
      </c>
      <c r="K263" s="553" t="n">
        <v>17.8143418467583</v>
      </c>
    </row>
    <row r="264" customFormat="false" ht="13.5" hidden="false" customHeight="false" outlineLevel="0" collapsed="false">
      <c r="A264" s="549" t="n">
        <v>1539</v>
      </c>
      <c r="B264" s="561" t="s">
        <v>116</v>
      </c>
      <c r="C264" s="561" t="s">
        <v>19</v>
      </c>
      <c r="D264" s="551" t="n">
        <v>0.475694444444444</v>
      </c>
      <c r="E264" s="551" t="n">
        <v>0.618055555555556</v>
      </c>
      <c r="G264" s="550" t="s">
        <v>211</v>
      </c>
      <c r="H264" s="561" t="s">
        <v>168</v>
      </c>
      <c r="I264" s="552" t="n">
        <v>4072</v>
      </c>
      <c r="J264" s="552" t="n">
        <v>54040</v>
      </c>
      <c r="K264" s="553" t="n">
        <v>13.2711198428291</v>
      </c>
    </row>
    <row r="265" customFormat="false" ht="13.5" hidden="false" customHeight="false" outlineLevel="0" collapsed="false">
      <c r="A265" s="549" t="n">
        <v>1540</v>
      </c>
      <c r="B265" s="561" t="s">
        <v>116</v>
      </c>
      <c r="C265" s="561" t="s">
        <v>19</v>
      </c>
      <c r="D265" s="551" t="n">
        <v>0.475694444444444</v>
      </c>
      <c r="E265" s="551" t="n">
        <v>0.618055555555556</v>
      </c>
      <c r="G265" s="550" t="s">
        <v>211</v>
      </c>
      <c r="H265" s="561" t="s">
        <v>169</v>
      </c>
      <c r="I265" s="552" t="n">
        <v>3460</v>
      </c>
      <c r="J265" s="552" t="n">
        <v>45140</v>
      </c>
      <c r="K265" s="553" t="n">
        <v>13.0462427745665</v>
      </c>
    </row>
    <row r="266" customFormat="false" ht="13.5" hidden="false" customHeight="false" outlineLevel="0" collapsed="false">
      <c r="A266" s="549" t="n">
        <v>1742</v>
      </c>
      <c r="B266" s="561" t="s">
        <v>122</v>
      </c>
      <c r="C266" s="561" t="s">
        <v>19</v>
      </c>
      <c r="D266" s="551" t="n">
        <v>0.496527777777778</v>
      </c>
      <c r="E266" s="551" t="n">
        <v>0.625</v>
      </c>
      <c r="G266" s="550" t="s">
        <v>212</v>
      </c>
      <c r="H266" s="561" t="s">
        <v>117</v>
      </c>
      <c r="I266" s="552" t="n">
        <v>1966</v>
      </c>
      <c r="J266" s="552" t="n">
        <v>39040</v>
      </c>
      <c r="K266" s="553" t="n">
        <v>19.8575788402848</v>
      </c>
    </row>
    <row r="267" customFormat="false" ht="13.5" hidden="false" customHeight="false" outlineLevel="0" collapsed="false">
      <c r="A267" s="549" t="n">
        <v>1743</v>
      </c>
      <c r="B267" s="561" t="s">
        <v>122</v>
      </c>
      <c r="C267" s="561" t="s">
        <v>19</v>
      </c>
      <c r="D267" s="551" t="n">
        <v>0.496527777777778</v>
      </c>
      <c r="E267" s="551" t="n">
        <v>0.625</v>
      </c>
      <c r="G267" s="550" t="s">
        <v>212</v>
      </c>
      <c r="H267" s="561" t="s">
        <v>133</v>
      </c>
      <c r="I267" s="552" t="n">
        <v>1966</v>
      </c>
      <c r="J267" s="552" t="n">
        <v>52440</v>
      </c>
      <c r="K267" s="553" t="n">
        <v>26.6734486266531</v>
      </c>
    </row>
    <row r="268" customFormat="false" ht="13.5" hidden="false" customHeight="false" outlineLevel="0" collapsed="false">
      <c r="A268" s="549" t="n">
        <v>1744</v>
      </c>
      <c r="B268" s="561" t="s">
        <v>122</v>
      </c>
      <c r="C268" s="561" t="s">
        <v>19</v>
      </c>
      <c r="D268" s="551" t="n">
        <v>0.496527777777778</v>
      </c>
      <c r="E268" s="551" t="n">
        <v>0.625</v>
      </c>
      <c r="G268" s="550" t="s">
        <v>212</v>
      </c>
      <c r="H268" s="561" t="s">
        <v>221</v>
      </c>
      <c r="I268" s="552" t="n">
        <v>1566</v>
      </c>
      <c r="J268" s="552" t="n">
        <v>21040</v>
      </c>
      <c r="K268" s="553" t="n">
        <v>13.4355044699872</v>
      </c>
    </row>
    <row r="269" customFormat="false" ht="13.5" hidden="false" customHeight="false" outlineLevel="0" collapsed="false">
      <c r="A269" s="549" t="n">
        <v>1745</v>
      </c>
      <c r="B269" s="561" t="s">
        <v>122</v>
      </c>
      <c r="C269" s="561" t="s">
        <v>19</v>
      </c>
      <c r="D269" s="551" t="n">
        <v>0.496527777777778</v>
      </c>
      <c r="E269" s="551" t="n">
        <v>0.625</v>
      </c>
      <c r="G269" s="550" t="s">
        <v>212</v>
      </c>
      <c r="H269" s="561" t="s">
        <v>201</v>
      </c>
      <c r="I269" s="552" t="n">
        <v>1566</v>
      </c>
      <c r="J269" s="552" t="n">
        <v>21640</v>
      </c>
      <c r="K269" s="553" t="n">
        <v>13.8186462324393</v>
      </c>
    </row>
    <row r="270" customFormat="false" ht="13.5" hidden="false" customHeight="false" outlineLevel="0" collapsed="false">
      <c r="A270" s="549" t="n">
        <v>1746</v>
      </c>
      <c r="B270" s="561" t="s">
        <v>122</v>
      </c>
      <c r="C270" s="561" t="s">
        <v>19</v>
      </c>
      <c r="D270" s="551" t="n">
        <v>0.496527777777778</v>
      </c>
      <c r="E270" s="551" t="n">
        <v>0.625</v>
      </c>
      <c r="G270" s="550" t="s">
        <v>212</v>
      </c>
      <c r="H270" s="561" t="s">
        <v>119</v>
      </c>
      <c r="I270" s="552" t="n">
        <v>3532</v>
      </c>
      <c r="J270" s="552" t="n">
        <v>71240</v>
      </c>
      <c r="K270" s="553" t="n">
        <v>20.1698754246886</v>
      </c>
    </row>
    <row r="271" customFormat="false" ht="13.5" hidden="false" customHeight="false" outlineLevel="0" collapsed="false">
      <c r="A271" s="549" t="n">
        <v>1747</v>
      </c>
      <c r="B271" s="561" t="s">
        <v>122</v>
      </c>
      <c r="C271" s="561" t="s">
        <v>19</v>
      </c>
      <c r="D271" s="551" t="n">
        <v>0.496527777777778</v>
      </c>
      <c r="E271" s="551" t="n">
        <v>0.625</v>
      </c>
      <c r="G271" s="550" t="s">
        <v>212</v>
      </c>
      <c r="H271" s="561" t="s">
        <v>130</v>
      </c>
      <c r="I271" s="552" t="n">
        <v>3010</v>
      </c>
      <c r="J271" s="552" t="n">
        <v>51240</v>
      </c>
      <c r="K271" s="553" t="n">
        <v>17.0232558139535</v>
      </c>
    </row>
    <row r="272" customFormat="false" ht="13.5" hidden="false" customHeight="false" outlineLevel="0" collapsed="false">
      <c r="A272" s="549" t="n">
        <v>1748</v>
      </c>
      <c r="B272" s="561" t="s">
        <v>122</v>
      </c>
      <c r="C272" s="561" t="s">
        <v>19</v>
      </c>
      <c r="D272" s="551" t="n">
        <v>0.496527777777778</v>
      </c>
      <c r="E272" s="551" t="n">
        <v>0.625</v>
      </c>
      <c r="G272" s="550" t="s">
        <v>212</v>
      </c>
      <c r="H272" s="561" t="s">
        <v>222</v>
      </c>
      <c r="I272" s="552" t="n">
        <v>3010</v>
      </c>
      <c r="J272" s="552" t="n">
        <v>34640</v>
      </c>
      <c r="K272" s="553" t="n">
        <v>11.5083056478405</v>
      </c>
    </row>
    <row r="273" customFormat="false" ht="13.5" hidden="false" customHeight="false" outlineLevel="0" collapsed="false">
      <c r="A273" s="549" t="n">
        <v>1749</v>
      </c>
      <c r="B273" s="561" t="s">
        <v>122</v>
      </c>
      <c r="C273" s="561" t="s">
        <v>19</v>
      </c>
      <c r="D273" s="551" t="n">
        <v>0.496527777777778</v>
      </c>
      <c r="E273" s="551" t="n">
        <v>0.625</v>
      </c>
      <c r="G273" s="550" t="s">
        <v>212</v>
      </c>
      <c r="H273" s="561" t="s">
        <v>167</v>
      </c>
      <c r="I273" s="552" t="n">
        <v>3532</v>
      </c>
      <c r="J273" s="552" t="n">
        <v>62490</v>
      </c>
      <c r="K273" s="553" t="n">
        <v>17.6925254813137</v>
      </c>
    </row>
    <row r="274" customFormat="false" ht="13.5" hidden="false" customHeight="false" outlineLevel="0" collapsed="false">
      <c r="A274" s="549" t="n">
        <v>1750</v>
      </c>
      <c r="B274" s="561" t="s">
        <v>122</v>
      </c>
      <c r="C274" s="561" t="s">
        <v>19</v>
      </c>
      <c r="D274" s="551" t="n">
        <v>0.496527777777778</v>
      </c>
      <c r="E274" s="551" t="n">
        <v>0.625</v>
      </c>
      <c r="G274" s="550" t="s">
        <v>212</v>
      </c>
      <c r="H274" s="561" t="s">
        <v>168</v>
      </c>
      <c r="I274" s="552" t="n">
        <v>3532</v>
      </c>
      <c r="J274" s="552" t="n">
        <v>45990</v>
      </c>
      <c r="K274" s="553" t="n">
        <v>13.0209513023783</v>
      </c>
    </row>
    <row r="275" customFormat="false" ht="13.5" hidden="false" customHeight="false" outlineLevel="0" collapsed="false">
      <c r="A275" s="549" t="n">
        <v>1751</v>
      </c>
      <c r="B275" s="561" t="s">
        <v>122</v>
      </c>
      <c r="C275" s="561" t="s">
        <v>19</v>
      </c>
      <c r="D275" s="551" t="n">
        <v>0.496527777777778</v>
      </c>
      <c r="E275" s="551" t="n">
        <v>0.625</v>
      </c>
      <c r="G275" s="550" t="s">
        <v>212</v>
      </c>
      <c r="H275" s="561" t="s">
        <v>169</v>
      </c>
      <c r="I275" s="552" t="n">
        <v>3010</v>
      </c>
      <c r="J275" s="552" t="n">
        <v>38040</v>
      </c>
      <c r="K275" s="553" t="n">
        <v>12.6378737541528</v>
      </c>
    </row>
    <row r="276" customFormat="false" ht="13.5" hidden="false" customHeight="false" outlineLevel="0" collapsed="false">
      <c r="A276" s="549" t="n">
        <v>2215</v>
      </c>
      <c r="B276" s="561" t="s">
        <v>125</v>
      </c>
      <c r="C276" s="561" t="s">
        <v>19</v>
      </c>
      <c r="D276" s="551" t="n">
        <v>0.350694444444444</v>
      </c>
      <c r="E276" s="551" t="n">
        <v>0.46875</v>
      </c>
      <c r="G276" s="550" t="s">
        <v>186</v>
      </c>
      <c r="H276" s="561" t="s">
        <v>117</v>
      </c>
      <c r="I276" s="552" t="n">
        <v>1853</v>
      </c>
      <c r="J276" s="552" t="n">
        <v>39840</v>
      </c>
      <c r="K276" s="553" t="n">
        <v>21.5002698327037</v>
      </c>
    </row>
    <row r="277" customFormat="false" ht="13.5" hidden="false" customHeight="false" outlineLevel="0" collapsed="false">
      <c r="A277" s="549" t="n">
        <v>2216</v>
      </c>
      <c r="B277" s="561" t="s">
        <v>125</v>
      </c>
      <c r="C277" s="561" t="s">
        <v>19</v>
      </c>
      <c r="D277" s="551" t="n">
        <v>0.350694444444444</v>
      </c>
      <c r="E277" s="551" t="n">
        <v>0.46875</v>
      </c>
      <c r="G277" s="550" t="s">
        <v>186</v>
      </c>
      <c r="H277" s="561" t="s">
        <v>133</v>
      </c>
      <c r="I277" s="552" t="n">
        <v>1853</v>
      </c>
      <c r="J277" s="552" t="n">
        <v>48440</v>
      </c>
      <c r="K277" s="553" t="n">
        <v>26.1413923367512</v>
      </c>
    </row>
    <row r="278" customFormat="false" ht="13.5" hidden="false" customHeight="false" outlineLevel="0" collapsed="false">
      <c r="A278" s="549" t="n">
        <v>2217</v>
      </c>
      <c r="B278" s="561" t="s">
        <v>125</v>
      </c>
      <c r="C278" s="561" t="s">
        <v>19</v>
      </c>
      <c r="D278" s="551" t="n">
        <v>0.350694444444444</v>
      </c>
      <c r="E278" s="551" t="n">
        <v>0.46875</v>
      </c>
      <c r="G278" s="550" t="s">
        <v>186</v>
      </c>
      <c r="H278" s="561" t="s">
        <v>221</v>
      </c>
      <c r="I278" s="552" t="n">
        <v>1453</v>
      </c>
      <c r="J278" s="552" t="n">
        <v>19240</v>
      </c>
      <c r="K278" s="553" t="n">
        <v>13.2415691672402</v>
      </c>
    </row>
    <row r="279" customFormat="false" ht="13.5" hidden="false" customHeight="false" outlineLevel="0" collapsed="false">
      <c r="A279" s="549" t="n">
        <v>2218</v>
      </c>
      <c r="B279" s="561" t="s">
        <v>125</v>
      </c>
      <c r="C279" s="561" t="s">
        <v>19</v>
      </c>
      <c r="D279" s="551" t="n">
        <v>0.350694444444444</v>
      </c>
      <c r="E279" s="551" t="n">
        <v>0.46875</v>
      </c>
      <c r="G279" s="550" t="s">
        <v>186</v>
      </c>
      <c r="H279" s="561" t="s">
        <v>201</v>
      </c>
      <c r="I279" s="552" t="n">
        <v>1453</v>
      </c>
      <c r="J279" s="552" t="n">
        <v>21740</v>
      </c>
      <c r="K279" s="553" t="n">
        <v>14.9621472814866</v>
      </c>
    </row>
    <row r="280" customFormat="false" ht="13.5" hidden="false" customHeight="false" outlineLevel="0" collapsed="false">
      <c r="A280" s="549" t="n">
        <v>2219</v>
      </c>
      <c r="B280" s="561" t="s">
        <v>125</v>
      </c>
      <c r="C280" s="561" t="s">
        <v>19</v>
      </c>
      <c r="D280" s="551" t="n">
        <v>0.350694444444444</v>
      </c>
      <c r="E280" s="551" t="n">
        <v>0.46875</v>
      </c>
      <c r="G280" s="550" t="s">
        <v>186</v>
      </c>
      <c r="H280" s="561" t="s">
        <v>119</v>
      </c>
      <c r="I280" s="552" t="n">
        <v>3307</v>
      </c>
      <c r="J280" s="552" t="n">
        <v>65940</v>
      </c>
      <c r="K280" s="553" t="n">
        <v>19.9395222255821</v>
      </c>
    </row>
    <row r="281" customFormat="false" ht="13.5" hidden="false" customHeight="false" outlineLevel="0" collapsed="false">
      <c r="A281" s="549" t="n">
        <v>2220</v>
      </c>
      <c r="B281" s="561" t="s">
        <v>125</v>
      </c>
      <c r="C281" s="561" t="s">
        <v>19</v>
      </c>
      <c r="D281" s="551" t="n">
        <v>0.350694444444444</v>
      </c>
      <c r="E281" s="551" t="n">
        <v>0.46875</v>
      </c>
      <c r="G281" s="550" t="s">
        <v>186</v>
      </c>
      <c r="H281" s="561" t="s">
        <v>130</v>
      </c>
      <c r="I281" s="552" t="n">
        <v>2822</v>
      </c>
      <c r="J281" s="552" t="n">
        <v>52040</v>
      </c>
      <c r="K281" s="553" t="n">
        <v>18.4408221119773</v>
      </c>
    </row>
    <row r="282" customFormat="false" ht="13.5" hidden="false" customHeight="false" outlineLevel="0" collapsed="false">
      <c r="A282" s="549" t="n">
        <v>2221</v>
      </c>
      <c r="B282" s="561" t="s">
        <v>125</v>
      </c>
      <c r="C282" s="561" t="s">
        <v>19</v>
      </c>
      <c r="D282" s="551" t="n">
        <v>0.350694444444444</v>
      </c>
      <c r="E282" s="551" t="n">
        <v>0.46875</v>
      </c>
      <c r="G282" s="550" t="s">
        <v>186</v>
      </c>
      <c r="H282" s="561" t="s">
        <v>222</v>
      </c>
      <c r="I282" s="552" t="n">
        <v>2822</v>
      </c>
      <c r="J282" s="552" t="n">
        <v>33440</v>
      </c>
      <c r="K282" s="553" t="n">
        <v>11.8497519489724</v>
      </c>
    </row>
    <row r="283" customFormat="false" ht="13.5" hidden="false" customHeight="false" outlineLevel="0" collapsed="false">
      <c r="A283" s="549" t="n">
        <v>2222</v>
      </c>
      <c r="B283" s="561" t="s">
        <v>125</v>
      </c>
      <c r="C283" s="561" t="s">
        <v>19</v>
      </c>
      <c r="D283" s="551" t="n">
        <v>0.350694444444444</v>
      </c>
      <c r="E283" s="551" t="n">
        <v>0.46875</v>
      </c>
      <c r="G283" s="550" t="s">
        <v>186</v>
      </c>
      <c r="H283" s="561" t="s">
        <v>167</v>
      </c>
      <c r="I283" s="552" t="n">
        <v>3307</v>
      </c>
      <c r="J283" s="552" t="n">
        <v>57940</v>
      </c>
      <c r="K283" s="553" t="n">
        <v>17.520411248866</v>
      </c>
    </row>
    <row r="284" customFormat="false" ht="13.5" hidden="false" customHeight="false" outlineLevel="0" collapsed="false">
      <c r="A284" s="549" t="n">
        <v>2223</v>
      </c>
      <c r="B284" s="561" t="s">
        <v>125</v>
      </c>
      <c r="C284" s="561" t="s">
        <v>19</v>
      </c>
      <c r="D284" s="551" t="n">
        <v>0.350694444444444</v>
      </c>
      <c r="E284" s="551" t="n">
        <v>0.46875</v>
      </c>
      <c r="G284" s="550" t="s">
        <v>186</v>
      </c>
      <c r="H284" s="561" t="s">
        <v>168</v>
      </c>
      <c r="I284" s="552" t="n">
        <v>3307</v>
      </c>
      <c r="J284" s="552" t="n">
        <v>42890</v>
      </c>
      <c r="K284" s="553" t="n">
        <v>12.969458723919</v>
      </c>
    </row>
    <row r="285" customFormat="false" ht="13.5" hidden="false" customHeight="false" outlineLevel="0" collapsed="false">
      <c r="A285" s="549" t="n">
        <v>2224</v>
      </c>
      <c r="B285" s="561" t="s">
        <v>125</v>
      </c>
      <c r="C285" s="561" t="s">
        <v>19</v>
      </c>
      <c r="D285" s="551" t="n">
        <v>0.350694444444444</v>
      </c>
      <c r="E285" s="551" t="n">
        <v>0.46875</v>
      </c>
      <c r="G285" s="550" t="s">
        <v>186</v>
      </c>
      <c r="H285" s="561" t="s">
        <v>169</v>
      </c>
      <c r="I285" s="552" t="n">
        <v>2822</v>
      </c>
      <c r="J285" s="552" t="n">
        <v>35890</v>
      </c>
      <c r="K285" s="553" t="n">
        <v>12.7179305457123</v>
      </c>
    </row>
    <row r="286" customFormat="false" ht="13.5" hidden="false" customHeight="false" outlineLevel="0" collapsed="false">
      <c r="A286" s="549" t="n">
        <v>2716</v>
      </c>
      <c r="B286" s="561" t="s">
        <v>126</v>
      </c>
      <c r="C286" s="561" t="s">
        <v>19</v>
      </c>
      <c r="D286" s="551" t="n">
        <v>0.496527777777778</v>
      </c>
      <c r="E286" s="551" t="n">
        <v>0.590277777777778</v>
      </c>
      <c r="G286" s="550" t="s">
        <v>187</v>
      </c>
      <c r="H286" s="561" t="s">
        <v>117</v>
      </c>
      <c r="I286" s="552" t="n">
        <v>1505</v>
      </c>
      <c r="J286" s="552" t="n">
        <v>29100</v>
      </c>
      <c r="K286" s="553" t="n">
        <v>19.3355481727575</v>
      </c>
    </row>
    <row r="287" customFormat="false" ht="13.5" hidden="false" customHeight="false" outlineLevel="0" collapsed="false">
      <c r="A287" s="549" t="n">
        <v>2717</v>
      </c>
      <c r="B287" s="561" t="s">
        <v>126</v>
      </c>
      <c r="C287" s="561" t="s">
        <v>19</v>
      </c>
      <c r="D287" s="551" t="n">
        <v>0.496527777777778</v>
      </c>
      <c r="E287" s="551" t="n">
        <v>0.590277777777778</v>
      </c>
      <c r="G287" s="550" t="s">
        <v>187</v>
      </c>
      <c r="H287" s="561" t="s">
        <v>133</v>
      </c>
      <c r="I287" s="552" t="n">
        <v>1505</v>
      </c>
      <c r="J287" s="552" t="n">
        <v>44200</v>
      </c>
      <c r="K287" s="553" t="n">
        <v>29.3687707641196</v>
      </c>
    </row>
    <row r="288" customFormat="false" ht="13.5" hidden="false" customHeight="false" outlineLevel="0" collapsed="false">
      <c r="A288" s="549" t="n">
        <v>2718</v>
      </c>
      <c r="B288" s="561" t="s">
        <v>126</v>
      </c>
      <c r="C288" s="561" t="s">
        <v>19</v>
      </c>
      <c r="D288" s="551" t="n">
        <v>0.496527777777778</v>
      </c>
      <c r="E288" s="551" t="n">
        <v>0.590277777777778</v>
      </c>
      <c r="G288" s="550" t="s">
        <v>187</v>
      </c>
      <c r="H288" s="561" t="s">
        <v>221</v>
      </c>
      <c r="I288" s="552" t="n">
        <v>1105</v>
      </c>
      <c r="J288" s="552" t="n">
        <v>20700</v>
      </c>
      <c r="K288" s="553" t="n">
        <v>18.7330316742081</v>
      </c>
    </row>
    <row r="289" customFormat="false" ht="13.5" hidden="false" customHeight="false" outlineLevel="0" collapsed="false">
      <c r="A289" s="549" t="n">
        <v>2719</v>
      </c>
      <c r="B289" s="561" t="s">
        <v>126</v>
      </c>
      <c r="C289" s="561" t="s">
        <v>19</v>
      </c>
      <c r="D289" s="551" t="n">
        <v>0.496527777777778</v>
      </c>
      <c r="E289" s="551" t="n">
        <v>0.590277777777778</v>
      </c>
      <c r="G289" s="550" t="s">
        <v>187</v>
      </c>
      <c r="H289" s="561" t="s">
        <v>201</v>
      </c>
      <c r="I289" s="552" t="n">
        <v>1105</v>
      </c>
      <c r="J289" s="552" t="n">
        <v>21300</v>
      </c>
      <c r="K289" s="553" t="n">
        <v>19.2760180995475</v>
      </c>
    </row>
    <row r="290" customFormat="false" ht="13.5" hidden="false" customHeight="false" outlineLevel="0" collapsed="false">
      <c r="A290" s="549" t="n">
        <v>2720</v>
      </c>
      <c r="B290" s="561" t="s">
        <v>126</v>
      </c>
      <c r="C290" s="561" t="s">
        <v>19</v>
      </c>
      <c r="D290" s="551" t="n">
        <v>0.496527777777778</v>
      </c>
      <c r="E290" s="551" t="n">
        <v>0.590277777777778</v>
      </c>
      <c r="G290" s="550" t="s">
        <v>187</v>
      </c>
      <c r="H290" s="561" t="s">
        <v>119</v>
      </c>
      <c r="I290" s="552" t="n">
        <v>2611</v>
      </c>
      <c r="J290" s="552" t="n">
        <v>58600</v>
      </c>
      <c r="K290" s="553" t="n">
        <v>22.443508234393</v>
      </c>
    </row>
    <row r="291" customFormat="false" ht="13.5" hidden="false" customHeight="false" outlineLevel="0" collapsed="false">
      <c r="A291" s="549" t="n">
        <v>2721</v>
      </c>
      <c r="B291" s="561" t="s">
        <v>126</v>
      </c>
      <c r="C291" s="561" t="s">
        <v>19</v>
      </c>
      <c r="D291" s="551" t="n">
        <v>0.496527777777778</v>
      </c>
      <c r="E291" s="551" t="n">
        <v>0.590277777777778</v>
      </c>
      <c r="G291" s="550" t="s">
        <v>187</v>
      </c>
      <c r="H291" s="561" t="s">
        <v>130</v>
      </c>
      <c r="I291" s="552" t="n">
        <v>2242</v>
      </c>
      <c r="J291" s="552" t="n">
        <v>36300</v>
      </c>
      <c r="K291" s="553" t="n">
        <v>16.1909009812667</v>
      </c>
    </row>
    <row r="292" customFormat="false" ht="13.5" hidden="false" customHeight="false" outlineLevel="0" collapsed="false">
      <c r="A292" s="549" t="n">
        <v>2722</v>
      </c>
      <c r="B292" s="561" t="s">
        <v>126</v>
      </c>
      <c r="C292" s="561" t="s">
        <v>19</v>
      </c>
      <c r="D292" s="551" t="n">
        <v>0.496527777777778</v>
      </c>
      <c r="E292" s="551" t="n">
        <v>0.590277777777778</v>
      </c>
      <c r="G292" s="550" t="s">
        <v>187</v>
      </c>
      <c r="H292" s="561" t="s">
        <v>222</v>
      </c>
      <c r="I292" s="552" t="n">
        <v>2242</v>
      </c>
      <c r="J292" s="552" t="n">
        <v>27800</v>
      </c>
      <c r="K292" s="553" t="n">
        <v>12.3996431757359</v>
      </c>
    </row>
    <row r="293" customFormat="false" ht="13.5" hidden="false" customHeight="false" outlineLevel="0" collapsed="false">
      <c r="A293" s="549" t="n">
        <v>2723</v>
      </c>
      <c r="B293" s="561" t="s">
        <v>126</v>
      </c>
      <c r="C293" s="561" t="s">
        <v>19</v>
      </c>
      <c r="D293" s="551" t="n">
        <v>0.496527777777778</v>
      </c>
      <c r="E293" s="551" t="n">
        <v>0.590277777777778</v>
      </c>
      <c r="G293" s="550" t="s">
        <v>187</v>
      </c>
      <c r="H293" s="561" t="s">
        <v>167</v>
      </c>
      <c r="I293" s="552" t="n">
        <v>2611</v>
      </c>
      <c r="J293" s="552" t="n">
        <v>50650</v>
      </c>
      <c r="K293" s="553" t="n">
        <v>19.3986978169284</v>
      </c>
    </row>
    <row r="294" customFormat="false" ht="13.5" hidden="false" customHeight="false" outlineLevel="0" collapsed="false">
      <c r="A294" s="549" t="n">
        <v>2724</v>
      </c>
      <c r="B294" s="561" t="s">
        <v>126</v>
      </c>
      <c r="C294" s="561" t="s">
        <v>19</v>
      </c>
      <c r="D294" s="551" t="n">
        <v>0.496527777777778</v>
      </c>
      <c r="E294" s="551" t="n">
        <v>0.590277777777778</v>
      </c>
      <c r="G294" s="550" t="s">
        <v>187</v>
      </c>
      <c r="H294" s="561" t="s">
        <v>168</v>
      </c>
      <c r="I294" s="552" t="n">
        <v>2611</v>
      </c>
      <c r="J294" s="552" t="n">
        <v>37200</v>
      </c>
      <c r="K294" s="553" t="n">
        <v>14.2474147836078</v>
      </c>
    </row>
    <row r="295" customFormat="false" ht="13.5" hidden="false" customHeight="false" outlineLevel="0" collapsed="false">
      <c r="A295" s="549" t="n">
        <v>2725</v>
      </c>
      <c r="B295" s="561" t="s">
        <v>126</v>
      </c>
      <c r="C295" s="561" t="s">
        <v>19</v>
      </c>
      <c r="D295" s="551" t="n">
        <v>0.496527777777778</v>
      </c>
      <c r="E295" s="551" t="n">
        <v>0.590277777777778</v>
      </c>
      <c r="G295" s="550" t="s">
        <v>187</v>
      </c>
      <c r="H295" s="561" t="s">
        <v>169</v>
      </c>
      <c r="I295" s="552" t="n">
        <v>2242</v>
      </c>
      <c r="J295" s="552" t="n">
        <v>30500</v>
      </c>
      <c r="K295" s="553" t="n">
        <v>13.6039250669045</v>
      </c>
    </row>
    <row r="296" customFormat="false" ht="13.5" hidden="false" customHeight="false" outlineLevel="0" collapsed="false">
      <c r="A296" s="549" t="n">
        <v>3338</v>
      </c>
      <c r="B296" s="561" t="s">
        <v>129</v>
      </c>
      <c r="C296" s="561" t="s">
        <v>19</v>
      </c>
      <c r="D296" s="551" t="n">
        <v>0.402777777777778</v>
      </c>
      <c r="E296" s="551" t="n">
        <v>0.447916666666667</v>
      </c>
      <c r="G296" s="550" t="s">
        <v>189</v>
      </c>
      <c r="H296" s="561" t="s">
        <v>117</v>
      </c>
      <c r="I296" s="552" t="n">
        <v>770</v>
      </c>
      <c r="J296" s="552" t="n">
        <v>9220</v>
      </c>
      <c r="K296" s="553" t="n">
        <v>11.974025974026</v>
      </c>
    </row>
    <row r="297" customFormat="false" ht="13.5" hidden="false" customHeight="false" outlineLevel="0" collapsed="false">
      <c r="A297" s="549" t="n">
        <v>3339</v>
      </c>
      <c r="B297" s="561" t="s">
        <v>129</v>
      </c>
      <c r="C297" s="561" t="s">
        <v>19</v>
      </c>
      <c r="D297" s="551" t="n">
        <v>0.402777777777778</v>
      </c>
      <c r="E297" s="551" t="n">
        <v>0.447916666666667</v>
      </c>
      <c r="G297" s="550" t="s">
        <v>189</v>
      </c>
      <c r="H297" s="561" t="s">
        <v>133</v>
      </c>
      <c r="I297" s="552" t="n">
        <v>770</v>
      </c>
      <c r="J297" s="552" t="n">
        <v>12220</v>
      </c>
      <c r="K297" s="553" t="n">
        <v>15.8701298701299</v>
      </c>
    </row>
    <row r="298" customFormat="false" ht="13.5" hidden="false" customHeight="false" outlineLevel="0" collapsed="false">
      <c r="A298" s="549" t="n">
        <v>3340</v>
      </c>
      <c r="B298" s="561" t="s">
        <v>129</v>
      </c>
      <c r="C298" s="561" t="s">
        <v>19</v>
      </c>
      <c r="D298" s="551" t="n">
        <v>0.402777777777778</v>
      </c>
      <c r="E298" s="551" t="n">
        <v>0.447916666666667</v>
      </c>
      <c r="G298" s="550" t="s">
        <v>189</v>
      </c>
      <c r="H298" s="561" t="s">
        <v>221</v>
      </c>
      <c r="I298" s="552" t="n">
        <v>370</v>
      </c>
      <c r="J298" s="552" t="n">
        <v>8420</v>
      </c>
      <c r="K298" s="553" t="n">
        <v>22.7567567567568</v>
      </c>
    </row>
    <row r="299" customFormat="false" ht="13.5" hidden="false" customHeight="false" outlineLevel="0" collapsed="false">
      <c r="A299" s="549" t="n">
        <v>3341</v>
      </c>
      <c r="B299" s="561" t="s">
        <v>129</v>
      </c>
      <c r="C299" s="561" t="s">
        <v>19</v>
      </c>
      <c r="D299" s="551" t="n">
        <v>0.402777777777778</v>
      </c>
      <c r="E299" s="551" t="n">
        <v>0.447916666666667</v>
      </c>
      <c r="G299" s="550" t="s">
        <v>189</v>
      </c>
      <c r="H299" s="561" t="s">
        <v>119</v>
      </c>
      <c r="I299" s="552" t="n">
        <v>1141</v>
      </c>
      <c r="J299" s="552" t="n">
        <v>29420</v>
      </c>
      <c r="K299" s="553" t="n">
        <v>25.7843996494303</v>
      </c>
    </row>
    <row r="300" customFormat="false" ht="13.5" hidden="false" customHeight="false" outlineLevel="0" collapsed="false">
      <c r="A300" s="549" t="n">
        <v>3342</v>
      </c>
      <c r="B300" s="561" t="s">
        <v>129</v>
      </c>
      <c r="C300" s="561" t="s">
        <v>19</v>
      </c>
      <c r="D300" s="551" t="n">
        <v>0.402777777777778</v>
      </c>
      <c r="E300" s="551" t="n">
        <v>0.447916666666667</v>
      </c>
      <c r="G300" s="550" t="s">
        <v>189</v>
      </c>
      <c r="H300" s="561" t="s">
        <v>130</v>
      </c>
      <c r="I300" s="552" t="n">
        <v>1017</v>
      </c>
      <c r="J300" s="552" t="n">
        <v>12220</v>
      </c>
      <c r="K300" s="553" t="n">
        <v>12.015732546706</v>
      </c>
    </row>
    <row r="301" customFormat="false" ht="13.5" hidden="false" customHeight="false" outlineLevel="0" collapsed="false">
      <c r="A301" s="549" t="n">
        <v>3343</v>
      </c>
      <c r="B301" s="561" t="s">
        <v>129</v>
      </c>
      <c r="C301" s="561" t="s">
        <v>19</v>
      </c>
      <c r="D301" s="551" t="n">
        <v>0.402777777777778</v>
      </c>
      <c r="E301" s="551" t="n">
        <v>0.447916666666667</v>
      </c>
      <c r="G301" s="550" t="s">
        <v>189</v>
      </c>
      <c r="H301" s="561" t="s">
        <v>222</v>
      </c>
      <c r="I301" s="552" t="n">
        <v>1017</v>
      </c>
      <c r="J301" s="552" t="n">
        <v>11220</v>
      </c>
      <c r="K301" s="553" t="n">
        <v>11.0324483775811</v>
      </c>
    </row>
    <row r="302" customFormat="false" ht="13.5" hidden="false" customHeight="false" outlineLevel="0" collapsed="false">
      <c r="A302" s="549" t="n">
        <v>3344</v>
      </c>
      <c r="B302" s="561" t="s">
        <v>129</v>
      </c>
      <c r="C302" s="561" t="s">
        <v>19</v>
      </c>
      <c r="D302" s="551" t="n">
        <v>0.402777777777778</v>
      </c>
      <c r="E302" s="551" t="n">
        <v>0.447916666666667</v>
      </c>
      <c r="G302" s="550" t="s">
        <v>189</v>
      </c>
      <c r="H302" s="561" t="s">
        <v>167</v>
      </c>
      <c r="I302" s="552" t="n">
        <v>1141</v>
      </c>
      <c r="J302" s="552" t="n">
        <v>24920</v>
      </c>
      <c r="K302" s="553" t="n">
        <v>21.840490797546</v>
      </c>
    </row>
    <row r="303" customFormat="false" ht="13.5" hidden="false" customHeight="false" outlineLevel="0" collapsed="false">
      <c r="A303" s="549" t="n">
        <v>3345</v>
      </c>
      <c r="B303" s="561" t="s">
        <v>129</v>
      </c>
      <c r="C303" s="561" t="s">
        <v>19</v>
      </c>
      <c r="D303" s="551" t="n">
        <v>0.402777777777778</v>
      </c>
      <c r="E303" s="551" t="n">
        <v>0.447916666666667</v>
      </c>
      <c r="G303" s="550" t="s">
        <v>189</v>
      </c>
      <c r="H303" s="561" t="s">
        <v>168</v>
      </c>
      <c r="I303" s="552" t="n">
        <v>1141</v>
      </c>
      <c r="J303" s="552" t="n">
        <v>18570</v>
      </c>
      <c r="K303" s="553" t="n">
        <v>16.2751971954426</v>
      </c>
    </row>
    <row r="304" customFormat="false" ht="13.5" hidden="false" customHeight="false" outlineLevel="0" collapsed="false">
      <c r="A304" s="549" t="n">
        <v>3346</v>
      </c>
      <c r="B304" s="561" t="s">
        <v>129</v>
      </c>
      <c r="C304" s="561" t="s">
        <v>19</v>
      </c>
      <c r="D304" s="551" t="n">
        <v>0.402777777777778</v>
      </c>
      <c r="E304" s="551" t="n">
        <v>0.447916666666667</v>
      </c>
      <c r="G304" s="550" t="s">
        <v>189</v>
      </c>
      <c r="H304" s="561" t="s">
        <v>169</v>
      </c>
      <c r="I304" s="552" t="n">
        <v>1017</v>
      </c>
      <c r="J304" s="552" t="n">
        <v>15020</v>
      </c>
      <c r="K304" s="553" t="n">
        <v>14.7689282202557</v>
      </c>
    </row>
    <row r="305" customFormat="false" ht="13.5" hidden="false" customHeight="false" outlineLevel="0" collapsed="false">
      <c r="A305" s="549" t="n">
        <v>3347</v>
      </c>
      <c r="B305" s="561" t="s">
        <v>129</v>
      </c>
      <c r="C305" s="561" t="s">
        <v>19</v>
      </c>
      <c r="D305" s="551" t="n">
        <v>0.46875</v>
      </c>
      <c r="E305" s="551" t="n">
        <v>0.513888888888889</v>
      </c>
      <c r="G305" s="550" t="s">
        <v>190</v>
      </c>
      <c r="H305" s="561" t="s">
        <v>117</v>
      </c>
      <c r="I305" s="552" t="n">
        <v>770</v>
      </c>
      <c r="J305" s="552" t="n">
        <v>9220</v>
      </c>
      <c r="K305" s="553" t="n">
        <v>11.974025974026</v>
      </c>
    </row>
    <row r="306" customFormat="false" ht="13.5" hidden="false" customHeight="false" outlineLevel="0" collapsed="false">
      <c r="A306" s="549" t="n">
        <v>3348</v>
      </c>
      <c r="B306" s="561" t="s">
        <v>129</v>
      </c>
      <c r="C306" s="561" t="s">
        <v>19</v>
      </c>
      <c r="D306" s="551" t="n">
        <v>0.46875</v>
      </c>
      <c r="E306" s="551" t="n">
        <v>0.513888888888889</v>
      </c>
      <c r="G306" s="550" t="s">
        <v>190</v>
      </c>
      <c r="H306" s="561" t="s">
        <v>133</v>
      </c>
      <c r="I306" s="552" t="n">
        <v>770</v>
      </c>
      <c r="J306" s="552" t="n">
        <v>12220</v>
      </c>
      <c r="K306" s="553" t="n">
        <v>15.8701298701299</v>
      </c>
    </row>
    <row r="307" customFormat="false" ht="13.5" hidden="false" customHeight="false" outlineLevel="0" collapsed="false">
      <c r="A307" s="549" t="n">
        <v>3349</v>
      </c>
      <c r="B307" s="561" t="s">
        <v>129</v>
      </c>
      <c r="C307" s="561" t="s">
        <v>19</v>
      </c>
      <c r="D307" s="551" t="n">
        <v>0.46875</v>
      </c>
      <c r="E307" s="551" t="n">
        <v>0.513888888888889</v>
      </c>
      <c r="G307" s="550" t="s">
        <v>190</v>
      </c>
      <c r="H307" s="561" t="s">
        <v>221</v>
      </c>
      <c r="I307" s="552" t="n">
        <v>370</v>
      </c>
      <c r="J307" s="552" t="n">
        <v>6720</v>
      </c>
      <c r="K307" s="553" t="n">
        <v>18.1621621621622</v>
      </c>
    </row>
    <row r="308" customFormat="false" ht="13.5" hidden="false" customHeight="false" outlineLevel="0" collapsed="false">
      <c r="A308" s="549" t="n">
        <v>3350</v>
      </c>
      <c r="B308" s="561" t="s">
        <v>129</v>
      </c>
      <c r="C308" s="561" t="s">
        <v>19</v>
      </c>
      <c r="D308" s="551" t="n">
        <v>0.513888888888889</v>
      </c>
      <c r="E308" s="551" t="n">
        <v>0.559027777777778</v>
      </c>
      <c r="G308" s="550" t="s">
        <v>191</v>
      </c>
      <c r="H308" s="561" t="s">
        <v>117</v>
      </c>
      <c r="I308" s="552" t="n">
        <v>770</v>
      </c>
      <c r="J308" s="552" t="n">
        <v>9220</v>
      </c>
      <c r="K308" s="553" t="n">
        <v>11.974025974026</v>
      </c>
    </row>
    <row r="309" customFormat="false" ht="13.5" hidden="false" customHeight="false" outlineLevel="0" collapsed="false">
      <c r="A309" s="549" t="n">
        <v>3351</v>
      </c>
      <c r="B309" s="561" t="s">
        <v>129</v>
      </c>
      <c r="C309" s="561" t="s">
        <v>19</v>
      </c>
      <c r="D309" s="551" t="n">
        <v>0.513888888888889</v>
      </c>
      <c r="E309" s="551" t="n">
        <v>0.559027777777778</v>
      </c>
      <c r="G309" s="550" t="s">
        <v>191</v>
      </c>
      <c r="H309" s="561" t="s">
        <v>133</v>
      </c>
      <c r="I309" s="552" t="n">
        <v>770</v>
      </c>
      <c r="J309" s="552" t="n">
        <v>12220</v>
      </c>
      <c r="K309" s="553" t="n">
        <v>15.8701298701299</v>
      </c>
    </row>
    <row r="310" customFormat="false" ht="13.5" hidden="false" customHeight="false" outlineLevel="0" collapsed="false">
      <c r="A310" s="549" t="n">
        <v>3352</v>
      </c>
      <c r="B310" s="561" t="s">
        <v>129</v>
      </c>
      <c r="C310" s="561" t="s">
        <v>19</v>
      </c>
      <c r="D310" s="551" t="n">
        <v>0.513888888888889</v>
      </c>
      <c r="E310" s="551" t="n">
        <v>0.559027777777778</v>
      </c>
      <c r="G310" s="550" t="s">
        <v>191</v>
      </c>
      <c r="H310" s="561" t="s">
        <v>221</v>
      </c>
      <c r="I310" s="552" t="n">
        <v>370</v>
      </c>
      <c r="J310" s="552" t="n">
        <v>6920</v>
      </c>
      <c r="K310" s="553" t="n">
        <v>18.7027027027027</v>
      </c>
    </row>
    <row r="311" customFormat="false" ht="13.5" hidden="false" customHeight="false" outlineLevel="0" collapsed="false">
      <c r="A311" s="549" t="n">
        <v>3353</v>
      </c>
      <c r="B311" s="561" t="s">
        <v>129</v>
      </c>
      <c r="C311" s="561" t="s">
        <v>19</v>
      </c>
      <c r="D311" s="551" t="n">
        <v>0.513888888888889</v>
      </c>
      <c r="E311" s="551" t="n">
        <v>0.559027777777778</v>
      </c>
      <c r="G311" s="550" t="s">
        <v>191</v>
      </c>
      <c r="H311" s="561" t="s">
        <v>119</v>
      </c>
      <c r="I311" s="552" t="n">
        <v>1141</v>
      </c>
      <c r="J311" s="552" t="n">
        <v>29420</v>
      </c>
      <c r="K311" s="553" t="n">
        <v>25.7843996494303</v>
      </c>
    </row>
    <row r="312" customFormat="false" ht="13.5" hidden="false" customHeight="false" outlineLevel="0" collapsed="false">
      <c r="A312" s="549" t="n">
        <v>3354</v>
      </c>
      <c r="B312" s="561" t="s">
        <v>129</v>
      </c>
      <c r="C312" s="561" t="s">
        <v>19</v>
      </c>
      <c r="D312" s="551" t="n">
        <v>0.513888888888889</v>
      </c>
      <c r="E312" s="551" t="n">
        <v>0.559027777777778</v>
      </c>
      <c r="G312" s="550" t="s">
        <v>191</v>
      </c>
      <c r="H312" s="561" t="s">
        <v>130</v>
      </c>
      <c r="I312" s="552" t="n">
        <v>1017</v>
      </c>
      <c r="J312" s="552" t="n">
        <v>12220</v>
      </c>
      <c r="K312" s="553" t="n">
        <v>12.015732546706</v>
      </c>
    </row>
    <row r="313" customFormat="false" ht="13.5" hidden="false" customHeight="false" outlineLevel="0" collapsed="false">
      <c r="A313" s="549" t="n">
        <v>3355</v>
      </c>
      <c r="B313" s="561" t="s">
        <v>129</v>
      </c>
      <c r="C313" s="561" t="s">
        <v>19</v>
      </c>
      <c r="D313" s="551" t="n">
        <v>0.513888888888889</v>
      </c>
      <c r="E313" s="551" t="n">
        <v>0.559027777777778</v>
      </c>
      <c r="G313" s="550" t="s">
        <v>191</v>
      </c>
      <c r="H313" s="561" t="s">
        <v>222</v>
      </c>
      <c r="I313" s="552" t="n">
        <v>1017</v>
      </c>
      <c r="J313" s="552" t="n">
        <v>11220</v>
      </c>
      <c r="K313" s="553" t="n">
        <v>11.0324483775811</v>
      </c>
    </row>
    <row r="314" customFormat="false" ht="13.5" hidden="false" customHeight="false" outlineLevel="0" collapsed="false">
      <c r="A314" s="549" t="n">
        <v>3356</v>
      </c>
      <c r="B314" s="561" t="s">
        <v>129</v>
      </c>
      <c r="C314" s="561" t="s">
        <v>19</v>
      </c>
      <c r="D314" s="551" t="n">
        <v>0.513888888888889</v>
      </c>
      <c r="E314" s="551" t="n">
        <v>0.559027777777778</v>
      </c>
      <c r="G314" s="550" t="s">
        <v>191</v>
      </c>
      <c r="H314" s="561" t="s">
        <v>167</v>
      </c>
      <c r="I314" s="552" t="n">
        <v>1141</v>
      </c>
      <c r="J314" s="552" t="n">
        <v>24920</v>
      </c>
      <c r="K314" s="553" t="n">
        <v>21.840490797546</v>
      </c>
    </row>
    <row r="315" customFormat="false" ht="13.5" hidden="false" customHeight="false" outlineLevel="0" collapsed="false">
      <c r="A315" s="549" t="n">
        <v>3357</v>
      </c>
      <c r="B315" s="561" t="s">
        <v>129</v>
      </c>
      <c r="C315" s="561" t="s">
        <v>19</v>
      </c>
      <c r="D315" s="551" t="n">
        <v>0.513888888888889</v>
      </c>
      <c r="E315" s="551" t="n">
        <v>0.559027777777778</v>
      </c>
      <c r="G315" s="550" t="s">
        <v>191</v>
      </c>
      <c r="H315" s="561" t="s">
        <v>168</v>
      </c>
      <c r="I315" s="552" t="n">
        <v>1141</v>
      </c>
      <c r="J315" s="552" t="n">
        <v>18570</v>
      </c>
      <c r="K315" s="553" t="n">
        <v>16.2751971954426</v>
      </c>
    </row>
    <row r="316" customFormat="false" ht="13.5" hidden="false" customHeight="false" outlineLevel="0" collapsed="false">
      <c r="A316" s="549" t="n">
        <v>3358</v>
      </c>
      <c r="B316" s="561" t="s">
        <v>129</v>
      </c>
      <c r="C316" s="561" t="s">
        <v>19</v>
      </c>
      <c r="D316" s="551" t="n">
        <v>0.513888888888889</v>
      </c>
      <c r="E316" s="551" t="n">
        <v>0.559027777777778</v>
      </c>
      <c r="G316" s="550" t="s">
        <v>191</v>
      </c>
      <c r="H316" s="561" t="s">
        <v>169</v>
      </c>
      <c r="I316" s="552" t="n">
        <v>1017</v>
      </c>
      <c r="J316" s="552" t="n">
        <v>15020</v>
      </c>
      <c r="K316" s="553" t="n">
        <v>14.7689282202557</v>
      </c>
    </row>
    <row r="317" customFormat="false" ht="13.5" hidden="false" customHeight="false" outlineLevel="0" collapsed="false">
      <c r="A317" s="549" t="n">
        <v>3359</v>
      </c>
      <c r="B317" s="561" t="s">
        <v>129</v>
      </c>
      <c r="C317" s="561" t="s">
        <v>19</v>
      </c>
      <c r="D317" s="551" t="n">
        <v>0.618055555555556</v>
      </c>
      <c r="E317" s="551" t="n">
        <v>0.663194444444444</v>
      </c>
      <c r="G317" s="550" t="s">
        <v>192</v>
      </c>
      <c r="H317" s="561" t="s">
        <v>117</v>
      </c>
      <c r="I317" s="552" t="n">
        <v>770</v>
      </c>
      <c r="J317" s="552" t="n">
        <v>10720</v>
      </c>
      <c r="K317" s="553" t="n">
        <v>13.9220779220779</v>
      </c>
    </row>
    <row r="318" customFormat="false" ht="13.5" hidden="false" customHeight="false" outlineLevel="0" collapsed="false">
      <c r="A318" s="549" t="n">
        <v>3360</v>
      </c>
      <c r="B318" s="561" t="s">
        <v>129</v>
      </c>
      <c r="C318" s="561" t="s">
        <v>19</v>
      </c>
      <c r="D318" s="551" t="n">
        <v>0.618055555555556</v>
      </c>
      <c r="E318" s="551" t="n">
        <v>0.663194444444444</v>
      </c>
      <c r="G318" s="550" t="s">
        <v>192</v>
      </c>
      <c r="H318" s="561" t="s">
        <v>133</v>
      </c>
      <c r="I318" s="552" t="n">
        <v>770</v>
      </c>
      <c r="J318" s="552" t="n">
        <v>11220</v>
      </c>
      <c r="K318" s="553" t="n">
        <v>14.5714285714286</v>
      </c>
    </row>
    <row r="319" customFormat="false" ht="13.5" hidden="false" customHeight="false" outlineLevel="0" collapsed="false">
      <c r="A319" s="549" t="n">
        <v>3361</v>
      </c>
      <c r="B319" s="561" t="s">
        <v>129</v>
      </c>
      <c r="C319" s="561" t="s">
        <v>19</v>
      </c>
      <c r="D319" s="551" t="n">
        <v>0.618055555555556</v>
      </c>
      <c r="E319" s="551" t="n">
        <v>0.663194444444444</v>
      </c>
      <c r="G319" s="550" t="s">
        <v>192</v>
      </c>
      <c r="H319" s="561" t="s">
        <v>221</v>
      </c>
      <c r="I319" s="552" t="n">
        <v>370</v>
      </c>
      <c r="J319" s="552" t="n">
        <v>8420</v>
      </c>
      <c r="K319" s="553" t="n">
        <v>22.7567567567568</v>
      </c>
    </row>
    <row r="320" customFormat="false" ht="13.5" hidden="false" customHeight="false" outlineLevel="0" collapsed="false">
      <c r="A320" s="549" t="n">
        <v>3362</v>
      </c>
      <c r="B320" s="561" t="s">
        <v>129</v>
      </c>
      <c r="C320" s="561" t="s">
        <v>19</v>
      </c>
      <c r="D320" s="551" t="n">
        <v>0.618055555555556</v>
      </c>
      <c r="E320" s="551" t="n">
        <v>0.663194444444444</v>
      </c>
      <c r="G320" s="550" t="s">
        <v>192</v>
      </c>
      <c r="H320" s="561" t="s">
        <v>119</v>
      </c>
      <c r="I320" s="552" t="n">
        <v>1141</v>
      </c>
      <c r="J320" s="552" t="n">
        <v>29420</v>
      </c>
      <c r="K320" s="553" t="n">
        <v>25.7843996494303</v>
      </c>
    </row>
    <row r="321" customFormat="false" ht="13.5" hidden="false" customHeight="false" outlineLevel="0" collapsed="false">
      <c r="A321" s="549" t="n">
        <v>3363</v>
      </c>
      <c r="B321" s="561" t="s">
        <v>129</v>
      </c>
      <c r="C321" s="561" t="s">
        <v>19</v>
      </c>
      <c r="D321" s="551" t="n">
        <v>0.618055555555556</v>
      </c>
      <c r="E321" s="551" t="n">
        <v>0.663194444444444</v>
      </c>
      <c r="G321" s="550" t="s">
        <v>192</v>
      </c>
      <c r="H321" s="561" t="s">
        <v>130</v>
      </c>
      <c r="I321" s="552" t="n">
        <v>1017</v>
      </c>
      <c r="J321" s="552" t="n">
        <v>22920</v>
      </c>
      <c r="K321" s="553" t="n">
        <v>22.5368731563422</v>
      </c>
    </row>
    <row r="322" customFormat="false" ht="13.5" hidden="false" customHeight="false" outlineLevel="0" collapsed="false">
      <c r="A322" s="549" t="n">
        <v>3364</v>
      </c>
      <c r="B322" s="561" t="s">
        <v>129</v>
      </c>
      <c r="C322" s="561" t="s">
        <v>19</v>
      </c>
      <c r="D322" s="551" t="n">
        <v>0.618055555555556</v>
      </c>
      <c r="E322" s="551" t="n">
        <v>0.663194444444444</v>
      </c>
      <c r="G322" s="550" t="s">
        <v>192</v>
      </c>
      <c r="H322" s="561" t="s">
        <v>222</v>
      </c>
      <c r="I322" s="552" t="n">
        <v>1017</v>
      </c>
      <c r="J322" s="552" t="n">
        <v>11420</v>
      </c>
      <c r="K322" s="553" t="n">
        <v>11.2291052114061</v>
      </c>
    </row>
    <row r="323" customFormat="false" ht="13.5" hidden="false" customHeight="false" outlineLevel="0" collapsed="false">
      <c r="A323" s="549" t="n">
        <v>3365</v>
      </c>
      <c r="B323" s="561" t="s">
        <v>129</v>
      </c>
      <c r="C323" s="561" t="s">
        <v>19</v>
      </c>
      <c r="D323" s="551" t="n">
        <v>0.618055555555556</v>
      </c>
      <c r="E323" s="551" t="n">
        <v>0.663194444444444</v>
      </c>
      <c r="G323" s="550" t="s">
        <v>192</v>
      </c>
      <c r="H323" s="561" t="s">
        <v>167</v>
      </c>
      <c r="I323" s="552" t="n">
        <v>1141</v>
      </c>
      <c r="J323" s="552" t="n">
        <v>24920</v>
      </c>
      <c r="K323" s="553" t="n">
        <v>21.840490797546</v>
      </c>
    </row>
    <row r="324" customFormat="false" ht="13.5" hidden="false" customHeight="false" outlineLevel="0" collapsed="false">
      <c r="A324" s="549" t="n">
        <v>3366</v>
      </c>
      <c r="B324" s="561" t="s">
        <v>129</v>
      </c>
      <c r="C324" s="561" t="s">
        <v>19</v>
      </c>
      <c r="D324" s="551" t="n">
        <v>0.618055555555556</v>
      </c>
      <c r="E324" s="551" t="n">
        <v>0.663194444444444</v>
      </c>
      <c r="G324" s="550" t="s">
        <v>192</v>
      </c>
      <c r="H324" s="561" t="s">
        <v>168</v>
      </c>
      <c r="I324" s="552" t="n">
        <v>1141</v>
      </c>
      <c r="J324" s="552" t="n">
        <v>18570</v>
      </c>
      <c r="K324" s="553" t="n">
        <v>16.2751971954426</v>
      </c>
    </row>
    <row r="325" customFormat="false" ht="13.5" hidden="false" customHeight="false" outlineLevel="0" collapsed="false">
      <c r="A325" s="549" t="n">
        <v>3367</v>
      </c>
      <c r="B325" s="561" t="s">
        <v>129</v>
      </c>
      <c r="C325" s="561" t="s">
        <v>19</v>
      </c>
      <c r="D325" s="551" t="n">
        <v>0.618055555555556</v>
      </c>
      <c r="E325" s="551" t="n">
        <v>0.663194444444444</v>
      </c>
      <c r="G325" s="550" t="s">
        <v>192</v>
      </c>
      <c r="H325" s="561" t="s">
        <v>169</v>
      </c>
      <c r="I325" s="552" t="n">
        <v>1017</v>
      </c>
      <c r="J325" s="552" t="n">
        <v>15020</v>
      </c>
      <c r="K325" s="553" t="n">
        <v>14.7689282202557</v>
      </c>
    </row>
    <row r="326" customFormat="false" ht="13.5" hidden="false" customHeight="false" outlineLevel="0" collapsed="false">
      <c r="A326" s="549" t="n">
        <v>3368</v>
      </c>
      <c r="B326" s="561" t="s">
        <v>129</v>
      </c>
      <c r="C326" s="561" t="s">
        <v>19</v>
      </c>
      <c r="D326" s="551" t="n">
        <v>0.673611111111111</v>
      </c>
      <c r="E326" s="551" t="n">
        <v>0.71875</v>
      </c>
      <c r="G326" s="550" t="s">
        <v>193</v>
      </c>
      <c r="H326" s="561" t="s">
        <v>117</v>
      </c>
      <c r="I326" s="552" t="n">
        <v>770</v>
      </c>
      <c r="J326" s="552" t="n">
        <v>9120</v>
      </c>
      <c r="K326" s="553" t="n">
        <v>11.8441558441558</v>
      </c>
    </row>
    <row r="327" customFormat="false" ht="13.5" hidden="false" customHeight="false" outlineLevel="0" collapsed="false">
      <c r="A327" s="549" t="n">
        <v>3369</v>
      </c>
      <c r="B327" s="561" t="s">
        <v>129</v>
      </c>
      <c r="C327" s="561" t="s">
        <v>19</v>
      </c>
      <c r="D327" s="551" t="n">
        <v>0.673611111111111</v>
      </c>
      <c r="E327" s="551" t="n">
        <v>0.71875</v>
      </c>
      <c r="G327" s="550" t="s">
        <v>193</v>
      </c>
      <c r="H327" s="561" t="s">
        <v>133</v>
      </c>
      <c r="I327" s="552" t="n">
        <v>770</v>
      </c>
      <c r="J327" s="552" t="n">
        <v>11520</v>
      </c>
      <c r="K327" s="553" t="n">
        <v>14.961038961039</v>
      </c>
    </row>
    <row r="328" customFormat="false" ht="13.5" hidden="false" customHeight="false" outlineLevel="0" collapsed="false">
      <c r="A328" s="549" t="n">
        <v>3370</v>
      </c>
      <c r="B328" s="561" t="s">
        <v>129</v>
      </c>
      <c r="C328" s="561" t="s">
        <v>19</v>
      </c>
      <c r="D328" s="551" t="n">
        <v>0.673611111111111</v>
      </c>
      <c r="E328" s="551" t="n">
        <v>0.71875</v>
      </c>
      <c r="G328" s="550" t="s">
        <v>193</v>
      </c>
      <c r="H328" s="561" t="s">
        <v>221</v>
      </c>
      <c r="I328" s="552" t="n">
        <v>370</v>
      </c>
      <c r="J328" s="552" t="n">
        <v>8120</v>
      </c>
      <c r="K328" s="553" t="n">
        <v>21.9459459459459</v>
      </c>
    </row>
    <row r="329" customFormat="false" ht="13.5" hidden="false" customHeight="false" outlineLevel="0" collapsed="false">
      <c r="A329" s="549" t="n">
        <v>3371</v>
      </c>
      <c r="B329" s="561" t="s">
        <v>129</v>
      </c>
      <c r="C329" s="561" t="s">
        <v>19</v>
      </c>
      <c r="D329" s="551" t="n">
        <v>0.673611111111111</v>
      </c>
      <c r="E329" s="551" t="n">
        <v>0.71875</v>
      </c>
      <c r="G329" s="550" t="s">
        <v>193</v>
      </c>
      <c r="H329" s="561" t="s">
        <v>119</v>
      </c>
      <c r="I329" s="552" t="n">
        <v>1141</v>
      </c>
      <c r="J329" s="552" t="n">
        <v>29420</v>
      </c>
      <c r="K329" s="553" t="n">
        <v>25.7843996494303</v>
      </c>
    </row>
    <row r="330" customFormat="false" ht="13.5" hidden="false" customHeight="false" outlineLevel="0" collapsed="false">
      <c r="A330" s="549" t="n">
        <v>3372</v>
      </c>
      <c r="B330" s="561" t="s">
        <v>129</v>
      </c>
      <c r="C330" s="561" t="s">
        <v>19</v>
      </c>
      <c r="D330" s="551" t="n">
        <v>0.673611111111111</v>
      </c>
      <c r="E330" s="551" t="n">
        <v>0.71875</v>
      </c>
      <c r="G330" s="550" t="s">
        <v>193</v>
      </c>
      <c r="H330" s="561" t="s">
        <v>130</v>
      </c>
      <c r="I330" s="552" t="n">
        <v>1017</v>
      </c>
      <c r="J330" s="552" t="n">
        <v>12120</v>
      </c>
      <c r="K330" s="553" t="n">
        <v>11.9174041297935</v>
      </c>
    </row>
    <row r="331" customFormat="false" ht="13.5" hidden="false" customHeight="false" outlineLevel="0" collapsed="false">
      <c r="A331" s="549" t="n">
        <v>3373</v>
      </c>
      <c r="B331" s="561" t="s">
        <v>129</v>
      </c>
      <c r="C331" s="561" t="s">
        <v>19</v>
      </c>
      <c r="D331" s="551" t="n">
        <v>0.673611111111111</v>
      </c>
      <c r="E331" s="551" t="n">
        <v>0.71875</v>
      </c>
      <c r="G331" s="550" t="s">
        <v>193</v>
      </c>
      <c r="H331" s="561" t="s">
        <v>222</v>
      </c>
      <c r="I331" s="552" t="n">
        <v>1017</v>
      </c>
      <c r="J331" s="552" t="n">
        <v>11120</v>
      </c>
      <c r="K331" s="553" t="n">
        <v>10.9341199606686</v>
      </c>
    </row>
    <row r="332" customFormat="false" ht="13.5" hidden="false" customHeight="false" outlineLevel="0" collapsed="false">
      <c r="A332" s="549" t="n">
        <v>3374</v>
      </c>
      <c r="B332" s="561" t="s">
        <v>129</v>
      </c>
      <c r="C332" s="561" t="s">
        <v>19</v>
      </c>
      <c r="D332" s="551" t="n">
        <v>0.673611111111111</v>
      </c>
      <c r="E332" s="551" t="n">
        <v>0.71875</v>
      </c>
      <c r="G332" s="550" t="s">
        <v>193</v>
      </c>
      <c r="H332" s="561" t="s">
        <v>167</v>
      </c>
      <c r="I332" s="552" t="n">
        <v>1141</v>
      </c>
      <c r="J332" s="552" t="n">
        <v>24920</v>
      </c>
      <c r="K332" s="553" t="n">
        <v>21.840490797546</v>
      </c>
    </row>
    <row r="333" customFormat="false" ht="13.5" hidden="false" customHeight="false" outlineLevel="0" collapsed="false">
      <c r="A333" s="549" t="n">
        <v>3375</v>
      </c>
      <c r="B333" s="561" t="s">
        <v>129</v>
      </c>
      <c r="C333" s="561" t="s">
        <v>19</v>
      </c>
      <c r="D333" s="551" t="n">
        <v>0.673611111111111</v>
      </c>
      <c r="E333" s="551" t="n">
        <v>0.71875</v>
      </c>
      <c r="G333" s="550" t="s">
        <v>193</v>
      </c>
      <c r="H333" s="561" t="s">
        <v>168</v>
      </c>
      <c r="I333" s="552" t="n">
        <v>1141</v>
      </c>
      <c r="J333" s="552" t="n">
        <v>18570</v>
      </c>
      <c r="K333" s="553" t="n">
        <v>16.2751971954426</v>
      </c>
    </row>
    <row r="334" customFormat="false" ht="13.5" hidden="false" customHeight="false" outlineLevel="0" collapsed="false">
      <c r="A334" s="549" t="n">
        <v>3376</v>
      </c>
      <c r="B334" s="561" t="s">
        <v>129</v>
      </c>
      <c r="C334" s="561" t="s">
        <v>19</v>
      </c>
      <c r="D334" s="551" t="n">
        <v>0.673611111111111</v>
      </c>
      <c r="E334" s="551" t="n">
        <v>0.71875</v>
      </c>
      <c r="G334" s="550" t="s">
        <v>193</v>
      </c>
      <c r="H334" s="561" t="s">
        <v>169</v>
      </c>
      <c r="I334" s="552" t="n">
        <v>1017</v>
      </c>
      <c r="J334" s="552" t="n">
        <v>15020</v>
      </c>
      <c r="K334" s="553" t="n">
        <v>14.7689282202557</v>
      </c>
    </row>
    <row r="335" customFormat="false" ht="13.5" hidden="false" customHeight="false" outlineLevel="0" collapsed="false">
      <c r="A335" s="549" t="n">
        <v>3377</v>
      </c>
      <c r="B335" s="561" t="s">
        <v>129</v>
      </c>
      <c r="C335" s="561" t="s">
        <v>19</v>
      </c>
      <c r="D335" s="551" t="n">
        <v>0.746527777777778</v>
      </c>
      <c r="E335" s="551" t="n">
        <v>0.788194444444445</v>
      </c>
      <c r="G335" s="550" t="s">
        <v>194</v>
      </c>
      <c r="H335" s="561" t="s">
        <v>117</v>
      </c>
      <c r="I335" s="552" t="n">
        <v>770</v>
      </c>
      <c r="J335" s="552" t="n">
        <v>9120</v>
      </c>
      <c r="K335" s="553" t="n">
        <v>11.8441558441558</v>
      </c>
    </row>
    <row r="336" customFormat="false" ht="13.5" hidden="false" customHeight="false" outlineLevel="0" collapsed="false">
      <c r="A336" s="549" t="n">
        <v>3378</v>
      </c>
      <c r="B336" s="561" t="s">
        <v>129</v>
      </c>
      <c r="C336" s="561" t="s">
        <v>19</v>
      </c>
      <c r="D336" s="551" t="n">
        <v>0.746527777777778</v>
      </c>
      <c r="E336" s="551" t="n">
        <v>0.788194444444445</v>
      </c>
      <c r="G336" s="550" t="s">
        <v>194</v>
      </c>
      <c r="H336" s="561" t="s">
        <v>133</v>
      </c>
      <c r="I336" s="552" t="n">
        <v>770</v>
      </c>
      <c r="J336" s="552" t="n">
        <v>11220</v>
      </c>
      <c r="K336" s="553" t="n">
        <v>14.5714285714286</v>
      </c>
    </row>
    <row r="337" customFormat="false" ht="13.5" hidden="false" customHeight="false" outlineLevel="0" collapsed="false">
      <c r="A337" s="549" t="n">
        <v>3379</v>
      </c>
      <c r="B337" s="561" t="s">
        <v>129</v>
      </c>
      <c r="C337" s="561" t="s">
        <v>19</v>
      </c>
      <c r="D337" s="551" t="n">
        <v>0.746527777777778</v>
      </c>
      <c r="E337" s="551" t="n">
        <v>0.788194444444445</v>
      </c>
      <c r="G337" s="550" t="s">
        <v>194</v>
      </c>
      <c r="H337" s="561" t="s">
        <v>221</v>
      </c>
      <c r="I337" s="552" t="n">
        <v>370</v>
      </c>
      <c r="J337" s="552" t="n">
        <v>6720</v>
      </c>
      <c r="K337" s="553" t="n">
        <v>18.1621621621622</v>
      </c>
    </row>
    <row r="338" customFormat="false" ht="13.5" hidden="false" customHeight="false" outlineLevel="0" collapsed="false">
      <c r="A338" s="549" t="n">
        <v>3380</v>
      </c>
      <c r="B338" s="561" t="s">
        <v>129</v>
      </c>
      <c r="C338" s="561" t="s">
        <v>19</v>
      </c>
      <c r="D338" s="551" t="n">
        <v>0.8125</v>
      </c>
      <c r="E338" s="551" t="n">
        <v>0.854166666666667</v>
      </c>
      <c r="G338" s="550" t="s">
        <v>195</v>
      </c>
      <c r="H338" s="561" t="s">
        <v>117</v>
      </c>
      <c r="I338" s="552" t="n">
        <v>770</v>
      </c>
      <c r="J338" s="552" t="n">
        <v>9120</v>
      </c>
      <c r="K338" s="553" t="n">
        <v>11.8441558441558</v>
      </c>
    </row>
    <row r="339" customFormat="false" ht="13.5" hidden="false" customHeight="false" outlineLevel="0" collapsed="false">
      <c r="A339" s="549" t="n">
        <v>3381</v>
      </c>
      <c r="B339" s="561" t="s">
        <v>129</v>
      </c>
      <c r="C339" s="561" t="s">
        <v>19</v>
      </c>
      <c r="D339" s="551" t="n">
        <v>0.8125</v>
      </c>
      <c r="E339" s="551" t="n">
        <v>0.854166666666667</v>
      </c>
      <c r="G339" s="550" t="s">
        <v>195</v>
      </c>
      <c r="H339" s="561" t="s">
        <v>133</v>
      </c>
      <c r="I339" s="552" t="n">
        <v>770</v>
      </c>
      <c r="J339" s="552" t="n">
        <v>11220</v>
      </c>
      <c r="K339" s="553" t="n">
        <v>14.5714285714286</v>
      </c>
    </row>
    <row r="340" customFormat="false" ht="13.5" hidden="false" customHeight="false" outlineLevel="0" collapsed="false">
      <c r="A340" s="549" t="n">
        <v>3382</v>
      </c>
      <c r="B340" s="561" t="s">
        <v>129</v>
      </c>
      <c r="C340" s="561" t="s">
        <v>19</v>
      </c>
      <c r="D340" s="551" t="n">
        <v>0.8125</v>
      </c>
      <c r="E340" s="551" t="n">
        <v>0.854166666666667</v>
      </c>
      <c r="G340" s="550" t="s">
        <v>195</v>
      </c>
      <c r="H340" s="561" t="s">
        <v>221</v>
      </c>
      <c r="I340" s="552" t="n">
        <v>370</v>
      </c>
      <c r="J340" s="552" t="n">
        <v>8120</v>
      </c>
      <c r="K340" s="553" t="n">
        <v>21.9459459459459</v>
      </c>
    </row>
    <row r="341" customFormat="false" ht="13.5" hidden="false" customHeight="false" outlineLevel="0" collapsed="false">
      <c r="A341" s="549" t="n">
        <v>3383</v>
      </c>
      <c r="B341" s="561" t="s">
        <v>129</v>
      </c>
      <c r="C341" s="561" t="s">
        <v>19</v>
      </c>
      <c r="D341" s="551" t="n">
        <v>0.8125</v>
      </c>
      <c r="E341" s="551" t="n">
        <v>0.854166666666667</v>
      </c>
      <c r="G341" s="550" t="s">
        <v>195</v>
      </c>
      <c r="H341" s="561" t="s">
        <v>119</v>
      </c>
      <c r="I341" s="552" t="n">
        <v>1141</v>
      </c>
      <c r="J341" s="552" t="n">
        <v>29420</v>
      </c>
      <c r="K341" s="553" t="n">
        <v>25.7843996494303</v>
      </c>
    </row>
    <row r="342" customFormat="false" ht="13.5" hidden="false" customHeight="false" outlineLevel="0" collapsed="false">
      <c r="A342" s="549" t="n">
        <v>3384</v>
      </c>
      <c r="B342" s="561" t="s">
        <v>129</v>
      </c>
      <c r="C342" s="561" t="s">
        <v>19</v>
      </c>
      <c r="D342" s="551" t="n">
        <v>0.8125</v>
      </c>
      <c r="E342" s="551" t="n">
        <v>0.854166666666667</v>
      </c>
      <c r="G342" s="550" t="s">
        <v>195</v>
      </c>
      <c r="H342" s="561" t="s">
        <v>130</v>
      </c>
      <c r="I342" s="552" t="n">
        <v>1017</v>
      </c>
      <c r="J342" s="552" t="n">
        <v>12120</v>
      </c>
      <c r="K342" s="553" t="n">
        <v>11.9174041297935</v>
      </c>
    </row>
    <row r="343" customFormat="false" ht="13.5" hidden="false" customHeight="false" outlineLevel="0" collapsed="false">
      <c r="A343" s="549" t="n">
        <v>3385</v>
      </c>
      <c r="B343" s="561" t="s">
        <v>129</v>
      </c>
      <c r="C343" s="561" t="s">
        <v>19</v>
      </c>
      <c r="D343" s="551" t="n">
        <v>0.8125</v>
      </c>
      <c r="E343" s="551" t="n">
        <v>0.854166666666667</v>
      </c>
      <c r="G343" s="550" t="s">
        <v>195</v>
      </c>
      <c r="H343" s="561" t="s">
        <v>222</v>
      </c>
      <c r="I343" s="552" t="n">
        <v>1017</v>
      </c>
      <c r="J343" s="552" t="n">
        <v>11120</v>
      </c>
      <c r="K343" s="553" t="n">
        <v>10.9341199606686</v>
      </c>
    </row>
    <row r="344" customFormat="false" ht="13.5" hidden="false" customHeight="false" outlineLevel="0" collapsed="false">
      <c r="A344" s="549" t="n">
        <v>3386</v>
      </c>
      <c r="B344" s="561" t="s">
        <v>129</v>
      </c>
      <c r="C344" s="561" t="s">
        <v>19</v>
      </c>
      <c r="D344" s="551" t="n">
        <v>0.8125</v>
      </c>
      <c r="E344" s="551" t="n">
        <v>0.854166666666667</v>
      </c>
      <c r="G344" s="550" t="s">
        <v>195</v>
      </c>
      <c r="H344" s="561" t="s">
        <v>167</v>
      </c>
      <c r="I344" s="552" t="n">
        <v>1141</v>
      </c>
      <c r="J344" s="552" t="n">
        <v>24920</v>
      </c>
      <c r="K344" s="553" t="n">
        <v>21.840490797546</v>
      </c>
    </row>
    <row r="345" customFormat="false" ht="13.5" hidden="false" customHeight="false" outlineLevel="0" collapsed="false">
      <c r="A345" s="549" t="n">
        <v>3387</v>
      </c>
      <c r="B345" s="561" t="s">
        <v>129</v>
      </c>
      <c r="C345" s="561" t="s">
        <v>19</v>
      </c>
      <c r="D345" s="551" t="n">
        <v>0.8125</v>
      </c>
      <c r="E345" s="551" t="n">
        <v>0.854166666666667</v>
      </c>
      <c r="G345" s="550" t="s">
        <v>195</v>
      </c>
      <c r="H345" s="561" t="s">
        <v>168</v>
      </c>
      <c r="I345" s="552" t="n">
        <v>1141</v>
      </c>
      <c r="J345" s="552" t="n">
        <v>18570</v>
      </c>
      <c r="K345" s="553" t="n">
        <v>16.2751971954426</v>
      </c>
    </row>
    <row r="346" customFormat="false" ht="13.5" hidden="false" customHeight="false" outlineLevel="0" collapsed="false">
      <c r="A346" s="549" t="n">
        <v>3388</v>
      </c>
      <c r="B346" s="561" t="s">
        <v>129</v>
      </c>
      <c r="C346" s="561" t="s">
        <v>19</v>
      </c>
      <c r="D346" s="551" t="n">
        <v>0.8125</v>
      </c>
      <c r="E346" s="551" t="n">
        <v>0.854166666666667</v>
      </c>
      <c r="G346" s="550" t="s">
        <v>195</v>
      </c>
      <c r="H346" s="561" t="s">
        <v>169</v>
      </c>
      <c r="I346" s="552" t="n">
        <v>1017</v>
      </c>
      <c r="J346" s="552" t="n">
        <v>15020</v>
      </c>
      <c r="K346" s="553" t="n">
        <v>14.768928220255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17">
      <formula>1</formula>
      <formula>8</formula>
    </cfRule>
    <cfRule type="cellIs" priority="3" operator="between" aboveAverage="0" equalAverage="0" bottom="0" percent="0" rank="0" text="" dxfId="118">
      <formula>8</formula>
      <formula>10</formula>
    </cfRule>
    <cfRule type="cellIs" priority="4" operator="between" aboveAverage="0" equalAverage="0" bottom="0" percent="0" rank="0" text="" dxfId="11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20">
      <formula>1</formula>
      <formula>8</formula>
    </cfRule>
    <cfRule type="cellIs" priority="6" operator="between" aboveAverage="0" equalAverage="0" bottom="0" percent="0" rank="0" text="" dxfId="121">
      <formula>8</formula>
      <formula>10</formula>
    </cfRule>
    <cfRule type="cellIs" priority="7" operator="between" aboveAverage="0" equalAverage="0" bottom="0" percent="0" rank="0" text="" dxfId="12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577" width="6.12"/>
    <col collapsed="false" customWidth="true" hidden="false" outlineLevel="0" max="3" min="2" style="578" width="12.62"/>
    <col collapsed="false" customWidth="true" hidden="false" outlineLevel="0" max="6" min="4" style="579" width="6.12"/>
    <col collapsed="false" customWidth="true" hidden="false" outlineLevel="0" max="7" min="7" style="578" width="23.62"/>
    <col collapsed="false" customWidth="true" hidden="false" outlineLevel="0" max="8" min="8" style="578" width="25.62"/>
    <col collapsed="false" customWidth="true" hidden="false" outlineLevel="0" max="9" min="9" style="580" width="6.62"/>
    <col collapsed="false" customWidth="true" hidden="false" outlineLevel="0" max="10" min="10" style="580" width="8.62"/>
    <col collapsed="false" customWidth="true" hidden="false" outlineLevel="0" max="11" min="11" style="581" width="8.62"/>
    <col collapsed="false" customWidth="true" hidden="false" outlineLevel="0" max="12" min="12" style="580" width="6.62"/>
    <col collapsed="false" customWidth="true" hidden="false" outlineLevel="0" max="13" min="13" style="580" width="8.62"/>
    <col collapsed="false" customWidth="true" hidden="false" outlineLevel="0" max="14" min="14" style="581" width="8.62"/>
    <col collapsed="false" customWidth="false" hidden="false" outlineLevel="0" max="257" min="15" style="582" width="8.99"/>
  </cols>
  <sheetData>
    <row r="1" s="577" customFormat="true" ht="13.5" hidden="false" customHeight="false" outlineLevel="0" collapsed="false">
      <c r="A1" s="583" t="s">
        <v>236</v>
      </c>
      <c r="B1" s="584"/>
      <c r="C1" s="584"/>
      <c r="D1" s="577" t="n">
        <f aca="false">COUNTA(D3:D10001)</f>
        <v>311</v>
      </c>
      <c r="G1" s="585" t="s">
        <v>218</v>
      </c>
      <c r="H1" s="584"/>
      <c r="I1" s="586" t="s">
        <v>0</v>
      </c>
      <c r="J1" s="586"/>
      <c r="K1" s="586"/>
      <c r="L1" s="586" t="s">
        <v>1</v>
      </c>
      <c r="M1" s="586"/>
      <c r="N1" s="586"/>
    </row>
    <row r="2" s="577" customFormat="true" ht="13.5" hidden="false" customHeight="false" outlineLevel="0" collapsed="false">
      <c r="A2" s="587" t="s">
        <v>4</v>
      </c>
      <c r="B2" s="588" t="s">
        <v>5</v>
      </c>
      <c r="C2" s="588" t="s">
        <v>6</v>
      </c>
      <c r="D2" s="588" t="s">
        <v>7</v>
      </c>
      <c r="E2" s="588" t="s">
        <v>8</v>
      </c>
      <c r="F2" s="588" t="s">
        <v>9</v>
      </c>
      <c r="G2" s="588" t="s">
        <v>10</v>
      </c>
      <c r="H2" s="588" t="s">
        <v>11</v>
      </c>
      <c r="I2" s="587" t="s">
        <v>12</v>
      </c>
      <c r="J2" s="588" t="s">
        <v>13</v>
      </c>
      <c r="K2" s="587" t="s">
        <v>115</v>
      </c>
      <c r="L2" s="587" t="s">
        <v>12</v>
      </c>
      <c r="M2" s="588" t="s">
        <v>13</v>
      </c>
      <c r="N2" s="587" t="s">
        <v>115</v>
      </c>
    </row>
    <row r="3" customFormat="false" ht="13.5" hidden="false" customHeight="false" outlineLevel="0" collapsed="false">
      <c r="A3" s="577" t="n">
        <v>3442</v>
      </c>
      <c r="B3" s="589" t="s">
        <v>19</v>
      </c>
      <c r="C3" s="589" t="s">
        <v>116</v>
      </c>
      <c r="D3" s="579" t="n">
        <v>0.520833333333333</v>
      </c>
      <c r="E3" s="579" t="n">
        <v>0.631944444444444</v>
      </c>
      <c r="G3" s="578" t="s">
        <v>46</v>
      </c>
      <c r="H3" s="589" t="s">
        <v>221</v>
      </c>
      <c r="I3" s="580" t="n">
        <v>1836</v>
      </c>
      <c r="J3" s="580" t="n">
        <v>19390</v>
      </c>
      <c r="K3" s="581" t="n">
        <v>10.5610021786492</v>
      </c>
    </row>
    <row r="4" customFormat="false" ht="13.5" hidden="false" customHeight="false" outlineLevel="0" collapsed="false">
      <c r="A4" s="577" t="n">
        <v>3444</v>
      </c>
      <c r="B4" s="589" t="s">
        <v>19</v>
      </c>
      <c r="C4" s="589" t="s">
        <v>116</v>
      </c>
      <c r="D4" s="579" t="n">
        <v>0.520833333333333</v>
      </c>
      <c r="E4" s="579" t="n">
        <v>0.631944444444444</v>
      </c>
      <c r="G4" s="578" t="s">
        <v>62</v>
      </c>
      <c r="H4" s="589" t="s">
        <v>119</v>
      </c>
      <c r="I4" s="580" t="n">
        <v>4072</v>
      </c>
      <c r="J4" s="580" t="n">
        <v>82190</v>
      </c>
      <c r="K4" s="581" t="n">
        <v>20.184184675835</v>
      </c>
    </row>
    <row r="5" customFormat="false" ht="13.5" hidden="false" customHeight="false" outlineLevel="0" collapsed="false">
      <c r="A5" s="577" t="n">
        <v>3449</v>
      </c>
      <c r="B5" s="589" t="s">
        <v>19</v>
      </c>
      <c r="C5" s="589" t="s">
        <v>116</v>
      </c>
      <c r="D5" s="579" t="n">
        <v>0.65625</v>
      </c>
      <c r="E5" s="579" t="n">
        <v>0.760416666666667</v>
      </c>
      <c r="G5" s="578" t="s">
        <v>203</v>
      </c>
      <c r="H5" s="589" t="s">
        <v>221</v>
      </c>
      <c r="I5" s="580" t="n">
        <v>1836</v>
      </c>
      <c r="J5" s="580" t="n">
        <v>23290</v>
      </c>
      <c r="K5" s="581" t="n">
        <v>12.6851851851852</v>
      </c>
    </row>
    <row r="6" customFormat="false" ht="13.5" hidden="false" customHeight="false" outlineLevel="0" collapsed="false">
      <c r="A6" s="577" t="n">
        <v>3453</v>
      </c>
      <c r="B6" s="589" t="s">
        <v>19</v>
      </c>
      <c r="C6" s="589" t="s">
        <v>116</v>
      </c>
      <c r="D6" s="579" t="n">
        <v>0.65625</v>
      </c>
      <c r="E6" s="579" t="n">
        <v>0.760416666666667</v>
      </c>
      <c r="G6" s="578" t="s">
        <v>57</v>
      </c>
      <c r="H6" s="589" t="s">
        <v>222</v>
      </c>
      <c r="I6" s="580" t="n">
        <v>3460</v>
      </c>
      <c r="J6" s="580" t="n">
        <v>37590</v>
      </c>
      <c r="K6" s="581" t="n">
        <v>10.864161849711</v>
      </c>
    </row>
    <row r="7" customFormat="false" ht="13.5" hidden="false" customHeight="false" outlineLevel="0" collapsed="false">
      <c r="A7" s="577" t="n">
        <v>3459</v>
      </c>
      <c r="B7" s="589" t="s">
        <v>19</v>
      </c>
      <c r="C7" s="589" t="s">
        <v>122</v>
      </c>
      <c r="D7" s="579" t="n">
        <v>0.652777777777778</v>
      </c>
      <c r="E7" s="579" t="n">
        <v>0.746527777777778</v>
      </c>
      <c r="G7" s="578" t="s">
        <v>204</v>
      </c>
      <c r="H7" s="589" t="s">
        <v>221</v>
      </c>
      <c r="I7" s="580" t="n">
        <v>1566</v>
      </c>
      <c r="J7" s="580" t="n">
        <v>21040</v>
      </c>
      <c r="K7" s="581" t="n">
        <v>13.4355044699872</v>
      </c>
    </row>
    <row r="8" customFormat="false" ht="13.5" hidden="false" customHeight="false" outlineLevel="0" collapsed="false">
      <c r="A8" s="577" t="n">
        <v>3463</v>
      </c>
      <c r="B8" s="589" t="s">
        <v>19</v>
      </c>
      <c r="C8" s="589" t="s">
        <v>122</v>
      </c>
      <c r="D8" s="579" t="n">
        <v>0.652777777777778</v>
      </c>
      <c r="E8" s="579" t="n">
        <v>0.746527777777778</v>
      </c>
      <c r="G8" s="578" t="s">
        <v>53</v>
      </c>
      <c r="H8" s="589" t="s">
        <v>222</v>
      </c>
      <c r="I8" s="580" t="n">
        <v>3010</v>
      </c>
      <c r="J8" s="580" t="n">
        <v>34640</v>
      </c>
      <c r="K8" s="581" t="n">
        <v>11.5083056478405</v>
      </c>
    </row>
    <row r="9" customFormat="false" ht="13.5" hidden="false" customHeight="false" outlineLevel="0" collapsed="false">
      <c r="A9" s="577" t="n">
        <v>3469</v>
      </c>
      <c r="B9" s="589" t="s">
        <v>19</v>
      </c>
      <c r="C9" s="589" t="s">
        <v>125</v>
      </c>
      <c r="D9" s="579" t="n">
        <v>0.493055555555556</v>
      </c>
      <c r="E9" s="579" t="n">
        <v>0.583333333333333</v>
      </c>
      <c r="G9" s="578" t="s">
        <v>21</v>
      </c>
      <c r="H9" s="589" t="s">
        <v>221</v>
      </c>
      <c r="I9" s="580" t="n">
        <v>1453</v>
      </c>
      <c r="J9" s="580" t="n">
        <v>12240</v>
      </c>
      <c r="K9" s="581" t="n">
        <v>8.42395044735031</v>
      </c>
    </row>
    <row r="10" customFormat="false" ht="13.5" hidden="false" customHeight="false" outlineLevel="0" collapsed="false">
      <c r="A10" s="577" t="n">
        <v>3473</v>
      </c>
      <c r="B10" s="589" t="s">
        <v>19</v>
      </c>
      <c r="C10" s="589" t="s">
        <v>125</v>
      </c>
      <c r="D10" s="579" t="n">
        <v>0.493055555555556</v>
      </c>
      <c r="E10" s="579" t="n">
        <v>0.583333333333333</v>
      </c>
      <c r="G10" s="578" t="s">
        <v>54</v>
      </c>
      <c r="H10" s="589" t="s">
        <v>222</v>
      </c>
      <c r="I10" s="580" t="n">
        <v>2822</v>
      </c>
      <c r="J10" s="580" t="n">
        <v>30340</v>
      </c>
      <c r="K10" s="581" t="n">
        <v>10.7512402551382</v>
      </c>
    </row>
    <row r="11" customFormat="false" ht="13.5" hidden="false" customHeight="false" outlineLevel="0" collapsed="false">
      <c r="A11" s="577" t="n">
        <v>3479</v>
      </c>
      <c r="B11" s="589" t="s">
        <v>19</v>
      </c>
      <c r="C11" s="589" t="s">
        <v>126</v>
      </c>
      <c r="D11" s="579" t="n">
        <v>0.614583333333333</v>
      </c>
      <c r="E11" s="579" t="n">
        <v>0.690972222222222</v>
      </c>
      <c r="G11" s="578" t="s">
        <v>127</v>
      </c>
      <c r="H11" s="589" t="s">
        <v>221</v>
      </c>
      <c r="I11" s="580" t="n">
        <v>1105</v>
      </c>
      <c r="J11" s="580" t="n">
        <v>20700</v>
      </c>
      <c r="K11" s="581" t="n">
        <v>18.7330316742081</v>
      </c>
    </row>
    <row r="12" customFormat="false" ht="13.5" hidden="false" customHeight="false" outlineLevel="0" collapsed="false">
      <c r="A12" s="577" t="n">
        <v>3483</v>
      </c>
      <c r="B12" s="589" t="s">
        <v>19</v>
      </c>
      <c r="C12" s="589" t="s">
        <v>126</v>
      </c>
      <c r="D12" s="579" t="n">
        <v>0.614583333333333</v>
      </c>
      <c r="E12" s="579" t="n">
        <v>0.690972222222222</v>
      </c>
      <c r="G12" s="578" t="s">
        <v>128</v>
      </c>
      <c r="H12" s="589" t="s">
        <v>222</v>
      </c>
      <c r="I12" s="580" t="n">
        <v>2242</v>
      </c>
      <c r="J12" s="580" t="n">
        <v>27800</v>
      </c>
      <c r="K12" s="581" t="n">
        <v>12.3996431757359</v>
      </c>
    </row>
    <row r="13" customFormat="false" ht="13.5" hidden="false" customHeight="false" outlineLevel="0" collapsed="false">
      <c r="A13" s="577" t="n">
        <v>3487</v>
      </c>
      <c r="B13" s="589" t="s">
        <v>19</v>
      </c>
      <c r="C13" s="589" t="s">
        <v>129</v>
      </c>
      <c r="D13" s="579" t="n">
        <v>0.340277777777778</v>
      </c>
      <c r="E13" s="579" t="n">
        <v>0.378472222222222</v>
      </c>
      <c r="G13" s="578" t="s">
        <v>24</v>
      </c>
      <c r="H13" s="589" t="s">
        <v>117</v>
      </c>
      <c r="I13" s="580" t="n">
        <v>770</v>
      </c>
      <c r="J13" s="580" t="n">
        <v>8720</v>
      </c>
      <c r="K13" s="581" t="n">
        <v>11.3246753246753</v>
      </c>
    </row>
    <row r="14" customFormat="false" ht="13.5" hidden="false" customHeight="false" outlineLevel="0" collapsed="false">
      <c r="A14" s="577" t="n">
        <v>3492</v>
      </c>
      <c r="B14" s="589" t="s">
        <v>19</v>
      </c>
      <c r="C14" s="589" t="s">
        <v>129</v>
      </c>
      <c r="D14" s="579" t="n">
        <v>0.340277777777778</v>
      </c>
      <c r="E14" s="579" t="n">
        <v>0.378472222222222</v>
      </c>
      <c r="G14" s="578" t="s">
        <v>26</v>
      </c>
      <c r="H14" s="589" t="s">
        <v>222</v>
      </c>
      <c r="I14" s="580" t="n">
        <v>1017</v>
      </c>
      <c r="J14" s="580" t="n">
        <v>10720</v>
      </c>
      <c r="K14" s="581" t="n">
        <v>10.5408062930187</v>
      </c>
    </row>
    <row r="15" customFormat="false" ht="13.5" hidden="false" customHeight="false" outlineLevel="0" collapsed="false">
      <c r="A15" s="577" t="n">
        <v>3496</v>
      </c>
      <c r="B15" s="589" t="s">
        <v>19</v>
      </c>
      <c r="C15" s="589" t="s">
        <v>129</v>
      </c>
      <c r="D15" s="579" t="n">
        <v>0.472222222222222</v>
      </c>
      <c r="E15" s="579" t="n">
        <v>0.510416666666667</v>
      </c>
      <c r="G15" s="578" t="s">
        <v>28</v>
      </c>
      <c r="H15" s="589" t="s">
        <v>117</v>
      </c>
      <c r="I15" s="580" t="n">
        <v>770</v>
      </c>
      <c r="J15" s="580" t="n">
        <v>8820</v>
      </c>
      <c r="K15" s="581" t="n">
        <v>11.4545454545455</v>
      </c>
    </row>
    <row r="16" customFormat="false" ht="13.5" hidden="false" customHeight="false" outlineLevel="0" collapsed="false">
      <c r="A16" s="577" t="n">
        <v>3501</v>
      </c>
      <c r="B16" s="589" t="s">
        <v>19</v>
      </c>
      <c r="C16" s="589" t="s">
        <v>129</v>
      </c>
      <c r="D16" s="579" t="n">
        <v>0.472222222222222</v>
      </c>
      <c r="E16" s="579" t="n">
        <v>0.510416666666667</v>
      </c>
      <c r="G16" s="578" t="s">
        <v>29</v>
      </c>
      <c r="H16" s="589" t="s">
        <v>222</v>
      </c>
      <c r="I16" s="580" t="n">
        <v>1017</v>
      </c>
      <c r="J16" s="580" t="n">
        <v>10820</v>
      </c>
      <c r="K16" s="581" t="n">
        <v>10.6391347099312</v>
      </c>
    </row>
    <row r="17" customFormat="false" ht="13.5" hidden="false" customHeight="false" outlineLevel="0" collapsed="false">
      <c r="A17" s="577" t="n">
        <v>3505</v>
      </c>
      <c r="B17" s="589" t="s">
        <v>19</v>
      </c>
      <c r="C17" s="589" t="s">
        <v>129</v>
      </c>
      <c r="D17" s="579" t="n">
        <v>0.538194444444444</v>
      </c>
      <c r="E17" s="579" t="n">
        <v>0.579861111111111</v>
      </c>
      <c r="G17" s="578" t="s">
        <v>131</v>
      </c>
      <c r="H17" s="589" t="s">
        <v>117</v>
      </c>
      <c r="I17" s="580" t="n">
        <v>770</v>
      </c>
      <c r="J17" s="580" t="n">
        <v>8920</v>
      </c>
      <c r="K17" s="581" t="n">
        <v>11.5844155844156</v>
      </c>
    </row>
    <row r="18" customFormat="false" ht="13.5" hidden="false" customHeight="false" outlineLevel="0" collapsed="false">
      <c r="A18" s="577" t="n">
        <v>3508</v>
      </c>
      <c r="B18" s="589" t="s">
        <v>19</v>
      </c>
      <c r="C18" s="589" t="s">
        <v>129</v>
      </c>
      <c r="D18" s="579" t="n">
        <v>0.586805555555556</v>
      </c>
      <c r="E18" s="579" t="n">
        <v>0.628472222222222</v>
      </c>
      <c r="G18" s="578" t="s">
        <v>31</v>
      </c>
      <c r="H18" s="589" t="s">
        <v>117</v>
      </c>
      <c r="I18" s="580" t="n">
        <v>770</v>
      </c>
      <c r="J18" s="580" t="n">
        <v>9220</v>
      </c>
      <c r="K18" s="581" t="n">
        <v>11.974025974026</v>
      </c>
    </row>
    <row r="19" customFormat="false" ht="13.5" hidden="false" customHeight="false" outlineLevel="0" collapsed="false">
      <c r="A19" s="577" t="n">
        <v>3513</v>
      </c>
      <c r="B19" s="589" t="s">
        <v>19</v>
      </c>
      <c r="C19" s="589" t="s">
        <v>129</v>
      </c>
      <c r="D19" s="579" t="n">
        <v>0.586805555555556</v>
      </c>
      <c r="E19" s="579" t="n">
        <v>0.628472222222222</v>
      </c>
      <c r="G19" s="578" t="s">
        <v>32</v>
      </c>
      <c r="H19" s="589" t="s">
        <v>222</v>
      </c>
      <c r="I19" s="580" t="n">
        <v>1017</v>
      </c>
      <c r="J19" s="580" t="n">
        <v>11220</v>
      </c>
      <c r="K19" s="581" t="n">
        <v>11.0324483775811</v>
      </c>
    </row>
    <row r="20" customFormat="false" ht="13.5" hidden="false" customHeight="false" outlineLevel="0" collapsed="false">
      <c r="A20" s="577" t="n">
        <v>3517</v>
      </c>
      <c r="B20" s="589" t="s">
        <v>19</v>
      </c>
      <c r="C20" s="589" t="s">
        <v>129</v>
      </c>
      <c r="D20" s="579" t="n">
        <v>0.6875</v>
      </c>
      <c r="E20" s="579" t="n">
        <v>0.725694444444445</v>
      </c>
      <c r="G20" s="578" t="s">
        <v>33</v>
      </c>
      <c r="H20" s="589" t="s">
        <v>117</v>
      </c>
      <c r="I20" s="580" t="n">
        <v>770</v>
      </c>
      <c r="J20" s="580" t="n">
        <v>9220</v>
      </c>
      <c r="K20" s="581" t="n">
        <v>11.974025974026</v>
      </c>
    </row>
    <row r="21" customFormat="false" ht="13.5" hidden="false" customHeight="false" outlineLevel="0" collapsed="false">
      <c r="A21" s="577" t="n">
        <v>3522</v>
      </c>
      <c r="B21" s="589" t="s">
        <v>19</v>
      </c>
      <c r="C21" s="589" t="s">
        <v>129</v>
      </c>
      <c r="D21" s="579" t="n">
        <v>0.6875</v>
      </c>
      <c r="E21" s="579" t="n">
        <v>0.725694444444445</v>
      </c>
      <c r="G21" s="578" t="s">
        <v>34</v>
      </c>
      <c r="H21" s="589" t="s">
        <v>222</v>
      </c>
      <c r="I21" s="580" t="n">
        <v>1017</v>
      </c>
      <c r="J21" s="580" t="n">
        <v>11220</v>
      </c>
      <c r="K21" s="581" t="n">
        <v>11.0324483775811</v>
      </c>
    </row>
    <row r="22" customFormat="false" ht="13.5" hidden="false" customHeight="false" outlineLevel="0" collapsed="false">
      <c r="A22" s="577" t="n">
        <v>3526</v>
      </c>
      <c r="B22" s="589" t="s">
        <v>19</v>
      </c>
      <c r="C22" s="589" t="s">
        <v>129</v>
      </c>
      <c r="D22" s="579" t="n">
        <v>0.746527777777778</v>
      </c>
      <c r="E22" s="579" t="n">
        <v>0.784722222222222</v>
      </c>
      <c r="G22" s="578" t="s">
        <v>35</v>
      </c>
      <c r="H22" s="589" t="s">
        <v>117</v>
      </c>
      <c r="I22" s="580" t="n">
        <v>770</v>
      </c>
      <c r="J22" s="580" t="n">
        <v>9220</v>
      </c>
      <c r="K22" s="581" t="n">
        <v>11.974025974026</v>
      </c>
    </row>
    <row r="23" customFormat="false" ht="13.5" hidden="false" customHeight="false" outlineLevel="0" collapsed="false">
      <c r="A23" s="577" t="n">
        <v>3531</v>
      </c>
      <c r="B23" s="589" t="s">
        <v>19</v>
      </c>
      <c r="C23" s="589" t="s">
        <v>129</v>
      </c>
      <c r="D23" s="579" t="n">
        <v>0.746527777777778</v>
      </c>
      <c r="E23" s="579" t="n">
        <v>0.784722222222222</v>
      </c>
      <c r="G23" s="578" t="s">
        <v>36</v>
      </c>
      <c r="H23" s="589" t="s">
        <v>222</v>
      </c>
      <c r="I23" s="580" t="n">
        <v>1017</v>
      </c>
      <c r="J23" s="580" t="n">
        <v>11220</v>
      </c>
      <c r="K23" s="581" t="n">
        <v>11.0324483775811</v>
      </c>
    </row>
    <row r="24" customFormat="false" ht="13.5" hidden="false" customHeight="false" outlineLevel="0" collapsed="false">
      <c r="A24" s="577" t="n">
        <v>3535</v>
      </c>
      <c r="B24" s="589" t="s">
        <v>19</v>
      </c>
      <c r="C24" s="589" t="s">
        <v>129</v>
      </c>
      <c r="D24" s="579" t="n">
        <v>0.8125</v>
      </c>
      <c r="E24" s="579" t="n">
        <v>0.850694444444445</v>
      </c>
      <c r="G24" s="578" t="s">
        <v>132</v>
      </c>
      <c r="H24" s="589" t="s">
        <v>133</v>
      </c>
      <c r="I24" s="580" t="n">
        <v>770</v>
      </c>
      <c r="J24" s="580" t="n">
        <v>9220</v>
      </c>
      <c r="K24" s="581" t="n">
        <v>11.974025974026</v>
      </c>
    </row>
    <row r="25" customFormat="false" ht="13.5" hidden="false" customHeight="false" outlineLevel="0" collapsed="false">
      <c r="A25" s="590" t="s">
        <v>78</v>
      </c>
    </row>
    <row r="26" customFormat="false" ht="13.5" hidden="false" customHeight="false" outlineLevel="0" collapsed="false">
      <c r="A26" s="577" t="n">
        <v>1509</v>
      </c>
      <c r="B26" s="589" t="s">
        <v>116</v>
      </c>
      <c r="C26" s="589" t="s">
        <v>19</v>
      </c>
      <c r="D26" s="579" t="n">
        <v>0.256944444444444</v>
      </c>
      <c r="E26" s="579" t="n">
        <v>0.40625</v>
      </c>
      <c r="G26" s="578" t="s">
        <v>95</v>
      </c>
      <c r="H26" s="589" t="s">
        <v>221</v>
      </c>
      <c r="I26" s="580" t="n">
        <v>1836</v>
      </c>
      <c r="J26" s="580" t="n">
        <v>19290</v>
      </c>
      <c r="K26" s="581" t="n">
        <v>10.5065359477124</v>
      </c>
    </row>
    <row r="27" customFormat="false" ht="13.5" hidden="false" customHeight="false" outlineLevel="0" collapsed="false">
      <c r="A27" s="577" t="n">
        <v>1511</v>
      </c>
      <c r="B27" s="589" t="s">
        <v>116</v>
      </c>
      <c r="C27" s="589" t="s">
        <v>19</v>
      </c>
      <c r="D27" s="579" t="n">
        <v>0.256944444444444</v>
      </c>
      <c r="E27" s="579" t="n">
        <v>0.40625</v>
      </c>
      <c r="G27" s="578" t="s">
        <v>99</v>
      </c>
      <c r="H27" s="589" t="s">
        <v>119</v>
      </c>
      <c r="I27" s="580" t="n">
        <v>4072</v>
      </c>
      <c r="J27" s="580" t="n">
        <v>82190</v>
      </c>
      <c r="K27" s="581" t="n">
        <v>20.184184675835</v>
      </c>
    </row>
    <row r="28" customFormat="false" ht="13.5" hidden="false" customHeight="false" outlineLevel="0" collapsed="false">
      <c r="A28" s="577" t="n">
        <v>1516</v>
      </c>
      <c r="B28" s="589" t="s">
        <v>116</v>
      </c>
      <c r="C28" s="589" t="s">
        <v>19</v>
      </c>
      <c r="D28" s="579" t="n">
        <v>0.475694444444444</v>
      </c>
      <c r="E28" s="579" t="n">
        <v>0.618055555555556</v>
      </c>
      <c r="G28" s="578" t="s">
        <v>205</v>
      </c>
      <c r="H28" s="589" t="s">
        <v>221</v>
      </c>
      <c r="I28" s="580" t="n">
        <v>1836</v>
      </c>
      <c r="J28" s="580" t="n">
        <v>23290</v>
      </c>
      <c r="K28" s="581" t="n">
        <v>12.6851851851852</v>
      </c>
    </row>
    <row r="29" customFormat="false" ht="13.5" hidden="false" customHeight="false" outlineLevel="0" collapsed="false">
      <c r="A29" s="577" t="n">
        <v>1520</v>
      </c>
      <c r="B29" s="589" t="s">
        <v>116</v>
      </c>
      <c r="C29" s="589" t="s">
        <v>19</v>
      </c>
      <c r="D29" s="579" t="n">
        <v>0.475694444444444</v>
      </c>
      <c r="E29" s="579" t="n">
        <v>0.618055555555556</v>
      </c>
      <c r="G29" s="578" t="s">
        <v>96</v>
      </c>
      <c r="H29" s="589" t="s">
        <v>222</v>
      </c>
      <c r="I29" s="580" t="n">
        <v>3460</v>
      </c>
      <c r="J29" s="580" t="n">
        <v>37590</v>
      </c>
      <c r="K29" s="581" t="n">
        <v>10.864161849711</v>
      </c>
    </row>
    <row r="30" customFormat="false" ht="13.5" hidden="false" customHeight="false" outlineLevel="0" collapsed="false">
      <c r="A30" s="577" t="n">
        <v>1731</v>
      </c>
      <c r="B30" s="589" t="s">
        <v>122</v>
      </c>
      <c r="C30" s="589" t="s">
        <v>19</v>
      </c>
      <c r="D30" s="579" t="n">
        <v>0.496527777777778</v>
      </c>
      <c r="E30" s="579" t="n">
        <v>0.625</v>
      </c>
      <c r="G30" s="578" t="s">
        <v>206</v>
      </c>
      <c r="H30" s="589" t="s">
        <v>221</v>
      </c>
      <c r="I30" s="580" t="n">
        <v>1566</v>
      </c>
      <c r="J30" s="580" t="n">
        <v>21040</v>
      </c>
      <c r="K30" s="581" t="n">
        <v>13.4355044699872</v>
      </c>
    </row>
    <row r="31" customFormat="false" ht="13.5" hidden="false" customHeight="false" outlineLevel="0" collapsed="false">
      <c r="A31" s="577" t="n">
        <v>1735</v>
      </c>
      <c r="B31" s="589" t="s">
        <v>122</v>
      </c>
      <c r="C31" s="589" t="s">
        <v>19</v>
      </c>
      <c r="D31" s="579" t="n">
        <v>0.496527777777778</v>
      </c>
      <c r="E31" s="579" t="n">
        <v>0.625</v>
      </c>
      <c r="G31" s="578" t="s">
        <v>97</v>
      </c>
      <c r="H31" s="589" t="s">
        <v>222</v>
      </c>
      <c r="I31" s="580" t="n">
        <v>3010</v>
      </c>
      <c r="J31" s="580" t="n">
        <v>34640</v>
      </c>
      <c r="K31" s="581" t="n">
        <v>11.5083056478405</v>
      </c>
    </row>
    <row r="32" customFormat="false" ht="13.5" hidden="false" customHeight="false" outlineLevel="0" collapsed="false">
      <c r="A32" s="577" t="n">
        <v>2198</v>
      </c>
      <c r="B32" s="589" t="s">
        <v>125</v>
      </c>
      <c r="C32" s="589" t="s">
        <v>19</v>
      </c>
      <c r="D32" s="579" t="n">
        <v>0.350694444444444</v>
      </c>
      <c r="E32" s="579" t="n">
        <v>0.46875</v>
      </c>
      <c r="G32" s="578" t="s">
        <v>80</v>
      </c>
      <c r="H32" s="589" t="s">
        <v>221</v>
      </c>
      <c r="I32" s="580" t="n">
        <v>1453</v>
      </c>
      <c r="J32" s="580" t="n">
        <v>19240</v>
      </c>
      <c r="K32" s="581" t="n">
        <v>13.2415691672402</v>
      </c>
    </row>
    <row r="33" customFormat="false" ht="13.5" hidden="false" customHeight="false" outlineLevel="0" collapsed="false">
      <c r="A33" s="577" t="n">
        <v>2202</v>
      </c>
      <c r="B33" s="589" t="s">
        <v>125</v>
      </c>
      <c r="C33" s="589" t="s">
        <v>19</v>
      </c>
      <c r="D33" s="579" t="n">
        <v>0.350694444444444</v>
      </c>
      <c r="E33" s="579" t="n">
        <v>0.46875</v>
      </c>
      <c r="G33" s="578" t="s">
        <v>98</v>
      </c>
      <c r="H33" s="589" t="s">
        <v>222</v>
      </c>
      <c r="I33" s="580" t="n">
        <v>2822</v>
      </c>
      <c r="J33" s="580" t="n">
        <v>33440</v>
      </c>
      <c r="K33" s="581" t="n">
        <v>11.8497519489724</v>
      </c>
    </row>
    <row r="34" customFormat="false" ht="13.5" hidden="false" customHeight="false" outlineLevel="0" collapsed="false">
      <c r="A34" s="577" t="n">
        <v>2685</v>
      </c>
      <c r="B34" s="589" t="s">
        <v>126</v>
      </c>
      <c r="C34" s="589" t="s">
        <v>19</v>
      </c>
      <c r="D34" s="579" t="n">
        <v>0.496527777777778</v>
      </c>
      <c r="E34" s="579" t="n">
        <v>0.590277777777778</v>
      </c>
      <c r="G34" s="578" t="s">
        <v>138</v>
      </c>
      <c r="H34" s="589" t="s">
        <v>221</v>
      </c>
      <c r="I34" s="580" t="n">
        <v>1105</v>
      </c>
      <c r="J34" s="580" t="n">
        <v>20700</v>
      </c>
      <c r="K34" s="581" t="n">
        <v>18.7330316742081</v>
      </c>
    </row>
    <row r="35" customFormat="false" ht="13.5" hidden="false" customHeight="false" outlineLevel="0" collapsed="false">
      <c r="A35" s="577" t="n">
        <v>2689</v>
      </c>
      <c r="B35" s="589" t="s">
        <v>126</v>
      </c>
      <c r="C35" s="589" t="s">
        <v>19</v>
      </c>
      <c r="D35" s="579" t="n">
        <v>0.496527777777778</v>
      </c>
      <c r="E35" s="579" t="n">
        <v>0.590277777777778</v>
      </c>
      <c r="G35" s="578" t="s">
        <v>139</v>
      </c>
      <c r="H35" s="589" t="s">
        <v>222</v>
      </c>
      <c r="I35" s="580" t="n">
        <v>2242</v>
      </c>
      <c r="J35" s="580" t="n">
        <v>27800</v>
      </c>
      <c r="K35" s="581" t="n">
        <v>12.3996431757359</v>
      </c>
    </row>
    <row r="36" customFormat="false" ht="13.5" hidden="false" customHeight="false" outlineLevel="0" collapsed="false">
      <c r="A36" s="577" t="n">
        <v>3318</v>
      </c>
      <c r="B36" s="589" t="s">
        <v>129</v>
      </c>
      <c r="C36" s="589" t="s">
        <v>19</v>
      </c>
      <c r="D36" s="579" t="n">
        <v>0.402777777777778</v>
      </c>
      <c r="E36" s="579" t="n">
        <v>0.447916666666667</v>
      </c>
      <c r="G36" s="578" t="s">
        <v>83</v>
      </c>
      <c r="H36" s="589" t="s">
        <v>117</v>
      </c>
      <c r="I36" s="580" t="n">
        <v>770</v>
      </c>
      <c r="J36" s="580" t="n">
        <v>9220</v>
      </c>
      <c r="K36" s="581" t="n">
        <v>11.974025974026</v>
      </c>
    </row>
    <row r="37" customFormat="false" ht="13.5" hidden="false" customHeight="false" outlineLevel="0" collapsed="false">
      <c r="A37" s="577" t="n">
        <v>3323</v>
      </c>
      <c r="B37" s="589" t="s">
        <v>129</v>
      </c>
      <c r="C37" s="589" t="s">
        <v>19</v>
      </c>
      <c r="D37" s="579" t="n">
        <v>0.402777777777778</v>
      </c>
      <c r="E37" s="579" t="n">
        <v>0.447916666666667</v>
      </c>
      <c r="G37" s="578" t="s">
        <v>84</v>
      </c>
      <c r="H37" s="589" t="s">
        <v>222</v>
      </c>
      <c r="I37" s="580" t="n">
        <v>1017</v>
      </c>
      <c r="J37" s="580" t="n">
        <v>11220</v>
      </c>
      <c r="K37" s="581" t="n">
        <v>11.0324483775811</v>
      </c>
    </row>
    <row r="38" customFormat="false" ht="13.5" hidden="false" customHeight="false" outlineLevel="0" collapsed="false">
      <c r="A38" s="577" t="n">
        <v>3327</v>
      </c>
      <c r="B38" s="589" t="s">
        <v>129</v>
      </c>
      <c r="C38" s="589" t="s">
        <v>19</v>
      </c>
      <c r="D38" s="579" t="n">
        <v>0.46875</v>
      </c>
      <c r="E38" s="579" t="n">
        <v>0.513888888888889</v>
      </c>
      <c r="G38" s="578" t="s">
        <v>140</v>
      </c>
      <c r="H38" s="589" t="s">
        <v>117</v>
      </c>
      <c r="I38" s="580" t="n">
        <v>770</v>
      </c>
      <c r="J38" s="580" t="n">
        <v>9220</v>
      </c>
      <c r="K38" s="581" t="n">
        <v>11.974025974026</v>
      </c>
    </row>
    <row r="39" customFormat="false" ht="13.5" hidden="false" customHeight="false" outlineLevel="0" collapsed="false">
      <c r="A39" s="577" t="n">
        <v>3330</v>
      </c>
      <c r="B39" s="589" t="s">
        <v>129</v>
      </c>
      <c r="C39" s="589" t="s">
        <v>19</v>
      </c>
      <c r="D39" s="579" t="n">
        <v>0.513888888888889</v>
      </c>
      <c r="E39" s="579" t="n">
        <v>0.559027777777778</v>
      </c>
      <c r="G39" s="578" t="s">
        <v>86</v>
      </c>
      <c r="H39" s="589" t="s">
        <v>117</v>
      </c>
      <c r="I39" s="580" t="n">
        <v>770</v>
      </c>
      <c r="J39" s="580" t="n">
        <v>11620</v>
      </c>
      <c r="K39" s="581" t="n">
        <v>15.0909090909091</v>
      </c>
    </row>
    <row r="40" customFormat="false" ht="13.5" hidden="false" customHeight="false" outlineLevel="0" collapsed="false">
      <c r="A40" s="577" t="n">
        <v>3332</v>
      </c>
      <c r="B40" s="589" t="s">
        <v>129</v>
      </c>
      <c r="C40" s="589" t="s">
        <v>19</v>
      </c>
      <c r="D40" s="579" t="n">
        <v>0.513888888888889</v>
      </c>
      <c r="E40" s="579" t="n">
        <v>0.559027777777778</v>
      </c>
      <c r="G40" s="578" t="s">
        <v>87</v>
      </c>
      <c r="H40" s="589" t="s">
        <v>119</v>
      </c>
      <c r="I40" s="580" t="n">
        <v>1141</v>
      </c>
      <c r="J40" s="580" t="n">
        <v>29420</v>
      </c>
      <c r="K40" s="581" t="n">
        <v>25.7843996494303</v>
      </c>
    </row>
    <row r="41" customFormat="false" ht="13.5" hidden="false" customHeight="false" outlineLevel="0" collapsed="false">
      <c r="A41" s="577" t="n">
        <v>3335</v>
      </c>
      <c r="B41" s="589" t="s">
        <v>129</v>
      </c>
      <c r="C41" s="589" t="s">
        <v>19</v>
      </c>
      <c r="D41" s="579" t="n">
        <v>0.618055555555556</v>
      </c>
      <c r="E41" s="579" t="n">
        <v>0.663194444444444</v>
      </c>
      <c r="G41" s="578" t="s">
        <v>88</v>
      </c>
      <c r="H41" s="589" t="s">
        <v>117</v>
      </c>
      <c r="I41" s="580" t="n">
        <v>770</v>
      </c>
      <c r="J41" s="580" t="n">
        <v>9220</v>
      </c>
      <c r="K41" s="581" t="n">
        <v>11.974025974026</v>
      </c>
    </row>
    <row r="42" customFormat="false" ht="13.5" hidden="false" customHeight="false" outlineLevel="0" collapsed="false">
      <c r="A42" s="577" t="n">
        <v>3340</v>
      </c>
      <c r="B42" s="589" t="s">
        <v>129</v>
      </c>
      <c r="C42" s="589" t="s">
        <v>19</v>
      </c>
      <c r="D42" s="579" t="n">
        <v>0.618055555555556</v>
      </c>
      <c r="E42" s="579" t="n">
        <v>0.663194444444444</v>
      </c>
      <c r="G42" s="578" t="s">
        <v>89</v>
      </c>
      <c r="H42" s="589" t="s">
        <v>222</v>
      </c>
      <c r="I42" s="580" t="n">
        <v>1017</v>
      </c>
      <c r="J42" s="580" t="n">
        <v>11220</v>
      </c>
      <c r="K42" s="581" t="n">
        <v>11.0324483775811</v>
      </c>
    </row>
    <row r="43" customFormat="false" ht="13.5" hidden="false" customHeight="false" outlineLevel="0" collapsed="false">
      <c r="A43" s="577" t="n">
        <v>3344</v>
      </c>
      <c r="B43" s="589" t="s">
        <v>129</v>
      </c>
      <c r="C43" s="589" t="s">
        <v>19</v>
      </c>
      <c r="D43" s="579" t="n">
        <v>0.673611111111111</v>
      </c>
      <c r="E43" s="579" t="n">
        <v>0.71875</v>
      </c>
      <c r="G43" s="578" t="s">
        <v>90</v>
      </c>
      <c r="H43" s="589" t="s">
        <v>117</v>
      </c>
      <c r="I43" s="580" t="n">
        <v>770</v>
      </c>
      <c r="J43" s="580" t="n">
        <v>9120</v>
      </c>
      <c r="K43" s="581" t="n">
        <v>11.8441558441558</v>
      </c>
    </row>
    <row r="44" customFormat="false" ht="13.5" hidden="false" customHeight="false" outlineLevel="0" collapsed="false">
      <c r="A44" s="577" t="n">
        <v>3349</v>
      </c>
      <c r="B44" s="589" t="s">
        <v>129</v>
      </c>
      <c r="C44" s="589" t="s">
        <v>19</v>
      </c>
      <c r="D44" s="579" t="n">
        <v>0.673611111111111</v>
      </c>
      <c r="E44" s="579" t="n">
        <v>0.71875</v>
      </c>
      <c r="G44" s="578" t="s">
        <v>91</v>
      </c>
      <c r="H44" s="589" t="s">
        <v>222</v>
      </c>
      <c r="I44" s="580" t="n">
        <v>1017</v>
      </c>
      <c r="J44" s="580" t="n">
        <v>11120</v>
      </c>
      <c r="K44" s="581" t="n">
        <v>10.9341199606686</v>
      </c>
    </row>
    <row r="45" customFormat="false" ht="13.5" hidden="false" customHeight="false" outlineLevel="0" collapsed="false">
      <c r="A45" s="577" t="n">
        <v>3353</v>
      </c>
      <c r="B45" s="589" t="s">
        <v>129</v>
      </c>
      <c r="C45" s="589" t="s">
        <v>19</v>
      </c>
      <c r="D45" s="579" t="n">
        <v>0.746527777777778</v>
      </c>
      <c r="E45" s="579" t="n">
        <v>0.788194444444445</v>
      </c>
      <c r="G45" s="578" t="s">
        <v>141</v>
      </c>
      <c r="H45" s="589" t="s">
        <v>117</v>
      </c>
      <c r="I45" s="580" t="n">
        <v>770</v>
      </c>
      <c r="J45" s="580" t="n">
        <v>9120</v>
      </c>
      <c r="K45" s="581" t="n">
        <v>11.8441558441558</v>
      </c>
    </row>
    <row r="46" customFormat="false" ht="13.5" hidden="false" customHeight="false" outlineLevel="0" collapsed="false">
      <c r="A46" s="577" t="n">
        <v>3356</v>
      </c>
      <c r="B46" s="589" t="s">
        <v>129</v>
      </c>
      <c r="C46" s="589" t="s">
        <v>19</v>
      </c>
      <c r="D46" s="579" t="n">
        <v>0.8125</v>
      </c>
      <c r="E46" s="579" t="n">
        <v>0.854166666666667</v>
      </c>
      <c r="G46" s="578" t="s">
        <v>93</v>
      </c>
      <c r="H46" s="589" t="s">
        <v>117</v>
      </c>
      <c r="I46" s="580" t="n">
        <v>770</v>
      </c>
      <c r="J46" s="580" t="n">
        <v>9120</v>
      </c>
      <c r="K46" s="581" t="n">
        <v>11.8441558441558</v>
      </c>
    </row>
    <row r="47" customFormat="false" ht="13.5" hidden="false" customHeight="false" outlineLevel="0" collapsed="false">
      <c r="A47" s="577" t="n">
        <v>3361</v>
      </c>
      <c r="B47" s="589" t="s">
        <v>129</v>
      </c>
      <c r="C47" s="589" t="s">
        <v>19</v>
      </c>
      <c r="D47" s="579" t="n">
        <v>0.8125</v>
      </c>
      <c r="E47" s="579" t="n">
        <v>0.854166666666667</v>
      </c>
      <c r="G47" s="578" t="s">
        <v>94</v>
      </c>
      <c r="H47" s="589" t="s">
        <v>222</v>
      </c>
      <c r="I47" s="580" t="n">
        <v>1017</v>
      </c>
      <c r="J47" s="580" t="n">
        <v>11120</v>
      </c>
      <c r="K47" s="581" t="n">
        <v>10.9341199606686</v>
      </c>
    </row>
    <row r="48" customFormat="false" ht="13.5" hidden="false" customHeight="false" outlineLevel="0" collapsed="false">
      <c r="A48" s="590" t="s">
        <v>102</v>
      </c>
    </row>
    <row r="49" customFormat="false" ht="13.5" hidden="false" customHeight="false" outlineLevel="0" collapsed="false">
      <c r="A49" s="591" t="s">
        <v>142</v>
      </c>
    </row>
    <row r="50" customFormat="false" ht="13.5" hidden="false" customHeight="false" outlineLevel="0" collapsed="false">
      <c r="A50" s="592" t="n">
        <v>3442</v>
      </c>
      <c r="B50" s="593" t="s">
        <v>19</v>
      </c>
      <c r="C50" s="593" t="s">
        <v>116</v>
      </c>
      <c r="D50" s="594" t="n">
        <v>0.520833333333333</v>
      </c>
      <c r="E50" s="594" t="n">
        <v>0.631944444444444</v>
      </c>
      <c r="F50" s="594"/>
      <c r="G50" s="595" t="s">
        <v>46</v>
      </c>
      <c r="H50" s="593" t="s">
        <v>221</v>
      </c>
      <c r="I50" s="596" t="n">
        <v>1836</v>
      </c>
      <c r="J50" s="596" t="n">
        <v>19390</v>
      </c>
      <c r="K50" s="597" t="n">
        <v>10.5610021786492</v>
      </c>
      <c r="L50" s="596"/>
      <c r="M50" s="596"/>
      <c r="N50" s="597"/>
    </row>
    <row r="51" customFormat="false" ht="13.5" hidden="false" customHeight="false" outlineLevel="0" collapsed="false">
      <c r="A51" s="591" t="s">
        <v>143</v>
      </c>
    </row>
    <row r="52" customFormat="false" ht="13.5" hidden="false" customHeight="false" outlineLevel="0" collapsed="false">
      <c r="A52" s="598" t="n">
        <v>3444</v>
      </c>
      <c r="B52" s="599" t="s">
        <v>19</v>
      </c>
      <c r="C52" s="599" t="s">
        <v>116</v>
      </c>
      <c r="D52" s="600" t="n">
        <v>0.520833333333333</v>
      </c>
      <c r="E52" s="600" t="n">
        <v>0.631944444444444</v>
      </c>
      <c r="F52" s="600"/>
      <c r="G52" s="601" t="s">
        <v>62</v>
      </c>
      <c r="H52" s="599" t="s">
        <v>119</v>
      </c>
      <c r="I52" s="602" t="n">
        <v>4072</v>
      </c>
      <c r="J52" s="602" t="n">
        <v>82190</v>
      </c>
      <c r="K52" s="603" t="n">
        <v>20.184184675835</v>
      </c>
      <c r="L52" s="602"/>
      <c r="M52" s="602"/>
      <c r="N52" s="603"/>
    </row>
    <row r="53" customFormat="false" ht="13.5" hidden="false" customHeight="false" outlineLevel="0" collapsed="false">
      <c r="A53" s="591" t="s">
        <v>144</v>
      </c>
    </row>
    <row r="54" customFormat="false" ht="13.5" hidden="false" customHeight="false" outlineLevel="0" collapsed="false">
      <c r="A54" s="592" t="n">
        <v>3449</v>
      </c>
      <c r="B54" s="593" t="s">
        <v>19</v>
      </c>
      <c r="C54" s="593" t="s">
        <v>116</v>
      </c>
      <c r="D54" s="594" t="n">
        <v>0.65625</v>
      </c>
      <c r="E54" s="594" t="n">
        <v>0.760416666666667</v>
      </c>
      <c r="F54" s="594"/>
      <c r="G54" s="595" t="s">
        <v>203</v>
      </c>
      <c r="H54" s="593" t="s">
        <v>221</v>
      </c>
      <c r="I54" s="596" t="n">
        <v>1836</v>
      </c>
      <c r="J54" s="596" t="n">
        <v>23290</v>
      </c>
      <c r="K54" s="597" t="n">
        <v>12.6851851851852</v>
      </c>
      <c r="L54" s="596"/>
      <c r="M54" s="596"/>
      <c r="N54" s="597"/>
    </row>
    <row r="55" customFormat="false" ht="13.5" hidden="false" customHeight="false" outlineLevel="0" collapsed="false">
      <c r="A55" s="591" t="s">
        <v>145</v>
      </c>
    </row>
    <row r="56" customFormat="false" ht="13.5" hidden="false" customHeight="false" outlineLevel="0" collapsed="false">
      <c r="A56" s="598" t="n">
        <v>3453</v>
      </c>
      <c r="B56" s="599" t="s">
        <v>19</v>
      </c>
      <c r="C56" s="599" t="s">
        <v>116</v>
      </c>
      <c r="D56" s="600" t="n">
        <v>0.65625</v>
      </c>
      <c r="E56" s="600" t="n">
        <v>0.760416666666667</v>
      </c>
      <c r="F56" s="600"/>
      <c r="G56" s="601" t="s">
        <v>57</v>
      </c>
      <c r="H56" s="599" t="s">
        <v>222</v>
      </c>
      <c r="I56" s="602" t="n">
        <v>3460</v>
      </c>
      <c r="J56" s="602" t="n">
        <v>37590</v>
      </c>
      <c r="K56" s="603" t="n">
        <v>10.864161849711</v>
      </c>
      <c r="L56" s="602"/>
      <c r="M56" s="602"/>
      <c r="N56" s="603"/>
    </row>
    <row r="57" customFormat="false" ht="13.5" hidden="false" customHeight="false" outlineLevel="0" collapsed="false">
      <c r="A57" s="591" t="s">
        <v>146</v>
      </c>
    </row>
    <row r="58" customFormat="false" ht="13.5" hidden="false" customHeight="false" outlineLevel="0" collapsed="false">
      <c r="A58" s="592" t="n">
        <v>3459</v>
      </c>
      <c r="B58" s="593" t="s">
        <v>19</v>
      </c>
      <c r="C58" s="593" t="s">
        <v>122</v>
      </c>
      <c r="D58" s="594" t="n">
        <v>0.652777777777778</v>
      </c>
      <c r="E58" s="594" t="n">
        <v>0.746527777777778</v>
      </c>
      <c r="F58" s="594"/>
      <c r="G58" s="595" t="s">
        <v>204</v>
      </c>
      <c r="H58" s="593" t="s">
        <v>221</v>
      </c>
      <c r="I58" s="596" t="n">
        <v>1566</v>
      </c>
      <c r="J58" s="596" t="n">
        <v>21040</v>
      </c>
      <c r="K58" s="597" t="n">
        <v>13.4355044699872</v>
      </c>
      <c r="L58" s="596"/>
      <c r="M58" s="596"/>
      <c r="N58" s="597"/>
    </row>
    <row r="59" customFormat="false" ht="13.5" hidden="false" customHeight="false" outlineLevel="0" collapsed="false">
      <c r="A59" s="591" t="s">
        <v>147</v>
      </c>
    </row>
    <row r="60" customFormat="false" ht="13.5" hidden="false" customHeight="false" outlineLevel="0" collapsed="false">
      <c r="A60" s="598" t="n">
        <v>3463</v>
      </c>
      <c r="B60" s="599" t="s">
        <v>19</v>
      </c>
      <c r="C60" s="599" t="s">
        <v>122</v>
      </c>
      <c r="D60" s="600" t="n">
        <v>0.652777777777778</v>
      </c>
      <c r="E60" s="600" t="n">
        <v>0.746527777777778</v>
      </c>
      <c r="F60" s="600"/>
      <c r="G60" s="601" t="s">
        <v>53</v>
      </c>
      <c r="H60" s="599" t="s">
        <v>222</v>
      </c>
      <c r="I60" s="602" t="n">
        <v>3010</v>
      </c>
      <c r="J60" s="602" t="n">
        <v>34640</v>
      </c>
      <c r="K60" s="603" t="n">
        <v>11.5083056478405</v>
      </c>
      <c r="L60" s="602"/>
      <c r="M60" s="602"/>
      <c r="N60" s="603"/>
    </row>
    <row r="61" customFormat="false" ht="13.5" hidden="false" customHeight="false" outlineLevel="0" collapsed="false">
      <c r="A61" s="591" t="s">
        <v>148</v>
      </c>
    </row>
    <row r="62" customFormat="false" ht="13.5" hidden="false" customHeight="false" outlineLevel="0" collapsed="false">
      <c r="A62" s="592" t="n">
        <v>3469</v>
      </c>
      <c r="B62" s="593" t="s">
        <v>19</v>
      </c>
      <c r="C62" s="593" t="s">
        <v>125</v>
      </c>
      <c r="D62" s="594" t="n">
        <v>0.493055555555556</v>
      </c>
      <c r="E62" s="594" t="n">
        <v>0.583333333333333</v>
      </c>
      <c r="F62" s="594"/>
      <c r="G62" s="595" t="s">
        <v>21</v>
      </c>
      <c r="H62" s="593" t="s">
        <v>221</v>
      </c>
      <c r="I62" s="596" t="n">
        <v>1453</v>
      </c>
      <c r="J62" s="596" t="n">
        <v>12240</v>
      </c>
      <c r="K62" s="597" t="n">
        <v>8.42395044735031</v>
      </c>
      <c r="L62" s="596"/>
      <c r="M62" s="596"/>
      <c r="N62" s="597"/>
    </row>
    <row r="63" customFormat="false" ht="13.5" hidden="false" customHeight="false" outlineLevel="0" collapsed="false">
      <c r="A63" s="591" t="s">
        <v>198</v>
      </c>
    </row>
    <row r="64" customFormat="false" ht="13.5" hidden="false" customHeight="false" outlineLevel="0" collapsed="false">
      <c r="A64" s="598" t="n">
        <v>3473</v>
      </c>
      <c r="B64" s="599" t="s">
        <v>19</v>
      </c>
      <c r="C64" s="599" t="s">
        <v>125</v>
      </c>
      <c r="D64" s="600" t="n">
        <v>0.493055555555556</v>
      </c>
      <c r="E64" s="600" t="n">
        <v>0.583333333333333</v>
      </c>
      <c r="F64" s="600"/>
      <c r="G64" s="601" t="s">
        <v>54</v>
      </c>
      <c r="H64" s="599" t="s">
        <v>222</v>
      </c>
      <c r="I64" s="602" t="n">
        <v>2822</v>
      </c>
      <c r="J64" s="602" t="n">
        <v>30340</v>
      </c>
      <c r="K64" s="603" t="n">
        <v>10.7512402551382</v>
      </c>
      <c r="L64" s="602"/>
      <c r="M64" s="602"/>
      <c r="N64" s="603"/>
    </row>
    <row r="65" customFormat="false" ht="13.5" hidden="false" customHeight="false" outlineLevel="0" collapsed="false">
      <c r="A65" s="591" t="s">
        <v>149</v>
      </c>
    </row>
    <row r="66" customFormat="false" ht="13.5" hidden="false" customHeight="false" outlineLevel="0" collapsed="false">
      <c r="A66" s="592" t="n">
        <v>3479</v>
      </c>
      <c r="B66" s="593" t="s">
        <v>19</v>
      </c>
      <c r="C66" s="593" t="s">
        <v>126</v>
      </c>
      <c r="D66" s="594" t="n">
        <v>0.614583333333333</v>
      </c>
      <c r="E66" s="594" t="n">
        <v>0.690972222222222</v>
      </c>
      <c r="F66" s="594"/>
      <c r="G66" s="595" t="s">
        <v>127</v>
      </c>
      <c r="H66" s="593" t="s">
        <v>221</v>
      </c>
      <c r="I66" s="596" t="n">
        <v>1105</v>
      </c>
      <c r="J66" s="596" t="n">
        <v>20700</v>
      </c>
      <c r="K66" s="597" t="n">
        <v>18.7330316742081</v>
      </c>
      <c r="L66" s="596"/>
      <c r="M66" s="596"/>
      <c r="N66" s="597"/>
    </row>
    <row r="67" customFormat="false" ht="13.5" hidden="false" customHeight="false" outlineLevel="0" collapsed="false">
      <c r="A67" s="591" t="s">
        <v>150</v>
      </c>
    </row>
    <row r="68" customFormat="false" ht="13.5" hidden="false" customHeight="false" outlineLevel="0" collapsed="false">
      <c r="A68" s="598" t="n">
        <v>3483</v>
      </c>
      <c r="B68" s="599" t="s">
        <v>19</v>
      </c>
      <c r="C68" s="599" t="s">
        <v>126</v>
      </c>
      <c r="D68" s="600" t="n">
        <v>0.614583333333333</v>
      </c>
      <c r="E68" s="600" t="n">
        <v>0.690972222222222</v>
      </c>
      <c r="F68" s="600"/>
      <c r="G68" s="601" t="s">
        <v>128</v>
      </c>
      <c r="H68" s="599" t="s">
        <v>222</v>
      </c>
      <c r="I68" s="602" t="n">
        <v>2242</v>
      </c>
      <c r="J68" s="602" t="n">
        <v>27800</v>
      </c>
      <c r="K68" s="603" t="n">
        <v>12.3996431757359</v>
      </c>
      <c r="L68" s="602"/>
      <c r="M68" s="602"/>
      <c r="N68" s="603"/>
    </row>
    <row r="69" customFormat="false" ht="13.5" hidden="false" customHeight="false" outlineLevel="0" collapsed="false">
      <c r="A69" s="591" t="s">
        <v>151</v>
      </c>
    </row>
    <row r="70" customFormat="false" ht="13.5" hidden="false" customHeight="false" outlineLevel="0" collapsed="false">
      <c r="A70" s="592" t="n">
        <v>3487</v>
      </c>
      <c r="B70" s="593" t="s">
        <v>19</v>
      </c>
      <c r="C70" s="593" t="s">
        <v>129</v>
      </c>
      <c r="D70" s="594" t="n">
        <v>0.340277777777778</v>
      </c>
      <c r="E70" s="594" t="n">
        <v>0.378472222222222</v>
      </c>
      <c r="F70" s="594"/>
      <c r="G70" s="595" t="s">
        <v>24</v>
      </c>
      <c r="H70" s="593" t="s">
        <v>117</v>
      </c>
      <c r="I70" s="596" t="n">
        <v>770</v>
      </c>
      <c r="J70" s="596" t="n">
        <v>8720</v>
      </c>
      <c r="K70" s="597" t="n">
        <v>11.3246753246753</v>
      </c>
      <c r="L70" s="596"/>
      <c r="M70" s="596"/>
      <c r="N70" s="597"/>
    </row>
    <row r="71" customFormat="false" ht="13.5" hidden="false" customHeight="false" outlineLevel="0" collapsed="false">
      <c r="A71" s="577" t="n">
        <v>3327</v>
      </c>
      <c r="B71" s="589" t="s">
        <v>129</v>
      </c>
      <c r="C71" s="589" t="s">
        <v>19</v>
      </c>
      <c r="D71" s="579" t="n">
        <v>0.46875</v>
      </c>
      <c r="E71" s="579" t="n">
        <v>0.513888888888889</v>
      </c>
      <c r="F71" s="579" t="n">
        <f aca="false">D71-E70</f>
        <v>0.0902777777777778</v>
      </c>
      <c r="G71" s="578" t="s">
        <v>140</v>
      </c>
      <c r="H71" s="589" t="s">
        <v>117</v>
      </c>
      <c r="I71" s="580" t="n">
        <v>770</v>
      </c>
      <c r="J71" s="580" t="n">
        <v>9220</v>
      </c>
      <c r="K71" s="581" t="n">
        <v>11.974025974026</v>
      </c>
      <c r="L71" s="580" t="n">
        <f aca="false">I70+I71</f>
        <v>1540</v>
      </c>
      <c r="M71" s="580" t="n">
        <f aca="false">J70+J71</f>
        <v>17940</v>
      </c>
      <c r="N71" s="581" t="n">
        <f aca="false">M71/L71</f>
        <v>11.6493506493507</v>
      </c>
    </row>
    <row r="72" customFormat="false" ht="13.5" hidden="false" customHeight="false" outlineLevel="0" collapsed="false">
      <c r="A72" s="577" t="n">
        <v>3330</v>
      </c>
      <c r="B72" s="589" t="s">
        <v>129</v>
      </c>
      <c r="C72" s="589" t="s">
        <v>19</v>
      </c>
      <c r="D72" s="579" t="n">
        <v>0.513888888888889</v>
      </c>
      <c r="E72" s="579" t="n">
        <v>0.559027777777778</v>
      </c>
      <c r="F72" s="579" t="n">
        <f aca="false">D72-E70</f>
        <v>0.135416666666667</v>
      </c>
      <c r="G72" s="578" t="s">
        <v>86</v>
      </c>
      <c r="H72" s="589" t="s">
        <v>117</v>
      </c>
      <c r="I72" s="580" t="n">
        <v>770</v>
      </c>
      <c r="J72" s="580" t="n">
        <v>11620</v>
      </c>
      <c r="K72" s="581" t="n">
        <v>15.0909090909091</v>
      </c>
      <c r="L72" s="580" t="n">
        <f aca="false">I70+I72</f>
        <v>1540</v>
      </c>
      <c r="M72" s="580" t="n">
        <f aca="false">J70+J72</f>
        <v>20340</v>
      </c>
      <c r="N72" s="581" t="n">
        <f aca="false">M72/L72</f>
        <v>13.2077922077922</v>
      </c>
    </row>
    <row r="73" customFormat="false" ht="13.5" hidden="false" customHeight="false" outlineLevel="0" collapsed="false">
      <c r="A73" s="577" t="n">
        <v>3332</v>
      </c>
      <c r="B73" s="589" t="s">
        <v>129</v>
      </c>
      <c r="C73" s="589" t="s">
        <v>19</v>
      </c>
      <c r="D73" s="579" t="n">
        <v>0.513888888888889</v>
      </c>
      <c r="E73" s="579" t="n">
        <v>0.559027777777778</v>
      </c>
      <c r="F73" s="579" t="n">
        <f aca="false">D73-E70</f>
        <v>0.135416666666667</v>
      </c>
      <c r="G73" s="578" t="s">
        <v>87</v>
      </c>
      <c r="H73" s="589" t="s">
        <v>119</v>
      </c>
      <c r="I73" s="580" t="n">
        <v>1141</v>
      </c>
      <c r="J73" s="580" t="n">
        <v>29420</v>
      </c>
      <c r="K73" s="581" t="n">
        <v>25.7843996494303</v>
      </c>
      <c r="L73" s="580" t="n">
        <f aca="false">I70+I73</f>
        <v>1911</v>
      </c>
      <c r="M73" s="580" t="n">
        <f aca="false">J70+J73</f>
        <v>38140</v>
      </c>
      <c r="N73" s="581" t="n">
        <f aca="false">M73/L73</f>
        <v>19.9581371009942</v>
      </c>
    </row>
    <row r="74" customFormat="false" ht="13.5" hidden="false" customHeight="false" outlineLevel="0" collapsed="false">
      <c r="A74" s="577" t="n">
        <v>3335</v>
      </c>
      <c r="B74" s="589" t="s">
        <v>129</v>
      </c>
      <c r="C74" s="589" t="s">
        <v>19</v>
      </c>
      <c r="D74" s="579" t="n">
        <v>0.618055555555556</v>
      </c>
      <c r="E74" s="579" t="n">
        <v>0.663194444444444</v>
      </c>
      <c r="F74" s="579" t="n">
        <f aca="false">D74-E70</f>
        <v>0.239583333333333</v>
      </c>
      <c r="G74" s="578" t="s">
        <v>88</v>
      </c>
      <c r="H74" s="589" t="s">
        <v>117</v>
      </c>
      <c r="I74" s="580" t="n">
        <v>770</v>
      </c>
      <c r="J74" s="580" t="n">
        <v>9220</v>
      </c>
      <c r="K74" s="581" t="n">
        <v>11.974025974026</v>
      </c>
      <c r="L74" s="580" t="n">
        <f aca="false">I70+I74</f>
        <v>1540</v>
      </c>
      <c r="M74" s="580" t="n">
        <f aca="false">J70+J74</f>
        <v>17940</v>
      </c>
      <c r="N74" s="581" t="n">
        <f aca="false">M74/L74</f>
        <v>11.6493506493507</v>
      </c>
    </row>
    <row r="75" customFormat="false" ht="13.5" hidden="false" customHeight="false" outlineLevel="0" collapsed="false">
      <c r="A75" s="577" t="n">
        <v>3340</v>
      </c>
      <c r="B75" s="589" t="s">
        <v>129</v>
      </c>
      <c r="C75" s="589" t="s">
        <v>19</v>
      </c>
      <c r="D75" s="579" t="n">
        <v>0.618055555555556</v>
      </c>
      <c r="E75" s="579" t="n">
        <v>0.663194444444444</v>
      </c>
      <c r="F75" s="579" t="n">
        <f aca="false">D75-E70</f>
        <v>0.239583333333333</v>
      </c>
      <c r="G75" s="578" t="s">
        <v>89</v>
      </c>
      <c r="H75" s="589" t="s">
        <v>222</v>
      </c>
      <c r="I75" s="580" t="n">
        <v>1017</v>
      </c>
      <c r="J75" s="580" t="n">
        <v>11220</v>
      </c>
      <c r="K75" s="581" t="n">
        <v>11.0324483775811</v>
      </c>
      <c r="L75" s="580" t="n">
        <f aca="false">I70+I75</f>
        <v>1787</v>
      </c>
      <c r="M75" s="580" t="n">
        <f aca="false">J70+J75</f>
        <v>19940</v>
      </c>
      <c r="N75" s="581" t="n">
        <f aca="false">M75/L75</f>
        <v>11.1583659764969</v>
      </c>
    </row>
    <row r="76" customFormat="false" ht="13.5" hidden="false" customHeight="false" outlineLevel="0" collapsed="false">
      <c r="A76" s="577" t="n">
        <v>3344</v>
      </c>
      <c r="B76" s="589" t="s">
        <v>129</v>
      </c>
      <c r="C76" s="589" t="s">
        <v>19</v>
      </c>
      <c r="D76" s="579" t="n">
        <v>0.673611111111111</v>
      </c>
      <c r="E76" s="579" t="n">
        <v>0.71875</v>
      </c>
      <c r="F76" s="579" t="n">
        <f aca="false">D76-E70</f>
        <v>0.295138888888889</v>
      </c>
      <c r="G76" s="578" t="s">
        <v>90</v>
      </c>
      <c r="H76" s="589" t="s">
        <v>117</v>
      </c>
      <c r="I76" s="580" t="n">
        <v>770</v>
      </c>
      <c r="J76" s="580" t="n">
        <v>9120</v>
      </c>
      <c r="K76" s="581" t="n">
        <v>11.8441558441558</v>
      </c>
      <c r="L76" s="580" t="n">
        <f aca="false">I70+I76</f>
        <v>1540</v>
      </c>
      <c r="M76" s="580" t="n">
        <f aca="false">J70+J76</f>
        <v>17840</v>
      </c>
      <c r="N76" s="581" t="n">
        <f aca="false">M76/L76</f>
        <v>11.5844155844156</v>
      </c>
    </row>
    <row r="77" customFormat="false" ht="13.5" hidden="false" customHeight="false" outlineLevel="0" collapsed="false">
      <c r="A77" s="577" t="n">
        <v>3349</v>
      </c>
      <c r="B77" s="589" t="s">
        <v>129</v>
      </c>
      <c r="C77" s="589" t="s">
        <v>19</v>
      </c>
      <c r="D77" s="579" t="n">
        <v>0.673611111111111</v>
      </c>
      <c r="E77" s="579" t="n">
        <v>0.71875</v>
      </c>
      <c r="F77" s="579" t="n">
        <f aca="false">D77-E70</f>
        <v>0.295138888888889</v>
      </c>
      <c r="G77" s="578" t="s">
        <v>91</v>
      </c>
      <c r="H77" s="589" t="s">
        <v>222</v>
      </c>
      <c r="I77" s="580" t="n">
        <v>1017</v>
      </c>
      <c r="J77" s="580" t="n">
        <v>11120</v>
      </c>
      <c r="K77" s="581" t="n">
        <v>10.9341199606686</v>
      </c>
      <c r="L77" s="580" t="n">
        <f aca="false">I70+I77</f>
        <v>1787</v>
      </c>
      <c r="M77" s="580" t="n">
        <f aca="false">J70+J77</f>
        <v>19840</v>
      </c>
      <c r="N77" s="581" t="n">
        <f aca="false">M77/L77</f>
        <v>11.1024062674874</v>
      </c>
    </row>
    <row r="78" customFormat="false" ht="13.5" hidden="false" customHeight="false" outlineLevel="0" collapsed="false">
      <c r="A78" s="577" t="n">
        <v>3353</v>
      </c>
      <c r="B78" s="589" t="s">
        <v>129</v>
      </c>
      <c r="C78" s="589" t="s">
        <v>19</v>
      </c>
      <c r="D78" s="579" t="n">
        <v>0.746527777777778</v>
      </c>
      <c r="E78" s="579" t="n">
        <v>0.788194444444445</v>
      </c>
      <c r="F78" s="579" t="n">
        <f aca="false">D78-E70</f>
        <v>0.368055555555556</v>
      </c>
      <c r="G78" s="578" t="s">
        <v>141</v>
      </c>
      <c r="H78" s="589" t="s">
        <v>117</v>
      </c>
      <c r="I78" s="580" t="n">
        <v>770</v>
      </c>
      <c r="J78" s="580" t="n">
        <v>9120</v>
      </c>
      <c r="K78" s="581" t="n">
        <v>11.8441558441558</v>
      </c>
      <c r="L78" s="580" t="n">
        <f aca="false">I70+I78</f>
        <v>1540</v>
      </c>
      <c r="M78" s="580" t="n">
        <f aca="false">J70+J78</f>
        <v>17840</v>
      </c>
      <c r="N78" s="581" t="n">
        <f aca="false">M78/L78</f>
        <v>11.5844155844156</v>
      </c>
    </row>
    <row r="79" customFormat="false" ht="13.5" hidden="false" customHeight="false" outlineLevel="0" collapsed="false">
      <c r="A79" s="577" t="n">
        <v>3356</v>
      </c>
      <c r="B79" s="589" t="s">
        <v>129</v>
      </c>
      <c r="C79" s="589" t="s">
        <v>19</v>
      </c>
      <c r="D79" s="579" t="n">
        <v>0.8125</v>
      </c>
      <c r="E79" s="579" t="n">
        <v>0.854166666666667</v>
      </c>
      <c r="F79" s="579" t="n">
        <f aca="false">D79-E70</f>
        <v>0.434027777777778</v>
      </c>
      <c r="G79" s="578" t="s">
        <v>93</v>
      </c>
      <c r="H79" s="589" t="s">
        <v>117</v>
      </c>
      <c r="I79" s="580" t="n">
        <v>770</v>
      </c>
      <c r="J79" s="580" t="n">
        <v>9120</v>
      </c>
      <c r="K79" s="581" t="n">
        <v>11.8441558441558</v>
      </c>
      <c r="L79" s="580" t="n">
        <f aca="false">I70+I79</f>
        <v>1540</v>
      </c>
      <c r="M79" s="580" t="n">
        <f aca="false">J70+J79</f>
        <v>17840</v>
      </c>
      <c r="N79" s="581" t="n">
        <f aca="false">M79/L79</f>
        <v>11.5844155844156</v>
      </c>
    </row>
    <row r="80" customFormat="false" ht="13.5" hidden="false" customHeight="false" outlineLevel="0" collapsed="false">
      <c r="A80" s="577" t="n">
        <v>3361</v>
      </c>
      <c r="B80" s="589" t="s">
        <v>129</v>
      </c>
      <c r="C80" s="589" t="s">
        <v>19</v>
      </c>
      <c r="D80" s="579" t="n">
        <v>0.8125</v>
      </c>
      <c r="E80" s="579" t="n">
        <v>0.854166666666667</v>
      </c>
      <c r="F80" s="579" t="n">
        <f aca="false">D80-E70</f>
        <v>0.434027777777778</v>
      </c>
      <c r="G80" s="578" t="s">
        <v>94</v>
      </c>
      <c r="H80" s="589" t="s">
        <v>222</v>
      </c>
      <c r="I80" s="580" t="n">
        <v>1017</v>
      </c>
      <c r="J80" s="580" t="n">
        <v>11120</v>
      </c>
      <c r="K80" s="581" t="n">
        <v>10.9341199606686</v>
      </c>
      <c r="L80" s="580" t="n">
        <f aca="false">I70+I80</f>
        <v>1787</v>
      </c>
      <c r="M80" s="580" t="n">
        <f aca="false">J70+J80</f>
        <v>19840</v>
      </c>
      <c r="N80" s="581" t="n">
        <f aca="false">M80/L80</f>
        <v>11.1024062674874</v>
      </c>
    </row>
    <row r="81" customFormat="false" ht="13.5" hidden="false" customHeight="false" outlineLevel="0" collapsed="false">
      <c r="A81" s="591" t="s">
        <v>152</v>
      </c>
    </row>
    <row r="82" customFormat="false" ht="13.5" hidden="false" customHeight="false" outlineLevel="0" collapsed="false">
      <c r="A82" s="598" t="n">
        <v>3492</v>
      </c>
      <c r="B82" s="599" t="s">
        <v>19</v>
      </c>
      <c r="C82" s="599" t="s">
        <v>129</v>
      </c>
      <c r="D82" s="600" t="n">
        <v>0.340277777777778</v>
      </c>
      <c r="E82" s="600" t="n">
        <v>0.378472222222222</v>
      </c>
      <c r="F82" s="600"/>
      <c r="G82" s="601" t="s">
        <v>26</v>
      </c>
      <c r="H82" s="599" t="s">
        <v>222</v>
      </c>
      <c r="I82" s="602" t="n">
        <v>1017</v>
      </c>
      <c r="J82" s="602" t="n">
        <v>10720</v>
      </c>
      <c r="K82" s="603" t="n">
        <v>10.5408062930187</v>
      </c>
      <c r="L82" s="602"/>
      <c r="M82" s="602"/>
      <c r="N82" s="603"/>
    </row>
    <row r="83" customFormat="false" ht="13.5" hidden="false" customHeight="false" outlineLevel="0" collapsed="false">
      <c r="A83" s="577" t="n">
        <v>3327</v>
      </c>
      <c r="B83" s="589" t="s">
        <v>129</v>
      </c>
      <c r="C83" s="589" t="s">
        <v>19</v>
      </c>
      <c r="D83" s="579" t="n">
        <v>0.46875</v>
      </c>
      <c r="E83" s="579" t="n">
        <v>0.513888888888889</v>
      </c>
      <c r="F83" s="579" t="n">
        <f aca="false">D83-E82</f>
        <v>0.0902777777777778</v>
      </c>
      <c r="G83" s="578" t="s">
        <v>140</v>
      </c>
      <c r="H83" s="589" t="s">
        <v>117</v>
      </c>
      <c r="I83" s="580" t="n">
        <v>770</v>
      </c>
      <c r="J83" s="580" t="n">
        <v>9220</v>
      </c>
      <c r="K83" s="581" t="n">
        <v>11.974025974026</v>
      </c>
      <c r="L83" s="580" t="n">
        <f aca="false">I82+I83</f>
        <v>1787</v>
      </c>
      <c r="M83" s="580" t="n">
        <f aca="false">J82+J83</f>
        <v>19940</v>
      </c>
      <c r="N83" s="581" t="n">
        <f aca="false">M83/L83</f>
        <v>11.1583659764969</v>
      </c>
    </row>
    <row r="84" customFormat="false" ht="13.5" hidden="false" customHeight="false" outlineLevel="0" collapsed="false">
      <c r="A84" s="577" t="n">
        <v>3330</v>
      </c>
      <c r="B84" s="589" t="s">
        <v>129</v>
      </c>
      <c r="C84" s="589" t="s">
        <v>19</v>
      </c>
      <c r="D84" s="579" t="n">
        <v>0.513888888888889</v>
      </c>
      <c r="E84" s="579" t="n">
        <v>0.559027777777778</v>
      </c>
      <c r="F84" s="579" t="n">
        <f aca="false">D84-E82</f>
        <v>0.135416666666667</v>
      </c>
      <c r="G84" s="578" t="s">
        <v>86</v>
      </c>
      <c r="H84" s="589" t="s">
        <v>117</v>
      </c>
      <c r="I84" s="580" t="n">
        <v>770</v>
      </c>
      <c r="J84" s="580" t="n">
        <v>11620</v>
      </c>
      <c r="K84" s="581" t="n">
        <v>15.0909090909091</v>
      </c>
      <c r="L84" s="580" t="n">
        <f aca="false">I82+I84</f>
        <v>1787</v>
      </c>
      <c r="M84" s="580" t="n">
        <f aca="false">J82+J84</f>
        <v>22340</v>
      </c>
      <c r="N84" s="581" t="n">
        <f aca="false">M84/L84</f>
        <v>12.5013989927252</v>
      </c>
    </row>
    <row r="85" customFormat="false" ht="13.5" hidden="false" customHeight="false" outlineLevel="0" collapsed="false">
      <c r="A85" s="577" t="n">
        <v>3332</v>
      </c>
      <c r="B85" s="589" t="s">
        <v>129</v>
      </c>
      <c r="C85" s="589" t="s">
        <v>19</v>
      </c>
      <c r="D85" s="579" t="n">
        <v>0.513888888888889</v>
      </c>
      <c r="E85" s="579" t="n">
        <v>0.559027777777778</v>
      </c>
      <c r="F85" s="579" t="n">
        <f aca="false">D85-E82</f>
        <v>0.135416666666667</v>
      </c>
      <c r="G85" s="578" t="s">
        <v>87</v>
      </c>
      <c r="H85" s="589" t="s">
        <v>119</v>
      </c>
      <c r="I85" s="580" t="n">
        <v>1141</v>
      </c>
      <c r="J85" s="580" t="n">
        <v>29420</v>
      </c>
      <c r="K85" s="581" t="n">
        <v>25.7843996494303</v>
      </c>
      <c r="L85" s="580" t="n">
        <f aca="false">I82+I85</f>
        <v>2158</v>
      </c>
      <c r="M85" s="580" t="n">
        <f aca="false">J82+J85</f>
        <v>40140</v>
      </c>
      <c r="N85" s="581" t="n">
        <f aca="false">M85/L85</f>
        <v>18.6005560704356</v>
      </c>
    </row>
    <row r="86" customFormat="false" ht="13.5" hidden="false" customHeight="false" outlineLevel="0" collapsed="false">
      <c r="A86" s="577" t="n">
        <v>3335</v>
      </c>
      <c r="B86" s="589" t="s">
        <v>129</v>
      </c>
      <c r="C86" s="589" t="s">
        <v>19</v>
      </c>
      <c r="D86" s="579" t="n">
        <v>0.618055555555556</v>
      </c>
      <c r="E86" s="579" t="n">
        <v>0.663194444444444</v>
      </c>
      <c r="F86" s="579" t="n">
        <f aca="false">D86-E82</f>
        <v>0.239583333333333</v>
      </c>
      <c r="G86" s="578" t="s">
        <v>88</v>
      </c>
      <c r="H86" s="589" t="s">
        <v>117</v>
      </c>
      <c r="I86" s="580" t="n">
        <v>770</v>
      </c>
      <c r="J86" s="580" t="n">
        <v>9220</v>
      </c>
      <c r="K86" s="581" t="n">
        <v>11.974025974026</v>
      </c>
      <c r="L86" s="580" t="n">
        <f aca="false">I82+I86</f>
        <v>1787</v>
      </c>
      <c r="M86" s="580" t="n">
        <f aca="false">J82+J86</f>
        <v>19940</v>
      </c>
      <c r="N86" s="581" t="n">
        <f aca="false">M86/L86</f>
        <v>11.1583659764969</v>
      </c>
    </row>
    <row r="87" customFormat="false" ht="13.5" hidden="false" customHeight="false" outlineLevel="0" collapsed="false">
      <c r="A87" s="577" t="n">
        <v>3340</v>
      </c>
      <c r="B87" s="589" t="s">
        <v>129</v>
      </c>
      <c r="C87" s="589" t="s">
        <v>19</v>
      </c>
      <c r="D87" s="579" t="n">
        <v>0.618055555555556</v>
      </c>
      <c r="E87" s="579" t="n">
        <v>0.663194444444444</v>
      </c>
      <c r="F87" s="579" t="n">
        <f aca="false">D87-E82</f>
        <v>0.239583333333333</v>
      </c>
      <c r="G87" s="578" t="s">
        <v>89</v>
      </c>
      <c r="H87" s="589" t="s">
        <v>222</v>
      </c>
      <c r="I87" s="580" t="n">
        <v>1017</v>
      </c>
      <c r="J87" s="580" t="n">
        <v>11220</v>
      </c>
      <c r="K87" s="581" t="n">
        <v>11.0324483775811</v>
      </c>
      <c r="L87" s="580" t="n">
        <f aca="false">I82+I87</f>
        <v>2034</v>
      </c>
      <c r="M87" s="580" t="n">
        <f aca="false">J82+J87</f>
        <v>21940</v>
      </c>
      <c r="N87" s="581" t="n">
        <f aca="false">M87/L87</f>
        <v>10.7866273352999</v>
      </c>
    </row>
    <row r="88" customFormat="false" ht="13.5" hidden="false" customHeight="false" outlineLevel="0" collapsed="false">
      <c r="A88" s="577" t="n">
        <v>3344</v>
      </c>
      <c r="B88" s="589" t="s">
        <v>129</v>
      </c>
      <c r="C88" s="589" t="s">
        <v>19</v>
      </c>
      <c r="D88" s="579" t="n">
        <v>0.673611111111111</v>
      </c>
      <c r="E88" s="579" t="n">
        <v>0.71875</v>
      </c>
      <c r="F88" s="579" t="n">
        <f aca="false">D88-E82</f>
        <v>0.295138888888889</v>
      </c>
      <c r="G88" s="578" t="s">
        <v>90</v>
      </c>
      <c r="H88" s="589" t="s">
        <v>117</v>
      </c>
      <c r="I88" s="580" t="n">
        <v>770</v>
      </c>
      <c r="J88" s="580" t="n">
        <v>9120</v>
      </c>
      <c r="K88" s="581" t="n">
        <v>11.8441558441558</v>
      </c>
      <c r="L88" s="580" t="n">
        <f aca="false">I82+I88</f>
        <v>1787</v>
      </c>
      <c r="M88" s="580" t="n">
        <f aca="false">J82+J88</f>
        <v>19840</v>
      </c>
      <c r="N88" s="581" t="n">
        <f aca="false">M88/L88</f>
        <v>11.1024062674874</v>
      </c>
    </row>
    <row r="89" customFormat="false" ht="13.5" hidden="false" customHeight="false" outlineLevel="0" collapsed="false">
      <c r="A89" s="577" t="n">
        <v>3349</v>
      </c>
      <c r="B89" s="589" t="s">
        <v>129</v>
      </c>
      <c r="C89" s="589" t="s">
        <v>19</v>
      </c>
      <c r="D89" s="579" t="n">
        <v>0.673611111111111</v>
      </c>
      <c r="E89" s="579" t="n">
        <v>0.71875</v>
      </c>
      <c r="F89" s="579" t="n">
        <f aca="false">D89-E82</f>
        <v>0.295138888888889</v>
      </c>
      <c r="G89" s="578" t="s">
        <v>91</v>
      </c>
      <c r="H89" s="589" t="s">
        <v>222</v>
      </c>
      <c r="I89" s="580" t="n">
        <v>1017</v>
      </c>
      <c r="J89" s="580" t="n">
        <v>11120</v>
      </c>
      <c r="K89" s="581" t="n">
        <v>10.9341199606686</v>
      </c>
      <c r="L89" s="580" t="n">
        <f aca="false">I82+I89</f>
        <v>2034</v>
      </c>
      <c r="M89" s="580" t="n">
        <f aca="false">J82+J89</f>
        <v>21840</v>
      </c>
      <c r="N89" s="581" t="n">
        <f aca="false">M89/L89</f>
        <v>10.7374631268437</v>
      </c>
    </row>
    <row r="90" customFormat="false" ht="13.5" hidden="false" customHeight="false" outlineLevel="0" collapsed="false">
      <c r="A90" s="577" t="n">
        <v>3353</v>
      </c>
      <c r="B90" s="589" t="s">
        <v>129</v>
      </c>
      <c r="C90" s="589" t="s">
        <v>19</v>
      </c>
      <c r="D90" s="579" t="n">
        <v>0.746527777777778</v>
      </c>
      <c r="E90" s="579" t="n">
        <v>0.788194444444445</v>
      </c>
      <c r="F90" s="579" t="n">
        <f aca="false">D90-E82</f>
        <v>0.368055555555556</v>
      </c>
      <c r="G90" s="578" t="s">
        <v>141</v>
      </c>
      <c r="H90" s="589" t="s">
        <v>117</v>
      </c>
      <c r="I90" s="580" t="n">
        <v>770</v>
      </c>
      <c r="J90" s="580" t="n">
        <v>9120</v>
      </c>
      <c r="K90" s="581" t="n">
        <v>11.8441558441558</v>
      </c>
      <c r="L90" s="580" t="n">
        <f aca="false">I82+I90</f>
        <v>1787</v>
      </c>
      <c r="M90" s="580" t="n">
        <f aca="false">J82+J90</f>
        <v>19840</v>
      </c>
      <c r="N90" s="581" t="n">
        <f aca="false">M90/L90</f>
        <v>11.1024062674874</v>
      </c>
    </row>
    <row r="91" customFormat="false" ht="13.5" hidden="false" customHeight="false" outlineLevel="0" collapsed="false">
      <c r="A91" s="577" t="n">
        <v>3356</v>
      </c>
      <c r="B91" s="589" t="s">
        <v>129</v>
      </c>
      <c r="C91" s="589" t="s">
        <v>19</v>
      </c>
      <c r="D91" s="579" t="n">
        <v>0.8125</v>
      </c>
      <c r="E91" s="579" t="n">
        <v>0.854166666666667</v>
      </c>
      <c r="F91" s="579" t="n">
        <f aca="false">D91-E82</f>
        <v>0.434027777777778</v>
      </c>
      <c r="G91" s="578" t="s">
        <v>93</v>
      </c>
      <c r="H91" s="589" t="s">
        <v>117</v>
      </c>
      <c r="I91" s="580" t="n">
        <v>770</v>
      </c>
      <c r="J91" s="580" t="n">
        <v>9120</v>
      </c>
      <c r="K91" s="581" t="n">
        <v>11.8441558441558</v>
      </c>
      <c r="L91" s="580" t="n">
        <f aca="false">I82+I91</f>
        <v>1787</v>
      </c>
      <c r="M91" s="580" t="n">
        <f aca="false">J82+J91</f>
        <v>19840</v>
      </c>
      <c r="N91" s="581" t="n">
        <f aca="false">M91/L91</f>
        <v>11.1024062674874</v>
      </c>
    </row>
    <row r="92" customFormat="false" ht="13.5" hidden="false" customHeight="false" outlineLevel="0" collapsed="false">
      <c r="A92" s="577" t="n">
        <v>3361</v>
      </c>
      <c r="B92" s="589" t="s">
        <v>129</v>
      </c>
      <c r="C92" s="589" t="s">
        <v>19</v>
      </c>
      <c r="D92" s="579" t="n">
        <v>0.8125</v>
      </c>
      <c r="E92" s="579" t="n">
        <v>0.854166666666667</v>
      </c>
      <c r="F92" s="579" t="n">
        <f aca="false">D92-E82</f>
        <v>0.434027777777778</v>
      </c>
      <c r="G92" s="578" t="s">
        <v>94</v>
      </c>
      <c r="H92" s="589" t="s">
        <v>222</v>
      </c>
      <c r="I92" s="580" t="n">
        <v>1017</v>
      </c>
      <c r="J92" s="580" t="n">
        <v>11120</v>
      </c>
      <c r="K92" s="581" t="n">
        <v>10.9341199606686</v>
      </c>
      <c r="L92" s="580" t="n">
        <f aca="false">I82+I92</f>
        <v>2034</v>
      </c>
      <c r="M92" s="580" t="n">
        <f aca="false">J82+J92</f>
        <v>21840</v>
      </c>
      <c r="N92" s="581" t="n">
        <f aca="false">M92/L92</f>
        <v>10.7374631268437</v>
      </c>
    </row>
    <row r="93" customFormat="false" ht="13.5" hidden="false" customHeight="false" outlineLevel="0" collapsed="false">
      <c r="A93" s="591" t="s">
        <v>153</v>
      </c>
    </row>
    <row r="94" customFormat="false" ht="13.5" hidden="false" customHeight="false" outlineLevel="0" collapsed="false">
      <c r="A94" s="592" t="n">
        <v>3496</v>
      </c>
      <c r="B94" s="593" t="s">
        <v>19</v>
      </c>
      <c r="C94" s="593" t="s">
        <v>129</v>
      </c>
      <c r="D94" s="594" t="n">
        <v>0.472222222222222</v>
      </c>
      <c r="E94" s="594" t="n">
        <v>0.510416666666667</v>
      </c>
      <c r="F94" s="594"/>
      <c r="G94" s="595" t="s">
        <v>28</v>
      </c>
      <c r="H94" s="593" t="s">
        <v>117</v>
      </c>
      <c r="I94" s="596" t="n">
        <v>770</v>
      </c>
      <c r="J94" s="596" t="n">
        <v>8820</v>
      </c>
      <c r="K94" s="597" t="n">
        <v>11.4545454545455</v>
      </c>
      <c r="L94" s="596"/>
      <c r="M94" s="596"/>
      <c r="N94" s="597"/>
    </row>
    <row r="95" customFormat="false" ht="13.5" hidden="false" customHeight="false" outlineLevel="0" collapsed="false">
      <c r="A95" s="577" t="n">
        <v>3335</v>
      </c>
      <c r="B95" s="589" t="s">
        <v>129</v>
      </c>
      <c r="C95" s="589" t="s">
        <v>19</v>
      </c>
      <c r="D95" s="579" t="n">
        <v>0.618055555555556</v>
      </c>
      <c r="E95" s="579" t="n">
        <v>0.663194444444444</v>
      </c>
      <c r="F95" s="579" t="n">
        <f aca="false">D95-E94</f>
        <v>0.107638888888889</v>
      </c>
      <c r="G95" s="578" t="s">
        <v>88</v>
      </c>
      <c r="H95" s="589" t="s">
        <v>117</v>
      </c>
      <c r="I95" s="580" t="n">
        <v>770</v>
      </c>
      <c r="J95" s="580" t="n">
        <v>9220</v>
      </c>
      <c r="K95" s="581" t="n">
        <v>11.974025974026</v>
      </c>
      <c r="L95" s="580" t="n">
        <f aca="false">I94+I95</f>
        <v>1540</v>
      </c>
      <c r="M95" s="580" t="n">
        <f aca="false">J94+J95</f>
        <v>18040</v>
      </c>
      <c r="N95" s="581" t="n">
        <f aca="false">M95/L95</f>
        <v>11.7142857142857</v>
      </c>
    </row>
    <row r="96" customFormat="false" ht="13.5" hidden="false" customHeight="false" outlineLevel="0" collapsed="false">
      <c r="A96" s="577" t="n">
        <v>3340</v>
      </c>
      <c r="B96" s="589" t="s">
        <v>129</v>
      </c>
      <c r="C96" s="589" t="s">
        <v>19</v>
      </c>
      <c r="D96" s="579" t="n">
        <v>0.618055555555556</v>
      </c>
      <c r="E96" s="579" t="n">
        <v>0.663194444444444</v>
      </c>
      <c r="F96" s="579" t="n">
        <f aca="false">D96-E94</f>
        <v>0.107638888888889</v>
      </c>
      <c r="G96" s="578" t="s">
        <v>89</v>
      </c>
      <c r="H96" s="589" t="s">
        <v>222</v>
      </c>
      <c r="I96" s="580" t="n">
        <v>1017</v>
      </c>
      <c r="J96" s="580" t="n">
        <v>11220</v>
      </c>
      <c r="K96" s="581" t="n">
        <v>11.0324483775811</v>
      </c>
      <c r="L96" s="580" t="n">
        <f aca="false">I94+I96</f>
        <v>1787</v>
      </c>
      <c r="M96" s="580" t="n">
        <f aca="false">J94+J96</f>
        <v>20040</v>
      </c>
      <c r="N96" s="581" t="n">
        <f aca="false">M96/L96</f>
        <v>11.2143256855064</v>
      </c>
    </row>
    <row r="97" customFormat="false" ht="13.5" hidden="false" customHeight="false" outlineLevel="0" collapsed="false">
      <c r="A97" s="577" t="n">
        <v>3344</v>
      </c>
      <c r="B97" s="589" t="s">
        <v>129</v>
      </c>
      <c r="C97" s="589" t="s">
        <v>19</v>
      </c>
      <c r="D97" s="579" t="n">
        <v>0.673611111111111</v>
      </c>
      <c r="E97" s="579" t="n">
        <v>0.71875</v>
      </c>
      <c r="F97" s="579" t="n">
        <f aca="false">D97-E94</f>
        <v>0.163194444444444</v>
      </c>
      <c r="G97" s="578" t="s">
        <v>90</v>
      </c>
      <c r="H97" s="589" t="s">
        <v>117</v>
      </c>
      <c r="I97" s="580" t="n">
        <v>770</v>
      </c>
      <c r="J97" s="580" t="n">
        <v>9120</v>
      </c>
      <c r="K97" s="581" t="n">
        <v>11.8441558441558</v>
      </c>
      <c r="L97" s="580" t="n">
        <f aca="false">I94+I97</f>
        <v>1540</v>
      </c>
      <c r="M97" s="580" t="n">
        <f aca="false">J94+J97</f>
        <v>17940</v>
      </c>
      <c r="N97" s="581" t="n">
        <f aca="false">M97/L97</f>
        <v>11.6493506493507</v>
      </c>
    </row>
    <row r="98" customFormat="false" ht="13.5" hidden="false" customHeight="false" outlineLevel="0" collapsed="false">
      <c r="A98" s="577" t="n">
        <v>3349</v>
      </c>
      <c r="B98" s="589" t="s">
        <v>129</v>
      </c>
      <c r="C98" s="589" t="s">
        <v>19</v>
      </c>
      <c r="D98" s="579" t="n">
        <v>0.673611111111111</v>
      </c>
      <c r="E98" s="579" t="n">
        <v>0.71875</v>
      </c>
      <c r="F98" s="579" t="n">
        <f aca="false">D98-E94</f>
        <v>0.163194444444444</v>
      </c>
      <c r="G98" s="578" t="s">
        <v>91</v>
      </c>
      <c r="H98" s="589" t="s">
        <v>222</v>
      </c>
      <c r="I98" s="580" t="n">
        <v>1017</v>
      </c>
      <c r="J98" s="580" t="n">
        <v>11120</v>
      </c>
      <c r="K98" s="581" t="n">
        <v>10.9341199606686</v>
      </c>
      <c r="L98" s="580" t="n">
        <f aca="false">I94+I98</f>
        <v>1787</v>
      </c>
      <c r="M98" s="580" t="n">
        <f aca="false">J94+J98</f>
        <v>19940</v>
      </c>
      <c r="N98" s="581" t="n">
        <f aca="false">M98/L98</f>
        <v>11.1583659764969</v>
      </c>
    </row>
    <row r="99" customFormat="false" ht="13.5" hidden="false" customHeight="false" outlineLevel="0" collapsed="false">
      <c r="A99" s="577" t="n">
        <v>3353</v>
      </c>
      <c r="B99" s="589" t="s">
        <v>129</v>
      </c>
      <c r="C99" s="589" t="s">
        <v>19</v>
      </c>
      <c r="D99" s="579" t="n">
        <v>0.746527777777778</v>
      </c>
      <c r="E99" s="579" t="n">
        <v>0.788194444444445</v>
      </c>
      <c r="F99" s="579" t="n">
        <f aca="false">D99-E94</f>
        <v>0.236111111111111</v>
      </c>
      <c r="G99" s="578" t="s">
        <v>141</v>
      </c>
      <c r="H99" s="589" t="s">
        <v>117</v>
      </c>
      <c r="I99" s="580" t="n">
        <v>770</v>
      </c>
      <c r="J99" s="580" t="n">
        <v>9120</v>
      </c>
      <c r="K99" s="581" t="n">
        <v>11.8441558441558</v>
      </c>
      <c r="L99" s="580" t="n">
        <f aca="false">I94+I99</f>
        <v>1540</v>
      </c>
      <c r="M99" s="580" t="n">
        <f aca="false">J94+J99</f>
        <v>17940</v>
      </c>
      <c r="N99" s="581" t="n">
        <f aca="false">M99/L99</f>
        <v>11.6493506493507</v>
      </c>
    </row>
    <row r="100" customFormat="false" ht="13.5" hidden="false" customHeight="false" outlineLevel="0" collapsed="false">
      <c r="A100" s="577" t="n">
        <v>3356</v>
      </c>
      <c r="B100" s="589" t="s">
        <v>129</v>
      </c>
      <c r="C100" s="589" t="s">
        <v>19</v>
      </c>
      <c r="D100" s="579" t="n">
        <v>0.8125</v>
      </c>
      <c r="E100" s="579" t="n">
        <v>0.854166666666667</v>
      </c>
      <c r="F100" s="579" t="n">
        <f aca="false">D100-E94</f>
        <v>0.302083333333333</v>
      </c>
      <c r="G100" s="578" t="s">
        <v>93</v>
      </c>
      <c r="H100" s="589" t="s">
        <v>117</v>
      </c>
      <c r="I100" s="580" t="n">
        <v>770</v>
      </c>
      <c r="J100" s="580" t="n">
        <v>9120</v>
      </c>
      <c r="K100" s="581" t="n">
        <v>11.8441558441558</v>
      </c>
      <c r="L100" s="580" t="n">
        <f aca="false">I94+I100</f>
        <v>1540</v>
      </c>
      <c r="M100" s="580" t="n">
        <f aca="false">J94+J100</f>
        <v>17940</v>
      </c>
      <c r="N100" s="581" t="n">
        <f aca="false">M100/L100</f>
        <v>11.6493506493507</v>
      </c>
    </row>
    <row r="101" customFormat="false" ht="13.5" hidden="false" customHeight="false" outlineLevel="0" collapsed="false">
      <c r="A101" s="577" t="n">
        <v>3361</v>
      </c>
      <c r="B101" s="589" t="s">
        <v>129</v>
      </c>
      <c r="C101" s="589" t="s">
        <v>19</v>
      </c>
      <c r="D101" s="579" t="n">
        <v>0.8125</v>
      </c>
      <c r="E101" s="579" t="n">
        <v>0.854166666666667</v>
      </c>
      <c r="F101" s="579" t="n">
        <f aca="false">D101-E94</f>
        <v>0.302083333333333</v>
      </c>
      <c r="G101" s="578" t="s">
        <v>94</v>
      </c>
      <c r="H101" s="589" t="s">
        <v>222</v>
      </c>
      <c r="I101" s="580" t="n">
        <v>1017</v>
      </c>
      <c r="J101" s="580" t="n">
        <v>11120</v>
      </c>
      <c r="K101" s="581" t="n">
        <v>10.9341199606686</v>
      </c>
      <c r="L101" s="580" t="n">
        <f aca="false">I94+I101</f>
        <v>1787</v>
      </c>
      <c r="M101" s="580" t="n">
        <f aca="false">J94+J101</f>
        <v>19940</v>
      </c>
      <c r="N101" s="581" t="n">
        <f aca="false">M101/L101</f>
        <v>11.1583659764969</v>
      </c>
    </row>
    <row r="102" customFormat="false" ht="13.5" hidden="false" customHeight="false" outlineLevel="0" collapsed="false">
      <c r="A102" s="591" t="s">
        <v>154</v>
      </c>
    </row>
    <row r="103" customFormat="false" ht="13.5" hidden="false" customHeight="false" outlineLevel="0" collapsed="false">
      <c r="A103" s="598" t="n">
        <v>3501</v>
      </c>
      <c r="B103" s="599" t="s">
        <v>19</v>
      </c>
      <c r="C103" s="599" t="s">
        <v>129</v>
      </c>
      <c r="D103" s="600" t="n">
        <v>0.472222222222222</v>
      </c>
      <c r="E103" s="600" t="n">
        <v>0.510416666666667</v>
      </c>
      <c r="F103" s="600"/>
      <c r="G103" s="601" t="s">
        <v>29</v>
      </c>
      <c r="H103" s="599" t="s">
        <v>222</v>
      </c>
      <c r="I103" s="602" t="n">
        <v>1017</v>
      </c>
      <c r="J103" s="602" t="n">
        <v>10820</v>
      </c>
      <c r="K103" s="603" t="n">
        <v>10.6391347099312</v>
      </c>
      <c r="L103" s="602"/>
      <c r="M103" s="602"/>
      <c r="N103" s="603"/>
    </row>
    <row r="104" customFormat="false" ht="13.5" hidden="false" customHeight="false" outlineLevel="0" collapsed="false">
      <c r="A104" s="577" t="n">
        <v>3335</v>
      </c>
      <c r="B104" s="589" t="s">
        <v>129</v>
      </c>
      <c r="C104" s="589" t="s">
        <v>19</v>
      </c>
      <c r="D104" s="579" t="n">
        <v>0.618055555555556</v>
      </c>
      <c r="E104" s="579" t="n">
        <v>0.663194444444444</v>
      </c>
      <c r="F104" s="579" t="n">
        <f aca="false">D104-E103</f>
        <v>0.107638888888889</v>
      </c>
      <c r="G104" s="578" t="s">
        <v>88</v>
      </c>
      <c r="H104" s="589" t="s">
        <v>117</v>
      </c>
      <c r="I104" s="580" t="n">
        <v>770</v>
      </c>
      <c r="J104" s="580" t="n">
        <v>9220</v>
      </c>
      <c r="K104" s="581" t="n">
        <v>11.974025974026</v>
      </c>
      <c r="L104" s="580" t="n">
        <f aca="false">I103+I104</f>
        <v>1787</v>
      </c>
      <c r="M104" s="580" t="n">
        <f aca="false">J103+J104</f>
        <v>20040</v>
      </c>
      <c r="N104" s="581" t="n">
        <f aca="false">M104/L104</f>
        <v>11.2143256855064</v>
      </c>
    </row>
    <row r="105" customFormat="false" ht="13.5" hidden="false" customHeight="false" outlineLevel="0" collapsed="false">
      <c r="A105" s="577" t="n">
        <v>3340</v>
      </c>
      <c r="B105" s="589" t="s">
        <v>129</v>
      </c>
      <c r="C105" s="589" t="s">
        <v>19</v>
      </c>
      <c r="D105" s="579" t="n">
        <v>0.618055555555556</v>
      </c>
      <c r="E105" s="579" t="n">
        <v>0.663194444444444</v>
      </c>
      <c r="F105" s="579" t="n">
        <f aca="false">D105-E103</f>
        <v>0.107638888888889</v>
      </c>
      <c r="G105" s="578" t="s">
        <v>89</v>
      </c>
      <c r="H105" s="589" t="s">
        <v>222</v>
      </c>
      <c r="I105" s="580" t="n">
        <v>1017</v>
      </c>
      <c r="J105" s="580" t="n">
        <v>11220</v>
      </c>
      <c r="K105" s="581" t="n">
        <v>11.0324483775811</v>
      </c>
      <c r="L105" s="580" t="n">
        <f aca="false">I103+I105</f>
        <v>2034</v>
      </c>
      <c r="M105" s="580" t="n">
        <f aca="false">J103+J105</f>
        <v>22040</v>
      </c>
      <c r="N105" s="581" t="n">
        <f aca="false">M105/L105</f>
        <v>10.8357915437561</v>
      </c>
    </row>
    <row r="106" customFormat="false" ht="13.5" hidden="false" customHeight="false" outlineLevel="0" collapsed="false">
      <c r="A106" s="577" t="n">
        <v>3344</v>
      </c>
      <c r="B106" s="589" t="s">
        <v>129</v>
      </c>
      <c r="C106" s="589" t="s">
        <v>19</v>
      </c>
      <c r="D106" s="579" t="n">
        <v>0.673611111111111</v>
      </c>
      <c r="E106" s="579" t="n">
        <v>0.71875</v>
      </c>
      <c r="F106" s="579" t="n">
        <f aca="false">D106-E103</f>
        <v>0.163194444444444</v>
      </c>
      <c r="G106" s="578" t="s">
        <v>90</v>
      </c>
      <c r="H106" s="589" t="s">
        <v>117</v>
      </c>
      <c r="I106" s="580" t="n">
        <v>770</v>
      </c>
      <c r="J106" s="580" t="n">
        <v>9120</v>
      </c>
      <c r="K106" s="581" t="n">
        <v>11.8441558441558</v>
      </c>
      <c r="L106" s="580" t="n">
        <f aca="false">I103+I106</f>
        <v>1787</v>
      </c>
      <c r="M106" s="580" t="n">
        <f aca="false">J103+J106</f>
        <v>19940</v>
      </c>
      <c r="N106" s="581" t="n">
        <f aca="false">M106/L106</f>
        <v>11.1583659764969</v>
      </c>
    </row>
    <row r="107" customFormat="false" ht="13.5" hidden="false" customHeight="false" outlineLevel="0" collapsed="false">
      <c r="A107" s="577" t="n">
        <v>3349</v>
      </c>
      <c r="B107" s="589" t="s">
        <v>129</v>
      </c>
      <c r="C107" s="589" t="s">
        <v>19</v>
      </c>
      <c r="D107" s="579" t="n">
        <v>0.673611111111111</v>
      </c>
      <c r="E107" s="579" t="n">
        <v>0.71875</v>
      </c>
      <c r="F107" s="579" t="n">
        <f aca="false">D107-E103</f>
        <v>0.163194444444444</v>
      </c>
      <c r="G107" s="578" t="s">
        <v>91</v>
      </c>
      <c r="H107" s="589" t="s">
        <v>222</v>
      </c>
      <c r="I107" s="580" t="n">
        <v>1017</v>
      </c>
      <c r="J107" s="580" t="n">
        <v>11120</v>
      </c>
      <c r="K107" s="581" t="n">
        <v>10.9341199606686</v>
      </c>
      <c r="L107" s="580" t="n">
        <f aca="false">I103+I107</f>
        <v>2034</v>
      </c>
      <c r="M107" s="580" t="n">
        <f aca="false">J103+J107</f>
        <v>21940</v>
      </c>
      <c r="N107" s="581" t="n">
        <f aca="false">M107/L107</f>
        <v>10.7866273352999</v>
      </c>
    </row>
    <row r="108" customFormat="false" ht="13.5" hidden="false" customHeight="false" outlineLevel="0" collapsed="false">
      <c r="A108" s="577" t="n">
        <v>3353</v>
      </c>
      <c r="B108" s="589" t="s">
        <v>129</v>
      </c>
      <c r="C108" s="589" t="s">
        <v>19</v>
      </c>
      <c r="D108" s="579" t="n">
        <v>0.746527777777778</v>
      </c>
      <c r="E108" s="579" t="n">
        <v>0.788194444444445</v>
      </c>
      <c r="F108" s="579" t="n">
        <f aca="false">D108-E103</f>
        <v>0.236111111111111</v>
      </c>
      <c r="G108" s="578" t="s">
        <v>141</v>
      </c>
      <c r="H108" s="589" t="s">
        <v>117</v>
      </c>
      <c r="I108" s="580" t="n">
        <v>770</v>
      </c>
      <c r="J108" s="580" t="n">
        <v>9120</v>
      </c>
      <c r="K108" s="581" t="n">
        <v>11.8441558441558</v>
      </c>
      <c r="L108" s="580" t="n">
        <f aca="false">I103+I108</f>
        <v>1787</v>
      </c>
      <c r="M108" s="580" t="n">
        <f aca="false">J103+J108</f>
        <v>19940</v>
      </c>
      <c r="N108" s="581" t="n">
        <f aca="false">M108/L108</f>
        <v>11.1583659764969</v>
      </c>
    </row>
    <row r="109" customFormat="false" ht="13.5" hidden="false" customHeight="false" outlineLevel="0" collapsed="false">
      <c r="A109" s="577" t="n">
        <v>3356</v>
      </c>
      <c r="B109" s="589" t="s">
        <v>129</v>
      </c>
      <c r="C109" s="589" t="s">
        <v>19</v>
      </c>
      <c r="D109" s="579" t="n">
        <v>0.8125</v>
      </c>
      <c r="E109" s="579" t="n">
        <v>0.854166666666667</v>
      </c>
      <c r="F109" s="579" t="n">
        <f aca="false">D109-E103</f>
        <v>0.302083333333333</v>
      </c>
      <c r="G109" s="578" t="s">
        <v>93</v>
      </c>
      <c r="H109" s="589" t="s">
        <v>117</v>
      </c>
      <c r="I109" s="580" t="n">
        <v>770</v>
      </c>
      <c r="J109" s="580" t="n">
        <v>9120</v>
      </c>
      <c r="K109" s="581" t="n">
        <v>11.8441558441558</v>
      </c>
      <c r="L109" s="580" t="n">
        <f aca="false">I103+I109</f>
        <v>1787</v>
      </c>
      <c r="M109" s="580" t="n">
        <f aca="false">J103+J109</f>
        <v>19940</v>
      </c>
      <c r="N109" s="581" t="n">
        <f aca="false">M109/L109</f>
        <v>11.1583659764969</v>
      </c>
    </row>
    <row r="110" customFormat="false" ht="13.5" hidden="false" customHeight="false" outlineLevel="0" collapsed="false">
      <c r="A110" s="577" t="n">
        <v>3361</v>
      </c>
      <c r="B110" s="589" t="s">
        <v>129</v>
      </c>
      <c r="C110" s="589" t="s">
        <v>19</v>
      </c>
      <c r="D110" s="579" t="n">
        <v>0.8125</v>
      </c>
      <c r="E110" s="579" t="n">
        <v>0.854166666666667</v>
      </c>
      <c r="F110" s="579" t="n">
        <f aca="false">D110-E103</f>
        <v>0.302083333333333</v>
      </c>
      <c r="G110" s="578" t="s">
        <v>94</v>
      </c>
      <c r="H110" s="589" t="s">
        <v>222</v>
      </c>
      <c r="I110" s="580" t="n">
        <v>1017</v>
      </c>
      <c r="J110" s="580" t="n">
        <v>11120</v>
      </c>
      <c r="K110" s="581" t="n">
        <v>10.9341199606686</v>
      </c>
      <c r="L110" s="580" t="n">
        <f aca="false">I103+I110</f>
        <v>2034</v>
      </c>
      <c r="M110" s="580" t="n">
        <f aca="false">J103+J110</f>
        <v>21940</v>
      </c>
      <c r="N110" s="581" t="n">
        <f aca="false">M110/L110</f>
        <v>10.7866273352999</v>
      </c>
    </row>
    <row r="111" customFormat="false" ht="13.5" hidden="false" customHeight="false" outlineLevel="0" collapsed="false">
      <c r="A111" s="591" t="s">
        <v>155</v>
      </c>
    </row>
    <row r="112" customFormat="false" ht="13.5" hidden="false" customHeight="false" outlineLevel="0" collapsed="false">
      <c r="A112" s="592" t="n">
        <v>3505</v>
      </c>
      <c r="B112" s="593" t="s">
        <v>19</v>
      </c>
      <c r="C112" s="593" t="s">
        <v>129</v>
      </c>
      <c r="D112" s="594" t="n">
        <v>0.538194444444444</v>
      </c>
      <c r="E112" s="594" t="n">
        <v>0.579861111111111</v>
      </c>
      <c r="F112" s="594"/>
      <c r="G112" s="595" t="s">
        <v>131</v>
      </c>
      <c r="H112" s="593" t="s">
        <v>117</v>
      </c>
      <c r="I112" s="596" t="n">
        <v>770</v>
      </c>
      <c r="J112" s="596" t="n">
        <v>8920</v>
      </c>
      <c r="K112" s="597" t="n">
        <v>11.5844155844156</v>
      </c>
      <c r="L112" s="596"/>
      <c r="M112" s="596"/>
      <c r="N112" s="597"/>
    </row>
    <row r="113" customFormat="false" ht="13.5" hidden="false" customHeight="false" outlineLevel="0" collapsed="false">
      <c r="A113" s="577" t="n">
        <v>3335</v>
      </c>
      <c r="B113" s="589" t="s">
        <v>129</v>
      </c>
      <c r="C113" s="589" t="s">
        <v>19</v>
      </c>
      <c r="D113" s="579" t="n">
        <v>0.618055555555556</v>
      </c>
      <c r="E113" s="579" t="n">
        <v>0.663194444444444</v>
      </c>
      <c r="F113" s="579" t="n">
        <f aca="false">D113-E112</f>
        <v>0.0381944444444445</v>
      </c>
      <c r="G113" s="578" t="s">
        <v>88</v>
      </c>
      <c r="H113" s="589" t="s">
        <v>117</v>
      </c>
      <c r="I113" s="580" t="n">
        <v>770</v>
      </c>
      <c r="J113" s="580" t="n">
        <v>9220</v>
      </c>
      <c r="K113" s="581" t="n">
        <v>11.974025974026</v>
      </c>
      <c r="L113" s="580" t="n">
        <f aca="false">I112+I113</f>
        <v>1540</v>
      </c>
      <c r="M113" s="580" t="n">
        <f aca="false">J112+J113</f>
        <v>18140</v>
      </c>
      <c r="N113" s="581" t="n">
        <f aca="false">M113/L113</f>
        <v>11.7792207792208</v>
      </c>
    </row>
    <row r="114" customFormat="false" ht="13.5" hidden="false" customHeight="false" outlineLevel="0" collapsed="false">
      <c r="A114" s="577" t="n">
        <v>3340</v>
      </c>
      <c r="B114" s="589" t="s">
        <v>129</v>
      </c>
      <c r="C114" s="589" t="s">
        <v>19</v>
      </c>
      <c r="D114" s="579" t="n">
        <v>0.618055555555556</v>
      </c>
      <c r="E114" s="579" t="n">
        <v>0.663194444444444</v>
      </c>
      <c r="F114" s="579" t="n">
        <f aca="false">D114-E112</f>
        <v>0.0381944444444445</v>
      </c>
      <c r="G114" s="578" t="s">
        <v>89</v>
      </c>
      <c r="H114" s="589" t="s">
        <v>222</v>
      </c>
      <c r="I114" s="580" t="n">
        <v>1017</v>
      </c>
      <c r="J114" s="580" t="n">
        <v>11220</v>
      </c>
      <c r="K114" s="581" t="n">
        <v>11.0324483775811</v>
      </c>
      <c r="L114" s="580" t="n">
        <f aca="false">I112+I114</f>
        <v>1787</v>
      </c>
      <c r="M114" s="580" t="n">
        <f aca="false">J112+J114</f>
        <v>20140</v>
      </c>
      <c r="N114" s="581" t="n">
        <f aca="false">M114/L114</f>
        <v>11.2702853945159</v>
      </c>
    </row>
    <row r="115" customFormat="false" ht="13.5" hidden="false" customHeight="false" outlineLevel="0" collapsed="false">
      <c r="A115" s="577" t="n">
        <v>3344</v>
      </c>
      <c r="B115" s="589" t="s">
        <v>129</v>
      </c>
      <c r="C115" s="589" t="s">
        <v>19</v>
      </c>
      <c r="D115" s="579" t="n">
        <v>0.673611111111111</v>
      </c>
      <c r="E115" s="579" t="n">
        <v>0.71875</v>
      </c>
      <c r="F115" s="579" t="n">
        <f aca="false">D115-E112</f>
        <v>0.09375</v>
      </c>
      <c r="G115" s="578" t="s">
        <v>90</v>
      </c>
      <c r="H115" s="589" t="s">
        <v>117</v>
      </c>
      <c r="I115" s="580" t="n">
        <v>770</v>
      </c>
      <c r="J115" s="580" t="n">
        <v>9120</v>
      </c>
      <c r="K115" s="581" t="n">
        <v>11.8441558441558</v>
      </c>
      <c r="L115" s="580" t="n">
        <f aca="false">I112+I115</f>
        <v>1540</v>
      </c>
      <c r="M115" s="580" t="n">
        <f aca="false">J112+J115</f>
        <v>18040</v>
      </c>
      <c r="N115" s="581" t="n">
        <f aca="false">M115/L115</f>
        <v>11.7142857142857</v>
      </c>
    </row>
    <row r="116" customFormat="false" ht="13.5" hidden="false" customHeight="false" outlineLevel="0" collapsed="false">
      <c r="A116" s="577" t="n">
        <v>3349</v>
      </c>
      <c r="B116" s="589" t="s">
        <v>129</v>
      </c>
      <c r="C116" s="589" t="s">
        <v>19</v>
      </c>
      <c r="D116" s="579" t="n">
        <v>0.673611111111111</v>
      </c>
      <c r="E116" s="579" t="n">
        <v>0.71875</v>
      </c>
      <c r="F116" s="579" t="n">
        <f aca="false">D116-E112</f>
        <v>0.09375</v>
      </c>
      <c r="G116" s="578" t="s">
        <v>91</v>
      </c>
      <c r="H116" s="589" t="s">
        <v>222</v>
      </c>
      <c r="I116" s="580" t="n">
        <v>1017</v>
      </c>
      <c r="J116" s="580" t="n">
        <v>11120</v>
      </c>
      <c r="K116" s="581" t="n">
        <v>10.9341199606686</v>
      </c>
      <c r="L116" s="580" t="n">
        <f aca="false">I112+I116</f>
        <v>1787</v>
      </c>
      <c r="M116" s="580" t="n">
        <f aca="false">J112+J116</f>
        <v>20040</v>
      </c>
      <c r="N116" s="581" t="n">
        <f aca="false">M116/L116</f>
        <v>11.2143256855064</v>
      </c>
    </row>
    <row r="117" customFormat="false" ht="13.5" hidden="false" customHeight="false" outlineLevel="0" collapsed="false">
      <c r="A117" s="577" t="n">
        <v>3353</v>
      </c>
      <c r="B117" s="589" t="s">
        <v>129</v>
      </c>
      <c r="C117" s="589" t="s">
        <v>19</v>
      </c>
      <c r="D117" s="579" t="n">
        <v>0.746527777777778</v>
      </c>
      <c r="E117" s="579" t="n">
        <v>0.788194444444445</v>
      </c>
      <c r="F117" s="579" t="n">
        <f aca="false">D117-E112</f>
        <v>0.166666666666667</v>
      </c>
      <c r="G117" s="578" t="s">
        <v>141</v>
      </c>
      <c r="H117" s="589" t="s">
        <v>117</v>
      </c>
      <c r="I117" s="580" t="n">
        <v>770</v>
      </c>
      <c r="J117" s="580" t="n">
        <v>9120</v>
      </c>
      <c r="K117" s="581" t="n">
        <v>11.8441558441558</v>
      </c>
      <c r="L117" s="580" t="n">
        <f aca="false">I112+I117</f>
        <v>1540</v>
      </c>
      <c r="M117" s="580" t="n">
        <f aca="false">J112+J117</f>
        <v>18040</v>
      </c>
      <c r="N117" s="581" t="n">
        <f aca="false">M117/L117</f>
        <v>11.7142857142857</v>
      </c>
    </row>
    <row r="118" customFormat="false" ht="13.5" hidden="false" customHeight="false" outlineLevel="0" collapsed="false">
      <c r="A118" s="577" t="n">
        <v>3356</v>
      </c>
      <c r="B118" s="589" t="s">
        <v>129</v>
      </c>
      <c r="C118" s="589" t="s">
        <v>19</v>
      </c>
      <c r="D118" s="579" t="n">
        <v>0.8125</v>
      </c>
      <c r="E118" s="579" t="n">
        <v>0.854166666666667</v>
      </c>
      <c r="F118" s="579" t="n">
        <f aca="false">D118-E112</f>
        <v>0.232638888888889</v>
      </c>
      <c r="G118" s="578" t="s">
        <v>93</v>
      </c>
      <c r="H118" s="589" t="s">
        <v>117</v>
      </c>
      <c r="I118" s="580" t="n">
        <v>770</v>
      </c>
      <c r="J118" s="580" t="n">
        <v>9120</v>
      </c>
      <c r="K118" s="581" t="n">
        <v>11.8441558441558</v>
      </c>
      <c r="L118" s="580" t="n">
        <f aca="false">I112+I118</f>
        <v>1540</v>
      </c>
      <c r="M118" s="580" t="n">
        <f aca="false">J112+J118</f>
        <v>18040</v>
      </c>
      <c r="N118" s="581" t="n">
        <f aca="false">M118/L118</f>
        <v>11.7142857142857</v>
      </c>
    </row>
    <row r="119" customFormat="false" ht="13.5" hidden="false" customHeight="false" outlineLevel="0" collapsed="false">
      <c r="A119" s="577" t="n">
        <v>3361</v>
      </c>
      <c r="B119" s="589" t="s">
        <v>129</v>
      </c>
      <c r="C119" s="589" t="s">
        <v>19</v>
      </c>
      <c r="D119" s="579" t="n">
        <v>0.8125</v>
      </c>
      <c r="E119" s="579" t="n">
        <v>0.854166666666667</v>
      </c>
      <c r="F119" s="579" t="n">
        <f aca="false">D119-E112</f>
        <v>0.232638888888889</v>
      </c>
      <c r="G119" s="578" t="s">
        <v>94</v>
      </c>
      <c r="H119" s="589" t="s">
        <v>222</v>
      </c>
      <c r="I119" s="580" t="n">
        <v>1017</v>
      </c>
      <c r="J119" s="580" t="n">
        <v>11120</v>
      </c>
      <c r="K119" s="581" t="n">
        <v>10.9341199606686</v>
      </c>
      <c r="L119" s="580" t="n">
        <f aca="false">I112+I119</f>
        <v>1787</v>
      </c>
      <c r="M119" s="580" t="n">
        <f aca="false">J112+J119</f>
        <v>20040</v>
      </c>
      <c r="N119" s="581" t="n">
        <f aca="false">M119/L119</f>
        <v>11.2143256855064</v>
      </c>
    </row>
    <row r="120" customFormat="false" ht="13.5" hidden="false" customHeight="false" outlineLevel="0" collapsed="false">
      <c r="A120" s="591" t="s">
        <v>156</v>
      </c>
    </row>
    <row r="121" customFormat="false" ht="13.5" hidden="false" customHeight="false" outlineLevel="0" collapsed="false">
      <c r="A121" s="592" t="n">
        <v>3508</v>
      </c>
      <c r="B121" s="593" t="s">
        <v>19</v>
      </c>
      <c r="C121" s="593" t="s">
        <v>129</v>
      </c>
      <c r="D121" s="594" t="n">
        <v>0.586805555555556</v>
      </c>
      <c r="E121" s="594" t="n">
        <v>0.628472222222222</v>
      </c>
      <c r="F121" s="594"/>
      <c r="G121" s="595" t="s">
        <v>31</v>
      </c>
      <c r="H121" s="593" t="s">
        <v>117</v>
      </c>
      <c r="I121" s="596" t="n">
        <v>770</v>
      </c>
      <c r="J121" s="596" t="n">
        <v>9220</v>
      </c>
      <c r="K121" s="597" t="n">
        <v>11.974025974026</v>
      </c>
      <c r="L121" s="596"/>
      <c r="M121" s="596"/>
      <c r="N121" s="597"/>
    </row>
    <row r="122" customFormat="false" ht="13.5" hidden="false" customHeight="false" outlineLevel="0" collapsed="false">
      <c r="A122" s="577" t="n">
        <v>3344</v>
      </c>
      <c r="B122" s="589" t="s">
        <v>129</v>
      </c>
      <c r="C122" s="589" t="s">
        <v>19</v>
      </c>
      <c r="D122" s="579" t="n">
        <v>0.673611111111111</v>
      </c>
      <c r="E122" s="579" t="n">
        <v>0.71875</v>
      </c>
      <c r="F122" s="579" t="n">
        <f aca="false">D122-E121</f>
        <v>0.0451388888888889</v>
      </c>
      <c r="G122" s="578" t="s">
        <v>90</v>
      </c>
      <c r="H122" s="589" t="s">
        <v>117</v>
      </c>
      <c r="I122" s="580" t="n">
        <v>770</v>
      </c>
      <c r="J122" s="580" t="n">
        <v>9120</v>
      </c>
      <c r="K122" s="581" t="n">
        <v>11.8441558441558</v>
      </c>
      <c r="L122" s="580" t="n">
        <f aca="false">I121+I122</f>
        <v>1540</v>
      </c>
      <c r="M122" s="580" t="n">
        <f aca="false">J121+J122</f>
        <v>18340</v>
      </c>
      <c r="N122" s="581" t="n">
        <f aca="false">M122/L122</f>
        <v>11.9090909090909</v>
      </c>
    </row>
    <row r="123" customFormat="false" ht="13.5" hidden="false" customHeight="false" outlineLevel="0" collapsed="false">
      <c r="A123" s="577" t="n">
        <v>3349</v>
      </c>
      <c r="B123" s="589" t="s">
        <v>129</v>
      </c>
      <c r="C123" s="589" t="s">
        <v>19</v>
      </c>
      <c r="D123" s="579" t="n">
        <v>0.673611111111111</v>
      </c>
      <c r="E123" s="579" t="n">
        <v>0.71875</v>
      </c>
      <c r="F123" s="579" t="n">
        <f aca="false">D123-E121</f>
        <v>0.0451388888888889</v>
      </c>
      <c r="G123" s="578" t="s">
        <v>91</v>
      </c>
      <c r="H123" s="589" t="s">
        <v>222</v>
      </c>
      <c r="I123" s="580" t="n">
        <v>1017</v>
      </c>
      <c r="J123" s="580" t="n">
        <v>11120</v>
      </c>
      <c r="K123" s="581" t="n">
        <v>10.9341199606686</v>
      </c>
      <c r="L123" s="580" t="n">
        <f aca="false">I121+I123</f>
        <v>1787</v>
      </c>
      <c r="M123" s="580" t="n">
        <f aca="false">J121+J123</f>
        <v>20340</v>
      </c>
      <c r="N123" s="581" t="n">
        <f aca="false">M123/L123</f>
        <v>11.382204812535</v>
      </c>
    </row>
    <row r="124" customFormat="false" ht="13.5" hidden="false" customHeight="false" outlineLevel="0" collapsed="false">
      <c r="A124" s="577" t="n">
        <v>3353</v>
      </c>
      <c r="B124" s="589" t="s">
        <v>129</v>
      </c>
      <c r="C124" s="589" t="s">
        <v>19</v>
      </c>
      <c r="D124" s="579" t="n">
        <v>0.746527777777778</v>
      </c>
      <c r="E124" s="579" t="n">
        <v>0.788194444444445</v>
      </c>
      <c r="F124" s="579" t="n">
        <f aca="false">D124-E121</f>
        <v>0.118055555555556</v>
      </c>
      <c r="G124" s="578" t="s">
        <v>141</v>
      </c>
      <c r="H124" s="589" t="s">
        <v>117</v>
      </c>
      <c r="I124" s="580" t="n">
        <v>770</v>
      </c>
      <c r="J124" s="580" t="n">
        <v>9120</v>
      </c>
      <c r="K124" s="581" t="n">
        <v>11.8441558441558</v>
      </c>
      <c r="L124" s="580" t="n">
        <f aca="false">I121+I124</f>
        <v>1540</v>
      </c>
      <c r="M124" s="580" t="n">
        <f aca="false">J121+J124</f>
        <v>18340</v>
      </c>
      <c r="N124" s="581" t="n">
        <f aca="false">M124/L124</f>
        <v>11.9090909090909</v>
      </c>
    </row>
    <row r="125" customFormat="false" ht="13.5" hidden="false" customHeight="false" outlineLevel="0" collapsed="false">
      <c r="A125" s="577" t="n">
        <v>3356</v>
      </c>
      <c r="B125" s="589" t="s">
        <v>129</v>
      </c>
      <c r="C125" s="589" t="s">
        <v>19</v>
      </c>
      <c r="D125" s="579" t="n">
        <v>0.8125</v>
      </c>
      <c r="E125" s="579" t="n">
        <v>0.854166666666667</v>
      </c>
      <c r="F125" s="579" t="n">
        <f aca="false">D125-E121</f>
        <v>0.184027777777778</v>
      </c>
      <c r="G125" s="578" t="s">
        <v>93</v>
      </c>
      <c r="H125" s="589" t="s">
        <v>117</v>
      </c>
      <c r="I125" s="580" t="n">
        <v>770</v>
      </c>
      <c r="J125" s="580" t="n">
        <v>9120</v>
      </c>
      <c r="K125" s="581" t="n">
        <v>11.8441558441558</v>
      </c>
      <c r="L125" s="580" t="n">
        <f aca="false">I121+I125</f>
        <v>1540</v>
      </c>
      <c r="M125" s="580" t="n">
        <f aca="false">J121+J125</f>
        <v>18340</v>
      </c>
      <c r="N125" s="581" t="n">
        <f aca="false">M125/L125</f>
        <v>11.9090909090909</v>
      </c>
    </row>
    <row r="126" customFormat="false" ht="13.5" hidden="false" customHeight="false" outlineLevel="0" collapsed="false">
      <c r="A126" s="577" t="n">
        <v>3361</v>
      </c>
      <c r="B126" s="589" t="s">
        <v>129</v>
      </c>
      <c r="C126" s="589" t="s">
        <v>19</v>
      </c>
      <c r="D126" s="579" t="n">
        <v>0.8125</v>
      </c>
      <c r="E126" s="579" t="n">
        <v>0.854166666666667</v>
      </c>
      <c r="F126" s="579" t="n">
        <f aca="false">D126-E121</f>
        <v>0.184027777777778</v>
      </c>
      <c r="G126" s="578" t="s">
        <v>94</v>
      </c>
      <c r="H126" s="589" t="s">
        <v>222</v>
      </c>
      <c r="I126" s="580" t="n">
        <v>1017</v>
      </c>
      <c r="J126" s="580" t="n">
        <v>11120</v>
      </c>
      <c r="K126" s="581" t="n">
        <v>10.9341199606686</v>
      </c>
      <c r="L126" s="580" t="n">
        <f aca="false">I121+I126</f>
        <v>1787</v>
      </c>
      <c r="M126" s="580" t="n">
        <f aca="false">J121+J126</f>
        <v>20340</v>
      </c>
      <c r="N126" s="581" t="n">
        <f aca="false">M126/L126</f>
        <v>11.382204812535</v>
      </c>
    </row>
    <row r="127" customFormat="false" ht="13.5" hidden="false" customHeight="false" outlineLevel="0" collapsed="false">
      <c r="A127" s="591" t="s">
        <v>157</v>
      </c>
    </row>
    <row r="128" customFormat="false" ht="13.5" hidden="false" customHeight="false" outlineLevel="0" collapsed="false">
      <c r="A128" s="598" t="n">
        <v>3513</v>
      </c>
      <c r="B128" s="599" t="s">
        <v>19</v>
      </c>
      <c r="C128" s="599" t="s">
        <v>129</v>
      </c>
      <c r="D128" s="600" t="n">
        <v>0.586805555555556</v>
      </c>
      <c r="E128" s="600" t="n">
        <v>0.628472222222222</v>
      </c>
      <c r="F128" s="600"/>
      <c r="G128" s="601" t="s">
        <v>32</v>
      </c>
      <c r="H128" s="599" t="s">
        <v>222</v>
      </c>
      <c r="I128" s="602" t="n">
        <v>1017</v>
      </c>
      <c r="J128" s="602" t="n">
        <v>11220</v>
      </c>
      <c r="K128" s="603" t="n">
        <v>11.0324483775811</v>
      </c>
      <c r="L128" s="602"/>
      <c r="M128" s="602"/>
      <c r="N128" s="603"/>
    </row>
    <row r="129" customFormat="false" ht="13.5" hidden="false" customHeight="false" outlineLevel="0" collapsed="false">
      <c r="A129" s="577" t="n">
        <v>3344</v>
      </c>
      <c r="B129" s="589" t="s">
        <v>129</v>
      </c>
      <c r="C129" s="589" t="s">
        <v>19</v>
      </c>
      <c r="D129" s="579" t="n">
        <v>0.673611111111111</v>
      </c>
      <c r="E129" s="579" t="n">
        <v>0.71875</v>
      </c>
      <c r="F129" s="579" t="n">
        <f aca="false">D129-E128</f>
        <v>0.0451388888888889</v>
      </c>
      <c r="G129" s="578" t="s">
        <v>90</v>
      </c>
      <c r="H129" s="589" t="s">
        <v>117</v>
      </c>
      <c r="I129" s="580" t="n">
        <v>770</v>
      </c>
      <c r="J129" s="580" t="n">
        <v>9120</v>
      </c>
      <c r="K129" s="581" t="n">
        <v>11.8441558441558</v>
      </c>
      <c r="L129" s="580" t="n">
        <f aca="false">I128+I129</f>
        <v>1787</v>
      </c>
      <c r="M129" s="580" t="n">
        <f aca="false">J128+J129</f>
        <v>20340</v>
      </c>
      <c r="N129" s="581" t="n">
        <f aca="false">M129/L129</f>
        <v>11.382204812535</v>
      </c>
    </row>
    <row r="130" customFormat="false" ht="13.5" hidden="false" customHeight="false" outlineLevel="0" collapsed="false">
      <c r="A130" s="577" t="n">
        <v>3349</v>
      </c>
      <c r="B130" s="589" t="s">
        <v>129</v>
      </c>
      <c r="C130" s="589" t="s">
        <v>19</v>
      </c>
      <c r="D130" s="579" t="n">
        <v>0.673611111111111</v>
      </c>
      <c r="E130" s="579" t="n">
        <v>0.71875</v>
      </c>
      <c r="F130" s="579" t="n">
        <f aca="false">D130-E128</f>
        <v>0.0451388888888889</v>
      </c>
      <c r="G130" s="578" t="s">
        <v>91</v>
      </c>
      <c r="H130" s="589" t="s">
        <v>222</v>
      </c>
      <c r="I130" s="580" t="n">
        <v>1017</v>
      </c>
      <c r="J130" s="580" t="n">
        <v>11120</v>
      </c>
      <c r="K130" s="581" t="n">
        <v>10.9341199606686</v>
      </c>
      <c r="L130" s="580" t="n">
        <f aca="false">I128+I130</f>
        <v>2034</v>
      </c>
      <c r="M130" s="580" t="n">
        <f aca="false">J128+J130</f>
        <v>22340</v>
      </c>
      <c r="N130" s="581" t="n">
        <f aca="false">M130/L130</f>
        <v>10.9832841691249</v>
      </c>
    </row>
    <row r="131" customFormat="false" ht="13.5" hidden="false" customHeight="false" outlineLevel="0" collapsed="false">
      <c r="A131" s="577" t="n">
        <v>3353</v>
      </c>
      <c r="B131" s="589" t="s">
        <v>129</v>
      </c>
      <c r="C131" s="589" t="s">
        <v>19</v>
      </c>
      <c r="D131" s="579" t="n">
        <v>0.746527777777778</v>
      </c>
      <c r="E131" s="579" t="n">
        <v>0.788194444444445</v>
      </c>
      <c r="F131" s="579" t="n">
        <f aca="false">D131-E128</f>
        <v>0.118055555555556</v>
      </c>
      <c r="G131" s="578" t="s">
        <v>141</v>
      </c>
      <c r="H131" s="589" t="s">
        <v>117</v>
      </c>
      <c r="I131" s="580" t="n">
        <v>770</v>
      </c>
      <c r="J131" s="580" t="n">
        <v>9120</v>
      </c>
      <c r="K131" s="581" t="n">
        <v>11.8441558441558</v>
      </c>
      <c r="L131" s="580" t="n">
        <f aca="false">I128+I131</f>
        <v>1787</v>
      </c>
      <c r="M131" s="580" t="n">
        <f aca="false">J128+J131</f>
        <v>20340</v>
      </c>
      <c r="N131" s="581" t="n">
        <f aca="false">M131/L131</f>
        <v>11.382204812535</v>
      </c>
    </row>
    <row r="132" customFormat="false" ht="13.5" hidden="false" customHeight="false" outlineLevel="0" collapsed="false">
      <c r="A132" s="577" t="n">
        <v>3356</v>
      </c>
      <c r="B132" s="589" t="s">
        <v>129</v>
      </c>
      <c r="C132" s="589" t="s">
        <v>19</v>
      </c>
      <c r="D132" s="579" t="n">
        <v>0.8125</v>
      </c>
      <c r="E132" s="579" t="n">
        <v>0.854166666666667</v>
      </c>
      <c r="F132" s="579" t="n">
        <f aca="false">D132-E128</f>
        <v>0.184027777777778</v>
      </c>
      <c r="G132" s="578" t="s">
        <v>93</v>
      </c>
      <c r="H132" s="589" t="s">
        <v>117</v>
      </c>
      <c r="I132" s="580" t="n">
        <v>770</v>
      </c>
      <c r="J132" s="580" t="n">
        <v>9120</v>
      </c>
      <c r="K132" s="581" t="n">
        <v>11.8441558441558</v>
      </c>
      <c r="L132" s="580" t="n">
        <f aca="false">I128+I132</f>
        <v>1787</v>
      </c>
      <c r="M132" s="580" t="n">
        <f aca="false">J128+J132</f>
        <v>20340</v>
      </c>
      <c r="N132" s="581" t="n">
        <f aca="false">M132/L132</f>
        <v>11.382204812535</v>
      </c>
    </row>
    <row r="133" customFormat="false" ht="13.5" hidden="false" customHeight="false" outlineLevel="0" collapsed="false">
      <c r="A133" s="577" t="n">
        <v>3361</v>
      </c>
      <c r="B133" s="589" t="s">
        <v>129</v>
      </c>
      <c r="C133" s="589" t="s">
        <v>19</v>
      </c>
      <c r="D133" s="579" t="n">
        <v>0.8125</v>
      </c>
      <c r="E133" s="579" t="n">
        <v>0.854166666666667</v>
      </c>
      <c r="F133" s="579" t="n">
        <f aca="false">D133-E128</f>
        <v>0.184027777777778</v>
      </c>
      <c r="G133" s="578" t="s">
        <v>94</v>
      </c>
      <c r="H133" s="589" t="s">
        <v>222</v>
      </c>
      <c r="I133" s="580" t="n">
        <v>1017</v>
      </c>
      <c r="J133" s="580" t="n">
        <v>11120</v>
      </c>
      <c r="K133" s="581" t="n">
        <v>10.9341199606686</v>
      </c>
      <c r="L133" s="580" t="n">
        <f aca="false">I128+I133</f>
        <v>2034</v>
      </c>
      <c r="M133" s="580" t="n">
        <f aca="false">J128+J133</f>
        <v>22340</v>
      </c>
      <c r="N133" s="581" t="n">
        <f aca="false">M133/L133</f>
        <v>10.9832841691249</v>
      </c>
    </row>
    <row r="134" customFormat="false" ht="13.5" hidden="false" customHeight="false" outlineLevel="0" collapsed="false">
      <c r="A134" s="591" t="s">
        <v>158</v>
      </c>
    </row>
    <row r="135" customFormat="false" ht="13.5" hidden="false" customHeight="false" outlineLevel="0" collapsed="false">
      <c r="A135" s="592" t="n">
        <v>3517</v>
      </c>
      <c r="B135" s="593" t="s">
        <v>19</v>
      </c>
      <c r="C135" s="593" t="s">
        <v>129</v>
      </c>
      <c r="D135" s="594" t="n">
        <v>0.6875</v>
      </c>
      <c r="E135" s="594" t="n">
        <v>0.725694444444445</v>
      </c>
      <c r="F135" s="594"/>
      <c r="G135" s="595" t="s">
        <v>33</v>
      </c>
      <c r="H135" s="593" t="s">
        <v>117</v>
      </c>
      <c r="I135" s="596" t="n">
        <v>770</v>
      </c>
      <c r="J135" s="596" t="n">
        <v>9220</v>
      </c>
      <c r="K135" s="597" t="n">
        <v>11.974025974026</v>
      </c>
      <c r="L135" s="596"/>
      <c r="M135" s="596"/>
      <c r="N135" s="597"/>
    </row>
    <row r="136" customFormat="false" ht="13.5" hidden="false" customHeight="false" outlineLevel="0" collapsed="false">
      <c r="A136" s="577" t="n">
        <v>3356</v>
      </c>
      <c r="B136" s="589" t="s">
        <v>129</v>
      </c>
      <c r="C136" s="589" t="s">
        <v>19</v>
      </c>
      <c r="D136" s="579" t="n">
        <v>0.8125</v>
      </c>
      <c r="E136" s="579" t="n">
        <v>0.854166666666667</v>
      </c>
      <c r="F136" s="579" t="n">
        <f aca="false">D136-E135</f>
        <v>0.0868055555555556</v>
      </c>
      <c r="G136" s="578" t="s">
        <v>93</v>
      </c>
      <c r="H136" s="589" t="s">
        <v>117</v>
      </c>
      <c r="I136" s="580" t="n">
        <v>770</v>
      </c>
      <c r="J136" s="580" t="n">
        <v>9120</v>
      </c>
      <c r="K136" s="581" t="n">
        <v>11.8441558441558</v>
      </c>
      <c r="L136" s="580" t="n">
        <f aca="false">I135+I136</f>
        <v>1540</v>
      </c>
      <c r="M136" s="580" t="n">
        <f aca="false">J135+J136</f>
        <v>18340</v>
      </c>
      <c r="N136" s="581" t="n">
        <f aca="false">M136/L136</f>
        <v>11.9090909090909</v>
      </c>
    </row>
    <row r="137" customFormat="false" ht="13.5" hidden="false" customHeight="false" outlineLevel="0" collapsed="false">
      <c r="A137" s="577" t="n">
        <v>3361</v>
      </c>
      <c r="B137" s="589" t="s">
        <v>129</v>
      </c>
      <c r="C137" s="589" t="s">
        <v>19</v>
      </c>
      <c r="D137" s="579" t="n">
        <v>0.8125</v>
      </c>
      <c r="E137" s="579" t="n">
        <v>0.854166666666667</v>
      </c>
      <c r="F137" s="579" t="n">
        <f aca="false">D137-E135</f>
        <v>0.0868055555555556</v>
      </c>
      <c r="G137" s="578" t="s">
        <v>94</v>
      </c>
      <c r="H137" s="589" t="s">
        <v>222</v>
      </c>
      <c r="I137" s="580" t="n">
        <v>1017</v>
      </c>
      <c r="J137" s="580" t="n">
        <v>11120</v>
      </c>
      <c r="K137" s="581" t="n">
        <v>10.9341199606686</v>
      </c>
      <c r="L137" s="580" t="n">
        <f aca="false">I135+I137</f>
        <v>1787</v>
      </c>
      <c r="M137" s="580" t="n">
        <f aca="false">J135+J137</f>
        <v>20340</v>
      </c>
      <c r="N137" s="581" t="n">
        <f aca="false">M137/L137</f>
        <v>11.382204812535</v>
      </c>
    </row>
    <row r="138" customFormat="false" ht="13.5" hidden="false" customHeight="false" outlineLevel="0" collapsed="false">
      <c r="A138" s="591" t="s">
        <v>159</v>
      </c>
    </row>
    <row r="139" customFormat="false" ht="13.5" hidden="false" customHeight="false" outlineLevel="0" collapsed="false">
      <c r="A139" s="598" t="n">
        <v>3522</v>
      </c>
      <c r="B139" s="599" t="s">
        <v>19</v>
      </c>
      <c r="C139" s="599" t="s">
        <v>129</v>
      </c>
      <c r="D139" s="600" t="n">
        <v>0.6875</v>
      </c>
      <c r="E139" s="600" t="n">
        <v>0.725694444444445</v>
      </c>
      <c r="F139" s="600"/>
      <c r="G139" s="601" t="s">
        <v>34</v>
      </c>
      <c r="H139" s="599" t="s">
        <v>222</v>
      </c>
      <c r="I139" s="602" t="n">
        <v>1017</v>
      </c>
      <c r="J139" s="602" t="n">
        <v>11220</v>
      </c>
      <c r="K139" s="603" t="n">
        <v>11.0324483775811</v>
      </c>
      <c r="L139" s="602"/>
      <c r="M139" s="602"/>
      <c r="N139" s="603"/>
    </row>
    <row r="140" customFormat="false" ht="13.5" hidden="false" customHeight="false" outlineLevel="0" collapsed="false">
      <c r="A140" s="577" t="n">
        <v>3356</v>
      </c>
      <c r="B140" s="589" t="s">
        <v>129</v>
      </c>
      <c r="C140" s="589" t="s">
        <v>19</v>
      </c>
      <c r="D140" s="579" t="n">
        <v>0.8125</v>
      </c>
      <c r="E140" s="579" t="n">
        <v>0.854166666666667</v>
      </c>
      <c r="F140" s="579" t="n">
        <f aca="false">D140-E139</f>
        <v>0.0868055555555556</v>
      </c>
      <c r="G140" s="578" t="s">
        <v>93</v>
      </c>
      <c r="H140" s="589" t="s">
        <v>117</v>
      </c>
      <c r="I140" s="580" t="n">
        <v>770</v>
      </c>
      <c r="J140" s="580" t="n">
        <v>9120</v>
      </c>
      <c r="K140" s="581" t="n">
        <v>11.8441558441558</v>
      </c>
      <c r="L140" s="580" t="n">
        <f aca="false">I139+I140</f>
        <v>1787</v>
      </c>
      <c r="M140" s="580" t="n">
        <f aca="false">J139+J140</f>
        <v>20340</v>
      </c>
      <c r="N140" s="581" t="n">
        <f aca="false">M140/L140</f>
        <v>11.382204812535</v>
      </c>
    </row>
    <row r="141" customFormat="false" ht="13.5" hidden="false" customHeight="false" outlineLevel="0" collapsed="false">
      <c r="A141" s="577" t="n">
        <v>3361</v>
      </c>
      <c r="B141" s="589" t="s">
        <v>129</v>
      </c>
      <c r="C141" s="589" t="s">
        <v>19</v>
      </c>
      <c r="D141" s="579" t="n">
        <v>0.8125</v>
      </c>
      <c r="E141" s="579" t="n">
        <v>0.854166666666667</v>
      </c>
      <c r="F141" s="579" t="n">
        <f aca="false">D141-E139</f>
        <v>0.0868055555555556</v>
      </c>
      <c r="G141" s="578" t="s">
        <v>94</v>
      </c>
      <c r="H141" s="589" t="s">
        <v>222</v>
      </c>
      <c r="I141" s="580" t="n">
        <v>1017</v>
      </c>
      <c r="J141" s="580" t="n">
        <v>11120</v>
      </c>
      <c r="K141" s="581" t="n">
        <v>10.9341199606686</v>
      </c>
      <c r="L141" s="580" t="n">
        <f aca="false">I139+I141</f>
        <v>2034</v>
      </c>
      <c r="M141" s="580" t="n">
        <f aca="false">J139+J141</f>
        <v>22340</v>
      </c>
      <c r="N141" s="581" t="n">
        <f aca="false">M141/L141</f>
        <v>10.9832841691249</v>
      </c>
    </row>
    <row r="142" customFormat="false" ht="13.5" hidden="false" customHeight="false" outlineLevel="0" collapsed="false">
      <c r="A142" s="591" t="s">
        <v>160</v>
      </c>
    </row>
    <row r="143" customFormat="false" ht="13.5" hidden="false" customHeight="false" outlineLevel="0" collapsed="false">
      <c r="A143" s="592" t="n">
        <v>3526</v>
      </c>
      <c r="B143" s="593" t="s">
        <v>19</v>
      </c>
      <c r="C143" s="593" t="s">
        <v>129</v>
      </c>
      <c r="D143" s="594" t="n">
        <v>0.746527777777778</v>
      </c>
      <c r="E143" s="594" t="n">
        <v>0.784722222222222</v>
      </c>
      <c r="F143" s="594"/>
      <c r="G143" s="595" t="s">
        <v>35</v>
      </c>
      <c r="H143" s="593" t="s">
        <v>117</v>
      </c>
      <c r="I143" s="596" t="n">
        <v>770</v>
      </c>
      <c r="J143" s="596" t="n">
        <v>9220</v>
      </c>
      <c r="K143" s="597" t="n">
        <v>11.974025974026</v>
      </c>
      <c r="L143" s="596"/>
      <c r="M143" s="596"/>
      <c r="N143" s="597"/>
    </row>
    <row r="144" customFormat="false" ht="13.5" hidden="false" customHeight="false" outlineLevel="0" collapsed="false">
      <c r="A144" s="591" t="s">
        <v>161</v>
      </c>
    </row>
    <row r="145" customFormat="false" ht="13.5" hidden="false" customHeight="false" outlineLevel="0" collapsed="false">
      <c r="A145" s="598" t="n">
        <v>3531</v>
      </c>
      <c r="B145" s="599" t="s">
        <v>19</v>
      </c>
      <c r="C145" s="599" t="s">
        <v>129</v>
      </c>
      <c r="D145" s="600" t="n">
        <v>0.746527777777778</v>
      </c>
      <c r="E145" s="600" t="n">
        <v>0.784722222222222</v>
      </c>
      <c r="F145" s="600"/>
      <c r="G145" s="601" t="s">
        <v>36</v>
      </c>
      <c r="H145" s="599" t="s">
        <v>222</v>
      </c>
      <c r="I145" s="602" t="n">
        <v>1017</v>
      </c>
      <c r="J145" s="602" t="n">
        <v>11220</v>
      </c>
      <c r="K145" s="603" t="n">
        <v>11.0324483775811</v>
      </c>
      <c r="L145" s="602"/>
      <c r="M145" s="602"/>
      <c r="N145" s="603"/>
    </row>
    <row r="146" customFormat="false" ht="13.5" hidden="false" customHeight="false" outlineLevel="0" collapsed="false">
      <c r="A146" s="591" t="s">
        <v>162</v>
      </c>
    </row>
    <row r="147" customFormat="false" ht="13.5" hidden="false" customHeight="false" outlineLevel="0" collapsed="false">
      <c r="A147" s="592" t="n">
        <v>3535</v>
      </c>
      <c r="B147" s="593" t="s">
        <v>19</v>
      </c>
      <c r="C147" s="593" t="s">
        <v>129</v>
      </c>
      <c r="D147" s="594" t="n">
        <v>0.8125</v>
      </c>
      <c r="E147" s="594" t="n">
        <v>0.850694444444445</v>
      </c>
      <c r="F147" s="594"/>
      <c r="G147" s="595" t="s">
        <v>132</v>
      </c>
      <c r="H147" s="593" t="s">
        <v>133</v>
      </c>
      <c r="I147" s="596" t="n">
        <v>770</v>
      </c>
      <c r="J147" s="596" t="n">
        <v>9220</v>
      </c>
      <c r="K147" s="597" t="n">
        <v>11.974025974026</v>
      </c>
      <c r="L147" s="596"/>
      <c r="M147" s="596"/>
      <c r="N147" s="597"/>
    </row>
    <row r="148" customFormat="false" ht="13.5" hidden="false" customHeight="false" outlineLevel="0" collapsed="false">
      <c r="A148" s="604" t="s">
        <v>165</v>
      </c>
    </row>
    <row r="149" customFormat="false" ht="13.5" hidden="false" customHeight="false" outlineLevel="0" collapsed="false">
      <c r="A149" s="577" t="n">
        <v>3440</v>
      </c>
      <c r="B149" s="589" t="s">
        <v>19</v>
      </c>
      <c r="C149" s="589" t="s">
        <v>116</v>
      </c>
      <c r="D149" s="579" t="n">
        <v>0.520833333333333</v>
      </c>
      <c r="E149" s="579" t="n">
        <v>0.631944444444444</v>
      </c>
      <c r="G149" s="578" t="s">
        <v>207</v>
      </c>
      <c r="H149" s="589" t="s">
        <v>117</v>
      </c>
      <c r="I149" s="580" t="n">
        <v>2236</v>
      </c>
      <c r="J149" s="580" t="n">
        <v>42590</v>
      </c>
      <c r="K149" s="581" t="n">
        <v>19.0474060822898</v>
      </c>
    </row>
    <row r="150" customFormat="false" ht="13.5" hidden="false" customHeight="false" outlineLevel="0" collapsed="false">
      <c r="A150" s="577" t="n">
        <v>3441</v>
      </c>
      <c r="B150" s="589" t="s">
        <v>19</v>
      </c>
      <c r="C150" s="589" t="s">
        <v>116</v>
      </c>
      <c r="D150" s="579" t="n">
        <v>0.520833333333333</v>
      </c>
      <c r="E150" s="579" t="n">
        <v>0.631944444444444</v>
      </c>
      <c r="G150" s="578" t="s">
        <v>207</v>
      </c>
      <c r="H150" s="589" t="s">
        <v>133</v>
      </c>
      <c r="I150" s="580" t="n">
        <v>2236</v>
      </c>
      <c r="J150" s="580" t="n">
        <v>58590</v>
      </c>
      <c r="K150" s="581" t="n">
        <v>26.2030411449016</v>
      </c>
    </row>
    <row r="151" customFormat="false" ht="13.5" hidden="false" customHeight="false" outlineLevel="0" collapsed="false">
      <c r="A151" s="577" t="n">
        <v>3442</v>
      </c>
      <c r="B151" s="589" t="s">
        <v>19</v>
      </c>
      <c r="C151" s="589" t="s">
        <v>116</v>
      </c>
      <c r="D151" s="579" t="n">
        <v>0.520833333333333</v>
      </c>
      <c r="E151" s="579" t="n">
        <v>0.631944444444444</v>
      </c>
      <c r="G151" s="578" t="s">
        <v>207</v>
      </c>
      <c r="H151" s="589" t="s">
        <v>221</v>
      </c>
      <c r="I151" s="580" t="n">
        <v>1836</v>
      </c>
      <c r="J151" s="580" t="n">
        <v>19390</v>
      </c>
      <c r="K151" s="581" t="n">
        <v>10.5610021786492</v>
      </c>
    </row>
    <row r="152" customFormat="false" ht="13.5" hidden="false" customHeight="false" outlineLevel="0" collapsed="false">
      <c r="A152" s="577" t="n">
        <v>3443</v>
      </c>
      <c r="B152" s="589" t="s">
        <v>19</v>
      </c>
      <c r="C152" s="589" t="s">
        <v>116</v>
      </c>
      <c r="D152" s="579" t="n">
        <v>0.520833333333333</v>
      </c>
      <c r="E152" s="579" t="n">
        <v>0.631944444444444</v>
      </c>
      <c r="G152" s="578" t="s">
        <v>207</v>
      </c>
      <c r="H152" s="589" t="s">
        <v>201</v>
      </c>
      <c r="I152" s="580" t="n">
        <v>1836</v>
      </c>
      <c r="J152" s="580" t="n">
        <v>21990</v>
      </c>
      <c r="K152" s="581" t="n">
        <v>11.9771241830065</v>
      </c>
    </row>
    <row r="153" customFormat="false" ht="13.5" hidden="false" customHeight="false" outlineLevel="0" collapsed="false">
      <c r="A153" s="577" t="n">
        <v>3444</v>
      </c>
      <c r="B153" s="589" t="s">
        <v>19</v>
      </c>
      <c r="C153" s="589" t="s">
        <v>116</v>
      </c>
      <c r="D153" s="579" t="n">
        <v>0.520833333333333</v>
      </c>
      <c r="E153" s="579" t="n">
        <v>0.631944444444444</v>
      </c>
      <c r="G153" s="578" t="s">
        <v>207</v>
      </c>
      <c r="H153" s="589" t="s">
        <v>119</v>
      </c>
      <c r="I153" s="580" t="n">
        <v>4072</v>
      </c>
      <c r="J153" s="580" t="n">
        <v>82190</v>
      </c>
      <c r="K153" s="581" t="n">
        <v>20.184184675835</v>
      </c>
    </row>
    <row r="154" customFormat="false" ht="13.5" hidden="false" customHeight="false" outlineLevel="0" collapsed="false">
      <c r="A154" s="577" t="n">
        <v>3445</v>
      </c>
      <c r="B154" s="589" t="s">
        <v>19</v>
      </c>
      <c r="C154" s="589" t="s">
        <v>116</v>
      </c>
      <c r="D154" s="579" t="n">
        <v>0.520833333333333</v>
      </c>
      <c r="E154" s="579" t="n">
        <v>0.631944444444444</v>
      </c>
      <c r="G154" s="578" t="s">
        <v>207</v>
      </c>
      <c r="H154" s="589" t="s">
        <v>167</v>
      </c>
      <c r="I154" s="580" t="n">
        <v>4072</v>
      </c>
      <c r="J154" s="580" t="n">
        <v>72540</v>
      </c>
      <c r="K154" s="581" t="n">
        <v>17.8143418467583</v>
      </c>
    </row>
    <row r="155" customFormat="false" ht="13.5" hidden="false" customHeight="false" outlineLevel="0" collapsed="false">
      <c r="A155" s="577" t="n">
        <v>3446</v>
      </c>
      <c r="B155" s="589" t="s">
        <v>19</v>
      </c>
      <c r="C155" s="589" t="s">
        <v>116</v>
      </c>
      <c r="D155" s="579" t="n">
        <v>0.520833333333333</v>
      </c>
      <c r="E155" s="579" t="n">
        <v>0.631944444444444</v>
      </c>
      <c r="G155" s="578" t="s">
        <v>207</v>
      </c>
      <c r="H155" s="589" t="s">
        <v>168</v>
      </c>
      <c r="I155" s="580" t="n">
        <v>4072</v>
      </c>
      <c r="J155" s="580" t="n">
        <v>54040</v>
      </c>
      <c r="K155" s="581" t="n">
        <v>13.2711198428291</v>
      </c>
    </row>
    <row r="156" customFormat="false" ht="13.5" hidden="false" customHeight="false" outlineLevel="0" collapsed="false">
      <c r="A156" s="577" t="n">
        <v>3447</v>
      </c>
      <c r="B156" s="589" t="s">
        <v>19</v>
      </c>
      <c r="C156" s="589" t="s">
        <v>116</v>
      </c>
      <c r="D156" s="579" t="n">
        <v>0.65625</v>
      </c>
      <c r="E156" s="579" t="n">
        <v>0.760416666666667</v>
      </c>
      <c r="G156" s="578" t="s">
        <v>208</v>
      </c>
      <c r="H156" s="589" t="s">
        <v>117</v>
      </c>
      <c r="I156" s="580" t="n">
        <v>2236</v>
      </c>
      <c r="J156" s="580" t="n">
        <v>42590</v>
      </c>
      <c r="K156" s="581" t="n">
        <v>19.0474060822898</v>
      </c>
    </row>
    <row r="157" customFormat="false" ht="13.5" hidden="false" customHeight="false" outlineLevel="0" collapsed="false">
      <c r="A157" s="577" t="n">
        <v>3448</v>
      </c>
      <c r="B157" s="589" t="s">
        <v>19</v>
      </c>
      <c r="C157" s="589" t="s">
        <v>116</v>
      </c>
      <c r="D157" s="579" t="n">
        <v>0.65625</v>
      </c>
      <c r="E157" s="579" t="n">
        <v>0.760416666666667</v>
      </c>
      <c r="G157" s="578" t="s">
        <v>208</v>
      </c>
      <c r="H157" s="589" t="s">
        <v>133</v>
      </c>
      <c r="I157" s="580" t="n">
        <v>2236</v>
      </c>
      <c r="J157" s="580" t="n">
        <v>58590</v>
      </c>
      <c r="K157" s="581" t="n">
        <v>26.2030411449016</v>
      </c>
    </row>
    <row r="158" customFormat="false" ht="13.5" hidden="false" customHeight="false" outlineLevel="0" collapsed="false">
      <c r="A158" s="577" t="n">
        <v>3449</v>
      </c>
      <c r="B158" s="589" t="s">
        <v>19</v>
      </c>
      <c r="C158" s="589" t="s">
        <v>116</v>
      </c>
      <c r="D158" s="579" t="n">
        <v>0.65625</v>
      </c>
      <c r="E158" s="579" t="n">
        <v>0.760416666666667</v>
      </c>
      <c r="G158" s="578" t="s">
        <v>208</v>
      </c>
      <c r="H158" s="589" t="s">
        <v>221</v>
      </c>
      <c r="I158" s="580" t="n">
        <v>1836</v>
      </c>
      <c r="J158" s="580" t="n">
        <v>23290</v>
      </c>
      <c r="K158" s="581" t="n">
        <v>12.6851851851852</v>
      </c>
    </row>
    <row r="159" customFormat="false" ht="13.5" hidden="false" customHeight="false" outlineLevel="0" collapsed="false">
      <c r="A159" s="577" t="n">
        <v>3450</v>
      </c>
      <c r="B159" s="589" t="s">
        <v>19</v>
      </c>
      <c r="C159" s="589" t="s">
        <v>116</v>
      </c>
      <c r="D159" s="579" t="n">
        <v>0.65625</v>
      </c>
      <c r="E159" s="579" t="n">
        <v>0.760416666666667</v>
      </c>
      <c r="G159" s="578" t="s">
        <v>208</v>
      </c>
      <c r="H159" s="589" t="s">
        <v>201</v>
      </c>
      <c r="I159" s="580" t="n">
        <v>1836</v>
      </c>
      <c r="J159" s="580" t="n">
        <v>23890</v>
      </c>
      <c r="K159" s="581" t="n">
        <v>13.0119825708061</v>
      </c>
    </row>
    <row r="160" customFormat="false" ht="13.5" hidden="false" customHeight="false" outlineLevel="0" collapsed="false">
      <c r="A160" s="577" t="n">
        <v>3451</v>
      </c>
      <c r="B160" s="589" t="s">
        <v>19</v>
      </c>
      <c r="C160" s="589" t="s">
        <v>116</v>
      </c>
      <c r="D160" s="579" t="n">
        <v>0.65625</v>
      </c>
      <c r="E160" s="579" t="n">
        <v>0.760416666666667</v>
      </c>
      <c r="G160" s="578" t="s">
        <v>208</v>
      </c>
      <c r="H160" s="589" t="s">
        <v>119</v>
      </c>
      <c r="I160" s="580" t="n">
        <v>4072</v>
      </c>
      <c r="J160" s="580" t="n">
        <v>82190</v>
      </c>
      <c r="K160" s="581" t="n">
        <v>20.184184675835</v>
      </c>
    </row>
    <row r="161" customFormat="false" ht="13.5" hidden="false" customHeight="false" outlineLevel="0" collapsed="false">
      <c r="A161" s="577" t="n">
        <v>3452</v>
      </c>
      <c r="B161" s="589" t="s">
        <v>19</v>
      </c>
      <c r="C161" s="589" t="s">
        <v>116</v>
      </c>
      <c r="D161" s="579" t="n">
        <v>0.65625</v>
      </c>
      <c r="E161" s="579" t="n">
        <v>0.760416666666667</v>
      </c>
      <c r="G161" s="578" t="s">
        <v>208</v>
      </c>
      <c r="H161" s="589" t="s">
        <v>130</v>
      </c>
      <c r="I161" s="580" t="n">
        <v>3460</v>
      </c>
      <c r="J161" s="580" t="n">
        <v>71790</v>
      </c>
      <c r="K161" s="581" t="n">
        <v>20.7485549132948</v>
      </c>
    </row>
    <row r="162" customFormat="false" ht="13.5" hidden="false" customHeight="false" outlineLevel="0" collapsed="false">
      <c r="A162" s="577" t="n">
        <v>3453</v>
      </c>
      <c r="B162" s="589" t="s">
        <v>19</v>
      </c>
      <c r="C162" s="589" t="s">
        <v>116</v>
      </c>
      <c r="D162" s="579" t="n">
        <v>0.65625</v>
      </c>
      <c r="E162" s="579" t="n">
        <v>0.760416666666667</v>
      </c>
      <c r="G162" s="578" t="s">
        <v>208</v>
      </c>
      <c r="H162" s="589" t="s">
        <v>222</v>
      </c>
      <c r="I162" s="580" t="n">
        <v>3460</v>
      </c>
      <c r="J162" s="580" t="n">
        <v>37590</v>
      </c>
      <c r="K162" s="581" t="n">
        <v>10.864161849711</v>
      </c>
    </row>
    <row r="163" customFormat="false" ht="13.5" hidden="false" customHeight="false" outlineLevel="0" collapsed="false">
      <c r="A163" s="577" t="n">
        <v>3454</v>
      </c>
      <c r="B163" s="589" t="s">
        <v>19</v>
      </c>
      <c r="C163" s="589" t="s">
        <v>116</v>
      </c>
      <c r="D163" s="579" t="n">
        <v>0.65625</v>
      </c>
      <c r="E163" s="579" t="n">
        <v>0.760416666666667</v>
      </c>
      <c r="G163" s="578" t="s">
        <v>208</v>
      </c>
      <c r="H163" s="589" t="s">
        <v>167</v>
      </c>
      <c r="I163" s="580" t="n">
        <v>4072</v>
      </c>
      <c r="J163" s="580" t="n">
        <v>72540</v>
      </c>
      <c r="K163" s="581" t="n">
        <v>17.8143418467583</v>
      </c>
    </row>
    <row r="164" customFormat="false" ht="13.5" hidden="false" customHeight="false" outlineLevel="0" collapsed="false">
      <c r="A164" s="577" t="n">
        <v>3455</v>
      </c>
      <c r="B164" s="589" t="s">
        <v>19</v>
      </c>
      <c r="C164" s="589" t="s">
        <v>116</v>
      </c>
      <c r="D164" s="579" t="n">
        <v>0.65625</v>
      </c>
      <c r="E164" s="579" t="n">
        <v>0.760416666666667</v>
      </c>
      <c r="G164" s="578" t="s">
        <v>208</v>
      </c>
      <c r="H164" s="589" t="s">
        <v>168</v>
      </c>
      <c r="I164" s="580" t="n">
        <v>4072</v>
      </c>
      <c r="J164" s="580" t="n">
        <v>54040</v>
      </c>
      <c r="K164" s="581" t="n">
        <v>13.2711198428291</v>
      </c>
    </row>
    <row r="165" customFormat="false" ht="13.5" hidden="false" customHeight="false" outlineLevel="0" collapsed="false">
      <c r="A165" s="577" t="n">
        <v>3456</v>
      </c>
      <c r="B165" s="589" t="s">
        <v>19</v>
      </c>
      <c r="C165" s="589" t="s">
        <v>116</v>
      </c>
      <c r="D165" s="579" t="n">
        <v>0.65625</v>
      </c>
      <c r="E165" s="579" t="n">
        <v>0.760416666666667</v>
      </c>
      <c r="G165" s="578" t="s">
        <v>208</v>
      </c>
      <c r="H165" s="589" t="s">
        <v>169</v>
      </c>
      <c r="I165" s="580" t="n">
        <v>3460</v>
      </c>
      <c r="J165" s="580" t="n">
        <v>45140</v>
      </c>
      <c r="K165" s="581" t="n">
        <v>13.0462427745665</v>
      </c>
    </row>
    <row r="166" customFormat="false" ht="13.5" hidden="false" customHeight="false" outlineLevel="0" collapsed="false">
      <c r="A166" s="577" t="n">
        <v>3457</v>
      </c>
      <c r="B166" s="589" t="s">
        <v>19</v>
      </c>
      <c r="C166" s="589" t="s">
        <v>122</v>
      </c>
      <c r="D166" s="579" t="n">
        <v>0.652777777777778</v>
      </c>
      <c r="E166" s="579" t="n">
        <v>0.746527777777778</v>
      </c>
      <c r="G166" s="578" t="s">
        <v>209</v>
      </c>
      <c r="H166" s="589" t="s">
        <v>117</v>
      </c>
      <c r="I166" s="580" t="n">
        <v>1966</v>
      </c>
      <c r="J166" s="580" t="n">
        <v>39040</v>
      </c>
      <c r="K166" s="581" t="n">
        <v>19.8575788402848</v>
      </c>
    </row>
    <row r="167" customFormat="false" ht="13.5" hidden="false" customHeight="false" outlineLevel="0" collapsed="false">
      <c r="A167" s="577" t="n">
        <v>3458</v>
      </c>
      <c r="B167" s="589" t="s">
        <v>19</v>
      </c>
      <c r="C167" s="589" t="s">
        <v>122</v>
      </c>
      <c r="D167" s="579" t="n">
        <v>0.652777777777778</v>
      </c>
      <c r="E167" s="579" t="n">
        <v>0.746527777777778</v>
      </c>
      <c r="G167" s="578" t="s">
        <v>209</v>
      </c>
      <c r="H167" s="589" t="s">
        <v>133</v>
      </c>
      <c r="I167" s="580" t="n">
        <v>1966</v>
      </c>
      <c r="J167" s="580" t="n">
        <v>52440</v>
      </c>
      <c r="K167" s="581" t="n">
        <v>26.6734486266531</v>
      </c>
    </row>
    <row r="168" customFormat="false" ht="13.5" hidden="false" customHeight="false" outlineLevel="0" collapsed="false">
      <c r="A168" s="577" t="n">
        <v>3459</v>
      </c>
      <c r="B168" s="589" t="s">
        <v>19</v>
      </c>
      <c r="C168" s="589" t="s">
        <v>122</v>
      </c>
      <c r="D168" s="579" t="n">
        <v>0.652777777777778</v>
      </c>
      <c r="E168" s="579" t="n">
        <v>0.746527777777778</v>
      </c>
      <c r="G168" s="578" t="s">
        <v>209</v>
      </c>
      <c r="H168" s="589" t="s">
        <v>221</v>
      </c>
      <c r="I168" s="580" t="n">
        <v>1566</v>
      </c>
      <c r="J168" s="580" t="n">
        <v>21040</v>
      </c>
      <c r="K168" s="581" t="n">
        <v>13.4355044699872</v>
      </c>
    </row>
    <row r="169" customFormat="false" ht="13.5" hidden="false" customHeight="false" outlineLevel="0" collapsed="false">
      <c r="A169" s="577" t="n">
        <v>3460</v>
      </c>
      <c r="B169" s="589" t="s">
        <v>19</v>
      </c>
      <c r="C169" s="589" t="s">
        <v>122</v>
      </c>
      <c r="D169" s="579" t="n">
        <v>0.652777777777778</v>
      </c>
      <c r="E169" s="579" t="n">
        <v>0.746527777777778</v>
      </c>
      <c r="G169" s="578" t="s">
        <v>209</v>
      </c>
      <c r="H169" s="589" t="s">
        <v>201</v>
      </c>
      <c r="I169" s="580" t="n">
        <v>1566</v>
      </c>
      <c r="J169" s="580" t="n">
        <v>21640</v>
      </c>
      <c r="K169" s="581" t="n">
        <v>13.8186462324393</v>
      </c>
    </row>
    <row r="170" customFormat="false" ht="13.5" hidden="false" customHeight="false" outlineLevel="0" collapsed="false">
      <c r="A170" s="577" t="n">
        <v>3461</v>
      </c>
      <c r="B170" s="589" t="s">
        <v>19</v>
      </c>
      <c r="C170" s="589" t="s">
        <v>122</v>
      </c>
      <c r="D170" s="579" t="n">
        <v>0.652777777777778</v>
      </c>
      <c r="E170" s="579" t="n">
        <v>0.746527777777778</v>
      </c>
      <c r="G170" s="578" t="s">
        <v>209</v>
      </c>
      <c r="H170" s="589" t="s">
        <v>119</v>
      </c>
      <c r="I170" s="580" t="n">
        <v>3532</v>
      </c>
      <c r="J170" s="580" t="n">
        <v>71240</v>
      </c>
      <c r="K170" s="581" t="n">
        <v>20.1698754246886</v>
      </c>
    </row>
    <row r="171" customFormat="false" ht="13.5" hidden="false" customHeight="false" outlineLevel="0" collapsed="false">
      <c r="A171" s="577" t="n">
        <v>3462</v>
      </c>
      <c r="B171" s="589" t="s">
        <v>19</v>
      </c>
      <c r="C171" s="589" t="s">
        <v>122</v>
      </c>
      <c r="D171" s="579" t="n">
        <v>0.652777777777778</v>
      </c>
      <c r="E171" s="579" t="n">
        <v>0.746527777777778</v>
      </c>
      <c r="G171" s="578" t="s">
        <v>209</v>
      </c>
      <c r="H171" s="589" t="s">
        <v>130</v>
      </c>
      <c r="I171" s="580" t="n">
        <v>3010</v>
      </c>
      <c r="J171" s="580" t="n">
        <v>51240</v>
      </c>
      <c r="K171" s="581" t="n">
        <v>17.0232558139535</v>
      </c>
    </row>
    <row r="172" customFormat="false" ht="13.5" hidden="false" customHeight="false" outlineLevel="0" collapsed="false">
      <c r="A172" s="577" t="n">
        <v>3463</v>
      </c>
      <c r="B172" s="589" t="s">
        <v>19</v>
      </c>
      <c r="C172" s="589" t="s">
        <v>122</v>
      </c>
      <c r="D172" s="579" t="n">
        <v>0.652777777777778</v>
      </c>
      <c r="E172" s="579" t="n">
        <v>0.746527777777778</v>
      </c>
      <c r="G172" s="578" t="s">
        <v>209</v>
      </c>
      <c r="H172" s="589" t="s">
        <v>222</v>
      </c>
      <c r="I172" s="580" t="n">
        <v>3010</v>
      </c>
      <c r="J172" s="580" t="n">
        <v>34640</v>
      </c>
      <c r="K172" s="581" t="n">
        <v>11.5083056478405</v>
      </c>
    </row>
    <row r="173" customFormat="false" ht="13.5" hidden="false" customHeight="false" outlineLevel="0" collapsed="false">
      <c r="A173" s="577" t="n">
        <v>3464</v>
      </c>
      <c r="B173" s="589" t="s">
        <v>19</v>
      </c>
      <c r="C173" s="589" t="s">
        <v>122</v>
      </c>
      <c r="D173" s="579" t="n">
        <v>0.652777777777778</v>
      </c>
      <c r="E173" s="579" t="n">
        <v>0.746527777777778</v>
      </c>
      <c r="G173" s="578" t="s">
        <v>209</v>
      </c>
      <c r="H173" s="589" t="s">
        <v>167</v>
      </c>
      <c r="I173" s="580" t="n">
        <v>3532</v>
      </c>
      <c r="J173" s="580" t="n">
        <v>62490</v>
      </c>
      <c r="K173" s="581" t="n">
        <v>17.6925254813137</v>
      </c>
    </row>
    <row r="174" customFormat="false" ht="13.5" hidden="false" customHeight="false" outlineLevel="0" collapsed="false">
      <c r="A174" s="577" t="n">
        <v>3465</v>
      </c>
      <c r="B174" s="589" t="s">
        <v>19</v>
      </c>
      <c r="C174" s="589" t="s">
        <v>122</v>
      </c>
      <c r="D174" s="579" t="n">
        <v>0.652777777777778</v>
      </c>
      <c r="E174" s="579" t="n">
        <v>0.746527777777778</v>
      </c>
      <c r="G174" s="578" t="s">
        <v>209</v>
      </c>
      <c r="H174" s="589" t="s">
        <v>168</v>
      </c>
      <c r="I174" s="580" t="n">
        <v>3532</v>
      </c>
      <c r="J174" s="580" t="n">
        <v>45990</v>
      </c>
      <c r="K174" s="581" t="n">
        <v>13.0209513023783</v>
      </c>
    </row>
    <row r="175" customFormat="false" ht="13.5" hidden="false" customHeight="false" outlineLevel="0" collapsed="false">
      <c r="A175" s="577" t="n">
        <v>3466</v>
      </c>
      <c r="B175" s="589" t="s">
        <v>19</v>
      </c>
      <c r="C175" s="589" t="s">
        <v>122</v>
      </c>
      <c r="D175" s="579" t="n">
        <v>0.652777777777778</v>
      </c>
      <c r="E175" s="579" t="n">
        <v>0.746527777777778</v>
      </c>
      <c r="G175" s="578" t="s">
        <v>209</v>
      </c>
      <c r="H175" s="589" t="s">
        <v>169</v>
      </c>
      <c r="I175" s="580" t="n">
        <v>3010</v>
      </c>
      <c r="J175" s="580" t="n">
        <v>38040</v>
      </c>
      <c r="K175" s="581" t="n">
        <v>12.6378737541528</v>
      </c>
    </row>
    <row r="176" customFormat="false" ht="13.5" hidden="false" customHeight="false" outlineLevel="0" collapsed="false">
      <c r="A176" s="577" t="n">
        <v>3467</v>
      </c>
      <c r="B176" s="589" t="s">
        <v>19</v>
      </c>
      <c r="C176" s="589" t="s">
        <v>125</v>
      </c>
      <c r="D176" s="579" t="n">
        <v>0.493055555555556</v>
      </c>
      <c r="E176" s="579" t="n">
        <v>0.583333333333333</v>
      </c>
      <c r="G176" s="578" t="s">
        <v>172</v>
      </c>
      <c r="H176" s="589" t="s">
        <v>117</v>
      </c>
      <c r="I176" s="580" t="n">
        <v>1853</v>
      </c>
      <c r="J176" s="580" t="n">
        <v>35840</v>
      </c>
      <c r="K176" s="581" t="n">
        <v>19.3416082029142</v>
      </c>
    </row>
    <row r="177" customFormat="false" ht="13.5" hidden="false" customHeight="false" outlineLevel="0" collapsed="false">
      <c r="A177" s="577" t="n">
        <v>3468</v>
      </c>
      <c r="B177" s="589" t="s">
        <v>19</v>
      </c>
      <c r="C177" s="589" t="s">
        <v>125</v>
      </c>
      <c r="D177" s="579" t="n">
        <v>0.493055555555556</v>
      </c>
      <c r="E177" s="579" t="n">
        <v>0.583333333333333</v>
      </c>
      <c r="G177" s="578" t="s">
        <v>172</v>
      </c>
      <c r="H177" s="589" t="s">
        <v>133</v>
      </c>
      <c r="I177" s="580" t="n">
        <v>1853</v>
      </c>
      <c r="J177" s="580" t="n">
        <v>44340</v>
      </c>
      <c r="K177" s="581" t="n">
        <v>23.9287641662169</v>
      </c>
    </row>
    <row r="178" customFormat="false" ht="13.5" hidden="false" customHeight="false" outlineLevel="0" collapsed="false">
      <c r="A178" s="577" t="n">
        <v>3469</v>
      </c>
      <c r="B178" s="589" t="s">
        <v>19</v>
      </c>
      <c r="C178" s="589" t="s">
        <v>125</v>
      </c>
      <c r="D178" s="579" t="n">
        <v>0.493055555555556</v>
      </c>
      <c r="E178" s="579" t="n">
        <v>0.583333333333333</v>
      </c>
      <c r="G178" s="578" t="s">
        <v>172</v>
      </c>
      <c r="H178" s="589" t="s">
        <v>221</v>
      </c>
      <c r="I178" s="580" t="n">
        <v>1453</v>
      </c>
      <c r="J178" s="580" t="n">
        <v>12240</v>
      </c>
      <c r="K178" s="581" t="n">
        <v>8.42395044735031</v>
      </c>
    </row>
    <row r="179" customFormat="false" ht="13.5" hidden="false" customHeight="false" outlineLevel="0" collapsed="false">
      <c r="A179" s="577" t="n">
        <v>3470</v>
      </c>
      <c r="B179" s="589" t="s">
        <v>19</v>
      </c>
      <c r="C179" s="589" t="s">
        <v>125</v>
      </c>
      <c r="D179" s="579" t="n">
        <v>0.493055555555556</v>
      </c>
      <c r="E179" s="579" t="n">
        <v>0.583333333333333</v>
      </c>
      <c r="G179" s="578" t="s">
        <v>172</v>
      </c>
      <c r="H179" s="589" t="s">
        <v>201</v>
      </c>
      <c r="I179" s="580" t="n">
        <v>1453</v>
      </c>
      <c r="J179" s="580" t="n">
        <v>21440</v>
      </c>
      <c r="K179" s="581" t="n">
        <v>14.755677907777</v>
      </c>
    </row>
    <row r="180" customFormat="false" ht="13.5" hidden="false" customHeight="false" outlineLevel="0" collapsed="false">
      <c r="A180" s="577" t="n">
        <v>3471</v>
      </c>
      <c r="B180" s="589" t="s">
        <v>19</v>
      </c>
      <c r="C180" s="589" t="s">
        <v>125</v>
      </c>
      <c r="D180" s="579" t="n">
        <v>0.493055555555556</v>
      </c>
      <c r="E180" s="579" t="n">
        <v>0.583333333333333</v>
      </c>
      <c r="G180" s="578" t="s">
        <v>172</v>
      </c>
      <c r="H180" s="589" t="s">
        <v>119</v>
      </c>
      <c r="I180" s="580" t="n">
        <v>3307</v>
      </c>
      <c r="J180" s="580" t="n">
        <v>65940</v>
      </c>
      <c r="K180" s="581" t="n">
        <v>19.9395222255821</v>
      </c>
    </row>
    <row r="181" customFormat="false" ht="13.5" hidden="false" customHeight="false" outlineLevel="0" collapsed="false">
      <c r="A181" s="577" t="n">
        <v>3472</v>
      </c>
      <c r="B181" s="589" t="s">
        <v>19</v>
      </c>
      <c r="C181" s="589" t="s">
        <v>125</v>
      </c>
      <c r="D181" s="579" t="n">
        <v>0.493055555555556</v>
      </c>
      <c r="E181" s="579" t="n">
        <v>0.583333333333333</v>
      </c>
      <c r="G181" s="578" t="s">
        <v>172</v>
      </c>
      <c r="H181" s="589" t="s">
        <v>130</v>
      </c>
      <c r="I181" s="580" t="n">
        <v>2822</v>
      </c>
      <c r="J181" s="580" t="n">
        <v>52040</v>
      </c>
      <c r="K181" s="581" t="n">
        <v>18.4408221119773</v>
      </c>
    </row>
    <row r="182" customFormat="false" ht="13.5" hidden="false" customHeight="false" outlineLevel="0" collapsed="false">
      <c r="A182" s="577" t="n">
        <v>3473</v>
      </c>
      <c r="B182" s="589" t="s">
        <v>19</v>
      </c>
      <c r="C182" s="589" t="s">
        <v>125</v>
      </c>
      <c r="D182" s="579" t="n">
        <v>0.493055555555556</v>
      </c>
      <c r="E182" s="579" t="n">
        <v>0.583333333333333</v>
      </c>
      <c r="G182" s="578" t="s">
        <v>172</v>
      </c>
      <c r="H182" s="589" t="s">
        <v>222</v>
      </c>
      <c r="I182" s="580" t="n">
        <v>2822</v>
      </c>
      <c r="J182" s="580" t="n">
        <v>30340</v>
      </c>
      <c r="K182" s="581" t="n">
        <v>10.7512402551382</v>
      </c>
    </row>
    <row r="183" customFormat="false" ht="13.5" hidden="false" customHeight="false" outlineLevel="0" collapsed="false">
      <c r="A183" s="577" t="n">
        <v>3474</v>
      </c>
      <c r="B183" s="589" t="s">
        <v>19</v>
      </c>
      <c r="C183" s="589" t="s">
        <v>125</v>
      </c>
      <c r="D183" s="579" t="n">
        <v>0.493055555555556</v>
      </c>
      <c r="E183" s="579" t="n">
        <v>0.583333333333333</v>
      </c>
      <c r="G183" s="578" t="s">
        <v>172</v>
      </c>
      <c r="H183" s="589" t="s">
        <v>167</v>
      </c>
      <c r="I183" s="580" t="n">
        <v>3307</v>
      </c>
      <c r="J183" s="580" t="n">
        <v>57940</v>
      </c>
      <c r="K183" s="581" t="n">
        <v>17.520411248866</v>
      </c>
    </row>
    <row r="184" customFormat="false" ht="13.5" hidden="false" customHeight="false" outlineLevel="0" collapsed="false">
      <c r="A184" s="577" t="n">
        <v>3475</v>
      </c>
      <c r="B184" s="589" t="s">
        <v>19</v>
      </c>
      <c r="C184" s="589" t="s">
        <v>125</v>
      </c>
      <c r="D184" s="579" t="n">
        <v>0.493055555555556</v>
      </c>
      <c r="E184" s="579" t="n">
        <v>0.583333333333333</v>
      </c>
      <c r="G184" s="578" t="s">
        <v>172</v>
      </c>
      <c r="H184" s="589" t="s">
        <v>168</v>
      </c>
      <c r="I184" s="580" t="n">
        <v>3307</v>
      </c>
      <c r="J184" s="580" t="n">
        <v>42890</v>
      </c>
      <c r="K184" s="581" t="n">
        <v>12.969458723919</v>
      </c>
    </row>
    <row r="185" customFormat="false" ht="13.5" hidden="false" customHeight="false" outlineLevel="0" collapsed="false">
      <c r="A185" s="577" t="n">
        <v>3476</v>
      </c>
      <c r="B185" s="589" t="s">
        <v>19</v>
      </c>
      <c r="C185" s="589" t="s">
        <v>125</v>
      </c>
      <c r="D185" s="579" t="n">
        <v>0.493055555555556</v>
      </c>
      <c r="E185" s="579" t="n">
        <v>0.583333333333333</v>
      </c>
      <c r="G185" s="578" t="s">
        <v>172</v>
      </c>
      <c r="H185" s="589" t="s">
        <v>169</v>
      </c>
      <c r="I185" s="580" t="n">
        <v>2822</v>
      </c>
      <c r="J185" s="580" t="n">
        <v>35890</v>
      </c>
      <c r="K185" s="581" t="n">
        <v>12.7179305457123</v>
      </c>
    </row>
    <row r="186" customFormat="false" ht="13.5" hidden="false" customHeight="false" outlineLevel="0" collapsed="false">
      <c r="A186" s="577" t="n">
        <v>3477</v>
      </c>
      <c r="B186" s="589" t="s">
        <v>19</v>
      </c>
      <c r="C186" s="589" t="s">
        <v>126</v>
      </c>
      <c r="D186" s="579" t="n">
        <v>0.614583333333333</v>
      </c>
      <c r="E186" s="579" t="n">
        <v>0.690972222222222</v>
      </c>
      <c r="G186" s="578" t="s">
        <v>173</v>
      </c>
      <c r="H186" s="589" t="s">
        <v>117</v>
      </c>
      <c r="I186" s="580" t="n">
        <v>1505</v>
      </c>
      <c r="J186" s="580" t="n">
        <v>29100</v>
      </c>
      <c r="K186" s="581" t="n">
        <v>19.3355481727575</v>
      </c>
    </row>
    <row r="187" customFormat="false" ht="13.5" hidden="false" customHeight="false" outlineLevel="0" collapsed="false">
      <c r="A187" s="577" t="n">
        <v>3478</v>
      </c>
      <c r="B187" s="589" t="s">
        <v>19</v>
      </c>
      <c r="C187" s="589" t="s">
        <v>126</v>
      </c>
      <c r="D187" s="579" t="n">
        <v>0.614583333333333</v>
      </c>
      <c r="E187" s="579" t="n">
        <v>0.690972222222222</v>
      </c>
      <c r="G187" s="578" t="s">
        <v>173</v>
      </c>
      <c r="H187" s="589" t="s">
        <v>133</v>
      </c>
      <c r="I187" s="580" t="n">
        <v>1505</v>
      </c>
      <c r="J187" s="580" t="n">
        <v>44200</v>
      </c>
      <c r="K187" s="581" t="n">
        <v>29.3687707641196</v>
      </c>
    </row>
    <row r="188" customFormat="false" ht="13.5" hidden="false" customHeight="false" outlineLevel="0" collapsed="false">
      <c r="A188" s="577" t="n">
        <v>3479</v>
      </c>
      <c r="B188" s="589" t="s">
        <v>19</v>
      </c>
      <c r="C188" s="589" t="s">
        <v>126</v>
      </c>
      <c r="D188" s="579" t="n">
        <v>0.614583333333333</v>
      </c>
      <c r="E188" s="579" t="n">
        <v>0.690972222222222</v>
      </c>
      <c r="G188" s="578" t="s">
        <v>173</v>
      </c>
      <c r="H188" s="589" t="s">
        <v>221</v>
      </c>
      <c r="I188" s="580" t="n">
        <v>1105</v>
      </c>
      <c r="J188" s="580" t="n">
        <v>20700</v>
      </c>
      <c r="K188" s="581" t="n">
        <v>18.7330316742081</v>
      </c>
    </row>
    <row r="189" customFormat="false" ht="13.5" hidden="false" customHeight="false" outlineLevel="0" collapsed="false">
      <c r="A189" s="577" t="n">
        <v>3480</v>
      </c>
      <c r="B189" s="589" t="s">
        <v>19</v>
      </c>
      <c r="C189" s="589" t="s">
        <v>126</v>
      </c>
      <c r="D189" s="579" t="n">
        <v>0.614583333333333</v>
      </c>
      <c r="E189" s="579" t="n">
        <v>0.690972222222222</v>
      </c>
      <c r="G189" s="578" t="s">
        <v>173</v>
      </c>
      <c r="H189" s="589" t="s">
        <v>201</v>
      </c>
      <c r="I189" s="580" t="n">
        <v>1105</v>
      </c>
      <c r="J189" s="580" t="n">
        <v>21300</v>
      </c>
      <c r="K189" s="581" t="n">
        <v>19.2760180995475</v>
      </c>
    </row>
    <row r="190" customFormat="false" ht="13.5" hidden="false" customHeight="false" outlineLevel="0" collapsed="false">
      <c r="A190" s="577" t="n">
        <v>3481</v>
      </c>
      <c r="B190" s="589" t="s">
        <v>19</v>
      </c>
      <c r="C190" s="589" t="s">
        <v>126</v>
      </c>
      <c r="D190" s="579" t="n">
        <v>0.614583333333333</v>
      </c>
      <c r="E190" s="579" t="n">
        <v>0.690972222222222</v>
      </c>
      <c r="G190" s="578" t="s">
        <v>173</v>
      </c>
      <c r="H190" s="589" t="s">
        <v>119</v>
      </c>
      <c r="I190" s="580" t="n">
        <v>2611</v>
      </c>
      <c r="J190" s="580" t="n">
        <v>58600</v>
      </c>
      <c r="K190" s="581" t="n">
        <v>22.443508234393</v>
      </c>
    </row>
    <row r="191" customFormat="false" ht="13.5" hidden="false" customHeight="false" outlineLevel="0" collapsed="false">
      <c r="A191" s="577" t="n">
        <v>3482</v>
      </c>
      <c r="B191" s="589" t="s">
        <v>19</v>
      </c>
      <c r="C191" s="589" t="s">
        <v>126</v>
      </c>
      <c r="D191" s="579" t="n">
        <v>0.614583333333333</v>
      </c>
      <c r="E191" s="579" t="n">
        <v>0.690972222222222</v>
      </c>
      <c r="G191" s="578" t="s">
        <v>173</v>
      </c>
      <c r="H191" s="589" t="s">
        <v>130</v>
      </c>
      <c r="I191" s="580" t="n">
        <v>2242</v>
      </c>
      <c r="J191" s="580" t="n">
        <v>36300</v>
      </c>
      <c r="K191" s="581" t="n">
        <v>16.1909009812667</v>
      </c>
    </row>
    <row r="192" customFormat="false" ht="13.5" hidden="false" customHeight="false" outlineLevel="0" collapsed="false">
      <c r="A192" s="577" t="n">
        <v>3483</v>
      </c>
      <c r="B192" s="589" t="s">
        <v>19</v>
      </c>
      <c r="C192" s="589" t="s">
        <v>126</v>
      </c>
      <c r="D192" s="579" t="n">
        <v>0.614583333333333</v>
      </c>
      <c r="E192" s="579" t="n">
        <v>0.690972222222222</v>
      </c>
      <c r="G192" s="578" t="s">
        <v>173</v>
      </c>
      <c r="H192" s="589" t="s">
        <v>222</v>
      </c>
      <c r="I192" s="580" t="n">
        <v>2242</v>
      </c>
      <c r="J192" s="580" t="n">
        <v>27800</v>
      </c>
      <c r="K192" s="581" t="n">
        <v>12.3996431757359</v>
      </c>
    </row>
    <row r="193" customFormat="false" ht="13.5" hidden="false" customHeight="false" outlineLevel="0" collapsed="false">
      <c r="A193" s="577" t="n">
        <v>3484</v>
      </c>
      <c r="B193" s="589" t="s">
        <v>19</v>
      </c>
      <c r="C193" s="589" t="s">
        <v>126</v>
      </c>
      <c r="D193" s="579" t="n">
        <v>0.614583333333333</v>
      </c>
      <c r="E193" s="579" t="n">
        <v>0.690972222222222</v>
      </c>
      <c r="G193" s="578" t="s">
        <v>173</v>
      </c>
      <c r="H193" s="589" t="s">
        <v>167</v>
      </c>
      <c r="I193" s="580" t="n">
        <v>2611</v>
      </c>
      <c r="J193" s="580" t="n">
        <v>50650</v>
      </c>
      <c r="K193" s="581" t="n">
        <v>19.3986978169284</v>
      </c>
    </row>
    <row r="194" customFormat="false" ht="13.5" hidden="false" customHeight="false" outlineLevel="0" collapsed="false">
      <c r="A194" s="577" t="n">
        <v>3485</v>
      </c>
      <c r="B194" s="589" t="s">
        <v>19</v>
      </c>
      <c r="C194" s="589" t="s">
        <v>126</v>
      </c>
      <c r="D194" s="579" t="n">
        <v>0.614583333333333</v>
      </c>
      <c r="E194" s="579" t="n">
        <v>0.690972222222222</v>
      </c>
      <c r="G194" s="578" t="s">
        <v>173</v>
      </c>
      <c r="H194" s="589" t="s">
        <v>168</v>
      </c>
      <c r="I194" s="580" t="n">
        <v>2611</v>
      </c>
      <c r="J194" s="580" t="n">
        <v>37200</v>
      </c>
      <c r="K194" s="581" t="n">
        <v>14.2474147836078</v>
      </c>
    </row>
    <row r="195" customFormat="false" ht="13.5" hidden="false" customHeight="false" outlineLevel="0" collapsed="false">
      <c r="A195" s="577" t="n">
        <v>3486</v>
      </c>
      <c r="B195" s="589" t="s">
        <v>19</v>
      </c>
      <c r="C195" s="589" t="s">
        <v>126</v>
      </c>
      <c r="D195" s="579" t="n">
        <v>0.614583333333333</v>
      </c>
      <c r="E195" s="579" t="n">
        <v>0.690972222222222</v>
      </c>
      <c r="G195" s="578" t="s">
        <v>173</v>
      </c>
      <c r="H195" s="589" t="s">
        <v>169</v>
      </c>
      <c r="I195" s="580" t="n">
        <v>2242</v>
      </c>
      <c r="J195" s="580" t="n">
        <v>30500</v>
      </c>
      <c r="K195" s="581" t="n">
        <v>13.6039250669045</v>
      </c>
    </row>
    <row r="196" customFormat="false" ht="13.5" hidden="false" customHeight="false" outlineLevel="0" collapsed="false">
      <c r="A196" s="577" t="n">
        <v>3487</v>
      </c>
      <c r="B196" s="589" t="s">
        <v>19</v>
      </c>
      <c r="C196" s="589" t="s">
        <v>129</v>
      </c>
      <c r="D196" s="579" t="n">
        <v>0.340277777777778</v>
      </c>
      <c r="E196" s="579" t="n">
        <v>0.378472222222222</v>
      </c>
      <c r="G196" s="578" t="s">
        <v>174</v>
      </c>
      <c r="H196" s="589" t="s">
        <v>117</v>
      </c>
      <c r="I196" s="580" t="n">
        <v>770</v>
      </c>
      <c r="J196" s="580" t="n">
        <v>8720</v>
      </c>
      <c r="K196" s="581" t="n">
        <v>11.3246753246753</v>
      </c>
    </row>
    <row r="197" customFormat="false" ht="13.5" hidden="false" customHeight="false" outlineLevel="0" collapsed="false">
      <c r="A197" s="577" t="n">
        <v>3488</v>
      </c>
      <c r="B197" s="589" t="s">
        <v>19</v>
      </c>
      <c r="C197" s="589" t="s">
        <v>129</v>
      </c>
      <c r="D197" s="579" t="n">
        <v>0.340277777777778</v>
      </c>
      <c r="E197" s="579" t="n">
        <v>0.378472222222222</v>
      </c>
      <c r="G197" s="578" t="s">
        <v>174</v>
      </c>
      <c r="H197" s="589" t="s">
        <v>133</v>
      </c>
      <c r="I197" s="580" t="n">
        <v>770</v>
      </c>
      <c r="J197" s="580" t="n">
        <v>11220</v>
      </c>
      <c r="K197" s="581" t="n">
        <v>14.5714285714286</v>
      </c>
    </row>
    <row r="198" customFormat="false" ht="13.5" hidden="false" customHeight="false" outlineLevel="0" collapsed="false">
      <c r="A198" s="577" t="n">
        <v>3489</v>
      </c>
      <c r="B198" s="589" t="s">
        <v>19</v>
      </c>
      <c r="C198" s="589" t="s">
        <v>129</v>
      </c>
      <c r="D198" s="579" t="n">
        <v>0.340277777777778</v>
      </c>
      <c r="E198" s="579" t="n">
        <v>0.378472222222222</v>
      </c>
      <c r="G198" s="578" t="s">
        <v>174</v>
      </c>
      <c r="H198" s="589" t="s">
        <v>221</v>
      </c>
      <c r="I198" s="580" t="n">
        <v>370</v>
      </c>
      <c r="J198" s="580" t="n">
        <v>8120</v>
      </c>
      <c r="K198" s="581" t="n">
        <v>21.9459459459459</v>
      </c>
    </row>
    <row r="199" customFormat="false" ht="13.5" hidden="false" customHeight="false" outlineLevel="0" collapsed="false">
      <c r="A199" s="577" t="n">
        <v>3490</v>
      </c>
      <c r="B199" s="589" t="s">
        <v>19</v>
      </c>
      <c r="C199" s="589" t="s">
        <v>129</v>
      </c>
      <c r="D199" s="579" t="n">
        <v>0.340277777777778</v>
      </c>
      <c r="E199" s="579" t="n">
        <v>0.378472222222222</v>
      </c>
      <c r="G199" s="578" t="s">
        <v>174</v>
      </c>
      <c r="H199" s="589" t="s">
        <v>119</v>
      </c>
      <c r="I199" s="580" t="n">
        <v>1141</v>
      </c>
      <c r="J199" s="580" t="n">
        <v>29420</v>
      </c>
      <c r="K199" s="581" t="n">
        <v>25.7843996494303</v>
      </c>
    </row>
    <row r="200" customFormat="false" ht="13.5" hidden="false" customHeight="false" outlineLevel="0" collapsed="false">
      <c r="A200" s="577" t="n">
        <v>3491</v>
      </c>
      <c r="B200" s="589" t="s">
        <v>19</v>
      </c>
      <c r="C200" s="589" t="s">
        <v>129</v>
      </c>
      <c r="D200" s="579" t="n">
        <v>0.340277777777778</v>
      </c>
      <c r="E200" s="579" t="n">
        <v>0.378472222222222</v>
      </c>
      <c r="G200" s="578" t="s">
        <v>174</v>
      </c>
      <c r="H200" s="589" t="s">
        <v>130</v>
      </c>
      <c r="I200" s="580" t="n">
        <v>1017</v>
      </c>
      <c r="J200" s="580" t="n">
        <v>11720</v>
      </c>
      <c r="K200" s="581" t="n">
        <v>11.5240904621436</v>
      </c>
    </row>
    <row r="201" customFormat="false" ht="13.5" hidden="false" customHeight="false" outlineLevel="0" collapsed="false">
      <c r="A201" s="577" t="n">
        <v>3492</v>
      </c>
      <c r="B201" s="589" t="s">
        <v>19</v>
      </c>
      <c r="C201" s="589" t="s">
        <v>129</v>
      </c>
      <c r="D201" s="579" t="n">
        <v>0.340277777777778</v>
      </c>
      <c r="E201" s="579" t="n">
        <v>0.378472222222222</v>
      </c>
      <c r="G201" s="578" t="s">
        <v>174</v>
      </c>
      <c r="H201" s="589" t="s">
        <v>222</v>
      </c>
      <c r="I201" s="580" t="n">
        <v>1017</v>
      </c>
      <c r="J201" s="580" t="n">
        <v>10720</v>
      </c>
      <c r="K201" s="581" t="n">
        <v>10.5408062930187</v>
      </c>
    </row>
    <row r="202" customFormat="false" ht="13.5" hidden="false" customHeight="false" outlineLevel="0" collapsed="false">
      <c r="A202" s="577" t="n">
        <v>3493</v>
      </c>
      <c r="B202" s="589" t="s">
        <v>19</v>
      </c>
      <c r="C202" s="589" t="s">
        <v>129</v>
      </c>
      <c r="D202" s="579" t="n">
        <v>0.340277777777778</v>
      </c>
      <c r="E202" s="579" t="n">
        <v>0.378472222222222</v>
      </c>
      <c r="G202" s="578" t="s">
        <v>174</v>
      </c>
      <c r="H202" s="589" t="s">
        <v>167</v>
      </c>
      <c r="I202" s="580" t="n">
        <v>1141</v>
      </c>
      <c r="J202" s="580" t="n">
        <v>24920</v>
      </c>
      <c r="K202" s="581" t="n">
        <v>21.840490797546</v>
      </c>
    </row>
    <row r="203" customFormat="false" ht="13.5" hidden="false" customHeight="false" outlineLevel="0" collapsed="false">
      <c r="A203" s="577" t="n">
        <v>3494</v>
      </c>
      <c r="B203" s="589" t="s">
        <v>19</v>
      </c>
      <c r="C203" s="589" t="s">
        <v>129</v>
      </c>
      <c r="D203" s="579" t="n">
        <v>0.340277777777778</v>
      </c>
      <c r="E203" s="579" t="n">
        <v>0.378472222222222</v>
      </c>
      <c r="G203" s="578" t="s">
        <v>174</v>
      </c>
      <c r="H203" s="589" t="s">
        <v>168</v>
      </c>
      <c r="I203" s="580" t="n">
        <v>1141</v>
      </c>
      <c r="J203" s="580" t="n">
        <v>18570</v>
      </c>
      <c r="K203" s="581" t="n">
        <v>16.2751971954426</v>
      </c>
    </row>
    <row r="204" customFormat="false" ht="13.5" hidden="false" customHeight="false" outlineLevel="0" collapsed="false">
      <c r="A204" s="577" t="n">
        <v>3495</v>
      </c>
      <c r="B204" s="589" t="s">
        <v>19</v>
      </c>
      <c r="C204" s="589" t="s">
        <v>129</v>
      </c>
      <c r="D204" s="579" t="n">
        <v>0.340277777777778</v>
      </c>
      <c r="E204" s="579" t="n">
        <v>0.378472222222222</v>
      </c>
      <c r="G204" s="578" t="s">
        <v>174</v>
      </c>
      <c r="H204" s="589" t="s">
        <v>169</v>
      </c>
      <c r="I204" s="580" t="n">
        <v>1017</v>
      </c>
      <c r="J204" s="580" t="n">
        <v>15020</v>
      </c>
      <c r="K204" s="581" t="n">
        <v>14.7689282202557</v>
      </c>
    </row>
    <row r="205" customFormat="false" ht="13.5" hidden="false" customHeight="false" outlineLevel="0" collapsed="false">
      <c r="A205" s="577" t="n">
        <v>3496</v>
      </c>
      <c r="B205" s="589" t="s">
        <v>19</v>
      </c>
      <c r="C205" s="589" t="s">
        <v>129</v>
      </c>
      <c r="D205" s="579" t="n">
        <v>0.472222222222222</v>
      </c>
      <c r="E205" s="579" t="n">
        <v>0.510416666666667</v>
      </c>
      <c r="G205" s="578" t="s">
        <v>176</v>
      </c>
      <c r="H205" s="589" t="s">
        <v>117</v>
      </c>
      <c r="I205" s="580" t="n">
        <v>770</v>
      </c>
      <c r="J205" s="580" t="n">
        <v>8820</v>
      </c>
      <c r="K205" s="581" t="n">
        <v>11.4545454545455</v>
      </c>
    </row>
    <row r="206" customFormat="false" ht="13.5" hidden="false" customHeight="false" outlineLevel="0" collapsed="false">
      <c r="A206" s="577" t="n">
        <v>3497</v>
      </c>
      <c r="B206" s="589" t="s">
        <v>19</v>
      </c>
      <c r="C206" s="589" t="s">
        <v>129</v>
      </c>
      <c r="D206" s="579" t="n">
        <v>0.472222222222222</v>
      </c>
      <c r="E206" s="579" t="n">
        <v>0.510416666666667</v>
      </c>
      <c r="G206" s="578" t="s">
        <v>176</v>
      </c>
      <c r="H206" s="589" t="s">
        <v>133</v>
      </c>
      <c r="I206" s="580" t="n">
        <v>770</v>
      </c>
      <c r="J206" s="580" t="n">
        <v>11220</v>
      </c>
      <c r="K206" s="581" t="n">
        <v>14.5714285714286</v>
      </c>
    </row>
    <row r="207" customFormat="false" ht="13.5" hidden="false" customHeight="false" outlineLevel="0" collapsed="false">
      <c r="A207" s="577" t="n">
        <v>3498</v>
      </c>
      <c r="B207" s="589" t="s">
        <v>19</v>
      </c>
      <c r="C207" s="589" t="s">
        <v>129</v>
      </c>
      <c r="D207" s="579" t="n">
        <v>0.472222222222222</v>
      </c>
      <c r="E207" s="579" t="n">
        <v>0.510416666666667</v>
      </c>
      <c r="G207" s="578" t="s">
        <v>176</v>
      </c>
      <c r="H207" s="589" t="s">
        <v>221</v>
      </c>
      <c r="I207" s="580" t="n">
        <v>370</v>
      </c>
      <c r="J207" s="580" t="n">
        <v>8120</v>
      </c>
      <c r="K207" s="581" t="n">
        <v>21.9459459459459</v>
      </c>
    </row>
    <row r="208" customFormat="false" ht="13.5" hidden="false" customHeight="false" outlineLevel="0" collapsed="false">
      <c r="A208" s="577" t="n">
        <v>3499</v>
      </c>
      <c r="B208" s="589" t="s">
        <v>19</v>
      </c>
      <c r="C208" s="589" t="s">
        <v>129</v>
      </c>
      <c r="D208" s="579" t="n">
        <v>0.472222222222222</v>
      </c>
      <c r="E208" s="579" t="n">
        <v>0.510416666666667</v>
      </c>
      <c r="G208" s="578" t="s">
        <v>176</v>
      </c>
      <c r="H208" s="589" t="s">
        <v>119</v>
      </c>
      <c r="I208" s="580" t="n">
        <v>1141</v>
      </c>
      <c r="J208" s="580" t="n">
        <v>29420</v>
      </c>
      <c r="K208" s="581" t="n">
        <v>25.7843996494303</v>
      </c>
    </row>
    <row r="209" customFormat="false" ht="13.5" hidden="false" customHeight="false" outlineLevel="0" collapsed="false">
      <c r="A209" s="577" t="n">
        <v>3500</v>
      </c>
      <c r="B209" s="589" t="s">
        <v>19</v>
      </c>
      <c r="C209" s="589" t="s">
        <v>129</v>
      </c>
      <c r="D209" s="579" t="n">
        <v>0.472222222222222</v>
      </c>
      <c r="E209" s="579" t="n">
        <v>0.510416666666667</v>
      </c>
      <c r="G209" s="578" t="s">
        <v>176</v>
      </c>
      <c r="H209" s="589" t="s">
        <v>130</v>
      </c>
      <c r="I209" s="580" t="n">
        <v>1017</v>
      </c>
      <c r="J209" s="580" t="n">
        <v>11820</v>
      </c>
      <c r="K209" s="581" t="n">
        <v>11.622418879056</v>
      </c>
    </row>
    <row r="210" customFormat="false" ht="13.5" hidden="false" customHeight="false" outlineLevel="0" collapsed="false">
      <c r="A210" s="577" t="n">
        <v>3501</v>
      </c>
      <c r="B210" s="589" t="s">
        <v>19</v>
      </c>
      <c r="C210" s="589" t="s">
        <v>129</v>
      </c>
      <c r="D210" s="579" t="n">
        <v>0.472222222222222</v>
      </c>
      <c r="E210" s="579" t="n">
        <v>0.510416666666667</v>
      </c>
      <c r="G210" s="578" t="s">
        <v>176</v>
      </c>
      <c r="H210" s="589" t="s">
        <v>222</v>
      </c>
      <c r="I210" s="580" t="n">
        <v>1017</v>
      </c>
      <c r="J210" s="580" t="n">
        <v>10820</v>
      </c>
      <c r="K210" s="581" t="n">
        <v>10.6391347099312</v>
      </c>
    </row>
    <row r="211" customFormat="false" ht="13.5" hidden="false" customHeight="false" outlineLevel="0" collapsed="false">
      <c r="A211" s="577" t="n">
        <v>3502</v>
      </c>
      <c r="B211" s="589" t="s">
        <v>19</v>
      </c>
      <c r="C211" s="589" t="s">
        <v>129</v>
      </c>
      <c r="D211" s="579" t="n">
        <v>0.472222222222222</v>
      </c>
      <c r="E211" s="579" t="n">
        <v>0.510416666666667</v>
      </c>
      <c r="G211" s="578" t="s">
        <v>176</v>
      </c>
      <c r="H211" s="589" t="s">
        <v>167</v>
      </c>
      <c r="I211" s="580" t="n">
        <v>1141</v>
      </c>
      <c r="J211" s="580" t="n">
        <v>24920</v>
      </c>
      <c r="K211" s="581" t="n">
        <v>21.840490797546</v>
      </c>
    </row>
    <row r="212" customFormat="false" ht="13.5" hidden="false" customHeight="false" outlineLevel="0" collapsed="false">
      <c r="A212" s="577" t="n">
        <v>3503</v>
      </c>
      <c r="B212" s="589" t="s">
        <v>19</v>
      </c>
      <c r="C212" s="589" t="s">
        <v>129</v>
      </c>
      <c r="D212" s="579" t="n">
        <v>0.472222222222222</v>
      </c>
      <c r="E212" s="579" t="n">
        <v>0.510416666666667</v>
      </c>
      <c r="G212" s="578" t="s">
        <v>176</v>
      </c>
      <c r="H212" s="589" t="s">
        <v>168</v>
      </c>
      <c r="I212" s="580" t="n">
        <v>1141</v>
      </c>
      <c r="J212" s="580" t="n">
        <v>18570</v>
      </c>
      <c r="K212" s="581" t="n">
        <v>16.2751971954426</v>
      </c>
    </row>
    <row r="213" customFormat="false" ht="13.5" hidden="false" customHeight="false" outlineLevel="0" collapsed="false">
      <c r="A213" s="577" t="n">
        <v>3504</v>
      </c>
      <c r="B213" s="589" t="s">
        <v>19</v>
      </c>
      <c r="C213" s="589" t="s">
        <v>129</v>
      </c>
      <c r="D213" s="579" t="n">
        <v>0.472222222222222</v>
      </c>
      <c r="E213" s="579" t="n">
        <v>0.510416666666667</v>
      </c>
      <c r="G213" s="578" t="s">
        <v>176</v>
      </c>
      <c r="H213" s="589" t="s">
        <v>169</v>
      </c>
      <c r="I213" s="580" t="n">
        <v>1017</v>
      </c>
      <c r="J213" s="580" t="n">
        <v>15020</v>
      </c>
      <c r="K213" s="581" t="n">
        <v>14.7689282202557</v>
      </c>
    </row>
    <row r="214" customFormat="false" ht="13.5" hidden="false" customHeight="false" outlineLevel="0" collapsed="false">
      <c r="A214" s="577" t="n">
        <v>3505</v>
      </c>
      <c r="B214" s="589" t="s">
        <v>19</v>
      </c>
      <c r="C214" s="589" t="s">
        <v>129</v>
      </c>
      <c r="D214" s="579" t="n">
        <v>0.538194444444444</v>
      </c>
      <c r="E214" s="579" t="n">
        <v>0.579861111111111</v>
      </c>
      <c r="G214" s="578" t="s">
        <v>177</v>
      </c>
      <c r="H214" s="589" t="s">
        <v>117</v>
      </c>
      <c r="I214" s="580" t="n">
        <v>770</v>
      </c>
      <c r="J214" s="580" t="n">
        <v>8920</v>
      </c>
      <c r="K214" s="581" t="n">
        <v>11.5844155844156</v>
      </c>
    </row>
    <row r="215" customFormat="false" ht="13.5" hidden="false" customHeight="false" outlineLevel="0" collapsed="false">
      <c r="A215" s="577" t="n">
        <v>3506</v>
      </c>
      <c r="B215" s="589" t="s">
        <v>19</v>
      </c>
      <c r="C215" s="589" t="s">
        <v>129</v>
      </c>
      <c r="D215" s="579" t="n">
        <v>0.538194444444444</v>
      </c>
      <c r="E215" s="579" t="n">
        <v>0.579861111111111</v>
      </c>
      <c r="G215" s="578" t="s">
        <v>177</v>
      </c>
      <c r="H215" s="589" t="s">
        <v>133</v>
      </c>
      <c r="I215" s="580" t="n">
        <v>770</v>
      </c>
      <c r="J215" s="580" t="n">
        <v>11220</v>
      </c>
      <c r="K215" s="581" t="n">
        <v>14.5714285714286</v>
      </c>
    </row>
    <row r="216" customFormat="false" ht="13.5" hidden="false" customHeight="false" outlineLevel="0" collapsed="false">
      <c r="A216" s="577" t="n">
        <v>3507</v>
      </c>
      <c r="B216" s="589" t="s">
        <v>19</v>
      </c>
      <c r="C216" s="589" t="s">
        <v>129</v>
      </c>
      <c r="D216" s="579" t="n">
        <v>0.538194444444444</v>
      </c>
      <c r="E216" s="579" t="n">
        <v>0.579861111111111</v>
      </c>
      <c r="G216" s="578" t="s">
        <v>177</v>
      </c>
      <c r="H216" s="589" t="s">
        <v>221</v>
      </c>
      <c r="I216" s="580" t="n">
        <v>370</v>
      </c>
      <c r="J216" s="580" t="n">
        <v>6720</v>
      </c>
      <c r="K216" s="581" t="n">
        <v>18.1621621621622</v>
      </c>
    </row>
    <row r="217" customFormat="false" ht="13.5" hidden="false" customHeight="false" outlineLevel="0" collapsed="false">
      <c r="A217" s="577" t="n">
        <v>3508</v>
      </c>
      <c r="B217" s="589" t="s">
        <v>19</v>
      </c>
      <c r="C217" s="589" t="s">
        <v>129</v>
      </c>
      <c r="D217" s="579" t="n">
        <v>0.586805555555556</v>
      </c>
      <c r="E217" s="579" t="n">
        <v>0.628472222222222</v>
      </c>
      <c r="G217" s="578" t="s">
        <v>178</v>
      </c>
      <c r="H217" s="589" t="s">
        <v>117</v>
      </c>
      <c r="I217" s="580" t="n">
        <v>770</v>
      </c>
      <c r="J217" s="580" t="n">
        <v>9220</v>
      </c>
      <c r="K217" s="581" t="n">
        <v>11.974025974026</v>
      </c>
    </row>
    <row r="218" customFormat="false" ht="13.5" hidden="false" customHeight="false" outlineLevel="0" collapsed="false">
      <c r="A218" s="577" t="n">
        <v>3509</v>
      </c>
      <c r="B218" s="589" t="s">
        <v>19</v>
      </c>
      <c r="C218" s="589" t="s">
        <v>129</v>
      </c>
      <c r="D218" s="579" t="n">
        <v>0.586805555555556</v>
      </c>
      <c r="E218" s="579" t="n">
        <v>0.628472222222222</v>
      </c>
      <c r="G218" s="578" t="s">
        <v>178</v>
      </c>
      <c r="H218" s="589" t="s">
        <v>133</v>
      </c>
      <c r="I218" s="580" t="n">
        <v>770</v>
      </c>
      <c r="J218" s="580" t="n">
        <v>11220</v>
      </c>
      <c r="K218" s="581" t="n">
        <v>14.5714285714286</v>
      </c>
    </row>
    <row r="219" customFormat="false" ht="13.5" hidden="false" customHeight="false" outlineLevel="0" collapsed="false">
      <c r="A219" s="577" t="n">
        <v>3510</v>
      </c>
      <c r="B219" s="589" t="s">
        <v>19</v>
      </c>
      <c r="C219" s="589" t="s">
        <v>129</v>
      </c>
      <c r="D219" s="579" t="n">
        <v>0.586805555555556</v>
      </c>
      <c r="E219" s="579" t="n">
        <v>0.628472222222222</v>
      </c>
      <c r="G219" s="578" t="s">
        <v>178</v>
      </c>
      <c r="H219" s="589" t="s">
        <v>221</v>
      </c>
      <c r="I219" s="580" t="n">
        <v>370</v>
      </c>
      <c r="J219" s="580" t="n">
        <v>8420</v>
      </c>
      <c r="K219" s="581" t="n">
        <v>22.7567567567568</v>
      </c>
    </row>
    <row r="220" customFormat="false" ht="13.5" hidden="false" customHeight="false" outlineLevel="0" collapsed="false">
      <c r="A220" s="577" t="n">
        <v>3511</v>
      </c>
      <c r="B220" s="589" t="s">
        <v>19</v>
      </c>
      <c r="C220" s="589" t="s">
        <v>129</v>
      </c>
      <c r="D220" s="579" t="n">
        <v>0.586805555555556</v>
      </c>
      <c r="E220" s="579" t="n">
        <v>0.628472222222222</v>
      </c>
      <c r="G220" s="578" t="s">
        <v>178</v>
      </c>
      <c r="H220" s="589" t="s">
        <v>119</v>
      </c>
      <c r="I220" s="580" t="n">
        <v>1141</v>
      </c>
      <c r="J220" s="580" t="n">
        <v>29420</v>
      </c>
      <c r="K220" s="581" t="n">
        <v>25.7843996494303</v>
      </c>
    </row>
    <row r="221" customFormat="false" ht="13.5" hidden="false" customHeight="false" outlineLevel="0" collapsed="false">
      <c r="A221" s="577" t="n">
        <v>3512</v>
      </c>
      <c r="B221" s="589" t="s">
        <v>19</v>
      </c>
      <c r="C221" s="589" t="s">
        <v>129</v>
      </c>
      <c r="D221" s="579" t="n">
        <v>0.586805555555556</v>
      </c>
      <c r="E221" s="579" t="n">
        <v>0.628472222222222</v>
      </c>
      <c r="G221" s="578" t="s">
        <v>178</v>
      </c>
      <c r="H221" s="589" t="s">
        <v>130</v>
      </c>
      <c r="I221" s="580" t="n">
        <v>1017</v>
      </c>
      <c r="J221" s="580" t="n">
        <v>12220</v>
      </c>
      <c r="K221" s="581" t="n">
        <v>12.015732546706</v>
      </c>
    </row>
    <row r="222" customFormat="false" ht="13.5" hidden="false" customHeight="false" outlineLevel="0" collapsed="false">
      <c r="A222" s="577" t="n">
        <v>3513</v>
      </c>
      <c r="B222" s="589" t="s">
        <v>19</v>
      </c>
      <c r="C222" s="589" t="s">
        <v>129</v>
      </c>
      <c r="D222" s="579" t="n">
        <v>0.586805555555556</v>
      </c>
      <c r="E222" s="579" t="n">
        <v>0.628472222222222</v>
      </c>
      <c r="G222" s="578" t="s">
        <v>178</v>
      </c>
      <c r="H222" s="589" t="s">
        <v>222</v>
      </c>
      <c r="I222" s="580" t="n">
        <v>1017</v>
      </c>
      <c r="J222" s="580" t="n">
        <v>11220</v>
      </c>
      <c r="K222" s="581" t="n">
        <v>11.0324483775811</v>
      </c>
    </row>
    <row r="223" customFormat="false" ht="13.5" hidden="false" customHeight="false" outlineLevel="0" collapsed="false">
      <c r="A223" s="577" t="n">
        <v>3514</v>
      </c>
      <c r="B223" s="589" t="s">
        <v>19</v>
      </c>
      <c r="C223" s="589" t="s">
        <v>129</v>
      </c>
      <c r="D223" s="579" t="n">
        <v>0.586805555555556</v>
      </c>
      <c r="E223" s="579" t="n">
        <v>0.628472222222222</v>
      </c>
      <c r="G223" s="578" t="s">
        <v>178</v>
      </c>
      <c r="H223" s="589" t="s">
        <v>167</v>
      </c>
      <c r="I223" s="580" t="n">
        <v>1141</v>
      </c>
      <c r="J223" s="580" t="n">
        <v>24920</v>
      </c>
      <c r="K223" s="581" t="n">
        <v>21.840490797546</v>
      </c>
    </row>
    <row r="224" customFormat="false" ht="13.5" hidden="false" customHeight="false" outlineLevel="0" collapsed="false">
      <c r="A224" s="577" t="n">
        <v>3515</v>
      </c>
      <c r="B224" s="589" t="s">
        <v>19</v>
      </c>
      <c r="C224" s="589" t="s">
        <v>129</v>
      </c>
      <c r="D224" s="579" t="n">
        <v>0.586805555555556</v>
      </c>
      <c r="E224" s="579" t="n">
        <v>0.628472222222222</v>
      </c>
      <c r="G224" s="578" t="s">
        <v>178</v>
      </c>
      <c r="H224" s="589" t="s">
        <v>168</v>
      </c>
      <c r="I224" s="580" t="n">
        <v>1141</v>
      </c>
      <c r="J224" s="580" t="n">
        <v>18570</v>
      </c>
      <c r="K224" s="581" t="n">
        <v>16.2751971954426</v>
      </c>
    </row>
    <row r="225" customFormat="false" ht="13.5" hidden="false" customHeight="false" outlineLevel="0" collapsed="false">
      <c r="A225" s="577" t="n">
        <v>3516</v>
      </c>
      <c r="B225" s="589" t="s">
        <v>19</v>
      </c>
      <c r="C225" s="589" t="s">
        <v>129</v>
      </c>
      <c r="D225" s="579" t="n">
        <v>0.586805555555556</v>
      </c>
      <c r="E225" s="579" t="n">
        <v>0.628472222222222</v>
      </c>
      <c r="G225" s="578" t="s">
        <v>178</v>
      </c>
      <c r="H225" s="589" t="s">
        <v>169</v>
      </c>
      <c r="I225" s="580" t="n">
        <v>1017</v>
      </c>
      <c r="J225" s="580" t="n">
        <v>15020</v>
      </c>
      <c r="K225" s="581" t="n">
        <v>14.7689282202557</v>
      </c>
    </row>
    <row r="226" customFormat="false" ht="13.5" hidden="false" customHeight="false" outlineLevel="0" collapsed="false">
      <c r="A226" s="577" t="n">
        <v>3517</v>
      </c>
      <c r="B226" s="589" t="s">
        <v>19</v>
      </c>
      <c r="C226" s="589" t="s">
        <v>129</v>
      </c>
      <c r="D226" s="579" t="n">
        <v>0.6875</v>
      </c>
      <c r="E226" s="579" t="n">
        <v>0.725694444444445</v>
      </c>
      <c r="G226" s="578" t="s">
        <v>179</v>
      </c>
      <c r="H226" s="589" t="s">
        <v>117</v>
      </c>
      <c r="I226" s="580" t="n">
        <v>770</v>
      </c>
      <c r="J226" s="580" t="n">
        <v>9220</v>
      </c>
      <c r="K226" s="581" t="n">
        <v>11.974025974026</v>
      </c>
    </row>
    <row r="227" customFormat="false" ht="13.5" hidden="false" customHeight="false" outlineLevel="0" collapsed="false">
      <c r="A227" s="577" t="n">
        <v>3518</v>
      </c>
      <c r="B227" s="589" t="s">
        <v>19</v>
      </c>
      <c r="C227" s="589" t="s">
        <v>129</v>
      </c>
      <c r="D227" s="579" t="n">
        <v>0.6875</v>
      </c>
      <c r="E227" s="579" t="n">
        <v>0.725694444444445</v>
      </c>
      <c r="G227" s="578" t="s">
        <v>179</v>
      </c>
      <c r="H227" s="589" t="s">
        <v>133</v>
      </c>
      <c r="I227" s="580" t="n">
        <v>770</v>
      </c>
      <c r="J227" s="580" t="n">
        <v>12220</v>
      </c>
      <c r="K227" s="581" t="n">
        <v>15.8701298701299</v>
      </c>
    </row>
    <row r="228" customFormat="false" ht="13.5" hidden="false" customHeight="false" outlineLevel="0" collapsed="false">
      <c r="A228" s="577" t="n">
        <v>3519</v>
      </c>
      <c r="B228" s="589" t="s">
        <v>19</v>
      </c>
      <c r="C228" s="589" t="s">
        <v>129</v>
      </c>
      <c r="D228" s="579" t="n">
        <v>0.6875</v>
      </c>
      <c r="E228" s="579" t="n">
        <v>0.725694444444445</v>
      </c>
      <c r="G228" s="578" t="s">
        <v>179</v>
      </c>
      <c r="H228" s="589" t="s">
        <v>221</v>
      </c>
      <c r="I228" s="580" t="n">
        <v>370</v>
      </c>
      <c r="J228" s="580" t="n">
        <v>8420</v>
      </c>
      <c r="K228" s="581" t="n">
        <v>22.7567567567568</v>
      </c>
    </row>
    <row r="229" customFormat="false" ht="13.5" hidden="false" customHeight="false" outlineLevel="0" collapsed="false">
      <c r="A229" s="577" t="n">
        <v>3520</v>
      </c>
      <c r="B229" s="589" t="s">
        <v>19</v>
      </c>
      <c r="C229" s="589" t="s">
        <v>129</v>
      </c>
      <c r="D229" s="579" t="n">
        <v>0.6875</v>
      </c>
      <c r="E229" s="579" t="n">
        <v>0.725694444444445</v>
      </c>
      <c r="G229" s="578" t="s">
        <v>179</v>
      </c>
      <c r="H229" s="589" t="s">
        <v>119</v>
      </c>
      <c r="I229" s="580" t="n">
        <v>1141</v>
      </c>
      <c r="J229" s="580" t="n">
        <v>29420</v>
      </c>
      <c r="K229" s="581" t="n">
        <v>25.7843996494303</v>
      </c>
    </row>
    <row r="230" customFormat="false" ht="13.5" hidden="false" customHeight="false" outlineLevel="0" collapsed="false">
      <c r="A230" s="577" t="n">
        <v>3521</v>
      </c>
      <c r="B230" s="589" t="s">
        <v>19</v>
      </c>
      <c r="C230" s="589" t="s">
        <v>129</v>
      </c>
      <c r="D230" s="579" t="n">
        <v>0.6875</v>
      </c>
      <c r="E230" s="579" t="n">
        <v>0.725694444444445</v>
      </c>
      <c r="G230" s="578" t="s">
        <v>179</v>
      </c>
      <c r="H230" s="589" t="s">
        <v>130</v>
      </c>
      <c r="I230" s="580" t="n">
        <v>1017</v>
      </c>
      <c r="J230" s="580" t="n">
        <v>12220</v>
      </c>
      <c r="K230" s="581" t="n">
        <v>12.015732546706</v>
      </c>
    </row>
    <row r="231" customFormat="false" ht="13.5" hidden="false" customHeight="false" outlineLevel="0" collapsed="false">
      <c r="A231" s="577" t="n">
        <v>3522</v>
      </c>
      <c r="B231" s="589" t="s">
        <v>19</v>
      </c>
      <c r="C231" s="589" t="s">
        <v>129</v>
      </c>
      <c r="D231" s="579" t="n">
        <v>0.6875</v>
      </c>
      <c r="E231" s="579" t="n">
        <v>0.725694444444445</v>
      </c>
      <c r="G231" s="578" t="s">
        <v>179</v>
      </c>
      <c r="H231" s="589" t="s">
        <v>222</v>
      </c>
      <c r="I231" s="580" t="n">
        <v>1017</v>
      </c>
      <c r="J231" s="580" t="n">
        <v>11220</v>
      </c>
      <c r="K231" s="581" t="n">
        <v>11.0324483775811</v>
      </c>
    </row>
    <row r="232" customFormat="false" ht="13.5" hidden="false" customHeight="false" outlineLevel="0" collapsed="false">
      <c r="A232" s="577" t="n">
        <v>3523</v>
      </c>
      <c r="B232" s="589" t="s">
        <v>19</v>
      </c>
      <c r="C232" s="589" t="s">
        <v>129</v>
      </c>
      <c r="D232" s="579" t="n">
        <v>0.6875</v>
      </c>
      <c r="E232" s="579" t="n">
        <v>0.725694444444445</v>
      </c>
      <c r="G232" s="578" t="s">
        <v>179</v>
      </c>
      <c r="H232" s="589" t="s">
        <v>167</v>
      </c>
      <c r="I232" s="580" t="n">
        <v>1141</v>
      </c>
      <c r="J232" s="580" t="n">
        <v>24920</v>
      </c>
      <c r="K232" s="581" t="n">
        <v>21.840490797546</v>
      </c>
    </row>
    <row r="233" customFormat="false" ht="13.5" hidden="false" customHeight="false" outlineLevel="0" collapsed="false">
      <c r="A233" s="577" t="n">
        <v>3524</v>
      </c>
      <c r="B233" s="589" t="s">
        <v>19</v>
      </c>
      <c r="C233" s="589" t="s">
        <v>129</v>
      </c>
      <c r="D233" s="579" t="n">
        <v>0.6875</v>
      </c>
      <c r="E233" s="579" t="n">
        <v>0.725694444444445</v>
      </c>
      <c r="G233" s="578" t="s">
        <v>179</v>
      </c>
      <c r="H233" s="589" t="s">
        <v>168</v>
      </c>
      <c r="I233" s="580" t="n">
        <v>1141</v>
      </c>
      <c r="J233" s="580" t="n">
        <v>18570</v>
      </c>
      <c r="K233" s="581" t="n">
        <v>16.2751971954426</v>
      </c>
    </row>
    <row r="234" customFormat="false" ht="13.5" hidden="false" customHeight="false" outlineLevel="0" collapsed="false">
      <c r="A234" s="577" t="n">
        <v>3525</v>
      </c>
      <c r="B234" s="589" t="s">
        <v>19</v>
      </c>
      <c r="C234" s="589" t="s">
        <v>129</v>
      </c>
      <c r="D234" s="579" t="n">
        <v>0.6875</v>
      </c>
      <c r="E234" s="579" t="n">
        <v>0.725694444444445</v>
      </c>
      <c r="G234" s="578" t="s">
        <v>179</v>
      </c>
      <c r="H234" s="589" t="s">
        <v>169</v>
      </c>
      <c r="I234" s="580" t="n">
        <v>1017</v>
      </c>
      <c r="J234" s="580" t="n">
        <v>15020</v>
      </c>
      <c r="K234" s="581" t="n">
        <v>14.7689282202557</v>
      </c>
    </row>
    <row r="235" customFormat="false" ht="13.5" hidden="false" customHeight="false" outlineLevel="0" collapsed="false">
      <c r="A235" s="577" t="n">
        <v>3526</v>
      </c>
      <c r="B235" s="589" t="s">
        <v>19</v>
      </c>
      <c r="C235" s="589" t="s">
        <v>129</v>
      </c>
      <c r="D235" s="579" t="n">
        <v>0.746527777777778</v>
      </c>
      <c r="E235" s="579" t="n">
        <v>0.784722222222222</v>
      </c>
      <c r="G235" s="578" t="s">
        <v>180</v>
      </c>
      <c r="H235" s="589" t="s">
        <v>117</v>
      </c>
      <c r="I235" s="580" t="n">
        <v>770</v>
      </c>
      <c r="J235" s="580" t="n">
        <v>9220</v>
      </c>
      <c r="K235" s="581" t="n">
        <v>11.974025974026</v>
      </c>
    </row>
    <row r="236" customFormat="false" ht="13.5" hidden="false" customHeight="false" outlineLevel="0" collapsed="false">
      <c r="A236" s="577" t="n">
        <v>3527</v>
      </c>
      <c r="B236" s="589" t="s">
        <v>19</v>
      </c>
      <c r="C236" s="589" t="s">
        <v>129</v>
      </c>
      <c r="D236" s="579" t="n">
        <v>0.746527777777778</v>
      </c>
      <c r="E236" s="579" t="n">
        <v>0.784722222222222</v>
      </c>
      <c r="G236" s="578" t="s">
        <v>180</v>
      </c>
      <c r="H236" s="589" t="s">
        <v>133</v>
      </c>
      <c r="I236" s="580" t="n">
        <v>770</v>
      </c>
      <c r="J236" s="580" t="n">
        <v>11220</v>
      </c>
      <c r="K236" s="581" t="n">
        <v>14.5714285714286</v>
      </c>
    </row>
    <row r="237" customFormat="false" ht="13.5" hidden="false" customHeight="false" outlineLevel="0" collapsed="false">
      <c r="A237" s="577" t="n">
        <v>3528</v>
      </c>
      <c r="B237" s="589" t="s">
        <v>19</v>
      </c>
      <c r="C237" s="589" t="s">
        <v>129</v>
      </c>
      <c r="D237" s="579" t="n">
        <v>0.746527777777778</v>
      </c>
      <c r="E237" s="579" t="n">
        <v>0.784722222222222</v>
      </c>
      <c r="G237" s="578" t="s">
        <v>180</v>
      </c>
      <c r="H237" s="589" t="s">
        <v>221</v>
      </c>
      <c r="I237" s="580" t="n">
        <v>370</v>
      </c>
      <c r="J237" s="580" t="n">
        <v>8120</v>
      </c>
      <c r="K237" s="581" t="n">
        <v>21.9459459459459</v>
      </c>
    </row>
    <row r="238" customFormat="false" ht="13.5" hidden="false" customHeight="false" outlineLevel="0" collapsed="false">
      <c r="A238" s="577" t="n">
        <v>3529</v>
      </c>
      <c r="B238" s="589" t="s">
        <v>19</v>
      </c>
      <c r="C238" s="589" t="s">
        <v>129</v>
      </c>
      <c r="D238" s="579" t="n">
        <v>0.746527777777778</v>
      </c>
      <c r="E238" s="579" t="n">
        <v>0.784722222222222</v>
      </c>
      <c r="G238" s="578" t="s">
        <v>180</v>
      </c>
      <c r="H238" s="589" t="s">
        <v>119</v>
      </c>
      <c r="I238" s="580" t="n">
        <v>1141</v>
      </c>
      <c r="J238" s="580" t="n">
        <v>29420</v>
      </c>
      <c r="K238" s="581" t="n">
        <v>25.7843996494303</v>
      </c>
    </row>
    <row r="239" customFormat="false" ht="13.5" hidden="false" customHeight="false" outlineLevel="0" collapsed="false">
      <c r="A239" s="577" t="n">
        <v>3530</v>
      </c>
      <c r="B239" s="589" t="s">
        <v>19</v>
      </c>
      <c r="C239" s="589" t="s">
        <v>129</v>
      </c>
      <c r="D239" s="579" t="n">
        <v>0.746527777777778</v>
      </c>
      <c r="E239" s="579" t="n">
        <v>0.784722222222222</v>
      </c>
      <c r="G239" s="578" t="s">
        <v>180</v>
      </c>
      <c r="H239" s="589" t="s">
        <v>130</v>
      </c>
      <c r="I239" s="580" t="n">
        <v>1017</v>
      </c>
      <c r="J239" s="580" t="n">
        <v>12220</v>
      </c>
      <c r="K239" s="581" t="n">
        <v>12.015732546706</v>
      </c>
    </row>
    <row r="240" customFormat="false" ht="13.5" hidden="false" customHeight="false" outlineLevel="0" collapsed="false">
      <c r="A240" s="577" t="n">
        <v>3531</v>
      </c>
      <c r="B240" s="589" t="s">
        <v>19</v>
      </c>
      <c r="C240" s="589" t="s">
        <v>129</v>
      </c>
      <c r="D240" s="579" t="n">
        <v>0.746527777777778</v>
      </c>
      <c r="E240" s="579" t="n">
        <v>0.784722222222222</v>
      </c>
      <c r="G240" s="578" t="s">
        <v>180</v>
      </c>
      <c r="H240" s="589" t="s">
        <v>222</v>
      </c>
      <c r="I240" s="580" t="n">
        <v>1017</v>
      </c>
      <c r="J240" s="580" t="n">
        <v>11220</v>
      </c>
      <c r="K240" s="581" t="n">
        <v>11.0324483775811</v>
      </c>
    </row>
    <row r="241" customFormat="false" ht="13.5" hidden="false" customHeight="false" outlineLevel="0" collapsed="false">
      <c r="A241" s="577" t="n">
        <v>3532</v>
      </c>
      <c r="B241" s="589" t="s">
        <v>19</v>
      </c>
      <c r="C241" s="589" t="s">
        <v>129</v>
      </c>
      <c r="D241" s="579" t="n">
        <v>0.746527777777778</v>
      </c>
      <c r="E241" s="579" t="n">
        <v>0.784722222222222</v>
      </c>
      <c r="G241" s="578" t="s">
        <v>180</v>
      </c>
      <c r="H241" s="589" t="s">
        <v>167</v>
      </c>
      <c r="I241" s="580" t="n">
        <v>1141</v>
      </c>
      <c r="J241" s="580" t="n">
        <v>24920</v>
      </c>
      <c r="K241" s="581" t="n">
        <v>21.840490797546</v>
      </c>
    </row>
    <row r="242" customFormat="false" ht="13.5" hidden="false" customHeight="false" outlineLevel="0" collapsed="false">
      <c r="A242" s="577" t="n">
        <v>3533</v>
      </c>
      <c r="B242" s="589" t="s">
        <v>19</v>
      </c>
      <c r="C242" s="589" t="s">
        <v>129</v>
      </c>
      <c r="D242" s="579" t="n">
        <v>0.746527777777778</v>
      </c>
      <c r="E242" s="579" t="n">
        <v>0.784722222222222</v>
      </c>
      <c r="G242" s="578" t="s">
        <v>180</v>
      </c>
      <c r="H242" s="589" t="s">
        <v>168</v>
      </c>
      <c r="I242" s="580" t="n">
        <v>1141</v>
      </c>
      <c r="J242" s="580" t="n">
        <v>18570</v>
      </c>
      <c r="K242" s="581" t="n">
        <v>16.2751971954426</v>
      </c>
    </row>
    <row r="243" customFormat="false" ht="13.5" hidden="false" customHeight="false" outlineLevel="0" collapsed="false">
      <c r="A243" s="577" t="n">
        <v>3534</v>
      </c>
      <c r="B243" s="589" t="s">
        <v>19</v>
      </c>
      <c r="C243" s="589" t="s">
        <v>129</v>
      </c>
      <c r="D243" s="579" t="n">
        <v>0.746527777777778</v>
      </c>
      <c r="E243" s="579" t="n">
        <v>0.784722222222222</v>
      </c>
      <c r="G243" s="578" t="s">
        <v>180</v>
      </c>
      <c r="H243" s="589" t="s">
        <v>169</v>
      </c>
      <c r="I243" s="580" t="n">
        <v>1017</v>
      </c>
      <c r="J243" s="580" t="n">
        <v>15020</v>
      </c>
      <c r="K243" s="581" t="n">
        <v>14.7689282202557</v>
      </c>
    </row>
    <row r="244" customFormat="false" ht="13.5" hidden="false" customHeight="false" outlineLevel="0" collapsed="false">
      <c r="A244" s="577" t="n">
        <v>3535</v>
      </c>
      <c r="B244" s="589" t="s">
        <v>19</v>
      </c>
      <c r="C244" s="589" t="s">
        <v>129</v>
      </c>
      <c r="D244" s="579" t="n">
        <v>0.8125</v>
      </c>
      <c r="E244" s="579" t="n">
        <v>0.850694444444445</v>
      </c>
      <c r="G244" s="578" t="s">
        <v>181</v>
      </c>
      <c r="H244" s="589" t="s">
        <v>133</v>
      </c>
      <c r="I244" s="580" t="n">
        <v>770</v>
      </c>
      <c r="J244" s="580" t="n">
        <v>9220</v>
      </c>
      <c r="K244" s="581" t="n">
        <v>11.974025974026</v>
      </c>
    </row>
    <row r="245" customFormat="false" ht="13.5" hidden="false" customHeight="false" outlineLevel="0" collapsed="false">
      <c r="A245" s="604" t="s">
        <v>182</v>
      </c>
    </row>
    <row r="246" customFormat="false" ht="13.5" hidden="false" customHeight="false" outlineLevel="0" collapsed="false">
      <c r="A246" s="577" t="n">
        <v>1507</v>
      </c>
      <c r="B246" s="589" t="s">
        <v>116</v>
      </c>
      <c r="C246" s="589" t="s">
        <v>19</v>
      </c>
      <c r="D246" s="579" t="n">
        <v>0.256944444444444</v>
      </c>
      <c r="E246" s="579" t="n">
        <v>0.40625</v>
      </c>
      <c r="G246" s="578" t="s">
        <v>210</v>
      </c>
      <c r="H246" s="589" t="s">
        <v>117</v>
      </c>
      <c r="I246" s="580" t="n">
        <v>2236</v>
      </c>
      <c r="J246" s="580" t="n">
        <v>42590</v>
      </c>
      <c r="K246" s="581" t="n">
        <v>19.0474060822898</v>
      </c>
    </row>
    <row r="247" customFormat="false" ht="13.5" hidden="false" customHeight="false" outlineLevel="0" collapsed="false">
      <c r="A247" s="577" t="n">
        <v>1508</v>
      </c>
      <c r="B247" s="589" t="s">
        <v>116</v>
      </c>
      <c r="C247" s="589" t="s">
        <v>19</v>
      </c>
      <c r="D247" s="579" t="n">
        <v>0.256944444444444</v>
      </c>
      <c r="E247" s="579" t="n">
        <v>0.40625</v>
      </c>
      <c r="G247" s="578" t="s">
        <v>210</v>
      </c>
      <c r="H247" s="589" t="s">
        <v>133</v>
      </c>
      <c r="I247" s="580" t="n">
        <v>2236</v>
      </c>
      <c r="J247" s="580" t="n">
        <v>58590</v>
      </c>
      <c r="K247" s="581" t="n">
        <v>26.2030411449016</v>
      </c>
    </row>
    <row r="248" customFormat="false" ht="13.5" hidden="false" customHeight="false" outlineLevel="0" collapsed="false">
      <c r="A248" s="577" t="n">
        <v>1509</v>
      </c>
      <c r="B248" s="589" t="s">
        <v>116</v>
      </c>
      <c r="C248" s="589" t="s">
        <v>19</v>
      </c>
      <c r="D248" s="579" t="n">
        <v>0.256944444444444</v>
      </c>
      <c r="E248" s="579" t="n">
        <v>0.40625</v>
      </c>
      <c r="G248" s="578" t="s">
        <v>210</v>
      </c>
      <c r="H248" s="589" t="s">
        <v>221</v>
      </c>
      <c r="I248" s="580" t="n">
        <v>1836</v>
      </c>
      <c r="J248" s="580" t="n">
        <v>19290</v>
      </c>
      <c r="K248" s="581" t="n">
        <v>10.5065359477124</v>
      </c>
    </row>
    <row r="249" customFormat="false" ht="13.5" hidden="false" customHeight="false" outlineLevel="0" collapsed="false">
      <c r="A249" s="577" t="n">
        <v>1510</v>
      </c>
      <c r="B249" s="589" t="s">
        <v>116</v>
      </c>
      <c r="C249" s="589" t="s">
        <v>19</v>
      </c>
      <c r="D249" s="579" t="n">
        <v>0.256944444444444</v>
      </c>
      <c r="E249" s="579" t="n">
        <v>0.40625</v>
      </c>
      <c r="G249" s="578" t="s">
        <v>210</v>
      </c>
      <c r="H249" s="589" t="s">
        <v>201</v>
      </c>
      <c r="I249" s="580" t="n">
        <v>1836</v>
      </c>
      <c r="J249" s="580" t="n">
        <v>21990</v>
      </c>
      <c r="K249" s="581" t="n">
        <v>11.9771241830065</v>
      </c>
    </row>
    <row r="250" customFormat="false" ht="13.5" hidden="false" customHeight="false" outlineLevel="0" collapsed="false">
      <c r="A250" s="577" t="n">
        <v>1511</v>
      </c>
      <c r="B250" s="589" t="s">
        <v>116</v>
      </c>
      <c r="C250" s="589" t="s">
        <v>19</v>
      </c>
      <c r="D250" s="579" t="n">
        <v>0.256944444444444</v>
      </c>
      <c r="E250" s="579" t="n">
        <v>0.40625</v>
      </c>
      <c r="G250" s="578" t="s">
        <v>210</v>
      </c>
      <c r="H250" s="589" t="s">
        <v>119</v>
      </c>
      <c r="I250" s="580" t="n">
        <v>4072</v>
      </c>
      <c r="J250" s="580" t="n">
        <v>82190</v>
      </c>
      <c r="K250" s="581" t="n">
        <v>20.184184675835</v>
      </c>
    </row>
    <row r="251" customFormat="false" ht="13.5" hidden="false" customHeight="false" outlineLevel="0" collapsed="false">
      <c r="A251" s="577" t="n">
        <v>1512</v>
      </c>
      <c r="B251" s="589" t="s">
        <v>116</v>
      </c>
      <c r="C251" s="589" t="s">
        <v>19</v>
      </c>
      <c r="D251" s="579" t="n">
        <v>0.256944444444444</v>
      </c>
      <c r="E251" s="579" t="n">
        <v>0.40625</v>
      </c>
      <c r="G251" s="578" t="s">
        <v>210</v>
      </c>
      <c r="H251" s="589" t="s">
        <v>167</v>
      </c>
      <c r="I251" s="580" t="n">
        <v>4072</v>
      </c>
      <c r="J251" s="580" t="n">
        <v>72540</v>
      </c>
      <c r="K251" s="581" t="n">
        <v>17.8143418467583</v>
      </c>
    </row>
    <row r="252" customFormat="false" ht="13.5" hidden="false" customHeight="false" outlineLevel="0" collapsed="false">
      <c r="A252" s="577" t="n">
        <v>1513</v>
      </c>
      <c r="B252" s="589" t="s">
        <v>116</v>
      </c>
      <c r="C252" s="589" t="s">
        <v>19</v>
      </c>
      <c r="D252" s="579" t="n">
        <v>0.256944444444444</v>
      </c>
      <c r="E252" s="579" t="n">
        <v>0.40625</v>
      </c>
      <c r="G252" s="578" t="s">
        <v>210</v>
      </c>
      <c r="H252" s="589" t="s">
        <v>168</v>
      </c>
      <c r="I252" s="580" t="n">
        <v>4072</v>
      </c>
      <c r="J252" s="580" t="n">
        <v>54040</v>
      </c>
      <c r="K252" s="581" t="n">
        <v>13.2711198428291</v>
      </c>
    </row>
    <row r="253" customFormat="false" ht="13.5" hidden="false" customHeight="false" outlineLevel="0" collapsed="false">
      <c r="A253" s="577" t="n">
        <v>1514</v>
      </c>
      <c r="B253" s="589" t="s">
        <v>116</v>
      </c>
      <c r="C253" s="589" t="s">
        <v>19</v>
      </c>
      <c r="D253" s="579" t="n">
        <v>0.475694444444444</v>
      </c>
      <c r="E253" s="579" t="n">
        <v>0.618055555555556</v>
      </c>
      <c r="G253" s="578" t="s">
        <v>211</v>
      </c>
      <c r="H253" s="589" t="s">
        <v>117</v>
      </c>
      <c r="I253" s="580" t="n">
        <v>2236</v>
      </c>
      <c r="J253" s="580" t="n">
        <v>42590</v>
      </c>
      <c r="K253" s="581" t="n">
        <v>19.0474060822898</v>
      </c>
    </row>
    <row r="254" customFormat="false" ht="13.5" hidden="false" customHeight="false" outlineLevel="0" collapsed="false">
      <c r="A254" s="577" t="n">
        <v>1515</v>
      </c>
      <c r="B254" s="589" t="s">
        <v>116</v>
      </c>
      <c r="C254" s="589" t="s">
        <v>19</v>
      </c>
      <c r="D254" s="579" t="n">
        <v>0.475694444444444</v>
      </c>
      <c r="E254" s="579" t="n">
        <v>0.618055555555556</v>
      </c>
      <c r="G254" s="578" t="s">
        <v>211</v>
      </c>
      <c r="H254" s="589" t="s">
        <v>133</v>
      </c>
      <c r="I254" s="580" t="n">
        <v>2236</v>
      </c>
      <c r="J254" s="580" t="n">
        <v>58590</v>
      </c>
      <c r="K254" s="581" t="n">
        <v>26.2030411449016</v>
      </c>
    </row>
    <row r="255" customFormat="false" ht="13.5" hidden="false" customHeight="false" outlineLevel="0" collapsed="false">
      <c r="A255" s="577" t="n">
        <v>1516</v>
      </c>
      <c r="B255" s="589" t="s">
        <v>116</v>
      </c>
      <c r="C255" s="589" t="s">
        <v>19</v>
      </c>
      <c r="D255" s="579" t="n">
        <v>0.475694444444444</v>
      </c>
      <c r="E255" s="579" t="n">
        <v>0.618055555555556</v>
      </c>
      <c r="G255" s="578" t="s">
        <v>211</v>
      </c>
      <c r="H255" s="589" t="s">
        <v>221</v>
      </c>
      <c r="I255" s="580" t="n">
        <v>1836</v>
      </c>
      <c r="J255" s="580" t="n">
        <v>23290</v>
      </c>
      <c r="K255" s="581" t="n">
        <v>12.6851851851852</v>
      </c>
    </row>
    <row r="256" customFormat="false" ht="13.5" hidden="false" customHeight="false" outlineLevel="0" collapsed="false">
      <c r="A256" s="577" t="n">
        <v>1517</v>
      </c>
      <c r="B256" s="589" t="s">
        <v>116</v>
      </c>
      <c r="C256" s="589" t="s">
        <v>19</v>
      </c>
      <c r="D256" s="579" t="n">
        <v>0.475694444444444</v>
      </c>
      <c r="E256" s="579" t="n">
        <v>0.618055555555556</v>
      </c>
      <c r="G256" s="578" t="s">
        <v>211</v>
      </c>
      <c r="H256" s="589" t="s">
        <v>201</v>
      </c>
      <c r="I256" s="580" t="n">
        <v>1836</v>
      </c>
      <c r="J256" s="580" t="n">
        <v>23890</v>
      </c>
      <c r="K256" s="581" t="n">
        <v>13.0119825708061</v>
      </c>
    </row>
    <row r="257" customFormat="false" ht="13.5" hidden="false" customHeight="false" outlineLevel="0" collapsed="false">
      <c r="A257" s="577" t="n">
        <v>1518</v>
      </c>
      <c r="B257" s="589" t="s">
        <v>116</v>
      </c>
      <c r="C257" s="589" t="s">
        <v>19</v>
      </c>
      <c r="D257" s="579" t="n">
        <v>0.475694444444444</v>
      </c>
      <c r="E257" s="579" t="n">
        <v>0.618055555555556</v>
      </c>
      <c r="G257" s="578" t="s">
        <v>211</v>
      </c>
      <c r="H257" s="589" t="s">
        <v>119</v>
      </c>
      <c r="I257" s="580" t="n">
        <v>4072</v>
      </c>
      <c r="J257" s="580" t="n">
        <v>82190</v>
      </c>
      <c r="K257" s="581" t="n">
        <v>20.184184675835</v>
      </c>
    </row>
    <row r="258" customFormat="false" ht="13.5" hidden="false" customHeight="false" outlineLevel="0" collapsed="false">
      <c r="A258" s="577" t="n">
        <v>1519</v>
      </c>
      <c r="B258" s="589" t="s">
        <v>116</v>
      </c>
      <c r="C258" s="589" t="s">
        <v>19</v>
      </c>
      <c r="D258" s="579" t="n">
        <v>0.475694444444444</v>
      </c>
      <c r="E258" s="579" t="n">
        <v>0.618055555555556</v>
      </c>
      <c r="G258" s="578" t="s">
        <v>211</v>
      </c>
      <c r="H258" s="589" t="s">
        <v>130</v>
      </c>
      <c r="I258" s="580" t="n">
        <v>3460</v>
      </c>
      <c r="J258" s="580" t="n">
        <v>71790</v>
      </c>
      <c r="K258" s="581" t="n">
        <v>20.7485549132948</v>
      </c>
    </row>
    <row r="259" customFormat="false" ht="13.5" hidden="false" customHeight="false" outlineLevel="0" collapsed="false">
      <c r="A259" s="577" t="n">
        <v>1520</v>
      </c>
      <c r="B259" s="589" t="s">
        <v>116</v>
      </c>
      <c r="C259" s="589" t="s">
        <v>19</v>
      </c>
      <c r="D259" s="579" t="n">
        <v>0.475694444444444</v>
      </c>
      <c r="E259" s="579" t="n">
        <v>0.618055555555556</v>
      </c>
      <c r="G259" s="578" t="s">
        <v>211</v>
      </c>
      <c r="H259" s="589" t="s">
        <v>222</v>
      </c>
      <c r="I259" s="580" t="n">
        <v>3460</v>
      </c>
      <c r="J259" s="580" t="n">
        <v>37590</v>
      </c>
      <c r="K259" s="581" t="n">
        <v>10.864161849711</v>
      </c>
    </row>
    <row r="260" customFormat="false" ht="13.5" hidden="false" customHeight="false" outlineLevel="0" collapsed="false">
      <c r="A260" s="577" t="n">
        <v>1521</v>
      </c>
      <c r="B260" s="589" t="s">
        <v>116</v>
      </c>
      <c r="C260" s="589" t="s">
        <v>19</v>
      </c>
      <c r="D260" s="579" t="n">
        <v>0.475694444444444</v>
      </c>
      <c r="E260" s="579" t="n">
        <v>0.618055555555556</v>
      </c>
      <c r="G260" s="578" t="s">
        <v>211</v>
      </c>
      <c r="H260" s="589" t="s">
        <v>167</v>
      </c>
      <c r="I260" s="580" t="n">
        <v>4072</v>
      </c>
      <c r="J260" s="580" t="n">
        <v>72540</v>
      </c>
      <c r="K260" s="581" t="n">
        <v>17.8143418467583</v>
      </c>
    </row>
    <row r="261" customFormat="false" ht="13.5" hidden="false" customHeight="false" outlineLevel="0" collapsed="false">
      <c r="A261" s="577" t="n">
        <v>1522</v>
      </c>
      <c r="B261" s="589" t="s">
        <v>116</v>
      </c>
      <c r="C261" s="589" t="s">
        <v>19</v>
      </c>
      <c r="D261" s="579" t="n">
        <v>0.475694444444444</v>
      </c>
      <c r="E261" s="579" t="n">
        <v>0.618055555555556</v>
      </c>
      <c r="G261" s="578" t="s">
        <v>211</v>
      </c>
      <c r="H261" s="589" t="s">
        <v>168</v>
      </c>
      <c r="I261" s="580" t="n">
        <v>4072</v>
      </c>
      <c r="J261" s="580" t="n">
        <v>54040</v>
      </c>
      <c r="K261" s="581" t="n">
        <v>13.2711198428291</v>
      </c>
    </row>
    <row r="262" customFormat="false" ht="13.5" hidden="false" customHeight="false" outlineLevel="0" collapsed="false">
      <c r="A262" s="577" t="n">
        <v>1523</v>
      </c>
      <c r="B262" s="589" t="s">
        <v>116</v>
      </c>
      <c r="C262" s="589" t="s">
        <v>19</v>
      </c>
      <c r="D262" s="579" t="n">
        <v>0.475694444444444</v>
      </c>
      <c r="E262" s="579" t="n">
        <v>0.618055555555556</v>
      </c>
      <c r="G262" s="578" t="s">
        <v>211</v>
      </c>
      <c r="H262" s="589" t="s">
        <v>169</v>
      </c>
      <c r="I262" s="580" t="n">
        <v>3460</v>
      </c>
      <c r="J262" s="580" t="n">
        <v>45140</v>
      </c>
      <c r="K262" s="581" t="n">
        <v>13.0462427745665</v>
      </c>
    </row>
    <row r="263" customFormat="false" ht="13.5" hidden="false" customHeight="false" outlineLevel="0" collapsed="false">
      <c r="A263" s="577" t="n">
        <v>1729</v>
      </c>
      <c r="B263" s="589" t="s">
        <v>122</v>
      </c>
      <c r="C263" s="589" t="s">
        <v>19</v>
      </c>
      <c r="D263" s="579" t="n">
        <v>0.496527777777778</v>
      </c>
      <c r="E263" s="579" t="n">
        <v>0.625</v>
      </c>
      <c r="G263" s="578" t="s">
        <v>212</v>
      </c>
      <c r="H263" s="589" t="s">
        <v>117</v>
      </c>
      <c r="I263" s="580" t="n">
        <v>1966</v>
      </c>
      <c r="J263" s="580" t="n">
        <v>39040</v>
      </c>
      <c r="K263" s="581" t="n">
        <v>19.8575788402848</v>
      </c>
    </row>
    <row r="264" customFormat="false" ht="13.5" hidden="false" customHeight="false" outlineLevel="0" collapsed="false">
      <c r="A264" s="577" t="n">
        <v>1730</v>
      </c>
      <c r="B264" s="589" t="s">
        <v>122</v>
      </c>
      <c r="C264" s="589" t="s">
        <v>19</v>
      </c>
      <c r="D264" s="579" t="n">
        <v>0.496527777777778</v>
      </c>
      <c r="E264" s="579" t="n">
        <v>0.625</v>
      </c>
      <c r="G264" s="578" t="s">
        <v>212</v>
      </c>
      <c r="H264" s="589" t="s">
        <v>133</v>
      </c>
      <c r="I264" s="580" t="n">
        <v>1966</v>
      </c>
      <c r="J264" s="580" t="n">
        <v>52440</v>
      </c>
      <c r="K264" s="581" t="n">
        <v>26.6734486266531</v>
      </c>
    </row>
    <row r="265" customFormat="false" ht="13.5" hidden="false" customHeight="false" outlineLevel="0" collapsed="false">
      <c r="A265" s="577" t="n">
        <v>1731</v>
      </c>
      <c r="B265" s="589" t="s">
        <v>122</v>
      </c>
      <c r="C265" s="589" t="s">
        <v>19</v>
      </c>
      <c r="D265" s="579" t="n">
        <v>0.496527777777778</v>
      </c>
      <c r="E265" s="579" t="n">
        <v>0.625</v>
      </c>
      <c r="G265" s="578" t="s">
        <v>212</v>
      </c>
      <c r="H265" s="589" t="s">
        <v>221</v>
      </c>
      <c r="I265" s="580" t="n">
        <v>1566</v>
      </c>
      <c r="J265" s="580" t="n">
        <v>21040</v>
      </c>
      <c r="K265" s="581" t="n">
        <v>13.4355044699872</v>
      </c>
    </row>
    <row r="266" customFormat="false" ht="13.5" hidden="false" customHeight="false" outlineLevel="0" collapsed="false">
      <c r="A266" s="577" t="n">
        <v>1732</v>
      </c>
      <c r="B266" s="589" t="s">
        <v>122</v>
      </c>
      <c r="C266" s="589" t="s">
        <v>19</v>
      </c>
      <c r="D266" s="579" t="n">
        <v>0.496527777777778</v>
      </c>
      <c r="E266" s="579" t="n">
        <v>0.625</v>
      </c>
      <c r="G266" s="578" t="s">
        <v>212</v>
      </c>
      <c r="H266" s="589" t="s">
        <v>201</v>
      </c>
      <c r="I266" s="580" t="n">
        <v>1566</v>
      </c>
      <c r="J266" s="580" t="n">
        <v>21640</v>
      </c>
      <c r="K266" s="581" t="n">
        <v>13.8186462324393</v>
      </c>
    </row>
    <row r="267" customFormat="false" ht="13.5" hidden="false" customHeight="false" outlineLevel="0" collapsed="false">
      <c r="A267" s="577" t="n">
        <v>1733</v>
      </c>
      <c r="B267" s="589" t="s">
        <v>122</v>
      </c>
      <c r="C267" s="589" t="s">
        <v>19</v>
      </c>
      <c r="D267" s="579" t="n">
        <v>0.496527777777778</v>
      </c>
      <c r="E267" s="579" t="n">
        <v>0.625</v>
      </c>
      <c r="G267" s="578" t="s">
        <v>212</v>
      </c>
      <c r="H267" s="589" t="s">
        <v>119</v>
      </c>
      <c r="I267" s="580" t="n">
        <v>3532</v>
      </c>
      <c r="J267" s="580" t="n">
        <v>71240</v>
      </c>
      <c r="K267" s="581" t="n">
        <v>20.1698754246886</v>
      </c>
    </row>
    <row r="268" customFormat="false" ht="13.5" hidden="false" customHeight="false" outlineLevel="0" collapsed="false">
      <c r="A268" s="577" t="n">
        <v>1734</v>
      </c>
      <c r="B268" s="589" t="s">
        <v>122</v>
      </c>
      <c r="C268" s="589" t="s">
        <v>19</v>
      </c>
      <c r="D268" s="579" t="n">
        <v>0.496527777777778</v>
      </c>
      <c r="E268" s="579" t="n">
        <v>0.625</v>
      </c>
      <c r="G268" s="578" t="s">
        <v>212</v>
      </c>
      <c r="H268" s="589" t="s">
        <v>130</v>
      </c>
      <c r="I268" s="580" t="n">
        <v>3010</v>
      </c>
      <c r="J268" s="580" t="n">
        <v>51240</v>
      </c>
      <c r="K268" s="581" t="n">
        <v>17.0232558139535</v>
      </c>
    </row>
    <row r="269" customFormat="false" ht="13.5" hidden="false" customHeight="false" outlineLevel="0" collapsed="false">
      <c r="A269" s="577" t="n">
        <v>1735</v>
      </c>
      <c r="B269" s="589" t="s">
        <v>122</v>
      </c>
      <c r="C269" s="589" t="s">
        <v>19</v>
      </c>
      <c r="D269" s="579" t="n">
        <v>0.496527777777778</v>
      </c>
      <c r="E269" s="579" t="n">
        <v>0.625</v>
      </c>
      <c r="G269" s="578" t="s">
        <v>212</v>
      </c>
      <c r="H269" s="589" t="s">
        <v>222</v>
      </c>
      <c r="I269" s="580" t="n">
        <v>3010</v>
      </c>
      <c r="J269" s="580" t="n">
        <v>34640</v>
      </c>
      <c r="K269" s="581" t="n">
        <v>11.5083056478405</v>
      </c>
    </row>
    <row r="270" customFormat="false" ht="13.5" hidden="false" customHeight="false" outlineLevel="0" collapsed="false">
      <c r="A270" s="577" t="n">
        <v>1736</v>
      </c>
      <c r="B270" s="589" t="s">
        <v>122</v>
      </c>
      <c r="C270" s="589" t="s">
        <v>19</v>
      </c>
      <c r="D270" s="579" t="n">
        <v>0.496527777777778</v>
      </c>
      <c r="E270" s="579" t="n">
        <v>0.625</v>
      </c>
      <c r="G270" s="578" t="s">
        <v>212</v>
      </c>
      <c r="H270" s="589" t="s">
        <v>167</v>
      </c>
      <c r="I270" s="580" t="n">
        <v>3532</v>
      </c>
      <c r="J270" s="580" t="n">
        <v>62490</v>
      </c>
      <c r="K270" s="581" t="n">
        <v>17.6925254813137</v>
      </c>
    </row>
    <row r="271" customFormat="false" ht="13.5" hidden="false" customHeight="false" outlineLevel="0" collapsed="false">
      <c r="A271" s="577" t="n">
        <v>1737</v>
      </c>
      <c r="B271" s="589" t="s">
        <v>122</v>
      </c>
      <c r="C271" s="589" t="s">
        <v>19</v>
      </c>
      <c r="D271" s="579" t="n">
        <v>0.496527777777778</v>
      </c>
      <c r="E271" s="579" t="n">
        <v>0.625</v>
      </c>
      <c r="G271" s="578" t="s">
        <v>212</v>
      </c>
      <c r="H271" s="589" t="s">
        <v>168</v>
      </c>
      <c r="I271" s="580" t="n">
        <v>3532</v>
      </c>
      <c r="J271" s="580" t="n">
        <v>45990</v>
      </c>
      <c r="K271" s="581" t="n">
        <v>13.0209513023783</v>
      </c>
    </row>
    <row r="272" customFormat="false" ht="13.5" hidden="false" customHeight="false" outlineLevel="0" collapsed="false">
      <c r="A272" s="577" t="n">
        <v>1738</v>
      </c>
      <c r="B272" s="589" t="s">
        <v>122</v>
      </c>
      <c r="C272" s="589" t="s">
        <v>19</v>
      </c>
      <c r="D272" s="579" t="n">
        <v>0.496527777777778</v>
      </c>
      <c r="E272" s="579" t="n">
        <v>0.625</v>
      </c>
      <c r="G272" s="578" t="s">
        <v>212</v>
      </c>
      <c r="H272" s="589" t="s">
        <v>169</v>
      </c>
      <c r="I272" s="580" t="n">
        <v>3010</v>
      </c>
      <c r="J272" s="580" t="n">
        <v>38040</v>
      </c>
      <c r="K272" s="581" t="n">
        <v>12.6378737541528</v>
      </c>
    </row>
    <row r="273" customFormat="false" ht="13.5" hidden="false" customHeight="false" outlineLevel="0" collapsed="false">
      <c r="A273" s="577" t="n">
        <v>2196</v>
      </c>
      <c r="B273" s="589" t="s">
        <v>125</v>
      </c>
      <c r="C273" s="589" t="s">
        <v>19</v>
      </c>
      <c r="D273" s="579" t="n">
        <v>0.350694444444444</v>
      </c>
      <c r="E273" s="579" t="n">
        <v>0.46875</v>
      </c>
      <c r="G273" s="578" t="s">
        <v>186</v>
      </c>
      <c r="H273" s="589" t="s">
        <v>117</v>
      </c>
      <c r="I273" s="580" t="n">
        <v>1853</v>
      </c>
      <c r="J273" s="580" t="n">
        <v>39840</v>
      </c>
      <c r="K273" s="581" t="n">
        <v>21.5002698327037</v>
      </c>
    </row>
    <row r="274" customFormat="false" ht="13.5" hidden="false" customHeight="false" outlineLevel="0" collapsed="false">
      <c r="A274" s="577" t="n">
        <v>2197</v>
      </c>
      <c r="B274" s="589" t="s">
        <v>125</v>
      </c>
      <c r="C274" s="589" t="s">
        <v>19</v>
      </c>
      <c r="D274" s="579" t="n">
        <v>0.350694444444444</v>
      </c>
      <c r="E274" s="579" t="n">
        <v>0.46875</v>
      </c>
      <c r="G274" s="578" t="s">
        <v>186</v>
      </c>
      <c r="H274" s="589" t="s">
        <v>133</v>
      </c>
      <c r="I274" s="580" t="n">
        <v>1853</v>
      </c>
      <c r="J274" s="580" t="n">
        <v>48440</v>
      </c>
      <c r="K274" s="581" t="n">
        <v>26.1413923367512</v>
      </c>
    </row>
    <row r="275" customFormat="false" ht="13.5" hidden="false" customHeight="false" outlineLevel="0" collapsed="false">
      <c r="A275" s="577" t="n">
        <v>2198</v>
      </c>
      <c r="B275" s="589" t="s">
        <v>125</v>
      </c>
      <c r="C275" s="589" t="s">
        <v>19</v>
      </c>
      <c r="D275" s="579" t="n">
        <v>0.350694444444444</v>
      </c>
      <c r="E275" s="579" t="n">
        <v>0.46875</v>
      </c>
      <c r="G275" s="578" t="s">
        <v>186</v>
      </c>
      <c r="H275" s="589" t="s">
        <v>221</v>
      </c>
      <c r="I275" s="580" t="n">
        <v>1453</v>
      </c>
      <c r="J275" s="580" t="n">
        <v>19240</v>
      </c>
      <c r="K275" s="581" t="n">
        <v>13.2415691672402</v>
      </c>
    </row>
    <row r="276" customFormat="false" ht="13.5" hidden="false" customHeight="false" outlineLevel="0" collapsed="false">
      <c r="A276" s="577" t="n">
        <v>2199</v>
      </c>
      <c r="B276" s="589" t="s">
        <v>125</v>
      </c>
      <c r="C276" s="589" t="s">
        <v>19</v>
      </c>
      <c r="D276" s="579" t="n">
        <v>0.350694444444444</v>
      </c>
      <c r="E276" s="579" t="n">
        <v>0.46875</v>
      </c>
      <c r="G276" s="578" t="s">
        <v>186</v>
      </c>
      <c r="H276" s="589" t="s">
        <v>201</v>
      </c>
      <c r="I276" s="580" t="n">
        <v>1453</v>
      </c>
      <c r="J276" s="580" t="n">
        <v>21740</v>
      </c>
      <c r="K276" s="581" t="n">
        <v>14.9621472814866</v>
      </c>
    </row>
    <row r="277" customFormat="false" ht="13.5" hidden="false" customHeight="false" outlineLevel="0" collapsed="false">
      <c r="A277" s="577" t="n">
        <v>2200</v>
      </c>
      <c r="B277" s="589" t="s">
        <v>125</v>
      </c>
      <c r="C277" s="589" t="s">
        <v>19</v>
      </c>
      <c r="D277" s="579" t="n">
        <v>0.350694444444444</v>
      </c>
      <c r="E277" s="579" t="n">
        <v>0.46875</v>
      </c>
      <c r="G277" s="578" t="s">
        <v>186</v>
      </c>
      <c r="H277" s="589" t="s">
        <v>119</v>
      </c>
      <c r="I277" s="580" t="n">
        <v>3307</v>
      </c>
      <c r="J277" s="580" t="n">
        <v>65940</v>
      </c>
      <c r="K277" s="581" t="n">
        <v>19.9395222255821</v>
      </c>
    </row>
    <row r="278" customFormat="false" ht="13.5" hidden="false" customHeight="false" outlineLevel="0" collapsed="false">
      <c r="A278" s="577" t="n">
        <v>2201</v>
      </c>
      <c r="B278" s="589" t="s">
        <v>125</v>
      </c>
      <c r="C278" s="589" t="s">
        <v>19</v>
      </c>
      <c r="D278" s="579" t="n">
        <v>0.350694444444444</v>
      </c>
      <c r="E278" s="579" t="n">
        <v>0.46875</v>
      </c>
      <c r="G278" s="578" t="s">
        <v>186</v>
      </c>
      <c r="H278" s="589" t="s">
        <v>130</v>
      </c>
      <c r="I278" s="580" t="n">
        <v>2822</v>
      </c>
      <c r="J278" s="580" t="n">
        <v>52040</v>
      </c>
      <c r="K278" s="581" t="n">
        <v>18.4408221119773</v>
      </c>
    </row>
    <row r="279" customFormat="false" ht="13.5" hidden="false" customHeight="false" outlineLevel="0" collapsed="false">
      <c r="A279" s="577" t="n">
        <v>2202</v>
      </c>
      <c r="B279" s="589" t="s">
        <v>125</v>
      </c>
      <c r="C279" s="589" t="s">
        <v>19</v>
      </c>
      <c r="D279" s="579" t="n">
        <v>0.350694444444444</v>
      </c>
      <c r="E279" s="579" t="n">
        <v>0.46875</v>
      </c>
      <c r="G279" s="578" t="s">
        <v>186</v>
      </c>
      <c r="H279" s="589" t="s">
        <v>222</v>
      </c>
      <c r="I279" s="580" t="n">
        <v>2822</v>
      </c>
      <c r="J279" s="580" t="n">
        <v>33440</v>
      </c>
      <c r="K279" s="581" t="n">
        <v>11.8497519489724</v>
      </c>
    </row>
    <row r="280" customFormat="false" ht="13.5" hidden="false" customHeight="false" outlineLevel="0" collapsed="false">
      <c r="A280" s="577" t="n">
        <v>2203</v>
      </c>
      <c r="B280" s="589" t="s">
        <v>125</v>
      </c>
      <c r="C280" s="589" t="s">
        <v>19</v>
      </c>
      <c r="D280" s="579" t="n">
        <v>0.350694444444444</v>
      </c>
      <c r="E280" s="579" t="n">
        <v>0.46875</v>
      </c>
      <c r="G280" s="578" t="s">
        <v>186</v>
      </c>
      <c r="H280" s="589" t="s">
        <v>167</v>
      </c>
      <c r="I280" s="580" t="n">
        <v>3307</v>
      </c>
      <c r="J280" s="580" t="n">
        <v>57940</v>
      </c>
      <c r="K280" s="581" t="n">
        <v>17.520411248866</v>
      </c>
    </row>
    <row r="281" customFormat="false" ht="13.5" hidden="false" customHeight="false" outlineLevel="0" collapsed="false">
      <c r="A281" s="577" t="n">
        <v>2204</v>
      </c>
      <c r="B281" s="589" t="s">
        <v>125</v>
      </c>
      <c r="C281" s="589" t="s">
        <v>19</v>
      </c>
      <c r="D281" s="579" t="n">
        <v>0.350694444444444</v>
      </c>
      <c r="E281" s="579" t="n">
        <v>0.46875</v>
      </c>
      <c r="G281" s="578" t="s">
        <v>186</v>
      </c>
      <c r="H281" s="589" t="s">
        <v>168</v>
      </c>
      <c r="I281" s="580" t="n">
        <v>3307</v>
      </c>
      <c r="J281" s="580" t="n">
        <v>42890</v>
      </c>
      <c r="K281" s="581" t="n">
        <v>12.969458723919</v>
      </c>
    </row>
    <row r="282" customFormat="false" ht="13.5" hidden="false" customHeight="false" outlineLevel="0" collapsed="false">
      <c r="A282" s="577" t="n">
        <v>2205</v>
      </c>
      <c r="B282" s="589" t="s">
        <v>125</v>
      </c>
      <c r="C282" s="589" t="s">
        <v>19</v>
      </c>
      <c r="D282" s="579" t="n">
        <v>0.350694444444444</v>
      </c>
      <c r="E282" s="579" t="n">
        <v>0.46875</v>
      </c>
      <c r="G282" s="578" t="s">
        <v>186</v>
      </c>
      <c r="H282" s="589" t="s">
        <v>169</v>
      </c>
      <c r="I282" s="580" t="n">
        <v>2822</v>
      </c>
      <c r="J282" s="580" t="n">
        <v>35890</v>
      </c>
      <c r="K282" s="581" t="n">
        <v>12.7179305457123</v>
      </c>
    </row>
    <row r="283" customFormat="false" ht="13.5" hidden="false" customHeight="false" outlineLevel="0" collapsed="false">
      <c r="A283" s="577" t="n">
        <v>2683</v>
      </c>
      <c r="B283" s="589" t="s">
        <v>126</v>
      </c>
      <c r="C283" s="589" t="s">
        <v>19</v>
      </c>
      <c r="D283" s="579" t="n">
        <v>0.496527777777778</v>
      </c>
      <c r="E283" s="579" t="n">
        <v>0.590277777777778</v>
      </c>
      <c r="G283" s="578" t="s">
        <v>187</v>
      </c>
      <c r="H283" s="589" t="s">
        <v>117</v>
      </c>
      <c r="I283" s="580" t="n">
        <v>1505</v>
      </c>
      <c r="J283" s="580" t="n">
        <v>29100</v>
      </c>
      <c r="K283" s="581" t="n">
        <v>19.3355481727575</v>
      </c>
    </row>
    <row r="284" customFormat="false" ht="13.5" hidden="false" customHeight="false" outlineLevel="0" collapsed="false">
      <c r="A284" s="577" t="n">
        <v>2684</v>
      </c>
      <c r="B284" s="589" t="s">
        <v>126</v>
      </c>
      <c r="C284" s="589" t="s">
        <v>19</v>
      </c>
      <c r="D284" s="579" t="n">
        <v>0.496527777777778</v>
      </c>
      <c r="E284" s="579" t="n">
        <v>0.590277777777778</v>
      </c>
      <c r="G284" s="578" t="s">
        <v>187</v>
      </c>
      <c r="H284" s="589" t="s">
        <v>133</v>
      </c>
      <c r="I284" s="580" t="n">
        <v>1505</v>
      </c>
      <c r="J284" s="580" t="n">
        <v>44200</v>
      </c>
      <c r="K284" s="581" t="n">
        <v>29.3687707641196</v>
      </c>
    </row>
    <row r="285" customFormat="false" ht="13.5" hidden="false" customHeight="false" outlineLevel="0" collapsed="false">
      <c r="A285" s="577" t="n">
        <v>2685</v>
      </c>
      <c r="B285" s="589" t="s">
        <v>126</v>
      </c>
      <c r="C285" s="589" t="s">
        <v>19</v>
      </c>
      <c r="D285" s="579" t="n">
        <v>0.496527777777778</v>
      </c>
      <c r="E285" s="579" t="n">
        <v>0.590277777777778</v>
      </c>
      <c r="G285" s="578" t="s">
        <v>187</v>
      </c>
      <c r="H285" s="589" t="s">
        <v>221</v>
      </c>
      <c r="I285" s="580" t="n">
        <v>1105</v>
      </c>
      <c r="J285" s="580" t="n">
        <v>20700</v>
      </c>
      <c r="K285" s="581" t="n">
        <v>18.7330316742081</v>
      </c>
    </row>
    <row r="286" customFormat="false" ht="13.5" hidden="false" customHeight="false" outlineLevel="0" collapsed="false">
      <c r="A286" s="577" t="n">
        <v>2686</v>
      </c>
      <c r="B286" s="589" t="s">
        <v>126</v>
      </c>
      <c r="C286" s="589" t="s">
        <v>19</v>
      </c>
      <c r="D286" s="579" t="n">
        <v>0.496527777777778</v>
      </c>
      <c r="E286" s="579" t="n">
        <v>0.590277777777778</v>
      </c>
      <c r="G286" s="578" t="s">
        <v>187</v>
      </c>
      <c r="H286" s="589" t="s">
        <v>201</v>
      </c>
      <c r="I286" s="580" t="n">
        <v>1105</v>
      </c>
      <c r="J286" s="580" t="n">
        <v>21300</v>
      </c>
      <c r="K286" s="581" t="n">
        <v>19.2760180995475</v>
      </c>
    </row>
    <row r="287" customFormat="false" ht="13.5" hidden="false" customHeight="false" outlineLevel="0" collapsed="false">
      <c r="A287" s="577" t="n">
        <v>2687</v>
      </c>
      <c r="B287" s="589" t="s">
        <v>126</v>
      </c>
      <c r="C287" s="589" t="s">
        <v>19</v>
      </c>
      <c r="D287" s="579" t="n">
        <v>0.496527777777778</v>
      </c>
      <c r="E287" s="579" t="n">
        <v>0.590277777777778</v>
      </c>
      <c r="G287" s="578" t="s">
        <v>187</v>
      </c>
      <c r="H287" s="589" t="s">
        <v>119</v>
      </c>
      <c r="I287" s="580" t="n">
        <v>2611</v>
      </c>
      <c r="J287" s="580" t="n">
        <v>58600</v>
      </c>
      <c r="K287" s="581" t="n">
        <v>22.443508234393</v>
      </c>
    </row>
    <row r="288" customFormat="false" ht="13.5" hidden="false" customHeight="false" outlineLevel="0" collapsed="false">
      <c r="A288" s="577" t="n">
        <v>2688</v>
      </c>
      <c r="B288" s="589" t="s">
        <v>126</v>
      </c>
      <c r="C288" s="589" t="s">
        <v>19</v>
      </c>
      <c r="D288" s="579" t="n">
        <v>0.496527777777778</v>
      </c>
      <c r="E288" s="579" t="n">
        <v>0.590277777777778</v>
      </c>
      <c r="G288" s="578" t="s">
        <v>187</v>
      </c>
      <c r="H288" s="589" t="s">
        <v>130</v>
      </c>
      <c r="I288" s="580" t="n">
        <v>2242</v>
      </c>
      <c r="J288" s="580" t="n">
        <v>36300</v>
      </c>
      <c r="K288" s="581" t="n">
        <v>16.1909009812667</v>
      </c>
    </row>
    <row r="289" customFormat="false" ht="13.5" hidden="false" customHeight="false" outlineLevel="0" collapsed="false">
      <c r="A289" s="577" t="n">
        <v>2689</v>
      </c>
      <c r="B289" s="589" t="s">
        <v>126</v>
      </c>
      <c r="C289" s="589" t="s">
        <v>19</v>
      </c>
      <c r="D289" s="579" t="n">
        <v>0.496527777777778</v>
      </c>
      <c r="E289" s="579" t="n">
        <v>0.590277777777778</v>
      </c>
      <c r="G289" s="578" t="s">
        <v>187</v>
      </c>
      <c r="H289" s="589" t="s">
        <v>222</v>
      </c>
      <c r="I289" s="580" t="n">
        <v>2242</v>
      </c>
      <c r="J289" s="580" t="n">
        <v>27800</v>
      </c>
      <c r="K289" s="581" t="n">
        <v>12.3996431757359</v>
      </c>
    </row>
    <row r="290" customFormat="false" ht="13.5" hidden="false" customHeight="false" outlineLevel="0" collapsed="false">
      <c r="A290" s="577" t="n">
        <v>2690</v>
      </c>
      <c r="B290" s="589" t="s">
        <v>126</v>
      </c>
      <c r="C290" s="589" t="s">
        <v>19</v>
      </c>
      <c r="D290" s="579" t="n">
        <v>0.496527777777778</v>
      </c>
      <c r="E290" s="579" t="n">
        <v>0.590277777777778</v>
      </c>
      <c r="G290" s="578" t="s">
        <v>187</v>
      </c>
      <c r="H290" s="589" t="s">
        <v>167</v>
      </c>
      <c r="I290" s="580" t="n">
        <v>2611</v>
      </c>
      <c r="J290" s="580" t="n">
        <v>50650</v>
      </c>
      <c r="K290" s="581" t="n">
        <v>19.3986978169284</v>
      </c>
    </row>
    <row r="291" customFormat="false" ht="13.5" hidden="false" customHeight="false" outlineLevel="0" collapsed="false">
      <c r="A291" s="577" t="n">
        <v>2691</v>
      </c>
      <c r="B291" s="589" t="s">
        <v>126</v>
      </c>
      <c r="C291" s="589" t="s">
        <v>19</v>
      </c>
      <c r="D291" s="579" t="n">
        <v>0.496527777777778</v>
      </c>
      <c r="E291" s="579" t="n">
        <v>0.590277777777778</v>
      </c>
      <c r="G291" s="578" t="s">
        <v>187</v>
      </c>
      <c r="H291" s="589" t="s">
        <v>168</v>
      </c>
      <c r="I291" s="580" t="n">
        <v>2611</v>
      </c>
      <c r="J291" s="580" t="n">
        <v>37200</v>
      </c>
      <c r="K291" s="581" t="n">
        <v>14.2474147836078</v>
      </c>
    </row>
    <row r="292" customFormat="false" ht="13.5" hidden="false" customHeight="false" outlineLevel="0" collapsed="false">
      <c r="A292" s="577" t="n">
        <v>2692</v>
      </c>
      <c r="B292" s="589" t="s">
        <v>126</v>
      </c>
      <c r="C292" s="589" t="s">
        <v>19</v>
      </c>
      <c r="D292" s="579" t="n">
        <v>0.496527777777778</v>
      </c>
      <c r="E292" s="579" t="n">
        <v>0.590277777777778</v>
      </c>
      <c r="G292" s="578" t="s">
        <v>187</v>
      </c>
      <c r="H292" s="589" t="s">
        <v>169</v>
      </c>
      <c r="I292" s="580" t="n">
        <v>2242</v>
      </c>
      <c r="J292" s="580" t="n">
        <v>30500</v>
      </c>
      <c r="K292" s="581" t="n">
        <v>13.6039250669045</v>
      </c>
    </row>
    <row r="293" customFormat="false" ht="13.5" hidden="false" customHeight="false" outlineLevel="0" collapsed="false">
      <c r="A293" s="577" t="n">
        <v>3318</v>
      </c>
      <c r="B293" s="589" t="s">
        <v>129</v>
      </c>
      <c r="C293" s="589" t="s">
        <v>19</v>
      </c>
      <c r="D293" s="579" t="n">
        <v>0.402777777777778</v>
      </c>
      <c r="E293" s="579" t="n">
        <v>0.447916666666667</v>
      </c>
      <c r="G293" s="578" t="s">
        <v>189</v>
      </c>
      <c r="H293" s="589" t="s">
        <v>117</v>
      </c>
      <c r="I293" s="580" t="n">
        <v>770</v>
      </c>
      <c r="J293" s="580" t="n">
        <v>9220</v>
      </c>
      <c r="K293" s="581" t="n">
        <v>11.974025974026</v>
      </c>
    </row>
    <row r="294" customFormat="false" ht="13.5" hidden="false" customHeight="false" outlineLevel="0" collapsed="false">
      <c r="A294" s="577" t="n">
        <v>3319</v>
      </c>
      <c r="B294" s="589" t="s">
        <v>129</v>
      </c>
      <c r="C294" s="589" t="s">
        <v>19</v>
      </c>
      <c r="D294" s="579" t="n">
        <v>0.402777777777778</v>
      </c>
      <c r="E294" s="579" t="n">
        <v>0.447916666666667</v>
      </c>
      <c r="G294" s="578" t="s">
        <v>189</v>
      </c>
      <c r="H294" s="589" t="s">
        <v>133</v>
      </c>
      <c r="I294" s="580" t="n">
        <v>770</v>
      </c>
      <c r="J294" s="580" t="n">
        <v>12220</v>
      </c>
      <c r="K294" s="581" t="n">
        <v>15.8701298701299</v>
      </c>
    </row>
    <row r="295" customFormat="false" ht="13.5" hidden="false" customHeight="false" outlineLevel="0" collapsed="false">
      <c r="A295" s="577" t="n">
        <v>3320</v>
      </c>
      <c r="B295" s="589" t="s">
        <v>129</v>
      </c>
      <c r="C295" s="589" t="s">
        <v>19</v>
      </c>
      <c r="D295" s="579" t="n">
        <v>0.402777777777778</v>
      </c>
      <c r="E295" s="579" t="n">
        <v>0.447916666666667</v>
      </c>
      <c r="G295" s="578" t="s">
        <v>189</v>
      </c>
      <c r="H295" s="589" t="s">
        <v>221</v>
      </c>
      <c r="I295" s="580" t="n">
        <v>370</v>
      </c>
      <c r="J295" s="580" t="n">
        <v>8420</v>
      </c>
      <c r="K295" s="581" t="n">
        <v>22.7567567567568</v>
      </c>
    </row>
    <row r="296" customFormat="false" ht="13.5" hidden="false" customHeight="false" outlineLevel="0" collapsed="false">
      <c r="A296" s="577" t="n">
        <v>3321</v>
      </c>
      <c r="B296" s="589" t="s">
        <v>129</v>
      </c>
      <c r="C296" s="589" t="s">
        <v>19</v>
      </c>
      <c r="D296" s="579" t="n">
        <v>0.402777777777778</v>
      </c>
      <c r="E296" s="579" t="n">
        <v>0.447916666666667</v>
      </c>
      <c r="G296" s="578" t="s">
        <v>189</v>
      </c>
      <c r="H296" s="589" t="s">
        <v>119</v>
      </c>
      <c r="I296" s="580" t="n">
        <v>1141</v>
      </c>
      <c r="J296" s="580" t="n">
        <v>29420</v>
      </c>
      <c r="K296" s="581" t="n">
        <v>25.7843996494303</v>
      </c>
    </row>
    <row r="297" customFormat="false" ht="13.5" hidden="false" customHeight="false" outlineLevel="0" collapsed="false">
      <c r="A297" s="577" t="n">
        <v>3322</v>
      </c>
      <c r="B297" s="589" t="s">
        <v>129</v>
      </c>
      <c r="C297" s="589" t="s">
        <v>19</v>
      </c>
      <c r="D297" s="579" t="n">
        <v>0.402777777777778</v>
      </c>
      <c r="E297" s="579" t="n">
        <v>0.447916666666667</v>
      </c>
      <c r="G297" s="578" t="s">
        <v>189</v>
      </c>
      <c r="H297" s="589" t="s">
        <v>130</v>
      </c>
      <c r="I297" s="580" t="n">
        <v>1017</v>
      </c>
      <c r="J297" s="580" t="n">
        <v>12220</v>
      </c>
      <c r="K297" s="581" t="n">
        <v>12.015732546706</v>
      </c>
    </row>
    <row r="298" customFormat="false" ht="13.5" hidden="false" customHeight="false" outlineLevel="0" collapsed="false">
      <c r="A298" s="577" t="n">
        <v>3323</v>
      </c>
      <c r="B298" s="589" t="s">
        <v>129</v>
      </c>
      <c r="C298" s="589" t="s">
        <v>19</v>
      </c>
      <c r="D298" s="579" t="n">
        <v>0.402777777777778</v>
      </c>
      <c r="E298" s="579" t="n">
        <v>0.447916666666667</v>
      </c>
      <c r="G298" s="578" t="s">
        <v>189</v>
      </c>
      <c r="H298" s="589" t="s">
        <v>222</v>
      </c>
      <c r="I298" s="580" t="n">
        <v>1017</v>
      </c>
      <c r="J298" s="580" t="n">
        <v>11220</v>
      </c>
      <c r="K298" s="581" t="n">
        <v>11.0324483775811</v>
      </c>
    </row>
    <row r="299" customFormat="false" ht="13.5" hidden="false" customHeight="false" outlineLevel="0" collapsed="false">
      <c r="A299" s="577" t="n">
        <v>3324</v>
      </c>
      <c r="B299" s="589" t="s">
        <v>129</v>
      </c>
      <c r="C299" s="589" t="s">
        <v>19</v>
      </c>
      <c r="D299" s="579" t="n">
        <v>0.402777777777778</v>
      </c>
      <c r="E299" s="579" t="n">
        <v>0.447916666666667</v>
      </c>
      <c r="G299" s="578" t="s">
        <v>189</v>
      </c>
      <c r="H299" s="589" t="s">
        <v>167</v>
      </c>
      <c r="I299" s="580" t="n">
        <v>1141</v>
      </c>
      <c r="J299" s="580" t="n">
        <v>24920</v>
      </c>
      <c r="K299" s="581" t="n">
        <v>21.840490797546</v>
      </c>
    </row>
    <row r="300" customFormat="false" ht="13.5" hidden="false" customHeight="false" outlineLevel="0" collapsed="false">
      <c r="A300" s="577" t="n">
        <v>3325</v>
      </c>
      <c r="B300" s="589" t="s">
        <v>129</v>
      </c>
      <c r="C300" s="589" t="s">
        <v>19</v>
      </c>
      <c r="D300" s="579" t="n">
        <v>0.402777777777778</v>
      </c>
      <c r="E300" s="579" t="n">
        <v>0.447916666666667</v>
      </c>
      <c r="G300" s="578" t="s">
        <v>189</v>
      </c>
      <c r="H300" s="589" t="s">
        <v>168</v>
      </c>
      <c r="I300" s="580" t="n">
        <v>1141</v>
      </c>
      <c r="J300" s="580" t="n">
        <v>18570</v>
      </c>
      <c r="K300" s="581" t="n">
        <v>16.2751971954426</v>
      </c>
    </row>
    <row r="301" customFormat="false" ht="13.5" hidden="false" customHeight="false" outlineLevel="0" collapsed="false">
      <c r="A301" s="577" t="n">
        <v>3326</v>
      </c>
      <c r="B301" s="589" t="s">
        <v>129</v>
      </c>
      <c r="C301" s="589" t="s">
        <v>19</v>
      </c>
      <c r="D301" s="579" t="n">
        <v>0.402777777777778</v>
      </c>
      <c r="E301" s="579" t="n">
        <v>0.447916666666667</v>
      </c>
      <c r="G301" s="578" t="s">
        <v>189</v>
      </c>
      <c r="H301" s="589" t="s">
        <v>169</v>
      </c>
      <c r="I301" s="580" t="n">
        <v>1017</v>
      </c>
      <c r="J301" s="580" t="n">
        <v>15020</v>
      </c>
      <c r="K301" s="581" t="n">
        <v>14.7689282202557</v>
      </c>
    </row>
    <row r="302" customFormat="false" ht="13.5" hidden="false" customHeight="false" outlineLevel="0" collapsed="false">
      <c r="A302" s="577" t="n">
        <v>3327</v>
      </c>
      <c r="B302" s="589" t="s">
        <v>129</v>
      </c>
      <c r="C302" s="589" t="s">
        <v>19</v>
      </c>
      <c r="D302" s="579" t="n">
        <v>0.46875</v>
      </c>
      <c r="E302" s="579" t="n">
        <v>0.513888888888889</v>
      </c>
      <c r="G302" s="578" t="s">
        <v>190</v>
      </c>
      <c r="H302" s="589" t="s">
        <v>117</v>
      </c>
      <c r="I302" s="580" t="n">
        <v>770</v>
      </c>
      <c r="J302" s="580" t="n">
        <v>9220</v>
      </c>
      <c r="K302" s="581" t="n">
        <v>11.974025974026</v>
      </c>
    </row>
    <row r="303" customFormat="false" ht="13.5" hidden="false" customHeight="false" outlineLevel="0" collapsed="false">
      <c r="A303" s="577" t="n">
        <v>3328</v>
      </c>
      <c r="B303" s="589" t="s">
        <v>129</v>
      </c>
      <c r="C303" s="589" t="s">
        <v>19</v>
      </c>
      <c r="D303" s="579" t="n">
        <v>0.46875</v>
      </c>
      <c r="E303" s="579" t="n">
        <v>0.513888888888889</v>
      </c>
      <c r="G303" s="578" t="s">
        <v>190</v>
      </c>
      <c r="H303" s="589" t="s">
        <v>133</v>
      </c>
      <c r="I303" s="580" t="n">
        <v>770</v>
      </c>
      <c r="J303" s="580" t="n">
        <v>12220</v>
      </c>
      <c r="K303" s="581" t="n">
        <v>15.8701298701299</v>
      </c>
    </row>
    <row r="304" customFormat="false" ht="13.5" hidden="false" customHeight="false" outlineLevel="0" collapsed="false">
      <c r="A304" s="577" t="n">
        <v>3329</v>
      </c>
      <c r="B304" s="589" t="s">
        <v>129</v>
      </c>
      <c r="C304" s="589" t="s">
        <v>19</v>
      </c>
      <c r="D304" s="579" t="n">
        <v>0.46875</v>
      </c>
      <c r="E304" s="579" t="n">
        <v>0.513888888888889</v>
      </c>
      <c r="G304" s="578" t="s">
        <v>190</v>
      </c>
      <c r="H304" s="589" t="s">
        <v>221</v>
      </c>
      <c r="I304" s="580" t="n">
        <v>370</v>
      </c>
      <c r="J304" s="580" t="n">
        <v>6720</v>
      </c>
      <c r="K304" s="581" t="n">
        <v>18.1621621621622</v>
      </c>
    </row>
    <row r="305" customFormat="false" ht="13.5" hidden="false" customHeight="false" outlineLevel="0" collapsed="false">
      <c r="A305" s="577" t="n">
        <v>3330</v>
      </c>
      <c r="B305" s="589" t="s">
        <v>129</v>
      </c>
      <c r="C305" s="589" t="s">
        <v>19</v>
      </c>
      <c r="D305" s="579" t="n">
        <v>0.513888888888889</v>
      </c>
      <c r="E305" s="579" t="n">
        <v>0.559027777777778</v>
      </c>
      <c r="G305" s="578" t="s">
        <v>191</v>
      </c>
      <c r="H305" s="589" t="s">
        <v>117</v>
      </c>
      <c r="I305" s="580" t="n">
        <v>770</v>
      </c>
      <c r="J305" s="580" t="n">
        <v>11620</v>
      </c>
      <c r="K305" s="581" t="n">
        <v>15.0909090909091</v>
      </c>
    </row>
    <row r="306" customFormat="false" ht="13.5" hidden="false" customHeight="false" outlineLevel="0" collapsed="false">
      <c r="A306" s="577" t="n">
        <v>3331</v>
      </c>
      <c r="B306" s="589" t="s">
        <v>129</v>
      </c>
      <c r="C306" s="589" t="s">
        <v>19</v>
      </c>
      <c r="D306" s="579" t="n">
        <v>0.513888888888889</v>
      </c>
      <c r="E306" s="579" t="n">
        <v>0.559027777777778</v>
      </c>
      <c r="G306" s="578" t="s">
        <v>191</v>
      </c>
      <c r="H306" s="589" t="s">
        <v>133</v>
      </c>
      <c r="I306" s="580" t="n">
        <v>770</v>
      </c>
      <c r="J306" s="580" t="n">
        <v>26220</v>
      </c>
      <c r="K306" s="581" t="n">
        <v>34.0519480519481</v>
      </c>
    </row>
    <row r="307" customFormat="false" ht="13.5" hidden="false" customHeight="false" outlineLevel="0" collapsed="false">
      <c r="A307" s="577" t="n">
        <v>3332</v>
      </c>
      <c r="B307" s="589" t="s">
        <v>129</v>
      </c>
      <c r="C307" s="589" t="s">
        <v>19</v>
      </c>
      <c r="D307" s="579" t="n">
        <v>0.513888888888889</v>
      </c>
      <c r="E307" s="579" t="n">
        <v>0.559027777777778</v>
      </c>
      <c r="G307" s="578" t="s">
        <v>191</v>
      </c>
      <c r="H307" s="589" t="s">
        <v>119</v>
      </c>
      <c r="I307" s="580" t="n">
        <v>1141</v>
      </c>
      <c r="J307" s="580" t="n">
        <v>29420</v>
      </c>
      <c r="K307" s="581" t="n">
        <v>25.7843996494303</v>
      </c>
    </row>
    <row r="308" customFormat="false" ht="13.5" hidden="false" customHeight="false" outlineLevel="0" collapsed="false">
      <c r="A308" s="577" t="n">
        <v>3333</v>
      </c>
      <c r="B308" s="589" t="s">
        <v>129</v>
      </c>
      <c r="C308" s="589" t="s">
        <v>19</v>
      </c>
      <c r="D308" s="579" t="n">
        <v>0.513888888888889</v>
      </c>
      <c r="E308" s="579" t="n">
        <v>0.559027777777778</v>
      </c>
      <c r="G308" s="578" t="s">
        <v>191</v>
      </c>
      <c r="H308" s="589" t="s">
        <v>167</v>
      </c>
      <c r="I308" s="580" t="n">
        <v>1141</v>
      </c>
      <c r="J308" s="580" t="n">
        <v>24920</v>
      </c>
      <c r="K308" s="581" t="n">
        <v>21.840490797546</v>
      </c>
    </row>
    <row r="309" customFormat="false" ht="13.5" hidden="false" customHeight="false" outlineLevel="0" collapsed="false">
      <c r="A309" s="577" t="n">
        <v>3334</v>
      </c>
      <c r="B309" s="589" t="s">
        <v>129</v>
      </c>
      <c r="C309" s="589" t="s">
        <v>19</v>
      </c>
      <c r="D309" s="579" t="n">
        <v>0.513888888888889</v>
      </c>
      <c r="E309" s="579" t="n">
        <v>0.559027777777778</v>
      </c>
      <c r="G309" s="578" t="s">
        <v>191</v>
      </c>
      <c r="H309" s="589" t="s">
        <v>168</v>
      </c>
      <c r="I309" s="580" t="n">
        <v>1141</v>
      </c>
      <c r="J309" s="580" t="n">
        <v>18570</v>
      </c>
      <c r="K309" s="581" t="n">
        <v>16.2751971954426</v>
      </c>
    </row>
    <row r="310" customFormat="false" ht="13.5" hidden="false" customHeight="false" outlineLevel="0" collapsed="false">
      <c r="A310" s="577" t="n">
        <v>3335</v>
      </c>
      <c r="B310" s="589" t="s">
        <v>129</v>
      </c>
      <c r="C310" s="589" t="s">
        <v>19</v>
      </c>
      <c r="D310" s="579" t="n">
        <v>0.618055555555556</v>
      </c>
      <c r="E310" s="579" t="n">
        <v>0.663194444444444</v>
      </c>
      <c r="G310" s="578" t="s">
        <v>192</v>
      </c>
      <c r="H310" s="589" t="s">
        <v>117</v>
      </c>
      <c r="I310" s="580" t="n">
        <v>770</v>
      </c>
      <c r="J310" s="580" t="n">
        <v>9220</v>
      </c>
      <c r="K310" s="581" t="n">
        <v>11.974025974026</v>
      </c>
    </row>
    <row r="311" customFormat="false" ht="13.5" hidden="false" customHeight="false" outlineLevel="0" collapsed="false">
      <c r="A311" s="577" t="n">
        <v>3336</v>
      </c>
      <c r="B311" s="589" t="s">
        <v>129</v>
      </c>
      <c r="C311" s="589" t="s">
        <v>19</v>
      </c>
      <c r="D311" s="579" t="n">
        <v>0.618055555555556</v>
      </c>
      <c r="E311" s="579" t="n">
        <v>0.663194444444444</v>
      </c>
      <c r="G311" s="578" t="s">
        <v>192</v>
      </c>
      <c r="H311" s="589" t="s">
        <v>133</v>
      </c>
      <c r="I311" s="580" t="n">
        <v>770</v>
      </c>
      <c r="J311" s="580" t="n">
        <v>11220</v>
      </c>
      <c r="K311" s="581" t="n">
        <v>14.5714285714286</v>
      </c>
    </row>
    <row r="312" customFormat="false" ht="13.5" hidden="false" customHeight="false" outlineLevel="0" collapsed="false">
      <c r="A312" s="577" t="n">
        <v>3337</v>
      </c>
      <c r="B312" s="589" t="s">
        <v>129</v>
      </c>
      <c r="C312" s="589" t="s">
        <v>19</v>
      </c>
      <c r="D312" s="579" t="n">
        <v>0.618055555555556</v>
      </c>
      <c r="E312" s="579" t="n">
        <v>0.663194444444444</v>
      </c>
      <c r="G312" s="578" t="s">
        <v>192</v>
      </c>
      <c r="H312" s="589" t="s">
        <v>221</v>
      </c>
      <c r="I312" s="580" t="n">
        <v>370</v>
      </c>
      <c r="J312" s="580" t="n">
        <v>8120</v>
      </c>
      <c r="K312" s="581" t="n">
        <v>21.9459459459459</v>
      </c>
    </row>
    <row r="313" customFormat="false" ht="13.5" hidden="false" customHeight="false" outlineLevel="0" collapsed="false">
      <c r="A313" s="577" t="n">
        <v>3338</v>
      </c>
      <c r="B313" s="589" t="s">
        <v>129</v>
      </c>
      <c r="C313" s="589" t="s">
        <v>19</v>
      </c>
      <c r="D313" s="579" t="n">
        <v>0.618055555555556</v>
      </c>
      <c r="E313" s="579" t="n">
        <v>0.663194444444444</v>
      </c>
      <c r="G313" s="578" t="s">
        <v>192</v>
      </c>
      <c r="H313" s="589" t="s">
        <v>119</v>
      </c>
      <c r="I313" s="580" t="n">
        <v>1141</v>
      </c>
      <c r="J313" s="580" t="n">
        <v>29420</v>
      </c>
      <c r="K313" s="581" t="n">
        <v>25.7843996494303</v>
      </c>
    </row>
    <row r="314" customFormat="false" ht="13.5" hidden="false" customHeight="false" outlineLevel="0" collapsed="false">
      <c r="A314" s="577" t="n">
        <v>3339</v>
      </c>
      <c r="B314" s="589" t="s">
        <v>129</v>
      </c>
      <c r="C314" s="589" t="s">
        <v>19</v>
      </c>
      <c r="D314" s="579" t="n">
        <v>0.618055555555556</v>
      </c>
      <c r="E314" s="579" t="n">
        <v>0.663194444444444</v>
      </c>
      <c r="G314" s="578" t="s">
        <v>192</v>
      </c>
      <c r="H314" s="589" t="s">
        <v>130</v>
      </c>
      <c r="I314" s="580" t="n">
        <v>1017</v>
      </c>
      <c r="J314" s="580" t="n">
        <v>12220</v>
      </c>
      <c r="K314" s="581" t="n">
        <v>12.015732546706</v>
      </c>
    </row>
    <row r="315" customFormat="false" ht="13.5" hidden="false" customHeight="false" outlineLevel="0" collapsed="false">
      <c r="A315" s="577" t="n">
        <v>3340</v>
      </c>
      <c r="B315" s="589" t="s">
        <v>129</v>
      </c>
      <c r="C315" s="589" t="s">
        <v>19</v>
      </c>
      <c r="D315" s="579" t="n">
        <v>0.618055555555556</v>
      </c>
      <c r="E315" s="579" t="n">
        <v>0.663194444444444</v>
      </c>
      <c r="G315" s="578" t="s">
        <v>192</v>
      </c>
      <c r="H315" s="589" t="s">
        <v>222</v>
      </c>
      <c r="I315" s="580" t="n">
        <v>1017</v>
      </c>
      <c r="J315" s="580" t="n">
        <v>11220</v>
      </c>
      <c r="K315" s="581" t="n">
        <v>11.0324483775811</v>
      </c>
    </row>
    <row r="316" customFormat="false" ht="13.5" hidden="false" customHeight="false" outlineLevel="0" collapsed="false">
      <c r="A316" s="577" t="n">
        <v>3341</v>
      </c>
      <c r="B316" s="589" t="s">
        <v>129</v>
      </c>
      <c r="C316" s="589" t="s">
        <v>19</v>
      </c>
      <c r="D316" s="579" t="n">
        <v>0.618055555555556</v>
      </c>
      <c r="E316" s="579" t="n">
        <v>0.663194444444444</v>
      </c>
      <c r="G316" s="578" t="s">
        <v>192</v>
      </c>
      <c r="H316" s="589" t="s">
        <v>167</v>
      </c>
      <c r="I316" s="580" t="n">
        <v>1141</v>
      </c>
      <c r="J316" s="580" t="n">
        <v>24920</v>
      </c>
      <c r="K316" s="581" t="n">
        <v>21.840490797546</v>
      </c>
    </row>
    <row r="317" customFormat="false" ht="13.5" hidden="false" customHeight="false" outlineLevel="0" collapsed="false">
      <c r="A317" s="577" t="n">
        <v>3342</v>
      </c>
      <c r="B317" s="589" t="s">
        <v>129</v>
      </c>
      <c r="C317" s="589" t="s">
        <v>19</v>
      </c>
      <c r="D317" s="579" t="n">
        <v>0.618055555555556</v>
      </c>
      <c r="E317" s="579" t="n">
        <v>0.663194444444444</v>
      </c>
      <c r="G317" s="578" t="s">
        <v>192</v>
      </c>
      <c r="H317" s="589" t="s">
        <v>168</v>
      </c>
      <c r="I317" s="580" t="n">
        <v>1141</v>
      </c>
      <c r="J317" s="580" t="n">
        <v>18570</v>
      </c>
      <c r="K317" s="581" t="n">
        <v>16.2751971954426</v>
      </c>
    </row>
    <row r="318" customFormat="false" ht="13.5" hidden="false" customHeight="false" outlineLevel="0" collapsed="false">
      <c r="A318" s="577" t="n">
        <v>3343</v>
      </c>
      <c r="B318" s="589" t="s">
        <v>129</v>
      </c>
      <c r="C318" s="589" t="s">
        <v>19</v>
      </c>
      <c r="D318" s="579" t="n">
        <v>0.618055555555556</v>
      </c>
      <c r="E318" s="579" t="n">
        <v>0.663194444444444</v>
      </c>
      <c r="G318" s="578" t="s">
        <v>192</v>
      </c>
      <c r="H318" s="589" t="s">
        <v>169</v>
      </c>
      <c r="I318" s="580" t="n">
        <v>1017</v>
      </c>
      <c r="J318" s="580" t="n">
        <v>15020</v>
      </c>
      <c r="K318" s="581" t="n">
        <v>14.7689282202557</v>
      </c>
    </row>
    <row r="319" customFormat="false" ht="13.5" hidden="false" customHeight="false" outlineLevel="0" collapsed="false">
      <c r="A319" s="577" t="n">
        <v>3344</v>
      </c>
      <c r="B319" s="589" t="s">
        <v>129</v>
      </c>
      <c r="C319" s="589" t="s">
        <v>19</v>
      </c>
      <c r="D319" s="579" t="n">
        <v>0.673611111111111</v>
      </c>
      <c r="E319" s="579" t="n">
        <v>0.71875</v>
      </c>
      <c r="G319" s="578" t="s">
        <v>193</v>
      </c>
      <c r="H319" s="589" t="s">
        <v>117</v>
      </c>
      <c r="I319" s="580" t="n">
        <v>770</v>
      </c>
      <c r="J319" s="580" t="n">
        <v>9120</v>
      </c>
      <c r="K319" s="581" t="n">
        <v>11.8441558441558</v>
      </c>
    </row>
    <row r="320" customFormat="false" ht="13.5" hidden="false" customHeight="false" outlineLevel="0" collapsed="false">
      <c r="A320" s="577" t="n">
        <v>3345</v>
      </c>
      <c r="B320" s="589" t="s">
        <v>129</v>
      </c>
      <c r="C320" s="589" t="s">
        <v>19</v>
      </c>
      <c r="D320" s="579" t="n">
        <v>0.673611111111111</v>
      </c>
      <c r="E320" s="579" t="n">
        <v>0.71875</v>
      </c>
      <c r="G320" s="578" t="s">
        <v>193</v>
      </c>
      <c r="H320" s="589" t="s">
        <v>133</v>
      </c>
      <c r="I320" s="580" t="n">
        <v>770</v>
      </c>
      <c r="J320" s="580" t="n">
        <v>11520</v>
      </c>
      <c r="K320" s="581" t="n">
        <v>14.961038961039</v>
      </c>
    </row>
    <row r="321" customFormat="false" ht="13.5" hidden="false" customHeight="false" outlineLevel="0" collapsed="false">
      <c r="A321" s="577" t="n">
        <v>3346</v>
      </c>
      <c r="B321" s="589" t="s">
        <v>129</v>
      </c>
      <c r="C321" s="589" t="s">
        <v>19</v>
      </c>
      <c r="D321" s="579" t="n">
        <v>0.673611111111111</v>
      </c>
      <c r="E321" s="579" t="n">
        <v>0.71875</v>
      </c>
      <c r="G321" s="578" t="s">
        <v>193</v>
      </c>
      <c r="H321" s="589" t="s">
        <v>221</v>
      </c>
      <c r="I321" s="580" t="n">
        <v>370</v>
      </c>
      <c r="J321" s="580" t="n">
        <v>8120</v>
      </c>
      <c r="K321" s="581" t="n">
        <v>21.9459459459459</v>
      </c>
    </row>
    <row r="322" customFormat="false" ht="13.5" hidden="false" customHeight="false" outlineLevel="0" collapsed="false">
      <c r="A322" s="577" t="n">
        <v>3347</v>
      </c>
      <c r="B322" s="589" t="s">
        <v>129</v>
      </c>
      <c r="C322" s="589" t="s">
        <v>19</v>
      </c>
      <c r="D322" s="579" t="n">
        <v>0.673611111111111</v>
      </c>
      <c r="E322" s="579" t="n">
        <v>0.71875</v>
      </c>
      <c r="G322" s="578" t="s">
        <v>193</v>
      </c>
      <c r="H322" s="589" t="s">
        <v>119</v>
      </c>
      <c r="I322" s="580" t="n">
        <v>1141</v>
      </c>
      <c r="J322" s="580" t="n">
        <v>29420</v>
      </c>
      <c r="K322" s="581" t="n">
        <v>25.7843996494303</v>
      </c>
    </row>
    <row r="323" customFormat="false" ht="13.5" hidden="false" customHeight="false" outlineLevel="0" collapsed="false">
      <c r="A323" s="577" t="n">
        <v>3348</v>
      </c>
      <c r="B323" s="589" t="s">
        <v>129</v>
      </c>
      <c r="C323" s="589" t="s">
        <v>19</v>
      </c>
      <c r="D323" s="579" t="n">
        <v>0.673611111111111</v>
      </c>
      <c r="E323" s="579" t="n">
        <v>0.71875</v>
      </c>
      <c r="G323" s="578" t="s">
        <v>193</v>
      </c>
      <c r="H323" s="589" t="s">
        <v>130</v>
      </c>
      <c r="I323" s="580" t="n">
        <v>1017</v>
      </c>
      <c r="J323" s="580" t="n">
        <v>12120</v>
      </c>
      <c r="K323" s="581" t="n">
        <v>11.9174041297935</v>
      </c>
    </row>
    <row r="324" customFormat="false" ht="13.5" hidden="false" customHeight="false" outlineLevel="0" collapsed="false">
      <c r="A324" s="577" t="n">
        <v>3349</v>
      </c>
      <c r="B324" s="589" t="s">
        <v>129</v>
      </c>
      <c r="C324" s="589" t="s">
        <v>19</v>
      </c>
      <c r="D324" s="579" t="n">
        <v>0.673611111111111</v>
      </c>
      <c r="E324" s="579" t="n">
        <v>0.71875</v>
      </c>
      <c r="G324" s="578" t="s">
        <v>193</v>
      </c>
      <c r="H324" s="589" t="s">
        <v>222</v>
      </c>
      <c r="I324" s="580" t="n">
        <v>1017</v>
      </c>
      <c r="J324" s="580" t="n">
        <v>11120</v>
      </c>
      <c r="K324" s="581" t="n">
        <v>10.9341199606686</v>
      </c>
    </row>
    <row r="325" customFormat="false" ht="13.5" hidden="false" customHeight="false" outlineLevel="0" collapsed="false">
      <c r="A325" s="577" t="n">
        <v>3350</v>
      </c>
      <c r="B325" s="589" t="s">
        <v>129</v>
      </c>
      <c r="C325" s="589" t="s">
        <v>19</v>
      </c>
      <c r="D325" s="579" t="n">
        <v>0.673611111111111</v>
      </c>
      <c r="E325" s="579" t="n">
        <v>0.71875</v>
      </c>
      <c r="G325" s="578" t="s">
        <v>193</v>
      </c>
      <c r="H325" s="589" t="s">
        <v>167</v>
      </c>
      <c r="I325" s="580" t="n">
        <v>1141</v>
      </c>
      <c r="J325" s="580" t="n">
        <v>24920</v>
      </c>
      <c r="K325" s="581" t="n">
        <v>21.840490797546</v>
      </c>
    </row>
    <row r="326" customFormat="false" ht="13.5" hidden="false" customHeight="false" outlineLevel="0" collapsed="false">
      <c r="A326" s="577" t="n">
        <v>3351</v>
      </c>
      <c r="B326" s="589" t="s">
        <v>129</v>
      </c>
      <c r="C326" s="589" t="s">
        <v>19</v>
      </c>
      <c r="D326" s="579" t="n">
        <v>0.673611111111111</v>
      </c>
      <c r="E326" s="579" t="n">
        <v>0.71875</v>
      </c>
      <c r="G326" s="578" t="s">
        <v>193</v>
      </c>
      <c r="H326" s="589" t="s">
        <v>168</v>
      </c>
      <c r="I326" s="580" t="n">
        <v>1141</v>
      </c>
      <c r="J326" s="580" t="n">
        <v>18570</v>
      </c>
      <c r="K326" s="581" t="n">
        <v>16.2751971954426</v>
      </c>
    </row>
    <row r="327" customFormat="false" ht="13.5" hidden="false" customHeight="false" outlineLevel="0" collapsed="false">
      <c r="A327" s="577" t="n">
        <v>3352</v>
      </c>
      <c r="B327" s="589" t="s">
        <v>129</v>
      </c>
      <c r="C327" s="589" t="s">
        <v>19</v>
      </c>
      <c r="D327" s="579" t="n">
        <v>0.673611111111111</v>
      </c>
      <c r="E327" s="579" t="n">
        <v>0.71875</v>
      </c>
      <c r="G327" s="578" t="s">
        <v>193</v>
      </c>
      <c r="H327" s="589" t="s">
        <v>169</v>
      </c>
      <c r="I327" s="580" t="n">
        <v>1017</v>
      </c>
      <c r="J327" s="580" t="n">
        <v>15020</v>
      </c>
      <c r="K327" s="581" t="n">
        <v>14.7689282202557</v>
      </c>
    </row>
    <row r="328" customFormat="false" ht="13.5" hidden="false" customHeight="false" outlineLevel="0" collapsed="false">
      <c r="A328" s="577" t="n">
        <v>3353</v>
      </c>
      <c r="B328" s="589" t="s">
        <v>129</v>
      </c>
      <c r="C328" s="589" t="s">
        <v>19</v>
      </c>
      <c r="D328" s="579" t="n">
        <v>0.746527777777778</v>
      </c>
      <c r="E328" s="579" t="n">
        <v>0.788194444444445</v>
      </c>
      <c r="G328" s="578" t="s">
        <v>194</v>
      </c>
      <c r="H328" s="589" t="s">
        <v>117</v>
      </c>
      <c r="I328" s="580" t="n">
        <v>770</v>
      </c>
      <c r="J328" s="580" t="n">
        <v>9120</v>
      </c>
      <c r="K328" s="581" t="n">
        <v>11.8441558441558</v>
      </c>
    </row>
    <row r="329" customFormat="false" ht="13.5" hidden="false" customHeight="false" outlineLevel="0" collapsed="false">
      <c r="A329" s="577" t="n">
        <v>3354</v>
      </c>
      <c r="B329" s="589" t="s">
        <v>129</v>
      </c>
      <c r="C329" s="589" t="s">
        <v>19</v>
      </c>
      <c r="D329" s="579" t="n">
        <v>0.746527777777778</v>
      </c>
      <c r="E329" s="579" t="n">
        <v>0.788194444444445</v>
      </c>
      <c r="G329" s="578" t="s">
        <v>194</v>
      </c>
      <c r="H329" s="589" t="s">
        <v>133</v>
      </c>
      <c r="I329" s="580" t="n">
        <v>770</v>
      </c>
      <c r="J329" s="580" t="n">
        <v>11220</v>
      </c>
      <c r="K329" s="581" t="n">
        <v>14.5714285714286</v>
      </c>
    </row>
    <row r="330" customFormat="false" ht="13.5" hidden="false" customHeight="false" outlineLevel="0" collapsed="false">
      <c r="A330" s="577" t="n">
        <v>3355</v>
      </c>
      <c r="B330" s="589" t="s">
        <v>129</v>
      </c>
      <c r="C330" s="589" t="s">
        <v>19</v>
      </c>
      <c r="D330" s="579" t="n">
        <v>0.746527777777778</v>
      </c>
      <c r="E330" s="579" t="n">
        <v>0.788194444444445</v>
      </c>
      <c r="G330" s="578" t="s">
        <v>194</v>
      </c>
      <c r="H330" s="589" t="s">
        <v>221</v>
      </c>
      <c r="I330" s="580" t="n">
        <v>370</v>
      </c>
      <c r="J330" s="580" t="n">
        <v>6720</v>
      </c>
      <c r="K330" s="581" t="n">
        <v>18.1621621621622</v>
      </c>
    </row>
    <row r="331" customFormat="false" ht="13.5" hidden="false" customHeight="false" outlineLevel="0" collapsed="false">
      <c r="A331" s="577" t="n">
        <v>3356</v>
      </c>
      <c r="B331" s="589" t="s">
        <v>129</v>
      </c>
      <c r="C331" s="589" t="s">
        <v>19</v>
      </c>
      <c r="D331" s="579" t="n">
        <v>0.8125</v>
      </c>
      <c r="E331" s="579" t="n">
        <v>0.854166666666667</v>
      </c>
      <c r="G331" s="578" t="s">
        <v>195</v>
      </c>
      <c r="H331" s="589" t="s">
        <v>117</v>
      </c>
      <c r="I331" s="580" t="n">
        <v>770</v>
      </c>
      <c r="J331" s="580" t="n">
        <v>9120</v>
      </c>
      <c r="K331" s="581" t="n">
        <v>11.8441558441558</v>
      </c>
    </row>
    <row r="332" customFormat="false" ht="13.5" hidden="false" customHeight="false" outlineLevel="0" collapsed="false">
      <c r="A332" s="577" t="n">
        <v>3357</v>
      </c>
      <c r="B332" s="589" t="s">
        <v>129</v>
      </c>
      <c r="C332" s="589" t="s">
        <v>19</v>
      </c>
      <c r="D332" s="579" t="n">
        <v>0.8125</v>
      </c>
      <c r="E332" s="579" t="n">
        <v>0.854166666666667</v>
      </c>
      <c r="G332" s="578" t="s">
        <v>195</v>
      </c>
      <c r="H332" s="589" t="s">
        <v>133</v>
      </c>
      <c r="I332" s="580" t="n">
        <v>770</v>
      </c>
      <c r="J332" s="580" t="n">
        <v>11220</v>
      </c>
      <c r="K332" s="581" t="n">
        <v>14.5714285714286</v>
      </c>
    </row>
    <row r="333" customFormat="false" ht="13.5" hidden="false" customHeight="false" outlineLevel="0" collapsed="false">
      <c r="A333" s="577" t="n">
        <v>3358</v>
      </c>
      <c r="B333" s="589" t="s">
        <v>129</v>
      </c>
      <c r="C333" s="589" t="s">
        <v>19</v>
      </c>
      <c r="D333" s="579" t="n">
        <v>0.8125</v>
      </c>
      <c r="E333" s="579" t="n">
        <v>0.854166666666667</v>
      </c>
      <c r="G333" s="578" t="s">
        <v>195</v>
      </c>
      <c r="H333" s="589" t="s">
        <v>221</v>
      </c>
      <c r="I333" s="580" t="n">
        <v>370</v>
      </c>
      <c r="J333" s="580" t="n">
        <v>8120</v>
      </c>
      <c r="K333" s="581" t="n">
        <v>21.9459459459459</v>
      </c>
    </row>
    <row r="334" customFormat="false" ht="13.5" hidden="false" customHeight="false" outlineLevel="0" collapsed="false">
      <c r="A334" s="577" t="n">
        <v>3359</v>
      </c>
      <c r="B334" s="589" t="s">
        <v>129</v>
      </c>
      <c r="C334" s="589" t="s">
        <v>19</v>
      </c>
      <c r="D334" s="579" t="n">
        <v>0.8125</v>
      </c>
      <c r="E334" s="579" t="n">
        <v>0.854166666666667</v>
      </c>
      <c r="G334" s="578" t="s">
        <v>195</v>
      </c>
      <c r="H334" s="589" t="s">
        <v>119</v>
      </c>
      <c r="I334" s="580" t="n">
        <v>1141</v>
      </c>
      <c r="J334" s="580" t="n">
        <v>29420</v>
      </c>
      <c r="K334" s="581" t="n">
        <v>25.7843996494303</v>
      </c>
    </row>
    <row r="335" customFormat="false" ht="13.5" hidden="false" customHeight="false" outlineLevel="0" collapsed="false">
      <c r="A335" s="577" t="n">
        <v>3360</v>
      </c>
      <c r="B335" s="589" t="s">
        <v>129</v>
      </c>
      <c r="C335" s="589" t="s">
        <v>19</v>
      </c>
      <c r="D335" s="579" t="n">
        <v>0.8125</v>
      </c>
      <c r="E335" s="579" t="n">
        <v>0.854166666666667</v>
      </c>
      <c r="G335" s="578" t="s">
        <v>195</v>
      </c>
      <c r="H335" s="589" t="s">
        <v>130</v>
      </c>
      <c r="I335" s="580" t="n">
        <v>1017</v>
      </c>
      <c r="J335" s="580" t="n">
        <v>12120</v>
      </c>
      <c r="K335" s="581" t="n">
        <v>11.9174041297935</v>
      </c>
    </row>
    <row r="336" customFormat="false" ht="13.5" hidden="false" customHeight="false" outlineLevel="0" collapsed="false">
      <c r="A336" s="577" t="n">
        <v>3361</v>
      </c>
      <c r="B336" s="589" t="s">
        <v>129</v>
      </c>
      <c r="C336" s="589" t="s">
        <v>19</v>
      </c>
      <c r="D336" s="579" t="n">
        <v>0.8125</v>
      </c>
      <c r="E336" s="579" t="n">
        <v>0.854166666666667</v>
      </c>
      <c r="G336" s="578" t="s">
        <v>195</v>
      </c>
      <c r="H336" s="589" t="s">
        <v>222</v>
      </c>
      <c r="I336" s="580" t="n">
        <v>1017</v>
      </c>
      <c r="J336" s="580" t="n">
        <v>11120</v>
      </c>
      <c r="K336" s="581" t="n">
        <v>10.9341199606686</v>
      </c>
    </row>
    <row r="337" customFormat="false" ht="13.5" hidden="false" customHeight="false" outlineLevel="0" collapsed="false">
      <c r="A337" s="577" t="n">
        <v>3362</v>
      </c>
      <c r="B337" s="589" t="s">
        <v>129</v>
      </c>
      <c r="C337" s="589" t="s">
        <v>19</v>
      </c>
      <c r="D337" s="579" t="n">
        <v>0.8125</v>
      </c>
      <c r="E337" s="579" t="n">
        <v>0.854166666666667</v>
      </c>
      <c r="G337" s="578" t="s">
        <v>195</v>
      </c>
      <c r="H337" s="589" t="s">
        <v>167</v>
      </c>
      <c r="I337" s="580" t="n">
        <v>1141</v>
      </c>
      <c r="J337" s="580" t="n">
        <v>24920</v>
      </c>
      <c r="K337" s="581" t="n">
        <v>21.840490797546</v>
      </c>
    </row>
    <row r="338" customFormat="false" ht="13.5" hidden="false" customHeight="false" outlineLevel="0" collapsed="false">
      <c r="A338" s="577" t="n">
        <v>3363</v>
      </c>
      <c r="B338" s="589" t="s">
        <v>129</v>
      </c>
      <c r="C338" s="589" t="s">
        <v>19</v>
      </c>
      <c r="D338" s="579" t="n">
        <v>0.8125</v>
      </c>
      <c r="E338" s="579" t="n">
        <v>0.854166666666667</v>
      </c>
      <c r="G338" s="578" t="s">
        <v>195</v>
      </c>
      <c r="H338" s="589" t="s">
        <v>168</v>
      </c>
      <c r="I338" s="580" t="n">
        <v>1141</v>
      </c>
      <c r="J338" s="580" t="n">
        <v>18570</v>
      </c>
      <c r="K338" s="581" t="n">
        <v>16.2751971954426</v>
      </c>
    </row>
    <row r="339" customFormat="false" ht="13.5" hidden="false" customHeight="false" outlineLevel="0" collapsed="false">
      <c r="A339" s="577" t="n">
        <v>3364</v>
      </c>
      <c r="B339" s="589" t="s">
        <v>129</v>
      </c>
      <c r="C339" s="589" t="s">
        <v>19</v>
      </c>
      <c r="D339" s="579" t="n">
        <v>0.8125</v>
      </c>
      <c r="E339" s="579" t="n">
        <v>0.854166666666667</v>
      </c>
      <c r="G339" s="578" t="s">
        <v>195</v>
      </c>
      <c r="H339" s="589" t="s">
        <v>169</v>
      </c>
      <c r="I339" s="580" t="n">
        <v>1017</v>
      </c>
      <c r="J339" s="580" t="n">
        <v>15020</v>
      </c>
      <c r="K339" s="581" t="n">
        <v>14.768928220255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23">
      <formula>1</formula>
      <formula>8</formula>
    </cfRule>
    <cfRule type="cellIs" priority="3" operator="between" aboveAverage="0" equalAverage="0" bottom="0" percent="0" rank="0" text="" dxfId="124">
      <formula>8</formula>
      <formula>10</formula>
    </cfRule>
    <cfRule type="cellIs" priority="4" operator="between" aboveAverage="0" equalAverage="0" bottom="0" percent="0" rank="0" text="" dxfId="12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26">
      <formula>1</formula>
      <formula>8</formula>
    </cfRule>
    <cfRule type="cellIs" priority="6" operator="between" aboveAverage="0" equalAverage="0" bottom="0" percent="0" rank="0" text="" dxfId="127">
      <formula>8</formula>
      <formula>10</formula>
    </cfRule>
    <cfRule type="cellIs" priority="7" operator="between" aboveAverage="0" equalAverage="0" bottom="0" percent="0" rank="0" text="" dxfId="12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05" width="6.12"/>
    <col collapsed="false" customWidth="true" hidden="false" outlineLevel="0" max="3" min="2" style="606" width="12.62"/>
    <col collapsed="false" customWidth="true" hidden="false" outlineLevel="0" max="6" min="4" style="607" width="6.12"/>
    <col collapsed="false" customWidth="true" hidden="false" outlineLevel="0" max="7" min="7" style="606" width="23.62"/>
    <col collapsed="false" customWidth="true" hidden="false" outlineLevel="0" max="8" min="8" style="606" width="25.62"/>
    <col collapsed="false" customWidth="true" hidden="false" outlineLevel="0" max="9" min="9" style="608" width="6.62"/>
    <col collapsed="false" customWidth="true" hidden="false" outlineLevel="0" max="10" min="10" style="608" width="8.62"/>
    <col collapsed="false" customWidth="true" hidden="false" outlineLevel="0" max="11" min="11" style="609" width="8.62"/>
    <col collapsed="false" customWidth="true" hidden="false" outlineLevel="0" max="12" min="12" style="608" width="6.62"/>
    <col collapsed="false" customWidth="true" hidden="false" outlineLevel="0" max="13" min="13" style="608" width="8.62"/>
    <col collapsed="false" customWidth="true" hidden="false" outlineLevel="0" max="14" min="14" style="609" width="8.62"/>
    <col collapsed="false" customWidth="false" hidden="false" outlineLevel="0" max="257" min="15" style="610" width="8.99"/>
  </cols>
  <sheetData>
    <row r="1" s="605" customFormat="true" ht="13.5" hidden="false" customHeight="false" outlineLevel="0" collapsed="false">
      <c r="A1" s="611" t="s">
        <v>237</v>
      </c>
      <c r="B1" s="612"/>
      <c r="C1" s="612"/>
      <c r="D1" s="605" t="n">
        <f aca="false">COUNTA(D3:D10001)</f>
        <v>315</v>
      </c>
      <c r="G1" s="613" t="s">
        <v>218</v>
      </c>
      <c r="H1" s="612"/>
      <c r="I1" s="614" t="s">
        <v>0</v>
      </c>
      <c r="J1" s="614"/>
      <c r="K1" s="614"/>
      <c r="L1" s="614" t="s">
        <v>1</v>
      </c>
      <c r="M1" s="614"/>
      <c r="N1" s="614"/>
    </row>
    <row r="2" s="605" customFormat="true" ht="13.5" hidden="false" customHeight="false" outlineLevel="0" collapsed="false">
      <c r="A2" s="615" t="s">
        <v>4</v>
      </c>
      <c r="B2" s="616" t="s">
        <v>5</v>
      </c>
      <c r="C2" s="616" t="s">
        <v>6</v>
      </c>
      <c r="D2" s="616" t="s">
        <v>7</v>
      </c>
      <c r="E2" s="616" t="s">
        <v>8</v>
      </c>
      <c r="F2" s="616" t="s">
        <v>9</v>
      </c>
      <c r="G2" s="616" t="s">
        <v>10</v>
      </c>
      <c r="H2" s="616" t="s">
        <v>11</v>
      </c>
      <c r="I2" s="615" t="s">
        <v>12</v>
      </c>
      <c r="J2" s="616" t="s">
        <v>13</v>
      </c>
      <c r="K2" s="615" t="s">
        <v>115</v>
      </c>
      <c r="L2" s="615" t="s">
        <v>12</v>
      </c>
      <c r="M2" s="616" t="s">
        <v>13</v>
      </c>
      <c r="N2" s="615" t="s">
        <v>115</v>
      </c>
    </row>
    <row r="3" customFormat="false" ht="13.5" hidden="false" customHeight="false" outlineLevel="0" collapsed="false">
      <c r="A3" s="605" t="n">
        <v>3457</v>
      </c>
      <c r="B3" s="617" t="s">
        <v>19</v>
      </c>
      <c r="C3" s="617" t="s">
        <v>116</v>
      </c>
      <c r="D3" s="607" t="n">
        <v>0.520833333333333</v>
      </c>
      <c r="E3" s="607" t="n">
        <v>0.631944444444444</v>
      </c>
      <c r="G3" s="606" t="s">
        <v>46</v>
      </c>
      <c r="H3" s="617" t="s">
        <v>221</v>
      </c>
      <c r="I3" s="608" t="n">
        <v>1836</v>
      </c>
      <c r="J3" s="608" t="n">
        <v>19390</v>
      </c>
      <c r="K3" s="609" t="n">
        <v>10.5610021786492</v>
      </c>
    </row>
    <row r="4" customFormat="false" ht="13.5" hidden="false" customHeight="false" outlineLevel="0" collapsed="false">
      <c r="A4" s="605" t="n">
        <v>3459</v>
      </c>
      <c r="B4" s="617" t="s">
        <v>19</v>
      </c>
      <c r="C4" s="617" t="s">
        <v>116</v>
      </c>
      <c r="D4" s="607" t="n">
        <v>0.520833333333333</v>
      </c>
      <c r="E4" s="607" t="n">
        <v>0.631944444444444</v>
      </c>
      <c r="G4" s="606" t="s">
        <v>62</v>
      </c>
      <c r="H4" s="617" t="s">
        <v>119</v>
      </c>
      <c r="I4" s="608" t="n">
        <v>4072</v>
      </c>
      <c r="J4" s="608" t="n">
        <v>82190</v>
      </c>
      <c r="K4" s="609" t="n">
        <v>20.184184675835</v>
      </c>
    </row>
    <row r="5" customFormat="false" ht="13.5" hidden="false" customHeight="false" outlineLevel="0" collapsed="false">
      <c r="A5" s="605" t="n">
        <v>3464</v>
      </c>
      <c r="B5" s="617" t="s">
        <v>19</v>
      </c>
      <c r="C5" s="617" t="s">
        <v>116</v>
      </c>
      <c r="D5" s="607" t="n">
        <v>0.65625</v>
      </c>
      <c r="E5" s="607" t="n">
        <v>0.760416666666667</v>
      </c>
      <c r="G5" s="606" t="s">
        <v>203</v>
      </c>
      <c r="H5" s="617" t="s">
        <v>221</v>
      </c>
      <c r="I5" s="608" t="n">
        <v>1836</v>
      </c>
      <c r="J5" s="608" t="n">
        <v>23290</v>
      </c>
      <c r="K5" s="609" t="n">
        <v>12.6851851851852</v>
      </c>
    </row>
    <row r="6" customFormat="false" ht="13.5" hidden="false" customHeight="false" outlineLevel="0" collapsed="false">
      <c r="A6" s="605" t="n">
        <v>3468</v>
      </c>
      <c r="B6" s="617" t="s">
        <v>19</v>
      </c>
      <c r="C6" s="617" t="s">
        <v>116</v>
      </c>
      <c r="D6" s="607" t="n">
        <v>0.65625</v>
      </c>
      <c r="E6" s="607" t="n">
        <v>0.760416666666667</v>
      </c>
      <c r="G6" s="606" t="s">
        <v>57</v>
      </c>
      <c r="H6" s="617" t="s">
        <v>222</v>
      </c>
      <c r="I6" s="608" t="n">
        <v>3460</v>
      </c>
      <c r="J6" s="608" t="n">
        <v>37590</v>
      </c>
      <c r="K6" s="609" t="n">
        <v>10.864161849711</v>
      </c>
    </row>
    <row r="7" customFormat="false" ht="13.5" hidden="false" customHeight="false" outlineLevel="0" collapsed="false">
      <c r="A7" s="605" t="n">
        <v>3474</v>
      </c>
      <c r="B7" s="617" t="s">
        <v>19</v>
      </c>
      <c r="C7" s="617" t="s">
        <v>122</v>
      </c>
      <c r="D7" s="607" t="n">
        <v>0.652777777777778</v>
      </c>
      <c r="E7" s="607" t="n">
        <v>0.746527777777778</v>
      </c>
      <c r="G7" s="606" t="s">
        <v>204</v>
      </c>
      <c r="H7" s="617" t="s">
        <v>221</v>
      </c>
      <c r="I7" s="608" t="n">
        <v>1566</v>
      </c>
      <c r="J7" s="608" t="n">
        <v>21040</v>
      </c>
      <c r="K7" s="609" t="n">
        <v>13.4355044699872</v>
      </c>
    </row>
    <row r="8" customFormat="false" ht="13.5" hidden="false" customHeight="false" outlineLevel="0" collapsed="false">
      <c r="A8" s="605" t="n">
        <v>3478</v>
      </c>
      <c r="B8" s="617" t="s">
        <v>19</v>
      </c>
      <c r="C8" s="617" t="s">
        <v>122</v>
      </c>
      <c r="D8" s="607" t="n">
        <v>0.652777777777778</v>
      </c>
      <c r="E8" s="607" t="n">
        <v>0.746527777777778</v>
      </c>
      <c r="G8" s="606" t="s">
        <v>53</v>
      </c>
      <c r="H8" s="617" t="s">
        <v>222</v>
      </c>
      <c r="I8" s="608" t="n">
        <v>3010</v>
      </c>
      <c r="J8" s="608" t="n">
        <v>34640</v>
      </c>
      <c r="K8" s="609" t="n">
        <v>11.5083056478405</v>
      </c>
    </row>
    <row r="9" customFormat="false" ht="13.5" hidden="false" customHeight="false" outlineLevel="0" collapsed="false">
      <c r="A9" s="605" t="n">
        <v>3484</v>
      </c>
      <c r="B9" s="617" t="s">
        <v>19</v>
      </c>
      <c r="C9" s="617" t="s">
        <v>125</v>
      </c>
      <c r="D9" s="607" t="n">
        <v>0.493055555555556</v>
      </c>
      <c r="E9" s="607" t="n">
        <v>0.583333333333333</v>
      </c>
      <c r="G9" s="606" t="s">
        <v>21</v>
      </c>
      <c r="H9" s="617" t="s">
        <v>221</v>
      </c>
      <c r="I9" s="608" t="n">
        <v>1453</v>
      </c>
      <c r="J9" s="608" t="n">
        <v>12240</v>
      </c>
      <c r="K9" s="609" t="n">
        <v>8.42395044735031</v>
      </c>
    </row>
    <row r="10" customFormat="false" ht="13.5" hidden="false" customHeight="false" outlineLevel="0" collapsed="false">
      <c r="A10" s="605" t="n">
        <v>3488</v>
      </c>
      <c r="B10" s="617" t="s">
        <v>19</v>
      </c>
      <c r="C10" s="617" t="s">
        <v>125</v>
      </c>
      <c r="D10" s="607" t="n">
        <v>0.493055555555556</v>
      </c>
      <c r="E10" s="607" t="n">
        <v>0.583333333333333</v>
      </c>
      <c r="G10" s="606" t="s">
        <v>54</v>
      </c>
      <c r="H10" s="617" t="s">
        <v>222</v>
      </c>
      <c r="I10" s="608" t="n">
        <v>2822</v>
      </c>
      <c r="J10" s="608" t="n">
        <v>30340</v>
      </c>
      <c r="K10" s="609" t="n">
        <v>10.7512402551382</v>
      </c>
    </row>
    <row r="11" customFormat="false" ht="13.5" hidden="false" customHeight="false" outlineLevel="0" collapsed="false">
      <c r="A11" s="605" t="n">
        <v>3494</v>
      </c>
      <c r="B11" s="617" t="s">
        <v>19</v>
      </c>
      <c r="C11" s="617" t="s">
        <v>126</v>
      </c>
      <c r="D11" s="607" t="n">
        <v>0.614583333333333</v>
      </c>
      <c r="E11" s="607" t="n">
        <v>0.690972222222222</v>
      </c>
      <c r="G11" s="606" t="s">
        <v>127</v>
      </c>
      <c r="H11" s="617" t="s">
        <v>221</v>
      </c>
      <c r="I11" s="608" t="n">
        <v>1105</v>
      </c>
      <c r="J11" s="608" t="n">
        <v>20700</v>
      </c>
      <c r="K11" s="609" t="n">
        <v>18.7330316742081</v>
      </c>
    </row>
    <row r="12" customFormat="false" ht="13.5" hidden="false" customHeight="false" outlineLevel="0" collapsed="false">
      <c r="A12" s="605" t="n">
        <v>3498</v>
      </c>
      <c r="B12" s="617" t="s">
        <v>19</v>
      </c>
      <c r="C12" s="617" t="s">
        <v>126</v>
      </c>
      <c r="D12" s="607" t="n">
        <v>0.614583333333333</v>
      </c>
      <c r="E12" s="607" t="n">
        <v>0.690972222222222</v>
      </c>
      <c r="G12" s="606" t="s">
        <v>128</v>
      </c>
      <c r="H12" s="617" t="s">
        <v>222</v>
      </c>
      <c r="I12" s="608" t="n">
        <v>2242</v>
      </c>
      <c r="J12" s="608" t="n">
        <v>27800</v>
      </c>
      <c r="K12" s="609" t="n">
        <v>12.3996431757359</v>
      </c>
    </row>
    <row r="13" customFormat="false" ht="13.5" hidden="false" customHeight="false" outlineLevel="0" collapsed="false">
      <c r="A13" s="605" t="n">
        <v>3502</v>
      </c>
      <c r="B13" s="617" t="s">
        <v>19</v>
      </c>
      <c r="C13" s="617" t="s">
        <v>129</v>
      </c>
      <c r="D13" s="607" t="n">
        <v>0.340277777777778</v>
      </c>
      <c r="E13" s="607" t="n">
        <v>0.378472222222222</v>
      </c>
      <c r="G13" s="606" t="s">
        <v>24</v>
      </c>
      <c r="H13" s="617" t="s">
        <v>117</v>
      </c>
      <c r="I13" s="608" t="n">
        <v>770</v>
      </c>
      <c r="J13" s="608" t="n">
        <v>8720</v>
      </c>
      <c r="K13" s="609" t="n">
        <v>11.3246753246753</v>
      </c>
    </row>
    <row r="14" customFormat="false" ht="13.5" hidden="false" customHeight="false" outlineLevel="0" collapsed="false">
      <c r="A14" s="605" t="n">
        <v>3507</v>
      </c>
      <c r="B14" s="617" t="s">
        <v>19</v>
      </c>
      <c r="C14" s="617" t="s">
        <v>129</v>
      </c>
      <c r="D14" s="607" t="n">
        <v>0.340277777777778</v>
      </c>
      <c r="E14" s="607" t="n">
        <v>0.378472222222222</v>
      </c>
      <c r="G14" s="606" t="s">
        <v>26</v>
      </c>
      <c r="H14" s="617" t="s">
        <v>222</v>
      </c>
      <c r="I14" s="608" t="n">
        <v>1017</v>
      </c>
      <c r="J14" s="608" t="n">
        <v>10720</v>
      </c>
      <c r="K14" s="609" t="n">
        <v>10.5408062930187</v>
      </c>
    </row>
    <row r="15" customFormat="false" ht="13.5" hidden="false" customHeight="false" outlineLevel="0" collapsed="false">
      <c r="A15" s="605" t="n">
        <v>3511</v>
      </c>
      <c r="B15" s="617" t="s">
        <v>19</v>
      </c>
      <c r="C15" s="617" t="s">
        <v>129</v>
      </c>
      <c r="D15" s="607" t="n">
        <v>0.472222222222222</v>
      </c>
      <c r="E15" s="607" t="n">
        <v>0.510416666666667</v>
      </c>
      <c r="G15" s="606" t="s">
        <v>28</v>
      </c>
      <c r="H15" s="617" t="s">
        <v>117</v>
      </c>
      <c r="I15" s="608" t="n">
        <v>770</v>
      </c>
      <c r="J15" s="608" t="n">
        <v>8820</v>
      </c>
      <c r="K15" s="609" t="n">
        <v>11.4545454545455</v>
      </c>
    </row>
    <row r="16" customFormat="false" ht="13.5" hidden="false" customHeight="false" outlineLevel="0" collapsed="false">
      <c r="A16" s="605" t="n">
        <v>3516</v>
      </c>
      <c r="B16" s="617" t="s">
        <v>19</v>
      </c>
      <c r="C16" s="617" t="s">
        <v>129</v>
      </c>
      <c r="D16" s="607" t="n">
        <v>0.472222222222222</v>
      </c>
      <c r="E16" s="607" t="n">
        <v>0.510416666666667</v>
      </c>
      <c r="G16" s="606" t="s">
        <v>29</v>
      </c>
      <c r="H16" s="617" t="s">
        <v>222</v>
      </c>
      <c r="I16" s="608" t="n">
        <v>1017</v>
      </c>
      <c r="J16" s="608" t="n">
        <v>10820</v>
      </c>
      <c r="K16" s="609" t="n">
        <v>10.6391347099312</v>
      </c>
    </row>
    <row r="17" customFormat="false" ht="13.5" hidden="false" customHeight="false" outlineLevel="0" collapsed="false">
      <c r="A17" s="605" t="n">
        <v>3520</v>
      </c>
      <c r="B17" s="617" t="s">
        <v>19</v>
      </c>
      <c r="C17" s="617" t="s">
        <v>129</v>
      </c>
      <c r="D17" s="607" t="n">
        <v>0.538194444444444</v>
      </c>
      <c r="E17" s="607" t="n">
        <v>0.579861111111111</v>
      </c>
      <c r="G17" s="606" t="s">
        <v>131</v>
      </c>
      <c r="H17" s="617" t="s">
        <v>117</v>
      </c>
      <c r="I17" s="608" t="n">
        <v>770</v>
      </c>
      <c r="J17" s="608" t="n">
        <v>8920</v>
      </c>
      <c r="K17" s="609" t="n">
        <v>11.5844155844156</v>
      </c>
    </row>
    <row r="18" customFormat="false" ht="13.5" hidden="false" customHeight="false" outlineLevel="0" collapsed="false">
      <c r="A18" s="605" t="n">
        <v>3523</v>
      </c>
      <c r="B18" s="617" t="s">
        <v>19</v>
      </c>
      <c r="C18" s="617" t="s">
        <v>129</v>
      </c>
      <c r="D18" s="607" t="n">
        <v>0.586805555555556</v>
      </c>
      <c r="E18" s="607" t="n">
        <v>0.628472222222222</v>
      </c>
      <c r="G18" s="606" t="s">
        <v>31</v>
      </c>
      <c r="H18" s="617" t="s">
        <v>117</v>
      </c>
      <c r="I18" s="608" t="n">
        <v>770</v>
      </c>
      <c r="J18" s="608" t="n">
        <v>9220</v>
      </c>
      <c r="K18" s="609" t="n">
        <v>11.974025974026</v>
      </c>
    </row>
    <row r="19" customFormat="false" ht="13.5" hidden="false" customHeight="false" outlineLevel="0" collapsed="false">
      <c r="A19" s="605" t="n">
        <v>3528</v>
      </c>
      <c r="B19" s="617" t="s">
        <v>19</v>
      </c>
      <c r="C19" s="617" t="s">
        <v>129</v>
      </c>
      <c r="D19" s="607" t="n">
        <v>0.586805555555556</v>
      </c>
      <c r="E19" s="607" t="n">
        <v>0.628472222222222</v>
      </c>
      <c r="G19" s="606" t="s">
        <v>32</v>
      </c>
      <c r="H19" s="617" t="s">
        <v>222</v>
      </c>
      <c r="I19" s="608" t="n">
        <v>1017</v>
      </c>
      <c r="J19" s="608" t="n">
        <v>11220</v>
      </c>
      <c r="K19" s="609" t="n">
        <v>11.0324483775811</v>
      </c>
    </row>
    <row r="20" customFormat="false" ht="13.5" hidden="false" customHeight="false" outlineLevel="0" collapsed="false">
      <c r="A20" s="605" t="n">
        <v>3532</v>
      </c>
      <c r="B20" s="617" t="s">
        <v>19</v>
      </c>
      <c r="C20" s="617" t="s">
        <v>129</v>
      </c>
      <c r="D20" s="607" t="n">
        <v>0.6875</v>
      </c>
      <c r="E20" s="607" t="n">
        <v>0.725694444444445</v>
      </c>
      <c r="G20" s="606" t="s">
        <v>33</v>
      </c>
      <c r="H20" s="617" t="s">
        <v>117</v>
      </c>
      <c r="I20" s="608" t="n">
        <v>770</v>
      </c>
      <c r="J20" s="608" t="n">
        <v>11520</v>
      </c>
      <c r="K20" s="609" t="n">
        <v>14.961038961039</v>
      </c>
    </row>
    <row r="21" customFormat="false" ht="13.5" hidden="false" customHeight="false" outlineLevel="0" collapsed="false">
      <c r="A21" s="605" t="n">
        <v>3537</v>
      </c>
      <c r="B21" s="617" t="s">
        <v>19</v>
      </c>
      <c r="C21" s="617" t="s">
        <v>129</v>
      </c>
      <c r="D21" s="607" t="n">
        <v>0.6875</v>
      </c>
      <c r="E21" s="607" t="n">
        <v>0.725694444444445</v>
      </c>
      <c r="G21" s="606" t="s">
        <v>34</v>
      </c>
      <c r="H21" s="617" t="s">
        <v>222</v>
      </c>
      <c r="I21" s="608" t="n">
        <v>1017</v>
      </c>
      <c r="J21" s="608" t="n">
        <v>11420</v>
      </c>
      <c r="K21" s="609" t="n">
        <v>11.2291052114061</v>
      </c>
    </row>
    <row r="22" customFormat="false" ht="13.5" hidden="false" customHeight="false" outlineLevel="0" collapsed="false">
      <c r="A22" s="605" t="n">
        <v>3541</v>
      </c>
      <c r="B22" s="617" t="s">
        <v>19</v>
      </c>
      <c r="C22" s="617" t="s">
        <v>129</v>
      </c>
      <c r="D22" s="607" t="n">
        <v>0.746527777777778</v>
      </c>
      <c r="E22" s="607" t="n">
        <v>0.784722222222222</v>
      </c>
      <c r="G22" s="606" t="s">
        <v>35</v>
      </c>
      <c r="H22" s="617" t="s">
        <v>117</v>
      </c>
      <c r="I22" s="608" t="n">
        <v>770</v>
      </c>
      <c r="J22" s="608" t="n">
        <v>9220</v>
      </c>
      <c r="K22" s="609" t="n">
        <v>11.974025974026</v>
      </c>
    </row>
    <row r="23" customFormat="false" ht="13.5" hidden="false" customHeight="false" outlineLevel="0" collapsed="false">
      <c r="A23" s="605" t="n">
        <v>3546</v>
      </c>
      <c r="B23" s="617" t="s">
        <v>19</v>
      </c>
      <c r="C23" s="617" t="s">
        <v>129</v>
      </c>
      <c r="D23" s="607" t="n">
        <v>0.746527777777778</v>
      </c>
      <c r="E23" s="607" t="n">
        <v>0.784722222222222</v>
      </c>
      <c r="G23" s="606" t="s">
        <v>36</v>
      </c>
      <c r="H23" s="617" t="s">
        <v>222</v>
      </c>
      <c r="I23" s="608" t="n">
        <v>1017</v>
      </c>
      <c r="J23" s="608" t="n">
        <v>11220</v>
      </c>
      <c r="K23" s="609" t="n">
        <v>11.0324483775811</v>
      </c>
    </row>
    <row r="24" customFormat="false" ht="13.5" hidden="false" customHeight="false" outlineLevel="0" collapsed="false">
      <c r="A24" s="605" t="n">
        <v>3550</v>
      </c>
      <c r="B24" s="617" t="s">
        <v>19</v>
      </c>
      <c r="C24" s="617" t="s">
        <v>129</v>
      </c>
      <c r="D24" s="607" t="n">
        <v>0.8125</v>
      </c>
      <c r="E24" s="607" t="n">
        <v>0.850694444444445</v>
      </c>
      <c r="G24" s="606" t="s">
        <v>132</v>
      </c>
      <c r="H24" s="617" t="s">
        <v>133</v>
      </c>
      <c r="I24" s="608" t="n">
        <v>770</v>
      </c>
      <c r="J24" s="608" t="n">
        <v>9220</v>
      </c>
      <c r="K24" s="609" t="n">
        <v>11.974025974026</v>
      </c>
    </row>
    <row r="25" customFormat="false" ht="13.5" hidden="false" customHeight="false" outlineLevel="0" collapsed="false">
      <c r="A25" s="618" t="s">
        <v>78</v>
      </c>
    </row>
    <row r="26" customFormat="false" ht="13.5" hidden="false" customHeight="false" outlineLevel="0" collapsed="false">
      <c r="A26" s="605" t="n">
        <v>1507</v>
      </c>
      <c r="B26" s="617" t="s">
        <v>116</v>
      </c>
      <c r="C26" s="617" t="s">
        <v>19</v>
      </c>
      <c r="D26" s="607" t="n">
        <v>0.256944444444444</v>
      </c>
      <c r="E26" s="607" t="n">
        <v>0.40625</v>
      </c>
      <c r="G26" s="606" t="s">
        <v>95</v>
      </c>
      <c r="H26" s="617" t="s">
        <v>221</v>
      </c>
      <c r="I26" s="608" t="n">
        <v>1836</v>
      </c>
      <c r="J26" s="608" t="n">
        <v>19290</v>
      </c>
      <c r="K26" s="609" t="n">
        <v>10.5065359477124</v>
      </c>
    </row>
    <row r="27" customFormat="false" ht="13.5" hidden="false" customHeight="false" outlineLevel="0" collapsed="false">
      <c r="A27" s="605" t="n">
        <v>1509</v>
      </c>
      <c r="B27" s="617" t="s">
        <v>116</v>
      </c>
      <c r="C27" s="617" t="s">
        <v>19</v>
      </c>
      <c r="D27" s="607" t="n">
        <v>0.256944444444444</v>
      </c>
      <c r="E27" s="607" t="n">
        <v>0.40625</v>
      </c>
      <c r="G27" s="606" t="s">
        <v>99</v>
      </c>
      <c r="H27" s="617" t="s">
        <v>119</v>
      </c>
      <c r="I27" s="608" t="n">
        <v>4072</v>
      </c>
      <c r="J27" s="608" t="n">
        <v>82190</v>
      </c>
      <c r="K27" s="609" t="n">
        <v>20.184184675835</v>
      </c>
    </row>
    <row r="28" customFormat="false" ht="13.5" hidden="false" customHeight="false" outlineLevel="0" collapsed="false">
      <c r="A28" s="605" t="n">
        <v>1514</v>
      </c>
      <c r="B28" s="617" t="s">
        <v>116</v>
      </c>
      <c r="C28" s="617" t="s">
        <v>19</v>
      </c>
      <c r="D28" s="607" t="n">
        <v>0.475694444444444</v>
      </c>
      <c r="E28" s="607" t="n">
        <v>0.618055555555556</v>
      </c>
      <c r="G28" s="606" t="s">
        <v>205</v>
      </c>
      <c r="H28" s="617" t="s">
        <v>221</v>
      </c>
      <c r="I28" s="608" t="n">
        <v>1836</v>
      </c>
      <c r="J28" s="608" t="n">
        <v>23290</v>
      </c>
      <c r="K28" s="609" t="n">
        <v>12.6851851851852</v>
      </c>
    </row>
    <row r="29" customFormat="false" ht="13.5" hidden="false" customHeight="false" outlineLevel="0" collapsed="false">
      <c r="A29" s="605" t="n">
        <v>1518</v>
      </c>
      <c r="B29" s="617" t="s">
        <v>116</v>
      </c>
      <c r="C29" s="617" t="s">
        <v>19</v>
      </c>
      <c r="D29" s="607" t="n">
        <v>0.475694444444444</v>
      </c>
      <c r="E29" s="607" t="n">
        <v>0.618055555555556</v>
      </c>
      <c r="G29" s="606" t="s">
        <v>96</v>
      </c>
      <c r="H29" s="617" t="s">
        <v>222</v>
      </c>
      <c r="I29" s="608" t="n">
        <v>3460</v>
      </c>
      <c r="J29" s="608" t="n">
        <v>37590</v>
      </c>
      <c r="K29" s="609" t="n">
        <v>10.864161849711</v>
      </c>
    </row>
    <row r="30" customFormat="false" ht="13.5" hidden="false" customHeight="false" outlineLevel="0" collapsed="false">
      <c r="A30" s="605" t="n">
        <v>1725</v>
      </c>
      <c r="B30" s="617" t="s">
        <v>122</v>
      </c>
      <c r="C30" s="617" t="s">
        <v>19</v>
      </c>
      <c r="D30" s="607" t="n">
        <v>0.496527777777778</v>
      </c>
      <c r="E30" s="607" t="n">
        <v>0.625</v>
      </c>
      <c r="G30" s="606" t="s">
        <v>206</v>
      </c>
      <c r="H30" s="617" t="s">
        <v>221</v>
      </c>
      <c r="I30" s="608" t="n">
        <v>1566</v>
      </c>
      <c r="J30" s="608" t="n">
        <v>21040</v>
      </c>
      <c r="K30" s="609" t="n">
        <v>13.4355044699872</v>
      </c>
    </row>
    <row r="31" customFormat="false" ht="13.5" hidden="false" customHeight="false" outlineLevel="0" collapsed="false">
      <c r="A31" s="605" t="n">
        <v>1729</v>
      </c>
      <c r="B31" s="617" t="s">
        <v>122</v>
      </c>
      <c r="C31" s="617" t="s">
        <v>19</v>
      </c>
      <c r="D31" s="607" t="n">
        <v>0.496527777777778</v>
      </c>
      <c r="E31" s="607" t="n">
        <v>0.625</v>
      </c>
      <c r="G31" s="606" t="s">
        <v>97</v>
      </c>
      <c r="H31" s="617" t="s">
        <v>222</v>
      </c>
      <c r="I31" s="608" t="n">
        <v>3010</v>
      </c>
      <c r="J31" s="608" t="n">
        <v>34640</v>
      </c>
      <c r="K31" s="609" t="n">
        <v>11.5083056478405</v>
      </c>
    </row>
    <row r="32" customFormat="false" ht="13.5" hidden="false" customHeight="false" outlineLevel="0" collapsed="false">
      <c r="A32" s="605" t="n">
        <v>2197</v>
      </c>
      <c r="B32" s="617" t="s">
        <v>125</v>
      </c>
      <c r="C32" s="617" t="s">
        <v>19</v>
      </c>
      <c r="D32" s="607" t="n">
        <v>0.350694444444444</v>
      </c>
      <c r="E32" s="607" t="n">
        <v>0.46875</v>
      </c>
      <c r="G32" s="606" t="s">
        <v>80</v>
      </c>
      <c r="H32" s="617" t="s">
        <v>221</v>
      </c>
      <c r="I32" s="608" t="n">
        <v>1453</v>
      </c>
      <c r="J32" s="608" t="n">
        <v>19240</v>
      </c>
      <c r="K32" s="609" t="n">
        <v>13.2415691672402</v>
      </c>
    </row>
    <row r="33" customFormat="false" ht="13.5" hidden="false" customHeight="false" outlineLevel="0" collapsed="false">
      <c r="A33" s="605" t="n">
        <v>2201</v>
      </c>
      <c r="B33" s="617" t="s">
        <v>125</v>
      </c>
      <c r="C33" s="617" t="s">
        <v>19</v>
      </c>
      <c r="D33" s="607" t="n">
        <v>0.350694444444444</v>
      </c>
      <c r="E33" s="607" t="n">
        <v>0.46875</v>
      </c>
      <c r="G33" s="606" t="s">
        <v>98</v>
      </c>
      <c r="H33" s="617" t="s">
        <v>222</v>
      </c>
      <c r="I33" s="608" t="n">
        <v>2822</v>
      </c>
      <c r="J33" s="608" t="n">
        <v>33440</v>
      </c>
      <c r="K33" s="609" t="n">
        <v>11.8497519489724</v>
      </c>
    </row>
    <row r="34" customFormat="false" ht="13.5" hidden="false" customHeight="false" outlineLevel="0" collapsed="false">
      <c r="A34" s="605" t="n">
        <v>2693</v>
      </c>
      <c r="B34" s="617" t="s">
        <v>126</v>
      </c>
      <c r="C34" s="617" t="s">
        <v>19</v>
      </c>
      <c r="D34" s="607" t="n">
        <v>0.496527777777778</v>
      </c>
      <c r="E34" s="607" t="n">
        <v>0.590277777777778</v>
      </c>
      <c r="G34" s="606" t="s">
        <v>138</v>
      </c>
      <c r="H34" s="617" t="s">
        <v>221</v>
      </c>
      <c r="I34" s="608" t="n">
        <v>1105</v>
      </c>
      <c r="J34" s="608" t="n">
        <v>20700</v>
      </c>
      <c r="K34" s="609" t="n">
        <v>18.7330316742081</v>
      </c>
    </row>
    <row r="35" customFormat="false" ht="13.5" hidden="false" customHeight="false" outlineLevel="0" collapsed="false">
      <c r="A35" s="605" t="n">
        <v>2697</v>
      </c>
      <c r="B35" s="617" t="s">
        <v>126</v>
      </c>
      <c r="C35" s="617" t="s">
        <v>19</v>
      </c>
      <c r="D35" s="607" t="n">
        <v>0.496527777777778</v>
      </c>
      <c r="E35" s="607" t="n">
        <v>0.590277777777778</v>
      </c>
      <c r="G35" s="606" t="s">
        <v>139</v>
      </c>
      <c r="H35" s="617" t="s">
        <v>222</v>
      </c>
      <c r="I35" s="608" t="n">
        <v>2242</v>
      </c>
      <c r="J35" s="608" t="n">
        <v>27800</v>
      </c>
      <c r="K35" s="609" t="n">
        <v>12.3996431757359</v>
      </c>
    </row>
    <row r="36" customFormat="false" ht="13.5" hidden="false" customHeight="false" outlineLevel="0" collapsed="false">
      <c r="A36" s="605" t="n">
        <v>3329</v>
      </c>
      <c r="B36" s="617" t="s">
        <v>129</v>
      </c>
      <c r="C36" s="617" t="s">
        <v>19</v>
      </c>
      <c r="D36" s="607" t="n">
        <v>0.402777777777778</v>
      </c>
      <c r="E36" s="607" t="n">
        <v>0.447916666666667</v>
      </c>
      <c r="G36" s="606" t="s">
        <v>83</v>
      </c>
      <c r="H36" s="617" t="s">
        <v>117</v>
      </c>
      <c r="I36" s="608" t="n">
        <v>770</v>
      </c>
      <c r="J36" s="608" t="n">
        <v>9220</v>
      </c>
      <c r="K36" s="609" t="n">
        <v>11.974025974026</v>
      </c>
    </row>
    <row r="37" customFormat="false" ht="13.5" hidden="false" customHeight="false" outlineLevel="0" collapsed="false">
      <c r="A37" s="605" t="n">
        <v>3334</v>
      </c>
      <c r="B37" s="617" t="s">
        <v>129</v>
      </c>
      <c r="C37" s="617" t="s">
        <v>19</v>
      </c>
      <c r="D37" s="607" t="n">
        <v>0.402777777777778</v>
      </c>
      <c r="E37" s="607" t="n">
        <v>0.447916666666667</v>
      </c>
      <c r="G37" s="606" t="s">
        <v>84</v>
      </c>
      <c r="H37" s="617" t="s">
        <v>222</v>
      </c>
      <c r="I37" s="608" t="n">
        <v>1017</v>
      </c>
      <c r="J37" s="608" t="n">
        <v>11220</v>
      </c>
      <c r="K37" s="609" t="n">
        <v>11.0324483775811</v>
      </c>
    </row>
    <row r="38" customFormat="false" ht="13.5" hidden="false" customHeight="false" outlineLevel="0" collapsed="false">
      <c r="A38" s="605" t="n">
        <v>3338</v>
      </c>
      <c r="B38" s="617" t="s">
        <v>129</v>
      </c>
      <c r="C38" s="617" t="s">
        <v>19</v>
      </c>
      <c r="D38" s="607" t="n">
        <v>0.46875</v>
      </c>
      <c r="E38" s="607" t="n">
        <v>0.513888888888889</v>
      </c>
      <c r="G38" s="606" t="s">
        <v>140</v>
      </c>
      <c r="H38" s="617" t="s">
        <v>117</v>
      </c>
      <c r="I38" s="608" t="n">
        <v>770</v>
      </c>
      <c r="J38" s="608" t="n">
        <v>9220</v>
      </c>
      <c r="K38" s="609" t="n">
        <v>11.974025974026</v>
      </c>
    </row>
    <row r="39" customFormat="false" ht="13.5" hidden="false" customHeight="false" outlineLevel="0" collapsed="false">
      <c r="A39" s="605" t="n">
        <v>3341</v>
      </c>
      <c r="B39" s="617" t="s">
        <v>129</v>
      </c>
      <c r="C39" s="617" t="s">
        <v>19</v>
      </c>
      <c r="D39" s="607" t="n">
        <v>0.513888888888889</v>
      </c>
      <c r="E39" s="607" t="n">
        <v>0.559027777777778</v>
      </c>
      <c r="G39" s="606" t="s">
        <v>86</v>
      </c>
      <c r="H39" s="617" t="s">
        <v>117</v>
      </c>
      <c r="I39" s="608" t="n">
        <v>770</v>
      </c>
      <c r="J39" s="608" t="n">
        <v>9220</v>
      </c>
      <c r="K39" s="609" t="n">
        <v>11.974025974026</v>
      </c>
    </row>
    <row r="40" customFormat="false" ht="13.5" hidden="false" customHeight="false" outlineLevel="0" collapsed="false">
      <c r="A40" s="605" t="n">
        <v>3346</v>
      </c>
      <c r="B40" s="617" t="s">
        <v>129</v>
      </c>
      <c r="C40" s="617" t="s">
        <v>19</v>
      </c>
      <c r="D40" s="607" t="n">
        <v>0.513888888888889</v>
      </c>
      <c r="E40" s="607" t="n">
        <v>0.559027777777778</v>
      </c>
      <c r="G40" s="606" t="s">
        <v>87</v>
      </c>
      <c r="H40" s="617" t="s">
        <v>222</v>
      </c>
      <c r="I40" s="608" t="n">
        <v>1017</v>
      </c>
      <c r="J40" s="608" t="n">
        <v>11220</v>
      </c>
      <c r="K40" s="609" t="n">
        <v>11.0324483775811</v>
      </c>
    </row>
    <row r="41" customFormat="false" ht="13.5" hidden="false" customHeight="false" outlineLevel="0" collapsed="false">
      <c r="A41" s="605" t="n">
        <v>3350</v>
      </c>
      <c r="B41" s="617" t="s">
        <v>129</v>
      </c>
      <c r="C41" s="617" t="s">
        <v>19</v>
      </c>
      <c r="D41" s="607" t="n">
        <v>0.618055555555556</v>
      </c>
      <c r="E41" s="607" t="n">
        <v>0.663194444444444</v>
      </c>
      <c r="G41" s="606" t="s">
        <v>88</v>
      </c>
      <c r="H41" s="617" t="s">
        <v>117</v>
      </c>
      <c r="I41" s="608" t="n">
        <v>770</v>
      </c>
      <c r="J41" s="608" t="n">
        <v>10720</v>
      </c>
      <c r="K41" s="609" t="n">
        <v>13.9220779220779</v>
      </c>
    </row>
    <row r="42" customFormat="false" ht="13.5" hidden="false" customHeight="false" outlineLevel="0" collapsed="false">
      <c r="A42" s="605" t="n">
        <v>3355</v>
      </c>
      <c r="B42" s="617" t="s">
        <v>129</v>
      </c>
      <c r="C42" s="617" t="s">
        <v>19</v>
      </c>
      <c r="D42" s="607" t="n">
        <v>0.618055555555556</v>
      </c>
      <c r="E42" s="607" t="n">
        <v>0.663194444444444</v>
      </c>
      <c r="G42" s="606" t="s">
        <v>89</v>
      </c>
      <c r="H42" s="617" t="s">
        <v>222</v>
      </c>
      <c r="I42" s="608" t="n">
        <v>1017</v>
      </c>
      <c r="J42" s="608" t="n">
        <v>11220</v>
      </c>
      <c r="K42" s="609" t="n">
        <v>11.0324483775811</v>
      </c>
    </row>
    <row r="43" customFormat="false" ht="13.5" hidden="false" customHeight="false" outlineLevel="0" collapsed="false">
      <c r="A43" s="605" t="n">
        <v>3359</v>
      </c>
      <c r="B43" s="617" t="s">
        <v>129</v>
      </c>
      <c r="C43" s="617" t="s">
        <v>19</v>
      </c>
      <c r="D43" s="607" t="n">
        <v>0.673611111111111</v>
      </c>
      <c r="E43" s="607" t="n">
        <v>0.71875</v>
      </c>
      <c r="G43" s="606" t="s">
        <v>90</v>
      </c>
      <c r="H43" s="617" t="s">
        <v>117</v>
      </c>
      <c r="I43" s="608" t="n">
        <v>770</v>
      </c>
      <c r="J43" s="608" t="n">
        <v>8920</v>
      </c>
      <c r="K43" s="609" t="n">
        <v>11.5844155844156</v>
      </c>
    </row>
    <row r="44" customFormat="false" ht="13.5" hidden="false" customHeight="false" outlineLevel="0" collapsed="false">
      <c r="A44" s="605" t="n">
        <v>3364</v>
      </c>
      <c r="B44" s="617" t="s">
        <v>129</v>
      </c>
      <c r="C44" s="617" t="s">
        <v>19</v>
      </c>
      <c r="D44" s="607" t="n">
        <v>0.673611111111111</v>
      </c>
      <c r="E44" s="607" t="n">
        <v>0.71875</v>
      </c>
      <c r="G44" s="606" t="s">
        <v>91</v>
      </c>
      <c r="H44" s="617" t="s">
        <v>222</v>
      </c>
      <c r="I44" s="608" t="n">
        <v>1017</v>
      </c>
      <c r="J44" s="608" t="n">
        <v>10920</v>
      </c>
      <c r="K44" s="609" t="n">
        <v>10.7374631268437</v>
      </c>
    </row>
    <row r="45" customFormat="false" ht="13.5" hidden="false" customHeight="false" outlineLevel="0" collapsed="false">
      <c r="A45" s="605" t="n">
        <v>3368</v>
      </c>
      <c r="B45" s="617" t="s">
        <v>129</v>
      </c>
      <c r="C45" s="617" t="s">
        <v>19</v>
      </c>
      <c r="D45" s="607" t="n">
        <v>0.746527777777778</v>
      </c>
      <c r="E45" s="607" t="n">
        <v>0.788194444444445</v>
      </c>
      <c r="G45" s="606" t="s">
        <v>141</v>
      </c>
      <c r="H45" s="617" t="s">
        <v>117</v>
      </c>
      <c r="I45" s="608" t="n">
        <v>770</v>
      </c>
      <c r="J45" s="608" t="n">
        <v>8920</v>
      </c>
      <c r="K45" s="609" t="n">
        <v>11.5844155844156</v>
      </c>
    </row>
    <row r="46" customFormat="false" ht="13.5" hidden="false" customHeight="false" outlineLevel="0" collapsed="false">
      <c r="A46" s="605" t="n">
        <v>3371</v>
      </c>
      <c r="B46" s="617" t="s">
        <v>129</v>
      </c>
      <c r="C46" s="617" t="s">
        <v>19</v>
      </c>
      <c r="D46" s="607" t="n">
        <v>0.8125</v>
      </c>
      <c r="E46" s="607" t="n">
        <v>0.854166666666667</v>
      </c>
      <c r="G46" s="606" t="s">
        <v>93</v>
      </c>
      <c r="H46" s="617" t="s">
        <v>117</v>
      </c>
      <c r="I46" s="608" t="n">
        <v>770</v>
      </c>
      <c r="J46" s="608" t="n">
        <v>8820</v>
      </c>
      <c r="K46" s="609" t="n">
        <v>11.4545454545455</v>
      </c>
    </row>
    <row r="47" customFormat="false" ht="13.5" hidden="false" customHeight="false" outlineLevel="0" collapsed="false">
      <c r="A47" s="605" t="n">
        <v>3376</v>
      </c>
      <c r="B47" s="617" t="s">
        <v>129</v>
      </c>
      <c r="C47" s="617" t="s">
        <v>19</v>
      </c>
      <c r="D47" s="607" t="n">
        <v>0.8125</v>
      </c>
      <c r="E47" s="607" t="n">
        <v>0.854166666666667</v>
      </c>
      <c r="G47" s="606" t="s">
        <v>94</v>
      </c>
      <c r="H47" s="617" t="s">
        <v>222</v>
      </c>
      <c r="I47" s="608" t="n">
        <v>1017</v>
      </c>
      <c r="J47" s="608" t="n">
        <v>10820</v>
      </c>
      <c r="K47" s="609" t="n">
        <v>10.6391347099312</v>
      </c>
    </row>
    <row r="48" customFormat="false" ht="13.5" hidden="false" customHeight="false" outlineLevel="0" collapsed="false">
      <c r="A48" s="618" t="s">
        <v>102</v>
      </c>
    </row>
    <row r="49" customFormat="false" ht="13.5" hidden="false" customHeight="false" outlineLevel="0" collapsed="false">
      <c r="A49" s="619" t="s">
        <v>142</v>
      </c>
    </row>
    <row r="50" customFormat="false" ht="13.5" hidden="false" customHeight="false" outlineLevel="0" collapsed="false">
      <c r="A50" s="620" t="n">
        <v>3457</v>
      </c>
      <c r="B50" s="621" t="s">
        <v>19</v>
      </c>
      <c r="C50" s="621" t="s">
        <v>116</v>
      </c>
      <c r="D50" s="622" t="n">
        <v>0.520833333333333</v>
      </c>
      <c r="E50" s="622" t="n">
        <v>0.631944444444444</v>
      </c>
      <c r="F50" s="622"/>
      <c r="G50" s="623" t="s">
        <v>46</v>
      </c>
      <c r="H50" s="621" t="s">
        <v>221</v>
      </c>
      <c r="I50" s="624" t="n">
        <v>1836</v>
      </c>
      <c r="J50" s="624" t="n">
        <v>19390</v>
      </c>
      <c r="K50" s="625" t="n">
        <v>10.5610021786492</v>
      </c>
      <c r="L50" s="624"/>
      <c r="M50" s="624"/>
      <c r="N50" s="625"/>
    </row>
    <row r="51" customFormat="false" ht="13.5" hidden="false" customHeight="false" outlineLevel="0" collapsed="false">
      <c r="A51" s="619" t="s">
        <v>143</v>
      </c>
    </row>
    <row r="52" customFormat="false" ht="13.5" hidden="false" customHeight="false" outlineLevel="0" collapsed="false">
      <c r="A52" s="626" t="n">
        <v>3459</v>
      </c>
      <c r="B52" s="627" t="s">
        <v>19</v>
      </c>
      <c r="C52" s="627" t="s">
        <v>116</v>
      </c>
      <c r="D52" s="628" t="n">
        <v>0.520833333333333</v>
      </c>
      <c r="E52" s="628" t="n">
        <v>0.631944444444444</v>
      </c>
      <c r="F52" s="628"/>
      <c r="G52" s="629" t="s">
        <v>62</v>
      </c>
      <c r="H52" s="627" t="s">
        <v>119</v>
      </c>
      <c r="I52" s="630" t="n">
        <v>4072</v>
      </c>
      <c r="J52" s="630" t="n">
        <v>82190</v>
      </c>
      <c r="K52" s="631" t="n">
        <v>20.184184675835</v>
      </c>
      <c r="L52" s="630"/>
      <c r="M52" s="630"/>
      <c r="N52" s="631"/>
    </row>
    <row r="53" customFormat="false" ht="13.5" hidden="false" customHeight="false" outlineLevel="0" collapsed="false">
      <c r="A53" s="619" t="s">
        <v>144</v>
      </c>
    </row>
    <row r="54" customFormat="false" ht="13.5" hidden="false" customHeight="false" outlineLevel="0" collapsed="false">
      <c r="A54" s="620" t="n">
        <v>3464</v>
      </c>
      <c r="B54" s="621" t="s">
        <v>19</v>
      </c>
      <c r="C54" s="621" t="s">
        <v>116</v>
      </c>
      <c r="D54" s="622" t="n">
        <v>0.65625</v>
      </c>
      <c r="E54" s="622" t="n">
        <v>0.760416666666667</v>
      </c>
      <c r="F54" s="622"/>
      <c r="G54" s="623" t="s">
        <v>203</v>
      </c>
      <c r="H54" s="621" t="s">
        <v>221</v>
      </c>
      <c r="I54" s="624" t="n">
        <v>1836</v>
      </c>
      <c r="J54" s="624" t="n">
        <v>23290</v>
      </c>
      <c r="K54" s="625" t="n">
        <v>12.6851851851852</v>
      </c>
      <c r="L54" s="624"/>
      <c r="M54" s="624"/>
      <c r="N54" s="625"/>
    </row>
    <row r="55" customFormat="false" ht="13.5" hidden="false" customHeight="false" outlineLevel="0" collapsed="false">
      <c r="A55" s="619" t="s">
        <v>145</v>
      </c>
    </row>
    <row r="56" customFormat="false" ht="13.5" hidden="false" customHeight="false" outlineLevel="0" collapsed="false">
      <c r="A56" s="626" t="n">
        <v>3468</v>
      </c>
      <c r="B56" s="627" t="s">
        <v>19</v>
      </c>
      <c r="C56" s="627" t="s">
        <v>116</v>
      </c>
      <c r="D56" s="628" t="n">
        <v>0.65625</v>
      </c>
      <c r="E56" s="628" t="n">
        <v>0.760416666666667</v>
      </c>
      <c r="F56" s="628"/>
      <c r="G56" s="629" t="s">
        <v>57</v>
      </c>
      <c r="H56" s="627" t="s">
        <v>222</v>
      </c>
      <c r="I56" s="630" t="n">
        <v>3460</v>
      </c>
      <c r="J56" s="630" t="n">
        <v>37590</v>
      </c>
      <c r="K56" s="631" t="n">
        <v>10.864161849711</v>
      </c>
      <c r="L56" s="630"/>
      <c r="M56" s="630"/>
      <c r="N56" s="631"/>
    </row>
    <row r="57" customFormat="false" ht="13.5" hidden="false" customHeight="false" outlineLevel="0" collapsed="false">
      <c r="A57" s="619" t="s">
        <v>146</v>
      </c>
    </row>
    <row r="58" customFormat="false" ht="13.5" hidden="false" customHeight="false" outlineLevel="0" collapsed="false">
      <c r="A58" s="620" t="n">
        <v>3474</v>
      </c>
      <c r="B58" s="621" t="s">
        <v>19</v>
      </c>
      <c r="C58" s="621" t="s">
        <v>122</v>
      </c>
      <c r="D58" s="622" t="n">
        <v>0.652777777777778</v>
      </c>
      <c r="E58" s="622" t="n">
        <v>0.746527777777778</v>
      </c>
      <c r="F58" s="622"/>
      <c r="G58" s="623" t="s">
        <v>204</v>
      </c>
      <c r="H58" s="621" t="s">
        <v>221</v>
      </c>
      <c r="I58" s="624" t="n">
        <v>1566</v>
      </c>
      <c r="J58" s="624" t="n">
        <v>21040</v>
      </c>
      <c r="K58" s="625" t="n">
        <v>13.4355044699872</v>
      </c>
      <c r="L58" s="624"/>
      <c r="M58" s="624"/>
      <c r="N58" s="625"/>
    </row>
    <row r="59" customFormat="false" ht="13.5" hidden="false" customHeight="false" outlineLevel="0" collapsed="false">
      <c r="A59" s="619" t="s">
        <v>147</v>
      </c>
    </row>
    <row r="60" customFormat="false" ht="13.5" hidden="false" customHeight="false" outlineLevel="0" collapsed="false">
      <c r="A60" s="626" t="n">
        <v>3478</v>
      </c>
      <c r="B60" s="627" t="s">
        <v>19</v>
      </c>
      <c r="C60" s="627" t="s">
        <v>122</v>
      </c>
      <c r="D60" s="628" t="n">
        <v>0.652777777777778</v>
      </c>
      <c r="E60" s="628" t="n">
        <v>0.746527777777778</v>
      </c>
      <c r="F60" s="628"/>
      <c r="G60" s="629" t="s">
        <v>53</v>
      </c>
      <c r="H60" s="627" t="s">
        <v>222</v>
      </c>
      <c r="I60" s="630" t="n">
        <v>3010</v>
      </c>
      <c r="J60" s="630" t="n">
        <v>34640</v>
      </c>
      <c r="K60" s="631" t="n">
        <v>11.5083056478405</v>
      </c>
      <c r="L60" s="630"/>
      <c r="M60" s="630"/>
      <c r="N60" s="631"/>
    </row>
    <row r="61" customFormat="false" ht="13.5" hidden="false" customHeight="false" outlineLevel="0" collapsed="false">
      <c r="A61" s="619" t="s">
        <v>148</v>
      </c>
    </row>
    <row r="62" customFormat="false" ht="13.5" hidden="false" customHeight="false" outlineLevel="0" collapsed="false">
      <c r="A62" s="620" t="n">
        <v>3484</v>
      </c>
      <c r="B62" s="621" t="s">
        <v>19</v>
      </c>
      <c r="C62" s="621" t="s">
        <v>125</v>
      </c>
      <c r="D62" s="622" t="n">
        <v>0.493055555555556</v>
      </c>
      <c r="E62" s="622" t="n">
        <v>0.583333333333333</v>
      </c>
      <c r="F62" s="622"/>
      <c r="G62" s="623" t="s">
        <v>21</v>
      </c>
      <c r="H62" s="621" t="s">
        <v>221</v>
      </c>
      <c r="I62" s="624" t="n">
        <v>1453</v>
      </c>
      <c r="J62" s="624" t="n">
        <v>12240</v>
      </c>
      <c r="K62" s="625" t="n">
        <v>8.42395044735031</v>
      </c>
      <c r="L62" s="624"/>
      <c r="M62" s="624"/>
      <c r="N62" s="625"/>
    </row>
    <row r="63" customFormat="false" ht="13.5" hidden="false" customHeight="false" outlineLevel="0" collapsed="false">
      <c r="A63" s="619" t="s">
        <v>198</v>
      </c>
    </row>
    <row r="64" customFormat="false" ht="13.5" hidden="false" customHeight="false" outlineLevel="0" collapsed="false">
      <c r="A64" s="626" t="n">
        <v>3488</v>
      </c>
      <c r="B64" s="627" t="s">
        <v>19</v>
      </c>
      <c r="C64" s="627" t="s">
        <v>125</v>
      </c>
      <c r="D64" s="628" t="n">
        <v>0.493055555555556</v>
      </c>
      <c r="E64" s="628" t="n">
        <v>0.583333333333333</v>
      </c>
      <c r="F64" s="628"/>
      <c r="G64" s="629" t="s">
        <v>54</v>
      </c>
      <c r="H64" s="627" t="s">
        <v>222</v>
      </c>
      <c r="I64" s="630" t="n">
        <v>2822</v>
      </c>
      <c r="J64" s="630" t="n">
        <v>30340</v>
      </c>
      <c r="K64" s="631" t="n">
        <v>10.7512402551382</v>
      </c>
      <c r="L64" s="630"/>
      <c r="M64" s="630"/>
      <c r="N64" s="631"/>
    </row>
    <row r="65" customFormat="false" ht="13.5" hidden="false" customHeight="false" outlineLevel="0" collapsed="false">
      <c r="A65" s="619" t="s">
        <v>149</v>
      </c>
    </row>
    <row r="66" customFormat="false" ht="13.5" hidden="false" customHeight="false" outlineLevel="0" collapsed="false">
      <c r="A66" s="620" t="n">
        <v>3494</v>
      </c>
      <c r="B66" s="621" t="s">
        <v>19</v>
      </c>
      <c r="C66" s="621" t="s">
        <v>126</v>
      </c>
      <c r="D66" s="622" t="n">
        <v>0.614583333333333</v>
      </c>
      <c r="E66" s="622" t="n">
        <v>0.690972222222222</v>
      </c>
      <c r="F66" s="622"/>
      <c r="G66" s="623" t="s">
        <v>127</v>
      </c>
      <c r="H66" s="621" t="s">
        <v>221</v>
      </c>
      <c r="I66" s="624" t="n">
        <v>1105</v>
      </c>
      <c r="J66" s="624" t="n">
        <v>20700</v>
      </c>
      <c r="K66" s="625" t="n">
        <v>18.7330316742081</v>
      </c>
      <c r="L66" s="624"/>
      <c r="M66" s="624"/>
      <c r="N66" s="625"/>
    </row>
    <row r="67" customFormat="false" ht="13.5" hidden="false" customHeight="false" outlineLevel="0" collapsed="false">
      <c r="A67" s="619" t="s">
        <v>150</v>
      </c>
    </row>
    <row r="68" customFormat="false" ht="13.5" hidden="false" customHeight="false" outlineLevel="0" collapsed="false">
      <c r="A68" s="626" t="n">
        <v>3498</v>
      </c>
      <c r="B68" s="627" t="s">
        <v>19</v>
      </c>
      <c r="C68" s="627" t="s">
        <v>126</v>
      </c>
      <c r="D68" s="628" t="n">
        <v>0.614583333333333</v>
      </c>
      <c r="E68" s="628" t="n">
        <v>0.690972222222222</v>
      </c>
      <c r="F68" s="628"/>
      <c r="G68" s="629" t="s">
        <v>128</v>
      </c>
      <c r="H68" s="627" t="s">
        <v>222</v>
      </c>
      <c r="I68" s="630" t="n">
        <v>2242</v>
      </c>
      <c r="J68" s="630" t="n">
        <v>27800</v>
      </c>
      <c r="K68" s="631" t="n">
        <v>12.3996431757359</v>
      </c>
      <c r="L68" s="630"/>
      <c r="M68" s="630"/>
      <c r="N68" s="631"/>
    </row>
    <row r="69" customFormat="false" ht="13.5" hidden="false" customHeight="false" outlineLevel="0" collapsed="false">
      <c r="A69" s="619" t="s">
        <v>151</v>
      </c>
    </row>
    <row r="70" customFormat="false" ht="13.5" hidden="false" customHeight="false" outlineLevel="0" collapsed="false">
      <c r="A70" s="620" t="n">
        <v>3502</v>
      </c>
      <c r="B70" s="621" t="s">
        <v>19</v>
      </c>
      <c r="C70" s="621" t="s">
        <v>129</v>
      </c>
      <c r="D70" s="622" t="n">
        <v>0.340277777777778</v>
      </c>
      <c r="E70" s="622" t="n">
        <v>0.378472222222222</v>
      </c>
      <c r="F70" s="622"/>
      <c r="G70" s="623" t="s">
        <v>24</v>
      </c>
      <c r="H70" s="621" t="s">
        <v>117</v>
      </c>
      <c r="I70" s="624" t="n">
        <v>770</v>
      </c>
      <c r="J70" s="624" t="n">
        <v>8720</v>
      </c>
      <c r="K70" s="625" t="n">
        <v>11.3246753246753</v>
      </c>
      <c r="L70" s="624"/>
      <c r="M70" s="624"/>
      <c r="N70" s="625"/>
    </row>
    <row r="71" customFormat="false" ht="13.5" hidden="false" customHeight="false" outlineLevel="0" collapsed="false">
      <c r="A71" s="605" t="n">
        <v>3338</v>
      </c>
      <c r="B71" s="617" t="s">
        <v>129</v>
      </c>
      <c r="C71" s="617" t="s">
        <v>19</v>
      </c>
      <c r="D71" s="607" t="n">
        <v>0.46875</v>
      </c>
      <c r="E71" s="607" t="n">
        <v>0.513888888888889</v>
      </c>
      <c r="F71" s="607" t="n">
        <f aca="false">D71-E70</f>
        <v>0.0902777777777778</v>
      </c>
      <c r="G71" s="606" t="s">
        <v>140</v>
      </c>
      <c r="H71" s="617" t="s">
        <v>117</v>
      </c>
      <c r="I71" s="608" t="n">
        <v>770</v>
      </c>
      <c r="J71" s="608" t="n">
        <v>9220</v>
      </c>
      <c r="K71" s="609" t="n">
        <v>11.974025974026</v>
      </c>
      <c r="L71" s="608" t="n">
        <f aca="false">I70+I71</f>
        <v>1540</v>
      </c>
      <c r="M71" s="608" t="n">
        <f aca="false">J70+J71</f>
        <v>17940</v>
      </c>
      <c r="N71" s="609" t="n">
        <f aca="false">M71/L71</f>
        <v>11.6493506493507</v>
      </c>
    </row>
    <row r="72" customFormat="false" ht="13.5" hidden="false" customHeight="false" outlineLevel="0" collapsed="false">
      <c r="A72" s="605" t="n">
        <v>3341</v>
      </c>
      <c r="B72" s="617" t="s">
        <v>129</v>
      </c>
      <c r="C72" s="617" t="s">
        <v>19</v>
      </c>
      <c r="D72" s="607" t="n">
        <v>0.513888888888889</v>
      </c>
      <c r="E72" s="607" t="n">
        <v>0.559027777777778</v>
      </c>
      <c r="F72" s="607" t="n">
        <f aca="false">D72-E70</f>
        <v>0.135416666666667</v>
      </c>
      <c r="G72" s="606" t="s">
        <v>86</v>
      </c>
      <c r="H72" s="617" t="s">
        <v>117</v>
      </c>
      <c r="I72" s="608" t="n">
        <v>770</v>
      </c>
      <c r="J72" s="608" t="n">
        <v>9220</v>
      </c>
      <c r="K72" s="609" t="n">
        <v>11.974025974026</v>
      </c>
      <c r="L72" s="608" t="n">
        <f aca="false">I70+I72</f>
        <v>1540</v>
      </c>
      <c r="M72" s="608" t="n">
        <f aca="false">J70+J72</f>
        <v>17940</v>
      </c>
      <c r="N72" s="609" t="n">
        <f aca="false">M72/L72</f>
        <v>11.6493506493507</v>
      </c>
    </row>
    <row r="73" customFormat="false" ht="13.5" hidden="false" customHeight="false" outlineLevel="0" collapsed="false">
      <c r="A73" s="605" t="n">
        <v>3346</v>
      </c>
      <c r="B73" s="617" t="s">
        <v>129</v>
      </c>
      <c r="C73" s="617" t="s">
        <v>19</v>
      </c>
      <c r="D73" s="607" t="n">
        <v>0.513888888888889</v>
      </c>
      <c r="E73" s="607" t="n">
        <v>0.559027777777778</v>
      </c>
      <c r="F73" s="607" t="n">
        <f aca="false">D73-E70</f>
        <v>0.135416666666667</v>
      </c>
      <c r="G73" s="606" t="s">
        <v>87</v>
      </c>
      <c r="H73" s="617" t="s">
        <v>222</v>
      </c>
      <c r="I73" s="608" t="n">
        <v>1017</v>
      </c>
      <c r="J73" s="608" t="n">
        <v>11220</v>
      </c>
      <c r="K73" s="609" t="n">
        <v>11.0324483775811</v>
      </c>
      <c r="L73" s="608" t="n">
        <f aca="false">I70+I73</f>
        <v>1787</v>
      </c>
      <c r="M73" s="608" t="n">
        <f aca="false">J70+J73</f>
        <v>19940</v>
      </c>
      <c r="N73" s="609" t="n">
        <f aca="false">M73/L73</f>
        <v>11.1583659764969</v>
      </c>
    </row>
    <row r="74" customFormat="false" ht="13.5" hidden="false" customHeight="false" outlineLevel="0" collapsed="false">
      <c r="A74" s="605" t="n">
        <v>3350</v>
      </c>
      <c r="B74" s="617" t="s">
        <v>129</v>
      </c>
      <c r="C74" s="617" t="s">
        <v>19</v>
      </c>
      <c r="D74" s="607" t="n">
        <v>0.618055555555556</v>
      </c>
      <c r="E74" s="607" t="n">
        <v>0.663194444444444</v>
      </c>
      <c r="F74" s="607" t="n">
        <f aca="false">D74-E70</f>
        <v>0.239583333333333</v>
      </c>
      <c r="G74" s="606" t="s">
        <v>88</v>
      </c>
      <c r="H74" s="617" t="s">
        <v>117</v>
      </c>
      <c r="I74" s="608" t="n">
        <v>770</v>
      </c>
      <c r="J74" s="608" t="n">
        <v>10720</v>
      </c>
      <c r="K74" s="609" t="n">
        <v>13.9220779220779</v>
      </c>
      <c r="L74" s="608" t="n">
        <f aca="false">I70+I74</f>
        <v>1540</v>
      </c>
      <c r="M74" s="608" t="n">
        <f aca="false">J70+J74</f>
        <v>19440</v>
      </c>
      <c r="N74" s="609" t="n">
        <f aca="false">M74/L74</f>
        <v>12.6233766233766</v>
      </c>
    </row>
    <row r="75" customFormat="false" ht="13.5" hidden="false" customHeight="false" outlineLevel="0" collapsed="false">
      <c r="A75" s="605" t="n">
        <v>3355</v>
      </c>
      <c r="B75" s="617" t="s">
        <v>129</v>
      </c>
      <c r="C75" s="617" t="s">
        <v>19</v>
      </c>
      <c r="D75" s="607" t="n">
        <v>0.618055555555556</v>
      </c>
      <c r="E75" s="607" t="n">
        <v>0.663194444444444</v>
      </c>
      <c r="F75" s="607" t="n">
        <f aca="false">D75-E70</f>
        <v>0.239583333333333</v>
      </c>
      <c r="G75" s="606" t="s">
        <v>89</v>
      </c>
      <c r="H75" s="617" t="s">
        <v>222</v>
      </c>
      <c r="I75" s="608" t="n">
        <v>1017</v>
      </c>
      <c r="J75" s="608" t="n">
        <v>11220</v>
      </c>
      <c r="K75" s="609" t="n">
        <v>11.0324483775811</v>
      </c>
      <c r="L75" s="608" t="n">
        <f aca="false">I70+I75</f>
        <v>1787</v>
      </c>
      <c r="M75" s="608" t="n">
        <f aca="false">J70+J75</f>
        <v>19940</v>
      </c>
      <c r="N75" s="609" t="n">
        <f aca="false">M75/L75</f>
        <v>11.1583659764969</v>
      </c>
    </row>
    <row r="76" customFormat="false" ht="13.5" hidden="false" customHeight="false" outlineLevel="0" collapsed="false">
      <c r="A76" s="605" t="n">
        <v>3359</v>
      </c>
      <c r="B76" s="617" t="s">
        <v>129</v>
      </c>
      <c r="C76" s="617" t="s">
        <v>19</v>
      </c>
      <c r="D76" s="607" t="n">
        <v>0.673611111111111</v>
      </c>
      <c r="E76" s="607" t="n">
        <v>0.71875</v>
      </c>
      <c r="F76" s="607" t="n">
        <f aca="false">D76-E70</f>
        <v>0.295138888888889</v>
      </c>
      <c r="G76" s="606" t="s">
        <v>90</v>
      </c>
      <c r="H76" s="617" t="s">
        <v>117</v>
      </c>
      <c r="I76" s="608" t="n">
        <v>770</v>
      </c>
      <c r="J76" s="608" t="n">
        <v>8920</v>
      </c>
      <c r="K76" s="609" t="n">
        <v>11.5844155844156</v>
      </c>
      <c r="L76" s="608" t="n">
        <f aca="false">I70+I76</f>
        <v>1540</v>
      </c>
      <c r="M76" s="608" t="n">
        <f aca="false">J70+J76</f>
        <v>17640</v>
      </c>
      <c r="N76" s="609" t="n">
        <f aca="false">M76/L76</f>
        <v>11.4545454545455</v>
      </c>
    </row>
    <row r="77" customFormat="false" ht="13.5" hidden="false" customHeight="false" outlineLevel="0" collapsed="false">
      <c r="A77" s="605" t="n">
        <v>3364</v>
      </c>
      <c r="B77" s="617" t="s">
        <v>129</v>
      </c>
      <c r="C77" s="617" t="s">
        <v>19</v>
      </c>
      <c r="D77" s="607" t="n">
        <v>0.673611111111111</v>
      </c>
      <c r="E77" s="607" t="n">
        <v>0.71875</v>
      </c>
      <c r="F77" s="607" t="n">
        <f aca="false">D77-E70</f>
        <v>0.295138888888889</v>
      </c>
      <c r="G77" s="606" t="s">
        <v>91</v>
      </c>
      <c r="H77" s="617" t="s">
        <v>222</v>
      </c>
      <c r="I77" s="608" t="n">
        <v>1017</v>
      </c>
      <c r="J77" s="608" t="n">
        <v>10920</v>
      </c>
      <c r="K77" s="609" t="n">
        <v>10.7374631268437</v>
      </c>
      <c r="L77" s="608" t="n">
        <f aca="false">I70+I77</f>
        <v>1787</v>
      </c>
      <c r="M77" s="608" t="n">
        <f aca="false">J70+J77</f>
        <v>19640</v>
      </c>
      <c r="N77" s="609" t="n">
        <f aca="false">M77/L77</f>
        <v>10.9904868494684</v>
      </c>
    </row>
    <row r="78" customFormat="false" ht="13.5" hidden="false" customHeight="false" outlineLevel="0" collapsed="false">
      <c r="A78" s="605" t="n">
        <v>3368</v>
      </c>
      <c r="B78" s="617" t="s">
        <v>129</v>
      </c>
      <c r="C78" s="617" t="s">
        <v>19</v>
      </c>
      <c r="D78" s="607" t="n">
        <v>0.746527777777778</v>
      </c>
      <c r="E78" s="607" t="n">
        <v>0.788194444444445</v>
      </c>
      <c r="F78" s="607" t="n">
        <f aca="false">D78-E70</f>
        <v>0.368055555555556</v>
      </c>
      <c r="G78" s="606" t="s">
        <v>141</v>
      </c>
      <c r="H78" s="617" t="s">
        <v>117</v>
      </c>
      <c r="I78" s="608" t="n">
        <v>770</v>
      </c>
      <c r="J78" s="608" t="n">
        <v>8920</v>
      </c>
      <c r="K78" s="609" t="n">
        <v>11.5844155844156</v>
      </c>
      <c r="L78" s="608" t="n">
        <f aca="false">I70+I78</f>
        <v>1540</v>
      </c>
      <c r="M78" s="608" t="n">
        <f aca="false">J70+J78</f>
        <v>17640</v>
      </c>
      <c r="N78" s="609" t="n">
        <f aca="false">M78/L78</f>
        <v>11.4545454545455</v>
      </c>
    </row>
    <row r="79" customFormat="false" ht="13.5" hidden="false" customHeight="false" outlineLevel="0" collapsed="false">
      <c r="A79" s="605" t="n">
        <v>3371</v>
      </c>
      <c r="B79" s="617" t="s">
        <v>129</v>
      </c>
      <c r="C79" s="617" t="s">
        <v>19</v>
      </c>
      <c r="D79" s="607" t="n">
        <v>0.8125</v>
      </c>
      <c r="E79" s="607" t="n">
        <v>0.854166666666667</v>
      </c>
      <c r="F79" s="607" t="n">
        <f aca="false">D79-E70</f>
        <v>0.434027777777778</v>
      </c>
      <c r="G79" s="606" t="s">
        <v>93</v>
      </c>
      <c r="H79" s="617" t="s">
        <v>117</v>
      </c>
      <c r="I79" s="608" t="n">
        <v>770</v>
      </c>
      <c r="J79" s="608" t="n">
        <v>8820</v>
      </c>
      <c r="K79" s="609" t="n">
        <v>11.4545454545455</v>
      </c>
      <c r="L79" s="608" t="n">
        <f aca="false">I70+I79</f>
        <v>1540</v>
      </c>
      <c r="M79" s="608" t="n">
        <f aca="false">J70+J79</f>
        <v>17540</v>
      </c>
      <c r="N79" s="609" t="n">
        <f aca="false">M79/L79</f>
        <v>11.3896103896104</v>
      </c>
    </row>
    <row r="80" customFormat="false" ht="13.5" hidden="false" customHeight="false" outlineLevel="0" collapsed="false">
      <c r="A80" s="605" t="n">
        <v>3376</v>
      </c>
      <c r="B80" s="617" t="s">
        <v>129</v>
      </c>
      <c r="C80" s="617" t="s">
        <v>19</v>
      </c>
      <c r="D80" s="607" t="n">
        <v>0.8125</v>
      </c>
      <c r="E80" s="607" t="n">
        <v>0.854166666666667</v>
      </c>
      <c r="F80" s="607" t="n">
        <f aca="false">D80-E70</f>
        <v>0.434027777777778</v>
      </c>
      <c r="G80" s="606" t="s">
        <v>94</v>
      </c>
      <c r="H80" s="617" t="s">
        <v>222</v>
      </c>
      <c r="I80" s="608" t="n">
        <v>1017</v>
      </c>
      <c r="J80" s="608" t="n">
        <v>10820</v>
      </c>
      <c r="K80" s="609" t="n">
        <v>10.6391347099312</v>
      </c>
      <c r="L80" s="608" t="n">
        <f aca="false">I70+I80</f>
        <v>1787</v>
      </c>
      <c r="M80" s="608" t="n">
        <f aca="false">J70+J80</f>
        <v>19540</v>
      </c>
      <c r="N80" s="609" t="n">
        <f aca="false">M80/L80</f>
        <v>10.9345271404589</v>
      </c>
    </row>
    <row r="81" customFormat="false" ht="13.5" hidden="false" customHeight="false" outlineLevel="0" collapsed="false">
      <c r="A81" s="619" t="s">
        <v>152</v>
      </c>
    </row>
    <row r="82" customFormat="false" ht="13.5" hidden="false" customHeight="false" outlineLevel="0" collapsed="false">
      <c r="A82" s="626" t="n">
        <v>3507</v>
      </c>
      <c r="B82" s="627" t="s">
        <v>19</v>
      </c>
      <c r="C82" s="627" t="s">
        <v>129</v>
      </c>
      <c r="D82" s="628" t="n">
        <v>0.340277777777778</v>
      </c>
      <c r="E82" s="628" t="n">
        <v>0.378472222222222</v>
      </c>
      <c r="F82" s="628"/>
      <c r="G82" s="629" t="s">
        <v>26</v>
      </c>
      <c r="H82" s="627" t="s">
        <v>222</v>
      </c>
      <c r="I82" s="630" t="n">
        <v>1017</v>
      </c>
      <c r="J82" s="630" t="n">
        <v>10720</v>
      </c>
      <c r="K82" s="631" t="n">
        <v>10.5408062930187</v>
      </c>
      <c r="L82" s="630"/>
      <c r="M82" s="630"/>
      <c r="N82" s="631"/>
    </row>
    <row r="83" customFormat="false" ht="13.5" hidden="false" customHeight="false" outlineLevel="0" collapsed="false">
      <c r="A83" s="605" t="n">
        <v>3338</v>
      </c>
      <c r="B83" s="617" t="s">
        <v>129</v>
      </c>
      <c r="C83" s="617" t="s">
        <v>19</v>
      </c>
      <c r="D83" s="607" t="n">
        <v>0.46875</v>
      </c>
      <c r="E83" s="607" t="n">
        <v>0.513888888888889</v>
      </c>
      <c r="F83" s="607" t="n">
        <f aca="false">D83-E82</f>
        <v>0.0902777777777778</v>
      </c>
      <c r="G83" s="606" t="s">
        <v>140</v>
      </c>
      <c r="H83" s="617" t="s">
        <v>117</v>
      </c>
      <c r="I83" s="608" t="n">
        <v>770</v>
      </c>
      <c r="J83" s="608" t="n">
        <v>9220</v>
      </c>
      <c r="K83" s="609" t="n">
        <v>11.974025974026</v>
      </c>
      <c r="L83" s="608" t="n">
        <f aca="false">I82+I83</f>
        <v>1787</v>
      </c>
      <c r="M83" s="608" t="n">
        <f aca="false">J82+J83</f>
        <v>19940</v>
      </c>
      <c r="N83" s="609" t="n">
        <f aca="false">M83/L83</f>
        <v>11.1583659764969</v>
      </c>
    </row>
    <row r="84" customFormat="false" ht="13.5" hidden="false" customHeight="false" outlineLevel="0" collapsed="false">
      <c r="A84" s="605" t="n">
        <v>3341</v>
      </c>
      <c r="B84" s="617" t="s">
        <v>129</v>
      </c>
      <c r="C84" s="617" t="s">
        <v>19</v>
      </c>
      <c r="D84" s="607" t="n">
        <v>0.513888888888889</v>
      </c>
      <c r="E84" s="607" t="n">
        <v>0.559027777777778</v>
      </c>
      <c r="F84" s="607" t="n">
        <f aca="false">D84-E82</f>
        <v>0.135416666666667</v>
      </c>
      <c r="G84" s="606" t="s">
        <v>86</v>
      </c>
      <c r="H84" s="617" t="s">
        <v>117</v>
      </c>
      <c r="I84" s="608" t="n">
        <v>770</v>
      </c>
      <c r="J84" s="608" t="n">
        <v>9220</v>
      </c>
      <c r="K84" s="609" t="n">
        <v>11.974025974026</v>
      </c>
      <c r="L84" s="608" t="n">
        <f aca="false">I82+I84</f>
        <v>1787</v>
      </c>
      <c r="M84" s="608" t="n">
        <f aca="false">J82+J84</f>
        <v>19940</v>
      </c>
      <c r="N84" s="609" t="n">
        <f aca="false">M84/L84</f>
        <v>11.1583659764969</v>
      </c>
    </row>
    <row r="85" customFormat="false" ht="13.5" hidden="false" customHeight="false" outlineLevel="0" collapsed="false">
      <c r="A85" s="605" t="n">
        <v>3346</v>
      </c>
      <c r="B85" s="617" t="s">
        <v>129</v>
      </c>
      <c r="C85" s="617" t="s">
        <v>19</v>
      </c>
      <c r="D85" s="607" t="n">
        <v>0.513888888888889</v>
      </c>
      <c r="E85" s="607" t="n">
        <v>0.559027777777778</v>
      </c>
      <c r="F85" s="607" t="n">
        <f aca="false">D85-E82</f>
        <v>0.135416666666667</v>
      </c>
      <c r="G85" s="606" t="s">
        <v>87</v>
      </c>
      <c r="H85" s="617" t="s">
        <v>222</v>
      </c>
      <c r="I85" s="608" t="n">
        <v>1017</v>
      </c>
      <c r="J85" s="608" t="n">
        <v>11220</v>
      </c>
      <c r="K85" s="609" t="n">
        <v>11.0324483775811</v>
      </c>
      <c r="L85" s="608" t="n">
        <f aca="false">I82+I85</f>
        <v>2034</v>
      </c>
      <c r="M85" s="608" t="n">
        <f aca="false">J82+J85</f>
        <v>21940</v>
      </c>
      <c r="N85" s="609" t="n">
        <f aca="false">M85/L85</f>
        <v>10.7866273352999</v>
      </c>
    </row>
    <row r="86" customFormat="false" ht="13.5" hidden="false" customHeight="false" outlineLevel="0" collapsed="false">
      <c r="A86" s="605" t="n">
        <v>3350</v>
      </c>
      <c r="B86" s="617" t="s">
        <v>129</v>
      </c>
      <c r="C86" s="617" t="s">
        <v>19</v>
      </c>
      <c r="D86" s="607" t="n">
        <v>0.618055555555556</v>
      </c>
      <c r="E86" s="607" t="n">
        <v>0.663194444444444</v>
      </c>
      <c r="F86" s="607" t="n">
        <f aca="false">D86-E82</f>
        <v>0.239583333333333</v>
      </c>
      <c r="G86" s="606" t="s">
        <v>88</v>
      </c>
      <c r="H86" s="617" t="s">
        <v>117</v>
      </c>
      <c r="I86" s="608" t="n">
        <v>770</v>
      </c>
      <c r="J86" s="608" t="n">
        <v>10720</v>
      </c>
      <c r="K86" s="609" t="n">
        <v>13.9220779220779</v>
      </c>
      <c r="L86" s="608" t="n">
        <f aca="false">I82+I86</f>
        <v>1787</v>
      </c>
      <c r="M86" s="608" t="n">
        <f aca="false">J82+J86</f>
        <v>21440</v>
      </c>
      <c r="N86" s="609" t="n">
        <f aca="false">M86/L86</f>
        <v>11.9977616116396</v>
      </c>
    </row>
    <row r="87" customFormat="false" ht="13.5" hidden="false" customHeight="false" outlineLevel="0" collapsed="false">
      <c r="A87" s="605" t="n">
        <v>3355</v>
      </c>
      <c r="B87" s="617" t="s">
        <v>129</v>
      </c>
      <c r="C87" s="617" t="s">
        <v>19</v>
      </c>
      <c r="D87" s="607" t="n">
        <v>0.618055555555556</v>
      </c>
      <c r="E87" s="607" t="n">
        <v>0.663194444444444</v>
      </c>
      <c r="F87" s="607" t="n">
        <f aca="false">D87-E82</f>
        <v>0.239583333333333</v>
      </c>
      <c r="G87" s="606" t="s">
        <v>89</v>
      </c>
      <c r="H87" s="617" t="s">
        <v>222</v>
      </c>
      <c r="I87" s="608" t="n">
        <v>1017</v>
      </c>
      <c r="J87" s="608" t="n">
        <v>11220</v>
      </c>
      <c r="K87" s="609" t="n">
        <v>11.0324483775811</v>
      </c>
      <c r="L87" s="608" t="n">
        <f aca="false">I82+I87</f>
        <v>2034</v>
      </c>
      <c r="M87" s="608" t="n">
        <f aca="false">J82+J87</f>
        <v>21940</v>
      </c>
      <c r="N87" s="609" t="n">
        <f aca="false">M87/L87</f>
        <v>10.7866273352999</v>
      </c>
    </row>
    <row r="88" customFormat="false" ht="13.5" hidden="false" customHeight="false" outlineLevel="0" collapsed="false">
      <c r="A88" s="605" t="n">
        <v>3359</v>
      </c>
      <c r="B88" s="617" t="s">
        <v>129</v>
      </c>
      <c r="C88" s="617" t="s">
        <v>19</v>
      </c>
      <c r="D88" s="607" t="n">
        <v>0.673611111111111</v>
      </c>
      <c r="E88" s="607" t="n">
        <v>0.71875</v>
      </c>
      <c r="F88" s="607" t="n">
        <f aca="false">D88-E82</f>
        <v>0.295138888888889</v>
      </c>
      <c r="G88" s="606" t="s">
        <v>90</v>
      </c>
      <c r="H88" s="617" t="s">
        <v>117</v>
      </c>
      <c r="I88" s="608" t="n">
        <v>770</v>
      </c>
      <c r="J88" s="608" t="n">
        <v>8920</v>
      </c>
      <c r="K88" s="609" t="n">
        <v>11.5844155844156</v>
      </c>
      <c r="L88" s="608" t="n">
        <f aca="false">I82+I88</f>
        <v>1787</v>
      </c>
      <c r="M88" s="608" t="n">
        <f aca="false">J82+J88</f>
        <v>19640</v>
      </c>
      <c r="N88" s="609" t="n">
        <f aca="false">M88/L88</f>
        <v>10.9904868494684</v>
      </c>
    </row>
    <row r="89" customFormat="false" ht="13.5" hidden="false" customHeight="false" outlineLevel="0" collapsed="false">
      <c r="A89" s="605" t="n">
        <v>3364</v>
      </c>
      <c r="B89" s="617" t="s">
        <v>129</v>
      </c>
      <c r="C89" s="617" t="s">
        <v>19</v>
      </c>
      <c r="D89" s="607" t="n">
        <v>0.673611111111111</v>
      </c>
      <c r="E89" s="607" t="n">
        <v>0.71875</v>
      </c>
      <c r="F89" s="607" t="n">
        <f aca="false">D89-E82</f>
        <v>0.295138888888889</v>
      </c>
      <c r="G89" s="606" t="s">
        <v>91</v>
      </c>
      <c r="H89" s="617" t="s">
        <v>222</v>
      </c>
      <c r="I89" s="608" t="n">
        <v>1017</v>
      </c>
      <c r="J89" s="608" t="n">
        <v>10920</v>
      </c>
      <c r="K89" s="609" t="n">
        <v>10.7374631268437</v>
      </c>
      <c r="L89" s="608" t="n">
        <f aca="false">I82+I89</f>
        <v>2034</v>
      </c>
      <c r="M89" s="608" t="n">
        <f aca="false">J82+J89</f>
        <v>21640</v>
      </c>
      <c r="N89" s="609" t="n">
        <f aca="false">M89/L89</f>
        <v>10.6391347099312</v>
      </c>
    </row>
    <row r="90" customFormat="false" ht="13.5" hidden="false" customHeight="false" outlineLevel="0" collapsed="false">
      <c r="A90" s="605" t="n">
        <v>3368</v>
      </c>
      <c r="B90" s="617" t="s">
        <v>129</v>
      </c>
      <c r="C90" s="617" t="s">
        <v>19</v>
      </c>
      <c r="D90" s="607" t="n">
        <v>0.746527777777778</v>
      </c>
      <c r="E90" s="607" t="n">
        <v>0.788194444444445</v>
      </c>
      <c r="F90" s="607" t="n">
        <f aca="false">D90-E82</f>
        <v>0.368055555555556</v>
      </c>
      <c r="G90" s="606" t="s">
        <v>141</v>
      </c>
      <c r="H90" s="617" t="s">
        <v>117</v>
      </c>
      <c r="I90" s="608" t="n">
        <v>770</v>
      </c>
      <c r="J90" s="608" t="n">
        <v>8920</v>
      </c>
      <c r="K90" s="609" t="n">
        <v>11.5844155844156</v>
      </c>
      <c r="L90" s="608" t="n">
        <f aca="false">I82+I90</f>
        <v>1787</v>
      </c>
      <c r="M90" s="608" t="n">
        <f aca="false">J82+J90</f>
        <v>19640</v>
      </c>
      <c r="N90" s="609" t="n">
        <f aca="false">M90/L90</f>
        <v>10.9904868494684</v>
      </c>
    </row>
    <row r="91" customFormat="false" ht="13.5" hidden="false" customHeight="false" outlineLevel="0" collapsed="false">
      <c r="A91" s="605" t="n">
        <v>3371</v>
      </c>
      <c r="B91" s="617" t="s">
        <v>129</v>
      </c>
      <c r="C91" s="617" t="s">
        <v>19</v>
      </c>
      <c r="D91" s="607" t="n">
        <v>0.8125</v>
      </c>
      <c r="E91" s="607" t="n">
        <v>0.854166666666667</v>
      </c>
      <c r="F91" s="607" t="n">
        <f aca="false">D91-E82</f>
        <v>0.434027777777778</v>
      </c>
      <c r="G91" s="606" t="s">
        <v>93</v>
      </c>
      <c r="H91" s="617" t="s">
        <v>117</v>
      </c>
      <c r="I91" s="608" t="n">
        <v>770</v>
      </c>
      <c r="J91" s="608" t="n">
        <v>8820</v>
      </c>
      <c r="K91" s="609" t="n">
        <v>11.4545454545455</v>
      </c>
      <c r="L91" s="608" t="n">
        <f aca="false">I82+I91</f>
        <v>1787</v>
      </c>
      <c r="M91" s="608" t="n">
        <f aca="false">J82+J91</f>
        <v>19540</v>
      </c>
      <c r="N91" s="609" t="n">
        <f aca="false">M91/L91</f>
        <v>10.9345271404589</v>
      </c>
    </row>
    <row r="92" customFormat="false" ht="13.5" hidden="false" customHeight="false" outlineLevel="0" collapsed="false">
      <c r="A92" s="605" t="n">
        <v>3376</v>
      </c>
      <c r="B92" s="617" t="s">
        <v>129</v>
      </c>
      <c r="C92" s="617" t="s">
        <v>19</v>
      </c>
      <c r="D92" s="607" t="n">
        <v>0.8125</v>
      </c>
      <c r="E92" s="607" t="n">
        <v>0.854166666666667</v>
      </c>
      <c r="F92" s="607" t="n">
        <f aca="false">D92-E82</f>
        <v>0.434027777777778</v>
      </c>
      <c r="G92" s="606" t="s">
        <v>94</v>
      </c>
      <c r="H92" s="617" t="s">
        <v>222</v>
      </c>
      <c r="I92" s="608" t="n">
        <v>1017</v>
      </c>
      <c r="J92" s="608" t="n">
        <v>10820</v>
      </c>
      <c r="K92" s="609" t="n">
        <v>10.6391347099312</v>
      </c>
      <c r="L92" s="608" t="n">
        <f aca="false">I82+I92</f>
        <v>2034</v>
      </c>
      <c r="M92" s="608" t="n">
        <f aca="false">J82+J92</f>
        <v>21540</v>
      </c>
      <c r="N92" s="609" t="n">
        <f aca="false">M92/L92</f>
        <v>10.5899705014749</v>
      </c>
    </row>
    <row r="93" customFormat="false" ht="13.5" hidden="false" customHeight="false" outlineLevel="0" collapsed="false">
      <c r="A93" s="619" t="s">
        <v>153</v>
      </c>
    </row>
    <row r="94" customFormat="false" ht="13.5" hidden="false" customHeight="false" outlineLevel="0" collapsed="false">
      <c r="A94" s="620" t="n">
        <v>3511</v>
      </c>
      <c r="B94" s="621" t="s">
        <v>19</v>
      </c>
      <c r="C94" s="621" t="s">
        <v>129</v>
      </c>
      <c r="D94" s="622" t="n">
        <v>0.472222222222222</v>
      </c>
      <c r="E94" s="622" t="n">
        <v>0.510416666666667</v>
      </c>
      <c r="F94" s="622"/>
      <c r="G94" s="623" t="s">
        <v>28</v>
      </c>
      <c r="H94" s="621" t="s">
        <v>117</v>
      </c>
      <c r="I94" s="624" t="n">
        <v>770</v>
      </c>
      <c r="J94" s="624" t="n">
        <v>8820</v>
      </c>
      <c r="K94" s="625" t="n">
        <v>11.4545454545455</v>
      </c>
      <c r="L94" s="624"/>
      <c r="M94" s="624"/>
      <c r="N94" s="625"/>
    </row>
    <row r="95" customFormat="false" ht="13.5" hidden="false" customHeight="false" outlineLevel="0" collapsed="false">
      <c r="A95" s="605" t="n">
        <v>3350</v>
      </c>
      <c r="B95" s="617" t="s">
        <v>129</v>
      </c>
      <c r="C95" s="617" t="s">
        <v>19</v>
      </c>
      <c r="D95" s="607" t="n">
        <v>0.618055555555556</v>
      </c>
      <c r="E95" s="607" t="n">
        <v>0.663194444444444</v>
      </c>
      <c r="F95" s="607" t="n">
        <f aca="false">D95-E94</f>
        <v>0.107638888888889</v>
      </c>
      <c r="G95" s="606" t="s">
        <v>88</v>
      </c>
      <c r="H95" s="617" t="s">
        <v>117</v>
      </c>
      <c r="I95" s="608" t="n">
        <v>770</v>
      </c>
      <c r="J95" s="608" t="n">
        <v>10720</v>
      </c>
      <c r="K95" s="609" t="n">
        <v>13.9220779220779</v>
      </c>
      <c r="L95" s="608" t="n">
        <f aca="false">I94+I95</f>
        <v>1540</v>
      </c>
      <c r="M95" s="608" t="n">
        <f aca="false">J94+J95</f>
        <v>19540</v>
      </c>
      <c r="N95" s="609" t="n">
        <f aca="false">M95/L95</f>
        <v>12.6883116883117</v>
      </c>
    </row>
    <row r="96" customFormat="false" ht="13.5" hidden="false" customHeight="false" outlineLevel="0" collapsed="false">
      <c r="A96" s="605" t="n">
        <v>3355</v>
      </c>
      <c r="B96" s="617" t="s">
        <v>129</v>
      </c>
      <c r="C96" s="617" t="s">
        <v>19</v>
      </c>
      <c r="D96" s="607" t="n">
        <v>0.618055555555556</v>
      </c>
      <c r="E96" s="607" t="n">
        <v>0.663194444444444</v>
      </c>
      <c r="F96" s="607" t="n">
        <f aca="false">D96-E94</f>
        <v>0.107638888888889</v>
      </c>
      <c r="G96" s="606" t="s">
        <v>89</v>
      </c>
      <c r="H96" s="617" t="s">
        <v>222</v>
      </c>
      <c r="I96" s="608" t="n">
        <v>1017</v>
      </c>
      <c r="J96" s="608" t="n">
        <v>11220</v>
      </c>
      <c r="K96" s="609" t="n">
        <v>11.0324483775811</v>
      </c>
      <c r="L96" s="608" t="n">
        <f aca="false">I94+I96</f>
        <v>1787</v>
      </c>
      <c r="M96" s="608" t="n">
        <f aca="false">J94+J96</f>
        <v>20040</v>
      </c>
      <c r="N96" s="609" t="n">
        <f aca="false">M96/L96</f>
        <v>11.2143256855064</v>
      </c>
    </row>
    <row r="97" customFormat="false" ht="13.5" hidden="false" customHeight="false" outlineLevel="0" collapsed="false">
      <c r="A97" s="605" t="n">
        <v>3359</v>
      </c>
      <c r="B97" s="617" t="s">
        <v>129</v>
      </c>
      <c r="C97" s="617" t="s">
        <v>19</v>
      </c>
      <c r="D97" s="607" t="n">
        <v>0.673611111111111</v>
      </c>
      <c r="E97" s="607" t="n">
        <v>0.71875</v>
      </c>
      <c r="F97" s="607" t="n">
        <f aca="false">D97-E94</f>
        <v>0.163194444444444</v>
      </c>
      <c r="G97" s="606" t="s">
        <v>90</v>
      </c>
      <c r="H97" s="617" t="s">
        <v>117</v>
      </c>
      <c r="I97" s="608" t="n">
        <v>770</v>
      </c>
      <c r="J97" s="608" t="n">
        <v>8920</v>
      </c>
      <c r="K97" s="609" t="n">
        <v>11.5844155844156</v>
      </c>
      <c r="L97" s="608" t="n">
        <f aca="false">I94+I97</f>
        <v>1540</v>
      </c>
      <c r="M97" s="608" t="n">
        <f aca="false">J94+J97</f>
        <v>17740</v>
      </c>
      <c r="N97" s="609" t="n">
        <f aca="false">M97/L97</f>
        <v>11.5194805194805</v>
      </c>
    </row>
    <row r="98" customFormat="false" ht="13.5" hidden="false" customHeight="false" outlineLevel="0" collapsed="false">
      <c r="A98" s="605" t="n">
        <v>3364</v>
      </c>
      <c r="B98" s="617" t="s">
        <v>129</v>
      </c>
      <c r="C98" s="617" t="s">
        <v>19</v>
      </c>
      <c r="D98" s="607" t="n">
        <v>0.673611111111111</v>
      </c>
      <c r="E98" s="607" t="n">
        <v>0.71875</v>
      </c>
      <c r="F98" s="607" t="n">
        <f aca="false">D98-E94</f>
        <v>0.163194444444444</v>
      </c>
      <c r="G98" s="606" t="s">
        <v>91</v>
      </c>
      <c r="H98" s="617" t="s">
        <v>222</v>
      </c>
      <c r="I98" s="608" t="n">
        <v>1017</v>
      </c>
      <c r="J98" s="608" t="n">
        <v>10920</v>
      </c>
      <c r="K98" s="609" t="n">
        <v>10.7374631268437</v>
      </c>
      <c r="L98" s="608" t="n">
        <f aca="false">I94+I98</f>
        <v>1787</v>
      </c>
      <c r="M98" s="608" t="n">
        <f aca="false">J94+J98</f>
        <v>19740</v>
      </c>
      <c r="N98" s="609" t="n">
        <f aca="false">M98/L98</f>
        <v>11.0464465584779</v>
      </c>
    </row>
    <row r="99" customFormat="false" ht="13.5" hidden="false" customHeight="false" outlineLevel="0" collapsed="false">
      <c r="A99" s="605" t="n">
        <v>3368</v>
      </c>
      <c r="B99" s="617" t="s">
        <v>129</v>
      </c>
      <c r="C99" s="617" t="s">
        <v>19</v>
      </c>
      <c r="D99" s="607" t="n">
        <v>0.746527777777778</v>
      </c>
      <c r="E99" s="607" t="n">
        <v>0.788194444444445</v>
      </c>
      <c r="F99" s="607" t="n">
        <f aca="false">D99-E94</f>
        <v>0.236111111111111</v>
      </c>
      <c r="G99" s="606" t="s">
        <v>141</v>
      </c>
      <c r="H99" s="617" t="s">
        <v>117</v>
      </c>
      <c r="I99" s="608" t="n">
        <v>770</v>
      </c>
      <c r="J99" s="608" t="n">
        <v>8920</v>
      </c>
      <c r="K99" s="609" t="n">
        <v>11.5844155844156</v>
      </c>
      <c r="L99" s="608" t="n">
        <f aca="false">I94+I99</f>
        <v>1540</v>
      </c>
      <c r="M99" s="608" t="n">
        <f aca="false">J94+J99</f>
        <v>17740</v>
      </c>
      <c r="N99" s="609" t="n">
        <f aca="false">M99/L99</f>
        <v>11.5194805194805</v>
      </c>
    </row>
    <row r="100" customFormat="false" ht="13.5" hidden="false" customHeight="false" outlineLevel="0" collapsed="false">
      <c r="A100" s="605" t="n">
        <v>3371</v>
      </c>
      <c r="B100" s="617" t="s">
        <v>129</v>
      </c>
      <c r="C100" s="617" t="s">
        <v>19</v>
      </c>
      <c r="D100" s="607" t="n">
        <v>0.8125</v>
      </c>
      <c r="E100" s="607" t="n">
        <v>0.854166666666667</v>
      </c>
      <c r="F100" s="607" t="n">
        <f aca="false">D100-E94</f>
        <v>0.302083333333333</v>
      </c>
      <c r="G100" s="606" t="s">
        <v>93</v>
      </c>
      <c r="H100" s="617" t="s">
        <v>117</v>
      </c>
      <c r="I100" s="608" t="n">
        <v>770</v>
      </c>
      <c r="J100" s="608" t="n">
        <v>8820</v>
      </c>
      <c r="K100" s="609" t="n">
        <v>11.4545454545455</v>
      </c>
      <c r="L100" s="608" t="n">
        <f aca="false">I94+I100</f>
        <v>1540</v>
      </c>
      <c r="M100" s="608" t="n">
        <f aca="false">J94+J100</f>
        <v>17640</v>
      </c>
      <c r="N100" s="609" t="n">
        <f aca="false">M100/L100</f>
        <v>11.4545454545455</v>
      </c>
    </row>
    <row r="101" customFormat="false" ht="13.5" hidden="false" customHeight="false" outlineLevel="0" collapsed="false">
      <c r="A101" s="605" t="n">
        <v>3376</v>
      </c>
      <c r="B101" s="617" t="s">
        <v>129</v>
      </c>
      <c r="C101" s="617" t="s">
        <v>19</v>
      </c>
      <c r="D101" s="607" t="n">
        <v>0.8125</v>
      </c>
      <c r="E101" s="607" t="n">
        <v>0.854166666666667</v>
      </c>
      <c r="F101" s="607" t="n">
        <f aca="false">D101-E94</f>
        <v>0.302083333333333</v>
      </c>
      <c r="G101" s="606" t="s">
        <v>94</v>
      </c>
      <c r="H101" s="617" t="s">
        <v>222</v>
      </c>
      <c r="I101" s="608" t="n">
        <v>1017</v>
      </c>
      <c r="J101" s="608" t="n">
        <v>10820</v>
      </c>
      <c r="K101" s="609" t="n">
        <v>10.6391347099312</v>
      </c>
      <c r="L101" s="608" t="n">
        <f aca="false">I94+I101</f>
        <v>1787</v>
      </c>
      <c r="M101" s="608" t="n">
        <f aca="false">J94+J101</f>
        <v>19640</v>
      </c>
      <c r="N101" s="609" t="n">
        <f aca="false">M101/L101</f>
        <v>10.9904868494684</v>
      </c>
    </row>
    <row r="102" customFormat="false" ht="13.5" hidden="false" customHeight="false" outlineLevel="0" collapsed="false">
      <c r="A102" s="619" t="s">
        <v>154</v>
      </c>
    </row>
    <row r="103" customFormat="false" ht="13.5" hidden="false" customHeight="false" outlineLevel="0" collapsed="false">
      <c r="A103" s="626" t="n">
        <v>3516</v>
      </c>
      <c r="B103" s="627" t="s">
        <v>19</v>
      </c>
      <c r="C103" s="627" t="s">
        <v>129</v>
      </c>
      <c r="D103" s="628" t="n">
        <v>0.472222222222222</v>
      </c>
      <c r="E103" s="628" t="n">
        <v>0.510416666666667</v>
      </c>
      <c r="F103" s="628"/>
      <c r="G103" s="629" t="s">
        <v>29</v>
      </c>
      <c r="H103" s="627" t="s">
        <v>222</v>
      </c>
      <c r="I103" s="630" t="n">
        <v>1017</v>
      </c>
      <c r="J103" s="630" t="n">
        <v>10820</v>
      </c>
      <c r="K103" s="631" t="n">
        <v>10.6391347099312</v>
      </c>
      <c r="L103" s="630"/>
      <c r="M103" s="630"/>
      <c r="N103" s="631"/>
    </row>
    <row r="104" customFormat="false" ht="13.5" hidden="false" customHeight="false" outlineLevel="0" collapsed="false">
      <c r="A104" s="605" t="n">
        <v>3350</v>
      </c>
      <c r="B104" s="617" t="s">
        <v>129</v>
      </c>
      <c r="C104" s="617" t="s">
        <v>19</v>
      </c>
      <c r="D104" s="607" t="n">
        <v>0.618055555555556</v>
      </c>
      <c r="E104" s="607" t="n">
        <v>0.663194444444444</v>
      </c>
      <c r="F104" s="607" t="n">
        <f aca="false">D104-E103</f>
        <v>0.107638888888889</v>
      </c>
      <c r="G104" s="606" t="s">
        <v>88</v>
      </c>
      <c r="H104" s="617" t="s">
        <v>117</v>
      </c>
      <c r="I104" s="608" t="n">
        <v>770</v>
      </c>
      <c r="J104" s="608" t="n">
        <v>10720</v>
      </c>
      <c r="K104" s="609" t="n">
        <v>13.9220779220779</v>
      </c>
      <c r="L104" s="608" t="n">
        <f aca="false">I103+I104</f>
        <v>1787</v>
      </c>
      <c r="M104" s="608" t="n">
        <f aca="false">J103+J104</f>
        <v>21540</v>
      </c>
      <c r="N104" s="609" t="n">
        <f aca="false">M104/L104</f>
        <v>12.0537213206491</v>
      </c>
    </row>
    <row r="105" customFormat="false" ht="13.5" hidden="false" customHeight="false" outlineLevel="0" collapsed="false">
      <c r="A105" s="605" t="n">
        <v>3355</v>
      </c>
      <c r="B105" s="617" t="s">
        <v>129</v>
      </c>
      <c r="C105" s="617" t="s">
        <v>19</v>
      </c>
      <c r="D105" s="607" t="n">
        <v>0.618055555555556</v>
      </c>
      <c r="E105" s="607" t="n">
        <v>0.663194444444444</v>
      </c>
      <c r="F105" s="607" t="n">
        <f aca="false">D105-E103</f>
        <v>0.107638888888889</v>
      </c>
      <c r="G105" s="606" t="s">
        <v>89</v>
      </c>
      <c r="H105" s="617" t="s">
        <v>222</v>
      </c>
      <c r="I105" s="608" t="n">
        <v>1017</v>
      </c>
      <c r="J105" s="608" t="n">
        <v>11220</v>
      </c>
      <c r="K105" s="609" t="n">
        <v>11.0324483775811</v>
      </c>
      <c r="L105" s="608" t="n">
        <f aca="false">I103+I105</f>
        <v>2034</v>
      </c>
      <c r="M105" s="608" t="n">
        <f aca="false">J103+J105</f>
        <v>22040</v>
      </c>
      <c r="N105" s="609" t="n">
        <f aca="false">M105/L105</f>
        <v>10.8357915437561</v>
      </c>
    </row>
    <row r="106" customFormat="false" ht="13.5" hidden="false" customHeight="false" outlineLevel="0" collapsed="false">
      <c r="A106" s="605" t="n">
        <v>3359</v>
      </c>
      <c r="B106" s="617" t="s">
        <v>129</v>
      </c>
      <c r="C106" s="617" t="s">
        <v>19</v>
      </c>
      <c r="D106" s="607" t="n">
        <v>0.673611111111111</v>
      </c>
      <c r="E106" s="607" t="n">
        <v>0.71875</v>
      </c>
      <c r="F106" s="607" t="n">
        <f aca="false">D106-E103</f>
        <v>0.163194444444444</v>
      </c>
      <c r="G106" s="606" t="s">
        <v>90</v>
      </c>
      <c r="H106" s="617" t="s">
        <v>117</v>
      </c>
      <c r="I106" s="608" t="n">
        <v>770</v>
      </c>
      <c r="J106" s="608" t="n">
        <v>8920</v>
      </c>
      <c r="K106" s="609" t="n">
        <v>11.5844155844156</v>
      </c>
      <c r="L106" s="608" t="n">
        <f aca="false">I103+I106</f>
        <v>1787</v>
      </c>
      <c r="M106" s="608" t="n">
        <f aca="false">J103+J106</f>
        <v>19740</v>
      </c>
      <c r="N106" s="609" t="n">
        <f aca="false">M106/L106</f>
        <v>11.0464465584779</v>
      </c>
    </row>
    <row r="107" customFormat="false" ht="13.5" hidden="false" customHeight="false" outlineLevel="0" collapsed="false">
      <c r="A107" s="605" t="n">
        <v>3364</v>
      </c>
      <c r="B107" s="617" t="s">
        <v>129</v>
      </c>
      <c r="C107" s="617" t="s">
        <v>19</v>
      </c>
      <c r="D107" s="607" t="n">
        <v>0.673611111111111</v>
      </c>
      <c r="E107" s="607" t="n">
        <v>0.71875</v>
      </c>
      <c r="F107" s="607" t="n">
        <f aca="false">D107-E103</f>
        <v>0.163194444444444</v>
      </c>
      <c r="G107" s="606" t="s">
        <v>91</v>
      </c>
      <c r="H107" s="617" t="s">
        <v>222</v>
      </c>
      <c r="I107" s="608" t="n">
        <v>1017</v>
      </c>
      <c r="J107" s="608" t="n">
        <v>10920</v>
      </c>
      <c r="K107" s="609" t="n">
        <v>10.7374631268437</v>
      </c>
      <c r="L107" s="608" t="n">
        <f aca="false">I103+I107</f>
        <v>2034</v>
      </c>
      <c r="M107" s="608" t="n">
        <f aca="false">J103+J107</f>
        <v>21740</v>
      </c>
      <c r="N107" s="609" t="n">
        <f aca="false">M107/L107</f>
        <v>10.6882989183874</v>
      </c>
    </row>
    <row r="108" customFormat="false" ht="13.5" hidden="false" customHeight="false" outlineLevel="0" collapsed="false">
      <c r="A108" s="605" t="n">
        <v>3368</v>
      </c>
      <c r="B108" s="617" t="s">
        <v>129</v>
      </c>
      <c r="C108" s="617" t="s">
        <v>19</v>
      </c>
      <c r="D108" s="607" t="n">
        <v>0.746527777777778</v>
      </c>
      <c r="E108" s="607" t="n">
        <v>0.788194444444445</v>
      </c>
      <c r="F108" s="607" t="n">
        <f aca="false">D108-E103</f>
        <v>0.236111111111111</v>
      </c>
      <c r="G108" s="606" t="s">
        <v>141</v>
      </c>
      <c r="H108" s="617" t="s">
        <v>117</v>
      </c>
      <c r="I108" s="608" t="n">
        <v>770</v>
      </c>
      <c r="J108" s="608" t="n">
        <v>8920</v>
      </c>
      <c r="K108" s="609" t="n">
        <v>11.5844155844156</v>
      </c>
      <c r="L108" s="608" t="n">
        <f aca="false">I103+I108</f>
        <v>1787</v>
      </c>
      <c r="M108" s="608" t="n">
        <f aca="false">J103+J108</f>
        <v>19740</v>
      </c>
      <c r="N108" s="609" t="n">
        <f aca="false">M108/L108</f>
        <v>11.0464465584779</v>
      </c>
    </row>
    <row r="109" customFormat="false" ht="13.5" hidden="false" customHeight="false" outlineLevel="0" collapsed="false">
      <c r="A109" s="605" t="n">
        <v>3371</v>
      </c>
      <c r="B109" s="617" t="s">
        <v>129</v>
      </c>
      <c r="C109" s="617" t="s">
        <v>19</v>
      </c>
      <c r="D109" s="607" t="n">
        <v>0.8125</v>
      </c>
      <c r="E109" s="607" t="n">
        <v>0.854166666666667</v>
      </c>
      <c r="F109" s="607" t="n">
        <f aca="false">D109-E103</f>
        <v>0.302083333333333</v>
      </c>
      <c r="G109" s="606" t="s">
        <v>93</v>
      </c>
      <c r="H109" s="617" t="s">
        <v>117</v>
      </c>
      <c r="I109" s="608" t="n">
        <v>770</v>
      </c>
      <c r="J109" s="608" t="n">
        <v>8820</v>
      </c>
      <c r="K109" s="609" t="n">
        <v>11.4545454545455</v>
      </c>
      <c r="L109" s="608" t="n">
        <f aca="false">I103+I109</f>
        <v>1787</v>
      </c>
      <c r="M109" s="608" t="n">
        <f aca="false">J103+J109</f>
        <v>19640</v>
      </c>
      <c r="N109" s="609" t="n">
        <f aca="false">M109/L109</f>
        <v>10.9904868494684</v>
      </c>
    </row>
    <row r="110" customFormat="false" ht="13.5" hidden="false" customHeight="false" outlineLevel="0" collapsed="false">
      <c r="A110" s="605" t="n">
        <v>3376</v>
      </c>
      <c r="B110" s="617" t="s">
        <v>129</v>
      </c>
      <c r="C110" s="617" t="s">
        <v>19</v>
      </c>
      <c r="D110" s="607" t="n">
        <v>0.8125</v>
      </c>
      <c r="E110" s="607" t="n">
        <v>0.854166666666667</v>
      </c>
      <c r="F110" s="607" t="n">
        <f aca="false">D110-E103</f>
        <v>0.302083333333333</v>
      </c>
      <c r="G110" s="606" t="s">
        <v>94</v>
      </c>
      <c r="H110" s="617" t="s">
        <v>222</v>
      </c>
      <c r="I110" s="608" t="n">
        <v>1017</v>
      </c>
      <c r="J110" s="608" t="n">
        <v>10820</v>
      </c>
      <c r="K110" s="609" t="n">
        <v>10.6391347099312</v>
      </c>
      <c r="L110" s="608" t="n">
        <f aca="false">I103+I110</f>
        <v>2034</v>
      </c>
      <c r="M110" s="608" t="n">
        <f aca="false">J103+J110</f>
        <v>21640</v>
      </c>
      <c r="N110" s="609" t="n">
        <f aca="false">M110/L110</f>
        <v>10.6391347099312</v>
      </c>
    </row>
    <row r="111" customFormat="false" ht="13.5" hidden="false" customHeight="false" outlineLevel="0" collapsed="false">
      <c r="A111" s="619" t="s">
        <v>155</v>
      </c>
    </row>
    <row r="112" customFormat="false" ht="13.5" hidden="false" customHeight="false" outlineLevel="0" collapsed="false">
      <c r="A112" s="620" t="n">
        <v>3520</v>
      </c>
      <c r="B112" s="621" t="s">
        <v>19</v>
      </c>
      <c r="C112" s="621" t="s">
        <v>129</v>
      </c>
      <c r="D112" s="622" t="n">
        <v>0.538194444444444</v>
      </c>
      <c r="E112" s="622" t="n">
        <v>0.579861111111111</v>
      </c>
      <c r="F112" s="622"/>
      <c r="G112" s="623" t="s">
        <v>131</v>
      </c>
      <c r="H112" s="621" t="s">
        <v>117</v>
      </c>
      <c r="I112" s="624" t="n">
        <v>770</v>
      </c>
      <c r="J112" s="624" t="n">
        <v>8920</v>
      </c>
      <c r="K112" s="625" t="n">
        <v>11.5844155844156</v>
      </c>
      <c r="L112" s="624"/>
      <c r="M112" s="624"/>
      <c r="N112" s="625"/>
    </row>
    <row r="113" customFormat="false" ht="13.5" hidden="false" customHeight="false" outlineLevel="0" collapsed="false">
      <c r="A113" s="605" t="n">
        <v>3350</v>
      </c>
      <c r="B113" s="617" t="s">
        <v>129</v>
      </c>
      <c r="C113" s="617" t="s">
        <v>19</v>
      </c>
      <c r="D113" s="607" t="n">
        <v>0.618055555555556</v>
      </c>
      <c r="E113" s="607" t="n">
        <v>0.663194444444444</v>
      </c>
      <c r="F113" s="607" t="n">
        <f aca="false">D113-E112</f>
        <v>0.0381944444444445</v>
      </c>
      <c r="G113" s="606" t="s">
        <v>88</v>
      </c>
      <c r="H113" s="617" t="s">
        <v>117</v>
      </c>
      <c r="I113" s="608" t="n">
        <v>770</v>
      </c>
      <c r="J113" s="608" t="n">
        <v>10720</v>
      </c>
      <c r="K113" s="609" t="n">
        <v>13.9220779220779</v>
      </c>
      <c r="L113" s="608" t="n">
        <f aca="false">I112+I113</f>
        <v>1540</v>
      </c>
      <c r="M113" s="608" t="n">
        <f aca="false">J112+J113</f>
        <v>19640</v>
      </c>
      <c r="N113" s="609" t="n">
        <f aca="false">M113/L113</f>
        <v>12.7532467532468</v>
      </c>
    </row>
    <row r="114" customFormat="false" ht="13.5" hidden="false" customHeight="false" outlineLevel="0" collapsed="false">
      <c r="A114" s="605" t="n">
        <v>3355</v>
      </c>
      <c r="B114" s="617" t="s">
        <v>129</v>
      </c>
      <c r="C114" s="617" t="s">
        <v>19</v>
      </c>
      <c r="D114" s="607" t="n">
        <v>0.618055555555556</v>
      </c>
      <c r="E114" s="607" t="n">
        <v>0.663194444444444</v>
      </c>
      <c r="F114" s="607" t="n">
        <f aca="false">D114-E112</f>
        <v>0.0381944444444445</v>
      </c>
      <c r="G114" s="606" t="s">
        <v>89</v>
      </c>
      <c r="H114" s="617" t="s">
        <v>222</v>
      </c>
      <c r="I114" s="608" t="n">
        <v>1017</v>
      </c>
      <c r="J114" s="608" t="n">
        <v>11220</v>
      </c>
      <c r="K114" s="609" t="n">
        <v>11.0324483775811</v>
      </c>
      <c r="L114" s="608" t="n">
        <f aca="false">I112+I114</f>
        <v>1787</v>
      </c>
      <c r="M114" s="608" t="n">
        <f aca="false">J112+J114</f>
        <v>20140</v>
      </c>
      <c r="N114" s="609" t="n">
        <f aca="false">M114/L114</f>
        <v>11.2702853945159</v>
      </c>
    </row>
    <row r="115" customFormat="false" ht="13.5" hidden="false" customHeight="false" outlineLevel="0" collapsed="false">
      <c r="A115" s="605" t="n">
        <v>3359</v>
      </c>
      <c r="B115" s="617" t="s">
        <v>129</v>
      </c>
      <c r="C115" s="617" t="s">
        <v>19</v>
      </c>
      <c r="D115" s="607" t="n">
        <v>0.673611111111111</v>
      </c>
      <c r="E115" s="607" t="n">
        <v>0.71875</v>
      </c>
      <c r="F115" s="607" t="n">
        <f aca="false">D115-E112</f>
        <v>0.09375</v>
      </c>
      <c r="G115" s="606" t="s">
        <v>90</v>
      </c>
      <c r="H115" s="617" t="s">
        <v>117</v>
      </c>
      <c r="I115" s="608" t="n">
        <v>770</v>
      </c>
      <c r="J115" s="608" t="n">
        <v>8920</v>
      </c>
      <c r="K115" s="609" t="n">
        <v>11.5844155844156</v>
      </c>
      <c r="L115" s="608" t="n">
        <f aca="false">I112+I115</f>
        <v>1540</v>
      </c>
      <c r="M115" s="608" t="n">
        <f aca="false">J112+J115</f>
        <v>17840</v>
      </c>
      <c r="N115" s="609" t="n">
        <f aca="false">M115/L115</f>
        <v>11.5844155844156</v>
      </c>
    </row>
    <row r="116" customFormat="false" ht="13.5" hidden="false" customHeight="false" outlineLevel="0" collapsed="false">
      <c r="A116" s="605" t="n">
        <v>3364</v>
      </c>
      <c r="B116" s="617" t="s">
        <v>129</v>
      </c>
      <c r="C116" s="617" t="s">
        <v>19</v>
      </c>
      <c r="D116" s="607" t="n">
        <v>0.673611111111111</v>
      </c>
      <c r="E116" s="607" t="n">
        <v>0.71875</v>
      </c>
      <c r="F116" s="607" t="n">
        <f aca="false">D116-E112</f>
        <v>0.09375</v>
      </c>
      <c r="G116" s="606" t="s">
        <v>91</v>
      </c>
      <c r="H116" s="617" t="s">
        <v>222</v>
      </c>
      <c r="I116" s="608" t="n">
        <v>1017</v>
      </c>
      <c r="J116" s="608" t="n">
        <v>10920</v>
      </c>
      <c r="K116" s="609" t="n">
        <v>10.7374631268437</v>
      </c>
      <c r="L116" s="608" t="n">
        <f aca="false">I112+I116</f>
        <v>1787</v>
      </c>
      <c r="M116" s="608" t="n">
        <f aca="false">J112+J116</f>
        <v>19840</v>
      </c>
      <c r="N116" s="609" t="n">
        <f aca="false">M116/L116</f>
        <v>11.1024062674874</v>
      </c>
    </row>
    <row r="117" customFormat="false" ht="13.5" hidden="false" customHeight="false" outlineLevel="0" collapsed="false">
      <c r="A117" s="605" t="n">
        <v>3368</v>
      </c>
      <c r="B117" s="617" t="s">
        <v>129</v>
      </c>
      <c r="C117" s="617" t="s">
        <v>19</v>
      </c>
      <c r="D117" s="607" t="n">
        <v>0.746527777777778</v>
      </c>
      <c r="E117" s="607" t="n">
        <v>0.788194444444445</v>
      </c>
      <c r="F117" s="607" t="n">
        <f aca="false">D117-E112</f>
        <v>0.166666666666667</v>
      </c>
      <c r="G117" s="606" t="s">
        <v>141</v>
      </c>
      <c r="H117" s="617" t="s">
        <v>117</v>
      </c>
      <c r="I117" s="608" t="n">
        <v>770</v>
      </c>
      <c r="J117" s="608" t="n">
        <v>8920</v>
      </c>
      <c r="K117" s="609" t="n">
        <v>11.5844155844156</v>
      </c>
      <c r="L117" s="608" t="n">
        <f aca="false">I112+I117</f>
        <v>1540</v>
      </c>
      <c r="M117" s="608" t="n">
        <f aca="false">J112+J117</f>
        <v>17840</v>
      </c>
      <c r="N117" s="609" t="n">
        <f aca="false">M117/L117</f>
        <v>11.5844155844156</v>
      </c>
    </row>
    <row r="118" customFormat="false" ht="13.5" hidden="false" customHeight="false" outlineLevel="0" collapsed="false">
      <c r="A118" s="605" t="n">
        <v>3371</v>
      </c>
      <c r="B118" s="617" t="s">
        <v>129</v>
      </c>
      <c r="C118" s="617" t="s">
        <v>19</v>
      </c>
      <c r="D118" s="607" t="n">
        <v>0.8125</v>
      </c>
      <c r="E118" s="607" t="n">
        <v>0.854166666666667</v>
      </c>
      <c r="F118" s="607" t="n">
        <f aca="false">D118-E112</f>
        <v>0.232638888888889</v>
      </c>
      <c r="G118" s="606" t="s">
        <v>93</v>
      </c>
      <c r="H118" s="617" t="s">
        <v>117</v>
      </c>
      <c r="I118" s="608" t="n">
        <v>770</v>
      </c>
      <c r="J118" s="608" t="n">
        <v>8820</v>
      </c>
      <c r="K118" s="609" t="n">
        <v>11.4545454545455</v>
      </c>
      <c r="L118" s="608" t="n">
        <f aca="false">I112+I118</f>
        <v>1540</v>
      </c>
      <c r="M118" s="608" t="n">
        <f aca="false">J112+J118</f>
        <v>17740</v>
      </c>
      <c r="N118" s="609" t="n">
        <f aca="false">M118/L118</f>
        <v>11.5194805194805</v>
      </c>
    </row>
    <row r="119" customFormat="false" ht="13.5" hidden="false" customHeight="false" outlineLevel="0" collapsed="false">
      <c r="A119" s="605" t="n">
        <v>3376</v>
      </c>
      <c r="B119" s="617" t="s">
        <v>129</v>
      </c>
      <c r="C119" s="617" t="s">
        <v>19</v>
      </c>
      <c r="D119" s="607" t="n">
        <v>0.8125</v>
      </c>
      <c r="E119" s="607" t="n">
        <v>0.854166666666667</v>
      </c>
      <c r="F119" s="607" t="n">
        <f aca="false">D119-E112</f>
        <v>0.232638888888889</v>
      </c>
      <c r="G119" s="606" t="s">
        <v>94</v>
      </c>
      <c r="H119" s="617" t="s">
        <v>222</v>
      </c>
      <c r="I119" s="608" t="n">
        <v>1017</v>
      </c>
      <c r="J119" s="608" t="n">
        <v>10820</v>
      </c>
      <c r="K119" s="609" t="n">
        <v>10.6391347099312</v>
      </c>
      <c r="L119" s="608" t="n">
        <f aca="false">I112+I119</f>
        <v>1787</v>
      </c>
      <c r="M119" s="608" t="n">
        <f aca="false">J112+J119</f>
        <v>19740</v>
      </c>
      <c r="N119" s="609" t="n">
        <f aca="false">M119/L119</f>
        <v>11.0464465584779</v>
      </c>
    </row>
    <row r="120" customFormat="false" ht="13.5" hidden="false" customHeight="false" outlineLevel="0" collapsed="false">
      <c r="A120" s="619" t="s">
        <v>156</v>
      </c>
    </row>
    <row r="121" customFormat="false" ht="13.5" hidden="false" customHeight="false" outlineLevel="0" collapsed="false">
      <c r="A121" s="620" t="n">
        <v>3523</v>
      </c>
      <c r="B121" s="621" t="s">
        <v>19</v>
      </c>
      <c r="C121" s="621" t="s">
        <v>129</v>
      </c>
      <c r="D121" s="622" t="n">
        <v>0.586805555555556</v>
      </c>
      <c r="E121" s="622" t="n">
        <v>0.628472222222222</v>
      </c>
      <c r="F121" s="622"/>
      <c r="G121" s="623" t="s">
        <v>31</v>
      </c>
      <c r="H121" s="621" t="s">
        <v>117</v>
      </c>
      <c r="I121" s="624" t="n">
        <v>770</v>
      </c>
      <c r="J121" s="624" t="n">
        <v>9220</v>
      </c>
      <c r="K121" s="625" t="n">
        <v>11.974025974026</v>
      </c>
      <c r="L121" s="624"/>
      <c r="M121" s="624"/>
      <c r="N121" s="625"/>
    </row>
    <row r="122" customFormat="false" ht="13.5" hidden="false" customHeight="false" outlineLevel="0" collapsed="false">
      <c r="A122" s="605" t="n">
        <v>3359</v>
      </c>
      <c r="B122" s="617" t="s">
        <v>129</v>
      </c>
      <c r="C122" s="617" t="s">
        <v>19</v>
      </c>
      <c r="D122" s="607" t="n">
        <v>0.673611111111111</v>
      </c>
      <c r="E122" s="607" t="n">
        <v>0.71875</v>
      </c>
      <c r="F122" s="607" t="n">
        <f aca="false">D122-E121</f>
        <v>0.0451388888888889</v>
      </c>
      <c r="G122" s="606" t="s">
        <v>90</v>
      </c>
      <c r="H122" s="617" t="s">
        <v>117</v>
      </c>
      <c r="I122" s="608" t="n">
        <v>770</v>
      </c>
      <c r="J122" s="608" t="n">
        <v>8920</v>
      </c>
      <c r="K122" s="609" t="n">
        <v>11.5844155844156</v>
      </c>
      <c r="L122" s="608" t="n">
        <f aca="false">I121+I122</f>
        <v>1540</v>
      </c>
      <c r="M122" s="608" t="n">
        <f aca="false">J121+J122</f>
        <v>18140</v>
      </c>
      <c r="N122" s="609" t="n">
        <f aca="false">M122/L122</f>
        <v>11.7792207792208</v>
      </c>
    </row>
    <row r="123" customFormat="false" ht="13.5" hidden="false" customHeight="false" outlineLevel="0" collapsed="false">
      <c r="A123" s="605" t="n">
        <v>3364</v>
      </c>
      <c r="B123" s="617" t="s">
        <v>129</v>
      </c>
      <c r="C123" s="617" t="s">
        <v>19</v>
      </c>
      <c r="D123" s="607" t="n">
        <v>0.673611111111111</v>
      </c>
      <c r="E123" s="607" t="n">
        <v>0.71875</v>
      </c>
      <c r="F123" s="607" t="n">
        <f aca="false">D123-E121</f>
        <v>0.0451388888888889</v>
      </c>
      <c r="G123" s="606" t="s">
        <v>91</v>
      </c>
      <c r="H123" s="617" t="s">
        <v>222</v>
      </c>
      <c r="I123" s="608" t="n">
        <v>1017</v>
      </c>
      <c r="J123" s="608" t="n">
        <v>10920</v>
      </c>
      <c r="K123" s="609" t="n">
        <v>10.7374631268437</v>
      </c>
      <c r="L123" s="608" t="n">
        <f aca="false">I121+I123</f>
        <v>1787</v>
      </c>
      <c r="M123" s="608" t="n">
        <f aca="false">J121+J123</f>
        <v>20140</v>
      </c>
      <c r="N123" s="609" t="n">
        <f aca="false">M123/L123</f>
        <v>11.2702853945159</v>
      </c>
    </row>
    <row r="124" customFormat="false" ht="13.5" hidden="false" customHeight="false" outlineLevel="0" collapsed="false">
      <c r="A124" s="605" t="n">
        <v>3368</v>
      </c>
      <c r="B124" s="617" t="s">
        <v>129</v>
      </c>
      <c r="C124" s="617" t="s">
        <v>19</v>
      </c>
      <c r="D124" s="607" t="n">
        <v>0.746527777777778</v>
      </c>
      <c r="E124" s="607" t="n">
        <v>0.788194444444445</v>
      </c>
      <c r="F124" s="607" t="n">
        <f aca="false">D124-E121</f>
        <v>0.118055555555556</v>
      </c>
      <c r="G124" s="606" t="s">
        <v>141</v>
      </c>
      <c r="H124" s="617" t="s">
        <v>117</v>
      </c>
      <c r="I124" s="608" t="n">
        <v>770</v>
      </c>
      <c r="J124" s="608" t="n">
        <v>8920</v>
      </c>
      <c r="K124" s="609" t="n">
        <v>11.5844155844156</v>
      </c>
      <c r="L124" s="608" t="n">
        <f aca="false">I121+I124</f>
        <v>1540</v>
      </c>
      <c r="M124" s="608" t="n">
        <f aca="false">J121+J124</f>
        <v>18140</v>
      </c>
      <c r="N124" s="609" t="n">
        <f aca="false">M124/L124</f>
        <v>11.7792207792208</v>
      </c>
    </row>
    <row r="125" customFormat="false" ht="13.5" hidden="false" customHeight="false" outlineLevel="0" collapsed="false">
      <c r="A125" s="605" t="n">
        <v>3371</v>
      </c>
      <c r="B125" s="617" t="s">
        <v>129</v>
      </c>
      <c r="C125" s="617" t="s">
        <v>19</v>
      </c>
      <c r="D125" s="607" t="n">
        <v>0.8125</v>
      </c>
      <c r="E125" s="607" t="n">
        <v>0.854166666666667</v>
      </c>
      <c r="F125" s="607" t="n">
        <f aca="false">D125-E121</f>
        <v>0.184027777777778</v>
      </c>
      <c r="G125" s="606" t="s">
        <v>93</v>
      </c>
      <c r="H125" s="617" t="s">
        <v>117</v>
      </c>
      <c r="I125" s="608" t="n">
        <v>770</v>
      </c>
      <c r="J125" s="608" t="n">
        <v>8820</v>
      </c>
      <c r="K125" s="609" t="n">
        <v>11.4545454545455</v>
      </c>
      <c r="L125" s="608" t="n">
        <f aca="false">I121+I125</f>
        <v>1540</v>
      </c>
      <c r="M125" s="608" t="n">
        <f aca="false">J121+J125</f>
        <v>18040</v>
      </c>
      <c r="N125" s="609" t="n">
        <f aca="false">M125/L125</f>
        <v>11.7142857142857</v>
      </c>
    </row>
    <row r="126" customFormat="false" ht="13.5" hidden="false" customHeight="false" outlineLevel="0" collapsed="false">
      <c r="A126" s="605" t="n">
        <v>3376</v>
      </c>
      <c r="B126" s="617" t="s">
        <v>129</v>
      </c>
      <c r="C126" s="617" t="s">
        <v>19</v>
      </c>
      <c r="D126" s="607" t="n">
        <v>0.8125</v>
      </c>
      <c r="E126" s="607" t="n">
        <v>0.854166666666667</v>
      </c>
      <c r="F126" s="607" t="n">
        <f aca="false">D126-E121</f>
        <v>0.184027777777778</v>
      </c>
      <c r="G126" s="606" t="s">
        <v>94</v>
      </c>
      <c r="H126" s="617" t="s">
        <v>222</v>
      </c>
      <c r="I126" s="608" t="n">
        <v>1017</v>
      </c>
      <c r="J126" s="608" t="n">
        <v>10820</v>
      </c>
      <c r="K126" s="609" t="n">
        <v>10.6391347099312</v>
      </c>
      <c r="L126" s="608" t="n">
        <f aca="false">I121+I126</f>
        <v>1787</v>
      </c>
      <c r="M126" s="608" t="n">
        <f aca="false">J121+J126</f>
        <v>20040</v>
      </c>
      <c r="N126" s="609" t="n">
        <f aca="false">M126/L126</f>
        <v>11.2143256855064</v>
      </c>
    </row>
    <row r="127" customFormat="false" ht="13.5" hidden="false" customHeight="false" outlineLevel="0" collapsed="false">
      <c r="A127" s="619" t="s">
        <v>157</v>
      </c>
    </row>
    <row r="128" customFormat="false" ht="13.5" hidden="false" customHeight="false" outlineLevel="0" collapsed="false">
      <c r="A128" s="626" t="n">
        <v>3528</v>
      </c>
      <c r="B128" s="627" t="s">
        <v>19</v>
      </c>
      <c r="C128" s="627" t="s">
        <v>129</v>
      </c>
      <c r="D128" s="628" t="n">
        <v>0.586805555555556</v>
      </c>
      <c r="E128" s="628" t="n">
        <v>0.628472222222222</v>
      </c>
      <c r="F128" s="628"/>
      <c r="G128" s="629" t="s">
        <v>32</v>
      </c>
      <c r="H128" s="627" t="s">
        <v>222</v>
      </c>
      <c r="I128" s="630" t="n">
        <v>1017</v>
      </c>
      <c r="J128" s="630" t="n">
        <v>11220</v>
      </c>
      <c r="K128" s="631" t="n">
        <v>11.0324483775811</v>
      </c>
      <c r="L128" s="630"/>
      <c r="M128" s="630"/>
      <c r="N128" s="631"/>
    </row>
    <row r="129" customFormat="false" ht="13.5" hidden="false" customHeight="false" outlineLevel="0" collapsed="false">
      <c r="A129" s="605" t="n">
        <v>3359</v>
      </c>
      <c r="B129" s="617" t="s">
        <v>129</v>
      </c>
      <c r="C129" s="617" t="s">
        <v>19</v>
      </c>
      <c r="D129" s="607" t="n">
        <v>0.673611111111111</v>
      </c>
      <c r="E129" s="607" t="n">
        <v>0.71875</v>
      </c>
      <c r="F129" s="607" t="n">
        <f aca="false">D129-E128</f>
        <v>0.0451388888888889</v>
      </c>
      <c r="G129" s="606" t="s">
        <v>90</v>
      </c>
      <c r="H129" s="617" t="s">
        <v>117</v>
      </c>
      <c r="I129" s="608" t="n">
        <v>770</v>
      </c>
      <c r="J129" s="608" t="n">
        <v>8920</v>
      </c>
      <c r="K129" s="609" t="n">
        <v>11.5844155844156</v>
      </c>
      <c r="L129" s="608" t="n">
        <f aca="false">I128+I129</f>
        <v>1787</v>
      </c>
      <c r="M129" s="608" t="n">
        <f aca="false">J128+J129</f>
        <v>20140</v>
      </c>
      <c r="N129" s="609" t="n">
        <f aca="false">M129/L129</f>
        <v>11.2702853945159</v>
      </c>
    </row>
    <row r="130" customFormat="false" ht="13.5" hidden="false" customHeight="false" outlineLevel="0" collapsed="false">
      <c r="A130" s="605" t="n">
        <v>3364</v>
      </c>
      <c r="B130" s="617" t="s">
        <v>129</v>
      </c>
      <c r="C130" s="617" t="s">
        <v>19</v>
      </c>
      <c r="D130" s="607" t="n">
        <v>0.673611111111111</v>
      </c>
      <c r="E130" s="607" t="n">
        <v>0.71875</v>
      </c>
      <c r="F130" s="607" t="n">
        <f aca="false">D130-E128</f>
        <v>0.0451388888888889</v>
      </c>
      <c r="G130" s="606" t="s">
        <v>91</v>
      </c>
      <c r="H130" s="617" t="s">
        <v>222</v>
      </c>
      <c r="I130" s="608" t="n">
        <v>1017</v>
      </c>
      <c r="J130" s="608" t="n">
        <v>10920</v>
      </c>
      <c r="K130" s="609" t="n">
        <v>10.7374631268437</v>
      </c>
      <c r="L130" s="608" t="n">
        <f aca="false">I128+I130</f>
        <v>2034</v>
      </c>
      <c r="M130" s="608" t="n">
        <f aca="false">J128+J130</f>
        <v>22140</v>
      </c>
      <c r="N130" s="609" t="n">
        <f aca="false">M130/L130</f>
        <v>10.8849557522124</v>
      </c>
    </row>
    <row r="131" customFormat="false" ht="13.5" hidden="false" customHeight="false" outlineLevel="0" collapsed="false">
      <c r="A131" s="605" t="n">
        <v>3368</v>
      </c>
      <c r="B131" s="617" t="s">
        <v>129</v>
      </c>
      <c r="C131" s="617" t="s">
        <v>19</v>
      </c>
      <c r="D131" s="607" t="n">
        <v>0.746527777777778</v>
      </c>
      <c r="E131" s="607" t="n">
        <v>0.788194444444445</v>
      </c>
      <c r="F131" s="607" t="n">
        <f aca="false">D131-E128</f>
        <v>0.118055555555556</v>
      </c>
      <c r="G131" s="606" t="s">
        <v>141</v>
      </c>
      <c r="H131" s="617" t="s">
        <v>117</v>
      </c>
      <c r="I131" s="608" t="n">
        <v>770</v>
      </c>
      <c r="J131" s="608" t="n">
        <v>8920</v>
      </c>
      <c r="K131" s="609" t="n">
        <v>11.5844155844156</v>
      </c>
      <c r="L131" s="608" t="n">
        <f aca="false">I128+I131</f>
        <v>1787</v>
      </c>
      <c r="M131" s="608" t="n">
        <f aca="false">J128+J131</f>
        <v>20140</v>
      </c>
      <c r="N131" s="609" t="n">
        <f aca="false">M131/L131</f>
        <v>11.2702853945159</v>
      </c>
    </row>
    <row r="132" customFormat="false" ht="13.5" hidden="false" customHeight="false" outlineLevel="0" collapsed="false">
      <c r="A132" s="605" t="n">
        <v>3371</v>
      </c>
      <c r="B132" s="617" t="s">
        <v>129</v>
      </c>
      <c r="C132" s="617" t="s">
        <v>19</v>
      </c>
      <c r="D132" s="607" t="n">
        <v>0.8125</v>
      </c>
      <c r="E132" s="607" t="n">
        <v>0.854166666666667</v>
      </c>
      <c r="F132" s="607" t="n">
        <f aca="false">D132-E128</f>
        <v>0.184027777777778</v>
      </c>
      <c r="G132" s="606" t="s">
        <v>93</v>
      </c>
      <c r="H132" s="617" t="s">
        <v>117</v>
      </c>
      <c r="I132" s="608" t="n">
        <v>770</v>
      </c>
      <c r="J132" s="608" t="n">
        <v>8820</v>
      </c>
      <c r="K132" s="609" t="n">
        <v>11.4545454545455</v>
      </c>
      <c r="L132" s="608" t="n">
        <f aca="false">I128+I132</f>
        <v>1787</v>
      </c>
      <c r="M132" s="608" t="n">
        <f aca="false">J128+J132</f>
        <v>20040</v>
      </c>
      <c r="N132" s="609" t="n">
        <f aca="false">M132/L132</f>
        <v>11.2143256855064</v>
      </c>
    </row>
    <row r="133" customFormat="false" ht="13.5" hidden="false" customHeight="false" outlineLevel="0" collapsed="false">
      <c r="A133" s="605" t="n">
        <v>3376</v>
      </c>
      <c r="B133" s="617" t="s">
        <v>129</v>
      </c>
      <c r="C133" s="617" t="s">
        <v>19</v>
      </c>
      <c r="D133" s="607" t="n">
        <v>0.8125</v>
      </c>
      <c r="E133" s="607" t="n">
        <v>0.854166666666667</v>
      </c>
      <c r="F133" s="607" t="n">
        <f aca="false">D133-E128</f>
        <v>0.184027777777778</v>
      </c>
      <c r="G133" s="606" t="s">
        <v>94</v>
      </c>
      <c r="H133" s="617" t="s">
        <v>222</v>
      </c>
      <c r="I133" s="608" t="n">
        <v>1017</v>
      </c>
      <c r="J133" s="608" t="n">
        <v>10820</v>
      </c>
      <c r="K133" s="609" t="n">
        <v>10.6391347099312</v>
      </c>
      <c r="L133" s="608" t="n">
        <f aca="false">I128+I133</f>
        <v>2034</v>
      </c>
      <c r="M133" s="608" t="n">
        <f aca="false">J128+J133</f>
        <v>22040</v>
      </c>
      <c r="N133" s="609" t="n">
        <f aca="false">M133/L133</f>
        <v>10.8357915437561</v>
      </c>
    </row>
    <row r="134" customFormat="false" ht="13.5" hidden="false" customHeight="false" outlineLevel="0" collapsed="false">
      <c r="A134" s="619" t="s">
        <v>158</v>
      </c>
    </row>
    <row r="135" customFormat="false" ht="13.5" hidden="false" customHeight="false" outlineLevel="0" collapsed="false">
      <c r="A135" s="620" t="n">
        <v>3532</v>
      </c>
      <c r="B135" s="621" t="s">
        <v>19</v>
      </c>
      <c r="C135" s="621" t="s">
        <v>129</v>
      </c>
      <c r="D135" s="622" t="n">
        <v>0.6875</v>
      </c>
      <c r="E135" s="622" t="n">
        <v>0.725694444444445</v>
      </c>
      <c r="F135" s="622"/>
      <c r="G135" s="623" t="s">
        <v>33</v>
      </c>
      <c r="H135" s="621" t="s">
        <v>117</v>
      </c>
      <c r="I135" s="624" t="n">
        <v>770</v>
      </c>
      <c r="J135" s="624" t="n">
        <v>11520</v>
      </c>
      <c r="K135" s="625" t="n">
        <v>14.961038961039</v>
      </c>
      <c r="L135" s="624"/>
      <c r="M135" s="624"/>
      <c r="N135" s="625"/>
    </row>
    <row r="136" customFormat="false" ht="13.5" hidden="false" customHeight="false" outlineLevel="0" collapsed="false">
      <c r="A136" s="605" t="n">
        <v>3371</v>
      </c>
      <c r="B136" s="617" t="s">
        <v>129</v>
      </c>
      <c r="C136" s="617" t="s">
        <v>19</v>
      </c>
      <c r="D136" s="607" t="n">
        <v>0.8125</v>
      </c>
      <c r="E136" s="607" t="n">
        <v>0.854166666666667</v>
      </c>
      <c r="F136" s="607" t="n">
        <f aca="false">D136-E135</f>
        <v>0.0868055555555556</v>
      </c>
      <c r="G136" s="606" t="s">
        <v>93</v>
      </c>
      <c r="H136" s="617" t="s">
        <v>117</v>
      </c>
      <c r="I136" s="608" t="n">
        <v>770</v>
      </c>
      <c r="J136" s="608" t="n">
        <v>8820</v>
      </c>
      <c r="K136" s="609" t="n">
        <v>11.4545454545455</v>
      </c>
      <c r="L136" s="608" t="n">
        <f aca="false">I135+I136</f>
        <v>1540</v>
      </c>
      <c r="M136" s="608" t="n">
        <f aca="false">J135+J136</f>
        <v>20340</v>
      </c>
      <c r="N136" s="609" t="n">
        <f aca="false">M136/L136</f>
        <v>13.2077922077922</v>
      </c>
    </row>
    <row r="137" customFormat="false" ht="13.5" hidden="false" customHeight="false" outlineLevel="0" collapsed="false">
      <c r="A137" s="605" t="n">
        <v>3376</v>
      </c>
      <c r="B137" s="617" t="s">
        <v>129</v>
      </c>
      <c r="C137" s="617" t="s">
        <v>19</v>
      </c>
      <c r="D137" s="607" t="n">
        <v>0.8125</v>
      </c>
      <c r="E137" s="607" t="n">
        <v>0.854166666666667</v>
      </c>
      <c r="F137" s="607" t="n">
        <f aca="false">D137-E135</f>
        <v>0.0868055555555556</v>
      </c>
      <c r="G137" s="606" t="s">
        <v>94</v>
      </c>
      <c r="H137" s="617" t="s">
        <v>222</v>
      </c>
      <c r="I137" s="608" t="n">
        <v>1017</v>
      </c>
      <c r="J137" s="608" t="n">
        <v>10820</v>
      </c>
      <c r="K137" s="609" t="n">
        <v>10.6391347099312</v>
      </c>
      <c r="L137" s="608" t="n">
        <f aca="false">I135+I137</f>
        <v>1787</v>
      </c>
      <c r="M137" s="608" t="n">
        <f aca="false">J135+J137</f>
        <v>22340</v>
      </c>
      <c r="N137" s="609" t="n">
        <f aca="false">M137/L137</f>
        <v>12.5013989927252</v>
      </c>
    </row>
    <row r="138" customFormat="false" ht="13.5" hidden="false" customHeight="false" outlineLevel="0" collapsed="false">
      <c r="A138" s="619" t="s">
        <v>159</v>
      </c>
    </row>
    <row r="139" customFormat="false" ht="13.5" hidden="false" customHeight="false" outlineLevel="0" collapsed="false">
      <c r="A139" s="626" t="n">
        <v>3537</v>
      </c>
      <c r="B139" s="627" t="s">
        <v>19</v>
      </c>
      <c r="C139" s="627" t="s">
        <v>129</v>
      </c>
      <c r="D139" s="628" t="n">
        <v>0.6875</v>
      </c>
      <c r="E139" s="628" t="n">
        <v>0.725694444444445</v>
      </c>
      <c r="F139" s="628"/>
      <c r="G139" s="629" t="s">
        <v>34</v>
      </c>
      <c r="H139" s="627" t="s">
        <v>222</v>
      </c>
      <c r="I139" s="630" t="n">
        <v>1017</v>
      </c>
      <c r="J139" s="630" t="n">
        <v>11420</v>
      </c>
      <c r="K139" s="631" t="n">
        <v>11.2291052114061</v>
      </c>
      <c r="L139" s="630"/>
      <c r="M139" s="630"/>
      <c r="N139" s="631"/>
    </row>
    <row r="140" customFormat="false" ht="13.5" hidden="false" customHeight="false" outlineLevel="0" collapsed="false">
      <c r="A140" s="605" t="n">
        <v>3371</v>
      </c>
      <c r="B140" s="617" t="s">
        <v>129</v>
      </c>
      <c r="C140" s="617" t="s">
        <v>19</v>
      </c>
      <c r="D140" s="607" t="n">
        <v>0.8125</v>
      </c>
      <c r="E140" s="607" t="n">
        <v>0.854166666666667</v>
      </c>
      <c r="F140" s="607" t="n">
        <f aca="false">D140-E139</f>
        <v>0.0868055555555556</v>
      </c>
      <c r="G140" s="606" t="s">
        <v>93</v>
      </c>
      <c r="H140" s="617" t="s">
        <v>117</v>
      </c>
      <c r="I140" s="608" t="n">
        <v>770</v>
      </c>
      <c r="J140" s="608" t="n">
        <v>8820</v>
      </c>
      <c r="K140" s="609" t="n">
        <v>11.4545454545455</v>
      </c>
      <c r="L140" s="608" t="n">
        <f aca="false">I139+I140</f>
        <v>1787</v>
      </c>
      <c r="M140" s="608" t="n">
        <f aca="false">J139+J140</f>
        <v>20240</v>
      </c>
      <c r="N140" s="609" t="n">
        <f aca="false">M140/L140</f>
        <v>11.3262451035255</v>
      </c>
    </row>
    <row r="141" customFormat="false" ht="13.5" hidden="false" customHeight="false" outlineLevel="0" collapsed="false">
      <c r="A141" s="605" t="n">
        <v>3376</v>
      </c>
      <c r="B141" s="617" t="s">
        <v>129</v>
      </c>
      <c r="C141" s="617" t="s">
        <v>19</v>
      </c>
      <c r="D141" s="607" t="n">
        <v>0.8125</v>
      </c>
      <c r="E141" s="607" t="n">
        <v>0.854166666666667</v>
      </c>
      <c r="F141" s="607" t="n">
        <f aca="false">D141-E139</f>
        <v>0.0868055555555556</v>
      </c>
      <c r="G141" s="606" t="s">
        <v>94</v>
      </c>
      <c r="H141" s="617" t="s">
        <v>222</v>
      </c>
      <c r="I141" s="608" t="n">
        <v>1017</v>
      </c>
      <c r="J141" s="608" t="n">
        <v>10820</v>
      </c>
      <c r="K141" s="609" t="n">
        <v>10.6391347099312</v>
      </c>
      <c r="L141" s="608" t="n">
        <f aca="false">I139+I141</f>
        <v>2034</v>
      </c>
      <c r="M141" s="608" t="n">
        <f aca="false">J139+J141</f>
        <v>22240</v>
      </c>
      <c r="N141" s="609" t="n">
        <f aca="false">M141/L141</f>
        <v>10.9341199606686</v>
      </c>
    </row>
    <row r="142" customFormat="false" ht="13.5" hidden="false" customHeight="false" outlineLevel="0" collapsed="false">
      <c r="A142" s="619" t="s">
        <v>160</v>
      </c>
    </row>
    <row r="143" customFormat="false" ht="13.5" hidden="false" customHeight="false" outlineLevel="0" collapsed="false">
      <c r="A143" s="620" t="n">
        <v>3541</v>
      </c>
      <c r="B143" s="621" t="s">
        <v>19</v>
      </c>
      <c r="C143" s="621" t="s">
        <v>129</v>
      </c>
      <c r="D143" s="622" t="n">
        <v>0.746527777777778</v>
      </c>
      <c r="E143" s="622" t="n">
        <v>0.784722222222222</v>
      </c>
      <c r="F143" s="622"/>
      <c r="G143" s="623" t="s">
        <v>35</v>
      </c>
      <c r="H143" s="621" t="s">
        <v>117</v>
      </c>
      <c r="I143" s="624" t="n">
        <v>770</v>
      </c>
      <c r="J143" s="624" t="n">
        <v>9220</v>
      </c>
      <c r="K143" s="625" t="n">
        <v>11.974025974026</v>
      </c>
      <c r="L143" s="624"/>
      <c r="M143" s="624"/>
      <c r="N143" s="625"/>
    </row>
    <row r="144" customFormat="false" ht="13.5" hidden="false" customHeight="false" outlineLevel="0" collapsed="false">
      <c r="A144" s="619" t="s">
        <v>161</v>
      </c>
    </row>
    <row r="145" customFormat="false" ht="13.5" hidden="false" customHeight="false" outlineLevel="0" collapsed="false">
      <c r="A145" s="626" t="n">
        <v>3546</v>
      </c>
      <c r="B145" s="627" t="s">
        <v>19</v>
      </c>
      <c r="C145" s="627" t="s">
        <v>129</v>
      </c>
      <c r="D145" s="628" t="n">
        <v>0.746527777777778</v>
      </c>
      <c r="E145" s="628" t="n">
        <v>0.784722222222222</v>
      </c>
      <c r="F145" s="628"/>
      <c r="G145" s="629" t="s">
        <v>36</v>
      </c>
      <c r="H145" s="627" t="s">
        <v>222</v>
      </c>
      <c r="I145" s="630" t="n">
        <v>1017</v>
      </c>
      <c r="J145" s="630" t="n">
        <v>11220</v>
      </c>
      <c r="K145" s="631" t="n">
        <v>11.0324483775811</v>
      </c>
      <c r="L145" s="630"/>
      <c r="M145" s="630"/>
      <c r="N145" s="631"/>
    </row>
    <row r="146" customFormat="false" ht="13.5" hidden="false" customHeight="false" outlineLevel="0" collapsed="false">
      <c r="A146" s="619" t="s">
        <v>162</v>
      </c>
    </row>
    <row r="147" customFormat="false" ht="13.5" hidden="false" customHeight="false" outlineLevel="0" collapsed="false">
      <c r="A147" s="620" t="n">
        <v>3550</v>
      </c>
      <c r="B147" s="621" t="s">
        <v>19</v>
      </c>
      <c r="C147" s="621" t="s">
        <v>129</v>
      </c>
      <c r="D147" s="622" t="n">
        <v>0.8125</v>
      </c>
      <c r="E147" s="622" t="n">
        <v>0.850694444444445</v>
      </c>
      <c r="F147" s="622"/>
      <c r="G147" s="623" t="s">
        <v>132</v>
      </c>
      <c r="H147" s="621" t="s">
        <v>133</v>
      </c>
      <c r="I147" s="624" t="n">
        <v>770</v>
      </c>
      <c r="J147" s="624" t="n">
        <v>9220</v>
      </c>
      <c r="K147" s="625" t="n">
        <v>11.974025974026</v>
      </c>
      <c r="L147" s="624"/>
      <c r="M147" s="624"/>
      <c r="N147" s="625"/>
    </row>
    <row r="148" customFormat="false" ht="13.5" hidden="false" customHeight="false" outlineLevel="0" collapsed="false">
      <c r="A148" s="632" t="s">
        <v>165</v>
      </c>
    </row>
    <row r="149" customFormat="false" ht="13.5" hidden="false" customHeight="false" outlineLevel="0" collapsed="false">
      <c r="A149" s="605" t="n">
        <v>3455</v>
      </c>
      <c r="B149" s="617" t="s">
        <v>19</v>
      </c>
      <c r="C149" s="617" t="s">
        <v>116</v>
      </c>
      <c r="D149" s="607" t="n">
        <v>0.520833333333333</v>
      </c>
      <c r="E149" s="607" t="n">
        <v>0.631944444444444</v>
      </c>
      <c r="G149" s="606" t="s">
        <v>207</v>
      </c>
      <c r="H149" s="617" t="s">
        <v>117</v>
      </c>
      <c r="I149" s="608" t="n">
        <v>2236</v>
      </c>
      <c r="J149" s="608" t="n">
        <v>42590</v>
      </c>
      <c r="K149" s="609" t="n">
        <v>19.0474060822898</v>
      </c>
    </row>
    <row r="150" customFormat="false" ht="13.5" hidden="false" customHeight="false" outlineLevel="0" collapsed="false">
      <c r="A150" s="605" t="n">
        <v>3456</v>
      </c>
      <c r="B150" s="617" t="s">
        <v>19</v>
      </c>
      <c r="C150" s="617" t="s">
        <v>116</v>
      </c>
      <c r="D150" s="607" t="n">
        <v>0.520833333333333</v>
      </c>
      <c r="E150" s="607" t="n">
        <v>0.631944444444444</v>
      </c>
      <c r="G150" s="606" t="s">
        <v>207</v>
      </c>
      <c r="H150" s="617" t="s">
        <v>133</v>
      </c>
      <c r="I150" s="608" t="n">
        <v>2236</v>
      </c>
      <c r="J150" s="608" t="n">
        <v>58590</v>
      </c>
      <c r="K150" s="609" t="n">
        <v>26.2030411449016</v>
      </c>
    </row>
    <row r="151" customFormat="false" ht="13.5" hidden="false" customHeight="false" outlineLevel="0" collapsed="false">
      <c r="A151" s="605" t="n">
        <v>3457</v>
      </c>
      <c r="B151" s="617" t="s">
        <v>19</v>
      </c>
      <c r="C151" s="617" t="s">
        <v>116</v>
      </c>
      <c r="D151" s="607" t="n">
        <v>0.520833333333333</v>
      </c>
      <c r="E151" s="607" t="n">
        <v>0.631944444444444</v>
      </c>
      <c r="G151" s="606" t="s">
        <v>207</v>
      </c>
      <c r="H151" s="617" t="s">
        <v>221</v>
      </c>
      <c r="I151" s="608" t="n">
        <v>1836</v>
      </c>
      <c r="J151" s="608" t="n">
        <v>19390</v>
      </c>
      <c r="K151" s="609" t="n">
        <v>10.5610021786492</v>
      </c>
    </row>
    <row r="152" customFormat="false" ht="13.5" hidden="false" customHeight="false" outlineLevel="0" collapsed="false">
      <c r="A152" s="605" t="n">
        <v>3458</v>
      </c>
      <c r="B152" s="617" t="s">
        <v>19</v>
      </c>
      <c r="C152" s="617" t="s">
        <v>116</v>
      </c>
      <c r="D152" s="607" t="n">
        <v>0.520833333333333</v>
      </c>
      <c r="E152" s="607" t="n">
        <v>0.631944444444444</v>
      </c>
      <c r="G152" s="606" t="s">
        <v>207</v>
      </c>
      <c r="H152" s="617" t="s">
        <v>201</v>
      </c>
      <c r="I152" s="608" t="n">
        <v>1836</v>
      </c>
      <c r="J152" s="608" t="n">
        <v>21990</v>
      </c>
      <c r="K152" s="609" t="n">
        <v>11.9771241830065</v>
      </c>
    </row>
    <row r="153" customFormat="false" ht="13.5" hidden="false" customHeight="false" outlineLevel="0" collapsed="false">
      <c r="A153" s="605" t="n">
        <v>3459</v>
      </c>
      <c r="B153" s="617" t="s">
        <v>19</v>
      </c>
      <c r="C153" s="617" t="s">
        <v>116</v>
      </c>
      <c r="D153" s="607" t="n">
        <v>0.520833333333333</v>
      </c>
      <c r="E153" s="607" t="n">
        <v>0.631944444444444</v>
      </c>
      <c r="G153" s="606" t="s">
        <v>207</v>
      </c>
      <c r="H153" s="617" t="s">
        <v>119</v>
      </c>
      <c r="I153" s="608" t="n">
        <v>4072</v>
      </c>
      <c r="J153" s="608" t="n">
        <v>82190</v>
      </c>
      <c r="K153" s="609" t="n">
        <v>20.184184675835</v>
      </c>
    </row>
    <row r="154" customFormat="false" ht="13.5" hidden="false" customHeight="false" outlineLevel="0" collapsed="false">
      <c r="A154" s="605" t="n">
        <v>3460</v>
      </c>
      <c r="B154" s="617" t="s">
        <v>19</v>
      </c>
      <c r="C154" s="617" t="s">
        <v>116</v>
      </c>
      <c r="D154" s="607" t="n">
        <v>0.520833333333333</v>
      </c>
      <c r="E154" s="607" t="n">
        <v>0.631944444444444</v>
      </c>
      <c r="G154" s="606" t="s">
        <v>207</v>
      </c>
      <c r="H154" s="617" t="s">
        <v>167</v>
      </c>
      <c r="I154" s="608" t="n">
        <v>4072</v>
      </c>
      <c r="J154" s="608" t="n">
        <v>72540</v>
      </c>
      <c r="K154" s="609" t="n">
        <v>17.8143418467583</v>
      </c>
    </row>
    <row r="155" customFormat="false" ht="13.5" hidden="false" customHeight="false" outlineLevel="0" collapsed="false">
      <c r="A155" s="605" t="n">
        <v>3461</v>
      </c>
      <c r="B155" s="617" t="s">
        <v>19</v>
      </c>
      <c r="C155" s="617" t="s">
        <v>116</v>
      </c>
      <c r="D155" s="607" t="n">
        <v>0.520833333333333</v>
      </c>
      <c r="E155" s="607" t="n">
        <v>0.631944444444444</v>
      </c>
      <c r="G155" s="606" t="s">
        <v>207</v>
      </c>
      <c r="H155" s="617" t="s">
        <v>168</v>
      </c>
      <c r="I155" s="608" t="n">
        <v>4072</v>
      </c>
      <c r="J155" s="608" t="n">
        <v>54040</v>
      </c>
      <c r="K155" s="609" t="n">
        <v>13.2711198428291</v>
      </c>
    </row>
    <row r="156" customFormat="false" ht="13.5" hidden="false" customHeight="false" outlineLevel="0" collapsed="false">
      <c r="A156" s="605" t="n">
        <v>3462</v>
      </c>
      <c r="B156" s="617" t="s">
        <v>19</v>
      </c>
      <c r="C156" s="617" t="s">
        <v>116</v>
      </c>
      <c r="D156" s="607" t="n">
        <v>0.65625</v>
      </c>
      <c r="E156" s="607" t="n">
        <v>0.760416666666667</v>
      </c>
      <c r="G156" s="606" t="s">
        <v>208</v>
      </c>
      <c r="H156" s="617" t="s">
        <v>117</v>
      </c>
      <c r="I156" s="608" t="n">
        <v>2236</v>
      </c>
      <c r="J156" s="608" t="n">
        <v>42590</v>
      </c>
      <c r="K156" s="609" t="n">
        <v>19.0474060822898</v>
      </c>
    </row>
    <row r="157" customFormat="false" ht="13.5" hidden="false" customHeight="false" outlineLevel="0" collapsed="false">
      <c r="A157" s="605" t="n">
        <v>3463</v>
      </c>
      <c r="B157" s="617" t="s">
        <v>19</v>
      </c>
      <c r="C157" s="617" t="s">
        <v>116</v>
      </c>
      <c r="D157" s="607" t="n">
        <v>0.65625</v>
      </c>
      <c r="E157" s="607" t="n">
        <v>0.760416666666667</v>
      </c>
      <c r="G157" s="606" t="s">
        <v>208</v>
      </c>
      <c r="H157" s="617" t="s">
        <v>133</v>
      </c>
      <c r="I157" s="608" t="n">
        <v>2236</v>
      </c>
      <c r="J157" s="608" t="n">
        <v>58590</v>
      </c>
      <c r="K157" s="609" t="n">
        <v>26.2030411449016</v>
      </c>
    </row>
    <row r="158" customFormat="false" ht="13.5" hidden="false" customHeight="false" outlineLevel="0" collapsed="false">
      <c r="A158" s="605" t="n">
        <v>3464</v>
      </c>
      <c r="B158" s="617" t="s">
        <v>19</v>
      </c>
      <c r="C158" s="617" t="s">
        <v>116</v>
      </c>
      <c r="D158" s="607" t="n">
        <v>0.65625</v>
      </c>
      <c r="E158" s="607" t="n">
        <v>0.760416666666667</v>
      </c>
      <c r="G158" s="606" t="s">
        <v>208</v>
      </c>
      <c r="H158" s="617" t="s">
        <v>221</v>
      </c>
      <c r="I158" s="608" t="n">
        <v>1836</v>
      </c>
      <c r="J158" s="608" t="n">
        <v>23290</v>
      </c>
      <c r="K158" s="609" t="n">
        <v>12.6851851851852</v>
      </c>
    </row>
    <row r="159" customFormat="false" ht="13.5" hidden="false" customHeight="false" outlineLevel="0" collapsed="false">
      <c r="A159" s="605" t="n">
        <v>3465</v>
      </c>
      <c r="B159" s="617" t="s">
        <v>19</v>
      </c>
      <c r="C159" s="617" t="s">
        <v>116</v>
      </c>
      <c r="D159" s="607" t="n">
        <v>0.65625</v>
      </c>
      <c r="E159" s="607" t="n">
        <v>0.760416666666667</v>
      </c>
      <c r="G159" s="606" t="s">
        <v>208</v>
      </c>
      <c r="H159" s="617" t="s">
        <v>201</v>
      </c>
      <c r="I159" s="608" t="n">
        <v>1836</v>
      </c>
      <c r="J159" s="608" t="n">
        <v>23890</v>
      </c>
      <c r="K159" s="609" t="n">
        <v>13.0119825708061</v>
      </c>
    </row>
    <row r="160" customFormat="false" ht="13.5" hidden="false" customHeight="false" outlineLevel="0" collapsed="false">
      <c r="A160" s="605" t="n">
        <v>3466</v>
      </c>
      <c r="B160" s="617" t="s">
        <v>19</v>
      </c>
      <c r="C160" s="617" t="s">
        <v>116</v>
      </c>
      <c r="D160" s="607" t="n">
        <v>0.65625</v>
      </c>
      <c r="E160" s="607" t="n">
        <v>0.760416666666667</v>
      </c>
      <c r="G160" s="606" t="s">
        <v>208</v>
      </c>
      <c r="H160" s="617" t="s">
        <v>119</v>
      </c>
      <c r="I160" s="608" t="n">
        <v>4072</v>
      </c>
      <c r="J160" s="608" t="n">
        <v>82190</v>
      </c>
      <c r="K160" s="609" t="n">
        <v>20.184184675835</v>
      </c>
    </row>
    <row r="161" customFormat="false" ht="13.5" hidden="false" customHeight="false" outlineLevel="0" collapsed="false">
      <c r="A161" s="605" t="n">
        <v>3467</v>
      </c>
      <c r="B161" s="617" t="s">
        <v>19</v>
      </c>
      <c r="C161" s="617" t="s">
        <v>116</v>
      </c>
      <c r="D161" s="607" t="n">
        <v>0.65625</v>
      </c>
      <c r="E161" s="607" t="n">
        <v>0.760416666666667</v>
      </c>
      <c r="G161" s="606" t="s">
        <v>208</v>
      </c>
      <c r="H161" s="617" t="s">
        <v>130</v>
      </c>
      <c r="I161" s="608" t="n">
        <v>3460</v>
      </c>
      <c r="J161" s="608" t="n">
        <v>71790</v>
      </c>
      <c r="K161" s="609" t="n">
        <v>20.7485549132948</v>
      </c>
    </row>
    <row r="162" customFormat="false" ht="13.5" hidden="false" customHeight="false" outlineLevel="0" collapsed="false">
      <c r="A162" s="605" t="n">
        <v>3468</v>
      </c>
      <c r="B162" s="617" t="s">
        <v>19</v>
      </c>
      <c r="C162" s="617" t="s">
        <v>116</v>
      </c>
      <c r="D162" s="607" t="n">
        <v>0.65625</v>
      </c>
      <c r="E162" s="607" t="n">
        <v>0.760416666666667</v>
      </c>
      <c r="G162" s="606" t="s">
        <v>208</v>
      </c>
      <c r="H162" s="617" t="s">
        <v>222</v>
      </c>
      <c r="I162" s="608" t="n">
        <v>3460</v>
      </c>
      <c r="J162" s="608" t="n">
        <v>37590</v>
      </c>
      <c r="K162" s="609" t="n">
        <v>10.864161849711</v>
      </c>
    </row>
    <row r="163" customFormat="false" ht="13.5" hidden="false" customHeight="false" outlineLevel="0" collapsed="false">
      <c r="A163" s="605" t="n">
        <v>3469</v>
      </c>
      <c r="B163" s="617" t="s">
        <v>19</v>
      </c>
      <c r="C163" s="617" t="s">
        <v>116</v>
      </c>
      <c r="D163" s="607" t="n">
        <v>0.65625</v>
      </c>
      <c r="E163" s="607" t="n">
        <v>0.760416666666667</v>
      </c>
      <c r="G163" s="606" t="s">
        <v>208</v>
      </c>
      <c r="H163" s="617" t="s">
        <v>167</v>
      </c>
      <c r="I163" s="608" t="n">
        <v>4072</v>
      </c>
      <c r="J163" s="608" t="n">
        <v>72540</v>
      </c>
      <c r="K163" s="609" t="n">
        <v>17.8143418467583</v>
      </c>
    </row>
    <row r="164" customFormat="false" ht="13.5" hidden="false" customHeight="false" outlineLevel="0" collapsed="false">
      <c r="A164" s="605" t="n">
        <v>3470</v>
      </c>
      <c r="B164" s="617" t="s">
        <v>19</v>
      </c>
      <c r="C164" s="617" t="s">
        <v>116</v>
      </c>
      <c r="D164" s="607" t="n">
        <v>0.65625</v>
      </c>
      <c r="E164" s="607" t="n">
        <v>0.760416666666667</v>
      </c>
      <c r="G164" s="606" t="s">
        <v>208</v>
      </c>
      <c r="H164" s="617" t="s">
        <v>168</v>
      </c>
      <c r="I164" s="608" t="n">
        <v>4072</v>
      </c>
      <c r="J164" s="608" t="n">
        <v>54040</v>
      </c>
      <c r="K164" s="609" t="n">
        <v>13.2711198428291</v>
      </c>
    </row>
    <row r="165" customFormat="false" ht="13.5" hidden="false" customHeight="false" outlineLevel="0" collapsed="false">
      <c r="A165" s="605" t="n">
        <v>3471</v>
      </c>
      <c r="B165" s="617" t="s">
        <v>19</v>
      </c>
      <c r="C165" s="617" t="s">
        <v>116</v>
      </c>
      <c r="D165" s="607" t="n">
        <v>0.65625</v>
      </c>
      <c r="E165" s="607" t="n">
        <v>0.760416666666667</v>
      </c>
      <c r="G165" s="606" t="s">
        <v>208</v>
      </c>
      <c r="H165" s="617" t="s">
        <v>169</v>
      </c>
      <c r="I165" s="608" t="n">
        <v>3460</v>
      </c>
      <c r="J165" s="608" t="n">
        <v>45140</v>
      </c>
      <c r="K165" s="609" t="n">
        <v>13.0462427745665</v>
      </c>
    </row>
    <row r="166" customFormat="false" ht="13.5" hidden="false" customHeight="false" outlineLevel="0" collapsed="false">
      <c r="A166" s="605" t="n">
        <v>3472</v>
      </c>
      <c r="B166" s="617" t="s">
        <v>19</v>
      </c>
      <c r="C166" s="617" t="s">
        <v>122</v>
      </c>
      <c r="D166" s="607" t="n">
        <v>0.652777777777778</v>
      </c>
      <c r="E166" s="607" t="n">
        <v>0.746527777777778</v>
      </c>
      <c r="G166" s="606" t="s">
        <v>209</v>
      </c>
      <c r="H166" s="617" t="s">
        <v>117</v>
      </c>
      <c r="I166" s="608" t="n">
        <v>1966</v>
      </c>
      <c r="J166" s="608" t="n">
        <v>39040</v>
      </c>
      <c r="K166" s="609" t="n">
        <v>19.8575788402848</v>
      </c>
    </row>
    <row r="167" customFormat="false" ht="13.5" hidden="false" customHeight="false" outlineLevel="0" collapsed="false">
      <c r="A167" s="605" t="n">
        <v>3473</v>
      </c>
      <c r="B167" s="617" t="s">
        <v>19</v>
      </c>
      <c r="C167" s="617" t="s">
        <v>122</v>
      </c>
      <c r="D167" s="607" t="n">
        <v>0.652777777777778</v>
      </c>
      <c r="E167" s="607" t="n">
        <v>0.746527777777778</v>
      </c>
      <c r="G167" s="606" t="s">
        <v>209</v>
      </c>
      <c r="H167" s="617" t="s">
        <v>133</v>
      </c>
      <c r="I167" s="608" t="n">
        <v>1966</v>
      </c>
      <c r="J167" s="608" t="n">
        <v>52440</v>
      </c>
      <c r="K167" s="609" t="n">
        <v>26.6734486266531</v>
      </c>
    </row>
    <row r="168" customFormat="false" ht="13.5" hidden="false" customHeight="false" outlineLevel="0" collapsed="false">
      <c r="A168" s="605" t="n">
        <v>3474</v>
      </c>
      <c r="B168" s="617" t="s">
        <v>19</v>
      </c>
      <c r="C168" s="617" t="s">
        <v>122</v>
      </c>
      <c r="D168" s="607" t="n">
        <v>0.652777777777778</v>
      </c>
      <c r="E168" s="607" t="n">
        <v>0.746527777777778</v>
      </c>
      <c r="G168" s="606" t="s">
        <v>209</v>
      </c>
      <c r="H168" s="617" t="s">
        <v>221</v>
      </c>
      <c r="I168" s="608" t="n">
        <v>1566</v>
      </c>
      <c r="J168" s="608" t="n">
        <v>21040</v>
      </c>
      <c r="K168" s="609" t="n">
        <v>13.4355044699872</v>
      </c>
    </row>
    <row r="169" customFormat="false" ht="13.5" hidden="false" customHeight="false" outlineLevel="0" collapsed="false">
      <c r="A169" s="605" t="n">
        <v>3475</v>
      </c>
      <c r="B169" s="617" t="s">
        <v>19</v>
      </c>
      <c r="C169" s="617" t="s">
        <v>122</v>
      </c>
      <c r="D169" s="607" t="n">
        <v>0.652777777777778</v>
      </c>
      <c r="E169" s="607" t="n">
        <v>0.746527777777778</v>
      </c>
      <c r="G169" s="606" t="s">
        <v>209</v>
      </c>
      <c r="H169" s="617" t="s">
        <v>201</v>
      </c>
      <c r="I169" s="608" t="n">
        <v>1566</v>
      </c>
      <c r="J169" s="608" t="n">
        <v>21640</v>
      </c>
      <c r="K169" s="609" t="n">
        <v>13.8186462324393</v>
      </c>
    </row>
    <row r="170" customFormat="false" ht="13.5" hidden="false" customHeight="false" outlineLevel="0" collapsed="false">
      <c r="A170" s="605" t="n">
        <v>3476</v>
      </c>
      <c r="B170" s="617" t="s">
        <v>19</v>
      </c>
      <c r="C170" s="617" t="s">
        <v>122</v>
      </c>
      <c r="D170" s="607" t="n">
        <v>0.652777777777778</v>
      </c>
      <c r="E170" s="607" t="n">
        <v>0.746527777777778</v>
      </c>
      <c r="G170" s="606" t="s">
        <v>209</v>
      </c>
      <c r="H170" s="617" t="s">
        <v>119</v>
      </c>
      <c r="I170" s="608" t="n">
        <v>3532</v>
      </c>
      <c r="J170" s="608" t="n">
        <v>71240</v>
      </c>
      <c r="K170" s="609" t="n">
        <v>20.1698754246886</v>
      </c>
    </row>
    <row r="171" customFormat="false" ht="13.5" hidden="false" customHeight="false" outlineLevel="0" collapsed="false">
      <c r="A171" s="605" t="n">
        <v>3477</v>
      </c>
      <c r="B171" s="617" t="s">
        <v>19</v>
      </c>
      <c r="C171" s="617" t="s">
        <v>122</v>
      </c>
      <c r="D171" s="607" t="n">
        <v>0.652777777777778</v>
      </c>
      <c r="E171" s="607" t="n">
        <v>0.746527777777778</v>
      </c>
      <c r="G171" s="606" t="s">
        <v>209</v>
      </c>
      <c r="H171" s="617" t="s">
        <v>130</v>
      </c>
      <c r="I171" s="608" t="n">
        <v>3010</v>
      </c>
      <c r="J171" s="608" t="n">
        <v>51240</v>
      </c>
      <c r="K171" s="609" t="n">
        <v>17.0232558139535</v>
      </c>
    </row>
    <row r="172" customFormat="false" ht="13.5" hidden="false" customHeight="false" outlineLevel="0" collapsed="false">
      <c r="A172" s="605" t="n">
        <v>3478</v>
      </c>
      <c r="B172" s="617" t="s">
        <v>19</v>
      </c>
      <c r="C172" s="617" t="s">
        <v>122</v>
      </c>
      <c r="D172" s="607" t="n">
        <v>0.652777777777778</v>
      </c>
      <c r="E172" s="607" t="n">
        <v>0.746527777777778</v>
      </c>
      <c r="G172" s="606" t="s">
        <v>209</v>
      </c>
      <c r="H172" s="617" t="s">
        <v>222</v>
      </c>
      <c r="I172" s="608" t="n">
        <v>3010</v>
      </c>
      <c r="J172" s="608" t="n">
        <v>34640</v>
      </c>
      <c r="K172" s="609" t="n">
        <v>11.5083056478405</v>
      </c>
    </row>
    <row r="173" customFormat="false" ht="13.5" hidden="false" customHeight="false" outlineLevel="0" collapsed="false">
      <c r="A173" s="605" t="n">
        <v>3479</v>
      </c>
      <c r="B173" s="617" t="s">
        <v>19</v>
      </c>
      <c r="C173" s="617" t="s">
        <v>122</v>
      </c>
      <c r="D173" s="607" t="n">
        <v>0.652777777777778</v>
      </c>
      <c r="E173" s="607" t="n">
        <v>0.746527777777778</v>
      </c>
      <c r="G173" s="606" t="s">
        <v>209</v>
      </c>
      <c r="H173" s="617" t="s">
        <v>167</v>
      </c>
      <c r="I173" s="608" t="n">
        <v>3532</v>
      </c>
      <c r="J173" s="608" t="n">
        <v>62490</v>
      </c>
      <c r="K173" s="609" t="n">
        <v>17.6925254813137</v>
      </c>
    </row>
    <row r="174" customFormat="false" ht="13.5" hidden="false" customHeight="false" outlineLevel="0" collapsed="false">
      <c r="A174" s="605" t="n">
        <v>3480</v>
      </c>
      <c r="B174" s="617" t="s">
        <v>19</v>
      </c>
      <c r="C174" s="617" t="s">
        <v>122</v>
      </c>
      <c r="D174" s="607" t="n">
        <v>0.652777777777778</v>
      </c>
      <c r="E174" s="607" t="n">
        <v>0.746527777777778</v>
      </c>
      <c r="G174" s="606" t="s">
        <v>209</v>
      </c>
      <c r="H174" s="617" t="s">
        <v>168</v>
      </c>
      <c r="I174" s="608" t="n">
        <v>3532</v>
      </c>
      <c r="J174" s="608" t="n">
        <v>45990</v>
      </c>
      <c r="K174" s="609" t="n">
        <v>13.0209513023783</v>
      </c>
    </row>
    <row r="175" customFormat="false" ht="13.5" hidden="false" customHeight="false" outlineLevel="0" collapsed="false">
      <c r="A175" s="605" t="n">
        <v>3481</v>
      </c>
      <c r="B175" s="617" t="s">
        <v>19</v>
      </c>
      <c r="C175" s="617" t="s">
        <v>122</v>
      </c>
      <c r="D175" s="607" t="n">
        <v>0.652777777777778</v>
      </c>
      <c r="E175" s="607" t="n">
        <v>0.746527777777778</v>
      </c>
      <c r="G175" s="606" t="s">
        <v>209</v>
      </c>
      <c r="H175" s="617" t="s">
        <v>169</v>
      </c>
      <c r="I175" s="608" t="n">
        <v>3010</v>
      </c>
      <c r="J175" s="608" t="n">
        <v>38040</v>
      </c>
      <c r="K175" s="609" t="n">
        <v>12.6378737541528</v>
      </c>
    </row>
    <row r="176" customFormat="false" ht="13.5" hidden="false" customHeight="false" outlineLevel="0" collapsed="false">
      <c r="A176" s="605" t="n">
        <v>3482</v>
      </c>
      <c r="B176" s="617" t="s">
        <v>19</v>
      </c>
      <c r="C176" s="617" t="s">
        <v>125</v>
      </c>
      <c r="D176" s="607" t="n">
        <v>0.493055555555556</v>
      </c>
      <c r="E176" s="607" t="n">
        <v>0.583333333333333</v>
      </c>
      <c r="G176" s="606" t="s">
        <v>172</v>
      </c>
      <c r="H176" s="617" t="s">
        <v>117</v>
      </c>
      <c r="I176" s="608" t="n">
        <v>1853</v>
      </c>
      <c r="J176" s="608" t="n">
        <v>35840</v>
      </c>
      <c r="K176" s="609" t="n">
        <v>19.3416082029142</v>
      </c>
    </row>
    <row r="177" customFormat="false" ht="13.5" hidden="false" customHeight="false" outlineLevel="0" collapsed="false">
      <c r="A177" s="605" t="n">
        <v>3483</v>
      </c>
      <c r="B177" s="617" t="s">
        <v>19</v>
      </c>
      <c r="C177" s="617" t="s">
        <v>125</v>
      </c>
      <c r="D177" s="607" t="n">
        <v>0.493055555555556</v>
      </c>
      <c r="E177" s="607" t="n">
        <v>0.583333333333333</v>
      </c>
      <c r="G177" s="606" t="s">
        <v>172</v>
      </c>
      <c r="H177" s="617" t="s">
        <v>133</v>
      </c>
      <c r="I177" s="608" t="n">
        <v>1853</v>
      </c>
      <c r="J177" s="608" t="n">
        <v>44340</v>
      </c>
      <c r="K177" s="609" t="n">
        <v>23.9287641662169</v>
      </c>
    </row>
    <row r="178" customFormat="false" ht="13.5" hidden="false" customHeight="false" outlineLevel="0" collapsed="false">
      <c r="A178" s="605" t="n">
        <v>3484</v>
      </c>
      <c r="B178" s="617" t="s">
        <v>19</v>
      </c>
      <c r="C178" s="617" t="s">
        <v>125</v>
      </c>
      <c r="D178" s="607" t="n">
        <v>0.493055555555556</v>
      </c>
      <c r="E178" s="607" t="n">
        <v>0.583333333333333</v>
      </c>
      <c r="G178" s="606" t="s">
        <v>172</v>
      </c>
      <c r="H178" s="617" t="s">
        <v>221</v>
      </c>
      <c r="I178" s="608" t="n">
        <v>1453</v>
      </c>
      <c r="J178" s="608" t="n">
        <v>12240</v>
      </c>
      <c r="K178" s="609" t="n">
        <v>8.42395044735031</v>
      </c>
    </row>
    <row r="179" customFormat="false" ht="13.5" hidden="false" customHeight="false" outlineLevel="0" collapsed="false">
      <c r="A179" s="605" t="n">
        <v>3485</v>
      </c>
      <c r="B179" s="617" t="s">
        <v>19</v>
      </c>
      <c r="C179" s="617" t="s">
        <v>125</v>
      </c>
      <c r="D179" s="607" t="n">
        <v>0.493055555555556</v>
      </c>
      <c r="E179" s="607" t="n">
        <v>0.583333333333333</v>
      </c>
      <c r="G179" s="606" t="s">
        <v>172</v>
      </c>
      <c r="H179" s="617" t="s">
        <v>201</v>
      </c>
      <c r="I179" s="608" t="n">
        <v>1453</v>
      </c>
      <c r="J179" s="608" t="n">
        <v>21440</v>
      </c>
      <c r="K179" s="609" t="n">
        <v>14.755677907777</v>
      </c>
    </row>
    <row r="180" customFormat="false" ht="13.5" hidden="false" customHeight="false" outlineLevel="0" collapsed="false">
      <c r="A180" s="605" t="n">
        <v>3486</v>
      </c>
      <c r="B180" s="617" t="s">
        <v>19</v>
      </c>
      <c r="C180" s="617" t="s">
        <v>125</v>
      </c>
      <c r="D180" s="607" t="n">
        <v>0.493055555555556</v>
      </c>
      <c r="E180" s="607" t="n">
        <v>0.583333333333333</v>
      </c>
      <c r="G180" s="606" t="s">
        <v>172</v>
      </c>
      <c r="H180" s="617" t="s">
        <v>119</v>
      </c>
      <c r="I180" s="608" t="n">
        <v>3307</v>
      </c>
      <c r="J180" s="608" t="n">
        <v>65940</v>
      </c>
      <c r="K180" s="609" t="n">
        <v>19.9395222255821</v>
      </c>
    </row>
    <row r="181" customFormat="false" ht="13.5" hidden="false" customHeight="false" outlineLevel="0" collapsed="false">
      <c r="A181" s="605" t="n">
        <v>3487</v>
      </c>
      <c r="B181" s="617" t="s">
        <v>19</v>
      </c>
      <c r="C181" s="617" t="s">
        <v>125</v>
      </c>
      <c r="D181" s="607" t="n">
        <v>0.493055555555556</v>
      </c>
      <c r="E181" s="607" t="n">
        <v>0.583333333333333</v>
      </c>
      <c r="G181" s="606" t="s">
        <v>172</v>
      </c>
      <c r="H181" s="617" t="s">
        <v>130</v>
      </c>
      <c r="I181" s="608" t="n">
        <v>2822</v>
      </c>
      <c r="J181" s="608" t="n">
        <v>52040</v>
      </c>
      <c r="K181" s="609" t="n">
        <v>18.4408221119773</v>
      </c>
    </row>
    <row r="182" customFormat="false" ht="13.5" hidden="false" customHeight="false" outlineLevel="0" collapsed="false">
      <c r="A182" s="605" t="n">
        <v>3488</v>
      </c>
      <c r="B182" s="617" t="s">
        <v>19</v>
      </c>
      <c r="C182" s="617" t="s">
        <v>125</v>
      </c>
      <c r="D182" s="607" t="n">
        <v>0.493055555555556</v>
      </c>
      <c r="E182" s="607" t="n">
        <v>0.583333333333333</v>
      </c>
      <c r="G182" s="606" t="s">
        <v>172</v>
      </c>
      <c r="H182" s="617" t="s">
        <v>222</v>
      </c>
      <c r="I182" s="608" t="n">
        <v>2822</v>
      </c>
      <c r="J182" s="608" t="n">
        <v>30340</v>
      </c>
      <c r="K182" s="609" t="n">
        <v>10.7512402551382</v>
      </c>
    </row>
    <row r="183" customFormat="false" ht="13.5" hidden="false" customHeight="false" outlineLevel="0" collapsed="false">
      <c r="A183" s="605" t="n">
        <v>3489</v>
      </c>
      <c r="B183" s="617" t="s">
        <v>19</v>
      </c>
      <c r="C183" s="617" t="s">
        <v>125</v>
      </c>
      <c r="D183" s="607" t="n">
        <v>0.493055555555556</v>
      </c>
      <c r="E183" s="607" t="n">
        <v>0.583333333333333</v>
      </c>
      <c r="G183" s="606" t="s">
        <v>172</v>
      </c>
      <c r="H183" s="617" t="s">
        <v>167</v>
      </c>
      <c r="I183" s="608" t="n">
        <v>3307</v>
      </c>
      <c r="J183" s="608" t="n">
        <v>57940</v>
      </c>
      <c r="K183" s="609" t="n">
        <v>17.520411248866</v>
      </c>
    </row>
    <row r="184" customFormat="false" ht="13.5" hidden="false" customHeight="false" outlineLevel="0" collapsed="false">
      <c r="A184" s="605" t="n">
        <v>3490</v>
      </c>
      <c r="B184" s="617" t="s">
        <v>19</v>
      </c>
      <c r="C184" s="617" t="s">
        <v>125</v>
      </c>
      <c r="D184" s="607" t="n">
        <v>0.493055555555556</v>
      </c>
      <c r="E184" s="607" t="n">
        <v>0.583333333333333</v>
      </c>
      <c r="G184" s="606" t="s">
        <v>172</v>
      </c>
      <c r="H184" s="617" t="s">
        <v>168</v>
      </c>
      <c r="I184" s="608" t="n">
        <v>3307</v>
      </c>
      <c r="J184" s="608" t="n">
        <v>42890</v>
      </c>
      <c r="K184" s="609" t="n">
        <v>12.969458723919</v>
      </c>
    </row>
    <row r="185" customFormat="false" ht="13.5" hidden="false" customHeight="false" outlineLevel="0" collapsed="false">
      <c r="A185" s="605" t="n">
        <v>3491</v>
      </c>
      <c r="B185" s="617" t="s">
        <v>19</v>
      </c>
      <c r="C185" s="617" t="s">
        <v>125</v>
      </c>
      <c r="D185" s="607" t="n">
        <v>0.493055555555556</v>
      </c>
      <c r="E185" s="607" t="n">
        <v>0.583333333333333</v>
      </c>
      <c r="G185" s="606" t="s">
        <v>172</v>
      </c>
      <c r="H185" s="617" t="s">
        <v>169</v>
      </c>
      <c r="I185" s="608" t="n">
        <v>2822</v>
      </c>
      <c r="J185" s="608" t="n">
        <v>35890</v>
      </c>
      <c r="K185" s="609" t="n">
        <v>12.7179305457123</v>
      </c>
    </row>
    <row r="186" customFormat="false" ht="13.5" hidden="false" customHeight="false" outlineLevel="0" collapsed="false">
      <c r="A186" s="605" t="n">
        <v>3492</v>
      </c>
      <c r="B186" s="617" t="s">
        <v>19</v>
      </c>
      <c r="C186" s="617" t="s">
        <v>126</v>
      </c>
      <c r="D186" s="607" t="n">
        <v>0.614583333333333</v>
      </c>
      <c r="E186" s="607" t="n">
        <v>0.690972222222222</v>
      </c>
      <c r="G186" s="606" t="s">
        <v>173</v>
      </c>
      <c r="H186" s="617" t="s">
        <v>117</v>
      </c>
      <c r="I186" s="608" t="n">
        <v>1505</v>
      </c>
      <c r="J186" s="608" t="n">
        <v>29100</v>
      </c>
      <c r="K186" s="609" t="n">
        <v>19.3355481727575</v>
      </c>
    </row>
    <row r="187" customFormat="false" ht="13.5" hidden="false" customHeight="false" outlineLevel="0" collapsed="false">
      <c r="A187" s="605" t="n">
        <v>3493</v>
      </c>
      <c r="B187" s="617" t="s">
        <v>19</v>
      </c>
      <c r="C187" s="617" t="s">
        <v>126</v>
      </c>
      <c r="D187" s="607" t="n">
        <v>0.614583333333333</v>
      </c>
      <c r="E187" s="607" t="n">
        <v>0.690972222222222</v>
      </c>
      <c r="G187" s="606" t="s">
        <v>173</v>
      </c>
      <c r="H187" s="617" t="s">
        <v>133</v>
      </c>
      <c r="I187" s="608" t="n">
        <v>1505</v>
      </c>
      <c r="J187" s="608" t="n">
        <v>44200</v>
      </c>
      <c r="K187" s="609" t="n">
        <v>29.3687707641196</v>
      </c>
    </row>
    <row r="188" customFormat="false" ht="13.5" hidden="false" customHeight="false" outlineLevel="0" collapsed="false">
      <c r="A188" s="605" t="n">
        <v>3494</v>
      </c>
      <c r="B188" s="617" t="s">
        <v>19</v>
      </c>
      <c r="C188" s="617" t="s">
        <v>126</v>
      </c>
      <c r="D188" s="607" t="n">
        <v>0.614583333333333</v>
      </c>
      <c r="E188" s="607" t="n">
        <v>0.690972222222222</v>
      </c>
      <c r="G188" s="606" t="s">
        <v>173</v>
      </c>
      <c r="H188" s="617" t="s">
        <v>221</v>
      </c>
      <c r="I188" s="608" t="n">
        <v>1105</v>
      </c>
      <c r="J188" s="608" t="n">
        <v>20700</v>
      </c>
      <c r="K188" s="609" t="n">
        <v>18.7330316742081</v>
      </c>
    </row>
    <row r="189" customFormat="false" ht="13.5" hidden="false" customHeight="false" outlineLevel="0" collapsed="false">
      <c r="A189" s="605" t="n">
        <v>3495</v>
      </c>
      <c r="B189" s="617" t="s">
        <v>19</v>
      </c>
      <c r="C189" s="617" t="s">
        <v>126</v>
      </c>
      <c r="D189" s="607" t="n">
        <v>0.614583333333333</v>
      </c>
      <c r="E189" s="607" t="n">
        <v>0.690972222222222</v>
      </c>
      <c r="G189" s="606" t="s">
        <v>173</v>
      </c>
      <c r="H189" s="617" t="s">
        <v>201</v>
      </c>
      <c r="I189" s="608" t="n">
        <v>1105</v>
      </c>
      <c r="J189" s="608" t="n">
        <v>21300</v>
      </c>
      <c r="K189" s="609" t="n">
        <v>19.2760180995475</v>
      </c>
    </row>
    <row r="190" customFormat="false" ht="13.5" hidden="false" customHeight="false" outlineLevel="0" collapsed="false">
      <c r="A190" s="605" t="n">
        <v>3496</v>
      </c>
      <c r="B190" s="617" t="s">
        <v>19</v>
      </c>
      <c r="C190" s="617" t="s">
        <v>126</v>
      </c>
      <c r="D190" s="607" t="n">
        <v>0.614583333333333</v>
      </c>
      <c r="E190" s="607" t="n">
        <v>0.690972222222222</v>
      </c>
      <c r="G190" s="606" t="s">
        <v>173</v>
      </c>
      <c r="H190" s="617" t="s">
        <v>119</v>
      </c>
      <c r="I190" s="608" t="n">
        <v>2611</v>
      </c>
      <c r="J190" s="608" t="n">
        <v>58600</v>
      </c>
      <c r="K190" s="609" t="n">
        <v>22.443508234393</v>
      </c>
    </row>
    <row r="191" customFormat="false" ht="13.5" hidden="false" customHeight="false" outlineLevel="0" collapsed="false">
      <c r="A191" s="605" t="n">
        <v>3497</v>
      </c>
      <c r="B191" s="617" t="s">
        <v>19</v>
      </c>
      <c r="C191" s="617" t="s">
        <v>126</v>
      </c>
      <c r="D191" s="607" t="n">
        <v>0.614583333333333</v>
      </c>
      <c r="E191" s="607" t="n">
        <v>0.690972222222222</v>
      </c>
      <c r="G191" s="606" t="s">
        <v>173</v>
      </c>
      <c r="H191" s="617" t="s">
        <v>130</v>
      </c>
      <c r="I191" s="608" t="n">
        <v>2242</v>
      </c>
      <c r="J191" s="608" t="n">
        <v>36300</v>
      </c>
      <c r="K191" s="609" t="n">
        <v>16.1909009812667</v>
      </c>
    </row>
    <row r="192" customFormat="false" ht="13.5" hidden="false" customHeight="false" outlineLevel="0" collapsed="false">
      <c r="A192" s="605" t="n">
        <v>3498</v>
      </c>
      <c r="B192" s="617" t="s">
        <v>19</v>
      </c>
      <c r="C192" s="617" t="s">
        <v>126</v>
      </c>
      <c r="D192" s="607" t="n">
        <v>0.614583333333333</v>
      </c>
      <c r="E192" s="607" t="n">
        <v>0.690972222222222</v>
      </c>
      <c r="G192" s="606" t="s">
        <v>173</v>
      </c>
      <c r="H192" s="617" t="s">
        <v>222</v>
      </c>
      <c r="I192" s="608" t="n">
        <v>2242</v>
      </c>
      <c r="J192" s="608" t="n">
        <v>27800</v>
      </c>
      <c r="K192" s="609" t="n">
        <v>12.3996431757359</v>
      </c>
    </row>
    <row r="193" customFormat="false" ht="13.5" hidden="false" customHeight="false" outlineLevel="0" collapsed="false">
      <c r="A193" s="605" t="n">
        <v>3499</v>
      </c>
      <c r="B193" s="617" t="s">
        <v>19</v>
      </c>
      <c r="C193" s="617" t="s">
        <v>126</v>
      </c>
      <c r="D193" s="607" t="n">
        <v>0.614583333333333</v>
      </c>
      <c r="E193" s="607" t="n">
        <v>0.690972222222222</v>
      </c>
      <c r="G193" s="606" t="s">
        <v>173</v>
      </c>
      <c r="H193" s="617" t="s">
        <v>167</v>
      </c>
      <c r="I193" s="608" t="n">
        <v>2611</v>
      </c>
      <c r="J193" s="608" t="n">
        <v>50650</v>
      </c>
      <c r="K193" s="609" t="n">
        <v>19.3986978169284</v>
      </c>
    </row>
    <row r="194" customFormat="false" ht="13.5" hidden="false" customHeight="false" outlineLevel="0" collapsed="false">
      <c r="A194" s="605" t="n">
        <v>3500</v>
      </c>
      <c r="B194" s="617" t="s">
        <v>19</v>
      </c>
      <c r="C194" s="617" t="s">
        <v>126</v>
      </c>
      <c r="D194" s="607" t="n">
        <v>0.614583333333333</v>
      </c>
      <c r="E194" s="607" t="n">
        <v>0.690972222222222</v>
      </c>
      <c r="G194" s="606" t="s">
        <v>173</v>
      </c>
      <c r="H194" s="617" t="s">
        <v>168</v>
      </c>
      <c r="I194" s="608" t="n">
        <v>2611</v>
      </c>
      <c r="J194" s="608" t="n">
        <v>37200</v>
      </c>
      <c r="K194" s="609" t="n">
        <v>14.2474147836078</v>
      </c>
    </row>
    <row r="195" customFormat="false" ht="13.5" hidden="false" customHeight="false" outlineLevel="0" collapsed="false">
      <c r="A195" s="605" t="n">
        <v>3501</v>
      </c>
      <c r="B195" s="617" t="s">
        <v>19</v>
      </c>
      <c r="C195" s="617" t="s">
        <v>126</v>
      </c>
      <c r="D195" s="607" t="n">
        <v>0.614583333333333</v>
      </c>
      <c r="E195" s="607" t="n">
        <v>0.690972222222222</v>
      </c>
      <c r="G195" s="606" t="s">
        <v>173</v>
      </c>
      <c r="H195" s="617" t="s">
        <v>169</v>
      </c>
      <c r="I195" s="608" t="n">
        <v>2242</v>
      </c>
      <c r="J195" s="608" t="n">
        <v>30500</v>
      </c>
      <c r="K195" s="609" t="n">
        <v>13.6039250669045</v>
      </c>
    </row>
    <row r="196" customFormat="false" ht="13.5" hidden="false" customHeight="false" outlineLevel="0" collapsed="false">
      <c r="A196" s="605" t="n">
        <v>3502</v>
      </c>
      <c r="B196" s="617" t="s">
        <v>19</v>
      </c>
      <c r="C196" s="617" t="s">
        <v>129</v>
      </c>
      <c r="D196" s="607" t="n">
        <v>0.340277777777778</v>
      </c>
      <c r="E196" s="607" t="n">
        <v>0.378472222222222</v>
      </c>
      <c r="G196" s="606" t="s">
        <v>174</v>
      </c>
      <c r="H196" s="617" t="s">
        <v>117</v>
      </c>
      <c r="I196" s="608" t="n">
        <v>770</v>
      </c>
      <c r="J196" s="608" t="n">
        <v>8720</v>
      </c>
      <c r="K196" s="609" t="n">
        <v>11.3246753246753</v>
      </c>
    </row>
    <row r="197" customFormat="false" ht="13.5" hidden="false" customHeight="false" outlineLevel="0" collapsed="false">
      <c r="A197" s="605" t="n">
        <v>3503</v>
      </c>
      <c r="B197" s="617" t="s">
        <v>19</v>
      </c>
      <c r="C197" s="617" t="s">
        <v>129</v>
      </c>
      <c r="D197" s="607" t="n">
        <v>0.340277777777778</v>
      </c>
      <c r="E197" s="607" t="n">
        <v>0.378472222222222</v>
      </c>
      <c r="G197" s="606" t="s">
        <v>174</v>
      </c>
      <c r="H197" s="617" t="s">
        <v>133</v>
      </c>
      <c r="I197" s="608" t="n">
        <v>770</v>
      </c>
      <c r="J197" s="608" t="n">
        <v>11220</v>
      </c>
      <c r="K197" s="609" t="n">
        <v>14.5714285714286</v>
      </c>
    </row>
    <row r="198" customFormat="false" ht="13.5" hidden="false" customHeight="false" outlineLevel="0" collapsed="false">
      <c r="A198" s="605" t="n">
        <v>3504</v>
      </c>
      <c r="B198" s="617" t="s">
        <v>19</v>
      </c>
      <c r="C198" s="617" t="s">
        <v>129</v>
      </c>
      <c r="D198" s="607" t="n">
        <v>0.340277777777778</v>
      </c>
      <c r="E198" s="607" t="n">
        <v>0.378472222222222</v>
      </c>
      <c r="G198" s="606" t="s">
        <v>174</v>
      </c>
      <c r="H198" s="617" t="s">
        <v>221</v>
      </c>
      <c r="I198" s="608" t="n">
        <v>370</v>
      </c>
      <c r="J198" s="608" t="n">
        <v>8120</v>
      </c>
      <c r="K198" s="609" t="n">
        <v>21.9459459459459</v>
      </c>
    </row>
    <row r="199" customFormat="false" ht="13.5" hidden="false" customHeight="false" outlineLevel="0" collapsed="false">
      <c r="A199" s="605" t="n">
        <v>3505</v>
      </c>
      <c r="B199" s="617" t="s">
        <v>19</v>
      </c>
      <c r="C199" s="617" t="s">
        <v>129</v>
      </c>
      <c r="D199" s="607" t="n">
        <v>0.340277777777778</v>
      </c>
      <c r="E199" s="607" t="n">
        <v>0.378472222222222</v>
      </c>
      <c r="G199" s="606" t="s">
        <v>174</v>
      </c>
      <c r="H199" s="617" t="s">
        <v>119</v>
      </c>
      <c r="I199" s="608" t="n">
        <v>1141</v>
      </c>
      <c r="J199" s="608" t="n">
        <v>29420</v>
      </c>
      <c r="K199" s="609" t="n">
        <v>25.7843996494303</v>
      </c>
    </row>
    <row r="200" customFormat="false" ht="13.5" hidden="false" customHeight="false" outlineLevel="0" collapsed="false">
      <c r="A200" s="605" t="n">
        <v>3506</v>
      </c>
      <c r="B200" s="617" t="s">
        <v>19</v>
      </c>
      <c r="C200" s="617" t="s">
        <v>129</v>
      </c>
      <c r="D200" s="607" t="n">
        <v>0.340277777777778</v>
      </c>
      <c r="E200" s="607" t="n">
        <v>0.378472222222222</v>
      </c>
      <c r="G200" s="606" t="s">
        <v>174</v>
      </c>
      <c r="H200" s="617" t="s">
        <v>130</v>
      </c>
      <c r="I200" s="608" t="n">
        <v>1017</v>
      </c>
      <c r="J200" s="608" t="n">
        <v>11720</v>
      </c>
      <c r="K200" s="609" t="n">
        <v>11.5240904621436</v>
      </c>
    </row>
    <row r="201" customFormat="false" ht="13.5" hidden="false" customHeight="false" outlineLevel="0" collapsed="false">
      <c r="A201" s="605" t="n">
        <v>3507</v>
      </c>
      <c r="B201" s="617" t="s">
        <v>19</v>
      </c>
      <c r="C201" s="617" t="s">
        <v>129</v>
      </c>
      <c r="D201" s="607" t="n">
        <v>0.340277777777778</v>
      </c>
      <c r="E201" s="607" t="n">
        <v>0.378472222222222</v>
      </c>
      <c r="G201" s="606" t="s">
        <v>174</v>
      </c>
      <c r="H201" s="617" t="s">
        <v>222</v>
      </c>
      <c r="I201" s="608" t="n">
        <v>1017</v>
      </c>
      <c r="J201" s="608" t="n">
        <v>10720</v>
      </c>
      <c r="K201" s="609" t="n">
        <v>10.5408062930187</v>
      </c>
    </row>
    <row r="202" customFormat="false" ht="13.5" hidden="false" customHeight="false" outlineLevel="0" collapsed="false">
      <c r="A202" s="605" t="n">
        <v>3508</v>
      </c>
      <c r="B202" s="617" t="s">
        <v>19</v>
      </c>
      <c r="C202" s="617" t="s">
        <v>129</v>
      </c>
      <c r="D202" s="607" t="n">
        <v>0.340277777777778</v>
      </c>
      <c r="E202" s="607" t="n">
        <v>0.378472222222222</v>
      </c>
      <c r="G202" s="606" t="s">
        <v>174</v>
      </c>
      <c r="H202" s="617" t="s">
        <v>167</v>
      </c>
      <c r="I202" s="608" t="n">
        <v>1141</v>
      </c>
      <c r="J202" s="608" t="n">
        <v>24920</v>
      </c>
      <c r="K202" s="609" t="n">
        <v>21.840490797546</v>
      </c>
    </row>
    <row r="203" customFormat="false" ht="13.5" hidden="false" customHeight="false" outlineLevel="0" collapsed="false">
      <c r="A203" s="605" t="n">
        <v>3509</v>
      </c>
      <c r="B203" s="617" t="s">
        <v>19</v>
      </c>
      <c r="C203" s="617" t="s">
        <v>129</v>
      </c>
      <c r="D203" s="607" t="n">
        <v>0.340277777777778</v>
      </c>
      <c r="E203" s="607" t="n">
        <v>0.378472222222222</v>
      </c>
      <c r="G203" s="606" t="s">
        <v>174</v>
      </c>
      <c r="H203" s="617" t="s">
        <v>168</v>
      </c>
      <c r="I203" s="608" t="n">
        <v>1141</v>
      </c>
      <c r="J203" s="608" t="n">
        <v>18570</v>
      </c>
      <c r="K203" s="609" t="n">
        <v>16.2751971954426</v>
      </c>
    </row>
    <row r="204" customFormat="false" ht="13.5" hidden="false" customHeight="false" outlineLevel="0" collapsed="false">
      <c r="A204" s="605" t="n">
        <v>3510</v>
      </c>
      <c r="B204" s="617" t="s">
        <v>19</v>
      </c>
      <c r="C204" s="617" t="s">
        <v>129</v>
      </c>
      <c r="D204" s="607" t="n">
        <v>0.340277777777778</v>
      </c>
      <c r="E204" s="607" t="n">
        <v>0.378472222222222</v>
      </c>
      <c r="G204" s="606" t="s">
        <v>174</v>
      </c>
      <c r="H204" s="617" t="s">
        <v>169</v>
      </c>
      <c r="I204" s="608" t="n">
        <v>1017</v>
      </c>
      <c r="J204" s="608" t="n">
        <v>15020</v>
      </c>
      <c r="K204" s="609" t="n">
        <v>14.7689282202557</v>
      </c>
    </row>
    <row r="205" customFormat="false" ht="13.5" hidden="false" customHeight="false" outlineLevel="0" collapsed="false">
      <c r="A205" s="605" t="n">
        <v>3511</v>
      </c>
      <c r="B205" s="617" t="s">
        <v>19</v>
      </c>
      <c r="C205" s="617" t="s">
        <v>129</v>
      </c>
      <c r="D205" s="607" t="n">
        <v>0.472222222222222</v>
      </c>
      <c r="E205" s="607" t="n">
        <v>0.510416666666667</v>
      </c>
      <c r="G205" s="606" t="s">
        <v>176</v>
      </c>
      <c r="H205" s="617" t="s">
        <v>117</v>
      </c>
      <c r="I205" s="608" t="n">
        <v>770</v>
      </c>
      <c r="J205" s="608" t="n">
        <v>8820</v>
      </c>
      <c r="K205" s="609" t="n">
        <v>11.4545454545455</v>
      </c>
    </row>
    <row r="206" customFormat="false" ht="13.5" hidden="false" customHeight="false" outlineLevel="0" collapsed="false">
      <c r="A206" s="605" t="n">
        <v>3512</v>
      </c>
      <c r="B206" s="617" t="s">
        <v>19</v>
      </c>
      <c r="C206" s="617" t="s">
        <v>129</v>
      </c>
      <c r="D206" s="607" t="n">
        <v>0.472222222222222</v>
      </c>
      <c r="E206" s="607" t="n">
        <v>0.510416666666667</v>
      </c>
      <c r="G206" s="606" t="s">
        <v>176</v>
      </c>
      <c r="H206" s="617" t="s">
        <v>133</v>
      </c>
      <c r="I206" s="608" t="n">
        <v>770</v>
      </c>
      <c r="J206" s="608" t="n">
        <v>11220</v>
      </c>
      <c r="K206" s="609" t="n">
        <v>14.5714285714286</v>
      </c>
    </row>
    <row r="207" customFormat="false" ht="13.5" hidden="false" customHeight="false" outlineLevel="0" collapsed="false">
      <c r="A207" s="605" t="n">
        <v>3513</v>
      </c>
      <c r="B207" s="617" t="s">
        <v>19</v>
      </c>
      <c r="C207" s="617" t="s">
        <v>129</v>
      </c>
      <c r="D207" s="607" t="n">
        <v>0.472222222222222</v>
      </c>
      <c r="E207" s="607" t="n">
        <v>0.510416666666667</v>
      </c>
      <c r="G207" s="606" t="s">
        <v>176</v>
      </c>
      <c r="H207" s="617" t="s">
        <v>221</v>
      </c>
      <c r="I207" s="608" t="n">
        <v>370</v>
      </c>
      <c r="J207" s="608" t="n">
        <v>8120</v>
      </c>
      <c r="K207" s="609" t="n">
        <v>21.9459459459459</v>
      </c>
    </row>
    <row r="208" customFormat="false" ht="13.5" hidden="false" customHeight="false" outlineLevel="0" collapsed="false">
      <c r="A208" s="605" t="n">
        <v>3514</v>
      </c>
      <c r="B208" s="617" t="s">
        <v>19</v>
      </c>
      <c r="C208" s="617" t="s">
        <v>129</v>
      </c>
      <c r="D208" s="607" t="n">
        <v>0.472222222222222</v>
      </c>
      <c r="E208" s="607" t="n">
        <v>0.510416666666667</v>
      </c>
      <c r="G208" s="606" t="s">
        <v>176</v>
      </c>
      <c r="H208" s="617" t="s">
        <v>119</v>
      </c>
      <c r="I208" s="608" t="n">
        <v>1141</v>
      </c>
      <c r="J208" s="608" t="n">
        <v>29420</v>
      </c>
      <c r="K208" s="609" t="n">
        <v>25.7843996494303</v>
      </c>
    </row>
    <row r="209" customFormat="false" ht="13.5" hidden="false" customHeight="false" outlineLevel="0" collapsed="false">
      <c r="A209" s="605" t="n">
        <v>3515</v>
      </c>
      <c r="B209" s="617" t="s">
        <v>19</v>
      </c>
      <c r="C209" s="617" t="s">
        <v>129</v>
      </c>
      <c r="D209" s="607" t="n">
        <v>0.472222222222222</v>
      </c>
      <c r="E209" s="607" t="n">
        <v>0.510416666666667</v>
      </c>
      <c r="G209" s="606" t="s">
        <v>176</v>
      </c>
      <c r="H209" s="617" t="s">
        <v>130</v>
      </c>
      <c r="I209" s="608" t="n">
        <v>1017</v>
      </c>
      <c r="J209" s="608" t="n">
        <v>11820</v>
      </c>
      <c r="K209" s="609" t="n">
        <v>11.622418879056</v>
      </c>
    </row>
    <row r="210" customFormat="false" ht="13.5" hidden="false" customHeight="false" outlineLevel="0" collapsed="false">
      <c r="A210" s="605" t="n">
        <v>3516</v>
      </c>
      <c r="B210" s="617" t="s">
        <v>19</v>
      </c>
      <c r="C210" s="617" t="s">
        <v>129</v>
      </c>
      <c r="D210" s="607" t="n">
        <v>0.472222222222222</v>
      </c>
      <c r="E210" s="607" t="n">
        <v>0.510416666666667</v>
      </c>
      <c r="G210" s="606" t="s">
        <v>176</v>
      </c>
      <c r="H210" s="617" t="s">
        <v>222</v>
      </c>
      <c r="I210" s="608" t="n">
        <v>1017</v>
      </c>
      <c r="J210" s="608" t="n">
        <v>10820</v>
      </c>
      <c r="K210" s="609" t="n">
        <v>10.6391347099312</v>
      </c>
    </row>
    <row r="211" customFormat="false" ht="13.5" hidden="false" customHeight="false" outlineLevel="0" collapsed="false">
      <c r="A211" s="605" t="n">
        <v>3517</v>
      </c>
      <c r="B211" s="617" t="s">
        <v>19</v>
      </c>
      <c r="C211" s="617" t="s">
        <v>129</v>
      </c>
      <c r="D211" s="607" t="n">
        <v>0.472222222222222</v>
      </c>
      <c r="E211" s="607" t="n">
        <v>0.510416666666667</v>
      </c>
      <c r="G211" s="606" t="s">
        <v>176</v>
      </c>
      <c r="H211" s="617" t="s">
        <v>167</v>
      </c>
      <c r="I211" s="608" t="n">
        <v>1141</v>
      </c>
      <c r="J211" s="608" t="n">
        <v>24920</v>
      </c>
      <c r="K211" s="609" t="n">
        <v>21.840490797546</v>
      </c>
    </row>
    <row r="212" customFormat="false" ht="13.5" hidden="false" customHeight="false" outlineLevel="0" collapsed="false">
      <c r="A212" s="605" t="n">
        <v>3518</v>
      </c>
      <c r="B212" s="617" t="s">
        <v>19</v>
      </c>
      <c r="C212" s="617" t="s">
        <v>129</v>
      </c>
      <c r="D212" s="607" t="n">
        <v>0.472222222222222</v>
      </c>
      <c r="E212" s="607" t="n">
        <v>0.510416666666667</v>
      </c>
      <c r="G212" s="606" t="s">
        <v>176</v>
      </c>
      <c r="H212" s="617" t="s">
        <v>168</v>
      </c>
      <c r="I212" s="608" t="n">
        <v>1141</v>
      </c>
      <c r="J212" s="608" t="n">
        <v>18570</v>
      </c>
      <c r="K212" s="609" t="n">
        <v>16.2751971954426</v>
      </c>
    </row>
    <row r="213" customFormat="false" ht="13.5" hidden="false" customHeight="false" outlineLevel="0" collapsed="false">
      <c r="A213" s="605" t="n">
        <v>3519</v>
      </c>
      <c r="B213" s="617" t="s">
        <v>19</v>
      </c>
      <c r="C213" s="617" t="s">
        <v>129</v>
      </c>
      <c r="D213" s="607" t="n">
        <v>0.472222222222222</v>
      </c>
      <c r="E213" s="607" t="n">
        <v>0.510416666666667</v>
      </c>
      <c r="G213" s="606" t="s">
        <v>176</v>
      </c>
      <c r="H213" s="617" t="s">
        <v>169</v>
      </c>
      <c r="I213" s="608" t="n">
        <v>1017</v>
      </c>
      <c r="J213" s="608" t="n">
        <v>15020</v>
      </c>
      <c r="K213" s="609" t="n">
        <v>14.7689282202557</v>
      </c>
    </row>
    <row r="214" customFormat="false" ht="13.5" hidden="false" customHeight="false" outlineLevel="0" collapsed="false">
      <c r="A214" s="605" t="n">
        <v>3520</v>
      </c>
      <c r="B214" s="617" t="s">
        <v>19</v>
      </c>
      <c r="C214" s="617" t="s">
        <v>129</v>
      </c>
      <c r="D214" s="607" t="n">
        <v>0.538194444444444</v>
      </c>
      <c r="E214" s="607" t="n">
        <v>0.579861111111111</v>
      </c>
      <c r="G214" s="606" t="s">
        <v>177</v>
      </c>
      <c r="H214" s="617" t="s">
        <v>117</v>
      </c>
      <c r="I214" s="608" t="n">
        <v>770</v>
      </c>
      <c r="J214" s="608" t="n">
        <v>8920</v>
      </c>
      <c r="K214" s="609" t="n">
        <v>11.5844155844156</v>
      </c>
    </row>
    <row r="215" customFormat="false" ht="13.5" hidden="false" customHeight="false" outlineLevel="0" collapsed="false">
      <c r="A215" s="605" t="n">
        <v>3521</v>
      </c>
      <c r="B215" s="617" t="s">
        <v>19</v>
      </c>
      <c r="C215" s="617" t="s">
        <v>129</v>
      </c>
      <c r="D215" s="607" t="n">
        <v>0.538194444444444</v>
      </c>
      <c r="E215" s="607" t="n">
        <v>0.579861111111111</v>
      </c>
      <c r="G215" s="606" t="s">
        <v>177</v>
      </c>
      <c r="H215" s="617" t="s">
        <v>133</v>
      </c>
      <c r="I215" s="608" t="n">
        <v>770</v>
      </c>
      <c r="J215" s="608" t="n">
        <v>11220</v>
      </c>
      <c r="K215" s="609" t="n">
        <v>14.5714285714286</v>
      </c>
    </row>
    <row r="216" customFormat="false" ht="13.5" hidden="false" customHeight="false" outlineLevel="0" collapsed="false">
      <c r="A216" s="605" t="n">
        <v>3522</v>
      </c>
      <c r="B216" s="617" t="s">
        <v>19</v>
      </c>
      <c r="C216" s="617" t="s">
        <v>129</v>
      </c>
      <c r="D216" s="607" t="n">
        <v>0.538194444444444</v>
      </c>
      <c r="E216" s="607" t="n">
        <v>0.579861111111111</v>
      </c>
      <c r="G216" s="606" t="s">
        <v>177</v>
      </c>
      <c r="H216" s="617" t="s">
        <v>221</v>
      </c>
      <c r="I216" s="608" t="n">
        <v>370</v>
      </c>
      <c r="J216" s="608" t="n">
        <v>6720</v>
      </c>
      <c r="K216" s="609" t="n">
        <v>18.1621621621622</v>
      </c>
    </row>
    <row r="217" customFormat="false" ht="13.5" hidden="false" customHeight="false" outlineLevel="0" collapsed="false">
      <c r="A217" s="605" t="n">
        <v>3523</v>
      </c>
      <c r="B217" s="617" t="s">
        <v>19</v>
      </c>
      <c r="C217" s="617" t="s">
        <v>129</v>
      </c>
      <c r="D217" s="607" t="n">
        <v>0.586805555555556</v>
      </c>
      <c r="E217" s="607" t="n">
        <v>0.628472222222222</v>
      </c>
      <c r="G217" s="606" t="s">
        <v>178</v>
      </c>
      <c r="H217" s="617" t="s">
        <v>117</v>
      </c>
      <c r="I217" s="608" t="n">
        <v>770</v>
      </c>
      <c r="J217" s="608" t="n">
        <v>9220</v>
      </c>
      <c r="K217" s="609" t="n">
        <v>11.974025974026</v>
      </c>
    </row>
    <row r="218" customFormat="false" ht="13.5" hidden="false" customHeight="false" outlineLevel="0" collapsed="false">
      <c r="A218" s="605" t="n">
        <v>3524</v>
      </c>
      <c r="B218" s="617" t="s">
        <v>19</v>
      </c>
      <c r="C218" s="617" t="s">
        <v>129</v>
      </c>
      <c r="D218" s="607" t="n">
        <v>0.586805555555556</v>
      </c>
      <c r="E218" s="607" t="n">
        <v>0.628472222222222</v>
      </c>
      <c r="G218" s="606" t="s">
        <v>178</v>
      </c>
      <c r="H218" s="617" t="s">
        <v>133</v>
      </c>
      <c r="I218" s="608" t="n">
        <v>770</v>
      </c>
      <c r="J218" s="608" t="n">
        <v>11220</v>
      </c>
      <c r="K218" s="609" t="n">
        <v>14.5714285714286</v>
      </c>
    </row>
    <row r="219" customFormat="false" ht="13.5" hidden="false" customHeight="false" outlineLevel="0" collapsed="false">
      <c r="A219" s="605" t="n">
        <v>3525</v>
      </c>
      <c r="B219" s="617" t="s">
        <v>19</v>
      </c>
      <c r="C219" s="617" t="s">
        <v>129</v>
      </c>
      <c r="D219" s="607" t="n">
        <v>0.586805555555556</v>
      </c>
      <c r="E219" s="607" t="n">
        <v>0.628472222222222</v>
      </c>
      <c r="G219" s="606" t="s">
        <v>178</v>
      </c>
      <c r="H219" s="617" t="s">
        <v>221</v>
      </c>
      <c r="I219" s="608" t="n">
        <v>370</v>
      </c>
      <c r="J219" s="608" t="n">
        <v>8420</v>
      </c>
      <c r="K219" s="609" t="n">
        <v>22.7567567567568</v>
      </c>
    </row>
    <row r="220" customFormat="false" ht="13.5" hidden="false" customHeight="false" outlineLevel="0" collapsed="false">
      <c r="A220" s="605" t="n">
        <v>3526</v>
      </c>
      <c r="B220" s="617" t="s">
        <v>19</v>
      </c>
      <c r="C220" s="617" t="s">
        <v>129</v>
      </c>
      <c r="D220" s="607" t="n">
        <v>0.586805555555556</v>
      </c>
      <c r="E220" s="607" t="n">
        <v>0.628472222222222</v>
      </c>
      <c r="G220" s="606" t="s">
        <v>178</v>
      </c>
      <c r="H220" s="617" t="s">
        <v>119</v>
      </c>
      <c r="I220" s="608" t="n">
        <v>1141</v>
      </c>
      <c r="J220" s="608" t="n">
        <v>29420</v>
      </c>
      <c r="K220" s="609" t="n">
        <v>25.7843996494303</v>
      </c>
    </row>
    <row r="221" customFormat="false" ht="13.5" hidden="false" customHeight="false" outlineLevel="0" collapsed="false">
      <c r="A221" s="605" t="n">
        <v>3527</v>
      </c>
      <c r="B221" s="617" t="s">
        <v>19</v>
      </c>
      <c r="C221" s="617" t="s">
        <v>129</v>
      </c>
      <c r="D221" s="607" t="n">
        <v>0.586805555555556</v>
      </c>
      <c r="E221" s="607" t="n">
        <v>0.628472222222222</v>
      </c>
      <c r="G221" s="606" t="s">
        <v>178</v>
      </c>
      <c r="H221" s="617" t="s">
        <v>130</v>
      </c>
      <c r="I221" s="608" t="n">
        <v>1017</v>
      </c>
      <c r="J221" s="608" t="n">
        <v>12220</v>
      </c>
      <c r="K221" s="609" t="n">
        <v>12.015732546706</v>
      </c>
    </row>
    <row r="222" customFormat="false" ht="13.5" hidden="false" customHeight="false" outlineLevel="0" collapsed="false">
      <c r="A222" s="605" t="n">
        <v>3528</v>
      </c>
      <c r="B222" s="617" t="s">
        <v>19</v>
      </c>
      <c r="C222" s="617" t="s">
        <v>129</v>
      </c>
      <c r="D222" s="607" t="n">
        <v>0.586805555555556</v>
      </c>
      <c r="E222" s="607" t="n">
        <v>0.628472222222222</v>
      </c>
      <c r="G222" s="606" t="s">
        <v>178</v>
      </c>
      <c r="H222" s="617" t="s">
        <v>222</v>
      </c>
      <c r="I222" s="608" t="n">
        <v>1017</v>
      </c>
      <c r="J222" s="608" t="n">
        <v>11220</v>
      </c>
      <c r="K222" s="609" t="n">
        <v>11.0324483775811</v>
      </c>
    </row>
    <row r="223" customFormat="false" ht="13.5" hidden="false" customHeight="false" outlineLevel="0" collapsed="false">
      <c r="A223" s="605" t="n">
        <v>3529</v>
      </c>
      <c r="B223" s="617" t="s">
        <v>19</v>
      </c>
      <c r="C223" s="617" t="s">
        <v>129</v>
      </c>
      <c r="D223" s="607" t="n">
        <v>0.586805555555556</v>
      </c>
      <c r="E223" s="607" t="n">
        <v>0.628472222222222</v>
      </c>
      <c r="G223" s="606" t="s">
        <v>178</v>
      </c>
      <c r="H223" s="617" t="s">
        <v>167</v>
      </c>
      <c r="I223" s="608" t="n">
        <v>1141</v>
      </c>
      <c r="J223" s="608" t="n">
        <v>24920</v>
      </c>
      <c r="K223" s="609" t="n">
        <v>21.840490797546</v>
      </c>
    </row>
    <row r="224" customFormat="false" ht="13.5" hidden="false" customHeight="false" outlineLevel="0" collapsed="false">
      <c r="A224" s="605" t="n">
        <v>3530</v>
      </c>
      <c r="B224" s="617" t="s">
        <v>19</v>
      </c>
      <c r="C224" s="617" t="s">
        <v>129</v>
      </c>
      <c r="D224" s="607" t="n">
        <v>0.586805555555556</v>
      </c>
      <c r="E224" s="607" t="n">
        <v>0.628472222222222</v>
      </c>
      <c r="G224" s="606" t="s">
        <v>178</v>
      </c>
      <c r="H224" s="617" t="s">
        <v>168</v>
      </c>
      <c r="I224" s="608" t="n">
        <v>1141</v>
      </c>
      <c r="J224" s="608" t="n">
        <v>18570</v>
      </c>
      <c r="K224" s="609" t="n">
        <v>16.2751971954426</v>
      </c>
    </row>
    <row r="225" customFormat="false" ht="13.5" hidden="false" customHeight="false" outlineLevel="0" collapsed="false">
      <c r="A225" s="605" t="n">
        <v>3531</v>
      </c>
      <c r="B225" s="617" t="s">
        <v>19</v>
      </c>
      <c r="C225" s="617" t="s">
        <v>129</v>
      </c>
      <c r="D225" s="607" t="n">
        <v>0.586805555555556</v>
      </c>
      <c r="E225" s="607" t="n">
        <v>0.628472222222222</v>
      </c>
      <c r="G225" s="606" t="s">
        <v>178</v>
      </c>
      <c r="H225" s="617" t="s">
        <v>169</v>
      </c>
      <c r="I225" s="608" t="n">
        <v>1017</v>
      </c>
      <c r="J225" s="608" t="n">
        <v>15020</v>
      </c>
      <c r="K225" s="609" t="n">
        <v>14.7689282202557</v>
      </c>
    </row>
    <row r="226" customFormat="false" ht="13.5" hidden="false" customHeight="false" outlineLevel="0" collapsed="false">
      <c r="A226" s="605" t="n">
        <v>3532</v>
      </c>
      <c r="B226" s="617" t="s">
        <v>19</v>
      </c>
      <c r="C226" s="617" t="s">
        <v>129</v>
      </c>
      <c r="D226" s="607" t="n">
        <v>0.6875</v>
      </c>
      <c r="E226" s="607" t="n">
        <v>0.725694444444445</v>
      </c>
      <c r="G226" s="606" t="s">
        <v>179</v>
      </c>
      <c r="H226" s="617" t="s">
        <v>117</v>
      </c>
      <c r="I226" s="608" t="n">
        <v>770</v>
      </c>
      <c r="J226" s="608" t="n">
        <v>11520</v>
      </c>
      <c r="K226" s="609" t="n">
        <v>14.961038961039</v>
      </c>
    </row>
    <row r="227" customFormat="false" ht="13.5" hidden="false" customHeight="false" outlineLevel="0" collapsed="false">
      <c r="A227" s="605" t="n">
        <v>3533</v>
      </c>
      <c r="B227" s="617" t="s">
        <v>19</v>
      </c>
      <c r="C227" s="617" t="s">
        <v>129</v>
      </c>
      <c r="D227" s="607" t="n">
        <v>0.6875</v>
      </c>
      <c r="E227" s="607" t="n">
        <v>0.725694444444445</v>
      </c>
      <c r="G227" s="606" t="s">
        <v>179</v>
      </c>
      <c r="H227" s="617" t="s">
        <v>133</v>
      </c>
      <c r="I227" s="608" t="n">
        <v>770</v>
      </c>
      <c r="J227" s="608" t="n">
        <v>12320</v>
      </c>
      <c r="K227" s="609" t="n">
        <v>16</v>
      </c>
    </row>
    <row r="228" customFormat="false" ht="13.5" hidden="false" customHeight="false" outlineLevel="0" collapsed="false">
      <c r="A228" s="605" t="n">
        <v>3534</v>
      </c>
      <c r="B228" s="617" t="s">
        <v>19</v>
      </c>
      <c r="C228" s="617" t="s">
        <v>129</v>
      </c>
      <c r="D228" s="607" t="n">
        <v>0.6875</v>
      </c>
      <c r="E228" s="607" t="n">
        <v>0.725694444444445</v>
      </c>
      <c r="G228" s="606" t="s">
        <v>179</v>
      </c>
      <c r="H228" s="617" t="s">
        <v>221</v>
      </c>
      <c r="I228" s="608" t="n">
        <v>370</v>
      </c>
      <c r="J228" s="608" t="n">
        <v>8420</v>
      </c>
      <c r="K228" s="609" t="n">
        <v>22.7567567567568</v>
      </c>
    </row>
    <row r="229" customFormat="false" ht="13.5" hidden="false" customHeight="false" outlineLevel="0" collapsed="false">
      <c r="A229" s="605" t="n">
        <v>3535</v>
      </c>
      <c r="B229" s="617" t="s">
        <v>19</v>
      </c>
      <c r="C229" s="617" t="s">
        <v>129</v>
      </c>
      <c r="D229" s="607" t="n">
        <v>0.6875</v>
      </c>
      <c r="E229" s="607" t="n">
        <v>0.725694444444445</v>
      </c>
      <c r="G229" s="606" t="s">
        <v>179</v>
      </c>
      <c r="H229" s="617" t="s">
        <v>119</v>
      </c>
      <c r="I229" s="608" t="n">
        <v>1141</v>
      </c>
      <c r="J229" s="608" t="n">
        <v>29420</v>
      </c>
      <c r="K229" s="609" t="n">
        <v>25.7843996494303</v>
      </c>
    </row>
    <row r="230" customFormat="false" ht="13.5" hidden="false" customHeight="false" outlineLevel="0" collapsed="false">
      <c r="A230" s="605" t="n">
        <v>3536</v>
      </c>
      <c r="B230" s="617" t="s">
        <v>19</v>
      </c>
      <c r="C230" s="617" t="s">
        <v>129</v>
      </c>
      <c r="D230" s="607" t="n">
        <v>0.6875</v>
      </c>
      <c r="E230" s="607" t="n">
        <v>0.725694444444445</v>
      </c>
      <c r="G230" s="606" t="s">
        <v>179</v>
      </c>
      <c r="H230" s="617" t="s">
        <v>130</v>
      </c>
      <c r="I230" s="608" t="n">
        <v>1017</v>
      </c>
      <c r="J230" s="608" t="n">
        <v>22920</v>
      </c>
      <c r="K230" s="609" t="n">
        <v>22.5368731563422</v>
      </c>
    </row>
    <row r="231" customFormat="false" ht="13.5" hidden="false" customHeight="false" outlineLevel="0" collapsed="false">
      <c r="A231" s="605" t="n">
        <v>3537</v>
      </c>
      <c r="B231" s="617" t="s">
        <v>19</v>
      </c>
      <c r="C231" s="617" t="s">
        <v>129</v>
      </c>
      <c r="D231" s="607" t="n">
        <v>0.6875</v>
      </c>
      <c r="E231" s="607" t="n">
        <v>0.725694444444445</v>
      </c>
      <c r="G231" s="606" t="s">
        <v>179</v>
      </c>
      <c r="H231" s="617" t="s">
        <v>222</v>
      </c>
      <c r="I231" s="608" t="n">
        <v>1017</v>
      </c>
      <c r="J231" s="608" t="n">
        <v>11420</v>
      </c>
      <c r="K231" s="609" t="n">
        <v>11.2291052114061</v>
      </c>
    </row>
    <row r="232" customFormat="false" ht="13.5" hidden="false" customHeight="false" outlineLevel="0" collapsed="false">
      <c r="A232" s="605" t="n">
        <v>3538</v>
      </c>
      <c r="B232" s="617" t="s">
        <v>19</v>
      </c>
      <c r="C232" s="617" t="s">
        <v>129</v>
      </c>
      <c r="D232" s="607" t="n">
        <v>0.6875</v>
      </c>
      <c r="E232" s="607" t="n">
        <v>0.725694444444445</v>
      </c>
      <c r="G232" s="606" t="s">
        <v>179</v>
      </c>
      <c r="H232" s="617" t="s">
        <v>167</v>
      </c>
      <c r="I232" s="608" t="n">
        <v>1141</v>
      </c>
      <c r="J232" s="608" t="n">
        <v>24920</v>
      </c>
      <c r="K232" s="609" t="n">
        <v>21.840490797546</v>
      </c>
    </row>
    <row r="233" customFormat="false" ht="13.5" hidden="false" customHeight="false" outlineLevel="0" collapsed="false">
      <c r="A233" s="605" t="n">
        <v>3539</v>
      </c>
      <c r="B233" s="617" t="s">
        <v>19</v>
      </c>
      <c r="C233" s="617" t="s">
        <v>129</v>
      </c>
      <c r="D233" s="607" t="n">
        <v>0.6875</v>
      </c>
      <c r="E233" s="607" t="n">
        <v>0.725694444444445</v>
      </c>
      <c r="G233" s="606" t="s">
        <v>179</v>
      </c>
      <c r="H233" s="617" t="s">
        <v>168</v>
      </c>
      <c r="I233" s="608" t="n">
        <v>1141</v>
      </c>
      <c r="J233" s="608" t="n">
        <v>18570</v>
      </c>
      <c r="K233" s="609" t="n">
        <v>16.2751971954426</v>
      </c>
    </row>
    <row r="234" customFormat="false" ht="13.5" hidden="false" customHeight="false" outlineLevel="0" collapsed="false">
      <c r="A234" s="605" t="n">
        <v>3540</v>
      </c>
      <c r="B234" s="617" t="s">
        <v>19</v>
      </c>
      <c r="C234" s="617" t="s">
        <v>129</v>
      </c>
      <c r="D234" s="607" t="n">
        <v>0.6875</v>
      </c>
      <c r="E234" s="607" t="n">
        <v>0.725694444444445</v>
      </c>
      <c r="G234" s="606" t="s">
        <v>179</v>
      </c>
      <c r="H234" s="617" t="s">
        <v>169</v>
      </c>
      <c r="I234" s="608" t="n">
        <v>1017</v>
      </c>
      <c r="J234" s="608" t="n">
        <v>15020</v>
      </c>
      <c r="K234" s="609" t="n">
        <v>14.7689282202557</v>
      </c>
    </row>
    <row r="235" customFormat="false" ht="13.5" hidden="false" customHeight="false" outlineLevel="0" collapsed="false">
      <c r="A235" s="605" t="n">
        <v>3541</v>
      </c>
      <c r="B235" s="617" t="s">
        <v>19</v>
      </c>
      <c r="C235" s="617" t="s">
        <v>129</v>
      </c>
      <c r="D235" s="607" t="n">
        <v>0.746527777777778</v>
      </c>
      <c r="E235" s="607" t="n">
        <v>0.784722222222222</v>
      </c>
      <c r="G235" s="606" t="s">
        <v>180</v>
      </c>
      <c r="H235" s="617" t="s">
        <v>117</v>
      </c>
      <c r="I235" s="608" t="n">
        <v>770</v>
      </c>
      <c r="J235" s="608" t="n">
        <v>9220</v>
      </c>
      <c r="K235" s="609" t="n">
        <v>11.974025974026</v>
      </c>
    </row>
    <row r="236" customFormat="false" ht="13.5" hidden="false" customHeight="false" outlineLevel="0" collapsed="false">
      <c r="A236" s="605" t="n">
        <v>3542</v>
      </c>
      <c r="B236" s="617" t="s">
        <v>19</v>
      </c>
      <c r="C236" s="617" t="s">
        <v>129</v>
      </c>
      <c r="D236" s="607" t="n">
        <v>0.746527777777778</v>
      </c>
      <c r="E236" s="607" t="n">
        <v>0.784722222222222</v>
      </c>
      <c r="G236" s="606" t="s">
        <v>180</v>
      </c>
      <c r="H236" s="617" t="s">
        <v>133</v>
      </c>
      <c r="I236" s="608" t="n">
        <v>770</v>
      </c>
      <c r="J236" s="608" t="n">
        <v>11220</v>
      </c>
      <c r="K236" s="609" t="n">
        <v>14.5714285714286</v>
      </c>
    </row>
    <row r="237" customFormat="false" ht="13.5" hidden="false" customHeight="false" outlineLevel="0" collapsed="false">
      <c r="A237" s="605" t="n">
        <v>3543</v>
      </c>
      <c r="B237" s="617" t="s">
        <v>19</v>
      </c>
      <c r="C237" s="617" t="s">
        <v>129</v>
      </c>
      <c r="D237" s="607" t="n">
        <v>0.746527777777778</v>
      </c>
      <c r="E237" s="607" t="n">
        <v>0.784722222222222</v>
      </c>
      <c r="G237" s="606" t="s">
        <v>180</v>
      </c>
      <c r="H237" s="617" t="s">
        <v>221</v>
      </c>
      <c r="I237" s="608" t="n">
        <v>370</v>
      </c>
      <c r="J237" s="608" t="n">
        <v>8120</v>
      </c>
      <c r="K237" s="609" t="n">
        <v>21.9459459459459</v>
      </c>
    </row>
    <row r="238" customFormat="false" ht="13.5" hidden="false" customHeight="false" outlineLevel="0" collapsed="false">
      <c r="A238" s="605" t="n">
        <v>3544</v>
      </c>
      <c r="B238" s="617" t="s">
        <v>19</v>
      </c>
      <c r="C238" s="617" t="s">
        <v>129</v>
      </c>
      <c r="D238" s="607" t="n">
        <v>0.746527777777778</v>
      </c>
      <c r="E238" s="607" t="n">
        <v>0.784722222222222</v>
      </c>
      <c r="G238" s="606" t="s">
        <v>180</v>
      </c>
      <c r="H238" s="617" t="s">
        <v>119</v>
      </c>
      <c r="I238" s="608" t="n">
        <v>1141</v>
      </c>
      <c r="J238" s="608" t="n">
        <v>29420</v>
      </c>
      <c r="K238" s="609" t="n">
        <v>25.7843996494303</v>
      </c>
    </row>
    <row r="239" customFormat="false" ht="13.5" hidden="false" customHeight="false" outlineLevel="0" collapsed="false">
      <c r="A239" s="605" t="n">
        <v>3545</v>
      </c>
      <c r="B239" s="617" t="s">
        <v>19</v>
      </c>
      <c r="C239" s="617" t="s">
        <v>129</v>
      </c>
      <c r="D239" s="607" t="n">
        <v>0.746527777777778</v>
      </c>
      <c r="E239" s="607" t="n">
        <v>0.784722222222222</v>
      </c>
      <c r="G239" s="606" t="s">
        <v>180</v>
      </c>
      <c r="H239" s="617" t="s">
        <v>130</v>
      </c>
      <c r="I239" s="608" t="n">
        <v>1017</v>
      </c>
      <c r="J239" s="608" t="n">
        <v>12220</v>
      </c>
      <c r="K239" s="609" t="n">
        <v>12.015732546706</v>
      </c>
    </row>
    <row r="240" customFormat="false" ht="13.5" hidden="false" customHeight="false" outlineLevel="0" collapsed="false">
      <c r="A240" s="605" t="n">
        <v>3546</v>
      </c>
      <c r="B240" s="617" t="s">
        <v>19</v>
      </c>
      <c r="C240" s="617" t="s">
        <v>129</v>
      </c>
      <c r="D240" s="607" t="n">
        <v>0.746527777777778</v>
      </c>
      <c r="E240" s="607" t="n">
        <v>0.784722222222222</v>
      </c>
      <c r="G240" s="606" t="s">
        <v>180</v>
      </c>
      <c r="H240" s="617" t="s">
        <v>222</v>
      </c>
      <c r="I240" s="608" t="n">
        <v>1017</v>
      </c>
      <c r="J240" s="608" t="n">
        <v>11220</v>
      </c>
      <c r="K240" s="609" t="n">
        <v>11.0324483775811</v>
      </c>
    </row>
    <row r="241" customFormat="false" ht="13.5" hidden="false" customHeight="false" outlineLevel="0" collapsed="false">
      <c r="A241" s="605" t="n">
        <v>3547</v>
      </c>
      <c r="B241" s="617" t="s">
        <v>19</v>
      </c>
      <c r="C241" s="617" t="s">
        <v>129</v>
      </c>
      <c r="D241" s="607" t="n">
        <v>0.746527777777778</v>
      </c>
      <c r="E241" s="607" t="n">
        <v>0.784722222222222</v>
      </c>
      <c r="G241" s="606" t="s">
        <v>180</v>
      </c>
      <c r="H241" s="617" t="s">
        <v>167</v>
      </c>
      <c r="I241" s="608" t="n">
        <v>1141</v>
      </c>
      <c r="J241" s="608" t="n">
        <v>24920</v>
      </c>
      <c r="K241" s="609" t="n">
        <v>21.840490797546</v>
      </c>
    </row>
    <row r="242" customFormat="false" ht="13.5" hidden="false" customHeight="false" outlineLevel="0" collapsed="false">
      <c r="A242" s="605" t="n">
        <v>3548</v>
      </c>
      <c r="B242" s="617" t="s">
        <v>19</v>
      </c>
      <c r="C242" s="617" t="s">
        <v>129</v>
      </c>
      <c r="D242" s="607" t="n">
        <v>0.746527777777778</v>
      </c>
      <c r="E242" s="607" t="n">
        <v>0.784722222222222</v>
      </c>
      <c r="G242" s="606" t="s">
        <v>180</v>
      </c>
      <c r="H242" s="617" t="s">
        <v>168</v>
      </c>
      <c r="I242" s="608" t="n">
        <v>1141</v>
      </c>
      <c r="J242" s="608" t="n">
        <v>18570</v>
      </c>
      <c r="K242" s="609" t="n">
        <v>16.2751971954426</v>
      </c>
    </row>
    <row r="243" customFormat="false" ht="13.5" hidden="false" customHeight="false" outlineLevel="0" collapsed="false">
      <c r="A243" s="605" t="n">
        <v>3549</v>
      </c>
      <c r="B243" s="617" t="s">
        <v>19</v>
      </c>
      <c r="C243" s="617" t="s">
        <v>129</v>
      </c>
      <c r="D243" s="607" t="n">
        <v>0.746527777777778</v>
      </c>
      <c r="E243" s="607" t="n">
        <v>0.784722222222222</v>
      </c>
      <c r="G243" s="606" t="s">
        <v>180</v>
      </c>
      <c r="H243" s="617" t="s">
        <v>169</v>
      </c>
      <c r="I243" s="608" t="n">
        <v>1017</v>
      </c>
      <c r="J243" s="608" t="n">
        <v>15020</v>
      </c>
      <c r="K243" s="609" t="n">
        <v>14.7689282202557</v>
      </c>
    </row>
    <row r="244" customFormat="false" ht="13.5" hidden="false" customHeight="false" outlineLevel="0" collapsed="false">
      <c r="A244" s="605" t="n">
        <v>3550</v>
      </c>
      <c r="B244" s="617" t="s">
        <v>19</v>
      </c>
      <c r="C244" s="617" t="s">
        <v>129</v>
      </c>
      <c r="D244" s="607" t="n">
        <v>0.8125</v>
      </c>
      <c r="E244" s="607" t="n">
        <v>0.850694444444445</v>
      </c>
      <c r="G244" s="606" t="s">
        <v>181</v>
      </c>
      <c r="H244" s="617" t="s">
        <v>133</v>
      </c>
      <c r="I244" s="608" t="n">
        <v>770</v>
      </c>
      <c r="J244" s="608" t="n">
        <v>9220</v>
      </c>
      <c r="K244" s="609" t="n">
        <v>11.974025974026</v>
      </c>
    </row>
    <row r="245" customFormat="false" ht="13.5" hidden="false" customHeight="false" outlineLevel="0" collapsed="false">
      <c r="A245" s="632" t="s">
        <v>182</v>
      </c>
    </row>
    <row r="246" customFormat="false" ht="13.5" hidden="false" customHeight="false" outlineLevel="0" collapsed="false">
      <c r="A246" s="605" t="n">
        <v>1505</v>
      </c>
      <c r="B246" s="617" t="s">
        <v>116</v>
      </c>
      <c r="C246" s="617" t="s">
        <v>19</v>
      </c>
      <c r="D246" s="607" t="n">
        <v>0.256944444444444</v>
      </c>
      <c r="E246" s="607" t="n">
        <v>0.40625</v>
      </c>
      <c r="G246" s="606" t="s">
        <v>210</v>
      </c>
      <c r="H246" s="617" t="s">
        <v>117</v>
      </c>
      <c r="I246" s="608" t="n">
        <v>2236</v>
      </c>
      <c r="J246" s="608" t="n">
        <v>42590</v>
      </c>
      <c r="K246" s="609" t="n">
        <v>19.0474060822898</v>
      </c>
    </row>
    <row r="247" customFormat="false" ht="13.5" hidden="false" customHeight="false" outlineLevel="0" collapsed="false">
      <c r="A247" s="605" t="n">
        <v>1506</v>
      </c>
      <c r="B247" s="617" t="s">
        <v>116</v>
      </c>
      <c r="C247" s="617" t="s">
        <v>19</v>
      </c>
      <c r="D247" s="607" t="n">
        <v>0.256944444444444</v>
      </c>
      <c r="E247" s="607" t="n">
        <v>0.40625</v>
      </c>
      <c r="G247" s="606" t="s">
        <v>210</v>
      </c>
      <c r="H247" s="617" t="s">
        <v>133</v>
      </c>
      <c r="I247" s="608" t="n">
        <v>2236</v>
      </c>
      <c r="J247" s="608" t="n">
        <v>58590</v>
      </c>
      <c r="K247" s="609" t="n">
        <v>26.2030411449016</v>
      </c>
    </row>
    <row r="248" customFormat="false" ht="13.5" hidden="false" customHeight="false" outlineLevel="0" collapsed="false">
      <c r="A248" s="605" t="n">
        <v>1507</v>
      </c>
      <c r="B248" s="617" t="s">
        <v>116</v>
      </c>
      <c r="C248" s="617" t="s">
        <v>19</v>
      </c>
      <c r="D248" s="607" t="n">
        <v>0.256944444444444</v>
      </c>
      <c r="E248" s="607" t="n">
        <v>0.40625</v>
      </c>
      <c r="G248" s="606" t="s">
        <v>210</v>
      </c>
      <c r="H248" s="617" t="s">
        <v>221</v>
      </c>
      <c r="I248" s="608" t="n">
        <v>1836</v>
      </c>
      <c r="J248" s="608" t="n">
        <v>19290</v>
      </c>
      <c r="K248" s="609" t="n">
        <v>10.5065359477124</v>
      </c>
    </row>
    <row r="249" customFormat="false" ht="13.5" hidden="false" customHeight="false" outlineLevel="0" collapsed="false">
      <c r="A249" s="605" t="n">
        <v>1508</v>
      </c>
      <c r="B249" s="617" t="s">
        <v>116</v>
      </c>
      <c r="C249" s="617" t="s">
        <v>19</v>
      </c>
      <c r="D249" s="607" t="n">
        <v>0.256944444444444</v>
      </c>
      <c r="E249" s="607" t="n">
        <v>0.40625</v>
      </c>
      <c r="G249" s="606" t="s">
        <v>210</v>
      </c>
      <c r="H249" s="617" t="s">
        <v>201</v>
      </c>
      <c r="I249" s="608" t="n">
        <v>1836</v>
      </c>
      <c r="J249" s="608" t="n">
        <v>21990</v>
      </c>
      <c r="K249" s="609" t="n">
        <v>11.9771241830065</v>
      </c>
    </row>
    <row r="250" customFormat="false" ht="13.5" hidden="false" customHeight="false" outlineLevel="0" collapsed="false">
      <c r="A250" s="605" t="n">
        <v>1509</v>
      </c>
      <c r="B250" s="617" t="s">
        <v>116</v>
      </c>
      <c r="C250" s="617" t="s">
        <v>19</v>
      </c>
      <c r="D250" s="607" t="n">
        <v>0.256944444444444</v>
      </c>
      <c r="E250" s="607" t="n">
        <v>0.40625</v>
      </c>
      <c r="G250" s="606" t="s">
        <v>210</v>
      </c>
      <c r="H250" s="617" t="s">
        <v>119</v>
      </c>
      <c r="I250" s="608" t="n">
        <v>4072</v>
      </c>
      <c r="J250" s="608" t="n">
        <v>82190</v>
      </c>
      <c r="K250" s="609" t="n">
        <v>20.184184675835</v>
      </c>
    </row>
    <row r="251" customFormat="false" ht="13.5" hidden="false" customHeight="false" outlineLevel="0" collapsed="false">
      <c r="A251" s="605" t="n">
        <v>1510</v>
      </c>
      <c r="B251" s="617" t="s">
        <v>116</v>
      </c>
      <c r="C251" s="617" t="s">
        <v>19</v>
      </c>
      <c r="D251" s="607" t="n">
        <v>0.256944444444444</v>
      </c>
      <c r="E251" s="607" t="n">
        <v>0.40625</v>
      </c>
      <c r="G251" s="606" t="s">
        <v>210</v>
      </c>
      <c r="H251" s="617" t="s">
        <v>167</v>
      </c>
      <c r="I251" s="608" t="n">
        <v>4072</v>
      </c>
      <c r="J251" s="608" t="n">
        <v>72540</v>
      </c>
      <c r="K251" s="609" t="n">
        <v>17.8143418467583</v>
      </c>
    </row>
    <row r="252" customFormat="false" ht="13.5" hidden="false" customHeight="false" outlineLevel="0" collapsed="false">
      <c r="A252" s="605" t="n">
        <v>1511</v>
      </c>
      <c r="B252" s="617" t="s">
        <v>116</v>
      </c>
      <c r="C252" s="617" t="s">
        <v>19</v>
      </c>
      <c r="D252" s="607" t="n">
        <v>0.256944444444444</v>
      </c>
      <c r="E252" s="607" t="n">
        <v>0.40625</v>
      </c>
      <c r="G252" s="606" t="s">
        <v>210</v>
      </c>
      <c r="H252" s="617" t="s">
        <v>168</v>
      </c>
      <c r="I252" s="608" t="n">
        <v>4072</v>
      </c>
      <c r="J252" s="608" t="n">
        <v>54040</v>
      </c>
      <c r="K252" s="609" t="n">
        <v>13.2711198428291</v>
      </c>
    </row>
    <row r="253" customFormat="false" ht="13.5" hidden="false" customHeight="false" outlineLevel="0" collapsed="false">
      <c r="A253" s="605" t="n">
        <v>1512</v>
      </c>
      <c r="B253" s="617" t="s">
        <v>116</v>
      </c>
      <c r="C253" s="617" t="s">
        <v>19</v>
      </c>
      <c r="D253" s="607" t="n">
        <v>0.475694444444444</v>
      </c>
      <c r="E253" s="607" t="n">
        <v>0.618055555555556</v>
      </c>
      <c r="G253" s="606" t="s">
        <v>211</v>
      </c>
      <c r="H253" s="617" t="s">
        <v>117</v>
      </c>
      <c r="I253" s="608" t="n">
        <v>2236</v>
      </c>
      <c r="J253" s="608" t="n">
        <v>42590</v>
      </c>
      <c r="K253" s="609" t="n">
        <v>19.0474060822898</v>
      </c>
    </row>
    <row r="254" customFormat="false" ht="13.5" hidden="false" customHeight="false" outlineLevel="0" collapsed="false">
      <c r="A254" s="605" t="n">
        <v>1513</v>
      </c>
      <c r="B254" s="617" t="s">
        <v>116</v>
      </c>
      <c r="C254" s="617" t="s">
        <v>19</v>
      </c>
      <c r="D254" s="607" t="n">
        <v>0.475694444444444</v>
      </c>
      <c r="E254" s="607" t="n">
        <v>0.618055555555556</v>
      </c>
      <c r="G254" s="606" t="s">
        <v>211</v>
      </c>
      <c r="H254" s="617" t="s">
        <v>133</v>
      </c>
      <c r="I254" s="608" t="n">
        <v>2236</v>
      </c>
      <c r="J254" s="608" t="n">
        <v>58590</v>
      </c>
      <c r="K254" s="609" t="n">
        <v>26.2030411449016</v>
      </c>
    </row>
    <row r="255" customFormat="false" ht="13.5" hidden="false" customHeight="false" outlineLevel="0" collapsed="false">
      <c r="A255" s="605" t="n">
        <v>1514</v>
      </c>
      <c r="B255" s="617" t="s">
        <v>116</v>
      </c>
      <c r="C255" s="617" t="s">
        <v>19</v>
      </c>
      <c r="D255" s="607" t="n">
        <v>0.475694444444444</v>
      </c>
      <c r="E255" s="607" t="n">
        <v>0.618055555555556</v>
      </c>
      <c r="G255" s="606" t="s">
        <v>211</v>
      </c>
      <c r="H255" s="617" t="s">
        <v>221</v>
      </c>
      <c r="I255" s="608" t="n">
        <v>1836</v>
      </c>
      <c r="J255" s="608" t="n">
        <v>23290</v>
      </c>
      <c r="K255" s="609" t="n">
        <v>12.6851851851852</v>
      </c>
    </row>
    <row r="256" customFormat="false" ht="13.5" hidden="false" customHeight="false" outlineLevel="0" collapsed="false">
      <c r="A256" s="605" t="n">
        <v>1515</v>
      </c>
      <c r="B256" s="617" t="s">
        <v>116</v>
      </c>
      <c r="C256" s="617" t="s">
        <v>19</v>
      </c>
      <c r="D256" s="607" t="n">
        <v>0.475694444444444</v>
      </c>
      <c r="E256" s="607" t="n">
        <v>0.618055555555556</v>
      </c>
      <c r="G256" s="606" t="s">
        <v>211</v>
      </c>
      <c r="H256" s="617" t="s">
        <v>201</v>
      </c>
      <c r="I256" s="608" t="n">
        <v>1836</v>
      </c>
      <c r="J256" s="608" t="n">
        <v>23890</v>
      </c>
      <c r="K256" s="609" t="n">
        <v>13.0119825708061</v>
      </c>
    </row>
    <row r="257" customFormat="false" ht="13.5" hidden="false" customHeight="false" outlineLevel="0" collapsed="false">
      <c r="A257" s="605" t="n">
        <v>1516</v>
      </c>
      <c r="B257" s="617" t="s">
        <v>116</v>
      </c>
      <c r="C257" s="617" t="s">
        <v>19</v>
      </c>
      <c r="D257" s="607" t="n">
        <v>0.475694444444444</v>
      </c>
      <c r="E257" s="607" t="n">
        <v>0.618055555555556</v>
      </c>
      <c r="G257" s="606" t="s">
        <v>211</v>
      </c>
      <c r="H257" s="617" t="s">
        <v>119</v>
      </c>
      <c r="I257" s="608" t="n">
        <v>4072</v>
      </c>
      <c r="J257" s="608" t="n">
        <v>82190</v>
      </c>
      <c r="K257" s="609" t="n">
        <v>20.184184675835</v>
      </c>
    </row>
    <row r="258" customFormat="false" ht="13.5" hidden="false" customHeight="false" outlineLevel="0" collapsed="false">
      <c r="A258" s="605" t="n">
        <v>1517</v>
      </c>
      <c r="B258" s="617" t="s">
        <v>116</v>
      </c>
      <c r="C258" s="617" t="s">
        <v>19</v>
      </c>
      <c r="D258" s="607" t="n">
        <v>0.475694444444444</v>
      </c>
      <c r="E258" s="607" t="n">
        <v>0.618055555555556</v>
      </c>
      <c r="G258" s="606" t="s">
        <v>211</v>
      </c>
      <c r="H258" s="617" t="s">
        <v>130</v>
      </c>
      <c r="I258" s="608" t="n">
        <v>3460</v>
      </c>
      <c r="J258" s="608" t="n">
        <v>57790</v>
      </c>
      <c r="K258" s="609" t="n">
        <v>16.7023121387283</v>
      </c>
    </row>
    <row r="259" customFormat="false" ht="13.5" hidden="false" customHeight="false" outlineLevel="0" collapsed="false">
      <c r="A259" s="605" t="n">
        <v>1518</v>
      </c>
      <c r="B259" s="617" t="s">
        <v>116</v>
      </c>
      <c r="C259" s="617" t="s">
        <v>19</v>
      </c>
      <c r="D259" s="607" t="n">
        <v>0.475694444444444</v>
      </c>
      <c r="E259" s="607" t="n">
        <v>0.618055555555556</v>
      </c>
      <c r="G259" s="606" t="s">
        <v>211</v>
      </c>
      <c r="H259" s="617" t="s">
        <v>222</v>
      </c>
      <c r="I259" s="608" t="n">
        <v>3460</v>
      </c>
      <c r="J259" s="608" t="n">
        <v>37590</v>
      </c>
      <c r="K259" s="609" t="n">
        <v>10.864161849711</v>
      </c>
    </row>
    <row r="260" customFormat="false" ht="13.5" hidden="false" customHeight="false" outlineLevel="0" collapsed="false">
      <c r="A260" s="605" t="n">
        <v>1519</v>
      </c>
      <c r="B260" s="617" t="s">
        <v>116</v>
      </c>
      <c r="C260" s="617" t="s">
        <v>19</v>
      </c>
      <c r="D260" s="607" t="n">
        <v>0.475694444444444</v>
      </c>
      <c r="E260" s="607" t="n">
        <v>0.618055555555556</v>
      </c>
      <c r="G260" s="606" t="s">
        <v>211</v>
      </c>
      <c r="H260" s="617" t="s">
        <v>167</v>
      </c>
      <c r="I260" s="608" t="n">
        <v>4072</v>
      </c>
      <c r="J260" s="608" t="n">
        <v>72540</v>
      </c>
      <c r="K260" s="609" t="n">
        <v>17.8143418467583</v>
      </c>
    </row>
    <row r="261" customFormat="false" ht="13.5" hidden="false" customHeight="false" outlineLevel="0" collapsed="false">
      <c r="A261" s="605" t="n">
        <v>1520</v>
      </c>
      <c r="B261" s="617" t="s">
        <v>116</v>
      </c>
      <c r="C261" s="617" t="s">
        <v>19</v>
      </c>
      <c r="D261" s="607" t="n">
        <v>0.475694444444444</v>
      </c>
      <c r="E261" s="607" t="n">
        <v>0.618055555555556</v>
      </c>
      <c r="G261" s="606" t="s">
        <v>211</v>
      </c>
      <c r="H261" s="617" t="s">
        <v>168</v>
      </c>
      <c r="I261" s="608" t="n">
        <v>4072</v>
      </c>
      <c r="J261" s="608" t="n">
        <v>54040</v>
      </c>
      <c r="K261" s="609" t="n">
        <v>13.2711198428291</v>
      </c>
    </row>
    <row r="262" customFormat="false" ht="13.5" hidden="false" customHeight="false" outlineLevel="0" collapsed="false">
      <c r="A262" s="605" t="n">
        <v>1521</v>
      </c>
      <c r="B262" s="617" t="s">
        <v>116</v>
      </c>
      <c r="C262" s="617" t="s">
        <v>19</v>
      </c>
      <c r="D262" s="607" t="n">
        <v>0.475694444444444</v>
      </c>
      <c r="E262" s="607" t="n">
        <v>0.618055555555556</v>
      </c>
      <c r="G262" s="606" t="s">
        <v>211</v>
      </c>
      <c r="H262" s="617" t="s">
        <v>169</v>
      </c>
      <c r="I262" s="608" t="n">
        <v>3460</v>
      </c>
      <c r="J262" s="608" t="n">
        <v>45140</v>
      </c>
      <c r="K262" s="609" t="n">
        <v>13.0462427745665</v>
      </c>
    </row>
    <row r="263" customFormat="false" ht="13.5" hidden="false" customHeight="false" outlineLevel="0" collapsed="false">
      <c r="A263" s="605" t="n">
        <v>1723</v>
      </c>
      <c r="B263" s="617" t="s">
        <v>122</v>
      </c>
      <c r="C263" s="617" t="s">
        <v>19</v>
      </c>
      <c r="D263" s="607" t="n">
        <v>0.496527777777778</v>
      </c>
      <c r="E263" s="607" t="n">
        <v>0.625</v>
      </c>
      <c r="G263" s="606" t="s">
        <v>212</v>
      </c>
      <c r="H263" s="617" t="s">
        <v>117</v>
      </c>
      <c r="I263" s="608" t="n">
        <v>1966</v>
      </c>
      <c r="J263" s="608" t="n">
        <v>39040</v>
      </c>
      <c r="K263" s="609" t="n">
        <v>19.8575788402848</v>
      </c>
    </row>
    <row r="264" customFormat="false" ht="13.5" hidden="false" customHeight="false" outlineLevel="0" collapsed="false">
      <c r="A264" s="605" t="n">
        <v>1724</v>
      </c>
      <c r="B264" s="617" t="s">
        <v>122</v>
      </c>
      <c r="C264" s="617" t="s">
        <v>19</v>
      </c>
      <c r="D264" s="607" t="n">
        <v>0.496527777777778</v>
      </c>
      <c r="E264" s="607" t="n">
        <v>0.625</v>
      </c>
      <c r="G264" s="606" t="s">
        <v>212</v>
      </c>
      <c r="H264" s="617" t="s">
        <v>133</v>
      </c>
      <c r="I264" s="608" t="n">
        <v>1966</v>
      </c>
      <c r="J264" s="608" t="n">
        <v>52440</v>
      </c>
      <c r="K264" s="609" t="n">
        <v>26.6734486266531</v>
      </c>
    </row>
    <row r="265" customFormat="false" ht="13.5" hidden="false" customHeight="false" outlineLevel="0" collapsed="false">
      <c r="A265" s="605" t="n">
        <v>1725</v>
      </c>
      <c r="B265" s="617" t="s">
        <v>122</v>
      </c>
      <c r="C265" s="617" t="s">
        <v>19</v>
      </c>
      <c r="D265" s="607" t="n">
        <v>0.496527777777778</v>
      </c>
      <c r="E265" s="607" t="n">
        <v>0.625</v>
      </c>
      <c r="G265" s="606" t="s">
        <v>212</v>
      </c>
      <c r="H265" s="617" t="s">
        <v>221</v>
      </c>
      <c r="I265" s="608" t="n">
        <v>1566</v>
      </c>
      <c r="J265" s="608" t="n">
        <v>21040</v>
      </c>
      <c r="K265" s="609" t="n">
        <v>13.4355044699872</v>
      </c>
    </row>
    <row r="266" customFormat="false" ht="13.5" hidden="false" customHeight="false" outlineLevel="0" collapsed="false">
      <c r="A266" s="605" t="n">
        <v>1726</v>
      </c>
      <c r="B266" s="617" t="s">
        <v>122</v>
      </c>
      <c r="C266" s="617" t="s">
        <v>19</v>
      </c>
      <c r="D266" s="607" t="n">
        <v>0.496527777777778</v>
      </c>
      <c r="E266" s="607" t="n">
        <v>0.625</v>
      </c>
      <c r="G266" s="606" t="s">
        <v>212</v>
      </c>
      <c r="H266" s="617" t="s">
        <v>201</v>
      </c>
      <c r="I266" s="608" t="n">
        <v>1566</v>
      </c>
      <c r="J266" s="608" t="n">
        <v>21640</v>
      </c>
      <c r="K266" s="609" t="n">
        <v>13.8186462324393</v>
      </c>
    </row>
    <row r="267" customFormat="false" ht="13.5" hidden="false" customHeight="false" outlineLevel="0" collapsed="false">
      <c r="A267" s="605" t="n">
        <v>1727</v>
      </c>
      <c r="B267" s="617" t="s">
        <v>122</v>
      </c>
      <c r="C267" s="617" t="s">
        <v>19</v>
      </c>
      <c r="D267" s="607" t="n">
        <v>0.496527777777778</v>
      </c>
      <c r="E267" s="607" t="n">
        <v>0.625</v>
      </c>
      <c r="G267" s="606" t="s">
        <v>212</v>
      </c>
      <c r="H267" s="617" t="s">
        <v>119</v>
      </c>
      <c r="I267" s="608" t="n">
        <v>3532</v>
      </c>
      <c r="J267" s="608" t="n">
        <v>71240</v>
      </c>
      <c r="K267" s="609" t="n">
        <v>20.1698754246886</v>
      </c>
    </row>
    <row r="268" customFormat="false" ht="13.5" hidden="false" customHeight="false" outlineLevel="0" collapsed="false">
      <c r="A268" s="605" t="n">
        <v>1728</v>
      </c>
      <c r="B268" s="617" t="s">
        <v>122</v>
      </c>
      <c r="C268" s="617" t="s">
        <v>19</v>
      </c>
      <c r="D268" s="607" t="n">
        <v>0.496527777777778</v>
      </c>
      <c r="E268" s="607" t="n">
        <v>0.625</v>
      </c>
      <c r="G268" s="606" t="s">
        <v>212</v>
      </c>
      <c r="H268" s="617" t="s">
        <v>130</v>
      </c>
      <c r="I268" s="608" t="n">
        <v>3010</v>
      </c>
      <c r="J268" s="608" t="n">
        <v>51240</v>
      </c>
      <c r="K268" s="609" t="n">
        <v>17.0232558139535</v>
      </c>
    </row>
    <row r="269" customFormat="false" ht="13.5" hidden="false" customHeight="false" outlineLevel="0" collapsed="false">
      <c r="A269" s="605" t="n">
        <v>1729</v>
      </c>
      <c r="B269" s="617" t="s">
        <v>122</v>
      </c>
      <c r="C269" s="617" t="s">
        <v>19</v>
      </c>
      <c r="D269" s="607" t="n">
        <v>0.496527777777778</v>
      </c>
      <c r="E269" s="607" t="n">
        <v>0.625</v>
      </c>
      <c r="G269" s="606" t="s">
        <v>212</v>
      </c>
      <c r="H269" s="617" t="s">
        <v>222</v>
      </c>
      <c r="I269" s="608" t="n">
        <v>3010</v>
      </c>
      <c r="J269" s="608" t="n">
        <v>34640</v>
      </c>
      <c r="K269" s="609" t="n">
        <v>11.5083056478405</v>
      </c>
    </row>
    <row r="270" customFormat="false" ht="13.5" hidden="false" customHeight="false" outlineLevel="0" collapsed="false">
      <c r="A270" s="605" t="n">
        <v>1730</v>
      </c>
      <c r="B270" s="617" t="s">
        <v>122</v>
      </c>
      <c r="C270" s="617" t="s">
        <v>19</v>
      </c>
      <c r="D270" s="607" t="n">
        <v>0.496527777777778</v>
      </c>
      <c r="E270" s="607" t="n">
        <v>0.625</v>
      </c>
      <c r="G270" s="606" t="s">
        <v>212</v>
      </c>
      <c r="H270" s="617" t="s">
        <v>167</v>
      </c>
      <c r="I270" s="608" t="n">
        <v>3532</v>
      </c>
      <c r="J270" s="608" t="n">
        <v>62490</v>
      </c>
      <c r="K270" s="609" t="n">
        <v>17.6925254813137</v>
      </c>
    </row>
    <row r="271" customFormat="false" ht="13.5" hidden="false" customHeight="false" outlineLevel="0" collapsed="false">
      <c r="A271" s="605" t="n">
        <v>1731</v>
      </c>
      <c r="B271" s="617" t="s">
        <v>122</v>
      </c>
      <c r="C271" s="617" t="s">
        <v>19</v>
      </c>
      <c r="D271" s="607" t="n">
        <v>0.496527777777778</v>
      </c>
      <c r="E271" s="607" t="n">
        <v>0.625</v>
      </c>
      <c r="G271" s="606" t="s">
        <v>212</v>
      </c>
      <c r="H271" s="617" t="s">
        <v>168</v>
      </c>
      <c r="I271" s="608" t="n">
        <v>3532</v>
      </c>
      <c r="J271" s="608" t="n">
        <v>45990</v>
      </c>
      <c r="K271" s="609" t="n">
        <v>13.0209513023783</v>
      </c>
    </row>
    <row r="272" customFormat="false" ht="13.5" hidden="false" customHeight="false" outlineLevel="0" collapsed="false">
      <c r="A272" s="605" t="n">
        <v>1732</v>
      </c>
      <c r="B272" s="617" t="s">
        <v>122</v>
      </c>
      <c r="C272" s="617" t="s">
        <v>19</v>
      </c>
      <c r="D272" s="607" t="n">
        <v>0.496527777777778</v>
      </c>
      <c r="E272" s="607" t="n">
        <v>0.625</v>
      </c>
      <c r="G272" s="606" t="s">
        <v>212</v>
      </c>
      <c r="H272" s="617" t="s">
        <v>169</v>
      </c>
      <c r="I272" s="608" t="n">
        <v>3010</v>
      </c>
      <c r="J272" s="608" t="n">
        <v>38040</v>
      </c>
      <c r="K272" s="609" t="n">
        <v>12.6378737541528</v>
      </c>
    </row>
    <row r="273" customFormat="false" ht="13.5" hidden="false" customHeight="false" outlineLevel="0" collapsed="false">
      <c r="A273" s="605" t="n">
        <v>2195</v>
      </c>
      <c r="B273" s="617" t="s">
        <v>125</v>
      </c>
      <c r="C273" s="617" t="s">
        <v>19</v>
      </c>
      <c r="D273" s="607" t="n">
        <v>0.350694444444444</v>
      </c>
      <c r="E273" s="607" t="n">
        <v>0.46875</v>
      </c>
      <c r="G273" s="606" t="s">
        <v>186</v>
      </c>
      <c r="H273" s="617" t="s">
        <v>117</v>
      </c>
      <c r="I273" s="608" t="n">
        <v>1853</v>
      </c>
      <c r="J273" s="608" t="n">
        <v>39840</v>
      </c>
      <c r="K273" s="609" t="n">
        <v>21.5002698327037</v>
      </c>
    </row>
    <row r="274" customFormat="false" ht="13.5" hidden="false" customHeight="false" outlineLevel="0" collapsed="false">
      <c r="A274" s="605" t="n">
        <v>2196</v>
      </c>
      <c r="B274" s="617" t="s">
        <v>125</v>
      </c>
      <c r="C274" s="617" t="s">
        <v>19</v>
      </c>
      <c r="D274" s="607" t="n">
        <v>0.350694444444444</v>
      </c>
      <c r="E274" s="607" t="n">
        <v>0.46875</v>
      </c>
      <c r="G274" s="606" t="s">
        <v>186</v>
      </c>
      <c r="H274" s="617" t="s">
        <v>133</v>
      </c>
      <c r="I274" s="608" t="n">
        <v>1853</v>
      </c>
      <c r="J274" s="608" t="n">
        <v>48440</v>
      </c>
      <c r="K274" s="609" t="n">
        <v>26.1413923367512</v>
      </c>
    </row>
    <row r="275" customFormat="false" ht="13.5" hidden="false" customHeight="false" outlineLevel="0" collapsed="false">
      <c r="A275" s="605" t="n">
        <v>2197</v>
      </c>
      <c r="B275" s="617" t="s">
        <v>125</v>
      </c>
      <c r="C275" s="617" t="s">
        <v>19</v>
      </c>
      <c r="D275" s="607" t="n">
        <v>0.350694444444444</v>
      </c>
      <c r="E275" s="607" t="n">
        <v>0.46875</v>
      </c>
      <c r="G275" s="606" t="s">
        <v>186</v>
      </c>
      <c r="H275" s="617" t="s">
        <v>221</v>
      </c>
      <c r="I275" s="608" t="n">
        <v>1453</v>
      </c>
      <c r="J275" s="608" t="n">
        <v>19240</v>
      </c>
      <c r="K275" s="609" t="n">
        <v>13.2415691672402</v>
      </c>
    </row>
    <row r="276" customFormat="false" ht="13.5" hidden="false" customHeight="false" outlineLevel="0" collapsed="false">
      <c r="A276" s="605" t="n">
        <v>2198</v>
      </c>
      <c r="B276" s="617" t="s">
        <v>125</v>
      </c>
      <c r="C276" s="617" t="s">
        <v>19</v>
      </c>
      <c r="D276" s="607" t="n">
        <v>0.350694444444444</v>
      </c>
      <c r="E276" s="607" t="n">
        <v>0.46875</v>
      </c>
      <c r="G276" s="606" t="s">
        <v>186</v>
      </c>
      <c r="H276" s="617" t="s">
        <v>201</v>
      </c>
      <c r="I276" s="608" t="n">
        <v>1453</v>
      </c>
      <c r="J276" s="608" t="n">
        <v>21740</v>
      </c>
      <c r="K276" s="609" t="n">
        <v>14.9621472814866</v>
      </c>
    </row>
    <row r="277" customFormat="false" ht="13.5" hidden="false" customHeight="false" outlineLevel="0" collapsed="false">
      <c r="A277" s="605" t="n">
        <v>2199</v>
      </c>
      <c r="B277" s="617" t="s">
        <v>125</v>
      </c>
      <c r="C277" s="617" t="s">
        <v>19</v>
      </c>
      <c r="D277" s="607" t="n">
        <v>0.350694444444444</v>
      </c>
      <c r="E277" s="607" t="n">
        <v>0.46875</v>
      </c>
      <c r="G277" s="606" t="s">
        <v>186</v>
      </c>
      <c r="H277" s="617" t="s">
        <v>119</v>
      </c>
      <c r="I277" s="608" t="n">
        <v>3307</v>
      </c>
      <c r="J277" s="608" t="n">
        <v>65940</v>
      </c>
      <c r="K277" s="609" t="n">
        <v>19.9395222255821</v>
      </c>
    </row>
    <row r="278" customFormat="false" ht="13.5" hidden="false" customHeight="false" outlineLevel="0" collapsed="false">
      <c r="A278" s="605" t="n">
        <v>2200</v>
      </c>
      <c r="B278" s="617" t="s">
        <v>125</v>
      </c>
      <c r="C278" s="617" t="s">
        <v>19</v>
      </c>
      <c r="D278" s="607" t="n">
        <v>0.350694444444444</v>
      </c>
      <c r="E278" s="607" t="n">
        <v>0.46875</v>
      </c>
      <c r="G278" s="606" t="s">
        <v>186</v>
      </c>
      <c r="H278" s="617" t="s">
        <v>130</v>
      </c>
      <c r="I278" s="608" t="n">
        <v>2822</v>
      </c>
      <c r="J278" s="608" t="n">
        <v>52040</v>
      </c>
      <c r="K278" s="609" t="n">
        <v>18.4408221119773</v>
      </c>
    </row>
    <row r="279" customFormat="false" ht="13.5" hidden="false" customHeight="false" outlineLevel="0" collapsed="false">
      <c r="A279" s="605" t="n">
        <v>2201</v>
      </c>
      <c r="B279" s="617" t="s">
        <v>125</v>
      </c>
      <c r="C279" s="617" t="s">
        <v>19</v>
      </c>
      <c r="D279" s="607" t="n">
        <v>0.350694444444444</v>
      </c>
      <c r="E279" s="607" t="n">
        <v>0.46875</v>
      </c>
      <c r="G279" s="606" t="s">
        <v>186</v>
      </c>
      <c r="H279" s="617" t="s">
        <v>222</v>
      </c>
      <c r="I279" s="608" t="n">
        <v>2822</v>
      </c>
      <c r="J279" s="608" t="n">
        <v>33440</v>
      </c>
      <c r="K279" s="609" t="n">
        <v>11.8497519489724</v>
      </c>
    </row>
    <row r="280" customFormat="false" ht="13.5" hidden="false" customHeight="false" outlineLevel="0" collapsed="false">
      <c r="A280" s="605" t="n">
        <v>2202</v>
      </c>
      <c r="B280" s="617" t="s">
        <v>125</v>
      </c>
      <c r="C280" s="617" t="s">
        <v>19</v>
      </c>
      <c r="D280" s="607" t="n">
        <v>0.350694444444444</v>
      </c>
      <c r="E280" s="607" t="n">
        <v>0.46875</v>
      </c>
      <c r="G280" s="606" t="s">
        <v>186</v>
      </c>
      <c r="H280" s="617" t="s">
        <v>167</v>
      </c>
      <c r="I280" s="608" t="n">
        <v>3307</v>
      </c>
      <c r="J280" s="608" t="n">
        <v>57940</v>
      </c>
      <c r="K280" s="609" t="n">
        <v>17.520411248866</v>
      </c>
    </row>
    <row r="281" customFormat="false" ht="13.5" hidden="false" customHeight="false" outlineLevel="0" collapsed="false">
      <c r="A281" s="605" t="n">
        <v>2203</v>
      </c>
      <c r="B281" s="617" t="s">
        <v>125</v>
      </c>
      <c r="C281" s="617" t="s">
        <v>19</v>
      </c>
      <c r="D281" s="607" t="n">
        <v>0.350694444444444</v>
      </c>
      <c r="E281" s="607" t="n">
        <v>0.46875</v>
      </c>
      <c r="G281" s="606" t="s">
        <v>186</v>
      </c>
      <c r="H281" s="617" t="s">
        <v>168</v>
      </c>
      <c r="I281" s="608" t="n">
        <v>3307</v>
      </c>
      <c r="J281" s="608" t="n">
        <v>42890</v>
      </c>
      <c r="K281" s="609" t="n">
        <v>12.969458723919</v>
      </c>
    </row>
    <row r="282" customFormat="false" ht="13.5" hidden="false" customHeight="false" outlineLevel="0" collapsed="false">
      <c r="A282" s="605" t="n">
        <v>2204</v>
      </c>
      <c r="B282" s="617" t="s">
        <v>125</v>
      </c>
      <c r="C282" s="617" t="s">
        <v>19</v>
      </c>
      <c r="D282" s="607" t="n">
        <v>0.350694444444444</v>
      </c>
      <c r="E282" s="607" t="n">
        <v>0.46875</v>
      </c>
      <c r="G282" s="606" t="s">
        <v>186</v>
      </c>
      <c r="H282" s="617" t="s">
        <v>169</v>
      </c>
      <c r="I282" s="608" t="n">
        <v>2822</v>
      </c>
      <c r="J282" s="608" t="n">
        <v>35890</v>
      </c>
      <c r="K282" s="609" t="n">
        <v>12.7179305457123</v>
      </c>
    </row>
    <row r="283" customFormat="false" ht="13.5" hidden="false" customHeight="false" outlineLevel="0" collapsed="false">
      <c r="A283" s="605" t="n">
        <v>2691</v>
      </c>
      <c r="B283" s="617" t="s">
        <v>126</v>
      </c>
      <c r="C283" s="617" t="s">
        <v>19</v>
      </c>
      <c r="D283" s="607" t="n">
        <v>0.496527777777778</v>
      </c>
      <c r="E283" s="607" t="n">
        <v>0.590277777777778</v>
      </c>
      <c r="G283" s="606" t="s">
        <v>187</v>
      </c>
      <c r="H283" s="617" t="s">
        <v>117</v>
      </c>
      <c r="I283" s="608" t="n">
        <v>1505</v>
      </c>
      <c r="J283" s="608" t="n">
        <v>29100</v>
      </c>
      <c r="K283" s="609" t="n">
        <v>19.3355481727575</v>
      </c>
    </row>
    <row r="284" customFormat="false" ht="13.5" hidden="false" customHeight="false" outlineLevel="0" collapsed="false">
      <c r="A284" s="605" t="n">
        <v>2692</v>
      </c>
      <c r="B284" s="617" t="s">
        <v>126</v>
      </c>
      <c r="C284" s="617" t="s">
        <v>19</v>
      </c>
      <c r="D284" s="607" t="n">
        <v>0.496527777777778</v>
      </c>
      <c r="E284" s="607" t="n">
        <v>0.590277777777778</v>
      </c>
      <c r="G284" s="606" t="s">
        <v>187</v>
      </c>
      <c r="H284" s="617" t="s">
        <v>133</v>
      </c>
      <c r="I284" s="608" t="n">
        <v>1505</v>
      </c>
      <c r="J284" s="608" t="n">
        <v>44200</v>
      </c>
      <c r="K284" s="609" t="n">
        <v>29.3687707641196</v>
      </c>
    </row>
    <row r="285" customFormat="false" ht="13.5" hidden="false" customHeight="false" outlineLevel="0" collapsed="false">
      <c r="A285" s="605" t="n">
        <v>2693</v>
      </c>
      <c r="B285" s="617" t="s">
        <v>126</v>
      </c>
      <c r="C285" s="617" t="s">
        <v>19</v>
      </c>
      <c r="D285" s="607" t="n">
        <v>0.496527777777778</v>
      </c>
      <c r="E285" s="607" t="n">
        <v>0.590277777777778</v>
      </c>
      <c r="G285" s="606" t="s">
        <v>187</v>
      </c>
      <c r="H285" s="617" t="s">
        <v>221</v>
      </c>
      <c r="I285" s="608" t="n">
        <v>1105</v>
      </c>
      <c r="J285" s="608" t="n">
        <v>20700</v>
      </c>
      <c r="K285" s="609" t="n">
        <v>18.7330316742081</v>
      </c>
    </row>
    <row r="286" customFormat="false" ht="13.5" hidden="false" customHeight="false" outlineLevel="0" collapsed="false">
      <c r="A286" s="605" t="n">
        <v>2694</v>
      </c>
      <c r="B286" s="617" t="s">
        <v>126</v>
      </c>
      <c r="C286" s="617" t="s">
        <v>19</v>
      </c>
      <c r="D286" s="607" t="n">
        <v>0.496527777777778</v>
      </c>
      <c r="E286" s="607" t="n">
        <v>0.590277777777778</v>
      </c>
      <c r="G286" s="606" t="s">
        <v>187</v>
      </c>
      <c r="H286" s="617" t="s">
        <v>201</v>
      </c>
      <c r="I286" s="608" t="n">
        <v>1105</v>
      </c>
      <c r="J286" s="608" t="n">
        <v>21300</v>
      </c>
      <c r="K286" s="609" t="n">
        <v>19.2760180995475</v>
      </c>
    </row>
    <row r="287" customFormat="false" ht="13.5" hidden="false" customHeight="false" outlineLevel="0" collapsed="false">
      <c r="A287" s="605" t="n">
        <v>2695</v>
      </c>
      <c r="B287" s="617" t="s">
        <v>126</v>
      </c>
      <c r="C287" s="617" t="s">
        <v>19</v>
      </c>
      <c r="D287" s="607" t="n">
        <v>0.496527777777778</v>
      </c>
      <c r="E287" s="607" t="n">
        <v>0.590277777777778</v>
      </c>
      <c r="G287" s="606" t="s">
        <v>187</v>
      </c>
      <c r="H287" s="617" t="s">
        <v>119</v>
      </c>
      <c r="I287" s="608" t="n">
        <v>2611</v>
      </c>
      <c r="J287" s="608" t="n">
        <v>58600</v>
      </c>
      <c r="K287" s="609" t="n">
        <v>22.443508234393</v>
      </c>
    </row>
    <row r="288" customFormat="false" ht="13.5" hidden="false" customHeight="false" outlineLevel="0" collapsed="false">
      <c r="A288" s="605" t="n">
        <v>2696</v>
      </c>
      <c r="B288" s="617" t="s">
        <v>126</v>
      </c>
      <c r="C288" s="617" t="s">
        <v>19</v>
      </c>
      <c r="D288" s="607" t="n">
        <v>0.496527777777778</v>
      </c>
      <c r="E288" s="607" t="n">
        <v>0.590277777777778</v>
      </c>
      <c r="G288" s="606" t="s">
        <v>187</v>
      </c>
      <c r="H288" s="617" t="s">
        <v>130</v>
      </c>
      <c r="I288" s="608" t="n">
        <v>2242</v>
      </c>
      <c r="J288" s="608" t="n">
        <v>36300</v>
      </c>
      <c r="K288" s="609" t="n">
        <v>16.1909009812667</v>
      </c>
    </row>
    <row r="289" customFormat="false" ht="13.5" hidden="false" customHeight="false" outlineLevel="0" collapsed="false">
      <c r="A289" s="605" t="n">
        <v>2697</v>
      </c>
      <c r="B289" s="617" t="s">
        <v>126</v>
      </c>
      <c r="C289" s="617" t="s">
        <v>19</v>
      </c>
      <c r="D289" s="607" t="n">
        <v>0.496527777777778</v>
      </c>
      <c r="E289" s="607" t="n">
        <v>0.590277777777778</v>
      </c>
      <c r="G289" s="606" t="s">
        <v>187</v>
      </c>
      <c r="H289" s="617" t="s">
        <v>222</v>
      </c>
      <c r="I289" s="608" t="n">
        <v>2242</v>
      </c>
      <c r="J289" s="608" t="n">
        <v>27800</v>
      </c>
      <c r="K289" s="609" t="n">
        <v>12.3996431757359</v>
      </c>
    </row>
    <row r="290" customFormat="false" ht="13.5" hidden="false" customHeight="false" outlineLevel="0" collapsed="false">
      <c r="A290" s="605" t="n">
        <v>2698</v>
      </c>
      <c r="B290" s="617" t="s">
        <v>126</v>
      </c>
      <c r="C290" s="617" t="s">
        <v>19</v>
      </c>
      <c r="D290" s="607" t="n">
        <v>0.496527777777778</v>
      </c>
      <c r="E290" s="607" t="n">
        <v>0.590277777777778</v>
      </c>
      <c r="G290" s="606" t="s">
        <v>187</v>
      </c>
      <c r="H290" s="617" t="s">
        <v>167</v>
      </c>
      <c r="I290" s="608" t="n">
        <v>2611</v>
      </c>
      <c r="J290" s="608" t="n">
        <v>50650</v>
      </c>
      <c r="K290" s="609" t="n">
        <v>19.3986978169284</v>
      </c>
    </row>
    <row r="291" customFormat="false" ht="13.5" hidden="false" customHeight="false" outlineLevel="0" collapsed="false">
      <c r="A291" s="605" t="n">
        <v>2699</v>
      </c>
      <c r="B291" s="617" t="s">
        <v>126</v>
      </c>
      <c r="C291" s="617" t="s">
        <v>19</v>
      </c>
      <c r="D291" s="607" t="n">
        <v>0.496527777777778</v>
      </c>
      <c r="E291" s="607" t="n">
        <v>0.590277777777778</v>
      </c>
      <c r="G291" s="606" t="s">
        <v>187</v>
      </c>
      <c r="H291" s="617" t="s">
        <v>168</v>
      </c>
      <c r="I291" s="608" t="n">
        <v>2611</v>
      </c>
      <c r="J291" s="608" t="n">
        <v>37200</v>
      </c>
      <c r="K291" s="609" t="n">
        <v>14.2474147836078</v>
      </c>
    </row>
    <row r="292" customFormat="false" ht="13.5" hidden="false" customHeight="false" outlineLevel="0" collapsed="false">
      <c r="A292" s="605" t="n">
        <v>2700</v>
      </c>
      <c r="B292" s="617" t="s">
        <v>126</v>
      </c>
      <c r="C292" s="617" t="s">
        <v>19</v>
      </c>
      <c r="D292" s="607" t="n">
        <v>0.496527777777778</v>
      </c>
      <c r="E292" s="607" t="n">
        <v>0.590277777777778</v>
      </c>
      <c r="G292" s="606" t="s">
        <v>187</v>
      </c>
      <c r="H292" s="617" t="s">
        <v>169</v>
      </c>
      <c r="I292" s="608" t="n">
        <v>2242</v>
      </c>
      <c r="J292" s="608" t="n">
        <v>30500</v>
      </c>
      <c r="K292" s="609" t="n">
        <v>13.6039250669045</v>
      </c>
    </row>
    <row r="293" customFormat="false" ht="13.5" hidden="false" customHeight="false" outlineLevel="0" collapsed="false">
      <c r="A293" s="605" t="n">
        <v>3329</v>
      </c>
      <c r="B293" s="617" t="s">
        <v>129</v>
      </c>
      <c r="C293" s="617" t="s">
        <v>19</v>
      </c>
      <c r="D293" s="607" t="n">
        <v>0.402777777777778</v>
      </c>
      <c r="E293" s="607" t="n">
        <v>0.447916666666667</v>
      </c>
      <c r="G293" s="606" t="s">
        <v>189</v>
      </c>
      <c r="H293" s="617" t="s">
        <v>117</v>
      </c>
      <c r="I293" s="608" t="n">
        <v>770</v>
      </c>
      <c r="J293" s="608" t="n">
        <v>9220</v>
      </c>
      <c r="K293" s="609" t="n">
        <v>11.974025974026</v>
      </c>
    </row>
    <row r="294" customFormat="false" ht="13.5" hidden="false" customHeight="false" outlineLevel="0" collapsed="false">
      <c r="A294" s="605" t="n">
        <v>3330</v>
      </c>
      <c r="B294" s="617" t="s">
        <v>129</v>
      </c>
      <c r="C294" s="617" t="s">
        <v>19</v>
      </c>
      <c r="D294" s="607" t="n">
        <v>0.402777777777778</v>
      </c>
      <c r="E294" s="607" t="n">
        <v>0.447916666666667</v>
      </c>
      <c r="G294" s="606" t="s">
        <v>189</v>
      </c>
      <c r="H294" s="617" t="s">
        <v>133</v>
      </c>
      <c r="I294" s="608" t="n">
        <v>770</v>
      </c>
      <c r="J294" s="608" t="n">
        <v>12220</v>
      </c>
      <c r="K294" s="609" t="n">
        <v>15.8701298701299</v>
      </c>
    </row>
    <row r="295" customFormat="false" ht="13.5" hidden="false" customHeight="false" outlineLevel="0" collapsed="false">
      <c r="A295" s="605" t="n">
        <v>3331</v>
      </c>
      <c r="B295" s="617" t="s">
        <v>129</v>
      </c>
      <c r="C295" s="617" t="s">
        <v>19</v>
      </c>
      <c r="D295" s="607" t="n">
        <v>0.402777777777778</v>
      </c>
      <c r="E295" s="607" t="n">
        <v>0.447916666666667</v>
      </c>
      <c r="G295" s="606" t="s">
        <v>189</v>
      </c>
      <c r="H295" s="617" t="s">
        <v>221</v>
      </c>
      <c r="I295" s="608" t="n">
        <v>370</v>
      </c>
      <c r="J295" s="608" t="n">
        <v>8420</v>
      </c>
      <c r="K295" s="609" t="n">
        <v>22.7567567567568</v>
      </c>
    </row>
    <row r="296" customFormat="false" ht="13.5" hidden="false" customHeight="false" outlineLevel="0" collapsed="false">
      <c r="A296" s="605" t="n">
        <v>3332</v>
      </c>
      <c r="B296" s="617" t="s">
        <v>129</v>
      </c>
      <c r="C296" s="617" t="s">
        <v>19</v>
      </c>
      <c r="D296" s="607" t="n">
        <v>0.402777777777778</v>
      </c>
      <c r="E296" s="607" t="n">
        <v>0.447916666666667</v>
      </c>
      <c r="G296" s="606" t="s">
        <v>189</v>
      </c>
      <c r="H296" s="617" t="s">
        <v>119</v>
      </c>
      <c r="I296" s="608" t="n">
        <v>1141</v>
      </c>
      <c r="J296" s="608" t="n">
        <v>29420</v>
      </c>
      <c r="K296" s="609" t="n">
        <v>25.7843996494303</v>
      </c>
    </row>
    <row r="297" customFormat="false" ht="13.5" hidden="false" customHeight="false" outlineLevel="0" collapsed="false">
      <c r="A297" s="605" t="n">
        <v>3333</v>
      </c>
      <c r="B297" s="617" t="s">
        <v>129</v>
      </c>
      <c r="C297" s="617" t="s">
        <v>19</v>
      </c>
      <c r="D297" s="607" t="n">
        <v>0.402777777777778</v>
      </c>
      <c r="E297" s="607" t="n">
        <v>0.447916666666667</v>
      </c>
      <c r="G297" s="606" t="s">
        <v>189</v>
      </c>
      <c r="H297" s="617" t="s">
        <v>130</v>
      </c>
      <c r="I297" s="608" t="n">
        <v>1017</v>
      </c>
      <c r="J297" s="608" t="n">
        <v>12220</v>
      </c>
      <c r="K297" s="609" t="n">
        <v>12.015732546706</v>
      </c>
    </row>
    <row r="298" customFormat="false" ht="13.5" hidden="false" customHeight="false" outlineLevel="0" collapsed="false">
      <c r="A298" s="605" t="n">
        <v>3334</v>
      </c>
      <c r="B298" s="617" t="s">
        <v>129</v>
      </c>
      <c r="C298" s="617" t="s">
        <v>19</v>
      </c>
      <c r="D298" s="607" t="n">
        <v>0.402777777777778</v>
      </c>
      <c r="E298" s="607" t="n">
        <v>0.447916666666667</v>
      </c>
      <c r="G298" s="606" t="s">
        <v>189</v>
      </c>
      <c r="H298" s="617" t="s">
        <v>222</v>
      </c>
      <c r="I298" s="608" t="n">
        <v>1017</v>
      </c>
      <c r="J298" s="608" t="n">
        <v>11220</v>
      </c>
      <c r="K298" s="609" t="n">
        <v>11.0324483775811</v>
      </c>
    </row>
    <row r="299" customFormat="false" ht="13.5" hidden="false" customHeight="false" outlineLevel="0" collapsed="false">
      <c r="A299" s="605" t="n">
        <v>3335</v>
      </c>
      <c r="B299" s="617" t="s">
        <v>129</v>
      </c>
      <c r="C299" s="617" t="s">
        <v>19</v>
      </c>
      <c r="D299" s="607" t="n">
        <v>0.402777777777778</v>
      </c>
      <c r="E299" s="607" t="n">
        <v>0.447916666666667</v>
      </c>
      <c r="G299" s="606" t="s">
        <v>189</v>
      </c>
      <c r="H299" s="617" t="s">
        <v>167</v>
      </c>
      <c r="I299" s="608" t="n">
        <v>1141</v>
      </c>
      <c r="J299" s="608" t="n">
        <v>24920</v>
      </c>
      <c r="K299" s="609" t="n">
        <v>21.840490797546</v>
      </c>
    </row>
    <row r="300" customFormat="false" ht="13.5" hidden="false" customHeight="false" outlineLevel="0" collapsed="false">
      <c r="A300" s="605" t="n">
        <v>3336</v>
      </c>
      <c r="B300" s="617" t="s">
        <v>129</v>
      </c>
      <c r="C300" s="617" t="s">
        <v>19</v>
      </c>
      <c r="D300" s="607" t="n">
        <v>0.402777777777778</v>
      </c>
      <c r="E300" s="607" t="n">
        <v>0.447916666666667</v>
      </c>
      <c r="G300" s="606" t="s">
        <v>189</v>
      </c>
      <c r="H300" s="617" t="s">
        <v>168</v>
      </c>
      <c r="I300" s="608" t="n">
        <v>1141</v>
      </c>
      <c r="J300" s="608" t="n">
        <v>18570</v>
      </c>
      <c r="K300" s="609" t="n">
        <v>16.2751971954426</v>
      </c>
    </row>
    <row r="301" customFormat="false" ht="13.5" hidden="false" customHeight="false" outlineLevel="0" collapsed="false">
      <c r="A301" s="605" t="n">
        <v>3337</v>
      </c>
      <c r="B301" s="617" t="s">
        <v>129</v>
      </c>
      <c r="C301" s="617" t="s">
        <v>19</v>
      </c>
      <c r="D301" s="607" t="n">
        <v>0.402777777777778</v>
      </c>
      <c r="E301" s="607" t="n">
        <v>0.447916666666667</v>
      </c>
      <c r="G301" s="606" t="s">
        <v>189</v>
      </c>
      <c r="H301" s="617" t="s">
        <v>169</v>
      </c>
      <c r="I301" s="608" t="n">
        <v>1017</v>
      </c>
      <c r="J301" s="608" t="n">
        <v>15020</v>
      </c>
      <c r="K301" s="609" t="n">
        <v>14.7689282202557</v>
      </c>
    </row>
    <row r="302" customFormat="false" ht="13.5" hidden="false" customHeight="false" outlineLevel="0" collapsed="false">
      <c r="A302" s="605" t="n">
        <v>3338</v>
      </c>
      <c r="B302" s="617" t="s">
        <v>129</v>
      </c>
      <c r="C302" s="617" t="s">
        <v>19</v>
      </c>
      <c r="D302" s="607" t="n">
        <v>0.46875</v>
      </c>
      <c r="E302" s="607" t="n">
        <v>0.513888888888889</v>
      </c>
      <c r="G302" s="606" t="s">
        <v>190</v>
      </c>
      <c r="H302" s="617" t="s">
        <v>117</v>
      </c>
      <c r="I302" s="608" t="n">
        <v>770</v>
      </c>
      <c r="J302" s="608" t="n">
        <v>9220</v>
      </c>
      <c r="K302" s="609" t="n">
        <v>11.974025974026</v>
      </c>
    </row>
    <row r="303" customFormat="false" ht="13.5" hidden="false" customHeight="false" outlineLevel="0" collapsed="false">
      <c r="A303" s="605" t="n">
        <v>3339</v>
      </c>
      <c r="B303" s="617" t="s">
        <v>129</v>
      </c>
      <c r="C303" s="617" t="s">
        <v>19</v>
      </c>
      <c r="D303" s="607" t="n">
        <v>0.46875</v>
      </c>
      <c r="E303" s="607" t="n">
        <v>0.513888888888889</v>
      </c>
      <c r="G303" s="606" t="s">
        <v>190</v>
      </c>
      <c r="H303" s="617" t="s">
        <v>133</v>
      </c>
      <c r="I303" s="608" t="n">
        <v>770</v>
      </c>
      <c r="J303" s="608" t="n">
        <v>12220</v>
      </c>
      <c r="K303" s="609" t="n">
        <v>15.8701298701299</v>
      </c>
    </row>
    <row r="304" customFormat="false" ht="13.5" hidden="false" customHeight="false" outlineLevel="0" collapsed="false">
      <c r="A304" s="605" t="n">
        <v>3340</v>
      </c>
      <c r="B304" s="617" t="s">
        <v>129</v>
      </c>
      <c r="C304" s="617" t="s">
        <v>19</v>
      </c>
      <c r="D304" s="607" t="n">
        <v>0.46875</v>
      </c>
      <c r="E304" s="607" t="n">
        <v>0.513888888888889</v>
      </c>
      <c r="G304" s="606" t="s">
        <v>190</v>
      </c>
      <c r="H304" s="617" t="s">
        <v>221</v>
      </c>
      <c r="I304" s="608" t="n">
        <v>370</v>
      </c>
      <c r="J304" s="608" t="n">
        <v>6720</v>
      </c>
      <c r="K304" s="609" t="n">
        <v>18.1621621621622</v>
      </c>
    </row>
    <row r="305" customFormat="false" ht="13.5" hidden="false" customHeight="false" outlineLevel="0" collapsed="false">
      <c r="A305" s="605" t="n">
        <v>3341</v>
      </c>
      <c r="B305" s="617" t="s">
        <v>129</v>
      </c>
      <c r="C305" s="617" t="s">
        <v>19</v>
      </c>
      <c r="D305" s="607" t="n">
        <v>0.513888888888889</v>
      </c>
      <c r="E305" s="607" t="n">
        <v>0.559027777777778</v>
      </c>
      <c r="G305" s="606" t="s">
        <v>191</v>
      </c>
      <c r="H305" s="617" t="s">
        <v>117</v>
      </c>
      <c r="I305" s="608" t="n">
        <v>770</v>
      </c>
      <c r="J305" s="608" t="n">
        <v>9220</v>
      </c>
      <c r="K305" s="609" t="n">
        <v>11.974025974026</v>
      </c>
    </row>
    <row r="306" customFormat="false" ht="13.5" hidden="false" customHeight="false" outlineLevel="0" collapsed="false">
      <c r="A306" s="605" t="n">
        <v>3342</v>
      </c>
      <c r="B306" s="617" t="s">
        <v>129</v>
      </c>
      <c r="C306" s="617" t="s">
        <v>19</v>
      </c>
      <c r="D306" s="607" t="n">
        <v>0.513888888888889</v>
      </c>
      <c r="E306" s="607" t="n">
        <v>0.559027777777778</v>
      </c>
      <c r="G306" s="606" t="s">
        <v>191</v>
      </c>
      <c r="H306" s="617" t="s">
        <v>133</v>
      </c>
      <c r="I306" s="608" t="n">
        <v>770</v>
      </c>
      <c r="J306" s="608" t="n">
        <v>12220</v>
      </c>
      <c r="K306" s="609" t="n">
        <v>15.8701298701299</v>
      </c>
    </row>
    <row r="307" customFormat="false" ht="13.5" hidden="false" customHeight="false" outlineLevel="0" collapsed="false">
      <c r="A307" s="605" t="n">
        <v>3343</v>
      </c>
      <c r="B307" s="617" t="s">
        <v>129</v>
      </c>
      <c r="C307" s="617" t="s">
        <v>19</v>
      </c>
      <c r="D307" s="607" t="n">
        <v>0.513888888888889</v>
      </c>
      <c r="E307" s="607" t="n">
        <v>0.559027777777778</v>
      </c>
      <c r="G307" s="606" t="s">
        <v>191</v>
      </c>
      <c r="H307" s="617" t="s">
        <v>221</v>
      </c>
      <c r="I307" s="608" t="n">
        <v>370</v>
      </c>
      <c r="J307" s="608" t="n">
        <v>6920</v>
      </c>
      <c r="K307" s="609" t="n">
        <v>18.7027027027027</v>
      </c>
    </row>
    <row r="308" customFormat="false" ht="13.5" hidden="false" customHeight="false" outlineLevel="0" collapsed="false">
      <c r="A308" s="605" t="n">
        <v>3344</v>
      </c>
      <c r="B308" s="617" t="s">
        <v>129</v>
      </c>
      <c r="C308" s="617" t="s">
        <v>19</v>
      </c>
      <c r="D308" s="607" t="n">
        <v>0.513888888888889</v>
      </c>
      <c r="E308" s="607" t="n">
        <v>0.559027777777778</v>
      </c>
      <c r="G308" s="606" t="s">
        <v>191</v>
      </c>
      <c r="H308" s="617" t="s">
        <v>119</v>
      </c>
      <c r="I308" s="608" t="n">
        <v>1141</v>
      </c>
      <c r="J308" s="608" t="n">
        <v>29420</v>
      </c>
      <c r="K308" s="609" t="n">
        <v>25.7843996494303</v>
      </c>
    </row>
    <row r="309" customFormat="false" ht="13.5" hidden="false" customHeight="false" outlineLevel="0" collapsed="false">
      <c r="A309" s="605" t="n">
        <v>3345</v>
      </c>
      <c r="B309" s="617" t="s">
        <v>129</v>
      </c>
      <c r="C309" s="617" t="s">
        <v>19</v>
      </c>
      <c r="D309" s="607" t="n">
        <v>0.513888888888889</v>
      </c>
      <c r="E309" s="607" t="n">
        <v>0.559027777777778</v>
      </c>
      <c r="G309" s="606" t="s">
        <v>191</v>
      </c>
      <c r="H309" s="617" t="s">
        <v>130</v>
      </c>
      <c r="I309" s="608" t="n">
        <v>1017</v>
      </c>
      <c r="J309" s="608" t="n">
        <v>12220</v>
      </c>
      <c r="K309" s="609" t="n">
        <v>12.015732546706</v>
      </c>
    </row>
    <row r="310" customFormat="false" ht="13.5" hidden="false" customHeight="false" outlineLevel="0" collapsed="false">
      <c r="A310" s="605" t="n">
        <v>3346</v>
      </c>
      <c r="B310" s="617" t="s">
        <v>129</v>
      </c>
      <c r="C310" s="617" t="s">
        <v>19</v>
      </c>
      <c r="D310" s="607" t="n">
        <v>0.513888888888889</v>
      </c>
      <c r="E310" s="607" t="n">
        <v>0.559027777777778</v>
      </c>
      <c r="G310" s="606" t="s">
        <v>191</v>
      </c>
      <c r="H310" s="617" t="s">
        <v>222</v>
      </c>
      <c r="I310" s="608" t="n">
        <v>1017</v>
      </c>
      <c r="J310" s="608" t="n">
        <v>11220</v>
      </c>
      <c r="K310" s="609" t="n">
        <v>11.0324483775811</v>
      </c>
    </row>
    <row r="311" customFormat="false" ht="13.5" hidden="false" customHeight="false" outlineLevel="0" collapsed="false">
      <c r="A311" s="605" t="n">
        <v>3347</v>
      </c>
      <c r="B311" s="617" t="s">
        <v>129</v>
      </c>
      <c r="C311" s="617" t="s">
        <v>19</v>
      </c>
      <c r="D311" s="607" t="n">
        <v>0.513888888888889</v>
      </c>
      <c r="E311" s="607" t="n">
        <v>0.559027777777778</v>
      </c>
      <c r="G311" s="606" t="s">
        <v>191</v>
      </c>
      <c r="H311" s="617" t="s">
        <v>167</v>
      </c>
      <c r="I311" s="608" t="n">
        <v>1141</v>
      </c>
      <c r="J311" s="608" t="n">
        <v>24920</v>
      </c>
      <c r="K311" s="609" t="n">
        <v>21.840490797546</v>
      </c>
    </row>
    <row r="312" customFormat="false" ht="13.5" hidden="false" customHeight="false" outlineLevel="0" collapsed="false">
      <c r="A312" s="605" t="n">
        <v>3348</v>
      </c>
      <c r="B312" s="617" t="s">
        <v>129</v>
      </c>
      <c r="C312" s="617" t="s">
        <v>19</v>
      </c>
      <c r="D312" s="607" t="n">
        <v>0.513888888888889</v>
      </c>
      <c r="E312" s="607" t="n">
        <v>0.559027777777778</v>
      </c>
      <c r="G312" s="606" t="s">
        <v>191</v>
      </c>
      <c r="H312" s="617" t="s">
        <v>168</v>
      </c>
      <c r="I312" s="608" t="n">
        <v>1141</v>
      </c>
      <c r="J312" s="608" t="n">
        <v>18570</v>
      </c>
      <c r="K312" s="609" t="n">
        <v>16.2751971954426</v>
      </c>
    </row>
    <row r="313" customFormat="false" ht="13.5" hidden="false" customHeight="false" outlineLevel="0" collapsed="false">
      <c r="A313" s="605" t="n">
        <v>3349</v>
      </c>
      <c r="B313" s="617" t="s">
        <v>129</v>
      </c>
      <c r="C313" s="617" t="s">
        <v>19</v>
      </c>
      <c r="D313" s="607" t="n">
        <v>0.513888888888889</v>
      </c>
      <c r="E313" s="607" t="n">
        <v>0.559027777777778</v>
      </c>
      <c r="G313" s="606" t="s">
        <v>191</v>
      </c>
      <c r="H313" s="617" t="s">
        <v>169</v>
      </c>
      <c r="I313" s="608" t="n">
        <v>1017</v>
      </c>
      <c r="J313" s="608" t="n">
        <v>15020</v>
      </c>
      <c r="K313" s="609" t="n">
        <v>14.7689282202557</v>
      </c>
    </row>
    <row r="314" customFormat="false" ht="13.5" hidden="false" customHeight="false" outlineLevel="0" collapsed="false">
      <c r="A314" s="605" t="n">
        <v>3350</v>
      </c>
      <c r="B314" s="617" t="s">
        <v>129</v>
      </c>
      <c r="C314" s="617" t="s">
        <v>19</v>
      </c>
      <c r="D314" s="607" t="n">
        <v>0.618055555555556</v>
      </c>
      <c r="E314" s="607" t="n">
        <v>0.663194444444444</v>
      </c>
      <c r="G314" s="606" t="s">
        <v>192</v>
      </c>
      <c r="H314" s="617" t="s">
        <v>117</v>
      </c>
      <c r="I314" s="608" t="n">
        <v>770</v>
      </c>
      <c r="J314" s="608" t="n">
        <v>10720</v>
      </c>
      <c r="K314" s="609" t="n">
        <v>13.9220779220779</v>
      </c>
    </row>
    <row r="315" customFormat="false" ht="13.5" hidden="false" customHeight="false" outlineLevel="0" collapsed="false">
      <c r="A315" s="605" t="n">
        <v>3351</v>
      </c>
      <c r="B315" s="617" t="s">
        <v>129</v>
      </c>
      <c r="C315" s="617" t="s">
        <v>19</v>
      </c>
      <c r="D315" s="607" t="n">
        <v>0.618055555555556</v>
      </c>
      <c r="E315" s="607" t="n">
        <v>0.663194444444444</v>
      </c>
      <c r="G315" s="606" t="s">
        <v>192</v>
      </c>
      <c r="H315" s="617" t="s">
        <v>133</v>
      </c>
      <c r="I315" s="608" t="n">
        <v>770</v>
      </c>
      <c r="J315" s="608" t="n">
        <v>11220</v>
      </c>
      <c r="K315" s="609" t="n">
        <v>14.5714285714286</v>
      </c>
    </row>
    <row r="316" customFormat="false" ht="13.5" hidden="false" customHeight="false" outlineLevel="0" collapsed="false">
      <c r="A316" s="605" t="n">
        <v>3352</v>
      </c>
      <c r="B316" s="617" t="s">
        <v>129</v>
      </c>
      <c r="C316" s="617" t="s">
        <v>19</v>
      </c>
      <c r="D316" s="607" t="n">
        <v>0.618055555555556</v>
      </c>
      <c r="E316" s="607" t="n">
        <v>0.663194444444444</v>
      </c>
      <c r="G316" s="606" t="s">
        <v>192</v>
      </c>
      <c r="H316" s="617" t="s">
        <v>221</v>
      </c>
      <c r="I316" s="608" t="n">
        <v>370</v>
      </c>
      <c r="J316" s="608" t="n">
        <v>8120</v>
      </c>
      <c r="K316" s="609" t="n">
        <v>21.9459459459459</v>
      </c>
    </row>
    <row r="317" customFormat="false" ht="13.5" hidden="false" customHeight="false" outlineLevel="0" collapsed="false">
      <c r="A317" s="605" t="n">
        <v>3353</v>
      </c>
      <c r="B317" s="617" t="s">
        <v>129</v>
      </c>
      <c r="C317" s="617" t="s">
        <v>19</v>
      </c>
      <c r="D317" s="607" t="n">
        <v>0.618055555555556</v>
      </c>
      <c r="E317" s="607" t="n">
        <v>0.663194444444444</v>
      </c>
      <c r="G317" s="606" t="s">
        <v>192</v>
      </c>
      <c r="H317" s="617" t="s">
        <v>119</v>
      </c>
      <c r="I317" s="608" t="n">
        <v>1141</v>
      </c>
      <c r="J317" s="608" t="n">
        <v>29420</v>
      </c>
      <c r="K317" s="609" t="n">
        <v>25.7843996494303</v>
      </c>
    </row>
    <row r="318" customFormat="false" ht="13.5" hidden="false" customHeight="false" outlineLevel="0" collapsed="false">
      <c r="A318" s="605" t="n">
        <v>3354</v>
      </c>
      <c r="B318" s="617" t="s">
        <v>129</v>
      </c>
      <c r="C318" s="617" t="s">
        <v>19</v>
      </c>
      <c r="D318" s="607" t="n">
        <v>0.618055555555556</v>
      </c>
      <c r="E318" s="607" t="n">
        <v>0.663194444444444</v>
      </c>
      <c r="G318" s="606" t="s">
        <v>192</v>
      </c>
      <c r="H318" s="617" t="s">
        <v>130</v>
      </c>
      <c r="I318" s="608" t="n">
        <v>1017</v>
      </c>
      <c r="J318" s="608" t="n">
        <v>22920</v>
      </c>
      <c r="K318" s="609" t="n">
        <v>22.5368731563422</v>
      </c>
    </row>
    <row r="319" customFormat="false" ht="13.5" hidden="false" customHeight="false" outlineLevel="0" collapsed="false">
      <c r="A319" s="605" t="n">
        <v>3355</v>
      </c>
      <c r="B319" s="617" t="s">
        <v>129</v>
      </c>
      <c r="C319" s="617" t="s">
        <v>19</v>
      </c>
      <c r="D319" s="607" t="n">
        <v>0.618055555555556</v>
      </c>
      <c r="E319" s="607" t="n">
        <v>0.663194444444444</v>
      </c>
      <c r="G319" s="606" t="s">
        <v>192</v>
      </c>
      <c r="H319" s="617" t="s">
        <v>222</v>
      </c>
      <c r="I319" s="608" t="n">
        <v>1017</v>
      </c>
      <c r="J319" s="608" t="n">
        <v>11220</v>
      </c>
      <c r="K319" s="609" t="n">
        <v>11.0324483775811</v>
      </c>
    </row>
    <row r="320" customFormat="false" ht="13.5" hidden="false" customHeight="false" outlineLevel="0" collapsed="false">
      <c r="A320" s="605" t="n">
        <v>3356</v>
      </c>
      <c r="B320" s="617" t="s">
        <v>129</v>
      </c>
      <c r="C320" s="617" t="s">
        <v>19</v>
      </c>
      <c r="D320" s="607" t="n">
        <v>0.618055555555556</v>
      </c>
      <c r="E320" s="607" t="n">
        <v>0.663194444444444</v>
      </c>
      <c r="G320" s="606" t="s">
        <v>192</v>
      </c>
      <c r="H320" s="617" t="s">
        <v>167</v>
      </c>
      <c r="I320" s="608" t="n">
        <v>1141</v>
      </c>
      <c r="J320" s="608" t="n">
        <v>24920</v>
      </c>
      <c r="K320" s="609" t="n">
        <v>21.840490797546</v>
      </c>
    </row>
    <row r="321" customFormat="false" ht="13.5" hidden="false" customHeight="false" outlineLevel="0" collapsed="false">
      <c r="A321" s="605" t="n">
        <v>3357</v>
      </c>
      <c r="B321" s="617" t="s">
        <v>129</v>
      </c>
      <c r="C321" s="617" t="s">
        <v>19</v>
      </c>
      <c r="D321" s="607" t="n">
        <v>0.618055555555556</v>
      </c>
      <c r="E321" s="607" t="n">
        <v>0.663194444444444</v>
      </c>
      <c r="G321" s="606" t="s">
        <v>192</v>
      </c>
      <c r="H321" s="617" t="s">
        <v>168</v>
      </c>
      <c r="I321" s="608" t="n">
        <v>1141</v>
      </c>
      <c r="J321" s="608" t="n">
        <v>18570</v>
      </c>
      <c r="K321" s="609" t="n">
        <v>16.2751971954426</v>
      </c>
    </row>
    <row r="322" customFormat="false" ht="13.5" hidden="false" customHeight="false" outlineLevel="0" collapsed="false">
      <c r="A322" s="605" t="n">
        <v>3358</v>
      </c>
      <c r="B322" s="617" t="s">
        <v>129</v>
      </c>
      <c r="C322" s="617" t="s">
        <v>19</v>
      </c>
      <c r="D322" s="607" t="n">
        <v>0.618055555555556</v>
      </c>
      <c r="E322" s="607" t="n">
        <v>0.663194444444444</v>
      </c>
      <c r="G322" s="606" t="s">
        <v>192</v>
      </c>
      <c r="H322" s="617" t="s">
        <v>169</v>
      </c>
      <c r="I322" s="608" t="n">
        <v>1017</v>
      </c>
      <c r="J322" s="608" t="n">
        <v>15020</v>
      </c>
      <c r="K322" s="609" t="n">
        <v>14.7689282202557</v>
      </c>
    </row>
    <row r="323" customFormat="false" ht="13.5" hidden="false" customHeight="false" outlineLevel="0" collapsed="false">
      <c r="A323" s="605" t="n">
        <v>3359</v>
      </c>
      <c r="B323" s="617" t="s">
        <v>129</v>
      </c>
      <c r="C323" s="617" t="s">
        <v>19</v>
      </c>
      <c r="D323" s="607" t="n">
        <v>0.673611111111111</v>
      </c>
      <c r="E323" s="607" t="n">
        <v>0.71875</v>
      </c>
      <c r="G323" s="606" t="s">
        <v>193</v>
      </c>
      <c r="H323" s="617" t="s">
        <v>117</v>
      </c>
      <c r="I323" s="608" t="n">
        <v>770</v>
      </c>
      <c r="J323" s="608" t="n">
        <v>8920</v>
      </c>
      <c r="K323" s="609" t="n">
        <v>11.5844155844156</v>
      </c>
    </row>
    <row r="324" customFormat="false" ht="13.5" hidden="false" customHeight="false" outlineLevel="0" collapsed="false">
      <c r="A324" s="605" t="n">
        <v>3360</v>
      </c>
      <c r="B324" s="617" t="s">
        <v>129</v>
      </c>
      <c r="C324" s="617" t="s">
        <v>19</v>
      </c>
      <c r="D324" s="607" t="n">
        <v>0.673611111111111</v>
      </c>
      <c r="E324" s="607" t="n">
        <v>0.71875</v>
      </c>
      <c r="G324" s="606" t="s">
        <v>193</v>
      </c>
      <c r="H324" s="617" t="s">
        <v>133</v>
      </c>
      <c r="I324" s="608" t="n">
        <v>770</v>
      </c>
      <c r="J324" s="608" t="n">
        <v>11520</v>
      </c>
      <c r="K324" s="609" t="n">
        <v>14.961038961039</v>
      </c>
    </row>
    <row r="325" customFormat="false" ht="13.5" hidden="false" customHeight="false" outlineLevel="0" collapsed="false">
      <c r="A325" s="605" t="n">
        <v>3361</v>
      </c>
      <c r="B325" s="617" t="s">
        <v>129</v>
      </c>
      <c r="C325" s="617" t="s">
        <v>19</v>
      </c>
      <c r="D325" s="607" t="n">
        <v>0.673611111111111</v>
      </c>
      <c r="E325" s="607" t="n">
        <v>0.71875</v>
      </c>
      <c r="G325" s="606" t="s">
        <v>193</v>
      </c>
      <c r="H325" s="617" t="s">
        <v>221</v>
      </c>
      <c r="I325" s="608" t="n">
        <v>370</v>
      </c>
      <c r="J325" s="608" t="n">
        <v>8120</v>
      </c>
      <c r="K325" s="609" t="n">
        <v>21.9459459459459</v>
      </c>
    </row>
    <row r="326" customFormat="false" ht="13.5" hidden="false" customHeight="false" outlineLevel="0" collapsed="false">
      <c r="A326" s="605" t="n">
        <v>3362</v>
      </c>
      <c r="B326" s="617" t="s">
        <v>129</v>
      </c>
      <c r="C326" s="617" t="s">
        <v>19</v>
      </c>
      <c r="D326" s="607" t="n">
        <v>0.673611111111111</v>
      </c>
      <c r="E326" s="607" t="n">
        <v>0.71875</v>
      </c>
      <c r="G326" s="606" t="s">
        <v>193</v>
      </c>
      <c r="H326" s="617" t="s">
        <v>119</v>
      </c>
      <c r="I326" s="608" t="n">
        <v>1141</v>
      </c>
      <c r="J326" s="608" t="n">
        <v>29420</v>
      </c>
      <c r="K326" s="609" t="n">
        <v>25.7843996494303</v>
      </c>
    </row>
    <row r="327" customFormat="false" ht="13.5" hidden="false" customHeight="false" outlineLevel="0" collapsed="false">
      <c r="A327" s="605" t="n">
        <v>3363</v>
      </c>
      <c r="B327" s="617" t="s">
        <v>129</v>
      </c>
      <c r="C327" s="617" t="s">
        <v>19</v>
      </c>
      <c r="D327" s="607" t="n">
        <v>0.673611111111111</v>
      </c>
      <c r="E327" s="607" t="n">
        <v>0.71875</v>
      </c>
      <c r="G327" s="606" t="s">
        <v>193</v>
      </c>
      <c r="H327" s="617" t="s">
        <v>130</v>
      </c>
      <c r="I327" s="608" t="n">
        <v>1017</v>
      </c>
      <c r="J327" s="608" t="n">
        <v>11920</v>
      </c>
      <c r="K327" s="609" t="n">
        <v>11.7207472959685</v>
      </c>
    </row>
    <row r="328" customFormat="false" ht="13.5" hidden="false" customHeight="false" outlineLevel="0" collapsed="false">
      <c r="A328" s="605" t="n">
        <v>3364</v>
      </c>
      <c r="B328" s="617" t="s">
        <v>129</v>
      </c>
      <c r="C328" s="617" t="s">
        <v>19</v>
      </c>
      <c r="D328" s="607" t="n">
        <v>0.673611111111111</v>
      </c>
      <c r="E328" s="607" t="n">
        <v>0.71875</v>
      </c>
      <c r="G328" s="606" t="s">
        <v>193</v>
      </c>
      <c r="H328" s="617" t="s">
        <v>222</v>
      </c>
      <c r="I328" s="608" t="n">
        <v>1017</v>
      </c>
      <c r="J328" s="608" t="n">
        <v>10920</v>
      </c>
      <c r="K328" s="609" t="n">
        <v>10.7374631268437</v>
      </c>
    </row>
    <row r="329" customFormat="false" ht="13.5" hidden="false" customHeight="false" outlineLevel="0" collapsed="false">
      <c r="A329" s="605" t="n">
        <v>3365</v>
      </c>
      <c r="B329" s="617" t="s">
        <v>129</v>
      </c>
      <c r="C329" s="617" t="s">
        <v>19</v>
      </c>
      <c r="D329" s="607" t="n">
        <v>0.673611111111111</v>
      </c>
      <c r="E329" s="607" t="n">
        <v>0.71875</v>
      </c>
      <c r="G329" s="606" t="s">
        <v>193</v>
      </c>
      <c r="H329" s="617" t="s">
        <v>167</v>
      </c>
      <c r="I329" s="608" t="n">
        <v>1141</v>
      </c>
      <c r="J329" s="608" t="n">
        <v>24920</v>
      </c>
      <c r="K329" s="609" t="n">
        <v>21.840490797546</v>
      </c>
    </row>
    <row r="330" customFormat="false" ht="13.5" hidden="false" customHeight="false" outlineLevel="0" collapsed="false">
      <c r="A330" s="605" t="n">
        <v>3366</v>
      </c>
      <c r="B330" s="617" t="s">
        <v>129</v>
      </c>
      <c r="C330" s="617" t="s">
        <v>19</v>
      </c>
      <c r="D330" s="607" t="n">
        <v>0.673611111111111</v>
      </c>
      <c r="E330" s="607" t="n">
        <v>0.71875</v>
      </c>
      <c r="G330" s="606" t="s">
        <v>193</v>
      </c>
      <c r="H330" s="617" t="s">
        <v>168</v>
      </c>
      <c r="I330" s="608" t="n">
        <v>1141</v>
      </c>
      <c r="J330" s="608" t="n">
        <v>18570</v>
      </c>
      <c r="K330" s="609" t="n">
        <v>16.2751971954426</v>
      </c>
    </row>
    <row r="331" customFormat="false" ht="13.5" hidden="false" customHeight="false" outlineLevel="0" collapsed="false">
      <c r="A331" s="605" t="n">
        <v>3367</v>
      </c>
      <c r="B331" s="617" t="s">
        <v>129</v>
      </c>
      <c r="C331" s="617" t="s">
        <v>19</v>
      </c>
      <c r="D331" s="607" t="n">
        <v>0.673611111111111</v>
      </c>
      <c r="E331" s="607" t="n">
        <v>0.71875</v>
      </c>
      <c r="G331" s="606" t="s">
        <v>193</v>
      </c>
      <c r="H331" s="617" t="s">
        <v>169</v>
      </c>
      <c r="I331" s="608" t="n">
        <v>1017</v>
      </c>
      <c r="J331" s="608" t="n">
        <v>15020</v>
      </c>
      <c r="K331" s="609" t="n">
        <v>14.7689282202557</v>
      </c>
    </row>
    <row r="332" customFormat="false" ht="13.5" hidden="false" customHeight="false" outlineLevel="0" collapsed="false">
      <c r="A332" s="605" t="n">
        <v>3368</v>
      </c>
      <c r="B332" s="617" t="s">
        <v>129</v>
      </c>
      <c r="C332" s="617" t="s">
        <v>19</v>
      </c>
      <c r="D332" s="607" t="n">
        <v>0.746527777777778</v>
      </c>
      <c r="E332" s="607" t="n">
        <v>0.788194444444445</v>
      </c>
      <c r="G332" s="606" t="s">
        <v>194</v>
      </c>
      <c r="H332" s="617" t="s">
        <v>117</v>
      </c>
      <c r="I332" s="608" t="n">
        <v>770</v>
      </c>
      <c r="J332" s="608" t="n">
        <v>8920</v>
      </c>
      <c r="K332" s="609" t="n">
        <v>11.5844155844156</v>
      </c>
    </row>
    <row r="333" customFormat="false" ht="13.5" hidden="false" customHeight="false" outlineLevel="0" collapsed="false">
      <c r="A333" s="605" t="n">
        <v>3369</v>
      </c>
      <c r="B333" s="617" t="s">
        <v>129</v>
      </c>
      <c r="C333" s="617" t="s">
        <v>19</v>
      </c>
      <c r="D333" s="607" t="n">
        <v>0.746527777777778</v>
      </c>
      <c r="E333" s="607" t="n">
        <v>0.788194444444445</v>
      </c>
      <c r="G333" s="606" t="s">
        <v>194</v>
      </c>
      <c r="H333" s="617" t="s">
        <v>133</v>
      </c>
      <c r="I333" s="608" t="n">
        <v>770</v>
      </c>
      <c r="J333" s="608" t="n">
        <v>11220</v>
      </c>
      <c r="K333" s="609" t="n">
        <v>14.5714285714286</v>
      </c>
    </row>
    <row r="334" customFormat="false" ht="13.5" hidden="false" customHeight="false" outlineLevel="0" collapsed="false">
      <c r="A334" s="605" t="n">
        <v>3370</v>
      </c>
      <c r="B334" s="617" t="s">
        <v>129</v>
      </c>
      <c r="C334" s="617" t="s">
        <v>19</v>
      </c>
      <c r="D334" s="607" t="n">
        <v>0.746527777777778</v>
      </c>
      <c r="E334" s="607" t="n">
        <v>0.788194444444445</v>
      </c>
      <c r="G334" s="606" t="s">
        <v>194</v>
      </c>
      <c r="H334" s="617" t="s">
        <v>221</v>
      </c>
      <c r="I334" s="608" t="n">
        <v>370</v>
      </c>
      <c r="J334" s="608" t="n">
        <v>6720</v>
      </c>
      <c r="K334" s="609" t="n">
        <v>18.1621621621622</v>
      </c>
    </row>
    <row r="335" customFormat="false" ht="13.5" hidden="false" customHeight="false" outlineLevel="0" collapsed="false">
      <c r="A335" s="605" t="n">
        <v>3371</v>
      </c>
      <c r="B335" s="617" t="s">
        <v>129</v>
      </c>
      <c r="C335" s="617" t="s">
        <v>19</v>
      </c>
      <c r="D335" s="607" t="n">
        <v>0.8125</v>
      </c>
      <c r="E335" s="607" t="n">
        <v>0.854166666666667</v>
      </c>
      <c r="G335" s="606" t="s">
        <v>195</v>
      </c>
      <c r="H335" s="617" t="s">
        <v>117</v>
      </c>
      <c r="I335" s="608" t="n">
        <v>770</v>
      </c>
      <c r="J335" s="608" t="n">
        <v>8820</v>
      </c>
      <c r="K335" s="609" t="n">
        <v>11.4545454545455</v>
      </c>
    </row>
    <row r="336" customFormat="false" ht="13.5" hidden="false" customHeight="false" outlineLevel="0" collapsed="false">
      <c r="A336" s="605" t="n">
        <v>3372</v>
      </c>
      <c r="B336" s="617" t="s">
        <v>129</v>
      </c>
      <c r="C336" s="617" t="s">
        <v>19</v>
      </c>
      <c r="D336" s="607" t="n">
        <v>0.8125</v>
      </c>
      <c r="E336" s="607" t="n">
        <v>0.854166666666667</v>
      </c>
      <c r="G336" s="606" t="s">
        <v>195</v>
      </c>
      <c r="H336" s="617" t="s">
        <v>133</v>
      </c>
      <c r="I336" s="608" t="n">
        <v>770</v>
      </c>
      <c r="J336" s="608" t="n">
        <v>11220</v>
      </c>
      <c r="K336" s="609" t="n">
        <v>14.5714285714286</v>
      </c>
    </row>
    <row r="337" customFormat="false" ht="13.5" hidden="false" customHeight="false" outlineLevel="0" collapsed="false">
      <c r="A337" s="605" t="n">
        <v>3373</v>
      </c>
      <c r="B337" s="617" t="s">
        <v>129</v>
      </c>
      <c r="C337" s="617" t="s">
        <v>19</v>
      </c>
      <c r="D337" s="607" t="n">
        <v>0.8125</v>
      </c>
      <c r="E337" s="607" t="n">
        <v>0.854166666666667</v>
      </c>
      <c r="G337" s="606" t="s">
        <v>195</v>
      </c>
      <c r="H337" s="617" t="s">
        <v>221</v>
      </c>
      <c r="I337" s="608" t="n">
        <v>370</v>
      </c>
      <c r="J337" s="608" t="n">
        <v>8120</v>
      </c>
      <c r="K337" s="609" t="n">
        <v>21.9459459459459</v>
      </c>
    </row>
    <row r="338" customFormat="false" ht="13.5" hidden="false" customHeight="false" outlineLevel="0" collapsed="false">
      <c r="A338" s="605" t="n">
        <v>3374</v>
      </c>
      <c r="B338" s="617" t="s">
        <v>129</v>
      </c>
      <c r="C338" s="617" t="s">
        <v>19</v>
      </c>
      <c r="D338" s="607" t="n">
        <v>0.8125</v>
      </c>
      <c r="E338" s="607" t="n">
        <v>0.854166666666667</v>
      </c>
      <c r="G338" s="606" t="s">
        <v>195</v>
      </c>
      <c r="H338" s="617" t="s">
        <v>119</v>
      </c>
      <c r="I338" s="608" t="n">
        <v>1141</v>
      </c>
      <c r="J338" s="608" t="n">
        <v>29420</v>
      </c>
      <c r="K338" s="609" t="n">
        <v>25.7843996494303</v>
      </c>
    </row>
    <row r="339" customFormat="false" ht="13.5" hidden="false" customHeight="false" outlineLevel="0" collapsed="false">
      <c r="A339" s="605" t="n">
        <v>3375</v>
      </c>
      <c r="B339" s="617" t="s">
        <v>129</v>
      </c>
      <c r="C339" s="617" t="s">
        <v>19</v>
      </c>
      <c r="D339" s="607" t="n">
        <v>0.8125</v>
      </c>
      <c r="E339" s="607" t="n">
        <v>0.854166666666667</v>
      </c>
      <c r="G339" s="606" t="s">
        <v>195</v>
      </c>
      <c r="H339" s="617" t="s">
        <v>130</v>
      </c>
      <c r="I339" s="608" t="n">
        <v>1017</v>
      </c>
      <c r="J339" s="608" t="n">
        <v>11820</v>
      </c>
      <c r="K339" s="609" t="n">
        <v>11.622418879056</v>
      </c>
    </row>
    <row r="340" customFormat="false" ht="13.5" hidden="false" customHeight="false" outlineLevel="0" collapsed="false">
      <c r="A340" s="605" t="n">
        <v>3376</v>
      </c>
      <c r="B340" s="617" t="s">
        <v>129</v>
      </c>
      <c r="C340" s="617" t="s">
        <v>19</v>
      </c>
      <c r="D340" s="607" t="n">
        <v>0.8125</v>
      </c>
      <c r="E340" s="607" t="n">
        <v>0.854166666666667</v>
      </c>
      <c r="G340" s="606" t="s">
        <v>195</v>
      </c>
      <c r="H340" s="617" t="s">
        <v>222</v>
      </c>
      <c r="I340" s="608" t="n">
        <v>1017</v>
      </c>
      <c r="J340" s="608" t="n">
        <v>10820</v>
      </c>
      <c r="K340" s="609" t="n">
        <v>10.6391347099312</v>
      </c>
    </row>
    <row r="341" customFormat="false" ht="13.5" hidden="false" customHeight="false" outlineLevel="0" collapsed="false">
      <c r="A341" s="605" t="n">
        <v>3377</v>
      </c>
      <c r="B341" s="617" t="s">
        <v>129</v>
      </c>
      <c r="C341" s="617" t="s">
        <v>19</v>
      </c>
      <c r="D341" s="607" t="n">
        <v>0.8125</v>
      </c>
      <c r="E341" s="607" t="n">
        <v>0.854166666666667</v>
      </c>
      <c r="G341" s="606" t="s">
        <v>195</v>
      </c>
      <c r="H341" s="617" t="s">
        <v>167</v>
      </c>
      <c r="I341" s="608" t="n">
        <v>1141</v>
      </c>
      <c r="J341" s="608" t="n">
        <v>24920</v>
      </c>
      <c r="K341" s="609" t="n">
        <v>21.840490797546</v>
      </c>
    </row>
    <row r="342" customFormat="false" ht="13.5" hidden="false" customHeight="false" outlineLevel="0" collapsed="false">
      <c r="A342" s="605" t="n">
        <v>3378</v>
      </c>
      <c r="B342" s="617" t="s">
        <v>129</v>
      </c>
      <c r="C342" s="617" t="s">
        <v>19</v>
      </c>
      <c r="D342" s="607" t="n">
        <v>0.8125</v>
      </c>
      <c r="E342" s="607" t="n">
        <v>0.854166666666667</v>
      </c>
      <c r="G342" s="606" t="s">
        <v>195</v>
      </c>
      <c r="H342" s="617" t="s">
        <v>168</v>
      </c>
      <c r="I342" s="608" t="n">
        <v>1141</v>
      </c>
      <c r="J342" s="608" t="n">
        <v>18570</v>
      </c>
      <c r="K342" s="609" t="n">
        <v>16.2751971954426</v>
      </c>
    </row>
    <row r="343" customFormat="false" ht="13.5" hidden="false" customHeight="false" outlineLevel="0" collapsed="false">
      <c r="A343" s="605" t="n">
        <v>3379</v>
      </c>
      <c r="B343" s="617" t="s">
        <v>129</v>
      </c>
      <c r="C343" s="617" t="s">
        <v>19</v>
      </c>
      <c r="D343" s="607" t="n">
        <v>0.8125</v>
      </c>
      <c r="E343" s="607" t="n">
        <v>0.854166666666667</v>
      </c>
      <c r="G343" s="606" t="s">
        <v>195</v>
      </c>
      <c r="H343" s="617" t="s">
        <v>169</v>
      </c>
      <c r="I343" s="608" t="n">
        <v>1017</v>
      </c>
      <c r="J343" s="608" t="n">
        <v>15020</v>
      </c>
      <c r="K343" s="609" t="n">
        <v>14.768928220255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29">
      <formula>1</formula>
      <formula>8</formula>
    </cfRule>
    <cfRule type="cellIs" priority="3" operator="between" aboveAverage="0" equalAverage="0" bottom="0" percent="0" rank="0" text="" dxfId="130">
      <formula>8</formula>
      <formula>10</formula>
    </cfRule>
    <cfRule type="cellIs" priority="4" operator="between" aboveAverage="0" equalAverage="0" bottom="0" percent="0" rank="0" text="" dxfId="13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32">
      <formula>1</formula>
      <formula>8</formula>
    </cfRule>
    <cfRule type="cellIs" priority="6" operator="between" aboveAverage="0" equalAverage="0" bottom="0" percent="0" rank="0" text="" dxfId="133">
      <formula>8</formula>
      <formula>10</formula>
    </cfRule>
    <cfRule type="cellIs" priority="7" operator="between" aboveAverage="0" equalAverage="0" bottom="0" percent="0" rank="0" text="" dxfId="13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33" width="6.12"/>
    <col collapsed="false" customWidth="true" hidden="false" outlineLevel="0" max="3" min="2" style="634" width="12.62"/>
    <col collapsed="false" customWidth="true" hidden="false" outlineLevel="0" max="6" min="4" style="635" width="6.12"/>
    <col collapsed="false" customWidth="true" hidden="false" outlineLevel="0" max="7" min="7" style="634" width="23.62"/>
    <col collapsed="false" customWidth="true" hidden="false" outlineLevel="0" max="8" min="8" style="634" width="25.62"/>
    <col collapsed="false" customWidth="true" hidden="false" outlineLevel="0" max="9" min="9" style="636" width="6.62"/>
    <col collapsed="false" customWidth="true" hidden="false" outlineLevel="0" max="10" min="10" style="636" width="8.62"/>
    <col collapsed="false" customWidth="true" hidden="false" outlineLevel="0" max="11" min="11" style="637" width="8.62"/>
    <col collapsed="false" customWidth="true" hidden="false" outlineLevel="0" max="12" min="12" style="636" width="6.62"/>
    <col collapsed="false" customWidth="true" hidden="false" outlineLevel="0" max="13" min="13" style="636" width="8.62"/>
    <col collapsed="false" customWidth="true" hidden="false" outlineLevel="0" max="14" min="14" style="637" width="8.62"/>
    <col collapsed="false" customWidth="false" hidden="false" outlineLevel="0" max="257" min="15" style="638" width="8.99"/>
  </cols>
  <sheetData>
    <row r="1" s="633" customFormat="true" ht="13.5" hidden="false" customHeight="false" outlineLevel="0" collapsed="false">
      <c r="A1" s="639" t="s">
        <v>238</v>
      </c>
      <c r="B1" s="640"/>
      <c r="C1" s="640"/>
      <c r="D1" s="633" t="n">
        <f aca="false">COUNTA(D3:D10001)</f>
        <v>309</v>
      </c>
      <c r="G1" s="641" t="s">
        <v>218</v>
      </c>
      <c r="H1" s="640"/>
      <c r="I1" s="642" t="s">
        <v>0</v>
      </c>
      <c r="J1" s="642"/>
      <c r="K1" s="642"/>
      <c r="L1" s="642" t="s">
        <v>1</v>
      </c>
      <c r="M1" s="642"/>
      <c r="N1" s="642"/>
    </row>
    <row r="2" s="633" customFormat="true" ht="13.5" hidden="false" customHeight="false" outlineLevel="0" collapsed="false">
      <c r="A2" s="643" t="s">
        <v>4</v>
      </c>
      <c r="B2" s="644" t="s">
        <v>5</v>
      </c>
      <c r="C2" s="644" t="s">
        <v>6</v>
      </c>
      <c r="D2" s="644" t="s">
        <v>7</v>
      </c>
      <c r="E2" s="644" t="s">
        <v>8</v>
      </c>
      <c r="F2" s="644" t="s">
        <v>9</v>
      </c>
      <c r="G2" s="644" t="s">
        <v>10</v>
      </c>
      <c r="H2" s="644" t="s">
        <v>11</v>
      </c>
      <c r="I2" s="643" t="s">
        <v>12</v>
      </c>
      <c r="J2" s="644" t="s">
        <v>13</v>
      </c>
      <c r="K2" s="643" t="s">
        <v>115</v>
      </c>
      <c r="L2" s="643" t="s">
        <v>12</v>
      </c>
      <c r="M2" s="644" t="s">
        <v>13</v>
      </c>
      <c r="N2" s="643" t="s">
        <v>115</v>
      </c>
    </row>
    <row r="3" customFormat="false" ht="13.5" hidden="false" customHeight="false" outlineLevel="0" collapsed="false">
      <c r="A3" s="633" t="n">
        <v>3389</v>
      </c>
      <c r="B3" s="645" t="s">
        <v>19</v>
      </c>
      <c r="C3" s="645" t="s">
        <v>116</v>
      </c>
      <c r="D3" s="635" t="n">
        <v>0.520833333333333</v>
      </c>
      <c r="E3" s="635" t="n">
        <v>0.631944444444444</v>
      </c>
      <c r="G3" s="634" t="s">
        <v>46</v>
      </c>
      <c r="H3" s="645" t="s">
        <v>221</v>
      </c>
      <c r="I3" s="636" t="n">
        <v>1836</v>
      </c>
      <c r="J3" s="636" t="n">
        <v>20490</v>
      </c>
      <c r="K3" s="637" t="n">
        <v>11.1601307189542</v>
      </c>
    </row>
    <row r="4" customFormat="false" ht="13.5" hidden="false" customHeight="false" outlineLevel="0" collapsed="false">
      <c r="A4" s="633" t="n">
        <v>3393</v>
      </c>
      <c r="B4" s="645" t="s">
        <v>19</v>
      </c>
      <c r="C4" s="645" t="s">
        <v>116</v>
      </c>
      <c r="D4" s="635" t="n">
        <v>0.520833333333333</v>
      </c>
      <c r="E4" s="635" t="n">
        <v>0.631944444444444</v>
      </c>
      <c r="G4" s="634" t="s">
        <v>62</v>
      </c>
      <c r="H4" s="645" t="s">
        <v>222</v>
      </c>
      <c r="I4" s="636" t="n">
        <v>3460</v>
      </c>
      <c r="J4" s="636" t="n">
        <v>37590</v>
      </c>
      <c r="K4" s="637" t="n">
        <v>10.864161849711</v>
      </c>
    </row>
    <row r="5" customFormat="false" ht="13.5" hidden="false" customHeight="false" outlineLevel="0" collapsed="false">
      <c r="A5" s="633" t="n">
        <v>3399</v>
      </c>
      <c r="B5" s="645" t="s">
        <v>19</v>
      </c>
      <c r="C5" s="645" t="s">
        <v>116</v>
      </c>
      <c r="D5" s="635" t="n">
        <v>0.65625</v>
      </c>
      <c r="E5" s="635" t="n">
        <v>0.760416666666667</v>
      </c>
      <c r="G5" s="634" t="s">
        <v>203</v>
      </c>
      <c r="H5" s="645" t="s">
        <v>221</v>
      </c>
      <c r="I5" s="636" t="n">
        <v>1836</v>
      </c>
      <c r="J5" s="636" t="n">
        <v>23290</v>
      </c>
      <c r="K5" s="637" t="n">
        <v>12.6851851851852</v>
      </c>
    </row>
    <row r="6" customFormat="false" ht="13.5" hidden="false" customHeight="false" outlineLevel="0" collapsed="false">
      <c r="A6" s="633" t="n">
        <v>3403</v>
      </c>
      <c r="B6" s="645" t="s">
        <v>19</v>
      </c>
      <c r="C6" s="645" t="s">
        <v>116</v>
      </c>
      <c r="D6" s="635" t="n">
        <v>0.65625</v>
      </c>
      <c r="E6" s="635" t="n">
        <v>0.760416666666667</v>
      </c>
      <c r="G6" s="634" t="s">
        <v>57</v>
      </c>
      <c r="H6" s="645" t="s">
        <v>222</v>
      </c>
      <c r="I6" s="636" t="n">
        <v>3460</v>
      </c>
      <c r="J6" s="636" t="n">
        <v>37590</v>
      </c>
      <c r="K6" s="637" t="n">
        <v>10.864161849711</v>
      </c>
    </row>
    <row r="7" customFormat="false" ht="13.5" hidden="false" customHeight="false" outlineLevel="0" collapsed="false">
      <c r="A7" s="633" t="n">
        <v>3409</v>
      </c>
      <c r="B7" s="645" t="s">
        <v>19</v>
      </c>
      <c r="C7" s="645" t="s">
        <v>122</v>
      </c>
      <c r="D7" s="635" t="n">
        <v>0.652777777777778</v>
      </c>
      <c r="E7" s="635" t="n">
        <v>0.746527777777778</v>
      </c>
      <c r="G7" s="634" t="s">
        <v>204</v>
      </c>
      <c r="H7" s="645" t="s">
        <v>221</v>
      </c>
      <c r="I7" s="636" t="n">
        <v>1566</v>
      </c>
      <c r="J7" s="636" t="n">
        <v>21040</v>
      </c>
      <c r="K7" s="637" t="n">
        <v>13.4355044699872</v>
      </c>
    </row>
    <row r="8" customFormat="false" ht="13.5" hidden="false" customHeight="false" outlineLevel="0" collapsed="false">
      <c r="A8" s="633" t="n">
        <v>3411</v>
      </c>
      <c r="B8" s="645" t="s">
        <v>19</v>
      </c>
      <c r="C8" s="645" t="s">
        <v>122</v>
      </c>
      <c r="D8" s="635" t="n">
        <v>0.652777777777778</v>
      </c>
      <c r="E8" s="635" t="n">
        <v>0.746527777777778</v>
      </c>
      <c r="G8" s="634" t="s">
        <v>53</v>
      </c>
      <c r="H8" s="645" t="s">
        <v>119</v>
      </c>
      <c r="I8" s="636" t="n">
        <v>3532</v>
      </c>
      <c r="J8" s="636" t="n">
        <v>71240</v>
      </c>
      <c r="K8" s="637" t="n">
        <v>20.1698754246886</v>
      </c>
    </row>
    <row r="9" customFormat="false" ht="13.5" hidden="false" customHeight="false" outlineLevel="0" collapsed="false">
      <c r="A9" s="633" t="n">
        <v>3417</v>
      </c>
      <c r="B9" s="645" t="s">
        <v>19</v>
      </c>
      <c r="C9" s="645" t="s">
        <v>125</v>
      </c>
      <c r="D9" s="635" t="n">
        <v>0.493055555555556</v>
      </c>
      <c r="E9" s="635" t="n">
        <v>0.583333333333333</v>
      </c>
      <c r="G9" s="634" t="s">
        <v>21</v>
      </c>
      <c r="H9" s="645" t="s">
        <v>221</v>
      </c>
      <c r="I9" s="636" t="n">
        <v>1453</v>
      </c>
      <c r="J9" s="636" t="n">
        <v>12240</v>
      </c>
      <c r="K9" s="637" t="n">
        <v>8.42395044735031</v>
      </c>
    </row>
    <row r="10" customFormat="false" ht="13.5" hidden="false" customHeight="false" outlineLevel="0" collapsed="false">
      <c r="A10" s="633" t="n">
        <v>3421</v>
      </c>
      <c r="B10" s="645" t="s">
        <v>19</v>
      </c>
      <c r="C10" s="645" t="s">
        <v>125</v>
      </c>
      <c r="D10" s="635" t="n">
        <v>0.493055555555556</v>
      </c>
      <c r="E10" s="635" t="n">
        <v>0.583333333333333</v>
      </c>
      <c r="G10" s="634" t="s">
        <v>54</v>
      </c>
      <c r="H10" s="645" t="s">
        <v>222</v>
      </c>
      <c r="I10" s="636" t="n">
        <v>2822</v>
      </c>
      <c r="J10" s="636" t="n">
        <v>30340</v>
      </c>
      <c r="K10" s="637" t="n">
        <v>10.7512402551382</v>
      </c>
    </row>
    <row r="11" customFormat="false" ht="13.5" hidden="false" customHeight="false" outlineLevel="0" collapsed="false">
      <c r="A11" s="633" t="n">
        <v>3427</v>
      </c>
      <c r="B11" s="645" t="s">
        <v>19</v>
      </c>
      <c r="C11" s="645" t="s">
        <v>126</v>
      </c>
      <c r="D11" s="635" t="n">
        <v>0.614583333333333</v>
      </c>
      <c r="E11" s="635" t="n">
        <v>0.690972222222222</v>
      </c>
      <c r="G11" s="634" t="s">
        <v>127</v>
      </c>
      <c r="H11" s="645" t="s">
        <v>221</v>
      </c>
      <c r="I11" s="636" t="n">
        <v>1105</v>
      </c>
      <c r="J11" s="636" t="n">
        <v>20700</v>
      </c>
      <c r="K11" s="637" t="n">
        <v>18.7330316742081</v>
      </c>
    </row>
    <row r="12" customFormat="false" ht="13.5" hidden="false" customHeight="false" outlineLevel="0" collapsed="false">
      <c r="A12" s="633" t="n">
        <v>3431</v>
      </c>
      <c r="B12" s="645" t="s">
        <v>19</v>
      </c>
      <c r="C12" s="645" t="s">
        <v>126</v>
      </c>
      <c r="D12" s="635" t="n">
        <v>0.614583333333333</v>
      </c>
      <c r="E12" s="635" t="n">
        <v>0.690972222222222</v>
      </c>
      <c r="G12" s="634" t="s">
        <v>128</v>
      </c>
      <c r="H12" s="645" t="s">
        <v>222</v>
      </c>
      <c r="I12" s="636" t="n">
        <v>2242</v>
      </c>
      <c r="J12" s="636" t="n">
        <v>27800</v>
      </c>
      <c r="K12" s="637" t="n">
        <v>12.3996431757359</v>
      </c>
    </row>
    <row r="13" customFormat="false" ht="13.5" hidden="false" customHeight="false" outlineLevel="0" collapsed="false">
      <c r="A13" s="633" t="n">
        <v>3435</v>
      </c>
      <c r="B13" s="645" t="s">
        <v>19</v>
      </c>
      <c r="C13" s="645" t="s">
        <v>129</v>
      </c>
      <c r="D13" s="635" t="n">
        <v>0.340277777777778</v>
      </c>
      <c r="E13" s="635" t="n">
        <v>0.378472222222222</v>
      </c>
      <c r="G13" s="634" t="s">
        <v>24</v>
      </c>
      <c r="H13" s="645" t="s">
        <v>117</v>
      </c>
      <c r="I13" s="636" t="n">
        <v>770</v>
      </c>
      <c r="J13" s="636" t="n">
        <v>8720</v>
      </c>
      <c r="K13" s="637" t="n">
        <v>11.3246753246753</v>
      </c>
    </row>
    <row r="14" customFormat="false" ht="13.5" hidden="false" customHeight="false" outlineLevel="0" collapsed="false">
      <c r="A14" s="633" t="n">
        <v>3440</v>
      </c>
      <c r="B14" s="645" t="s">
        <v>19</v>
      </c>
      <c r="C14" s="645" t="s">
        <v>129</v>
      </c>
      <c r="D14" s="635" t="n">
        <v>0.340277777777778</v>
      </c>
      <c r="E14" s="635" t="n">
        <v>0.378472222222222</v>
      </c>
      <c r="G14" s="634" t="s">
        <v>26</v>
      </c>
      <c r="H14" s="645" t="s">
        <v>222</v>
      </c>
      <c r="I14" s="636" t="n">
        <v>1017</v>
      </c>
      <c r="J14" s="636" t="n">
        <v>10720</v>
      </c>
      <c r="K14" s="637" t="n">
        <v>10.5408062930187</v>
      </c>
    </row>
    <row r="15" customFormat="false" ht="13.5" hidden="false" customHeight="false" outlineLevel="0" collapsed="false">
      <c r="A15" s="633" t="n">
        <v>3444</v>
      </c>
      <c r="B15" s="645" t="s">
        <v>19</v>
      </c>
      <c r="C15" s="645" t="s">
        <v>129</v>
      </c>
      <c r="D15" s="635" t="n">
        <v>0.472222222222222</v>
      </c>
      <c r="E15" s="635" t="n">
        <v>0.510416666666667</v>
      </c>
      <c r="G15" s="634" t="s">
        <v>28</v>
      </c>
      <c r="H15" s="645" t="s">
        <v>117</v>
      </c>
      <c r="I15" s="636" t="n">
        <v>770</v>
      </c>
      <c r="J15" s="636" t="n">
        <v>8820</v>
      </c>
      <c r="K15" s="637" t="n">
        <v>11.4545454545455</v>
      </c>
    </row>
    <row r="16" customFormat="false" ht="13.5" hidden="false" customHeight="false" outlineLevel="0" collapsed="false">
      <c r="A16" s="633" t="n">
        <v>3449</v>
      </c>
      <c r="B16" s="645" t="s">
        <v>19</v>
      </c>
      <c r="C16" s="645" t="s">
        <v>129</v>
      </c>
      <c r="D16" s="635" t="n">
        <v>0.472222222222222</v>
      </c>
      <c r="E16" s="635" t="n">
        <v>0.510416666666667</v>
      </c>
      <c r="G16" s="634" t="s">
        <v>29</v>
      </c>
      <c r="H16" s="645" t="s">
        <v>222</v>
      </c>
      <c r="I16" s="636" t="n">
        <v>1017</v>
      </c>
      <c r="J16" s="636" t="n">
        <v>10820</v>
      </c>
      <c r="K16" s="637" t="n">
        <v>10.6391347099312</v>
      </c>
    </row>
    <row r="17" customFormat="false" ht="13.5" hidden="false" customHeight="false" outlineLevel="0" collapsed="false">
      <c r="A17" s="633" t="n">
        <v>3453</v>
      </c>
      <c r="B17" s="645" t="s">
        <v>19</v>
      </c>
      <c r="C17" s="645" t="s">
        <v>129</v>
      </c>
      <c r="D17" s="635" t="n">
        <v>0.538194444444444</v>
      </c>
      <c r="E17" s="635" t="n">
        <v>0.579861111111111</v>
      </c>
      <c r="G17" s="634" t="s">
        <v>131</v>
      </c>
      <c r="H17" s="645" t="s">
        <v>117</v>
      </c>
      <c r="I17" s="636" t="n">
        <v>770</v>
      </c>
      <c r="J17" s="636" t="n">
        <v>8920</v>
      </c>
      <c r="K17" s="637" t="n">
        <v>11.5844155844156</v>
      </c>
    </row>
    <row r="18" customFormat="false" ht="13.5" hidden="false" customHeight="false" outlineLevel="0" collapsed="false">
      <c r="A18" s="633" t="n">
        <v>3456</v>
      </c>
      <c r="B18" s="645" t="s">
        <v>19</v>
      </c>
      <c r="C18" s="645" t="s">
        <v>129</v>
      </c>
      <c r="D18" s="635" t="n">
        <v>0.586805555555556</v>
      </c>
      <c r="E18" s="635" t="n">
        <v>0.628472222222222</v>
      </c>
      <c r="G18" s="634" t="s">
        <v>31</v>
      </c>
      <c r="H18" s="645" t="s">
        <v>117</v>
      </c>
      <c r="I18" s="636" t="n">
        <v>770</v>
      </c>
      <c r="J18" s="636" t="n">
        <v>9220</v>
      </c>
      <c r="K18" s="637" t="n">
        <v>11.974025974026</v>
      </c>
    </row>
    <row r="19" customFormat="false" ht="13.5" hidden="false" customHeight="false" outlineLevel="0" collapsed="false">
      <c r="A19" s="633" t="n">
        <v>3461</v>
      </c>
      <c r="B19" s="645" t="s">
        <v>19</v>
      </c>
      <c r="C19" s="645" t="s">
        <v>129</v>
      </c>
      <c r="D19" s="635" t="n">
        <v>0.586805555555556</v>
      </c>
      <c r="E19" s="635" t="n">
        <v>0.628472222222222</v>
      </c>
      <c r="G19" s="634" t="s">
        <v>32</v>
      </c>
      <c r="H19" s="645" t="s">
        <v>222</v>
      </c>
      <c r="I19" s="636" t="n">
        <v>1017</v>
      </c>
      <c r="J19" s="636" t="n">
        <v>11220</v>
      </c>
      <c r="K19" s="637" t="n">
        <v>11.0324483775811</v>
      </c>
    </row>
    <row r="20" customFormat="false" ht="13.5" hidden="false" customHeight="false" outlineLevel="0" collapsed="false">
      <c r="A20" s="633" t="n">
        <v>3465</v>
      </c>
      <c r="B20" s="645" t="s">
        <v>19</v>
      </c>
      <c r="C20" s="645" t="s">
        <v>129</v>
      </c>
      <c r="D20" s="635" t="n">
        <v>0.6875</v>
      </c>
      <c r="E20" s="635" t="n">
        <v>0.725694444444445</v>
      </c>
      <c r="G20" s="634" t="s">
        <v>33</v>
      </c>
      <c r="H20" s="645" t="s">
        <v>117</v>
      </c>
      <c r="I20" s="636" t="n">
        <v>770</v>
      </c>
      <c r="J20" s="636" t="n">
        <v>11520</v>
      </c>
      <c r="K20" s="637" t="n">
        <v>14.961038961039</v>
      </c>
    </row>
    <row r="21" customFormat="false" ht="13.5" hidden="false" customHeight="false" outlineLevel="0" collapsed="false">
      <c r="A21" s="633" t="n">
        <v>3470</v>
      </c>
      <c r="B21" s="645" t="s">
        <v>19</v>
      </c>
      <c r="C21" s="645" t="s">
        <v>129</v>
      </c>
      <c r="D21" s="635" t="n">
        <v>0.6875</v>
      </c>
      <c r="E21" s="635" t="n">
        <v>0.725694444444445</v>
      </c>
      <c r="G21" s="634" t="s">
        <v>34</v>
      </c>
      <c r="H21" s="645" t="s">
        <v>222</v>
      </c>
      <c r="I21" s="636" t="n">
        <v>1017</v>
      </c>
      <c r="J21" s="636" t="n">
        <v>11420</v>
      </c>
      <c r="K21" s="637" t="n">
        <v>11.2291052114061</v>
      </c>
    </row>
    <row r="22" customFormat="false" ht="13.5" hidden="false" customHeight="false" outlineLevel="0" collapsed="false">
      <c r="A22" s="633" t="n">
        <v>3474</v>
      </c>
      <c r="B22" s="645" t="s">
        <v>19</v>
      </c>
      <c r="C22" s="645" t="s">
        <v>129</v>
      </c>
      <c r="D22" s="635" t="n">
        <v>0.746527777777778</v>
      </c>
      <c r="E22" s="635" t="n">
        <v>0.784722222222222</v>
      </c>
      <c r="G22" s="634" t="s">
        <v>35</v>
      </c>
      <c r="H22" s="645" t="s">
        <v>117</v>
      </c>
      <c r="I22" s="636" t="n">
        <v>770</v>
      </c>
      <c r="J22" s="636" t="n">
        <v>9220</v>
      </c>
      <c r="K22" s="637" t="n">
        <v>11.974025974026</v>
      </c>
    </row>
    <row r="23" customFormat="false" ht="13.5" hidden="false" customHeight="false" outlineLevel="0" collapsed="false">
      <c r="A23" s="633" t="n">
        <v>3479</v>
      </c>
      <c r="B23" s="645" t="s">
        <v>19</v>
      </c>
      <c r="C23" s="645" t="s">
        <v>129</v>
      </c>
      <c r="D23" s="635" t="n">
        <v>0.746527777777778</v>
      </c>
      <c r="E23" s="635" t="n">
        <v>0.784722222222222</v>
      </c>
      <c r="G23" s="634" t="s">
        <v>36</v>
      </c>
      <c r="H23" s="645" t="s">
        <v>222</v>
      </c>
      <c r="I23" s="636" t="n">
        <v>1017</v>
      </c>
      <c r="J23" s="636" t="n">
        <v>11220</v>
      </c>
      <c r="K23" s="637" t="n">
        <v>11.0324483775811</v>
      </c>
    </row>
    <row r="24" customFormat="false" ht="13.5" hidden="false" customHeight="false" outlineLevel="0" collapsed="false">
      <c r="A24" s="633" t="n">
        <v>3483</v>
      </c>
      <c r="B24" s="645" t="s">
        <v>19</v>
      </c>
      <c r="C24" s="645" t="s">
        <v>129</v>
      </c>
      <c r="D24" s="635" t="n">
        <v>0.8125</v>
      </c>
      <c r="E24" s="635" t="n">
        <v>0.850694444444445</v>
      </c>
      <c r="G24" s="634" t="s">
        <v>132</v>
      </c>
      <c r="H24" s="645" t="s">
        <v>133</v>
      </c>
      <c r="I24" s="636" t="n">
        <v>770</v>
      </c>
      <c r="J24" s="636" t="n">
        <v>9220</v>
      </c>
      <c r="K24" s="637" t="n">
        <v>11.974025974026</v>
      </c>
    </row>
    <row r="25" customFormat="false" ht="13.5" hidden="false" customHeight="false" outlineLevel="0" collapsed="false">
      <c r="A25" s="646" t="s">
        <v>78</v>
      </c>
    </row>
    <row r="26" customFormat="false" ht="13.5" hidden="false" customHeight="false" outlineLevel="0" collapsed="false">
      <c r="A26" s="633" t="n">
        <v>1450</v>
      </c>
      <c r="B26" s="645" t="s">
        <v>116</v>
      </c>
      <c r="C26" s="645" t="s">
        <v>19</v>
      </c>
      <c r="D26" s="635" t="n">
        <v>0.256944444444444</v>
      </c>
      <c r="E26" s="635" t="n">
        <v>0.40625</v>
      </c>
      <c r="G26" s="634" t="s">
        <v>95</v>
      </c>
      <c r="H26" s="645" t="s">
        <v>221</v>
      </c>
      <c r="I26" s="636" t="n">
        <v>1836</v>
      </c>
      <c r="J26" s="636" t="n">
        <v>20490</v>
      </c>
      <c r="K26" s="637" t="n">
        <v>11.1601307189542</v>
      </c>
    </row>
    <row r="27" customFormat="false" ht="13.5" hidden="false" customHeight="false" outlineLevel="0" collapsed="false">
      <c r="A27" s="633" t="n">
        <v>1454</v>
      </c>
      <c r="B27" s="645" t="s">
        <v>116</v>
      </c>
      <c r="C27" s="645" t="s">
        <v>19</v>
      </c>
      <c r="D27" s="635" t="n">
        <v>0.475694444444444</v>
      </c>
      <c r="E27" s="635" t="n">
        <v>0.618055555555556</v>
      </c>
      <c r="G27" s="634" t="s">
        <v>205</v>
      </c>
      <c r="H27" s="645" t="s">
        <v>221</v>
      </c>
      <c r="I27" s="636" t="n">
        <v>1836</v>
      </c>
      <c r="J27" s="636" t="n">
        <v>23290</v>
      </c>
      <c r="K27" s="637" t="n">
        <v>12.6851851851852</v>
      </c>
    </row>
    <row r="28" customFormat="false" ht="13.5" hidden="false" customHeight="false" outlineLevel="0" collapsed="false">
      <c r="A28" s="633" t="n">
        <v>1456</v>
      </c>
      <c r="B28" s="645" t="s">
        <v>116</v>
      </c>
      <c r="C28" s="645" t="s">
        <v>19</v>
      </c>
      <c r="D28" s="635" t="n">
        <v>0.475694444444444</v>
      </c>
      <c r="E28" s="635" t="n">
        <v>0.618055555555556</v>
      </c>
      <c r="G28" s="634" t="s">
        <v>96</v>
      </c>
      <c r="H28" s="645" t="s">
        <v>119</v>
      </c>
      <c r="I28" s="636" t="n">
        <v>4072</v>
      </c>
      <c r="J28" s="636" t="n">
        <v>82190</v>
      </c>
      <c r="K28" s="637" t="n">
        <v>20.184184675835</v>
      </c>
    </row>
    <row r="29" customFormat="false" ht="13.5" hidden="false" customHeight="false" outlineLevel="0" collapsed="false">
      <c r="A29" s="633" t="n">
        <v>1673</v>
      </c>
      <c r="B29" s="645" t="s">
        <v>122</v>
      </c>
      <c r="C29" s="645" t="s">
        <v>19</v>
      </c>
      <c r="D29" s="635" t="n">
        <v>0.496527777777778</v>
      </c>
      <c r="E29" s="635" t="n">
        <v>0.625</v>
      </c>
      <c r="G29" s="634" t="s">
        <v>206</v>
      </c>
      <c r="H29" s="645" t="s">
        <v>221</v>
      </c>
      <c r="I29" s="636" t="n">
        <v>1566</v>
      </c>
      <c r="J29" s="636" t="n">
        <v>21040</v>
      </c>
      <c r="K29" s="637" t="n">
        <v>13.4355044699872</v>
      </c>
    </row>
    <row r="30" customFormat="false" ht="13.5" hidden="false" customHeight="false" outlineLevel="0" collapsed="false">
      <c r="A30" s="633" t="n">
        <v>1677</v>
      </c>
      <c r="B30" s="645" t="s">
        <v>122</v>
      </c>
      <c r="C30" s="645" t="s">
        <v>19</v>
      </c>
      <c r="D30" s="635" t="n">
        <v>0.496527777777778</v>
      </c>
      <c r="E30" s="635" t="n">
        <v>0.625</v>
      </c>
      <c r="G30" s="634" t="s">
        <v>97</v>
      </c>
      <c r="H30" s="645" t="s">
        <v>222</v>
      </c>
      <c r="I30" s="636" t="n">
        <v>3010</v>
      </c>
      <c r="J30" s="636" t="n">
        <v>34640</v>
      </c>
      <c r="K30" s="637" t="n">
        <v>11.5083056478405</v>
      </c>
    </row>
    <row r="31" customFormat="false" ht="13.5" hidden="false" customHeight="false" outlineLevel="0" collapsed="false">
      <c r="A31" s="633" t="n">
        <v>2146</v>
      </c>
      <c r="B31" s="645" t="s">
        <v>125</v>
      </c>
      <c r="C31" s="645" t="s">
        <v>19</v>
      </c>
      <c r="D31" s="635" t="n">
        <v>0.350694444444444</v>
      </c>
      <c r="E31" s="635" t="n">
        <v>0.46875</v>
      </c>
      <c r="G31" s="634" t="s">
        <v>80</v>
      </c>
      <c r="H31" s="645" t="s">
        <v>221</v>
      </c>
      <c r="I31" s="636" t="n">
        <v>1453</v>
      </c>
      <c r="J31" s="636" t="n">
        <v>19240</v>
      </c>
      <c r="K31" s="637" t="n">
        <v>13.2415691672402</v>
      </c>
    </row>
    <row r="32" customFormat="false" ht="13.5" hidden="false" customHeight="false" outlineLevel="0" collapsed="false">
      <c r="A32" s="633" t="n">
        <v>2150</v>
      </c>
      <c r="B32" s="645" t="s">
        <v>125</v>
      </c>
      <c r="C32" s="645" t="s">
        <v>19</v>
      </c>
      <c r="D32" s="635" t="n">
        <v>0.350694444444444</v>
      </c>
      <c r="E32" s="635" t="n">
        <v>0.46875</v>
      </c>
      <c r="G32" s="634" t="s">
        <v>98</v>
      </c>
      <c r="H32" s="645" t="s">
        <v>222</v>
      </c>
      <c r="I32" s="636" t="n">
        <v>2822</v>
      </c>
      <c r="J32" s="636" t="n">
        <v>33440</v>
      </c>
      <c r="K32" s="637" t="n">
        <v>11.8497519489724</v>
      </c>
    </row>
    <row r="33" customFormat="false" ht="13.5" hidden="false" customHeight="false" outlineLevel="0" collapsed="false">
      <c r="A33" s="633" t="n">
        <v>2635</v>
      </c>
      <c r="B33" s="645" t="s">
        <v>126</v>
      </c>
      <c r="C33" s="645" t="s">
        <v>19</v>
      </c>
      <c r="D33" s="635" t="n">
        <v>0.496527777777778</v>
      </c>
      <c r="E33" s="635" t="n">
        <v>0.590277777777778</v>
      </c>
      <c r="G33" s="634" t="s">
        <v>138</v>
      </c>
      <c r="H33" s="645" t="s">
        <v>221</v>
      </c>
      <c r="I33" s="636" t="n">
        <v>1105</v>
      </c>
      <c r="J33" s="636" t="n">
        <v>20700</v>
      </c>
      <c r="K33" s="637" t="n">
        <v>18.7330316742081</v>
      </c>
    </row>
    <row r="34" customFormat="false" ht="13.5" hidden="false" customHeight="false" outlineLevel="0" collapsed="false">
      <c r="A34" s="633" t="n">
        <v>2639</v>
      </c>
      <c r="B34" s="645" t="s">
        <v>126</v>
      </c>
      <c r="C34" s="645" t="s">
        <v>19</v>
      </c>
      <c r="D34" s="635" t="n">
        <v>0.496527777777778</v>
      </c>
      <c r="E34" s="635" t="n">
        <v>0.590277777777778</v>
      </c>
      <c r="G34" s="634" t="s">
        <v>139</v>
      </c>
      <c r="H34" s="645" t="s">
        <v>222</v>
      </c>
      <c r="I34" s="636" t="n">
        <v>2242</v>
      </c>
      <c r="J34" s="636" t="n">
        <v>27800</v>
      </c>
      <c r="K34" s="637" t="n">
        <v>12.3996431757359</v>
      </c>
    </row>
    <row r="35" customFormat="false" ht="13.5" hidden="false" customHeight="false" outlineLevel="0" collapsed="false">
      <c r="A35" s="633" t="n">
        <v>3261</v>
      </c>
      <c r="B35" s="645" t="s">
        <v>129</v>
      </c>
      <c r="C35" s="645" t="s">
        <v>19</v>
      </c>
      <c r="D35" s="635" t="n">
        <v>0.402777777777778</v>
      </c>
      <c r="E35" s="635" t="n">
        <v>0.447916666666667</v>
      </c>
      <c r="G35" s="634" t="s">
        <v>83</v>
      </c>
      <c r="H35" s="645" t="s">
        <v>117</v>
      </c>
      <c r="I35" s="636" t="n">
        <v>770</v>
      </c>
      <c r="J35" s="636" t="n">
        <v>9220</v>
      </c>
      <c r="K35" s="637" t="n">
        <v>11.974025974026</v>
      </c>
    </row>
    <row r="36" customFormat="false" ht="13.5" hidden="false" customHeight="false" outlineLevel="0" collapsed="false">
      <c r="A36" s="633" t="n">
        <v>3266</v>
      </c>
      <c r="B36" s="645" t="s">
        <v>129</v>
      </c>
      <c r="C36" s="645" t="s">
        <v>19</v>
      </c>
      <c r="D36" s="635" t="n">
        <v>0.402777777777778</v>
      </c>
      <c r="E36" s="635" t="n">
        <v>0.447916666666667</v>
      </c>
      <c r="G36" s="634" t="s">
        <v>84</v>
      </c>
      <c r="H36" s="645" t="s">
        <v>222</v>
      </c>
      <c r="I36" s="636" t="n">
        <v>1017</v>
      </c>
      <c r="J36" s="636" t="n">
        <v>11220</v>
      </c>
      <c r="K36" s="637" t="n">
        <v>11.0324483775811</v>
      </c>
    </row>
    <row r="37" customFormat="false" ht="13.5" hidden="false" customHeight="false" outlineLevel="0" collapsed="false">
      <c r="A37" s="633" t="n">
        <v>3270</v>
      </c>
      <c r="B37" s="645" t="s">
        <v>129</v>
      </c>
      <c r="C37" s="645" t="s">
        <v>19</v>
      </c>
      <c r="D37" s="635" t="n">
        <v>0.46875</v>
      </c>
      <c r="E37" s="635" t="n">
        <v>0.513888888888889</v>
      </c>
      <c r="G37" s="634" t="s">
        <v>140</v>
      </c>
      <c r="H37" s="645" t="s">
        <v>117</v>
      </c>
      <c r="I37" s="636" t="n">
        <v>770</v>
      </c>
      <c r="J37" s="636" t="n">
        <v>9220</v>
      </c>
      <c r="K37" s="637" t="n">
        <v>11.974025974026</v>
      </c>
    </row>
    <row r="38" customFormat="false" ht="13.5" hidden="false" customHeight="false" outlineLevel="0" collapsed="false">
      <c r="A38" s="633" t="n">
        <v>3273</v>
      </c>
      <c r="B38" s="645" t="s">
        <v>129</v>
      </c>
      <c r="C38" s="645" t="s">
        <v>19</v>
      </c>
      <c r="D38" s="635" t="n">
        <v>0.513888888888889</v>
      </c>
      <c r="E38" s="635" t="n">
        <v>0.559027777777778</v>
      </c>
      <c r="G38" s="634" t="s">
        <v>86</v>
      </c>
      <c r="H38" s="645" t="s">
        <v>117</v>
      </c>
      <c r="I38" s="636" t="n">
        <v>770</v>
      </c>
      <c r="J38" s="636" t="n">
        <v>9220</v>
      </c>
      <c r="K38" s="637" t="n">
        <v>11.974025974026</v>
      </c>
    </row>
    <row r="39" customFormat="false" ht="13.5" hidden="false" customHeight="false" outlineLevel="0" collapsed="false">
      <c r="A39" s="633" t="n">
        <v>3278</v>
      </c>
      <c r="B39" s="645" t="s">
        <v>129</v>
      </c>
      <c r="C39" s="645" t="s">
        <v>19</v>
      </c>
      <c r="D39" s="635" t="n">
        <v>0.513888888888889</v>
      </c>
      <c r="E39" s="635" t="n">
        <v>0.559027777777778</v>
      </c>
      <c r="G39" s="634" t="s">
        <v>87</v>
      </c>
      <c r="H39" s="645" t="s">
        <v>222</v>
      </c>
      <c r="I39" s="636" t="n">
        <v>1017</v>
      </c>
      <c r="J39" s="636" t="n">
        <v>11220</v>
      </c>
      <c r="K39" s="637" t="n">
        <v>11.0324483775811</v>
      </c>
    </row>
    <row r="40" customFormat="false" ht="13.5" hidden="false" customHeight="false" outlineLevel="0" collapsed="false">
      <c r="A40" s="633" t="n">
        <v>3282</v>
      </c>
      <c r="B40" s="645" t="s">
        <v>129</v>
      </c>
      <c r="C40" s="645" t="s">
        <v>19</v>
      </c>
      <c r="D40" s="635" t="n">
        <v>0.618055555555556</v>
      </c>
      <c r="E40" s="635" t="n">
        <v>0.663194444444444</v>
      </c>
      <c r="G40" s="634" t="s">
        <v>88</v>
      </c>
      <c r="H40" s="645" t="s">
        <v>117</v>
      </c>
      <c r="I40" s="636" t="n">
        <v>770</v>
      </c>
      <c r="J40" s="636" t="n">
        <v>10720</v>
      </c>
      <c r="K40" s="637" t="n">
        <v>13.9220779220779</v>
      </c>
    </row>
    <row r="41" customFormat="false" ht="13.5" hidden="false" customHeight="false" outlineLevel="0" collapsed="false">
      <c r="A41" s="633" t="n">
        <v>3287</v>
      </c>
      <c r="B41" s="645" t="s">
        <v>129</v>
      </c>
      <c r="C41" s="645" t="s">
        <v>19</v>
      </c>
      <c r="D41" s="635" t="n">
        <v>0.618055555555556</v>
      </c>
      <c r="E41" s="635" t="n">
        <v>0.663194444444444</v>
      </c>
      <c r="G41" s="634" t="s">
        <v>89</v>
      </c>
      <c r="H41" s="645" t="s">
        <v>222</v>
      </c>
      <c r="I41" s="636" t="n">
        <v>1017</v>
      </c>
      <c r="J41" s="636" t="n">
        <v>11220</v>
      </c>
      <c r="K41" s="637" t="n">
        <v>11.0324483775811</v>
      </c>
    </row>
    <row r="42" customFormat="false" ht="13.5" hidden="false" customHeight="false" outlineLevel="0" collapsed="false">
      <c r="A42" s="633" t="n">
        <v>3291</v>
      </c>
      <c r="B42" s="645" t="s">
        <v>129</v>
      </c>
      <c r="C42" s="645" t="s">
        <v>19</v>
      </c>
      <c r="D42" s="635" t="n">
        <v>0.673611111111111</v>
      </c>
      <c r="E42" s="635" t="n">
        <v>0.71875</v>
      </c>
      <c r="G42" s="634" t="s">
        <v>90</v>
      </c>
      <c r="H42" s="645" t="s">
        <v>117</v>
      </c>
      <c r="I42" s="636" t="n">
        <v>770</v>
      </c>
      <c r="J42" s="636" t="n">
        <v>9120</v>
      </c>
      <c r="K42" s="637" t="n">
        <v>11.8441558441558</v>
      </c>
    </row>
    <row r="43" customFormat="false" ht="13.5" hidden="false" customHeight="false" outlineLevel="0" collapsed="false">
      <c r="A43" s="633" t="n">
        <v>3296</v>
      </c>
      <c r="B43" s="645" t="s">
        <v>129</v>
      </c>
      <c r="C43" s="645" t="s">
        <v>19</v>
      </c>
      <c r="D43" s="635" t="n">
        <v>0.673611111111111</v>
      </c>
      <c r="E43" s="635" t="n">
        <v>0.71875</v>
      </c>
      <c r="G43" s="634" t="s">
        <v>91</v>
      </c>
      <c r="H43" s="645" t="s">
        <v>222</v>
      </c>
      <c r="I43" s="636" t="n">
        <v>1017</v>
      </c>
      <c r="J43" s="636" t="n">
        <v>11120</v>
      </c>
      <c r="K43" s="637" t="n">
        <v>10.9341199606686</v>
      </c>
    </row>
    <row r="44" customFormat="false" ht="13.5" hidden="false" customHeight="false" outlineLevel="0" collapsed="false">
      <c r="A44" s="633" t="n">
        <v>3300</v>
      </c>
      <c r="B44" s="645" t="s">
        <v>129</v>
      </c>
      <c r="C44" s="645" t="s">
        <v>19</v>
      </c>
      <c r="D44" s="635" t="n">
        <v>0.746527777777778</v>
      </c>
      <c r="E44" s="635" t="n">
        <v>0.788194444444445</v>
      </c>
      <c r="G44" s="634" t="s">
        <v>141</v>
      </c>
      <c r="H44" s="645" t="s">
        <v>117</v>
      </c>
      <c r="I44" s="636" t="n">
        <v>770</v>
      </c>
      <c r="J44" s="636" t="n">
        <v>9120</v>
      </c>
      <c r="K44" s="637" t="n">
        <v>11.8441558441558</v>
      </c>
    </row>
    <row r="45" customFormat="false" ht="13.5" hidden="false" customHeight="false" outlineLevel="0" collapsed="false">
      <c r="A45" s="633" t="n">
        <v>3303</v>
      </c>
      <c r="B45" s="645" t="s">
        <v>129</v>
      </c>
      <c r="C45" s="645" t="s">
        <v>19</v>
      </c>
      <c r="D45" s="635" t="n">
        <v>0.8125</v>
      </c>
      <c r="E45" s="635" t="n">
        <v>0.854166666666667</v>
      </c>
      <c r="G45" s="634" t="s">
        <v>93</v>
      </c>
      <c r="H45" s="645" t="s">
        <v>117</v>
      </c>
      <c r="I45" s="636" t="n">
        <v>770</v>
      </c>
      <c r="J45" s="636" t="n">
        <v>9120</v>
      </c>
      <c r="K45" s="637" t="n">
        <v>11.8441558441558</v>
      </c>
    </row>
    <row r="46" customFormat="false" ht="13.5" hidden="false" customHeight="false" outlineLevel="0" collapsed="false">
      <c r="A46" s="633" t="n">
        <v>3308</v>
      </c>
      <c r="B46" s="645" t="s">
        <v>129</v>
      </c>
      <c r="C46" s="645" t="s">
        <v>19</v>
      </c>
      <c r="D46" s="635" t="n">
        <v>0.8125</v>
      </c>
      <c r="E46" s="635" t="n">
        <v>0.854166666666667</v>
      </c>
      <c r="G46" s="634" t="s">
        <v>94</v>
      </c>
      <c r="H46" s="645" t="s">
        <v>222</v>
      </c>
      <c r="I46" s="636" t="n">
        <v>1017</v>
      </c>
      <c r="J46" s="636" t="n">
        <v>11120</v>
      </c>
      <c r="K46" s="637" t="n">
        <v>10.9341199606686</v>
      </c>
    </row>
    <row r="47" customFormat="false" ht="13.5" hidden="false" customHeight="false" outlineLevel="0" collapsed="false">
      <c r="A47" s="646" t="s">
        <v>102</v>
      </c>
    </row>
    <row r="48" customFormat="false" ht="13.5" hidden="false" customHeight="false" outlineLevel="0" collapsed="false">
      <c r="A48" s="647" t="s">
        <v>142</v>
      </c>
    </row>
    <row r="49" customFormat="false" ht="13.5" hidden="false" customHeight="false" outlineLevel="0" collapsed="false">
      <c r="A49" s="648" t="n">
        <v>3389</v>
      </c>
      <c r="B49" s="649" t="s">
        <v>19</v>
      </c>
      <c r="C49" s="649" t="s">
        <v>116</v>
      </c>
      <c r="D49" s="650" t="n">
        <v>0.520833333333333</v>
      </c>
      <c r="E49" s="650" t="n">
        <v>0.631944444444444</v>
      </c>
      <c r="F49" s="650"/>
      <c r="G49" s="651" t="s">
        <v>46</v>
      </c>
      <c r="H49" s="649" t="s">
        <v>221</v>
      </c>
      <c r="I49" s="652" t="n">
        <v>1836</v>
      </c>
      <c r="J49" s="652" t="n">
        <v>20490</v>
      </c>
      <c r="K49" s="653" t="n">
        <v>11.1601307189542</v>
      </c>
      <c r="L49" s="652"/>
      <c r="M49" s="652"/>
      <c r="N49" s="653"/>
    </row>
    <row r="50" customFormat="false" ht="13.5" hidden="false" customHeight="false" outlineLevel="0" collapsed="false">
      <c r="A50" s="647" t="s">
        <v>143</v>
      </c>
    </row>
    <row r="51" customFormat="false" ht="13.5" hidden="false" customHeight="false" outlineLevel="0" collapsed="false">
      <c r="A51" s="654" t="n">
        <v>3393</v>
      </c>
      <c r="B51" s="655" t="s">
        <v>19</v>
      </c>
      <c r="C51" s="655" t="s">
        <v>116</v>
      </c>
      <c r="D51" s="656" t="n">
        <v>0.520833333333333</v>
      </c>
      <c r="E51" s="656" t="n">
        <v>0.631944444444444</v>
      </c>
      <c r="F51" s="656"/>
      <c r="G51" s="657" t="s">
        <v>62</v>
      </c>
      <c r="H51" s="655" t="s">
        <v>222</v>
      </c>
      <c r="I51" s="658" t="n">
        <v>3460</v>
      </c>
      <c r="J51" s="658" t="n">
        <v>37590</v>
      </c>
      <c r="K51" s="659" t="n">
        <v>10.864161849711</v>
      </c>
      <c r="L51" s="658"/>
      <c r="M51" s="658"/>
      <c r="N51" s="659"/>
    </row>
    <row r="52" customFormat="false" ht="13.5" hidden="false" customHeight="false" outlineLevel="0" collapsed="false">
      <c r="A52" s="647" t="s">
        <v>144</v>
      </c>
    </row>
    <row r="53" customFormat="false" ht="13.5" hidden="false" customHeight="false" outlineLevel="0" collapsed="false">
      <c r="A53" s="648" t="n">
        <v>3399</v>
      </c>
      <c r="B53" s="649" t="s">
        <v>19</v>
      </c>
      <c r="C53" s="649" t="s">
        <v>116</v>
      </c>
      <c r="D53" s="650" t="n">
        <v>0.65625</v>
      </c>
      <c r="E53" s="650" t="n">
        <v>0.760416666666667</v>
      </c>
      <c r="F53" s="650"/>
      <c r="G53" s="651" t="s">
        <v>203</v>
      </c>
      <c r="H53" s="649" t="s">
        <v>221</v>
      </c>
      <c r="I53" s="652" t="n">
        <v>1836</v>
      </c>
      <c r="J53" s="652" t="n">
        <v>23290</v>
      </c>
      <c r="K53" s="653" t="n">
        <v>12.6851851851852</v>
      </c>
      <c r="L53" s="652"/>
      <c r="M53" s="652"/>
      <c r="N53" s="653"/>
    </row>
    <row r="54" customFormat="false" ht="13.5" hidden="false" customHeight="false" outlineLevel="0" collapsed="false">
      <c r="A54" s="647" t="s">
        <v>145</v>
      </c>
    </row>
    <row r="55" customFormat="false" ht="13.5" hidden="false" customHeight="false" outlineLevel="0" collapsed="false">
      <c r="A55" s="654" t="n">
        <v>3403</v>
      </c>
      <c r="B55" s="655" t="s">
        <v>19</v>
      </c>
      <c r="C55" s="655" t="s">
        <v>116</v>
      </c>
      <c r="D55" s="656" t="n">
        <v>0.65625</v>
      </c>
      <c r="E55" s="656" t="n">
        <v>0.760416666666667</v>
      </c>
      <c r="F55" s="656"/>
      <c r="G55" s="657" t="s">
        <v>57</v>
      </c>
      <c r="H55" s="655" t="s">
        <v>222</v>
      </c>
      <c r="I55" s="658" t="n">
        <v>3460</v>
      </c>
      <c r="J55" s="658" t="n">
        <v>37590</v>
      </c>
      <c r="K55" s="659" t="n">
        <v>10.864161849711</v>
      </c>
      <c r="L55" s="658"/>
      <c r="M55" s="658"/>
      <c r="N55" s="659"/>
    </row>
    <row r="56" customFormat="false" ht="13.5" hidden="false" customHeight="false" outlineLevel="0" collapsed="false">
      <c r="A56" s="647" t="s">
        <v>146</v>
      </c>
    </row>
    <row r="57" customFormat="false" ht="13.5" hidden="false" customHeight="false" outlineLevel="0" collapsed="false">
      <c r="A57" s="648" t="n">
        <v>3409</v>
      </c>
      <c r="B57" s="649" t="s">
        <v>19</v>
      </c>
      <c r="C57" s="649" t="s">
        <v>122</v>
      </c>
      <c r="D57" s="650" t="n">
        <v>0.652777777777778</v>
      </c>
      <c r="E57" s="650" t="n">
        <v>0.746527777777778</v>
      </c>
      <c r="F57" s="650"/>
      <c r="G57" s="651" t="s">
        <v>204</v>
      </c>
      <c r="H57" s="649" t="s">
        <v>221</v>
      </c>
      <c r="I57" s="652" t="n">
        <v>1566</v>
      </c>
      <c r="J57" s="652" t="n">
        <v>21040</v>
      </c>
      <c r="K57" s="653" t="n">
        <v>13.4355044699872</v>
      </c>
      <c r="L57" s="652"/>
      <c r="M57" s="652"/>
      <c r="N57" s="653"/>
    </row>
    <row r="58" customFormat="false" ht="13.5" hidden="false" customHeight="false" outlineLevel="0" collapsed="false">
      <c r="A58" s="647" t="s">
        <v>147</v>
      </c>
    </row>
    <row r="59" customFormat="false" ht="13.5" hidden="false" customHeight="false" outlineLevel="0" collapsed="false">
      <c r="A59" s="654" t="n">
        <v>3411</v>
      </c>
      <c r="B59" s="655" t="s">
        <v>19</v>
      </c>
      <c r="C59" s="655" t="s">
        <v>122</v>
      </c>
      <c r="D59" s="656" t="n">
        <v>0.652777777777778</v>
      </c>
      <c r="E59" s="656" t="n">
        <v>0.746527777777778</v>
      </c>
      <c r="F59" s="656"/>
      <c r="G59" s="657" t="s">
        <v>53</v>
      </c>
      <c r="H59" s="655" t="s">
        <v>119</v>
      </c>
      <c r="I59" s="658" t="n">
        <v>3532</v>
      </c>
      <c r="J59" s="658" t="n">
        <v>71240</v>
      </c>
      <c r="K59" s="659" t="n">
        <v>20.1698754246886</v>
      </c>
      <c r="L59" s="658"/>
      <c r="M59" s="658"/>
      <c r="N59" s="659"/>
    </row>
    <row r="60" customFormat="false" ht="13.5" hidden="false" customHeight="false" outlineLevel="0" collapsed="false">
      <c r="A60" s="647" t="s">
        <v>148</v>
      </c>
    </row>
    <row r="61" customFormat="false" ht="13.5" hidden="false" customHeight="false" outlineLevel="0" collapsed="false">
      <c r="A61" s="648" t="n">
        <v>3417</v>
      </c>
      <c r="B61" s="649" t="s">
        <v>19</v>
      </c>
      <c r="C61" s="649" t="s">
        <v>125</v>
      </c>
      <c r="D61" s="650" t="n">
        <v>0.493055555555556</v>
      </c>
      <c r="E61" s="650" t="n">
        <v>0.583333333333333</v>
      </c>
      <c r="F61" s="650"/>
      <c r="G61" s="651" t="s">
        <v>21</v>
      </c>
      <c r="H61" s="649" t="s">
        <v>221</v>
      </c>
      <c r="I61" s="652" t="n">
        <v>1453</v>
      </c>
      <c r="J61" s="652" t="n">
        <v>12240</v>
      </c>
      <c r="K61" s="653" t="n">
        <v>8.42395044735031</v>
      </c>
      <c r="L61" s="652"/>
      <c r="M61" s="652"/>
      <c r="N61" s="653"/>
    </row>
    <row r="62" customFormat="false" ht="13.5" hidden="false" customHeight="false" outlineLevel="0" collapsed="false">
      <c r="A62" s="647" t="s">
        <v>198</v>
      </c>
    </row>
    <row r="63" customFormat="false" ht="13.5" hidden="false" customHeight="false" outlineLevel="0" collapsed="false">
      <c r="A63" s="654" t="n">
        <v>3421</v>
      </c>
      <c r="B63" s="655" t="s">
        <v>19</v>
      </c>
      <c r="C63" s="655" t="s">
        <v>125</v>
      </c>
      <c r="D63" s="656" t="n">
        <v>0.493055555555556</v>
      </c>
      <c r="E63" s="656" t="n">
        <v>0.583333333333333</v>
      </c>
      <c r="F63" s="656"/>
      <c r="G63" s="657" t="s">
        <v>54</v>
      </c>
      <c r="H63" s="655" t="s">
        <v>222</v>
      </c>
      <c r="I63" s="658" t="n">
        <v>2822</v>
      </c>
      <c r="J63" s="658" t="n">
        <v>30340</v>
      </c>
      <c r="K63" s="659" t="n">
        <v>10.7512402551382</v>
      </c>
      <c r="L63" s="658"/>
      <c r="M63" s="658"/>
      <c r="N63" s="659"/>
    </row>
    <row r="64" customFormat="false" ht="13.5" hidden="false" customHeight="false" outlineLevel="0" collapsed="false">
      <c r="A64" s="647" t="s">
        <v>149</v>
      </c>
    </row>
    <row r="65" customFormat="false" ht="13.5" hidden="false" customHeight="false" outlineLevel="0" collapsed="false">
      <c r="A65" s="648" t="n">
        <v>3427</v>
      </c>
      <c r="B65" s="649" t="s">
        <v>19</v>
      </c>
      <c r="C65" s="649" t="s">
        <v>126</v>
      </c>
      <c r="D65" s="650" t="n">
        <v>0.614583333333333</v>
      </c>
      <c r="E65" s="650" t="n">
        <v>0.690972222222222</v>
      </c>
      <c r="F65" s="650"/>
      <c r="G65" s="651" t="s">
        <v>127</v>
      </c>
      <c r="H65" s="649" t="s">
        <v>221</v>
      </c>
      <c r="I65" s="652" t="n">
        <v>1105</v>
      </c>
      <c r="J65" s="652" t="n">
        <v>20700</v>
      </c>
      <c r="K65" s="653" t="n">
        <v>18.7330316742081</v>
      </c>
      <c r="L65" s="652"/>
      <c r="M65" s="652"/>
      <c r="N65" s="653"/>
    </row>
    <row r="66" customFormat="false" ht="13.5" hidden="false" customHeight="false" outlineLevel="0" collapsed="false">
      <c r="A66" s="647" t="s">
        <v>150</v>
      </c>
    </row>
    <row r="67" customFormat="false" ht="13.5" hidden="false" customHeight="false" outlineLevel="0" collapsed="false">
      <c r="A67" s="654" t="n">
        <v>3431</v>
      </c>
      <c r="B67" s="655" t="s">
        <v>19</v>
      </c>
      <c r="C67" s="655" t="s">
        <v>126</v>
      </c>
      <c r="D67" s="656" t="n">
        <v>0.614583333333333</v>
      </c>
      <c r="E67" s="656" t="n">
        <v>0.690972222222222</v>
      </c>
      <c r="F67" s="656"/>
      <c r="G67" s="657" t="s">
        <v>128</v>
      </c>
      <c r="H67" s="655" t="s">
        <v>222</v>
      </c>
      <c r="I67" s="658" t="n">
        <v>2242</v>
      </c>
      <c r="J67" s="658" t="n">
        <v>27800</v>
      </c>
      <c r="K67" s="659" t="n">
        <v>12.3996431757359</v>
      </c>
      <c r="L67" s="658"/>
      <c r="M67" s="658"/>
      <c r="N67" s="659"/>
    </row>
    <row r="68" customFormat="false" ht="13.5" hidden="false" customHeight="false" outlineLevel="0" collapsed="false">
      <c r="A68" s="647" t="s">
        <v>151</v>
      </c>
    </row>
    <row r="69" customFormat="false" ht="13.5" hidden="false" customHeight="false" outlineLevel="0" collapsed="false">
      <c r="A69" s="648" t="n">
        <v>3435</v>
      </c>
      <c r="B69" s="649" t="s">
        <v>19</v>
      </c>
      <c r="C69" s="649" t="s">
        <v>129</v>
      </c>
      <c r="D69" s="650" t="n">
        <v>0.340277777777778</v>
      </c>
      <c r="E69" s="650" t="n">
        <v>0.378472222222222</v>
      </c>
      <c r="F69" s="650"/>
      <c r="G69" s="651" t="s">
        <v>24</v>
      </c>
      <c r="H69" s="649" t="s">
        <v>117</v>
      </c>
      <c r="I69" s="652" t="n">
        <v>770</v>
      </c>
      <c r="J69" s="652" t="n">
        <v>8720</v>
      </c>
      <c r="K69" s="653" t="n">
        <v>11.3246753246753</v>
      </c>
      <c r="L69" s="652"/>
      <c r="M69" s="652"/>
      <c r="N69" s="653"/>
    </row>
    <row r="70" customFormat="false" ht="13.5" hidden="false" customHeight="false" outlineLevel="0" collapsed="false">
      <c r="A70" s="633" t="n">
        <v>3270</v>
      </c>
      <c r="B70" s="645" t="s">
        <v>129</v>
      </c>
      <c r="C70" s="645" t="s">
        <v>19</v>
      </c>
      <c r="D70" s="635" t="n">
        <v>0.46875</v>
      </c>
      <c r="E70" s="635" t="n">
        <v>0.513888888888889</v>
      </c>
      <c r="F70" s="635" t="n">
        <f aca="false">D70-E69</f>
        <v>0.0902777777777778</v>
      </c>
      <c r="G70" s="634" t="s">
        <v>140</v>
      </c>
      <c r="H70" s="645" t="s">
        <v>117</v>
      </c>
      <c r="I70" s="636" t="n">
        <v>770</v>
      </c>
      <c r="J70" s="636" t="n">
        <v>9220</v>
      </c>
      <c r="K70" s="637" t="n">
        <v>11.974025974026</v>
      </c>
      <c r="L70" s="636" t="n">
        <f aca="false">I69+I70</f>
        <v>1540</v>
      </c>
      <c r="M70" s="636" t="n">
        <f aca="false">J69+J70</f>
        <v>17940</v>
      </c>
      <c r="N70" s="637" t="n">
        <f aca="false">M70/L70</f>
        <v>11.6493506493507</v>
      </c>
    </row>
    <row r="71" customFormat="false" ht="13.5" hidden="false" customHeight="false" outlineLevel="0" collapsed="false">
      <c r="A71" s="633" t="n">
        <v>3273</v>
      </c>
      <c r="B71" s="645" t="s">
        <v>129</v>
      </c>
      <c r="C71" s="645" t="s">
        <v>19</v>
      </c>
      <c r="D71" s="635" t="n">
        <v>0.513888888888889</v>
      </c>
      <c r="E71" s="635" t="n">
        <v>0.559027777777778</v>
      </c>
      <c r="F71" s="635" t="n">
        <f aca="false">D71-E69</f>
        <v>0.135416666666667</v>
      </c>
      <c r="G71" s="634" t="s">
        <v>86</v>
      </c>
      <c r="H71" s="645" t="s">
        <v>117</v>
      </c>
      <c r="I71" s="636" t="n">
        <v>770</v>
      </c>
      <c r="J71" s="636" t="n">
        <v>9220</v>
      </c>
      <c r="K71" s="637" t="n">
        <v>11.974025974026</v>
      </c>
      <c r="L71" s="636" t="n">
        <f aca="false">I69+I71</f>
        <v>1540</v>
      </c>
      <c r="M71" s="636" t="n">
        <f aca="false">J69+J71</f>
        <v>17940</v>
      </c>
      <c r="N71" s="637" t="n">
        <f aca="false">M71/L71</f>
        <v>11.6493506493507</v>
      </c>
    </row>
    <row r="72" customFormat="false" ht="13.5" hidden="false" customHeight="false" outlineLevel="0" collapsed="false">
      <c r="A72" s="633" t="n">
        <v>3278</v>
      </c>
      <c r="B72" s="645" t="s">
        <v>129</v>
      </c>
      <c r="C72" s="645" t="s">
        <v>19</v>
      </c>
      <c r="D72" s="635" t="n">
        <v>0.513888888888889</v>
      </c>
      <c r="E72" s="635" t="n">
        <v>0.559027777777778</v>
      </c>
      <c r="F72" s="635" t="n">
        <f aca="false">D72-E69</f>
        <v>0.135416666666667</v>
      </c>
      <c r="G72" s="634" t="s">
        <v>87</v>
      </c>
      <c r="H72" s="645" t="s">
        <v>222</v>
      </c>
      <c r="I72" s="636" t="n">
        <v>1017</v>
      </c>
      <c r="J72" s="636" t="n">
        <v>11220</v>
      </c>
      <c r="K72" s="637" t="n">
        <v>11.0324483775811</v>
      </c>
      <c r="L72" s="636" t="n">
        <f aca="false">I69+I72</f>
        <v>1787</v>
      </c>
      <c r="M72" s="636" t="n">
        <f aca="false">J69+J72</f>
        <v>19940</v>
      </c>
      <c r="N72" s="637" t="n">
        <f aca="false">M72/L72</f>
        <v>11.1583659764969</v>
      </c>
    </row>
    <row r="73" customFormat="false" ht="13.5" hidden="false" customHeight="false" outlineLevel="0" collapsed="false">
      <c r="A73" s="633" t="n">
        <v>3282</v>
      </c>
      <c r="B73" s="645" t="s">
        <v>129</v>
      </c>
      <c r="C73" s="645" t="s">
        <v>19</v>
      </c>
      <c r="D73" s="635" t="n">
        <v>0.618055555555556</v>
      </c>
      <c r="E73" s="635" t="n">
        <v>0.663194444444444</v>
      </c>
      <c r="F73" s="635" t="n">
        <f aca="false">D73-E69</f>
        <v>0.239583333333333</v>
      </c>
      <c r="G73" s="634" t="s">
        <v>88</v>
      </c>
      <c r="H73" s="645" t="s">
        <v>117</v>
      </c>
      <c r="I73" s="636" t="n">
        <v>770</v>
      </c>
      <c r="J73" s="636" t="n">
        <v>10720</v>
      </c>
      <c r="K73" s="637" t="n">
        <v>13.9220779220779</v>
      </c>
      <c r="L73" s="636" t="n">
        <f aca="false">I69+I73</f>
        <v>1540</v>
      </c>
      <c r="M73" s="636" t="n">
        <f aca="false">J69+J73</f>
        <v>19440</v>
      </c>
      <c r="N73" s="637" t="n">
        <f aca="false">M73/L73</f>
        <v>12.6233766233766</v>
      </c>
    </row>
    <row r="74" customFormat="false" ht="13.5" hidden="false" customHeight="false" outlineLevel="0" collapsed="false">
      <c r="A74" s="633" t="n">
        <v>3287</v>
      </c>
      <c r="B74" s="645" t="s">
        <v>129</v>
      </c>
      <c r="C74" s="645" t="s">
        <v>19</v>
      </c>
      <c r="D74" s="635" t="n">
        <v>0.618055555555556</v>
      </c>
      <c r="E74" s="635" t="n">
        <v>0.663194444444444</v>
      </c>
      <c r="F74" s="635" t="n">
        <f aca="false">D74-E69</f>
        <v>0.239583333333333</v>
      </c>
      <c r="G74" s="634" t="s">
        <v>89</v>
      </c>
      <c r="H74" s="645" t="s">
        <v>222</v>
      </c>
      <c r="I74" s="636" t="n">
        <v>1017</v>
      </c>
      <c r="J74" s="636" t="n">
        <v>11220</v>
      </c>
      <c r="K74" s="637" t="n">
        <v>11.0324483775811</v>
      </c>
      <c r="L74" s="636" t="n">
        <f aca="false">I69+I74</f>
        <v>1787</v>
      </c>
      <c r="M74" s="636" t="n">
        <f aca="false">J69+J74</f>
        <v>19940</v>
      </c>
      <c r="N74" s="637" t="n">
        <f aca="false">M74/L74</f>
        <v>11.1583659764969</v>
      </c>
    </row>
    <row r="75" customFormat="false" ht="13.5" hidden="false" customHeight="false" outlineLevel="0" collapsed="false">
      <c r="A75" s="633" t="n">
        <v>3291</v>
      </c>
      <c r="B75" s="645" t="s">
        <v>129</v>
      </c>
      <c r="C75" s="645" t="s">
        <v>19</v>
      </c>
      <c r="D75" s="635" t="n">
        <v>0.673611111111111</v>
      </c>
      <c r="E75" s="635" t="n">
        <v>0.71875</v>
      </c>
      <c r="F75" s="635" t="n">
        <f aca="false">D75-E69</f>
        <v>0.295138888888889</v>
      </c>
      <c r="G75" s="634" t="s">
        <v>90</v>
      </c>
      <c r="H75" s="645" t="s">
        <v>117</v>
      </c>
      <c r="I75" s="636" t="n">
        <v>770</v>
      </c>
      <c r="J75" s="636" t="n">
        <v>9120</v>
      </c>
      <c r="K75" s="637" t="n">
        <v>11.8441558441558</v>
      </c>
      <c r="L75" s="636" t="n">
        <f aca="false">I69+I75</f>
        <v>1540</v>
      </c>
      <c r="M75" s="636" t="n">
        <f aca="false">J69+J75</f>
        <v>17840</v>
      </c>
      <c r="N75" s="637" t="n">
        <f aca="false">M75/L75</f>
        <v>11.5844155844156</v>
      </c>
    </row>
    <row r="76" customFormat="false" ht="13.5" hidden="false" customHeight="false" outlineLevel="0" collapsed="false">
      <c r="A76" s="633" t="n">
        <v>3296</v>
      </c>
      <c r="B76" s="645" t="s">
        <v>129</v>
      </c>
      <c r="C76" s="645" t="s">
        <v>19</v>
      </c>
      <c r="D76" s="635" t="n">
        <v>0.673611111111111</v>
      </c>
      <c r="E76" s="635" t="n">
        <v>0.71875</v>
      </c>
      <c r="F76" s="635" t="n">
        <f aca="false">D76-E69</f>
        <v>0.295138888888889</v>
      </c>
      <c r="G76" s="634" t="s">
        <v>91</v>
      </c>
      <c r="H76" s="645" t="s">
        <v>222</v>
      </c>
      <c r="I76" s="636" t="n">
        <v>1017</v>
      </c>
      <c r="J76" s="636" t="n">
        <v>11120</v>
      </c>
      <c r="K76" s="637" t="n">
        <v>10.9341199606686</v>
      </c>
      <c r="L76" s="636" t="n">
        <f aca="false">I69+I76</f>
        <v>1787</v>
      </c>
      <c r="M76" s="636" t="n">
        <f aca="false">J69+J76</f>
        <v>19840</v>
      </c>
      <c r="N76" s="637" t="n">
        <f aca="false">M76/L76</f>
        <v>11.1024062674874</v>
      </c>
    </row>
    <row r="77" customFormat="false" ht="13.5" hidden="false" customHeight="false" outlineLevel="0" collapsed="false">
      <c r="A77" s="633" t="n">
        <v>3300</v>
      </c>
      <c r="B77" s="645" t="s">
        <v>129</v>
      </c>
      <c r="C77" s="645" t="s">
        <v>19</v>
      </c>
      <c r="D77" s="635" t="n">
        <v>0.746527777777778</v>
      </c>
      <c r="E77" s="635" t="n">
        <v>0.788194444444445</v>
      </c>
      <c r="F77" s="635" t="n">
        <f aca="false">D77-E69</f>
        <v>0.368055555555556</v>
      </c>
      <c r="G77" s="634" t="s">
        <v>141</v>
      </c>
      <c r="H77" s="645" t="s">
        <v>117</v>
      </c>
      <c r="I77" s="636" t="n">
        <v>770</v>
      </c>
      <c r="J77" s="636" t="n">
        <v>9120</v>
      </c>
      <c r="K77" s="637" t="n">
        <v>11.8441558441558</v>
      </c>
      <c r="L77" s="636" t="n">
        <f aca="false">I69+I77</f>
        <v>1540</v>
      </c>
      <c r="M77" s="636" t="n">
        <f aca="false">J69+J77</f>
        <v>17840</v>
      </c>
      <c r="N77" s="637" t="n">
        <f aca="false">M77/L77</f>
        <v>11.5844155844156</v>
      </c>
    </row>
    <row r="78" customFormat="false" ht="13.5" hidden="false" customHeight="false" outlineLevel="0" collapsed="false">
      <c r="A78" s="633" t="n">
        <v>3303</v>
      </c>
      <c r="B78" s="645" t="s">
        <v>129</v>
      </c>
      <c r="C78" s="645" t="s">
        <v>19</v>
      </c>
      <c r="D78" s="635" t="n">
        <v>0.8125</v>
      </c>
      <c r="E78" s="635" t="n">
        <v>0.854166666666667</v>
      </c>
      <c r="F78" s="635" t="n">
        <f aca="false">D78-E69</f>
        <v>0.434027777777778</v>
      </c>
      <c r="G78" s="634" t="s">
        <v>93</v>
      </c>
      <c r="H78" s="645" t="s">
        <v>117</v>
      </c>
      <c r="I78" s="636" t="n">
        <v>770</v>
      </c>
      <c r="J78" s="636" t="n">
        <v>9120</v>
      </c>
      <c r="K78" s="637" t="n">
        <v>11.8441558441558</v>
      </c>
      <c r="L78" s="636" t="n">
        <f aca="false">I69+I78</f>
        <v>1540</v>
      </c>
      <c r="M78" s="636" t="n">
        <f aca="false">J69+J78</f>
        <v>17840</v>
      </c>
      <c r="N78" s="637" t="n">
        <f aca="false">M78/L78</f>
        <v>11.5844155844156</v>
      </c>
    </row>
    <row r="79" customFormat="false" ht="13.5" hidden="false" customHeight="false" outlineLevel="0" collapsed="false">
      <c r="A79" s="633" t="n">
        <v>3308</v>
      </c>
      <c r="B79" s="645" t="s">
        <v>129</v>
      </c>
      <c r="C79" s="645" t="s">
        <v>19</v>
      </c>
      <c r="D79" s="635" t="n">
        <v>0.8125</v>
      </c>
      <c r="E79" s="635" t="n">
        <v>0.854166666666667</v>
      </c>
      <c r="F79" s="635" t="n">
        <f aca="false">D79-E69</f>
        <v>0.434027777777778</v>
      </c>
      <c r="G79" s="634" t="s">
        <v>94</v>
      </c>
      <c r="H79" s="645" t="s">
        <v>222</v>
      </c>
      <c r="I79" s="636" t="n">
        <v>1017</v>
      </c>
      <c r="J79" s="636" t="n">
        <v>11120</v>
      </c>
      <c r="K79" s="637" t="n">
        <v>10.9341199606686</v>
      </c>
      <c r="L79" s="636" t="n">
        <f aca="false">I69+I79</f>
        <v>1787</v>
      </c>
      <c r="M79" s="636" t="n">
        <f aca="false">J69+J79</f>
        <v>19840</v>
      </c>
      <c r="N79" s="637" t="n">
        <f aca="false">M79/L79</f>
        <v>11.1024062674874</v>
      </c>
    </row>
    <row r="80" customFormat="false" ht="13.5" hidden="false" customHeight="false" outlineLevel="0" collapsed="false">
      <c r="A80" s="647" t="s">
        <v>152</v>
      </c>
    </row>
    <row r="81" customFormat="false" ht="13.5" hidden="false" customHeight="false" outlineLevel="0" collapsed="false">
      <c r="A81" s="654" t="n">
        <v>3440</v>
      </c>
      <c r="B81" s="655" t="s">
        <v>19</v>
      </c>
      <c r="C81" s="655" t="s">
        <v>129</v>
      </c>
      <c r="D81" s="656" t="n">
        <v>0.340277777777778</v>
      </c>
      <c r="E81" s="656" t="n">
        <v>0.378472222222222</v>
      </c>
      <c r="F81" s="656"/>
      <c r="G81" s="657" t="s">
        <v>26</v>
      </c>
      <c r="H81" s="655" t="s">
        <v>222</v>
      </c>
      <c r="I81" s="658" t="n">
        <v>1017</v>
      </c>
      <c r="J81" s="658" t="n">
        <v>10720</v>
      </c>
      <c r="K81" s="659" t="n">
        <v>10.5408062930187</v>
      </c>
      <c r="L81" s="658"/>
      <c r="M81" s="658"/>
      <c r="N81" s="659"/>
    </row>
    <row r="82" customFormat="false" ht="13.5" hidden="false" customHeight="false" outlineLevel="0" collapsed="false">
      <c r="A82" s="633" t="n">
        <v>3270</v>
      </c>
      <c r="B82" s="645" t="s">
        <v>129</v>
      </c>
      <c r="C82" s="645" t="s">
        <v>19</v>
      </c>
      <c r="D82" s="635" t="n">
        <v>0.46875</v>
      </c>
      <c r="E82" s="635" t="n">
        <v>0.513888888888889</v>
      </c>
      <c r="F82" s="635" t="n">
        <f aca="false">D82-E81</f>
        <v>0.0902777777777778</v>
      </c>
      <c r="G82" s="634" t="s">
        <v>140</v>
      </c>
      <c r="H82" s="645" t="s">
        <v>117</v>
      </c>
      <c r="I82" s="636" t="n">
        <v>770</v>
      </c>
      <c r="J82" s="636" t="n">
        <v>9220</v>
      </c>
      <c r="K82" s="637" t="n">
        <v>11.974025974026</v>
      </c>
      <c r="L82" s="636" t="n">
        <f aca="false">I81+I82</f>
        <v>1787</v>
      </c>
      <c r="M82" s="636" t="n">
        <f aca="false">J81+J82</f>
        <v>19940</v>
      </c>
      <c r="N82" s="637" t="n">
        <f aca="false">M82/L82</f>
        <v>11.1583659764969</v>
      </c>
    </row>
    <row r="83" customFormat="false" ht="13.5" hidden="false" customHeight="false" outlineLevel="0" collapsed="false">
      <c r="A83" s="633" t="n">
        <v>3273</v>
      </c>
      <c r="B83" s="645" t="s">
        <v>129</v>
      </c>
      <c r="C83" s="645" t="s">
        <v>19</v>
      </c>
      <c r="D83" s="635" t="n">
        <v>0.513888888888889</v>
      </c>
      <c r="E83" s="635" t="n">
        <v>0.559027777777778</v>
      </c>
      <c r="F83" s="635" t="n">
        <f aca="false">D83-E81</f>
        <v>0.135416666666667</v>
      </c>
      <c r="G83" s="634" t="s">
        <v>86</v>
      </c>
      <c r="H83" s="645" t="s">
        <v>117</v>
      </c>
      <c r="I83" s="636" t="n">
        <v>770</v>
      </c>
      <c r="J83" s="636" t="n">
        <v>9220</v>
      </c>
      <c r="K83" s="637" t="n">
        <v>11.974025974026</v>
      </c>
      <c r="L83" s="636" t="n">
        <f aca="false">I81+I83</f>
        <v>1787</v>
      </c>
      <c r="M83" s="636" t="n">
        <f aca="false">J81+J83</f>
        <v>19940</v>
      </c>
      <c r="N83" s="637" t="n">
        <f aca="false">M83/L83</f>
        <v>11.1583659764969</v>
      </c>
    </row>
    <row r="84" customFormat="false" ht="13.5" hidden="false" customHeight="false" outlineLevel="0" collapsed="false">
      <c r="A84" s="633" t="n">
        <v>3278</v>
      </c>
      <c r="B84" s="645" t="s">
        <v>129</v>
      </c>
      <c r="C84" s="645" t="s">
        <v>19</v>
      </c>
      <c r="D84" s="635" t="n">
        <v>0.513888888888889</v>
      </c>
      <c r="E84" s="635" t="n">
        <v>0.559027777777778</v>
      </c>
      <c r="F84" s="635" t="n">
        <f aca="false">D84-E81</f>
        <v>0.135416666666667</v>
      </c>
      <c r="G84" s="634" t="s">
        <v>87</v>
      </c>
      <c r="H84" s="645" t="s">
        <v>222</v>
      </c>
      <c r="I84" s="636" t="n">
        <v>1017</v>
      </c>
      <c r="J84" s="636" t="n">
        <v>11220</v>
      </c>
      <c r="K84" s="637" t="n">
        <v>11.0324483775811</v>
      </c>
      <c r="L84" s="636" t="n">
        <f aca="false">I81+I84</f>
        <v>2034</v>
      </c>
      <c r="M84" s="636" t="n">
        <f aca="false">J81+J84</f>
        <v>21940</v>
      </c>
      <c r="N84" s="637" t="n">
        <f aca="false">M84/L84</f>
        <v>10.7866273352999</v>
      </c>
    </row>
    <row r="85" customFormat="false" ht="13.5" hidden="false" customHeight="false" outlineLevel="0" collapsed="false">
      <c r="A85" s="633" t="n">
        <v>3282</v>
      </c>
      <c r="B85" s="645" t="s">
        <v>129</v>
      </c>
      <c r="C85" s="645" t="s">
        <v>19</v>
      </c>
      <c r="D85" s="635" t="n">
        <v>0.618055555555556</v>
      </c>
      <c r="E85" s="635" t="n">
        <v>0.663194444444444</v>
      </c>
      <c r="F85" s="635" t="n">
        <f aca="false">D85-E81</f>
        <v>0.239583333333333</v>
      </c>
      <c r="G85" s="634" t="s">
        <v>88</v>
      </c>
      <c r="H85" s="645" t="s">
        <v>117</v>
      </c>
      <c r="I85" s="636" t="n">
        <v>770</v>
      </c>
      <c r="J85" s="636" t="n">
        <v>10720</v>
      </c>
      <c r="K85" s="637" t="n">
        <v>13.9220779220779</v>
      </c>
      <c r="L85" s="636" t="n">
        <f aca="false">I81+I85</f>
        <v>1787</v>
      </c>
      <c r="M85" s="636" t="n">
        <f aca="false">J81+J85</f>
        <v>21440</v>
      </c>
      <c r="N85" s="637" t="n">
        <f aca="false">M85/L85</f>
        <v>11.9977616116396</v>
      </c>
    </row>
    <row r="86" customFormat="false" ht="13.5" hidden="false" customHeight="false" outlineLevel="0" collapsed="false">
      <c r="A86" s="633" t="n">
        <v>3287</v>
      </c>
      <c r="B86" s="645" t="s">
        <v>129</v>
      </c>
      <c r="C86" s="645" t="s">
        <v>19</v>
      </c>
      <c r="D86" s="635" t="n">
        <v>0.618055555555556</v>
      </c>
      <c r="E86" s="635" t="n">
        <v>0.663194444444444</v>
      </c>
      <c r="F86" s="635" t="n">
        <f aca="false">D86-E81</f>
        <v>0.239583333333333</v>
      </c>
      <c r="G86" s="634" t="s">
        <v>89</v>
      </c>
      <c r="H86" s="645" t="s">
        <v>222</v>
      </c>
      <c r="I86" s="636" t="n">
        <v>1017</v>
      </c>
      <c r="J86" s="636" t="n">
        <v>11220</v>
      </c>
      <c r="K86" s="637" t="n">
        <v>11.0324483775811</v>
      </c>
      <c r="L86" s="636" t="n">
        <f aca="false">I81+I86</f>
        <v>2034</v>
      </c>
      <c r="M86" s="636" t="n">
        <f aca="false">J81+J86</f>
        <v>21940</v>
      </c>
      <c r="N86" s="637" t="n">
        <f aca="false">M86/L86</f>
        <v>10.7866273352999</v>
      </c>
    </row>
    <row r="87" customFormat="false" ht="13.5" hidden="false" customHeight="false" outlineLevel="0" collapsed="false">
      <c r="A87" s="633" t="n">
        <v>3291</v>
      </c>
      <c r="B87" s="645" t="s">
        <v>129</v>
      </c>
      <c r="C87" s="645" t="s">
        <v>19</v>
      </c>
      <c r="D87" s="635" t="n">
        <v>0.673611111111111</v>
      </c>
      <c r="E87" s="635" t="n">
        <v>0.71875</v>
      </c>
      <c r="F87" s="635" t="n">
        <f aca="false">D87-E81</f>
        <v>0.295138888888889</v>
      </c>
      <c r="G87" s="634" t="s">
        <v>90</v>
      </c>
      <c r="H87" s="645" t="s">
        <v>117</v>
      </c>
      <c r="I87" s="636" t="n">
        <v>770</v>
      </c>
      <c r="J87" s="636" t="n">
        <v>9120</v>
      </c>
      <c r="K87" s="637" t="n">
        <v>11.8441558441558</v>
      </c>
      <c r="L87" s="636" t="n">
        <f aca="false">I81+I87</f>
        <v>1787</v>
      </c>
      <c r="M87" s="636" t="n">
        <f aca="false">J81+J87</f>
        <v>19840</v>
      </c>
      <c r="N87" s="637" t="n">
        <f aca="false">M87/L87</f>
        <v>11.1024062674874</v>
      </c>
    </row>
    <row r="88" customFormat="false" ht="13.5" hidden="false" customHeight="false" outlineLevel="0" collapsed="false">
      <c r="A88" s="633" t="n">
        <v>3296</v>
      </c>
      <c r="B88" s="645" t="s">
        <v>129</v>
      </c>
      <c r="C88" s="645" t="s">
        <v>19</v>
      </c>
      <c r="D88" s="635" t="n">
        <v>0.673611111111111</v>
      </c>
      <c r="E88" s="635" t="n">
        <v>0.71875</v>
      </c>
      <c r="F88" s="635" t="n">
        <f aca="false">D88-E81</f>
        <v>0.295138888888889</v>
      </c>
      <c r="G88" s="634" t="s">
        <v>91</v>
      </c>
      <c r="H88" s="645" t="s">
        <v>222</v>
      </c>
      <c r="I88" s="636" t="n">
        <v>1017</v>
      </c>
      <c r="J88" s="636" t="n">
        <v>11120</v>
      </c>
      <c r="K88" s="637" t="n">
        <v>10.9341199606686</v>
      </c>
      <c r="L88" s="636" t="n">
        <f aca="false">I81+I88</f>
        <v>2034</v>
      </c>
      <c r="M88" s="636" t="n">
        <f aca="false">J81+J88</f>
        <v>21840</v>
      </c>
      <c r="N88" s="637" t="n">
        <f aca="false">M88/L88</f>
        <v>10.7374631268437</v>
      </c>
    </row>
    <row r="89" customFormat="false" ht="13.5" hidden="false" customHeight="false" outlineLevel="0" collapsed="false">
      <c r="A89" s="633" t="n">
        <v>3300</v>
      </c>
      <c r="B89" s="645" t="s">
        <v>129</v>
      </c>
      <c r="C89" s="645" t="s">
        <v>19</v>
      </c>
      <c r="D89" s="635" t="n">
        <v>0.746527777777778</v>
      </c>
      <c r="E89" s="635" t="n">
        <v>0.788194444444445</v>
      </c>
      <c r="F89" s="635" t="n">
        <f aca="false">D89-E81</f>
        <v>0.368055555555556</v>
      </c>
      <c r="G89" s="634" t="s">
        <v>141</v>
      </c>
      <c r="H89" s="645" t="s">
        <v>117</v>
      </c>
      <c r="I89" s="636" t="n">
        <v>770</v>
      </c>
      <c r="J89" s="636" t="n">
        <v>9120</v>
      </c>
      <c r="K89" s="637" t="n">
        <v>11.8441558441558</v>
      </c>
      <c r="L89" s="636" t="n">
        <f aca="false">I81+I89</f>
        <v>1787</v>
      </c>
      <c r="M89" s="636" t="n">
        <f aca="false">J81+J89</f>
        <v>19840</v>
      </c>
      <c r="N89" s="637" t="n">
        <f aca="false">M89/L89</f>
        <v>11.1024062674874</v>
      </c>
    </row>
    <row r="90" customFormat="false" ht="13.5" hidden="false" customHeight="false" outlineLevel="0" collapsed="false">
      <c r="A90" s="633" t="n">
        <v>3303</v>
      </c>
      <c r="B90" s="645" t="s">
        <v>129</v>
      </c>
      <c r="C90" s="645" t="s">
        <v>19</v>
      </c>
      <c r="D90" s="635" t="n">
        <v>0.8125</v>
      </c>
      <c r="E90" s="635" t="n">
        <v>0.854166666666667</v>
      </c>
      <c r="F90" s="635" t="n">
        <f aca="false">D90-E81</f>
        <v>0.434027777777778</v>
      </c>
      <c r="G90" s="634" t="s">
        <v>93</v>
      </c>
      <c r="H90" s="645" t="s">
        <v>117</v>
      </c>
      <c r="I90" s="636" t="n">
        <v>770</v>
      </c>
      <c r="J90" s="636" t="n">
        <v>9120</v>
      </c>
      <c r="K90" s="637" t="n">
        <v>11.8441558441558</v>
      </c>
      <c r="L90" s="636" t="n">
        <f aca="false">I81+I90</f>
        <v>1787</v>
      </c>
      <c r="M90" s="636" t="n">
        <f aca="false">J81+J90</f>
        <v>19840</v>
      </c>
      <c r="N90" s="637" t="n">
        <f aca="false">M90/L90</f>
        <v>11.1024062674874</v>
      </c>
    </row>
    <row r="91" customFormat="false" ht="13.5" hidden="false" customHeight="false" outlineLevel="0" collapsed="false">
      <c r="A91" s="633" t="n">
        <v>3308</v>
      </c>
      <c r="B91" s="645" t="s">
        <v>129</v>
      </c>
      <c r="C91" s="645" t="s">
        <v>19</v>
      </c>
      <c r="D91" s="635" t="n">
        <v>0.8125</v>
      </c>
      <c r="E91" s="635" t="n">
        <v>0.854166666666667</v>
      </c>
      <c r="F91" s="635" t="n">
        <f aca="false">D91-E81</f>
        <v>0.434027777777778</v>
      </c>
      <c r="G91" s="634" t="s">
        <v>94</v>
      </c>
      <c r="H91" s="645" t="s">
        <v>222</v>
      </c>
      <c r="I91" s="636" t="n">
        <v>1017</v>
      </c>
      <c r="J91" s="636" t="n">
        <v>11120</v>
      </c>
      <c r="K91" s="637" t="n">
        <v>10.9341199606686</v>
      </c>
      <c r="L91" s="636" t="n">
        <f aca="false">I81+I91</f>
        <v>2034</v>
      </c>
      <c r="M91" s="636" t="n">
        <f aca="false">J81+J91</f>
        <v>21840</v>
      </c>
      <c r="N91" s="637" t="n">
        <f aca="false">M91/L91</f>
        <v>10.7374631268437</v>
      </c>
    </row>
    <row r="92" customFormat="false" ht="13.5" hidden="false" customHeight="false" outlineLevel="0" collapsed="false">
      <c r="A92" s="647" t="s">
        <v>153</v>
      </c>
    </row>
    <row r="93" customFormat="false" ht="13.5" hidden="false" customHeight="false" outlineLevel="0" collapsed="false">
      <c r="A93" s="648" t="n">
        <v>3444</v>
      </c>
      <c r="B93" s="649" t="s">
        <v>19</v>
      </c>
      <c r="C93" s="649" t="s">
        <v>129</v>
      </c>
      <c r="D93" s="650" t="n">
        <v>0.472222222222222</v>
      </c>
      <c r="E93" s="650" t="n">
        <v>0.510416666666667</v>
      </c>
      <c r="F93" s="650"/>
      <c r="G93" s="651" t="s">
        <v>28</v>
      </c>
      <c r="H93" s="649" t="s">
        <v>117</v>
      </c>
      <c r="I93" s="652" t="n">
        <v>770</v>
      </c>
      <c r="J93" s="652" t="n">
        <v>8820</v>
      </c>
      <c r="K93" s="653" t="n">
        <v>11.4545454545455</v>
      </c>
      <c r="L93" s="652"/>
      <c r="M93" s="652"/>
      <c r="N93" s="653"/>
    </row>
    <row r="94" customFormat="false" ht="13.5" hidden="false" customHeight="false" outlineLevel="0" collapsed="false">
      <c r="A94" s="633" t="n">
        <v>3282</v>
      </c>
      <c r="B94" s="645" t="s">
        <v>129</v>
      </c>
      <c r="C94" s="645" t="s">
        <v>19</v>
      </c>
      <c r="D94" s="635" t="n">
        <v>0.618055555555556</v>
      </c>
      <c r="E94" s="635" t="n">
        <v>0.663194444444444</v>
      </c>
      <c r="F94" s="635" t="n">
        <f aca="false">D94-E93</f>
        <v>0.107638888888889</v>
      </c>
      <c r="G94" s="634" t="s">
        <v>88</v>
      </c>
      <c r="H94" s="645" t="s">
        <v>117</v>
      </c>
      <c r="I94" s="636" t="n">
        <v>770</v>
      </c>
      <c r="J94" s="636" t="n">
        <v>10720</v>
      </c>
      <c r="K94" s="637" t="n">
        <v>13.9220779220779</v>
      </c>
      <c r="L94" s="636" t="n">
        <f aca="false">I93+I94</f>
        <v>1540</v>
      </c>
      <c r="M94" s="636" t="n">
        <f aca="false">J93+J94</f>
        <v>19540</v>
      </c>
      <c r="N94" s="637" t="n">
        <f aca="false">M94/L94</f>
        <v>12.6883116883117</v>
      </c>
    </row>
    <row r="95" customFormat="false" ht="13.5" hidden="false" customHeight="false" outlineLevel="0" collapsed="false">
      <c r="A95" s="633" t="n">
        <v>3287</v>
      </c>
      <c r="B95" s="645" t="s">
        <v>129</v>
      </c>
      <c r="C95" s="645" t="s">
        <v>19</v>
      </c>
      <c r="D95" s="635" t="n">
        <v>0.618055555555556</v>
      </c>
      <c r="E95" s="635" t="n">
        <v>0.663194444444444</v>
      </c>
      <c r="F95" s="635" t="n">
        <f aca="false">D95-E93</f>
        <v>0.107638888888889</v>
      </c>
      <c r="G95" s="634" t="s">
        <v>89</v>
      </c>
      <c r="H95" s="645" t="s">
        <v>222</v>
      </c>
      <c r="I95" s="636" t="n">
        <v>1017</v>
      </c>
      <c r="J95" s="636" t="n">
        <v>11220</v>
      </c>
      <c r="K95" s="637" t="n">
        <v>11.0324483775811</v>
      </c>
      <c r="L95" s="636" t="n">
        <f aca="false">I93+I95</f>
        <v>1787</v>
      </c>
      <c r="M95" s="636" t="n">
        <f aca="false">J93+J95</f>
        <v>20040</v>
      </c>
      <c r="N95" s="637" t="n">
        <f aca="false">M95/L95</f>
        <v>11.2143256855064</v>
      </c>
    </row>
    <row r="96" customFormat="false" ht="13.5" hidden="false" customHeight="false" outlineLevel="0" collapsed="false">
      <c r="A96" s="633" t="n">
        <v>3291</v>
      </c>
      <c r="B96" s="645" t="s">
        <v>129</v>
      </c>
      <c r="C96" s="645" t="s">
        <v>19</v>
      </c>
      <c r="D96" s="635" t="n">
        <v>0.673611111111111</v>
      </c>
      <c r="E96" s="635" t="n">
        <v>0.71875</v>
      </c>
      <c r="F96" s="635" t="n">
        <f aca="false">D96-E93</f>
        <v>0.163194444444444</v>
      </c>
      <c r="G96" s="634" t="s">
        <v>90</v>
      </c>
      <c r="H96" s="645" t="s">
        <v>117</v>
      </c>
      <c r="I96" s="636" t="n">
        <v>770</v>
      </c>
      <c r="J96" s="636" t="n">
        <v>9120</v>
      </c>
      <c r="K96" s="637" t="n">
        <v>11.8441558441558</v>
      </c>
      <c r="L96" s="636" t="n">
        <f aca="false">I93+I96</f>
        <v>1540</v>
      </c>
      <c r="M96" s="636" t="n">
        <f aca="false">J93+J96</f>
        <v>17940</v>
      </c>
      <c r="N96" s="637" t="n">
        <f aca="false">M96/L96</f>
        <v>11.6493506493507</v>
      </c>
    </row>
    <row r="97" customFormat="false" ht="13.5" hidden="false" customHeight="false" outlineLevel="0" collapsed="false">
      <c r="A97" s="633" t="n">
        <v>3296</v>
      </c>
      <c r="B97" s="645" t="s">
        <v>129</v>
      </c>
      <c r="C97" s="645" t="s">
        <v>19</v>
      </c>
      <c r="D97" s="635" t="n">
        <v>0.673611111111111</v>
      </c>
      <c r="E97" s="635" t="n">
        <v>0.71875</v>
      </c>
      <c r="F97" s="635" t="n">
        <f aca="false">D97-E93</f>
        <v>0.163194444444444</v>
      </c>
      <c r="G97" s="634" t="s">
        <v>91</v>
      </c>
      <c r="H97" s="645" t="s">
        <v>222</v>
      </c>
      <c r="I97" s="636" t="n">
        <v>1017</v>
      </c>
      <c r="J97" s="636" t="n">
        <v>11120</v>
      </c>
      <c r="K97" s="637" t="n">
        <v>10.9341199606686</v>
      </c>
      <c r="L97" s="636" t="n">
        <f aca="false">I93+I97</f>
        <v>1787</v>
      </c>
      <c r="M97" s="636" t="n">
        <f aca="false">J93+J97</f>
        <v>19940</v>
      </c>
      <c r="N97" s="637" t="n">
        <f aca="false">M97/L97</f>
        <v>11.1583659764969</v>
      </c>
    </row>
    <row r="98" customFormat="false" ht="13.5" hidden="false" customHeight="false" outlineLevel="0" collapsed="false">
      <c r="A98" s="633" t="n">
        <v>3300</v>
      </c>
      <c r="B98" s="645" t="s">
        <v>129</v>
      </c>
      <c r="C98" s="645" t="s">
        <v>19</v>
      </c>
      <c r="D98" s="635" t="n">
        <v>0.746527777777778</v>
      </c>
      <c r="E98" s="635" t="n">
        <v>0.788194444444445</v>
      </c>
      <c r="F98" s="635" t="n">
        <f aca="false">D98-E93</f>
        <v>0.236111111111111</v>
      </c>
      <c r="G98" s="634" t="s">
        <v>141</v>
      </c>
      <c r="H98" s="645" t="s">
        <v>117</v>
      </c>
      <c r="I98" s="636" t="n">
        <v>770</v>
      </c>
      <c r="J98" s="636" t="n">
        <v>9120</v>
      </c>
      <c r="K98" s="637" t="n">
        <v>11.8441558441558</v>
      </c>
      <c r="L98" s="636" t="n">
        <f aca="false">I93+I98</f>
        <v>1540</v>
      </c>
      <c r="M98" s="636" t="n">
        <f aca="false">J93+J98</f>
        <v>17940</v>
      </c>
      <c r="N98" s="637" t="n">
        <f aca="false">M98/L98</f>
        <v>11.6493506493507</v>
      </c>
    </row>
    <row r="99" customFormat="false" ht="13.5" hidden="false" customHeight="false" outlineLevel="0" collapsed="false">
      <c r="A99" s="633" t="n">
        <v>3303</v>
      </c>
      <c r="B99" s="645" t="s">
        <v>129</v>
      </c>
      <c r="C99" s="645" t="s">
        <v>19</v>
      </c>
      <c r="D99" s="635" t="n">
        <v>0.8125</v>
      </c>
      <c r="E99" s="635" t="n">
        <v>0.854166666666667</v>
      </c>
      <c r="F99" s="635" t="n">
        <f aca="false">D99-E93</f>
        <v>0.302083333333333</v>
      </c>
      <c r="G99" s="634" t="s">
        <v>93</v>
      </c>
      <c r="H99" s="645" t="s">
        <v>117</v>
      </c>
      <c r="I99" s="636" t="n">
        <v>770</v>
      </c>
      <c r="J99" s="636" t="n">
        <v>9120</v>
      </c>
      <c r="K99" s="637" t="n">
        <v>11.8441558441558</v>
      </c>
      <c r="L99" s="636" t="n">
        <f aca="false">I93+I99</f>
        <v>1540</v>
      </c>
      <c r="M99" s="636" t="n">
        <f aca="false">J93+J99</f>
        <v>17940</v>
      </c>
      <c r="N99" s="637" t="n">
        <f aca="false">M99/L99</f>
        <v>11.6493506493507</v>
      </c>
    </row>
    <row r="100" customFormat="false" ht="13.5" hidden="false" customHeight="false" outlineLevel="0" collapsed="false">
      <c r="A100" s="633" t="n">
        <v>3308</v>
      </c>
      <c r="B100" s="645" t="s">
        <v>129</v>
      </c>
      <c r="C100" s="645" t="s">
        <v>19</v>
      </c>
      <c r="D100" s="635" t="n">
        <v>0.8125</v>
      </c>
      <c r="E100" s="635" t="n">
        <v>0.854166666666667</v>
      </c>
      <c r="F100" s="635" t="n">
        <f aca="false">D100-E93</f>
        <v>0.302083333333333</v>
      </c>
      <c r="G100" s="634" t="s">
        <v>94</v>
      </c>
      <c r="H100" s="645" t="s">
        <v>222</v>
      </c>
      <c r="I100" s="636" t="n">
        <v>1017</v>
      </c>
      <c r="J100" s="636" t="n">
        <v>11120</v>
      </c>
      <c r="K100" s="637" t="n">
        <v>10.9341199606686</v>
      </c>
      <c r="L100" s="636" t="n">
        <f aca="false">I93+I100</f>
        <v>1787</v>
      </c>
      <c r="M100" s="636" t="n">
        <f aca="false">J93+J100</f>
        <v>19940</v>
      </c>
      <c r="N100" s="637" t="n">
        <f aca="false">M100/L100</f>
        <v>11.1583659764969</v>
      </c>
    </row>
    <row r="101" customFormat="false" ht="13.5" hidden="false" customHeight="false" outlineLevel="0" collapsed="false">
      <c r="A101" s="647" t="s">
        <v>154</v>
      </c>
    </row>
    <row r="102" customFormat="false" ht="13.5" hidden="false" customHeight="false" outlineLevel="0" collapsed="false">
      <c r="A102" s="654" t="n">
        <v>3449</v>
      </c>
      <c r="B102" s="655" t="s">
        <v>19</v>
      </c>
      <c r="C102" s="655" t="s">
        <v>129</v>
      </c>
      <c r="D102" s="656" t="n">
        <v>0.472222222222222</v>
      </c>
      <c r="E102" s="656" t="n">
        <v>0.510416666666667</v>
      </c>
      <c r="F102" s="656"/>
      <c r="G102" s="657" t="s">
        <v>29</v>
      </c>
      <c r="H102" s="655" t="s">
        <v>222</v>
      </c>
      <c r="I102" s="658" t="n">
        <v>1017</v>
      </c>
      <c r="J102" s="658" t="n">
        <v>10820</v>
      </c>
      <c r="K102" s="659" t="n">
        <v>10.6391347099312</v>
      </c>
      <c r="L102" s="658"/>
      <c r="M102" s="658"/>
      <c r="N102" s="659"/>
    </row>
    <row r="103" customFormat="false" ht="13.5" hidden="false" customHeight="false" outlineLevel="0" collapsed="false">
      <c r="A103" s="633" t="n">
        <v>3282</v>
      </c>
      <c r="B103" s="645" t="s">
        <v>129</v>
      </c>
      <c r="C103" s="645" t="s">
        <v>19</v>
      </c>
      <c r="D103" s="635" t="n">
        <v>0.618055555555556</v>
      </c>
      <c r="E103" s="635" t="n">
        <v>0.663194444444444</v>
      </c>
      <c r="F103" s="635" t="n">
        <f aca="false">D103-E102</f>
        <v>0.107638888888889</v>
      </c>
      <c r="G103" s="634" t="s">
        <v>88</v>
      </c>
      <c r="H103" s="645" t="s">
        <v>117</v>
      </c>
      <c r="I103" s="636" t="n">
        <v>770</v>
      </c>
      <c r="J103" s="636" t="n">
        <v>10720</v>
      </c>
      <c r="K103" s="637" t="n">
        <v>13.9220779220779</v>
      </c>
      <c r="L103" s="636" t="n">
        <f aca="false">I102+I103</f>
        <v>1787</v>
      </c>
      <c r="M103" s="636" t="n">
        <f aca="false">J102+J103</f>
        <v>21540</v>
      </c>
      <c r="N103" s="637" t="n">
        <f aca="false">M103/L103</f>
        <v>12.0537213206491</v>
      </c>
    </row>
    <row r="104" customFormat="false" ht="13.5" hidden="false" customHeight="false" outlineLevel="0" collapsed="false">
      <c r="A104" s="633" t="n">
        <v>3287</v>
      </c>
      <c r="B104" s="645" t="s">
        <v>129</v>
      </c>
      <c r="C104" s="645" t="s">
        <v>19</v>
      </c>
      <c r="D104" s="635" t="n">
        <v>0.618055555555556</v>
      </c>
      <c r="E104" s="635" t="n">
        <v>0.663194444444444</v>
      </c>
      <c r="F104" s="635" t="n">
        <f aca="false">D104-E102</f>
        <v>0.107638888888889</v>
      </c>
      <c r="G104" s="634" t="s">
        <v>89</v>
      </c>
      <c r="H104" s="645" t="s">
        <v>222</v>
      </c>
      <c r="I104" s="636" t="n">
        <v>1017</v>
      </c>
      <c r="J104" s="636" t="n">
        <v>11220</v>
      </c>
      <c r="K104" s="637" t="n">
        <v>11.0324483775811</v>
      </c>
      <c r="L104" s="636" t="n">
        <f aca="false">I102+I104</f>
        <v>2034</v>
      </c>
      <c r="M104" s="636" t="n">
        <f aca="false">J102+J104</f>
        <v>22040</v>
      </c>
      <c r="N104" s="637" t="n">
        <f aca="false">M104/L104</f>
        <v>10.8357915437561</v>
      </c>
    </row>
    <row r="105" customFormat="false" ht="13.5" hidden="false" customHeight="false" outlineLevel="0" collapsed="false">
      <c r="A105" s="633" t="n">
        <v>3291</v>
      </c>
      <c r="B105" s="645" t="s">
        <v>129</v>
      </c>
      <c r="C105" s="645" t="s">
        <v>19</v>
      </c>
      <c r="D105" s="635" t="n">
        <v>0.673611111111111</v>
      </c>
      <c r="E105" s="635" t="n">
        <v>0.71875</v>
      </c>
      <c r="F105" s="635" t="n">
        <f aca="false">D105-E102</f>
        <v>0.163194444444444</v>
      </c>
      <c r="G105" s="634" t="s">
        <v>90</v>
      </c>
      <c r="H105" s="645" t="s">
        <v>117</v>
      </c>
      <c r="I105" s="636" t="n">
        <v>770</v>
      </c>
      <c r="J105" s="636" t="n">
        <v>9120</v>
      </c>
      <c r="K105" s="637" t="n">
        <v>11.8441558441558</v>
      </c>
      <c r="L105" s="636" t="n">
        <f aca="false">I102+I105</f>
        <v>1787</v>
      </c>
      <c r="M105" s="636" t="n">
        <f aca="false">J102+J105</f>
        <v>19940</v>
      </c>
      <c r="N105" s="637" t="n">
        <f aca="false">M105/L105</f>
        <v>11.1583659764969</v>
      </c>
    </row>
    <row r="106" customFormat="false" ht="13.5" hidden="false" customHeight="false" outlineLevel="0" collapsed="false">
      <c r="A106" s="633" t="n">
        <v>3296</v>
      </c>
      <c r="B106" s="645" t="s">
        <v>129</v>
      </c>
      <c r="C106" s="645" t="s">
        <v>19</v>
      </c>
      <c r="D106" s="635" t="n">
        <v>0.673611111111111</v>
      </c>
      <c r="E106" s="635" t="n">
        <v>0.71875</v>
      </c>
      <c r="F106" s="635" t="n">
        <f aca="false">D106-E102</f>
        <v>0.163194444444444</v>
      </c>
      <c r="G106" s="634" t="s">
        <v>91</v>
      </c>
      <c r="H106" s="645" t="s">
        <v>222</v>
      </c>
      <c r="I106" s="636" t="n">
        <v>1017</v>
      </c>
      <c r="J106" s="636" t="n">
        <v>11120</v>
      </c>
      <c r="K106" s="637" t="n">
        <v>10.9341199606686</v>
      </c>
      <c r="L106" s="636" t="n">
        <f aca="false">I102+I106</f>
        <v>2034</v>
      </c>
      <c r="M106" s="636" t="n">
        <f aca="false">J102+J106</f>
        <v>21940</v>
      </c>
      <c r="N106" s="637" t="n">
        <f aca="false">M106/L106</f>
        <v>10.7866273352999</v>
      </c>
    </row>
    <row r="107" customFormat="false" ht="13.5" hidden="false" customHeight="false" outlineLevel="0" collapsed="false">
      <c r="A107" s="633" t="n">
        <v>3300</v>
      </c>
      <c r="B107" s="645" t="s">
        <v>129</v>
      </c>
      <c r="C107" s="645" t="s">
        <v>19</v>
      </c>
      <c r="D107" s="635" t="n">
        <v>0.746527777777778</v>
      </c>
      <c r="E107" s="635" t="n">
        <v>0.788194444444445</v>
      </c>
      <c r="F107" s="635" t="n">
        <f aca="false">D107-E102</f>
        <v>0.236111111111111</v>
      </c>
      <c r="G107" s="634" t="s">
        <v>141</v>
      </c>
      <c r="H107" s="645" t="s">
        <v>117</v>
      </c>
      <c r="I107" s="636" t="n">
        <v>770</v>
      </c>
      <c r="J107" s="636" t="n">
        <v>9120</v>
      </c>
      <c r="K107" s="637" t="n">
        <v>11.8441558441558</v>
      </c>
      <c r="L107" s="636" t="n">
        <f aca="false">I102+I107</f>
        <v>1787</v>
      </c>
      <c r="M107" s="636" t="n">
        <f aca="false">J102+J107</f>
        <v>19940</v>
      </c>
      <c r="N107" s="637" t="n">
        <f aca="false">M107/L107</f>
        <v>11.1583659764969</v>
      </c>
    </row>
    <row r="108" customFormat="false" ht="13.5" hidden="false" customHeight="false" outlineLevel="0" collapsed="false">
      <c r="A108" s="633" t="n">
        <v>3303</v>
      </c>
      <c r="B108" s="645" t="s">
        <v>129</v>
      </c>
      <c r="C108" s="645" t="s">
        <v>19</v>
      </c>
      <c r="D108" s="635" t="n">
        <v>0.8125</v>
      </c>
      <c r="E108" s="635" t="n">
        <v>0.854166666666667</v>
      </c>
      <c r="F108" s="635" t="n">
        <f aca="false">D108-E102</f>
        <v>0.302083333333333</v>
      </c>
      <c r="G108" s="634" t="s">
        <v>93</v>
      </c>
      <c r="H108" s="645" t="s">
        <v>117</v>
      </c>
      <c r="I108" s="636" t="n">
        <v>770</v>
      </c>
      <c r="J108" s="636" t="n">
        <v>9120</v>
      </c>
      <c r="K108" s="637" t="n">
        <v>11.8441558441558</v>
      </c>
      <c r="L108" s="636" t="n">
        <f aca="false">I102+I108</f>
        <v>1787</v>
      </c>
      <c r="M108" s="636" t="n">
        <f aca="false">J102+J108</f>
        <v>19940</v>
      </c>
      <c r="N108" s="637" t="n">
        <f aca="false">M108/L108</f>
        <v>11.1583659764969</v>
      </c>
    </row>
    <row r="109" customFormat="false" ht="13.5" hidden="false" customHeight="false" outlineLevel="0" collapsed="false">
      <c r="A109" s="633" t="n">
        <v>3308</v>
      </c>
      <c r="B109" s="645" t="s">
        <v>129</v>
      </c>
      <c r="C109" s="645" t="s">
        <v>19</v>
      </c>
      <c r="D109" s="635" t="n">
        <v>0.8125</v>
      </c>
      <c r="E109" s="635" t="n">
        <v>0.854166666666667</v>
      </c>
      <c r="F109" s="635" t="n">
        <f aca="false">D109-E102</f>
        <v>0.302083333333333</v>
      </c>
      <c r="G109" s="634" t="s">
        <v>94</v>
      </c>
      <c r="H109" s="645" t="s">
        <v>222</v>
      </c>
      <c r="I109" s="636" t="n">
        <v>1017</v>
      </c>
      <c r="J109" s="636" t="n">
        <v>11120</v>
      </c>
      <c r="K109" s="637" t="n">
        <v>10.9341199606686</v>
      </c>
      <c r="L109" s="636" t="n">
        <f aca="false">I102+I109</f>
        <v>2034</v>
      </c>
      <c r="M109" s="636" t="n">
        <f aca="false">J102+J109</f>
        <v>21940</v>
      </c>
      <c r="N109" s="637" t="n">
        <f aca="false">M109/L109</f>
        <v>10.7866273352999</v>
      </c>
    </row>
    <row r="110" customFormat="false" ht="13.5" hidden="false" customHeight="false" outlineLevel="0" collapsed="false">
      <c r="A110" s="647" t="s">
        <v>155</v>
      </c>
    </row>
    <row r="111" customFormat="false" ht="13.5" hidden="false" customHeight="false" outlineLevel="0" collapsed="false">
      <c r="A111" s="648" t="n">
        <v>3453</v>
      </c>
      <c r="B111" s="649" t="s">
        <v>19</v>
      </c>
      <c r="C111" s="649" t="s">
        <v>129</v>
      </c>
      <c r="D111" s="650" t="n">
        <v>0.538194444444444</v>
      </c>
      <c r="E111" s="650" t="n">
        <v>0.579861111111111</v>
      </c>
      <c r="F111" s="650"/>
      <c r="G111" s="651" t="s">
        <v>131</v>
      </c>
      <c r="H111" s="649" t="s">
        <v>117</v>
      </c>
      <c r="I111" s="652" t="n">
        <v>770</v>
      </c>
      <c r="J111" s="652" t="n">
        <v>8920</v>
      </c>
      <c r="K111" s="653" t="n">
        <v>11.5844155844156</v>
      </c>
      <c r="L111" s="652"/>
      <c r="M111" s="652"/>
      <c r="N111" s="653"/>
    </row>
    <row r="112" customFormat="false" ht="13.5" hidden="false" customHeight="false" outlineLevel="0" collapsed="false">
      <c r="A112" s="633" t="n">
        <v>3282</v>
      </c>
      <c r="B112" s="645" t="s">
        <v>129</v>
      </c>
      <c r="C112" s="645" t="s">
        <v>19</v>
      </c>
      <c r="D112" s="635" t="n">
        <v>0.618055555555556</v>
      </c>
      <c r="E112" s="635" t="n">
        <v>0.663194444444444</v>
      </c>
      <c r="F112" s="635" t="n">
        <f aca="false">D112-E111</f>
        <v>0.0381944444444445</v>
      </c>
      <c r="G112" s="634" t="s">
        <v>88</v>
      </c>
      <c r="H112" s="645" t="s">
        <v>117</v>
      </c>
      <c r="I112" s="636" t="n">
        <v>770</v>
      </c>
      <c r="J112" s="636" t="n">
        <v>10720</v>
      </c>
      <c r="K112" s="637" t="n">
        <v>13.9220779220779</v>
      </c>
      <c r="L112" s="636" t="n">
        <f aca="false">I111+I112</f>
        <v>1540</v>
      </c>
      <c r="M112" s="636" t="n">
        <f aca="false">J111+J112</f>
        <v>19640</v>
      </c>
      <c r="N112" s="637" t="n">
        <f aca="false">M112/L112</f>
        <v>12.7532467532468</v>
      </c>
    </row>
    <row r="113" customFormat="false" ht="13.5" hidden="false" customHeight="false" outlineLevel="0" collapsed="false">
      <c r="A113" s="633" t="n">
        <v>3287</v>
      </c>
      <c r="B113" s="645" t="s">
        <v>129</v>
      </c>
      <c r="C113" s="645" t="s">
        <v>19</v>
      </c>
      <c r="D113" s="635" t="n">
        <v>0.618055555555556</v>
      </c>
      <c r="E113" s="635" t="n">
        <v>0.663194444444444</v>
      </c>
      <c r="F113" s="635" t="n">
        <f aca="false">D113-E111</f>
        <v>0.0381944444444445</v>
      </c>
      <c r="G113" s="634" t="s">
        <v>89</v>
      </c>
      <c r="H113" s="645" t="s">
        <v>222</v>
      </c>
      <c r="I113" s="636" t="n">
        <v>1017</v>
      </c>
      <c r="J113" s="636" t="n">
        <v>11220</v>
      </c>
      <c r="K113" s="637" t="n">
        <v>11.0324483775811</v>
      </c>
      <c r="L113" s="636" t="n">
        <f aca="false">I111+I113</f>
        <v>1787</v>
      </c>
      <c r="M113" s="636" t="n">
        <f aca="false">J111+J113</f>
        <v>20140</v>
      </c>
      <c r="N113" s="637" t="n">
        <f aca="false">M113/L113</f>
        <v>11.2702853945159</v>
      </c>
    </row>
    <row r="114" customFormat="false" ht="13.5" hidden="false" customHeight="false" outlineLevel="0" collapsed="false">
      <c r="A114" s="633" t="n">
        <v>3291</v>
      </c>
      <c r="B114" s="645" t="s">
        <v>129</v>
      </c>
      <c r="C114" s="645" t="s">
        <v>19</v>
      </c>
      <c r="D114" s="635" t="n">
        <v>0.673611111111111</v>
      </c>
      <c r="E114" s="635" t="n">
        <v>0.71875</v>
      </c>
      <c r="F114" s="635" t="n">
        <f aca="false">D114-E111</f>
        <v>0.09375</v>
      </c>
      <c r="G114" s="634" t="s">
        <v>90</v>
      </c>
      <c r="H114" s="645" t="s">
        <v>117</v>
      </c>
      <c r="I114" s="636" t="n">
        <v>770</v>
      </c>
      <c r="J114" s="636" t="n">
        <v>9120</v>
      </c>
      <c r="K114" s="637" t="n">
        <v>11.8441558441558</v>
      </c>
      <c r="L114" s="636" t="n">
        <f aca="false">I111+I114</f>
        <v>1540</v>
      </c>
      <c r="M114" s="636" t="n">
        <f aca="false">J111+J114</f>
        <v>18040</v>
      </c>
      <c r="N114" s="637" t="n">
        <f aca="false">M114/L114</f>
        <v>11.7142857142857</v>
      </c>
    </row>
    <row r="115" customFormat="false" ht="13.5" hidden="false" customHeight="false" outlineLevel="0" collapsed="false">
      <c r="A115" s="633" t="n">
        <v>3296</v>
      </c>
      <c r="B115" s="645" t="s">
        <v>129</v>
      </c>
      <c r="C115" s="645" t="s">
        <v>19</v>
      </c>
      <c r="D115" s="635" t="n">
        <v>0.673611111111111</v>
      </c>
      <c r="E115" s="635" t="n">
        <v>0.71875</v>
      </c>
      <c r="F115" s="635" t="n">
        <f aca="false">D115-E111</f>
        <v>0.09375</v>
      </c>
      <c r="G115" s="634" t="s">
        <v>91</v>
      </c>
      <c r="H115" s="645" t="s">
        <v>222</v>
      </c>
      <c r="I115" s="636" t="n">
        <v>1017</v>
      </c>
      <c r="J115" s="636" t="n">
        <v>11120</v>
      </c>
      <c r="K115" s="637" t="n">
        <v>10.9341199606686</v>
      </c>
      <c r="L115" s="636" t="n">
        <f aca="false">I111+I115</f>
        <v>1787</v>
      </c>
      <c r="M115" s="636" t="n">
        <f aca="false">J111+J115</f>
        <v>20040</v>
      </c>
      <c r="N115" s="637" t="n">
        <f aca="false">M115/L115</f>
        <v>11.2143256855064</v>
      </c>
    </row>
    <row r="116" customFormat="false" ht="13.5" hidden="false" customHeight="false" outlineLevel="0" collapsed="false">
      <c r="A116" s="633" t="n">
        <v>3300</v>
      </c>
      <c r="B116" s="645" t="s">
        <v>129</v>
      </c>
      <c r="C116" s="645" t="s">
        <v>19</v>
      </c>
      <c r="D116" s="635" t="n">
        <v>0.746527777777778</v>
      </c>
      <c r="E116" s="635" t="n">
        <v>0.788194444444445</v>
      </c>
      <c r="F116" s="635" t="n">
        <f aca="false">D116-E111</f>
        <v>0.166666666666667</v>
      </c>
      <c r="G116" s="634" t="s">
        <v>141</v>
      </c>
      <c r="H116" s="645" t="s">
        <v>117</v>
      </c>
      <c r="I116" s="636" t="n">
        <v>770</v>
      </c>
      <c r="J116" s="636" t="n">
        <v>9120</v>
      </c>
      <c r="K116" s="637" t="n">
        <v>11.8441558441558</v>
      </c>
      <c r="L116" s="636" t="n">
        <f aca="false">I111+I116</f>
        <v>1540</v>
      </c>
      <c r="M116" s="636" t="n">
        <f aca="false">J111+J116</f>
        <v>18040</v>
      </c>
      <c r="N116" s="637" t="n">
        <f aca="false">M116/L116</f>
        <v>11.7142857142857</v>
      </c>
    </row>
    <row r="117" customFormat="false" ht="13.5" hidden="false" customHeight="false" outlineLevel="0" collapsed="false">
      <c r="A117" s="633" t="n">
        <v>3303</v>
      </c>
      <c r="B117" s="645" t="s">
        <v>129</v>
      </c>
      <c r="C117" s="645" t="s">
        <v>19</v>
      </c>
      <c r="D117" s="635" t="n">
        <v>0.8125</v>
      </c>
      <c r="E117" s="635" t="n">
        <v>0.854166666666667</v>
      </c>
      <c r="F117" s="635" t="n">
        <f aca="false">D117-E111</f>
        <v>0.232638888888889</v>
      </c>
      <c r="G117" s="634" t="s">
        <v>93</v>
      </c>
      <c r="H117" s="645" t="s">
        <v>117</v>
      </c>
      <c r="I117" s="636" t="n">
        <v>770</v>
      </c>
      <c r="J117" s="636" t="n">
        <v>9120</v>
      </c>
      <c r="K117" s="637" t="n">
        <v>11.8441558441558</v>
      </c>
      <c r="L117" s="636" t="n">
        <f aca="false">I111+I117</f>
        <v>1540</v>
      </c>
      <c r="M117" s="636" t="n">
        <f aca="false">J111+J117</f>
        <v>18040</v>
      </c>
      <c r="N117" s="637" t="n">
        <f aca="false">M117/L117</f>
        <v>11.7142857142857</v>
      </c>
    </row>
    <row r="118" customFormat="false" ht="13.5" hidden="false" customHeight="false" outlineLevel="0" collapsed="false">
      <c r="A118" s="633" t="n">
        <v>3308</v>
      </c>
      <c r="B118" s="645" t="s">
        <v>129</v>
      </c>
      <c r="C118" s="645" t="s">
        <v>19</v>
      </c>
      <c r="D118" s="635" t="n">
        <v>0.8125</v>
      </c>
      <c r="E118" s="635" t="n">
        <v>0.854166666666667</v>
      </c>
      <c r="F118" s="635" t="n">
        <f aca="false">D118-E111</f>
        <v>0.232638888888889</v>
      </c>
      <c r="G118" s="634" t="s">
        <v>94</v>
      </c>
      <c r="H118" s="645" t="s">
        <v>222</v>
      </c>
      <c r="I118" s="636" t="n">
        <v>1017</v>
      </c>
      <c r="J118" s="636" t="n">
        <v>11120</v>
      </c>
      <c r="K118" s="637" t="n">
        <v>10.9341199606686</v>
      </c>
      <c r="L118" s="636" t="n">
        <f aca="false">I111+I118</f>
        <v>1787</v>
      </c>
      <c r="M118" s="636" t="n">
        <f aca="false">J111+J118</f>
        <v>20040</v>
      </c>
      <c r="N118" s="637" t="n">
        <f aca="false">M118/L118</f>
        <v>11.2143256855064</v>
      </c>
    </row>
    <row r="119" customFormat="false" ht="13.5" hidden="false" customHeight="false" outlineLevel="0" collapsed="false">
      <c r="A119" s="647" t="s">
        <v>156</v>
      </c>
    </row>
    <row r="120" customFormat="false" ht="13.5" hidden="false" customHeight="false" outlineLevel="0" collapsed="false">
      <c r="A120" s="648" t="n">
        <v>3456</v>
      </c>
      <c r="B120" s="649" t="s">
        <v>19</v>
      </c>
      <c r="C120" s="649" t="s">
        <v>129</v>
      </c>
      <c r="D120" s="650" t="n">
        <v>0.586805555555556</v>
      </c>
      <c r="E120" s="650" t="n">
        <v>0.628472222222222</v>
      </c>
      <c r="F120" s="650"/>
      <c r="G120" s="651" t="s">
        <v>31</v>
      </c>
      <c r="H120" s="649" t="s">
        <v>117</v>
      </c>
      <c r="I120" s="652" t="n">
        <v>770</v>
      </c>
      <c r="J120" s="652" t="n">
        <v>9220</v>
      </c>
      <c r="K120" s="653" t="n">
        <v>11.974025974026</v>
      </c>
      <c r="L120" s="652"/>
      <c r="M120" s="652"/>
      <c r="N120" s="653"/>
    </row>
    <row r="121" customFormat="false" ht="13.5" hidden="false" customHeight="false" outlineLevel="0" collapsed="false">
      <c r="A121" s="633" t="n">
        <v>3291</v>
      </c>
      <c r="B121" s="645" t="s">
        <v>129</v>
      </c>
      <c r="C121" s="645" t="s">
        <v>19</v>
      </c>
      <c r="D121" s="635" t="n">
        <v>0.673611111111111</v>
      </c>
      <c r="E121" s="635" t="n">
        <v>0.71875</v>
      </c>
      <c r="F121" s="635" t="n">
        <f aca="false">D121-E120</f>
        <v>0.0451388888888889</v>
      </c>
      <c r="G121" s="634" t="s">
        <v>90</v>
      </c>
      <c r="H121" s="645" t="s">
        <v>117</v>
      </c>
      <c r="I121" s="636" t="n">
        <v>770</v>
      </c>
      <c r="J121" s="636" t="n">
        <v>9120</v>
      </c>
      <c r="K121" s="637" t="n">
        <v>11.8441558441558</v>
      </c>
      <c r="L121" s="636" t="n">
        <f aca="false">I120+I121</f>
        <v>1540</v>
      </c>
      <c r="M121" s="636" t="n">
        <f aca="false">J120+J121</f>
        <v>18340</v>
      </c>
      <c r="N121" s="637" t="n">
        <f aca="false">M121/L121</f>
        <v>11.9090909090909</v>
      </c>
    </row>
    <row r="122" customFormat="false" ht="13.5" hidden="false" customHeight="false" outlineLevel="0" collapsed="false">
      <c r="A122" s="633" t="n">
        <v>3296</v>
      </c>
      <c r="B122" s="645" t="s">
        <v>129</v>
      </c>
      <c r="C122" s="645" t="s">
        <v>19</v>
      </c>
      <c r="D122" s="635" t="n">
        <v>0.673611111111111</v>
      </c>
      <c r="E122" s="635" t="n">
        <v>0.71875</v>
      </c>
      <c r="F122" s="635" t="n">
        <f aca="false">D122-E120</f>
        <v>0.0451388888888889</v>
      </c>
      <c r="G122" s="634" t="s">
        <v>91</v>
      </c>
      <c r="H122" s="645" t="s">
        <v>222</v>
      </c>
      <c r="I122" s="636" t="n">
        <v>1017</v>
      </c>
      <c r="J122" s="636" t="n">
        <v>11120</v>
      </c>
      <c r="K122" s="637" t="n">
        <v>10.9341199606686</v>
      </c>
      <c r="L122" s="636" t="n">
        <f aca="false">I120+I122</f>
        <v>1787</v>
      </c>
      <c r="M122" s="636" t="n">
        <f aca="false">J120+J122</f>
        <v>20340</v>
      </c>
      <c r="N122" s="637" t="n">
        <f aca="false">M122/L122</f>
        <v>11.382204812535</v>
      </c>
    </row>
    <row r="123" customFormat="false" ht="13.5" hidden="false" customHeight="false" outlineLevel="0" collapsed="false">
      <c r="A123" s="633" t="n">
        <v>3300</v>
      </c>
      <c r="B123" s="645" t="s">
        <v>129</v>
      </c>
      <c r="C123" s="645" t="s">
        <v>19</v>
      </c>
      <c r="D123" s="635" t="n">
        <v>0.746527777777778</v>
      </c>
      <c r="E123" s="635" t="n">
        <v>0.788194444444445</v>
      </c>
      <c r="F123" s="635" t="n">
        <f aca="false">D123-E120</f>
        <v>0.118055555555556</v>
      </c>
      <c r="G123" s="634" t="s">
        <v>141</v>
      </c>
      <c r="H123" s="645" t="s">
        <v>117</v>
      </c>
      <c r="I123" s="636" t="n">
        <v>770</v>
      </c>
      <c r="J123" s="636" t="n">
        <v>9120</v>
      </c>
      <c r="K123" s="637" t="n">
        <v>11.8441558441558</v>
      </c>
      <c r="L123" s="636" t="n">
        <f aca="false">I120+I123</f>
        <v>1540</v>
      </c>
      <c r="M123" s="636" t="n">
        <f aca="false">J120+J123</f>
        <v>18340</v>
      </c>
      <c r="N123" s="637" t="n">
        <f aca="false">M123/L123</f>
        <v>11.9090909090909</v>
      </c>
    </row>
    <row r="124" customFormat="false" ht="13.5" hidden="false" customHeight="false" outlineLevel="0" collapsed="false">
      <c r="A124" s="633" t="n">
        <v>3303</v>
      </c>
      <c r="B124" s="645" t="s">
        <v>129</v>
      </c>
      <c r="C124" s="645" t="s">
        <v>19</v>
      </c>
      <c r="D124" s="635" t="n">
        <v>0.8125</v>
      </c>
      <c r="E124" s="635" t="n">
        <v>0.854166666666667</v>
      </c>
      <c r="F124" s="635" t="n">
        <f aca="false">D124-E120</f>
        <v>0.184027777777778</v>
      </c>
      <c r="G124" s="634" t="s">
        <v>93</v>
      </c>
      <c r="H124" s="645" t="s">
        <v>117</v>
      </c>
      <c r="I124" s="636" t="n">
        <v>770</v>
      </c>
      <c r="J124" s="636" t="n">
        <v>9120</v>
      </c>
      <c r="K124" s="637" t="n">
        <v>11.8441558441558</v>
      </c>
      <c r="L124" s="636" t="n">
        <f aca="false">I120+I124</f>
        <v>1540</v>
      </c>
      <c r="M124" s="636" t="n">
        <f aca="false">J120+J124</f>
        <v>18340</v>
      </c>
      <c r="N124" s="637" t="n">
        <f aca="false">M124/L124</f>
        <v>11.9090909090909</v>
      </c>
    </row>
    <row r="125" customFormat="false" ht="13.5" hidden="false" customHeight="false" outlineLevel="0" collapsed="false">
      <c r="A125" s="633" t="n">
        <v>3308</v>
      </c>
      <c r="B125" s="645" t="s">
        <v>129</v>
      </c>
      <c r="C125" s="645" t="s">
        <v>19</v>
      </c>
      <c r="D125" s="635" t="n">
        <v>0.8125</v>
      </c>
      <c r="E125" s="635" t="n">
        <v>0.854166666666667</v>
      </c>
      <c r="F125" s="635" t="n">
        <f aca="false">D125-E120</f>
        <v>0.184027777777778</v>
      </c>
      <c r="G125" s="634" t="s">
        <v>94</v>
      </c>
      <c r="H125" s="645" t="s">
        <v>222</v>
      </c>
      <c r="I125" s="636" t="n">
        <v>1017</v>
      </c>
      <c r="J125" s="636" t="n">
        <v>11120</v>
      </c>
      <c r="K125" s="637" t="n">
        <v>10.9341199606686</v>
      </c>
      <c r="L125" s="636" t="n">
        <f aca="false">I120+I125</f>
        <v>1787</v>
      </c>
      <c r="M125" s="636" t="n">
        <f aca="false">J120+J125</f>
        <v>20340</v>
      </c>
      <c r="N125" s="637" t="n">
        <f aca="false">M125/L125</f>
        <v>11.382204812535</v>
      </c>
    </row>
    <row r="126" customFormat="false" ht="13.5" hidden="false" customHeight="false" outlineLevel="0" collapsed="false">
      <c r="A126" s="647" t="s">
        <v>157</v>
      </c>
    </row>
    <row r="127" customFormat="false" ht="13.5" hidden="false" customHeight="false" outlineLevel="0" collapsed="false">
      <c r="A127" s="654" t="n">
        <v>3461</v>
      </c>
      <c r="B127" s="655" t="s">
        <v>19</v>
      </c>
      <c r="C127" s="655" t="s">
        <v>129</v>
      </c>
      <c r="D127" s="656" t="n">
        <v>0.586805555555556</v>
      </c>
      <c r="E127" s="656" t="n">
        <v>0.628472222222222</v>
      </c>
      <c r="F127" s="656"/>
      <c r="G127" s="657" t="s">
        <v>32</v>
      </c>
      <c r="H127" s="655" t="s">
        <v>222</v>
      </c>
      <c r="I127" s="658" t="n">
        <v>1017</v>
      </c>
      <c r="J127" s="658" t="n">
        <v>11220</v>
      </c>
      <c r="K127" s="659" t="n">
        <v>11.0324483775811</v>
      </c>
      <c r="L127" s="658"/>
      <c r="M127" s="658"/>
      <c r="N127" s="659"/>
    </row>
    <row r="128" customFormat="false" ht="13.5" hidden="false" customHeight="false" outlineLevel="0" collapsed="false">
      <c r="A128" s="633" t="n">
        <v>3291</v>
      </c>
      <c r="B128" s="645" t="s">
        <v>129</v>
      </c>
      <c r="C128" s="645" t="s">
        <v>19</v>
      </c>
      <c r="D128" s="635" t="n">
        <v>0.673611111111111</v>
      </c>
      <c r="E128" s="635" t="n">
        <v>0.71875</v>
      </c>
      <c r="F128" s="635" t="n">
        <f aca="false">D128-E127</f>
        <v>0.0451388888888889</v>
      </c>
      <c r="G128" s="634" t="s">
        <v>90</v>
      </c>
      <c r="H128" s="645" t="s">
        <v>117</v>
      </c>
      <c r="I128" s="636" t="n">
        <v>770</v>
      </c>
      <c r="J128" s="636" t="n">
        <v>9120</v>
      </c>
      <c r="K128" s="637" t="n">
        <v>11.8441558441558</v>
      </c>
      <c r="L128" s="636" t="n">
        <f aca="false">I127+I128</f>
        <v>1787</v>
      </c>
      <c r="M128" s="636" t="n">
        <f aca="false">J127+J128</f>
        <v>20340</v>
      </c>
      <c r="N128" s="637" t="n">
        <f aca="false">M128/L128</f>
        <v>11.382204812535</v>
      </c>
    </row>
    <row r="129" customFormat="false" ht="13.5" hidden="false" customHeight="false" outlineLevel="0" collapsed="false">
      <c r="A129" s="633" t="n">
        <v>3296</v>
      </c>
      <c r="B129" s="645" t="s">
        <v>129</v>
      </c>
      <c r="C129" s="645" t="s">
        <v>19</v>
      </c>
      <c r="D129" s="635" t="n">
        <v>0.673611111111111</v>
      </c>
      <c r="E129" s="635" t="n">
        <v>0.71875</v>
      </c>
      <c r="F129" s="635" t="n">
        <f aca="false">D129-E127</f>
        <v>0.0451388888888889</v>
      </c>
      <c r="G129" s="634" t="s">
        <v>91</v>
      </c>
      <c r="H129" s="645" t="s">
        <v>222</v>
      </c>
      <c r="I129" s="636" t="n">
        <v>1017</v>
      </c>
      <c r="J129" s="636" t="n">
        <v>11120</v>
      </c>
      <c r="K129" s="637" t="n">
        <v>10.9341199606686</v>
      </c>
      <c r="L129" s="636" t="n">
        <f aca="false">I127+I129</f>
        <v>2034</v>
      </c>
      <c r="M129" s="636" t="n">
        <f aca="false">J127+J129</f>
        <v>22340</v>
      </c>
      <c r="N129" s="637" t="n">
        <f aca="false">M129/L129</f>
        <v>10.9832841691249</v>
      </c>
    </row>
    <row r="130" customFormat="false" ht="13.5" hidden="false" customHeight="false" outlineLevel="0" collapsed="false">
      <c r="A130" s="633" t="n">
        <v>3300</v>
      </c>
      <c r="B130" s="645" t="s">
        <v>129</v>
      </c>
      <c r="C130" s="645" t="s">
        <v>19</v>
      </c>
      <c r="D130" s="635" t="n">
        <v>0.746527777777778</v>
      </c>
      <c r="E130" s="635" t="n">
        <v>0.788194444444445</v>
      </c>
      <c r="F130" s="635" t="n">
        <f aca="false">D130-E127</f>
        <v>0.118055555555556</v>
      </c>
      <c r="G130" s="634" t="s">
        <v>141</v>
      </c>
      <c r="H130" s="645" t="s">
        <v>117</v>
      </c>
      <c r="I130" s="636" t="n">
        <v>770</v>
      </c>
      <c r="J130" s="636" t="n">
        <v>9120</v>
      </c>
      <c r="K130" s="637" t="n">
        <v>11.8441558441558</v>
      </c>
      <c r="L130" s="636" t="n">
        <f aca="false">I127+I130</f>
        <v>1787</v>
      </c>
      <c r="M130" s="636" t="n">
        <f aca="false">J127+J130</f>
        <v>20340</v>
      </c>
      <c r="N130" s="637" t="n">
        <f aca="false">M130/L130</f>
        <v>11.382204812535</v>
      </c>
    </row>
    <row r="131" customFormat="false" ht="13.5" hidden="false" customHeight="false" outlineLevel="0" collapsed="false">
      <c r="A131" s="633" t="n">
        <v>3303</v>
      </c>
      <c r="B131" s="645" t="s">
        <v>129</v>
      </c>
      <c r="C131" s="645" t="s">
        <v>19</v>
      </c>
      <c r="D131" s="635" t="n">
        <v>0.8125</v>
      </c>
      <c r="E131" s="635" t="n">
        <v>0.854166666666667</v>
      </c>
      <c r="F131" s="635" t="n">
        <f aca="false">D131-E127</f>
        <v>0.184027777777778</v>
      </c>
      <c r="G131" s="634" t="s">
        <v>93</v>
      </c>
      <c r="H131" s="645" t="s">
        <v>117</v>
      </c>
      <c r="I131" s="636" t="n">
        <v>770</v>
      </c>
      <c r="J131" s="636" t="n">
        <v>9120</v>
      </c>
      <c r="K131" s="637" t="n">
        <v>11.8441558441558</v>
      </c>
      <c r="L131" s="636" t="n">
        <f aca="false">I127+I131</f>
        <v>1787</v>
      </c>
      <c r="M131" s="636" t="n">
        <f aca="false">J127+J131</f>
        <v>20340</v>
      </c>
      <c r="N131" s="637" t="n">
        <f aca="false">M131/L131</f>
        <v>11.382204812535</v>
      </c>
    </row>
    <row r="132" customFormat="false" ht="13.5" hidden="false" customHeight="false" outlineLevel="0" collapsed="false">
      <c r="A132" s="633" t="n">
        <v>3308</v>
      </c>
      <c r="B132" s="645" t="s">
        <v>129</v>
      </c>
      <c r="C132" s="645" t="s">
        <v>19</v>
      </c>
      <c r="D132" s="635" t="n">
        <v>0.8125</v>
      </c>
      <c r="E132" s="635" t="n">
        <v>0.854166666666667</v>
      </c>
      <c r="F132" s="635" t="n">
        <f aca="false">D132-E127</f>
        <v>0.184027777777778</v>
      </c>
      <c r="G132" s="634" t="s">
        <v>94</v>
      </c>
      <c r="H132" s="645" t="s">
        <v>222</v>
      </c>
      <c r="I132" s="636" t="n">
        <v>1017</v>
      </c>
      <c r="J132" s="636" t="n">
        <v>11120</v>
      </c>
      <c r="K132" s="637" t="n">
        <v>10.9341199606686</v>
      </c>
      <c r="L132" s="636" t="n">
        <f aca="false">I127+I132</f>
        <v>2034</v>
      </c>
      <c r="M132" s="636" t="n">
        <f aca="false">J127+J132</f>
        <v>22340</v>
      </c>
      <c r="N132" s="637" t="n">
        <f aca="false">M132/L132</f>
        <v>10.9832841691249</v>
      </c>
    </row>
    <row r="133" customFormat="false" ht="13.5" hidden="false" customHeight="false" outlineLevel="0" collapsed="false">
      <c r="A133" s="647" t="s">
        <v>158</v>
      </c>
    </row>
    <row r="134" customFormat="false" ht="13.5" hidden="false" customHeight="false" outlineLevel="0" collapsed="false">
      <c r="A134" s="648" t="n">
        <v>3465</v>
      </c>
      <c r="B134" s="649" t="s">
        <v>19</v>
      </c>
      <c r="C134" s="649" t="s">
        <v>129</v>
      </c>
      <c r="D134" s="650" t="n">
        <v>0.6875</v>
      </c>
      <c r="E134" s="650" t="n">
        <v>0.725694444444445</v>
      </c>
      <c r="F134" s="650"/>
      <c r="G134" s="651" t="s">
        <v>33</v>
      </c>
      <c r="H134" s="649" t="s">
        <v>117</v>
      </c>
      <c r="I134" s="652" t="n">
        <v>770</v>
      </c>
      <c r="J134" s="652" t="n">
        <v>11520</v>
      </c>
      <c r="K134" s="653" t="n">
        <v>14.961038961039</v>
      </c>
      <c r="L134" s="652"/>
      <c r="M134" s="652"/>
      <c r="N134" s="653"/>
    </row>
    <row r="135" customFormat="false" ht="13.5" hidden="false" customHeight="false" outlineLevel="0" collapsed="false">
      <c r="A135" s="633" t="n">
        <v>3303</v>
      </c>
      <c r="B135" s="645" t="s">
        <v>129</v>
      </c>
      <c r="C135" s="645" t="s">
        <v>19</v>
      </c>
      <c r="D135" s="635" t="n">
        <v>0.8125</v>
      </c>
      <c r="E135" s="635" t="n">
        <v>0.854166666666667</v>
      </c>
      <c r="F135" s="635" t="n">
        <f aca="false">D135-E134</f>
        <v>0.0868055555555556</v>
      </c>
      <c r="G135" s="634" t="s">
        <v>93</v>
      </c>
      <c r="H135" s="645" t="s">
        <v>117</v>
      </c>
      <c r="I135" s="636" t="n">
        <v>770</v>
      </c>
      <c r="J135" s="636" t="n">
        <v>9120</v>
      </c>
      <c r="K135" s="637" t="n">
        <v>11.8441558441558</v>
      </c>
      <c r="L135" s="636" t="n">
        <f aca="false">I134+I135</f>
        <v>1540</v>
      </c>
      <c r="M135" s="636" t="n">
        <f aca="false">J134+J135</f>
        <v>20640</v>
      </c>
      <c r="N135" s="637" t="n">
        <f aca="false">M135/L135</f>
        <v>13.4025974025974</v>
      </c>
    </row>
    <row r="136" customFormat="false" ht="13.5" hidden="false" customHeight="false" outlineLevel="0" collapsed="false">
      <c r="A136" s="633" t="n">
        <v>3308</v>
      </c>
      <c r="B136" s="645" t="s">
        <v>129</v>
      </c>
      <c r="C136" s="645" t="s">
        <v>19</v>
      </c>
      <c r="D136" s="635" t="n">
        <v>0.8125</v>
      </c>
      <c r="E136" s="635" t="n">
        <v>0.854166666666667</v>
      </c>
      <c r="F136" s="635" t="n">
        <f aca="false">D136-E134</f>
        <v>0.0868055555555556</v>
      </c>
      <c r="G136" s="634" t="s">
        <v>94</v>
      </c>
      <c r="H136" s="645" t="s">
        <v>222</v>
      </c>
      <c r="I136" s="636" t="n">
        <v>1017</v>
      </c>
      <c r="J136" s="636" t="n">
        <v>11120</v>
      </c>
      <c r="K136" s="637" t="n">
        <v>10.9341199606686</v>
      </c>
      <c r="L136" s="636" t="n">
        <f aca="false">I134+I136</f>
        <v>1787</v>
      </c>
      <c r="M136" s="636" t="n">
        <f aca="false">J134+J136</f>
        <v>22640</v>
      </c>
      <c r="N136" s="637" t="n">
        <f aca="false">M136/L136</f>
        <v>12.6692781197538</v>
      </c>
    </row>
    <row r="137" customFormat="false" ht="13.5" hidden="false" customHeight="false" outlineLevel="0" collapsed="false">
      <c r="A137" s="647" t="s">
        <v>159</v>
      </c>
    </row>
    <row r="138" customFormat="false" ht="13.5" hidden="false" customHeight="false" outlineLevel="0" collapsed="false">
      <c r="A138" s="654" t="n">
        <v>3470</v>
      </c>
      <c r="B138" s="655" t="s">
        <v>19</v>
      </c>
      <c r="C138" s="655" t="s">
        <v>129</v>
      </c>
      <c r="D138" s="656" t="n">
        <v>0.6875</v>
      </c>
      <c r="E138" s="656" t="n">
        <v>0.725694444444445</v>
      </c>
      <c r="F138" s="656"/>
      <c r="G138" s="657" t="s">
        <v>34</v>
      </c>
      <c r="H138" s="655" t="s">
        <v>222</v>
      </c>
      <c r="I138" s="658" t="n">
        <v>1017</v>
      </c>
      <c r="J138" s="658" t="n">
        <v>11420</v>
      </c>
      <c r="K138" s="659" t="n">
        <v>11.2291052114061</v>
      </c>
      <c r="L138" s="658"/>
      <c r="M138" s="658"/>
      <c r="N138" s="659"/>
    </row>
    <row r="139" customFormat="false" ht="13.5" hidden="false" customHeight="false" outlineLevel="0" collapsed="false">
      <c r="A139" s="633" t="n">
        <v>3303</v>
      </c>
      <c r="B139" s="645" t="s">
        <v>129</v>
      </c>
      <c r="C139" s="645" t="s">
        <v>19</v>
      </c>
      <c r="D139" s="635" t="n">
        <v>0.8125</v>
      </c>
      <c r="E139" s="635" t="n">
        <v>0.854166666666667</v>
      </c>
      <c r="F139" s="635" t="n">
        <f aca="false">D139-E138</f>
        <v>0.0868055555555556</v>
      </c>
      <c r="G139" s="634" t="s">
        <v>93</v>
      </c>
      <c r="H139" s="645" t="s">
        <v>117</v>
      </c>
      <c r="I139" s="636" t="n">
        <v>770</v>
      </c>
      <c r="J139" s="636" t="n">
        <v>9120</v>
      </c>
      <c r="K139" s="637" t="n">
        <v>11.8441558441558</v>
      </c>
      <c r="L139" s="636" t="n">
        <f aca="false">I138+I139</f>
        <v>1787</v>
      </c>
      <c r="M139" s="636" t="n">
        <f aca="false">J138+J139</f>
        <v>20540</v>
      </c>
      <c r="N139" s="637" t="n">
        <f aca="false">M139/L139</f>
        <v>11.494124230554</v>
      </c>
    </row>
    <row r="140" customFormat="false" ht="13.5" hidden="false" customHeight="false" outlineLevel="0" collapsed="false">
      <c r="A140" s="633" t="n">
        <v>3308</v>
      </c>
      <c r="B140" s="645" t="s">
        <v>129</v>
      </c>
      <c r="C140" s="645" t="s">
        <v>19</v>
      </c>
      <c r="D140" s="635" t="n">
        <v>0.8125</v>
      </c>
      <c r="E140" s="635" t="n">
        <v>0.854166666666667</v>
      </c>
      <c r="F140" s="635" t="n">
        <f aca="false">D140-E138</f>
        <v>0.0868055555555556</v>
      </c>
      <c r="G140" s="634" t="s">
        <v>94</v>
      </c>
      <c r="H140" s="645" t="s">
        <v>222</v>
      </c>
      <c r="I140" s="636" t="n">
        <v>1017</v>
      </c>
      <c r="J140" s="636" t="n">
        <v>11120</v>
      </c>
      <c r="K140" s="637" t="n">
        <v>10.9341199606686</v>
      </c>
      <c r="L140" s="636" t="n">
        <f aca="false">I138+I140</f>
        <v>2034</v>
      </c>
      <c r="M140" s="636" t="n">
        <f aca="false">J138+J140</f>
        <v>22540</v>
      </c>
      <c r="N140" s="637" t="n">
        <f aca="false">M140/L140</f>
        <v>11.0816125860374</v>
      </c>
    </row>
    <row r="141" customFormat="false" ht="13.5" hidden="false" customHeight="false" outlineLevel="0" collapsed="false">
      <c r="A141" s="647" t="s">
        <v>160</v>
      </c>
    </row>
    <row r="142" customFormat="false" ht="13.5" hidden="false" customHeight="false" outlineLevel="0" collapsed="false">
      <c r="A142" s="648" t="n">
        <v>3474</v>
      </c>
      <c r="B142" s="649" t="s">
        <v>19</v>
      </c>
      <c r="C142" s="649" t="s">
        <v>129</v>
      </c>
      <c r="D142" s="650" t="n">
        <v>0.746527777777778</v>
      </c>
      <c r="E142" s="650" t="n">
        <v>0.784722222222222</v>
      </c>
      <c r="F142" s="650"/>
      <c r="G142" s="651" t="s">
        <v>35</v>
      </c>
      <c r="H142" s="649" t="s">
        <v>117</v>
      </c>
      <c r="I142" s="652" t="n">
        <v>770</v>
      </c>
      <c r="J142" s="652" t="n">
        <v>9220</v>
      </c>
      <c r="K142" s="653" t="n">
        <v>11.974025974026</v>
      </c>
      <c r="L142" s="652"/>
      <c r="M142" s="652"/>
      <c r="N142" s="653"/>
    </row>
    <row r="143" customFormat="false" ht="13.5" hidden="false" customHeight="false" outlineLevel="0" collapsed="false">
      <c r="A143" s="647" t="s">
        <v>161</v>
      </c>
    </row>
    <row r="144" customFormat="false" ht="13.5" hidden="false" customHeight="false" outlineLevel="0" collapsed="false">
      <c r="A144" s="654" t="n">
        <v>3479</v>
      </c>
      <c r="B144" s="655" t="s">
        <v>19</v>
      </c>
      <c r="C144" s="655" t="s">
        <v>129</v>
      </c>
      <c r="D144" s="656" t="n">
        <v>0.746527777777778</v>
      </c>
      <c r="E144" s="656" t="n">
        <v>0.784722222222222</v>
      </c>
      <c r="F144" s="656"/>
      <c r="G144" s="657" t="s">
        <v>36</v>
      </c>
      <c r="H144" s="655" t="s">
        <v>222</v>
      </c>
      <c r="I144" s="658" t="n">
        <v>1017</v>
      </c>
      <c r="J144" s="658" t="n">
        <v>11220</v>
      </c>
      <c r="K144" s="659" t="n">
        <v>11.0324483775811</v>
      </c>
      <c r="L144" s="658"/>
      <c r="M144" s="658"/>
      <c r="N144" s="659"/>
    </row>
    <row r="145" customFormat="false" ht="13.5" hidden="false" customHeight="false" outlineLevel="0" collapsed="false">
      <c r="A145" s="647" t="s">
        <v>162</v>
      </c>
    </row>
    <row r="146" customFormat="false" ht="13.5" hidden="false" customHeight="false" outlineLevel="0" collapsed="false">
      <c r="A146" s="648" t="n">
        <v>3483</v>
      </c>
      <c r="B146" s="649" t="s">
        <v>19</v>
      </c>
      <c r="C146" s="649" t="s">
        <v>129</v>
      </c>
      <c r="D146" s="650" t="n">
        <v>0.8125</v>
      </c>
      <c r="E146" s="650" t="n">
        <v>0.850694444444445</v>
      </c>
      <c r="F146" s="650"/>
      <c r="G146" s="651" t="s">
        <v>132</v>
      </c>
      <c r="H146" s="649" t="s">
        <v>133</v>
      </c>
      <c r="I146" s="652" t="n">
        <v>770</v>
      </c>
      <c r="J146" s="652" t="n">
        <v>9220</v>
      </c>
      <c r="K146" s="653" t="n">
        <v>11.974025974026</v>
      </c>
      <c r="L146" s="652"/>
      <c r="M146" s="652"/>
      <c r="N146" s="653"/>
    </row>
    <row r="147" customFormat="false" ht="13.5" hidden="false" customHeight="false" outlineLevel="0" collapsed="false">
      <c r="A147" s="660" t="s">
        <v>165</v>
      </c>
    </row>
    <row r="148" customFormat="false" ht="13.5" hidden="false" customHeight="false" outlineLevel="0" collapsed="false">
      <c r="A148" s="633" t="n">
        <v>3387</v>
      </c>
      <c r="B148" s="645" t="s">
        <v>19</v>
      </c>
      <c r="C148" s="645" t="s">
        <v>116</v>
      </c>
      <c r="D148" s="635" t="n">
        <v>0.520833333333333</v>
      </c>
      <c r="E148" s="635" t="n">
        <v>0.631944444444444</v>
      </c>
      <c r="G148" s="634" t="s">
        <v>207</v>
      </c>
      <c r="H148" s="645" t="s">
        <v>117</v>
      </c>
      <c r="I148" s="636" t="n">
        <v>2236</v>
      </c>
      <c r="J148" s="636" t="n">
        <v>42590</v>
      </c>
      <c r="K148" s="637" t="n">
        <v>19.0474060822898</v>
      </c>
    </row>
    <row r="149" customFormat="false" ht="13.5" hidden="false" customHeight="false" outlineLevel="0" collapsed="false">
      <c r="A149" s="633" t="n">
        <v>3388</v>
      </c>
      <c r="B149" s="645" t="s">
        <v>19</v>
      </c>
      <c r="C149" s="645" t="s">
        <v>116</v>
      </c>
      <c r="D149" s="635" t="n">
        <v>0.520833333333333</v>
      </c>
      <c r="E149" s="635" t="n">
        <v>0.631944444444444</v>
      </c>
      <c r="G149" s="634" t="s">
        <v>207</v>
      </c>
      <c r="H149" s="645" t="s">
        <v>133</v>
      </c>
      <c r="I149" s="636" t="n">
        <v>2236</v>
      </c>
      <c r="J149" s="636" t="n">
        <v>58590</v>
      </c>
      <c r="K149" s="637" t="n">
        <v>26.2030411449016</v>
      </c>
    </row>
    <row r="150" customFormat="false" ht="13.5" hidden="false" customHeight="false" outlineLevel="0" collapsed="false">
      <c r="A150" s="633" t="n">
        <v>3389</v>
      </c>
      <c r="B150" s="645" t="s">
        <v>19</v>
      </c>
      <c r="C150" s="645" t="s">
        <v>116</v>
      </c>
      <c r="D150" s="635" t="n">
        <v>0.520833333333333</v>
      </c>
      <c r="E150" s="635" t="n">
        <v>0.631944444444444</v>
      </c>
      <c r="G150" s="634" t="s">
        <v>207</v>
      </c>
      <c r="H150" s="645" t="s">
        <v>221</v>
      </c>
      <c r="I150" s="636" t="n">
        <v>1836</v>
      </c>
      <c r="J150" s="636" t="n">
        <v>20490</v>
      </c>
      <c r="K150" s="637" t="n">
        <v>11.1601307189542</v>
      </c>
    </row>
    <row r="151" customFormat="false" ht="13.5" hidden="false" customHeight="false" outlineLevel="0" collapsed="false">
      <c r="A151" s="633" t="n">
        <v>3390</v>
      </c>
      <c r="B151" s="645" t="s">
        <v>19</v>
      </c>
      <c r="C151" s="645" t="s">
        <v>116</v>
      </c>
      <c r="D151" s="635" t="n">
        <v>0.520833333333333</v>
      </c>
      <c r="E151" s="635" t="n">
        <v>0.631944444444444</v>
      </c>
      <c r="G151" s="634" t="s">
        <v>207</v>
      </c>
      <c r="H151" s="645" t="s">
        <v>201</v>
      </c>
      <c r="I151" s="636" t="n">
        <v>1836</v>
      </c>
      <c r="J151" s="636" t="n">
        <v>21990</v>
      </c>
      <c r="K151" s="637" t="n">
        <v>11.9771241830065</v>
      </c>
    </row>
    <row r="152" customFormat="false" ht="13.5" hidden="false" customHeight="false" outlineLevel="0" collapsed="false">
      <c r="A152" s="633" t="n">
        <v>3391</v>
      </c>
      <c r="B152" s="645" t="s">
        <v>19</v>
      </c>
      <c r="C152" s="645" t="s">
        <v>116</v>
      </c>
      <c r="D152" s="635" t="n">
        <v>0.520833333333333</v>
      </c>
      <c r="E152" s="635" t="n">
        <v>0.631944444444444</v>
      </c>
      <c r="G152" s="634" t="s">
        <v>207</v>
      </c>
      <c r="H152" s="645" t="s">
        <v>119</v>
      </c>
      <c r="I152" s="636" t="n">
        <v>4072</v>
      </c>
      <c r="J152" s="636" t="n">
        <v>82190</v>
      </c>
      <c r="K152" s="637" t="n">
        <v>20.184184675835</v>
      </c>
    </row>
    <row r="153" customFormat="false" ht="13.5" hidden="false" customHeight="false" outlineLevel="0" collapsed="false">
      <c r="A153" s="633" t="n">
        <v>3392</v>
      </c>
      <c r="B153" s="645" t="s">
        <v>19</v>
      </c>
      <c r="C153" s="645" t="s">
        <v>116</v>
      </c>
      <c r="D153" s="635" t="n">
        <v>0.520833333333333</v>
      </c>
      <c r="E153" s="635" t="n">
        <v>0.631944444444444</v>
      </c>
      <c r="G153" s="634" t="s">
        <v>207</v>
      </c>
      <c r="H153" s="645" t="s">
        <v>130</v>
      </c>
      <c r="I153" s="636" t="n">
        <v>3460</v>
      </c>
      <c r="J153" s="636" t="n">
        <v>71790</v>
      </c>
      <c r="K153" s="637" t="n">
        <v>20.7485549132948</v>
      </c>
    </row>
    <row r="154" customFormat="false" ht="13.5" hidden="false" customHeight="false" outlineLevel="0" collapsed="false">
      <c r="A154" s="633" t="n">
        <v>3393</v>
      </c>
      <c r="B154" s="645" t="s">
        <v>19</v>
      </c>
      <c r="C154" s="645" t="s">
        <v>116</v>
      </c>
      <c r="D154" s="635" t="n">
        <v>0.520833333333333</v>
      </c>
      <c r="E154" s="635" t="n">
        <v>0.631944444444444</v>
      </c>
      <c r="G154" s="634" t="s">
        <v>207</v>
      </c>
      <c r="H154" s="645" t="s">
        <v>222</v>
      </c>
      <c r="I154" s="636" t="n">
        <v>3460</v>
      </c>
      <c r="J154" s="636" t="n">
        <v>37590</v>
      </c>
      <c r="K154" s="637" t="n">
        <v>10.864161849711</v>
      </c>
    </row>
    <row r="155" customFormat="false" ht="13.5" hidden="false" customHeight="false" outlineLevel="0" collapsed="false">
      <c r="A155" s="633" t="n">
        <v>3394</v>
      </c>
      <c r="B155" s="645" t="s">
        <v>19</v>
      </c>
      <c r="C155" s="645" t="s">
        <v>116</v>
      </c>
      <c r="D155" s="635" t="n">
        <v>0.520833333333333</v>
      </c>
      <c r="E155" s="635" t="n">
        <v>0.631944444444444</v>
      </c>
      <c r="G155" s="634" t="s">
        <v>207</v>
      </c>
      <c r="H155" s="645" t="s">
        <v>167</v>
      </c>
      <c r="I155" s="636" t="n">
        <v>4072</v>
      </c>
      <c r="J155" s="636" t="n">
        <v>72540</v>
      </c>
      <c r="K155" s="637" t="n">
        <v>17.8143418467583</v>
      </c>
    </row>
    <row r="156" customFormat="false" ht="13.5" hidden="false" customHeight="false" outlineLevel="0" collapsed="false">
      <c r="A156" s="633" t="n">
        <v>3395</v>
      </c>
      <c r="B156" s="645" t="s">
        <v>19</v>
      </c>
      <c r="C156" s="645" t="s">
        <v>116</v>
      </c>
      <c r="D156" s="635" t="n">
        <v>0.520833333333333</v>
      </c>
      <c r="E156" s="635" t="n">
        <v>0.631944444444444</v>
      </c>
      <c r="G156" s="634" t="s">
        <v>207</v>
      </c>
      <c r="H156" s="645" t="s">
        <v>168</v>
      </c>
      <c r="I156" s="636" t="n">
        <v>4072</v>
      </c>
      <c r="J156" s="636" t="n">
        <v>54040</v>
      </c>
      <c r="K156" s="637" t="n">
        <v>13.2711198428291</v>
      </c>
    </row>
    <row r="157" customFormat="false" ht="13.5" hidden="false" customHeight="false" outlineLevel="0" collapsed="false">
      <c r="A157" s="633" t="n">
        <v>3396</v>
      </c>
      <c r="B157" s="645" t="s">
        <v>19</v>
      </c>
      <c r="C157" s="645" t="s">
        <v>116</v>
      </c>
      <c r="D157" s="635" t="n">
        <v>0.520833333333333</v>
      </c>
      <c r="E157" s="635" t="n">
        <v>0.631944444444444</v>
      </c>
      <c r="G157" s="634" t="s">
        <v>207</v>
      </c>
      <c r="H157" s="645" t="s">
        <v>169</v>
      </c>
      <c r="I157" s="636" t="n">
        <v>3460</v>
      </c>
      <c r="J157" s="636" t="n">
        <v>45140</v>
      </c>
      <c r="K157" s="637" t="n">
        <v>13.0462427745665</v>
      </c>
    </row>
    <row r="158" customFormat="false" ht="13.5" hidden="false" customHeight="false" outlineLevel="0" collapsed="false">
      <c r="A158" s="633" t="n">
        <v>3397</v>
      </c>
      <c r="B158" s="645" t="s">
        <v>19</v>
      </c>
      <c r="C158" s="645" t="s">
        <v>116</v>
      </c>
      <c r="D158" s="635" t="n">
        <v>0.65625</v>
      </c>
      <c r="E158" s="635" t="n">
        <v>0.760416666666667</v>
      </c>
      <c r="G158" s="634" t="s">
        <v>208</v>
      </c>
      <c r="H158" s="645" t="s">
        <v>117</v>
      </c>
      <c r="I158" s="636" t="n">
        <v>2236</v>
      </c>
      <c r="J158" s="636" t="n">
        <v>42590</v>
      </c>
      <c r="K158" s="637" t="n">
        <v>19.0474060822898</v>
      </c>
    </row>
    <row r="159" customFormat="false" ht="13.5" hidden="false" customHeight="false" outlineLevel="0" collapsed="false">
      <c r="A159" s="633" t="n">
        <v>3398</v>
      </c>
      <c r="B159" s="645" t="s">
        <v>19</v>
      </c>
      <c r="C159" s="645" t="s">
        <v>116</v>
      </c>
      <c r="D159" s="635" t="n">
        <v>0.65625</v>
      </c>
      <c r="E159" s="635" t="n">
        <v>0.760416666666667</v>
      </c>
      <c r="G159" s="634" t="s">
        <v>208</v>
      </c>
      <c r="H159" s="645" t="s">
        <v>133</v>
      </c>
      <c r="I159" s="636" t="n">
        <v>2236</v>
      </c>
      <c r="J159" s="636" t="n">
        <v>58590</v>
      </c>
      <c r="K159" s="637" t="n">
        <v>26.2030411449016</v>
      </c>
    </row>
    <row r="160" customFormat="false" ht="13.5" hidden="false" customHeight="false" outlineLevel="0" collapsed="false">
      <c r="A160" s="633" t="n">
        <v>3399</v>
      </c>
      <c r="B160" s="645" t="s">
        <v>19</v>
      </c>
      <c r="C160" s="645" t="s">
        <v>116</v>
      </c>
      <c r="D160" s="635" t="n">
        <v>0.65625</v>
      </c>
      <c r="E160" s="635" t="n">
        <v>0.760416666666667</v>
      </c>
      <c r="G160" s="634" t="s">
        <v>208</v>
      </c>
      <c r="H160" s="645" t="s">
        <v>221</v>
      </c>
      <c r="I160" s="636" t="n">
        <v>1836</v>
      </c>
      <c r="J160" s="636" t="n">
        <v>23290</v>
      </c>
      <c r="K160" s="637" t="n">
        <v>12.6851851851852</v>
      </c>
    </row>
    <row r="161" customFormat="false" ht="13.5" hidden="false" customHeight="false" outlineLevel="0" collapsed="false">
      <c r="A161" s="633" t="n">
        <v>3400</v>
      </c>
      <c r="B161" s="645" t="s">
        <v>19</v>
      </c>
      <c r="C161" s="645" t="s">
        <v>116</v>
      </c>
      <c r="D161" s="635" t="n">
        <v>0.65625</v>
      </c>
      <c r="E161" s="635" t="n">
        <v>0.760416666666667</v>
      </c>
      <c r="G161" s="634" t="s">
        <v>208</v>
      </c>
      <c r="H161" s="645" t="s">
        <v>201</v>
      </c>
      <c r="I161" s="636" t="n">
        <v>1836</v>
      </c>
      <c r="J161" s="636" t="n">
        <v>23890</v>
      </c>
      <c r="K161" s="637" t="n">
        <v>13.0119825708061</v>
      </c>
    </row>
    <row r="162" customFormat="false" ht="13.5" hidden="false" customHeight="false" outlineLevel="0" collapsed="false">
      <c r="A162" s="633" t="n">
        <v>3401</v>
      </c>
      <c r="B162" s="645" t="s">
        <v>19</v>
      </c>
      <c r="C162" s="645" t="s">
        <v>116</v>
      </c>
      <c r="D162" s="635" t="n">
        <v>0.65625</v>
      </c>
      <c r="E162" s="635" t="n">
        <v>0.760416666666667</v>
      </c>
      <c r="G162" s="634" t="s">
        <v>208</v>
      </c>
      <c r="H162" s="645" t="s">
        <v>119</v>
      </c>
      <c r="I162" s="636" t="n">
        <v>4072</v>
      </c>
      <c r="J162" s="636" t="n">
        <v>82190</v>
      </c>
      <c r="K162" s="637" t="n">
        <v>20.184184675835</v>
      </c>
    </row>
    <row r="163" customFormat="false" ht="13.5" hidden="false" customHeight="false" outlineLevel="0" collapsed="false">
      <c r="A163" s="633" t="n">
        <v>3402</v>
      </c>
      <c r="B163" s="645" t="s">
        <v>19</v>
      </c>
      <c r="C163" s="645" t="s">
        <v>116</v>
      </c>
      <c r="D163" s="635" t="n">
        <v>0.65625</v>
      </c>
      <c r="E163" s="635" t="n">
        <v>0.760416666666667</v>
      </c>
      <c r="G163" s="634" t="s">
        <v>208</v>
      </c>
      <c r="H163" s="645" t="s">
        <v>130</v>
      </c>
      <c r="I163" s="636" t="n">
        <v>3460</v>
      </c>
      <c r="J163" s="636" t="n">
        <v>71790</v>
      </c>
      <c r="K163" s="637" t="n">
        <v>20.7485549132948</v>
      </c>
    </row>
    <row r="164" customFormat="false" ht="13.5" hidden="false" customHeight="false" outlineLevel="0" collapsed="false">
      <c r="A164" s="633" t="n">
        <v>3403</v>
      </c>
      <c r="B164" s="645" t="s">
        <v>19</v>
      </c>
      <c r="C164" s="645" t="s">
        <v>116</v>
      </c>
      <c r="D164" s="635" t="n">
        <v>0.65625</v>
      </c>
      <c r="E164" s="635" t="n">
        <v>0.760416666666667</v>
      </c>
      <c r="G164" s="634" t="s">
        <v>208</v>
      </c>
      <c r="H164" s="645" t="s">
        <v>222</v>
      </c>
      <c r="I164" s="636" t="n">
        <v>3460</v>
      </c>
      <c r="J164" s="636" t="n">
        <v>37590</v>
      </c>
      <c r="K164" s="637" t="n">
        <v>10.864161849711</v>
      </c>
    </row>
    <row r="165" customFormat="false" ht="13.5" hidden="false" customHeight="false" outlineLevel="0" collapsed="false">
      <c r="A165" s="633" t="n">
        <v>3404</v>
      </c>
      <c r="B165" s="645" t="s">
        <v>19</v>
      </c>
      <c r="C165" s="645" t="s">
        <v>116</v>
      </c>
      <c r="D165" s="635" t="n">
        <v>0.65625</v>
      </c>
      <c r="E165" s="635" t="n">
        <v>0.760416666666667</v>
      </c>
      <c r="G165" s="634" t="s">
        <v>208</v>
      </c>
      <c r="H165" s="645" t="s">
        <v>167</v>
      </c>
      <c r="I165" s="636" t="n">
        <v>4072</v>
      </c>
      <c r="J165" s="636" t="n">
        <v>72540</v>
      </c>
      <c r="K165" s="637" t="n">
        <v>17.8143418467583</v>
      </c>
    </row>
    <row r="166" customFormat="false" ht="13.5" hidden="false" customHeight="false" outlineLevel="0" collapsed="false">
      <c r="A166" s="633" t="n">
        <v>3405</v>
      </c>
      <c r="B166" s="645" t="s">
        <v>19</v>
      </c>
      <c r="C166" s="645" t="s">
        <v>116</v>
      </c>
      <c r="D166" s="635" t="n">
        <v>0.65625</v>
      </c>
      <c r="E166" s="635" t="n">
        <v>0.760416666666667</v>
      </c>
      <c r="G166" s="634" t="s">
        <v>208</v>
      </c>
      <c r="H166" s="645" t="s">
        <v>168</v>
      </c>
      <c r="I166" s="636" t="n">
        <v>4072</v>
      </c>
      <c r="J166" s="636" t="n">
        <v>54040</v>
      </c>
      <c r="K166" s="637" t="n">
        <v>13.2711198428291</v>
      </c>
    </row>
    <row r="167" customFormat="false" ht="13.5" hidden="false" customHeight="false" outlineLevel="0" collapsed="false">
      <c r="A167" s="633" t="n">
        <v>3406</v>
      </c>
      <c r="B167" s="645" t="s">
        <v>19</v>
      </c>
      <c r="C167" s="645" t="s">
        <v>116</v>
      </c>
      <c r="D167" s="635" t="n">
        <v>0.65625</v>
      </c>
      <c r="E167" s="635" t="n">
        <v>0.760416666666667</v>
      </c>
      <c r="G167" s="634" t="s">
        <v>208</v>
      </c>
      <c r="H167" s="645" t="s">
        <v>169</v>
      </c>
      <c r="I167" s="636" t="n">
        <v>3460</v>
      </c>
      <c r="J167" s="636" t="n">
        <v>45140</v>
      </c>
      <c r="K167" s="637" t="n">
        <v>13.0462427745665</v>
      </c>
    </row>
    <row r="168" customFormat="false" ht="13.5" hidden="false" customHeight="false" outlineLevel="0" collapsed="false">
      <c r="A168" s="633" t="n">
        <v>3407</v>
      </c>
      <c r="B168" s="645" t="s">
        <v>19</v>
      </c>
      <c r="C168" s="645" t="s">
        <v>122</v>
      </c>
      <c r="D168" s="635" t="n">
        <v>0.652777777777778</v>
      </c>
      <c r="E168" s="635" t="n">
        <v>0.746527777777778</v>
      </c>
      <c r="G168" s="634" t="s">
        <v>209</v>
      </c>
      <c r="H168" s="645" t="s">
        <v>117</v>
      </c>
      <c r="I168" s="636" t="n">
        <v>1966</v>
      </c>
      <c r="J168" s="636" t="n">
        <v>39040</v>
      </c>
      <c r="K168" s="637" t="n">
        <v>19.8575788402848</v>
      </c>
    </row>
    <row r="169" customFormat="false" ht="13.5" hidden="false" customHeight="false" outlineLevel="0" collapsed="false">
      <c r="A169" s="633" t="n">
        <v>3408</v>
      </c>
      <c r="B169" s="645" t="s">
        <v>19</v>
      </c>
      <c r="C169" s="645" t="s">
        <v>122</v>
      </c>
      <c r="D169" s="635" t="n">
        <v>0.652777777777778</v>
      </c>
      <c r="E169" s="635" t="n">
        <v>0.746527777777778</v>
      </c>
      <c r="G169" s="634" t="s">
        <v>209</v>
      </c>
      <c r="H169" s="645" t="s">
        <v>133</v>
      </c>
      <c r="I169" s="636" t="n">
        <v>1966</v>
      </c>
      <c r="J169" s="636" t="n">
        <v>52440</v>
      </c>
      <c r="K169" s="637" t="n">
        <v>26.6734486266531</v>
      </c>
    </row>
    <row r="170" customFormat="false" ht="13.5" hidden="false" customHeight="false" outlineLevel="0" collapsed="false">
      <c r="A170" s="633" t="n">
        <v>3409</v>
      </c>
      <c r="B170" s="645" t="s">
        <v>19</v>
      </c>
      <c r="C170" s="645" t="s">
        <v>122</v>
      </c>
      <c r="D170" s="635" t="n">
        <v>0.652777777777778</v>
      </c>
      <c r="E170" s="635" t="n">
        <v>0.746527777777778</v>
      </c>
      <c r="G170" s="634" t="s">
        <v>209</v>
      </c>
      <c r="H170" s="645" t="s">
        <v>221</v>
      </c>
      <c r="I170" s="636" t="n">
        <v>1566</v>
      </c>
      <c r="J170" s="636" t="n">
        <v>21040</v>
      </c>
      <c r="K170" s="637" t="n">
        <v>13.4355044699872</v>
      </c>
    </row>
    <row r="171" customFormat="false" ht="13.5" hidden="false" customHeight="false" outlineLevel="0" collapsed="false">
      <c r="A171" s="633" t="n">
        <v>3410</v>
      </c>
      <c r="B171" s="645" t="s">
        <v>19</v>
      </c>
      <c r="C171" s="645" t="s">
        <v>122</v>
      </c>
      <c r="D171" s="635" t="n">
        <v>0.652777777777778</v>
      </c>
      <c r="E171" s="635" t="n">
        <v>0.746527777777778</v>
      </c>
      <c r="G171" s="634" t="s">
        <v>209</v>
      </c>
      <c r="H171" s="645" t="s">
        <v>201</v>
      </c>
      <c r="I171" s="636" t="n">
        <v>1566</v>
      </c>
      <c r="J171" s="636" t="n">
        <v>21640</v>
      </c>
      <c r="K171" s="637" t="n">
        <v>13.8186462324393</v>
      </c>
    </row>
    <row r="172" customFormat="false" ht="13.5" hidden="false" customHeight="false" outlineLevel="0" collapsed="false">
      <c r="A172" s="633" t="n">
        <v>3411</v>
      </c>
      <c r="B172" s="645" t="s">
        <v>19</v>
      </c>
      <c r="C172" s="645" t="s">
        <v>122</v>
      </c>
      <c r="D172" s="635" t="n">
        <v>0.652777777777778</v>
      </c>
      <c r="E172" s="635" t="n">
        <v>0.746527777777778</v>
      </c>
      <c r="G172" s="634" t="s">
        <v>209</v>
      </c>
      <c r="H172" s="645" t="s">
        <v>119</v>
      </c>
      <c r="I172" s="636" t="n">
        <v>3532</v>
      </c>
      <c r="J172" s="636" t="n">
        <v>71240</v>
      </c>
      <c r="K172" s="637" t="n">
        <v>20.1698754246886</v>
      </c>
    </row>
    <row r="173" customFormat="false" ht="13.5" hidden="false" customHeight="false" outlineLevel="0" collapsed="false">
      <c r="A173" s="633" t="n">
        <v>3412</v>
      </c>
      <c r="B173" s="645" t="s">
        <v>19</v>
      </c>
      <c r="C173" s="645" t="s">
        <v>122</v>
      </c>
      <c r="D173" s="635" t="n">
        <v>0.652777777777778</v>
      </c>
      <c r="E173" s="635" t="n">
        <v>0.746527777777778</v>
      </c>
      <c r="G173" s="634" t="s">
        <v>209</v>
      </c>
      <c r="H173" s="645" t="s">
        <v>130</v>
      </c>
      <c r="I173" s="636" t="n">
        <v>3010</v>
      </c>
      <c r="J173" s="636" t="n">
        <v>61640</v>
      </c>
      <c r="K173" s="637" t="n">
        <v>20.4784053156146</v>
      </c>
    </row>
    <row r="174" customFormat="false" ht="13.5" hidden="false" customHeight="false" outlineLevel="0" collapsed="false">
      <c r="A174" s="633" t="n">
        <v>3413</v>
      </c>
      <c r="B174" s="645" t="s">
        <v>19</v>
      </c>
      <c r="C174" s="645" t="s">
        <v>122</v>
      </c>
      <c r="D174" s="635" t="n">
        <v>0.652777777777778</v>
      </c>
      <c r="E174" s="635" t="n">
        <v>0.746527777777778</v>
      </c>
      <c r="G174" s="634" t="s">
        <v>209</v>
      </c>
      <c r="H174" s="645" t="s">
        <v>167</v>
      </c>
      <c r="I174" s="636" t="n">
        <v>3532</v>
      </c>
      <c r="J174" s="636" t="n">
        <v>62490</v>
      </c>
      <c r="K174" s="637" t="n">
        <v>17.6925254813137</v>
      </c>
    </row>
    <row r="175" customFormat="false" ht="13.5" hidden="false" customHeight="false" outlineLevel="0" collapsed="false">
      <c r="A175" s="633" t="n">
        <v>3414</v>
      </c>
      <c r="B175" s="645" t="s">
        <v>19</v>
      </c>
      <c r="C175" s="645" t="s">
        <v>122</v>
      </c>
      <c r="D175" s="635" t="n">
        <v>0.652777777777778</v>
      </c>
      <c r="E175" s="635" t="n">
        <v>0.746527777777778</v>
      </c>
      <c r="G175" s="634" t="s">
        <v>209</v>
      </c>
      <c r="H175" s="645" t="s">
        <v>168</v>
      </c>
      <c r="I175" s="636" t="n">
        <v>3532</v>
      </c>
      <c r="J175" s="636" t="n">
        <v>45990</v>
      </c>
      <c r="K175" s="637" t="n">
        <v>13.0209513023783</v>
      </c>
    </row>
    <row r="176" customFormat="false" ht="13.5" hidden="false" customHeight="false" outlineLevel="0" collapsed="false">
      <c r="A176" s="633" t="n">
        <v>3415</v>
      </c>
      <c r="B176" s="645" t="s">
        <v>19</v>
      </c>
      <c r="C176" s="645" t="s">
        <v>125</v>
      </c>
      <c r="D176" s="635" t="n">
        <v>0.493055555555556</v>
      </c>
      <c r="E176" s="635" t="n">
        <v>0.583333333333333</v>
      </c>
      <c r="G176" s="634" t="s">
        <v>172</v>
      </c>
      <c r="H176" s="645" t="s">
        <v>117</v>
      </c>
      <c r="I176" s="636" t="n">
        <v>1853</v>
      </c>
      <c r="J176" s="636" t="n">
        <v>35840</v>
      </c>
      <c r="K176" s="637" t="n">
        <v>19.3416082029142</v>
      </c>
    </row>
    <row r="177" customFormat="false" ht="13.5" hidden="false" customHeight="false" outlineLevel="0" collapsed="false">
      <c r="A177" s="633" t="n">
        <v>3416</v>
      </c>
      <c r="B177" s="645" t="s">
        <v>19</v>
      </c>
      <c r="C177" s="645" t="s">
        <v>125</v>
      </c>
      <c r="D177" s="635" t="n">
        <v>0.493055555555556</v>
      </c>
      <c r="E177" s="635" t="n">
        <v>0.583333333333333</v>
      </c>
      <c r="G177" s="634" t="s">
        <v>172</v>
      </c>
      <c r="H177" s="645" t="s">
        <v>133</v>
      </c>
      <c r="I177" s="636" t="n">
        <v>1853</v>
      </c>
      <c r="J177" s="636" t="n">
        <v>44340</v>
      </c>
      <c r="K177" s="637" t="n">
        <v>23.9287641662169</v>
      </c>
    </row>
    <row r="178" customFormat="false" ht="13.5" hidden="false" customHeight="false" outlineLevel="0" collapsed="false">
      <c r="A178" s="633" t="n">
        <v>3417</v>
      </c>
      <c r="B178" s="645" t="s">
        <v>19</v>
      </c>
      <c r="C178" s="645" t="s">
        <v>125</v>
      </c>
      <c r="D178" s="635" t="n">
        <v>0.493055555555556</v>
      </c>
      <c r="E178" s="635" t="n">
        <v>0.583333333333333</v>
      </c>
      <c r="G178" s="634" t="s">
        <v>172</v>
      </c>
      <c r="H178" s="645" t="s">
        <v>221</v>
      </c>
      <c r="I178" s="636" t="n">
        <v>1453</v>
      </c>
      <c r="J178" s="636" t="n">
        <v>12240</v>
      </c>
      <c r="K178" s="637" t="n">
        <v>8.42395044735031</v>
      </c>
    </row>
    <row r="179" customFormat="false" ht="13.5" hidden="false" customHeight="false" outlineLevel="0" collapsed="false">
      <c r="A179" s="633" t="n">
        <v>3418</v>
      </c>
      <c r="B179" s="645" t="s">
        <v>19</v>
      </c>
      <c r="C179" s="645" t="s">
        <v>125</v>
      </c>
      <c r="D179" s="635" t="n">
        <v>0.493055555555556</v>
      </c>
      <c r="E179" s="635" t="n">
        <v>0.583333333333333</v>
      </c>
      <c r="G179" s="634" t="s">
        <v>172</v>
      </c>
      <c r="H179" s="645" t="s">
        <v>201</v>
      </c>
      <c r="I179" s="636" t="n">
        <v>1453</v>
      </c>
      <c r="J179" s="636" t="n">
        <v>21440</v>
      </c>
      <c r="K179" s="637" t="n">
        <v>14.755677907777</v>
      </c>
    </row>
    <row r="180" customFormat="false" ht="13.5" hidden="false" customHeight="false" outlineLevel="0" collapsed="false">
      <c r="A180" s="633" t="n">
        <v>3419</v>
      </c>
      <c r="B180" s="645" t="s">
        <v>19</v>
      </c>
      <c r="C180" s="645" t="s">
        <v>125</v>
      </c>
      <c r="D180" s="635" t="n">
        <v>0.493055555555556</v>
      </c>
      <c r="E180" s="635" t="n">
        <v>0.583333333333333</v>
      </c>
      <c r="G180" s="634" t="s">
        <v>172</v>
      </c>
      <c r="H180" s="645" t="s">
        <v>119</v>
      </c>
      <c r="I180" s="636" t="n">
        <v>3307</v>
      </c>
      <c r="J180" s="636" t="n">
        <v>65940</v>
      </c>
      <c r="K180" s="637" t="n">
        <v>19.9395222255821</v>
      </c>
    </row>
    <row r="181" customFormat="false" ht="13.5" hidden="false" customHeight="false" outlineLevel="0" collapsed="false">
      <c r="A181" s="633" t="n">
        <v>3420</v>
      </c>
      <c r="B181" s="645" t="s">
        <v>19</v>
      </c>
      <c r="C181" s="645" t="s">
        <v>125</v>
      </c>
      <c r="D181" s="635" t="n">
        <v>0.493055555555556</v>
      </c>
      <c r="E181" s="635" t="n">
        <v>0.583333333333333</v>
      </c>
      <c r="G181" s="634" t="s">
        <v>172</v>
      </c>
      <c r="H181" s="645" t="s">
        <v>130</v>
      </c>
      <c r="I181" s="636" t="n">
        <v>2822</v>
      </c>
      <c r="J181" s="636" t="n">
        <v>52040</v>
      </c>
      <c r="K181" s="637" t="n">
        <v>18.4408221119773</v>
      </c>
    </row>
    <row r="182" customFormat="false" ht="13.5" hidden="false" customHeight="false" outlineLevel="0" collapsed="false">
      <c r="A182" s="633" t="n">
        <v>3421</v>
      </c>
      <c r="B182" s="645" t="s">
        <v>19</v>
      </c>
      <c r="C182" s="645" t="s">
        <v>125</v>
      </c>
      <c r="D182" s="635" t="n">
        <v>0.493055555555556</v>
      </c>
      <c r="E182" s="635" t="n">
        <v>0.583333333333333</v>
      </c>
      <c r="G182" s="634" t="s">
        <v>172</v>
      </c>
      <c r="H182" s="645" t="s">
        <v>222</v>
      </c>
      <c r="I182" s="636" t="n">
        <v>2822</v>
      </c>
      <c r="J182" s="636" t="n">
        <v>30340</v>
      </c>
      <c r="K182" s="637" t="n">
        <v>10.7512402551382</v>
      </c>
    </row>
    <row r="183" customFormat="false" ht="13.5" hidden="false" customHeight="false" outlineLevel="0" collapsed="false">
      <c r="A183" s="633" t="n">
        <v>3422</v>
      </c>
      <c r="B183" s="645" t="s">
        <v>19</v>
      </c>
      <c r="C183" s="645" t="s">
        <v>125</v>
      </c>
      <c r="D183" s="635" t="n">
        <v>0.493055555555556</v>
      </c>
      <c r="E183" s="635" t="n">
        <v>0.583333333333333</v>
      </c>
      <c r="G183" s="634" t="s">
        <v>172</v>
      </c>
      <c r="H183" s="645" t="s">
        <v>167</v>
      </c>
      <c r="I183" s="636" t="n">
        <v>3307</v>
      </c>
      <c r="J183" s="636" t="n">
        <v>57940</v>
      </c>
      <c r="K183" s="637" t="n">
        <v>17.520411248866</v>
      </c>
    </row>
    <row r="184" customFormat="false" ht="13.5" hidden="false" customHeight="false" outlineLevel="0" collapsed="false">
      <c r="A184" s="633" t="n">
        <v>3423</v>
      </c>
      <c r="B184" s="645" t="s">
        <v>19</v>
      </c>
      <c r="C184" s="645" t="s">
        <v>125</v>
      </c>
      <c r="D184" s="635" t="n">
        <v>0.493055555555556</v>
      </c>
      <c r="E184" s="635" t="n">
        <v>0.583333333333333</v>
      </c>
      <c r="G184" s="634" t="s">
        <v>172</v>
      </c>
      <c r="H184" s="645" t="s">
        <v>168</v>
      </c>
      <c r="I184" s="636" t="n">
        <v>3307</v>
      </c>
      <c r="J184" s="636" t="n">
        <v>42890</v>
      </c>
      <c r="K184" s="637" t="n">
        <v>12.969458723919</v>
      </c>
    </row>
    <row r="185" customFormat="false" ht="13.5" hidden="false" customHeight="false" outlineLevel="0" collapsed="false">
      <c r="A185" s="633" t="n">
        <v>3424</v>
      </c>
      <c r="B185" s="645" t="s">
        <v>19</v>
      </c>
      <c r="C185" s="645" t="s">
        <v>125</v>
      </c>
      <c r="D185" s="635" t="n">
        <v>0.493055555555556</v>
      </c>
      <c r="E185" s="635" t="n">
        <v>0.583333333333333</v>
      </c>
      <c r="G185" s="634" t="s">
        <v>172</v>
      </c>
      <c r="H185" s="645" t="s">
        <v>169</v>
      </c>
      <c r="I185" s="636" t="n">
        <v>2822</v>
      </c>
      <c r="J185" s="636" t="n">
        <v>35890</v>
      </c>
      <c r="K185" s="637" t="n">
        <v>12.7179305457123</v>
      </c>
    </row>
    <row r="186" customFormat="false" ht="13.5" hidden="false" customHeight="false" outlineLevel="0" collapsed="false">
      <c r="A186" s="633" t="n">
        <v>3425</v>
      </c>
      <c r="B186" s="645" t="s">
        <v>19</v>
      </c>
      <c r="C186" s="645" t="s">
        <v>126</v>
      </c>
      <c r="D186" s="635" t="n">
        <v>0.614583333333333</v>
      </c>
      <c r="E186" s="635" t="n">
        <v>0.690972222222222</v>
      </c>
      <c r="G186" s="634" t="s">
        <v>173</v>
      </c>
      <c r="H186" s="645" t="s">
        <v>117</v>
      </c>
      <c r="I186" s="636" t="n">
        <v>1505</v>
      </c>
      <c r="J186" s="636" t="n">
        <v>29100</v>
      </c>
      <c r="K186" s="637" t="n">
        <v>19.3355481727575</v>
      </c>
    </row>
    <row r="187" customFormat="false" ht="13.5" hidden="false" customHeight="false" outlineLevel="0" collapsed="false">
      <c r="A187" s="633" t="n">
        <v>3426</v>
      </c>
      <c r="B187" s="645" t="s">
        <v>19</v>
      </c>
      <c r="C187" s="645" t="s">
        <v>126</v>
      </c>
      <c r="D187" s="635" t="n">
        <v>0.614583333333333</v>
      </c>
      <c r="E187" s="635" t="n">
        <v>0.690972222222222</v>
      </c>
      <c r="G187" s="634" t="s">
        <v>173</v>
      </c>
      <c r="H187" s="645" t="s">
        <v>133</v>
      </c>
      <c r="I187" s="636" t="n">
        <v>1505</v>
      </c>
      <c r="J187" s="636" t="n">
        <v>44200</v>
      </c>
      <c r="K187" s="637" t="n">
        <v>29.3687707641196</v>
      </c>
    </row>
    <row r="188" customFormat="false" ht="13.5" hidden="false" customHeight="false" outlineLevel="0" collapsed="false">
      <c r="A188" s="633" t="n">
        <v>3427</v>
      </c>
      <c r="B188" s="645" t="s">
        <v>19</v>
      </c>
      <c r="C188" s="645" t="s">
        <v>126</v>
      </c>
      <c r="D188" s="635" t="n">
        <v>0.614583333333333</v>
      </c>
      <c r="E188" s="635" t="n">
        <v>0.690972222222222</v>
      </c>
      <c r="G188" s="634" t="s">
        <v>173</v>
      </c>
      <c r="H188" s="645" t="s">
        <v>221</v>
      </c>
      <c r="I188" s="636" t="n">
        <v>1105</v>
      </c>
      <c r="J188" s="636" t="n">
        <v>20700</v>
      </c>
      <c r="K188" s="637" t="n">
        <v>18.7330316742081</v>
      </c>
    </row>
    <row r="189" customFormat="false" ht="13.5" hidden="false" customHeight="false" outlineLevel="0" collapsed="false">
      <c r="A189" s="633" t="n">
        <v>3428</v>
      </c>
      <c r="B189" s="645" t="s">
        <v>19</v>
      </c>
      <c r="C189" s="645" t="s">
        <v>126</v>
      </c>
      <c r="D189" s="635" t="n">
        <v>0.614583333333333</v>
      </c>
      <c r="E189" s="635" t="n">
        <v>0.690972222222222</v>
      </c>
      <c r="G189" s="634" t="s">
        <v>173</v>
      </c>
      <c r="H189" s="645" t="s">
        <v>201</v>
      </c>
      <c r="I189" s="636" t="n">
        <v>1105</v>
      </c>
      <c r="J189" s="636" t="n">
        <v>21300</v>
      </c>
      <c r="K189" s="637" t="n">
        <v>19.2760180995475</v>
      </c>
    </row>
    <row r="190" customFormat="false" ht="13.5" hidden="false" customHeight="false" outlineLevel="0" collapsed="false">
      <c r="A190" s="633" t="n">
        <v>3429</v>
      </c>
      <c r="B190" s="645" t="s">
        <v>19</v>
      </c>
      <c r="C190" s="645" t="s">
        <v>126</v>
      </c>
      <c r="D190" s="635" t="n">
        <v>0.614583333333333</v>
      </c>
      <c r="E190" s="635" t="n">
        <v>0.690972222222222</v>
      </c>
      <c r="G190" s="634" t="s">
        <v>173</v>
      </c>
      <c r="H190" s="645" t="s">
        <v>119</v>
      </c>
      <c r="I190" s="636" t="n">
        <v>2611</v>
      </c>
      <c r="J190" s="636" t="n">
        <v>58600</v>
      </c>
      <c r="K190" s="637" t="n">
        <v>22.443508234393</v>
      </c>
    </row>
    <row r="191" customFormat="false" ht="13.5" hidden="false" customHeight="false" outlineLevel="0" collapsed="false">
      <c r="A191" s="633" t="n">
        <v>3430</v>
      </c>
      <c r="B191" s="645" t="s">
        <v>19</v>
      </c>
      <c r="C191" s="645" t="s">
        <v>126</v>
      </c>
      <c r="D191" s="635" t="n">
        <v>0.614583333333333</v>
      </c>
      <c r="E191" s="635" t="n">
        <v>0.690972222222222</v>
      </c>
      <c r="G191" s="634" t="s">
        <v>173</v>
      </c>
      <c r="H191" s="645" t="s">
        <v>130</v>
      </c>
      <c r="I191" s="636" t="n">
        <v>2242</v>
      </c>
      <c r="J191" s="636" t="n">
        <v>36300</v>
      </c>
      <c r="K191" s="637" t="n">
        <v>16.1909009812667</v>
      </c>
    </row>
    <row r="192" customFormat="false" ht="13.5" hidden="false" customHeight="false" outlineLevel="0" collapsed="false">
      <c r="A192" s="633" t="n">
        <v>3431</v>
      </c>
      <c r="B192" s="645" t="s">
        <v>19</v>
      </c>
      <c r="C192" s="645" t="s">
        <v>126</v>
      </c>
      <c r="D192" s="635" t="n">
        <v>0.614583333333333</v>
      </c>
      <c r="E192" s="635" t="n">
        <v>0.690972222222222</v>
      </c>
      <c r="G192" s="634" t="s">
        <v>173</v>
      </c>
      <c r="H192" s="645" t="s">
        <v>222</v>
      </c>
      <c r="I192" s="636" t="n">
        <v>2242</v>
      </c>
      <c r="J192" s="636" t="n">
        <v>27800</v>
      </c>
      <c r="K192" s="637" t="n">
        <v>12.3996431757359</v>
      </c>
    </row>
    <row r="193" customFormat="false" ht="13.5" hidden="false" customHeight="false" outlineLevel="0" collapsed="false">
      <c r="A193" s="633" t="n">
        <v>3432</v>
      </c>
      <c r="B193" s="645" t="s">
        <v>19</v>
      </c>
      <c r="C193" s="645" t="s">
        <v>126</v>
      </c>
      <c r="D193" s="635" t="n">
        <v>0.614583333333333</v>
      </c>
      <c r="E193" s="635" t="n">
        <v>0.690972222222222</v>
      </c>
      <c r="G193" s="634" t="s">
        <v>173</v>
      </c>
      <c r="H193" s="645" t="s">
        <v>167</v>
      </c>
      <c r="I193" s="636" t="n">
        <v>2611</v>
      </c>
      <c r="J193" s="636" t="n">
        <v>50650</v>
      </c>
      <c r="K193" s="637" t="n">
        <v>19.3986978169284</v>
      </c>
    </row>
    <row r="194" customFormat="false" ht="13.5" hidden="false" customHeight="false" outlineLevel="0" collapsed="false">
      <c r="A194" s="633" t="n">
        <v>3433</v>
      </c>
      <c r="B194" s="645" t="s">
        <v>19</v>
      </c>
      <c r="C194" s="645" t="s">
        <v>126</v>
      </c>
      <c r="D194" s="635" t="n">
        <v>0.614583333333333</v>
      </c>
      <c r="E194" s="635" t="n">
        <v>0.690972222222222</v>
      </c>
      <c r="G194" s="634" t="s">
        <v>173</v>
      </c>
      <c r="H194" s="645" t="s">
        <v>168</v>
      </c>
      <c r="I194" s="636" t="n">
        <v>2611</v>
      </c>
      <c r="J194" s="636" t="n">
        <v>37200</v>
      </c>
      <c r="K194" s="637" t="n">
        <v>14.2474147836078</v>
      </c>
    </row>
    <row r="195" customFormat="false" ht="13.5" hidden="false" customHeight="false" outlineLevel="0" collapsed="false">
      <c r="A195" s="633" t="n">
        <v>3434</v>
      </c>
      <c r="B195" s="645" t="s">
        <v>19</v>
      </c>
      <c r="C195" s="645" t="s">
        <v>126</v>
      </c>
      <c r="D195" s="635" t="n">
        <v>0.614583333333333</v>
      </c>
      <c r="E195" s="635" t="n">
        <v>0.690972222222222</v>
      </c>
      <c r="G195" s="634" t="s">
        <v>173</v>
      </c>
      <c r="H195" s="645" t="s">
        <v>169</v>
      </c>
      <c r="I195" s="636" t="n">
        <v>2242</v>
      </c>
      <c r="J195" s="636" t="n">
        <v>30500</v>
      </c>
      <c r="K195" s="637" t="n">
        <v>13.6039250669045</v>
      </c>
    </row>
    <row r="196" customFormat="false" ht="13.5" hidden="false" customHeight="false" outlineLevel="0" collapsed="false">
      <c r="A196" s="633" t="n">
        <v>3435</v>
      </c>
      <c r="B196" s="645" t="s">
        <v>19</v>
      </c>
      <c r="C196" s="645" t="s">
        <v>129</v>
      </c>
      <c r="D196" s="635" t="n">
        <v>0.340277777777778</v>
      </c>
      <c r="E196" s="635" t="n">
        <v>0.378472222222222</v>
      </c>
      <c r="G196" s="634" t="s">
        <v>174</v>
      </c>
      <c r="H196" s="645" t="s">
        <v>117</v>
      </c>
      <c r="I196" s="636" t="n">
        <v>770</v>
      </c>
      <c r="J196" s="636" t="n">
        <v>8720</v>
      </c>
      <c r="K196" s="637" t="n">
        <v>11.3246753246753</v>
      </c>
    </row>
    <row r="197" customFormat="false" ht="13.5" hidden="false" customHeight="false" outlineLevel="0" collapsed="false">
      <c r="A197" s="633" t="n">
        <v>3436</v>
      </c>
      <c r="B197" s="645" t="s">
        <v>19</v>
      </c>
      <c r="C197" s="645" t="s">
        <v>129</v>
      </c>
      <c r="D197" s="635" t="n">
        <v>0.340277777777778</v>
      </c>
      <c r="E197" s="635" t="n">
        <v>0.378472222222222</v>
      </c>
      <c r="G197" s="634" t="s">
        <v>174</v>
      </c>
      <c r="H197" s="645" t="s">
        <v>133</v>
      </c>
      <c r="I197" s="636" t="n">
        <v>770</v>
      </c>
      <c r="J197" s="636" t="n">
        <v>11220</v>
      </c>
      <c r="K197" s="637" t="n">
        <v>14.5714285714286</v>
      </c>
    </row>
    <row r="198" customFormat="false" ht="13.5" hidden="false" customHeight="false" outlineLevel="0" collapsed="false">
      <c r="A198" s="633" t="n">
        <v>3437</v>
      </c>
      <c r="B198" s="645" t="s">
        <v>19</v>
      </c>
      <c r="C198" s="645" t="s">
        <v>129</v>
      </c>
      <c r="D198" s="635" t="n">
        <v>0.340277777777778</v>
      </c>
      <c r="E198" s="635" t="n">
        <v>0.378472222222222</v>
      </c>
      <c r="G198" s="634" t="s">
        <v>174</v>
      </c>
      <c r="H198" s="645" t="s">
        <v>221</v>
      </c>
      <c r="I198" s="636" t="n">
        <v>370</v>
      </c>
      <c r="J198" s="636" t="n">
        <v>8120</v>
      </c>
      <c r="K198" s="637" t="n">
        <v>21.9459459459459</v>
      </c>
    </row>
    <row r="199" customFormat="false" ht="13.5" hidden="false" customHeight="false" outlineLevel="0" collapsed="false">
      <c r="A199" s="633" t="n">
        <v>3438</v>
      </c>
      <c r="B199" s="645" t="s">
        <v>19</v>
      </c>
      <c r="C199" s="645" t="s">
        <v>129</v>
      </c>
      <c r="D199" s="635" t="n">
        <v>0.340277777777778</v>
      </c>
      <c r="E199" s="635" t="n">
        <v>0.378472222222222</v>
      </c>
      <c r="G199" s="634" t="s">
        <v>174</v>
      </c>
      <c r="H199" s="645" t="s">
        <v>119</v>
      </c>
      <c r="I199" s="636" t="n">
        <v>1141</v>
      </c>
      <c r="J199" s="636" t="n">
        <v>29420</v>
      </c>
      <c r="K199" s="637" t="n">
        <v>25.7843996494303</v>
      </c>
    </row>
    <row r="200" customFormat="false" ht="13.5" hidden="false" customHeight="false" outlineLevel="0" collapsed="false">
      <c r="A200" s="633" t="n">
        <v>3439</v>
      </c>
      <c r="B200" s="645" t="s">
        <v>19</v>
      </c>
      <c r="C200" s="645" t="s">
        <v>129</v>
      </c>
      <c r="D200" s="635" t="n">
        <v>0.340277777777778</v>
      </c>
      <c r="E200" s="635" t="n">
        <v>0.378472222222222</v>
      </c>
      <c r="G200" s="634" t="s">
        <v>174</v>
      </c>
      <c r="H200" s="645" t="s">
        <v>130</v>
      </c>
      <c r="I200" s="636" t="n">
        <v>1017</v>
      </c>
      <c r="J200" s="636" t="n">
        <v>11720</v>
      </c>
      <c r="K200" s="637" t="n">
        <v>11.5240904621436</v>
      </c>
    </row>
    <row r="201" customFormat="false" ht="13.5" hidden="false" customHeight="false" outlineLevel="0" collapsed="false">
      <c r="A201" s="633" t="n">
        <v>3440</v>
      </c>
      <c r="B201" s="645" t="s">
        <v>19</v>
      </c>
      <c r="C201" s="645" t="s">
        <v>129</v>
      </c>
      <c r="D201" s="635" t="n">
        <v>0.340277777777778</v>
      </c>
      <c r="E201" s="635" t="n">
        <v>0.378472222222222</v>
      </c>
      <c r="G201" s="634" t="s">
        <v>174</v>
      </c>
      <c r="H201" s="645" t="s">
        <v>222</v>
      </c>
      <c r="I201" s="636" t="n">
        <v>1017</v>
      </c>
      <c r="J201" s="636" t="n">
        <v>10720</v>
      </c>
      <c r="K201" s="637" t="n">
        <v>10.5408062930187</v>
      </c>
    </row>
    <row r="202" customFormat="false" ht="13.5" hidden="false" customHeight="false" outlineLevel="0" collapsed="false">
      <c r="A202" s="633" t="n">
        <v>3441</v>
      </c>
      <c r="B202" s="645" t="s">
        <v>19</v>
      </c>
      <c r="C202" s="645" t="s">
        <v>129</v>
      </c>
      <c r="D202" s="635" t="n">
        <v>0.340277777777778</v>
      </c>
      <c r="E202" s="635" t="n">
        <v>0.378472222222222</v>
      </c>
      <c r="G202" s="634" t="s">
        <v>174</v>
      </c>
      <c r="H202" s="645" t="s">
        <v>167</v>
      </c>
      <c r="I202" s="636" t="n">
        <v>1141</v>
      </c>
      <c r="J202" s="636" t="n">
        <v>24920</v>
      </c>
      <c r="K202" s="637" t="n">
        <v>21.840490797546</v>
      </c>
    </row>
    <row r="203" customFormat="false" ht="13.5" hidden="false" customHeight="false" outlineLevel="0" collapsed="false">
      <c r="A203" s="633" t="n">
        <v>3442</v>
      </c>
      <c r="B203" s="645" t="s">
        <v>19</v>
      </c>
      <c r="C203" s="645" t="s">
        <v>129</v>
      </c>
      <c r="D203" s="635" t="n">
        <v>0.340277777777778</v>
      </c>
      <c r="E203" s="635" t="n">
        <v>0.378472222222222</v>
      </c>
      <c r="G203" s="634" t="s">
        <v>174</v>
      </c>
      <c r="H203" s="645" t="s">
        <v>168</v>
      </c>
      <c r="I203" s="636" t="n">
        <v>1141</v>
      </c>
      <c r="J203" s="636" t="n">
        <v>18570</v>
      </c>
      <c r="K203" s="637" t="n">
        <v>16.2751971954426</v>
      </c>
    </row>
    <row r="204" customFormat="false" ht="13.5" hidden="false" customHeight="false" outlineLevel="0" collapsed="false">
      <c r="A204" s="633" t="n">
        <v>3443</v>
      </c>
      <c r="B204" s="645" t="s">
        <v>19</v>
      </c>
      <c r="C204" s="645" t="s">
        <v>129</v>
      </c>
      <c r="D204" s="635" t="n">
        <v>0.340277777777778</v>
      </c>
      <c r="E204" s="635" t="n">
        <v>0.378472222222222</v>
      </c>
      <c r="G204" s="634" t="s">
        <v>174</v>
      </c>
      <c r="H204" s="645" t="s">
        <v>169</v>
      </c>
      <c r="I204" s="636" t="n">
        <v>1017</v>
      </c>
      <c r="J204" s="636" t="n">
        <v>15020</v>
      </c>
      <c r="K204" s="637" t="n">
        <v>14.7689282202557</v>
      </c>
    </row>
    <row r="205" customFormat="false" ht="13.5" hidden="false" customHeight="false" outlineLevel="0" collapsed="false">
      <c r="A205" s="633" t="n">
        <v>3444</v>
      </c>
      <c r="B205" s="645" t="s">
        <v>19</v>
      </c>
      <c r="C205" s="645" t="s">
        <v>129</v>
      </c>
      <c r="D205" s="635" t="n">
        <v>0.472222222222222</v>
      </c>
      <c r="E205" s="635" t="n">
        <v>0.510416666666667</v>
      </c>
      <c r="G205" s="634" t="s">
        <v>176</v>
      </c>
      <c r="H205" s="645" t="s">
        <v>117</v>
      </c>
      <c r="I205" s="636" t="n">
        <v>770</v>
      </c>
      <c r="J205" s="636" t="n">
        <v>8820</v>
      </c>
      <c r="K205" s="637" t="n">
        <v>11.4545454545455</v>
      </c>
    </row>
    <row r="206" customFormat="false" ht="13.5" hidden="false" customHeight="false" outlineLevel="0" collapsed="false">
      <c r="A206" s="633" t="n">
        <v>3445</v>
      </c>
      <c r="B206" s="645" t="s">
        <v>19</v>
      </c>
      <c r="C206" s="645" t="s">
        <v>129</v>
      </c>
      <c r="D206" s="635" t="n">
        <v>0.472222222222222</v>
      </c>
      <c r="E206" s="635" t="n">
        <v>0.510416666666667</v>
      </c>
      <c r="G206" s="634" t="s">
        <v>176</v>
      </c>
      <c r="H206" s="645" t="s">
        <v>133</v>
      </c>
      <c r="I206" s="636" t="n">
        <v>770</v>
      </c>
      <c r="J206" s="636" t="n">
        <v>11220</v>
      </c>
      <c r="K206" s="637" t="n">
        <v>14.5714285714286</v>
      </c>
    </row>
    <row r="207" customFormat="false" ht="13.5" hidden="false" customHeight="false" outlineLevel="0" collapsed="false">
      <c r="A207" s="633" t="n">
        <v>3446</v>
      </c>
      <c r="B207" s="645" t="s">
        <v>19</v>
      </c>
      <c r="C207" s="645" t="s">
        <v>129</v>
      </c>
      <c r="D207" s="635" t="n">
        <v>0.472222222222222</v>
      </c>
      <c r="E207" s="635" t="n">
        <v>0.510416666666667</v>
      </c>
      <c r="G207" s="634" t="s">
        <v>176</v>
      </c>
      <c r="H207" s="645" t="s">
        <v>221</v>
      </c>
      <c r="I207" s="636" t="n">
        <v>370</v>
      </c>
      <c r="J207" s="636" t="n">
        <v>8120</v>
      </c>
      <c r="K207" s="637" t="n">
        <v>21.9459459459459</v>
      </c>
    </row>
    <row r="208" customFormat="false" ht="13.5" hidden="false" customHeight="false" outlineLevel="0" collapsed="false">
      <c r="A208" s="633" t="n">
        <v>3447</v>
      </c>
      <c r="B208" s="645" t="s">
        <v>19</v>
      </c>
      <c r="C208" s="645" t="s">
        <v>129</v>
      </c>
      <c r="D208" s="635" t="n">
        <v>0.472222222222222</v>
      </c>
      <c r="E208" s="635" t="n">
        <v>0.510416666666667</v>
      </c>
      <c r="G208" s="634" t="s">
        <v>176</v>
      </c>
      <c r="H208" s="645" t="s">
        <v>119</v>
      </c>
      <c r="I208" s="636" t="n">
        <v>1141</v>
      </c>
      <c r="J208" s="636" t="n">
        <v>29420</v>
      </c>
      <c r="K208" s="637" t="n">
        <v>25.7843996494303</v>
      </c>
    </row>
    <row r="209" customFormat="false" ht="13.5" hidden="false" customHeight="false" outlineLevel="0" collapsed="false">
      <c r="A209" s="633" t="n">
        <v>3448</v>
      </c>
      <c r="B209" s="645" t="s">
        <v>19</v>
      </c>
      <c r="C209" s="645" t="s">
        <v>129</v>
      </c>
      <c r="D209" s="635" t="n">
        <v>0.472222222222222</v>
      </c>
      <c r="E209" s="635" t="n">
        <v>0.510416666666667</v>
      </c>
      <c r="G209" s="634" t="s">
        <v>176</v>
      </c>
      <c r="H209" s="645" t="s">
        <v>130</v>
      </c>
      <c r="I209" s="636" t="n">
        <v>1017</v>
      </c>
      <c r="J209" s="636" t="n">
        <v>11820</v>
      </c>
      <c r="K209" s="637" t="n">
        <v>11.622418879056</v>
      </c>
    </row>
    <row r="210" customFormat="false" ht="13.5" hidden="false" customHeight="false" outlineLevel="0" collapsed="false">
      <c r="A210" s="633" t="n">
        <v>3449</v>
      </c>
      <c r="B210" s="645" t="s">
        <v>19</v>
      </c>
      <c r="C210" s="645" t="s">
        <v>129</v>
      </c>
      <c r="D210" s="635" t="n">
        <v>0.472222222222222</v>
      </c>
      <c r="E210" s="635" t="n">
        <v>0.510416666666667</v>
      </c>
      <c r="G210" s="634" t="s">
        <v>176</v>
      </c>
      <c r="H210" s="645" t="s">
        <v>222</v>
      </c>
      <c r="I210" s="636" t="n">
        <v>1017</v>
      </c>
      <c r="J210" s="636" t="n">
        <v>10820</v>
      </c>
      <c r="K210" s="637" t="n">
        <v>10.6391347099312</v>
      </c>
    </row>
    <row r="211" customFormat="false" ht="13.5" hidden="false" customHeight="false" outlineLevel="0" collapsed="false">
      <c r="A211" s="633" t="n">
        <v>3450</v>
      </c>
      <c r="B211" s="645" t="s">
        <v>19</v>
      </c>
      <c r="C211" s="645" t="s">
        <v>129</v>
      </c>
      <c r="D211" s="635" t="n">
        <v>0.472222222222222</v>
      </c>
      <c r="E211" s="635" t="n">
        <v>0.510416666666667</v>
      </c>
      <c r="G211" s="634" t="s">
        <v>176</v>
      </c>
      <c r="H211" s="645" t="s">
        <v>167</v>
      </c>
      <c r="I211" s="636" t="n">
        <v>1141</v>
      </c>
      <c r="J211" s="636" t="n">
        <v>24920</v>
      </c>
      <c r="K211" s="637" t="n">
        <v>21.840490797546</v>
      </c>
    </row>
    <row r="212" customFormat="false" ht="13.5" hidden="false" customHeight="false" outlineLevel="0" collapsed="false">
      <c r="A212" s="633" t="n">
        <v>3451</v>
      </c>
      <c r="B212" s="645" t="s">
        <v>19</v>
      </c>
      <c r="C212" s="645" t="s">
        <v>129</v>
      </c>
      <c r="D212" s="635" t="n">
        <v>0.472222222222222</v>
      </c>
      <c r="E212" s="635" t="n">
        <v>0.510416666666667</v>
      </c>
      <c r="G212" s="634" t="s">
        <v>176</v>
      </c>
      <c r="H212" s="645" t="s">
        <v>168</v>
      </c>
      <c r="I212" s="636" t="n">
        <v>1141</v>
      </c>
      <c r="J212" s="636" t="n">
        <v>18570</v>
      </c>
      <c r="K212" s="637" t="n">
        <v>16.2751971954426</v>
      </c>
    </row>
    <row r="213" customFormat="false" ht="13.5" hidden="false" customHeight="false" outlineLevel="0" collapsed="false">
      <c r="A213" s="633" t="n">
        <v>3452</v>
      </c>
      <c r="B213" s="645" t="s">
        <v>19</v>
      </c>
      <c r="C213" s="645" t="s">
        <v>129</v>
      </c>
      <c r="D213" s="635" t="n">
        <v>0.472222222222222</v>
      </c>
      <c r="E213" s="635" t="n">
        <v>0.510416666666667</v>
      </c>
      <c r="G213" s="634" t="s">
        <v>176</v>
      </c>
      <c r="H213" s="645" t="s">
        <v>169</v>
      </c>
      <c r="I213" s="636" t="n">
        <v>1017</v>
      </c>
      <c r="J213" s="636" t="n">
        <v>15020</v>
      </c>
      <c r="K213" s="637" t="n">
        <v>14.7689282202557</v>
      </c>
    </row>
    <row r="214" customFormat="false" ht="13.5" hidden="false" customHeight="false" outlineLevel="0" collapsed="false">
      <c r="A214" s="633" t="n">
        <v>3453</v>
      </c>
      <c r="B214" s="645" t="s">
        <v>19</v>
      </c>
      <c r="C214" s="645" t="s">
        <v>129</v>
      </c>
      <c r="D214" s="635" t="n">
        <v>0.538194444444444</v>
      </c>
      <c r="E214" s="635" t="n">
        <v>0.579861111111111</v>
      </c>
      <c r="G214" s="634" t="s">
        <v>177</v>
      </c>
      <c r="H214" s="645" t="s">
        <v>117</v>
      </c>
      <c r="I214" s="636" t="n">
        <v>770</v>
      </c>
      <c r="J214" s="636" t="n">
        <v>8920</v>
      </c>
      <c r="K214" s="637" t="n">
        <v>11.5844155844156</v>
      </c>
    </row>
    <row r="215" customFormat="false" ht="13.5" hidden="false" customHeight="false" outlineLevel="0" collapsed="false">
      <c r="A215" s="633" t="n">
        <v>3454</v>
      </c>
      <c r="B215" s="645" t="s">
        <v>19</v>
      </c>
      <c r="C215" s="645" t="s">
        <v>129</v>
      </c>
      <c r="D215" s="635" t="n">
        <v>0.538194444444444</v>
      </c>
      <c r="E215" s="635" t="n">
        <v>0.579861111111111</v>
      </c>
      <c r="G215" s="634" t="s">
        <v>177</v>
      </c>
      <c r="H215" s="645" t="s">
        <v>133</v>
      </c>
      <c r="I215" s="636" t="n">
        <v>770</v>
      </c>
      <c r="J215" s="636" t="n">
        <v>11220</v>
      </c>
      <c r="K215" s="637" t="n">
        <v>14.5714285714286</v>
      </c>
    </row>
    <row r="216" customFormat="false" ht="13.5" hidden="false" customHeight="false" outlineLevel="0" collapsed="false">
      <c r="A216" s="633" t="n">
        <v>3455</v>
      </c>
      <c r="B216" s="645" t="s">
        <v>19</v>
      </c>
      <c r="C216" s="645" t="s">
        <v>129</v>
      </c>
      <c r="D216" s="635" t="n">
        <v>0.538194444444444</v>
      </c>
      <c r="E216" s="635" t="n">
        <v>0.579861111111111</v>
      </c>
      <c r="G216" s="634" t="s">
        <v>177</v>
      </c>
      <c r="H216" s="645" t="s">
        <v>221</v>
      </c>
      <c r="I216" s="636" t="n">
        <v>370</v>
      </c>
      <c r="J216" s="636" t="n">
        <v>6720</v>
      </c>
      <c r="K216" s="637" t="n">
        <v>18.1621621621622</v>
      </c>
    </row>
    <row r="217" customFormat="false" ht="13.5" hidden="false" customHeight="false" outlineLevel="0" collapsed="false">
      <c r="A217" s="633" t="n">
        <v>3456</v>
      </c>
      <c r="B217" s="645" t="s">
        <v>19</v>
      </c>
      <c r="C217" s="645" t="s">
        <v>129</v>
      </c>
      <c r="D217" s="635" t="n">
        <v>0.586805555555556</v>
      </c>
      <c r="E217" s="635" t="n">
        <v>0.628472222222222</v>
      </c>
      <c r="G217" s="634" t="s">
        <v>178</v>
      </c>
      <c r="H217" s="645" t="s">
        <v>117</v>
      </c>
      <c r="I217" s="636" t="n">
        <v>770</v>
      </c>
      <c r="J217" s="636" t="n">
        <v>9220</v>
      </c>
      <c r="K217" s="637" t="n">
        <v>11.974025974026</v>
      </c>
    </row>
    <row r="218" customFormat="false" ht="13.5" hidden="false" customHeight="false" outlineLevel="0" collapsed="false">
      <c r="A218" s="633" t="n">
        <v>3457</v>
      </c>
      <c r="B218" s="645" t="s">
        <v>19</v>
      </c>
      <c r="C218" s="645" t="s">
        <v>129</v>
      </c>
      <c r="D218" s="635" t="n">
        <v>0.586805555555556</v>
      </c>
      <c r="E218" s="635" t="n">
        <v>0.628472222222222</v>
      </c>
      <c r="G218" s="634" t="s">
        <v>178</v>
      </c>
      <c r="H218" s="645" t="s">
        <v>133</v>
      </c>
      <c r="I218" s="636" t="n">
        <v>770</v>
      </c>
      <c r="J218" s="636" t="n">
        <v>11220</v>
      </c>
      <c r="K218" s="637" t="n">
        <v>14.5714285714286</v>
      </c>
    </row>
    <row r="219" customFormat="false" ht="13.5" hidden="false" customHeight="false" outlineLevel="0" collapsed="false">
      <c r="A219" s="633" t="n">
        <v>3458</v>
      </c>
      <c r="B219" s="645" t="s">
        <v>19</v>
      </c>
      <c r="C219" s="645" t="s">
        <v>129</v>
      </c>
      <c r="D219" s="635" t="n">
        <v>0.586805555555556</v>
      </c>
      <c r="E219" s="635" t="n">
        <v>0.628472222222222</v>
      </c>
      <c r="G219" s="634" t="s">
        <v>178</v>
      </c>
      <c r="H219" s="645" t="s">
        <v>221</v>
      </c>
      <c r="I219" s="636" t="n">
        <v>370</v>
      </c>
      <c r="J219" s="636" t="n">
        <v>8420</v>
      </c>
      <c r="K219" s="637" t="n">
        <v>22.7567567567568</v>
      </c>
    </row>
    <row r="220" customFormat="false" ht="13.5" hidden="false" customHeight="false" outlineLevel="0" collapsed="false">
      <c r="A220" s="633" t="n">
        <v>3459</v>
      </c>
      <c r="B220" s="645" t="s">
        <v>19</v>
      </c>
      <c r="C220" s="645" t="s">
        <v>129</v>
      </c>
      <c r="D220" s="635" t="n">
        <v>0.586805555555556</v>
      </c>
      <c r="E220" s="635" t="n">
        <v>0.628472222222222</v>
      </c>
      <c r="G220" s="634" t="s">
        <v>178</v>
      </c>
      <c r="H220" s="645" t="s">
        <v>119</v>
      </c>
      <c r="I220" s="636" t="n">
        <v>1141</v>
      </c>
      <c r="J220" s="636" t="n">
        <v>29420</v>
      </c>
      <c r="K220" s="637" t="n">
        <v>25.7843996494303</v>
      </c>
    </row>
    <row r="221" customFormat="false" ht="13.5" hidden="false" customHeight="false" outlineLevel="0" collapsed="false">
      <c r="A221" s="633" t="n">
        <v>3460</v>
      </c>
      <c r="B221" s="645" t="s">
        <v>19</v>
      </c>
      <c r="C221" s="645" t="s">
        <v>129</v>
      </c>
      <c r="D221" s="635" t="n">
        <v>0.586805555555556</v>
      </c>
      <c r="E221" s="635" t="n">
        <v>0.628472222222222</v>
      </c>
      <c r="G221" s="634" t="s">
        <v>178</v>
      </c>
      <c r="H221" s="645" t="s">
        <v>130</v>
      </c>
      <c r="I221" s="636" t="n">
        <v>1017</v>
      </c>
      <c r="J221" s="636" t="n">
        <v>12220</v>
      </c>
      <c r="K221" s="637" t="n">
        <v>12.015732546706</v>
      </c>
    </row>
    <row r="222" customFormat="false" ht="13.5" hidden="false" customHeight="false" outlineLevel="0" collapsed="false">
      <c r="A222" s="633" t="n">
        <v>3461</v>
      </c>
      <c r="B222" s="645" t="s">
        <v>19</v>
      </c>
      <c r="C222" s="645" t="s">
        <v>129</v>
      </c>
      <c r="D222" s="635" t="n">
        <v>0.586805555555556</v>
      </c>
      <c r="E222" s="635" t="n">
        <v>0.628472222222222</v>
      </c>
      <c r="G222" s="634" t="s">
        <v>178</v>
      </c>
      <c r="H222" s="645" t="s">
        <v>222</v>
      </c>
      <c r="I222" s="636" t="n">
        <v>1017</v>
      </c>
      <c r="J222" s="636" t="n">
        <v>11220</v>
      </c>
      <c r="K222" s="637" t="n">
        <v>11.0324483775811</v>
      </c>
    </row>
    <row r="223" customFormat="false" ht="13.5" hidden="false" customHeight="false" outlineLevel="0" collapsed="false">
      <c r="A223" s="633" t="n">
        <v>3462</v>
      </c>
      <c r="B223" s="645" t="s">
        <v>19</v>
      </c>
      <c r="C223" s="645" t="s">
        <v>129</v>
      </c>
      <c r="D223" s="635" t="n">
        <v>0.586805555555556</v>
      </c>
      <c r="E223" s="635" t="n">
        <v>0.628472222222222</v>
      </c>
      <c r="G223" s="634" t="s">
        <v>178</v>
      </c>
      <c r="H223" s="645" t="s">
        <v>167</v>
      </c>
      <c r="I223" s="636" t="n">
        <v>1141</v>
      </c>
      <c r="J223" s="636" t="n">
        <v>24920</v>
      </c>
      <c r="K223" s="637" t="n">
        <v>21.840490797546</v>
      </c>
    </row>
    <row r="224" customFormat="false" ht="13.5" hidden="false" customHeight="false" outlineLevel="0" collapsed="false">
      <c r="A224" s="633" t="n">
        <v>3463</v>
      </c>
      <c r="B224" s="645" t="s">
        <v>19</v>
      </c>
      <c r="C224" s="645" t="s">
        <v>129</v>
      </c>
      <c r="D224" s="635" t="n">
        <v>0.586805555555556</v>
      </c>
      <c r="E224" s="635" t="n">
        <v>0.628472222222222</v>
      </c>
      <c r="G224" s="634" t="s">
        <v>178</v>
      </c>
      <c r="H224" s="645" t="s">
        <v>168</v>
      </c>
      <c r="I224" s="636" t="n">
        <v>1141</v>
      </c>
      <c r="J224" s="636" t="n">
        <v>18570</v>
      </c>
      <c r="K224" s="637" t="n">
        <v>16.2751971954426</v>
      </c>
    </row>
    <row r="225" customFormat="false" ht="13.5" hidden="false" customHeight="false" outlineLevel="0" collapsed="false">
      <c r="A225" s="633" t="n">
        <v>3464</v>
      </c>
      <c r="B225" s="645" t="s">
        <v>19</v>
      </c>
      <c r="C225" s="645" t="s">
        <v>129</v>
      </c>
      <c r="D225" s="635" t="n">
        <v>0.586805555555556</v>
      </c>
      <c r="E225" s="635" t="n">
        <v>0.628472222222222</v>
      </c>
      <c r="G225" s="634" t="s">
        <v>178</v>
      </c>
      <c r="H225" s="645" t="s">
        <v>169</v>
      </c>
      <c r="I225" s="636" t="n">
        <v>1017</v>
      </c>
      <c r="J225" s="636" t="n">
        <v>15020</v>
      </c>
      <c r="K225" s="637" t="n">
        <v>14.7689282202557</v>
      </c>
    </row>
    <row r="226" customFormat="false" ht="13.5" hidden="false" customHeight="false" outlineLevel="0" collapsed="false">
      <c r="A226" s="633" t="n">
        <v>3465</v>
      </c>
      <c r="B226" s="645" t="s">
        <v>19</v>
      </c>
      <c r="C226" s="645" t="s">
        <v>129</v>
      </c>
      <c r="D226" s="635" t="n">
        <v>0.6875</v>
      </c>
      <c r="E226" s="635" t="n">
        <v>0.725694444444445</v>
      </c>
      <c r="G226" s="634" t="s">
        <v>179</v>
      </c>
      <c r="H226" s="645" t="s">
        <v>117</v>
      </c>
      <c r="I226" s="636" t="n">
        <v>770</v>
      </c>
      <c r="J226" s="636" t="n">
        <v>11520</v>
      </c>
      <c r="K226" s="637" t="n">
        <v>14.961038961039</v>
      </c>
    </row>
    <row r="227" customFormat="false" ht="13.5" hidden="false" customHeight="false" outlineLevel="0" collapsed="false">
      <c r="A227" s="633" t="n">
        <v>3466</v>
      </c>
      <c r="B227" s="645" t="s">
        <v>19</v>
      </c>
      <c r="C227" s="645" t="s">
        <v>129</v>
      </c>
      <c r="D227" s="635" t="n">
        <v>0.6875</v>
      </c>
      <c r="E227" s="635" t="n">
        <v>0.725694444444445</v>
      </c>
      <c r="G227" s="634" t="s">
        <v>179</v>
      </c>
      <c r="H227" s="645" t="s">
        <v>133</v>
      </c>
      <c r="I227" s="636" t="n">
        <v>770</v>
      </c>
      <c r="J227" s="636" t="n">
        <v>12320</v>
      </c>
      <c r="K227" s="637" t="n">
        <v>16</v>
      </c>
    </row>
    <row r="228" customFormat="false" ht="13.5" hidden="false" customHeight="false" outlineLevel="0" collapsed="false">
      <c r="A228" s="633" t="n">
        <v>3467</v>
      </c>
      <c r="B228" s="645" t="s">
        <v>19</v>
      </c>
      <c r="C228" s="645" t="s">
        <v>129</v>
      </c>
      <c r="D228" s="635" t="n">
        <v>0.6875</v>
      </c>
      <c r="E228" s="635" t="n">
        <v>0.725694444444445</v>
      </c>
      <c r="G228" s="634" t="s">
        <v>179</v>
      </c>
      <c r="H228" s="645" t="s">
        <v>221</v>
      </c>
      <c r="I228" s="636" t="n">
        <v>370</v>
      </c>
      <c r="J228" s="636" t="n">
        <v>8420</v>
      </c>
      <c r="K228" s="637" t="n">
        <v>22.7567567567568</v>
      </c>
    </row>
    <row r="229" customFormat="false" ht="13.5" hidden="false" customHeight="false" outlineLevel="0" collapsed="false">
      <c r="A229" s="633" t="n">
        <v>3468</v>
      </c>
      <c r="B229" s="645" t="s">
        <v>19</v>
      </c>
      <c r="C229" s="645" t="s">
        <v>129</v>
      </c>
      <c r="D229" s="635" t="n">
        <v>0.6875</v>
      </c>
      <c r="E229" s="635" t="n">
        <v>0.725694444444445</v>
      </c>
      <c r="G229" s="634" t="s">
        <v>179</v>
      </c>
      <c r="H229" s="645" t="s">
        <v>119</v>
      </c>
      <c r="I229" s="636" t="n">
        <v>1141</v>
      </c>
      <c r="J229" s="636" t="n">
        <v>29420</v>
      </c>
      <c r="K229" s="637" t="n">
        <v>25.7843996494303</v>
      </c>
    </row>
    <row r="230" customFormat="false" ht="13.5" hidden="false" customHeight="false" outlineLevel="0" collapsed="false">
      <c r="A230" s="633" t="n">
        <v>3469</v>
      </c>
      <c r="B230" s="645" t="s">
        <v>19</v>
      </c>
      <c r="C230" s="645" t="s">
        <v>129</v>
      </c>
      <c r="D230" s="635" t="n">
        <v>0.6875</v>
      </c>
      <c r="E230" s="635" t="n">
        <v>0.725694444444445</v>
      </c>
      <c r="G230" s="634" t="s">
        <v>179</v>
      </c>
      <c r="H230" s="645" t="s">
        <v>130</v>
      </c>
      <c r="I230" s="636" t="n">
        <v>1017</v>
      </c>
      <c r="J230" s="636" t="n">
        <v>22920</v>
      </c>
      <c r="K230" s="637" t="n">
        <v>22.5368731563422</v>
      </c>
    </row>
    <row r="231" customFormat="false" ht="13.5" hidden="false" customHeight="false" outlineLevel="0" collapsed="false">
      <c r="A231" s="633" t="n">
        <v>3470</v>
      </c>
      <c r="B231" s="645" t="s">
        <v>19</v>
      </c>
      <c r="C231" s="645" t="s">
        <v>129</v>
      </c>
      <c r="D231" s="635" t="n">
        <v>0.6875</v>
      </c>
      <c r="E231" s="635" t="n">
        <v>0.725694444444445</v>
      </c>
      <c r="G231" s="634" t="s">
        <v>179</v>
      </c>
      <c r="H231" s="645" t="s">
        <v>222</v>
      </c>
      <c r="I231" s="636" t="n">
        <v>1017</v>
      </c>
      <c r="J231" s="636" t="n">
        <v>11420</v>
      </c>
      <c r="K231" s="637" t="n">
        <v>11.2291052114061</v>
      </c>
    </row>
    <row r="232" customFormat="false" ht="13.5" hidden="false" customHeight="false" outlineLevel="0" collapsed="false">
      <c r="A232" s="633" t="n">
        <v>3471</v>
      </c>
      <c r="B232" s="645" t="s">
        <v>19</v>
      </c>
      <c r="C232" s="645" t="s">
        <v>129</v>
      </c>
      <c r="D232" s="635" t="n">
        <v>0.6875</v>
      </c>
      <c r="E232" s="635" t="n">
        <v>0.725694444444445</v>
      </c>
      <c r="G232" s="634" t="s">
        <v>179</v>
      </c>
      <c r="H232" s="645" t="s">
        <v>167</v>
      </c>
      <c r="I232" s="636" t="n">
        <v>1141</v>
      </c>
      <c r="J232" s="636" t="n">
        <v>24920</v>
      </c>
      <c r="K232" s="637" t="n">
        <v>21.840490797546</v>
      </c>
    </row>
    <row r="233" customFormat="false" ht="13.5" hidden="false" customHeight="false" outlineLevel="0" collapsed="false">
      <c r="A233" s="633" t="n">
        <v>3472</v>
      </c>
      <c r="B233" s="645" t="s">
        <v>19</v>
      </c>
      <c r="C233" s="645" t="s">
        <v>129</v>
      </c>
      <c r="D233" s="635" t="n">
        <v>0.6875</v>
      </c>
      <c r="E233" s="635" t="n">
        <v>0.725694444444445</v>
      </c>
      <c r="G233" s="634" t="s">
        <v>179</v>
      </c>
      <c r="H233" s="645" t="s">
        <v>168</v>
      </c>
      <c r="I233" s="636" t="n">
        <v>1141</v>
      </c>
      <c r="J233" s="636" t="n">
        <v>18570</v>
      </c>
      <c r="K233" s="637" t="n">
        <v>16.2751971954426</v>
      </c>
    </row>
    <row r="234" customFormat="false" ht="13.5" hidden="false" customHeight="false" outlineLevel="0" collapsed="false">
      <c r="A234" s="633" t="n">
        <v>3473</v>
      </c>
      <c r="B234" s="645" t="s">
        <v>19</v>
      </c>
      <c r="C234" s="645" t="s">
        <v>129</v>
      </c>
      <c r="D234" s="635" t="n">
        <v>0.6875</v>
      </c>
      <c r="E234" s="635" t="n">
        <v>0.725694444444445</v>
      </c>
      <c r="G234" s="634" t="s">
        <v>179</v>
      </c>
      <c r="H234" s="645" t="s">
        <v>169</v>
      </c>
      <c r="I234" s="636" t="n">
        <v>1017</v>
      </c>
      <c r="J234" s="636" t="n">
        <v>15020</v>
      </c>
      <c r="K234" s="637" t="n">
        <v>14.7689282202557</v>
      </c>
    </row>
    <row r="235" customFormat="false" ht="13.5" hidden="false" customHeight="false" outlineLevel="0" collapsed="false">
      <c r="A235" s="633" t="n">
        <v>3474</v>
      </c>
      <c r="B235" s="645" t="s">
        <v>19</v>
      </c>
      <c r="C235" s="645" t="s">
        <v>129</v>
      </c>
      <c r="D235" s="635" t="n">
        <v>0.746527777777778</v>
      </c>
      <c r="E235" s="635" t="n">
        <v>0.784722222222222</v>
      </c>
      <c r="G235" s="634" t="s">
        <v>180</v>
      </c>
      <c r="H235" s="645" t="s">
        <v>117</v>
      </c>
      <c r="I235" s="636" t="n">
        <v>770</v>
      </c>
      <c r="J235" s="636" t="n">
        <v>9220</v>
      </c>
      <c r="K235" s="637" t="n">
        <v>11.974025974026</v>
      </c>
    </row>
    <row r="236" customFormat="false" ht="13.5" hidden="false" customHeight="false" outlineLevel="0" collapsed="false">
      <c r="A236" s="633" t="n">
        <v>3475</v>
      </c>
      <c r="B236" s="645" t="s">
        <v>19</v>
      </c>
      <c r="C236" s="645" t="s">
        <v>129</v>
      </c>
      <c r="D236" s="635" t="n">
        <v>0.746527777777778</v>
      </c>
      <c r="E236" s="635" t="n">
        <v>0.784722222222222</v>
      </c>
      <c r="G236" s="634" t="s">
        <v>180</v>
      </c>
      <c r="H236" s="645" t="s">
        <v>133</v>
      </c>
      <c r="I236" s="636" t="n">
        <v>770</v>
      </c>
      <c r="J236" s="636" t="n">
        <v>11220</v>
      </c>
      <c r="K236" s="637" t="n">
        <v>14.5714285714286</v>
      </c>
    </row>
    <row r="237" customFormat="false" ht="13.5" hidden="false" customHeight="false" outlineLevel="0" collapsed="false">
      <c r="A237" s="633" t="n">
        <v>3476</v>
      </c>
      <c r="B237" s="645" t="s">
        <v>19</v>
      </c>
      <c r="C237" s="645" t="s">
        <v>129</v>
      </c>
      <c r="D237" s="635" t="n">
        <v>0.746527777777778</v>
      </c>
      <c r="E237" s="635" t="n">
        <v>0.784722222222222</v>
      </c>
      <c r="G237" s="634" t="s">
        <v>180</v>
      </c>
      <c r="H237" s="645" t="s">
        <v>221</v>
      </c>
      <c r="I237" s="636" t="n">
        <v>370</v>
      </c>
      <c r="J237" s="636" t="n">
        <v>8120</v>
      </c>
      <c r="K237" s="637" t="n">
        <v>21.9459459459459</v>
      </c>
    </row>
    <row r="238" customFormat="false" ht="13.5" hidden="false" customHeight="false" outlineLevel="0" collapsed="false">
      <c r="A238" s="633" t="n">
        <v>3477</v>
      </c>
      <c r="B238" s="645" t="s">
        <v>19</v>
      </c>
      <c r="C238" s="645" t="s">
        <v>129</v>
      </c>
      <c r="D238" s="635" t="n">
        <v>0.746527777777778</v>
      </c>
      <c r="E238" s="635" t="n">
        <v>0.784722222222222</v>
      </c>
      <c r="G238" s="634" t="s">
        <v>180</v>
      </c>
      <c r="H238" s="645" t="s">
        <v>119</v>
      </c>
      <c r="I238" s="636" t="n">
        <v>1141</v>
      </c>
      <c r="J238" s="636" t="n">
        <v>29420</v>
      </c>
      <c r="K238" s="637" t="n">
        <v>25.7843996494303</v>
      </c>
    </row>
    <row r="239" customFormat="false" ht="13.5" hidden="false" customHeight="false" outlineLevel="0" collapsed="false">
      <c r="A239" s="633" t="n">
        <v>3478</v>
      </c>
      <c r="B239" s="645" t="s">
        <v>19</v>
      </c>
      <c r="C239" s="645" t="s">
        <v>129</v>
      </c>
      <c r="D239" s="635" t="n">
        <v>0.746527777777778</v>
      </c>
      <c r="E239" s="635" t="n">
        <v>0.784722222222222</v>
      </c>
      <c r="G239" s="634" t="s">
        <v>180</v>
      </c>
      <c r="H239" s="645" t="s">
        <v>130</v>
      </c>
      <c r="I239" s="636" t="n">
        <v>1017</v>
      </c>
      <c r="J239" s="636" t="n">
        <v>12220</v>
      </c>
      <c r="K239" s="637" t="n">
        <v>12.015732546706</v>
      </c>
    </row>
    <row r="240" customFormat="false" ht="13.5" hidden="false" customHeight="false" outlineLevel="0" collapsed="false">
      <c r="A240" s="633" t="n">
        <v>3479</v>
      </c>
      <c r="B240" s="645" t="s">
        <v>19</v>
      </c>
      <c r="C240" s="645" t="s">
        <v>129</v>
      </c>
      <c r="D240" s="635" t="n">
        <v>0.746527777777778</v>
      </c>
      <c r="E240" s="635" t="n">
        <v>0.784722222222222</v>
      </c>
      <c r="G240" s="634" t="s">
        <v>180</v>
      </c>
      <c r="H240" s="645" t="s">
        <v>222</v>
      </c>
      <c r="I240" s="636" t="n">
        <v>1017</v>
      </c>
      <c r="J240" s="636" t="n">
        <v>11220</v>
      </c>
      <c r="K240" s="637" t="n">
        <v>11.0324483775811</v>
      </c>
    </row>
    <row r="241" customFormat="false" ht="13.5" hidden="false" customHeight="false" outlineLevel="0" collapsed="false">
      <c r="A241" s="633" t="n">
        <v>3480</v>
      </c>
      <c r="B241" s="645" t="s">
        <v>19</v>
      </c>
      <c r="C241" s="645" t="s">
        <v>129</v>
      </c>
      <c r="D241" s="635" t="n">
        <v>0.746527777777778</v>
      </c>
      <c r="E241" s="635" t="n">
        <v>0.784722222222222</v>
      </c>
      <c r="G241" s="634" t="s">
        <v>180</v>
      </c>
      <c r="H241" s="645" t="s">
        <v>167</v>
      </c>
      <c r="I241" s="636" t="n">
        <v>1141</v>
      </c>
      <c r="J241" s="636" t="n">
        <v>24920</v>
      </c>
      <c r="K241" s="637" t="n">
        <v>21.840490797546</v>
      </c>
    </row>
    <row r="242" customFormat="false" ht="13.5" hidden="false" customHeight="false" outlineLevel="0" collapsed="false">
      <c r="A242" s="633" t="n">
        <v>3481</v>
      </c>
      <c r="B242" s="645" t="s">
        <v>19</v>
      </c>
      <c r="C242" s="645" t="s">
        <v>129</v>
      </c>
      <c r="D242" s="635" t="n">
        <v>0.746527777777778</v>
      </c>
      <c r="E242" s="635" t="n">
        <v>0.784722222222222</v>
      </c>
      <c r="G242" s="634" t="s">
        <v>180</v>
      </c>
      <c r="H242" s="645" t="s">
        <v>168</v>
      </c>
      <c r="I242" s="636" t="n">
        <v>1141</v>
      </c>
      <c r="J242" s="636" t="n">
        <v>18570</v>
      </c>
      <c r="K242" s="637" t="n">
        <v>16.2751971954426</v>
      </c>
    </row>
    <row r="243" customFormat="false" ht="13.5" hidden="false" customHeight="false" outlineLevel="0" collapsed="false">
      <c r="A243" s="633" t="n">
        <v>3482</v>
      </c>
      <c r="B243" s="645" t="s">
        <v>19</v>
      </c>
      <c r="C243" s="645" t="s">
        <v>129</v>
      </c>
      <c r="D243" s="635" t="n">
        <v>0.746527777777778</v>
      </c>
      <c r="E243" s="635" t="n">
        <v>0.784722222222222</v>
      </c>
      <c r="G243" s="634" t="s">
        <v>180</v>
      </c>
      <c r="H243" s="645" t="s">
        <v>169</v>
      </c>
      <c r="I243" s="636" t="n">
        <v>1017</v>
      </c>
      <c r="J243" s="636" t="n">
        <v>15020</v>
      </c>
      <c r="K243" s="637" t="n">
        <v>14.7689282202557</v>
      </c>
    </row>
    <row r="244" customFormat="false" ht="13.5" hidden="false" customHeight="false" outlineLevel="0" collapsed="false">
      <c r="A244" s="633" t="n">
        <v>3483</v>
      </c>
      <c r="B244" s="645" t="s">
        <v>19</v>
      </c>
      <c r="C244" s="645" t="s">
        <v>129</v>
      </c>
      <c r="D244" s="635" t="n">
        <v>0.8125</v>
      </c>
      <c r="E244" s="635" t="n">
        <v>0.850694444444445</v>
      </c>
      <c r="G244" s="634" t="s">
        <v>181</v>
      </c>
      <c r="H244" s="645" t="s">
        <v>133</v>
      </c>
      <c r="I244" s="636" t="n">
        <v>770</v>
      </c>
      <c r="J244" s="636" t="n">
        <v>9220</v>
      </c>
      <c r="K244" s="637" t="n">
        <v>11.974025974026</v>
      </c>
    </row>
    <row r="245" customFormat="false" ht="13.5" hidden="false" customHeight="false" outlineLevel="0" collapsed="false">
      <c r="A245" s="660" t="s">
        <v>182</v>
      </c>
    </row>
    <row r="246" customFormat="false" ht="13.5" hidden="false" customHeight="false" outlineLevel="0" collapsed="false">
      <c r="A246" s="633" t="n">
        <v>1448</v>
      </c>
      <c r="B246" s="645" t="s">
        <v>116</v>
      </c>
      <c r="C246" s="645" t="s">
        <v>19</v>
      </c>
      <c r="D246" s="635" t="n">
        <v>0.256944444444444</v>
      </c>
      <c r="E246" s="635" t="n">
        <v>0.40625</v>
      </c>
      <c r="G246" s="634" t="s">
        <v>210</v>
      </c>
      <c r="H246" s="645" t="s">
        <v>117</v>
      </c>
      <c r="I246" s="636" t="n">
        <v>2236</v>
      </c>
      <c r="J246" s="636" t="n">
        <v>42590</v>
      </c>
      <c r="K246" s="637" t="n">
        <v>19.0474060822898</v>
      </c>
    </row>
    <row r="247" customFormat="false" ht="13.5" hidden="false" customHeight="false" outlineLevel="0" collapsed="false">
      <c r="A247" s="633" t="n">
        <v>1449</v>
      </c>
      <c r="B247" s="645" t="s">
        <v>116</v>
      </c>
      <c r="C247" s="645" t="s">
        <v>19</v>
      </c>
      <c r="D247" s="635" t="n">
        <v>0.256944444444444</v>
      </c>
      <c r="E247" s="635" t="n">
        <v>0.40625</v>
      </c>
      <c r="G247" s="634" t="s">
        <v>210</v>
      </c>
      <c r="H247" s="645" t="s">
        <v>133</v>
      </c>
      <c r="I247" s="636" t="n">
        <v>2236</v>
      </c>
      <c r="J247" s="636" t="n">
        <v>58590</v>
      </c>
      <c r="K247" s="637" t="n">
        <v>26.2030411449016</v>
      </c>
    </row>
    <row r="248" customFormat="false" ht="13.5" hidden="false" customHeight="false" outlineLevel="0" collapsed="false">
      <c r="A248" s="633" t="n">
        <v>1450</v>
      </c>
      <c r="B248" s="645" t="s">
        <v>116</v>
      </c>
      <c r="C248" s="645" t="s">
        <v>19</v>
      </c>
      <c r="D248" s="635" t="n">
        <v>0.256944444444444</v>
      </c>
      <c r="E248" s="635" t="n">
        <v>0.40625</v>
      </c>
      <c r="G248" s="634" t="s">
        <v>210</v>
      </c>
      <c r="H248" s="645" t="s">
        <v>221</v>
      </c>
      <c r="I248" s="636" t="n">
        <v>1836</v>
      </c>
      <c r="J248" s="636" t="n">
        <v>20490</v>
      </c>
      <c r="K248" s="637" t="n">
        <v>11.1601307189542</v>
      </c>
    </row>
    <row r="249" customFormat="false" ht="13.5" hidden="false" customHeight="false" outlineLevel="0" collapsed="false">
      <c r="A249" s="633" t="n">
        <v>1451</v>
      </c>
      <c r="B249" s="645" t="s">
        <v>116</v>
      </c>
      <c r="C249" s="645" t="s">
        <v>19</v>
      </c>
      <c r="D249" s="635" t="n">
        <v>0.256944444444444</v>
      </c>
      <c r="E249" s="635" t="n">
        <v>0.40625</v>
      </c>
      <c r="G249" s="634" t="s">
        <v>210</v>
      </c>
      <c r="H249" s="645" t="s">
        <v>201</v>
      </c>
      <c r="I249" s="636" t="n">
        <v>1836</v>
      </c>
      <c r="J249" s="636" t="n">
        <v>21990</v>
      </c>
      <c r="K249" s="637" t="n">
        <v>11.9771241830065</v>
      </c>
    </row>
    <row r="250" customFormat="false" ht="13.5" hidden="false" customHeight="false" outlineLevel="0" collapsed="false">
      <c r="A250" s="633" t="n">
        <v>1452</v>
      </c>
      <c r="B250" s="645" t="s">
        <v>116</v>
      </c>
      <c r="C250" s="645" t="s">
        <v>19</v>
      </c>
      <c r="D250" s="635" t="n">
        <v>0.475694444444444</v>
      </c>
      <c r="E250" s="635" t="n">
        <v>0.618055555555556</v>
      </c>
      <c r="G250" s="634" t="s">
        <v>211</v>
      </c>
      <c r="H250" s="645" t="s">
        <v>117</v>
      </c>
      <c r="I250" s="636" t="n">
        <v>2236</v>
      </c>
      <c r="J250" s="636" t="n">
        <v>42590</v>
      </c>
      <c r="K250" s="637" t="n">
        <v>19.0474060822898</v>
      </c>
    </row>
    <row r="251" customFormat="false" ht="13.5" hidden="false" customHeight="false" outlineLevel="0" collapsed="false">
      <c r="A251" s="633" t="n">
        <v>1453</v>
      </c>
      <c r="B251" s="645" t="s">
        <v>116</v>
      </c>
      <c r="C251" s="645" t="s">
        <v>19</v>
      </c>
      <c r="D251" s="635" t="n">
        <v>0.475694444444444</v>
      </c>
      <c r="E251" s="635" t="n">
        <v>0.618055555555556</v>
      </c>
      <c r="G251" s="634" t="s">
        <v>211</v>
      </c>
      <c r="H251" s="645" t="s">
        <v>133</v>
      </c>
      <c r="I251" s="636" t="n">
        <v>2236</v>
      </c>
      <c r="J251" s="636" t="n">
        <v>58590</v>
      </c>
      <c r="K251" s="637" t="n">
        <v>26.2030411449016</v>
      </c>
    </row>
    <row r="252" customFormat="false" ht="13.5" hidden="false" customHeight="false" outlineLevel="0" collapsed="false">
      <c r="A252" s="633" t="n">
        <v>1454</v>
      </c>
      <c r="B252" s="645" t="s">
        <v>116</v>
      </c>
      <c r="C252" s="645" t="s">
        <v>19</v>
      </c>
      <c r="D252" s="635" t="n">
        <v>0.475694444444444</v>
      </c>
      <c r="E252" s="635" t="n">
        <v>0.618055555555556</v>
      </c>
      <c r="G252" s="634" t="s">
        <v>211</v>
      </c>
      <c r="H252" s="645" t="s">
        <v>221</v>
      </c>
      <c r="I252" s="636" t="n">
        <v>1836</v>
      </c>
      <c r="J252" s="636" t="n">
        <v>23290</v>
      </c>
      <c r="K252" s="637" t="n">
        <v>12.6851851851852</v>
      </c>
    </row>
    <row r="253" customFormat="false" ht="13.5" hidden="false" customHeight="false" outlineLevel="0" collapsed="false">
      <c r="A253" s="633" t="n">
        <v>1455</v>
      </c>
      <c r="B253" s="645" t="s">
        <v>116</v>
      </c>
      <c r="C253" s="645" t="s">
        <v>19</v>
      </c>
      <c r="D253" s="635" t="n">
        <v>0.475694444444444</v>
      </c>
      <c r="E253" s="635" t="n">
        <v>0.618055555555556</v>
      </c>
      <c r="G253" s="634" t="s">
        <v>211</v>
      </c>
      <c r="H253" s="645" t="s">
        <v>201</v>
      </c>
      <c r="I253" s="636" t="n">
        <v>1836</v>
      </c>
      <c r="J253" s="636" t="n">
        <v>23890</v>
      </c>
      <c r="K253" s="637" t="n">
        <v>13.0119825708061</v>
      </c>
    </row>
    <row r="254" customFormat="false" ht="13.5" hidden="false" customHeight="false" outlineLevel="0" collapsed="false">
      <c r="A254" s="633" t="n">
        <v>1456</v>
      </c>
      <c r="B254" s="645" t="s">
        <v>116</v>
      </c>
      <c r="C254" s="645" t="s">
        <v>19</v>
      </c>
      <c r="D254" s="635" t="n">
        <v>0.475694444444444</v>
      </c>
      <c r="E254" s="635" t="n">
        <v>0.618055555555556</v>
      </c>
      <c r="G254" s="634" t="s">
        <v>211</v>
      </c>
      <c r="H254" s="645" t="s">
        <v>119</v>
      </c>
      <c r="I254" s="636" t="n">
        <v>4072</v>
      </c>
      <c r="J254" s="636" t="n">
        <v>82190</v>
      </c>
      <c r="K254" s="637" t="n">
        <v>20.184184675835</v>
      </c>
    </row>
    <row r="255" customFormat="false" ht="13.5" hidden="false" customHeight="false" outlineLevel="0" collapsed="false">
      <c r="A255" s="633" t="n">
        <v>1457</v>
      </c>
      <c r="B255" s="645" t="s">
        <v>116</v>
      </c>
      <c r="C255" s="645" t="s">
        <v>19</v>
      </c>
      <c r="D255" s="635" t="n">
        <v>0.475694444444444</v>
      </c>
      <c r="E255" s="635" t="n">
        <v>0.618055555555556</v>
      </c>
      <c r="G255" s="634" t="s">
        <v>211</v>
      </c>
      <c r="H255" s="645" t="s">
        <v>167</v>
      </c>
      <c r="I255" s="636" t="n">
        <v>4072</v>
      </c>
      <c r="J255" s="636" t="n">
        <v>72540</v>
      </c>
      <c r="K255" s="637" t="n">
        <v>17.8143418467583</v>
      </c>
    </row>
    <row r="256" customFormat="false" ht="13.5" hidden="false" customHeight="false" outlineLevel="0" collapsed="false">
      <c r="A256" s="633" t="n">
        <v>1458</v>
      </c>
      <c r="B256" s="645" t="s">
        <v>116</v>
      </c>
      <c r="C256" s="645" t="s">
        <v>19</v>
      </c>
      <c r="D256" s="635" t="n">
        <v>0.475694444444444</v>
      </c>
      <c r="E256" s="635" t="n">
        <v>0.618055555555556</v>
      </c>
      <c r="G256" s="634" t="s">
        <v>211</v>
      </c>
      <c r="H256" s="645" t="s">
        <v>168</v>
      </c>
      <c r="I256" s="636" t="n">
        <v>4072</v>
      </c>
      <c r="J256" s="636" t="n">
        <v>54040</v>
      </c>
      <c r="K256" s="637" t="n">
        <v>13.2711198428291</v>
      </c>
    </row>
    <row r="257" customFormat="false" ht="13.5" hidden="false" customHeight="false" outlineLevel="0" collapsed="false">
      <c r="A257" s="633" t="n">
        <v>1671</v>
      </c>
      <c r="B257" s="645" t="s">
        <v>122</v>
      </c>
      <c r="C257" s="645" t="s">
        <v>19</v>
      </c>
      <c r="D257" s="635" t="n">
        <v>0.496527777777778</v>
      </c>
      <c r="E257" s="635" t="n">
        <v>0.625</v>
      </c>
      <c r="G257" s="634" t="s">
        <v>212</v>
      </c>
      <c r="H257" s="645" t="s">
        <v>117</v>
      </c>
      <c r="I257" s="636" t="n">
        <v>1966</v>
      </c>
      <c r="J257" s="636" t="n">
        <v>39040</v>
      </c>
      <c r="K257" s="637" t="n">
        <v>19.8575788402848</v>
      </c>
    </row>
    <row r="258" customFormat="false" ht="13.5" hidden="false" customHeight="false" outlineLevel="0" collapsed="false">
      <c r="A258" s="633" t="n">
        <v>1672</v>
      </c>
      <c r="B258" s="645" t="s">
        <v>122</v>
      </c>
      <c r="C258" s="645" t="s">
        <v>19</v>
      </c>
      <c r="D258" s="635" t="n">
        <v>0.496527777777778</v>
      </c>
      <c r="E258" s="635" t="n">
        <v>0.625</v>
      </c>
      <c r="G258" s="634" t="s">
        <v>212</v>
      </c>
      <c r="H258" s="645" t="s">
        <v>133</v>
      </c>
      <c r="I258" s="636" t="n">
        <v>1966</v>
      </c>
      <c r="J258" s="636" t="n">
        <v>52440</v>
      </c>
      <c r="K258" s="637" t="n">
        <v>26.6734486266531</v>
      </c>
    </row>
    <row r="259" customFormat="false" ht="13.5" hidden="false" customHeight="false" outlineLevel="0" collapsed="false">
      <c r="A259" s="633" t="n">
        <v>1673</v>
      </c>
      <c r="B259" s="645" t="s">
        <v>122</v>
      </c>
      <c r="C259" s="645" t="s">
        <v>19</v>
      </c>
      <c r="D259" s="635" t="n">
        <v>0.496527777777778</v>
      </c>
      <c r="E259" s="635" t="n">
        <v>0.625</v>
      </c>
      <c r="G259" s="634" t="s">
        <v>212</v>
      </c>
      <c r="H259" s="645" t="s">
        <v>221</v>
      </c>
      <c r="I259" s="636" t="n">
        <v>1566</v>
      </c>
      <c r="J259" s="636" t="n">
        <v>21040</v>
      </c>
      <c r="K259" s="637" t="n">
        <v>13.4355044699872</v>
      </c>
    </row>
    <row r="260" customFormat="false" ht="13.5" hidden="false" customHeight="false" outlineLevel="0" collapsed="false">
      <c r="A260" s="633" t="n">
        <v>1674</v>
      </c>
      <c r="B260" s="645" t="s">
        <v>122</v>
      </c>
      <c r="C260" s="645" t="s">
        <v>19</v>
      </c>
      <c r="D260" s="635" t="n">
        <v>0.496527777777778</v>
      </c>
      <c r="E260" s="635" t="n">
        <v>0.625</v>
      </c>
      <c r="G260" s="634" t="s">
        <v>212</v>
      </c>
      <c r="H260" s="645" t="s">
        <v>201</v>
      </c>
      <c r="I260" s="636" t="n">
        <v>1566</v>
      </c>
      <c r="J260" s="636" t="n">
        <v>21640</v>
      </c>
      <c r="K260" s="637" t="n">
        <v>13.8186462324393</v>
      </c>
    </row>
    <row r="261" customFormat="false" ht="13.5" hidden="false" customHeight="false" outlineLevel="0" collapsed="false">
      <c r="A261" s="633" t="n">
        <v>1675</v>
      </c>
      <c r="B261" s="645" t="s">
        <v>122</v>
      </c>
      <c r="C261" s="645" t="s">
        <v>19</v>
      </c>
      <c r="D261" s="635" t="n">
        <v>0.496527777777778</v>
      </c>
      <c r="E261" s="635" t="n">
        <v>0.625</v>
      </c>
      <c r="G261" s="634" t="s">
        <v>212</v>
      </c>
      <c r="H261" s="645" t="s">
        <v>119</v>
      </c>
      <c r="I261" s="636" t="n">
        <v>3532</v>
      </c>
      <c r="J261" s="636" t="n">
        <v>71240</v>
      </c>
      <c r="K261" s="637" t="n">
        <v>20.1698754246886</v>
      </c>
    </row>
    <row r="262" customFormat="false" ht="13.5" hidden="false" customHeight="false" outlineLevel="0" collapsed="false">
      <c r="A262" s="633" t="n">
        <v>1676</v>
      </c>
      <c r="B262" s="645" t="s">
        <v>122</v>
      </c>
      <c r="C262" s="645" t="s">
        <v>19</v>
      </c>
      <c r="D262" s="635" t="n">
        <v>0.496527777777778</v>
      </c>
      <c r="E262" s="635" t="n">
        <v>0.625</v>
      </c>
      <c r="G262" s="634" t="s">
        <v>212</v>
      </c>
      <c r="H262" s="645" t="s">
        <v>130</v>
      </c>
      <c r="I262" s="636" t="n">
        <v>3010</v>
      </c>
      <c r="J262" s="636" t="n">
        <v>51240</v>
      </c>
      <c r="K262" s="637" t="n">
        <v>17.0232558139535</v>
      </c>
    </row>
    <row r="263" customFormat="false" ht="13.5" hidden="false" customHeight="false" outlineLevel="0" collapsed="false">
      <c r="A263" s="633" t="n">
        <v>1677</v>
      </c>
      <c r="B263" s="645" t="s">
        <v>122</v>
      </c>
      <c r="C263" s="645" t="s">
        <v>19</v>
      </c>
      <c r="D263" s="635" t="n">
        <v>0.496527777777778</v>
      </c>
      <c r="E263" s="635" t="n">
        <v>0.625</v>
      </c>
      <c r="G263" s="634" t="s">
        <v>212</v>
      </c>
      <c r="H263" s="645" t="s">
        <v>222</v>
      </c>
      <c r="I263" s="636" t="n">
        <v>3010</v>
      </c>
      <c r="J263" s="636" t="n">
        <v>34640</v>
      </c>
      <c r="K263" s="637" t="n">
        <v>11.5083056478405</v>
      </c>
    </row>
    <row r="264" customFormat="false" ht="13.5" hidden="false" customHeight="false" outlineLevel="0" collapsed="false">
      <c r="A264" s="633" t="n">
        <v>1678</v>
      </c>
      <c r="B264" s="645" t="s">
        <v>122</v>
      </c>
      <c r="C264" s="645" t="s">
        <v>19</v>
      </c>
      <c r="D264" s="635" t="n">
        <v>0.496527777777778</v>
      </c>
      <c r="E264" s="635" t="n">
        <v>0.625</v>
      </c>
      <c r="G264" s="634" t="s">
        <v>212</v>
      </c>
      <c r="H264" s="645" t="s">
        <v>167</v>
      </c>
      <c r="I264" s="636" t="n">
        <v>3532</v>
      </c>
      <c r="J264" s="636" t="n">
        <v>62490</v>
      </c>
      <c r="K264" s="637" t="n">
        <v>17.6925254813137</v>
      </c>
    </row>
    <row r="265" customFormat="false" ht="13.5" hidden="false" customHeight="false" outlineLevel="0" collapsed="false">
      <c r="A265" s="633" t="n">
        <v>1679</v>
      </c>
      <c r="B265" s="645" t="s">
        <v>122</v>
      </c>
      <c r="C265" s="645" t="s">
        <v>19</v>
      </c>
      <c r="D265" s="635" t="n">
        <v>0.496527777777778</v>
      </c>
      <c r="E265" s="635" t="n">
        <v>0.625</v>
      </c>
      <c r="G265" s="634" t="s">
        <v>212</v>
      </c>
      <c r="H265" s="645" t="s">
        <v>168</v>
      </c>
      <c r="I265" s="636" t="n">
        <v>3532</v>
      </c>
      <c r="J265" s="636" t="n">
        <v>45990</v>
      </c>
      <c r="K265" s="637" t="n">
        <v>13.0209513023783</v>
      </c>
    </row>
    <row r="266" customFormat="false" ht="13.5" hidden="false" customHeight="false" outlineLevel="0" collapsed="false">
      <c r="A266" s="633" t="n">
        <v>1680</v>
      </c>
      <c r="B266" s="645" t="s">
        <v>122</v>
      </c>
      <c r="C266" s="645" t="s">
        <v>19</v>
      </c>
      <c r="D266" s="635" t="n">
        <v>0.496527777777778</v>
      </c>
      <c r="E266" s="635" t="n">
        <v>0.625</v>
      </c>
      <c r="G266" s="634" t="s">
        <v>212</v>
      </c>
      <c r="H266" s="645" t="s">
        <v>169</v>
      </c>
      <c r="I266" s="636" t="n">
        <v>3010</v>
      </c>
      <c r="J266" s="636" t="n">
        <v>38040</v>
      </c>
      <c r="K266" s="637" t="n">
        <v>12.6378737541528</v>
      </c>
    </row>
    <row r="267" customFormat="false" ht="13.5" hidden="false" customHeight="false" outlineLevel="0" collapsed="false">
      <c r="A267" s="633" t="n">
        <v>2144</v>
      </c>
      <c r="B267" s="645" t="s">
        <v>125</v>
      </c>
      <c r="C267" s="645" t="s">
        <v>19</v>
      </c>
      <c r="D267" s="635" t="n">
        <v>0.350694444444444</v>
      </c>
      <c r="E267" s="635" t="n">
        <v>0.46875</v>
      </c>
      <c r="G267" s="634" t="s">
        <v>186</v>
      </c>
      <c r="H267" s="645" t="s">
        <v>117</v>
      </c>
      <c r="I267" s="636" t="n">
        <v>1853</v>
      </c>
      <c r="J267" s="636" t="n">
        <v>39840</v>
      </c>
      <c r="K267" s="637" t="n">
        <v>21.5002698327037</v>
      </c>
    </row>
    <row r="268" customFormat="false" ht="13.5" hidden="false" customHeight="false" outlineLevel="0" collapsed="false">
      <c r="A268" s="633" t="n">
        <v>2145</v>
      </c>
      <c r="B268" s="645" t="s">
        <v>125</v>
      </c>
      <c r="C268" s="645" t="s">
        <v>19</v>
      </c>
      <c r="D268" s="635" t="n">
        <v>0.350694444444444</v>
      </c>
      <c r="E268" s="635" t="n">
        <v>0.46875</v>
      </c>
      <c r="G268" s="634" t="s">
        <v>186</v>
      </c>
      <c r="H268" s="645" t="s">
        <v>133</v>
      </c>
      <c r="I268" s="636" t="n">
        <v>1853</v>
      </c>
      <c r="J268" s="636" t="n">
        <v>48440</v>
      </c>
      <c r="K268" s="637" t="n">
        <v>26.1413923367512</v>
      </c>
    </row>
    <row r="269" customFormat="false" ht="13.5" hidden="false" customHeight="false" outlineLevel="0" collapsed="false">
      <c r="A269" s="633" t="n">
        <v>2146</v>
      </c>
      <c r="B269" s="645" t="s">
        <v>125</v>
      </c>
      <c r="C269" s="645" t="s">
        <v>19</v>
      </c>
      <c r="D269" s="635" t="n">
        <v>0.350694444444444</v>
      </c>
      <c r="E269" s="635" t="n">
        <v>0.46875</v>
      </c>
      <c r="G269" s="634" t="s">
        <v>186</v>
      </c>
      <c r="H269" s="645" t="s">
        <v>221</v>
      </c>
      <c r="I269" s="636" t="n">
        <v>1453</v>
      </c>
      <c r="J269" s="636" t="n">
        <v>19240</v>
      </c>
      <c r="K269" s="637" t="n">
        <v>13.2415691672402</v>
      </c>
    </row>
    <row r="270" customFormat="false" ht="13.5" hidden="false" customHeight="false" outlineLevel="0" collapsed="false">
      <c r="A270" s="633" t="n">
        <v>2147</v>
      </c>
      <c r="B270" s="645" t="s">
        <v>125</v>
      </c>
      <c r="C270" s="645" t="s">
        <v>19</v>
      </c>
      <c r="D270" s="635" t="n">
        <v>0.350694444444444</v>
      </c>
      <c r="E270" s="635" t="n">
        <v>0.46875</v>
      </c>
      <c r="G270" s="634" t="s">
        <v>186</v>
      </c>
      <c r="H270" s="645" t="s">
        <v>201</v>
      </c>
      <c r="I270" s="636" t="n">
        <v>1453</v>
      </c>
      <c r="J270" s="636" t="n">
        <v>21740</v>
      </c>
      <c r="K270" s="637" t="n">
        <v>14.9621472814866</v>
      </c>
    </row>
    <row r="271" customFormat="false" ht="13.5" hidden="false" customHeight="false" outlineLevel="0" collapsed="false">
      <c r="A271" s="633" t="n">
        <v>2148</v>
      </c>
      <c r="B271" s="645" t="s">
        <v>125</v>
      </c>
      <c r="C271" s="645" t="s">
        <v>19</v>
      </c>
      <c r="D271" s="635" t="n">
        <v>0.350694444444444</v>
      </c>
      <c r="E271" s="635" t="n">
        <v>0.46875</v>
      </c>
      <c r="G271" s="634" t="s">
        <v>186</v>
      </c>
      <c r="H271" s="645" t="s">
        <v>119</v>
      </c>
      <c r="I271" s="636" t="n">
        <v>3307</v>
      </c>
      <c r="J271" s="636" t="n">
        <v>65940</v>
      </c>
      <c r="K271" s="637" t="n">
        <v>19.9395222255821</v>
      </c>
    </row>
    <row r="272" customFormat="false" ht="13.5" hidden="false" customHeight="false" outlineLevel="0" collapsed="false">
      <c r="A272" s="633" t="n">
        <v>2149</v>
      </c>
      <c r="B272" s="645" t="s">
        <v>125</v>
      </c>
      <c r="C272" s="645" t="s">
        <v>19</v>
      </c>
      <c r="D272" s="635" t="n">
        <v>0.350694444444444</v>
      </c>
      <c r="E272" s="635" t="n">
        <v>0.46875</v>
      </c>
      <c r="G272" s="634" t="s">
        <v>186</v>
      </c>
      <c r="H272" s="645" t="s">
        <v>130</v>
      </c>
      <c r="I272" s="636" t="n">
        <v>2822</v>
      </c>
      <c r="J272" s="636" t="n">
        <v>52040</v>
      </c>
      <c r="K272" s="637" t="n">
        <v>18.4408221119773</v>
      </c>
    </row>
    <row r="273" customFormat="false" ht="13.5" hidden="false" customHeight="false" outlineLevel="0" collapsed="false">
      <c r="A273" s="633" t="n">
        <v>2150</v>
      </c>
      <c r="B273" s="645" t="s">
        <v>125</v>
      </c>
      <c r="C273" s="645" t="s">
        <v>19</v>
      </c>
      <c r="D273" s="635" t="n">
        <v>0.350694444444444</v>
      </c>
      <c r="E273" s="635" t="n">
        <v>0.46875</v>
      </c>
      <c r="G273" s="634" t="s">
        <v>186</v>
      </c>
      <c r="H273" s="645" t="s">
        <v>222</v>
      </c>
      <c r="I273" s="636" t="n">
        <v>2822</v>
      </c>
      <c r="J273" s="636" t="n">
        <v>33440</v>
      </c>
      <c r="K273" s="637" t="n">
        <v>11.8497519489724</v>
      </c>
    </row>
    <row r="274" customFormat="false" ht="13.5" hidden="false" customHeight="false" outlineLevel="0" collapsed="false">
      <c r="A274" s="633" t="n">
        <v>2151</v>
      </c>
      <c r="B274" s="645" t="s">
        <v>125</v>
      </c>
      <c r="C274" s="645" t="s">
        <v>19</v>
      </c>
      <c r="D274" s="635" t="n">
        <v>0.350694444444444</v>
      </c>
      <c r="E274" s="635" t="n">
        <v>0.46875</v>
      </c>
      <c r="G274" s="634" t="s">
        <v>186</v>
      </c>
      <c r="H274" s="645" t="s">
        <v>167</v>
      </c>
      <c r="I274" s="636" t="n">
        <v>3307</v>
      </c>
      <c r="J274" s="636" t="n">
        <v>57940</v>
      </c>
      <c r="K274" s="637" t="n">
        <v>17.520411248866</v>
      </c>
    </row>
    <row r="275" customFormat="false" ht="13.5" hidden="false" customHeight="false" outlineLevel="0" collapsed="false">
      <c r="A275" s="633" t="n">
        <v>2152</v>
      </c>
      <c r="B275" s="645" t="s">
        <v>125</v>
      </c>
      <c r="C275" s="645" t="s">
        <v>19</v>
      </c>
      <c r="D275" s="635" t="n">
        <v>0.350694444444444</v>
      </c>
      <c r="E275" s="635" t="n">
        <v>0.46875</v>
      </c>
      <c r="G275" s="634" t="s">
        <v>186</v>
      </c>
      <c r="H275" s="645" t="s">
        <v>168</v>
      </c>
      <c r="I275" s="636" t="n">
        <v>3307</v>
      </c>
      <c r="J275" s="636" t="n">
        <v>42890</v>
      </c>
      <c r="K275" s="637" t="n">
        <v>12.969458723919</v>
      </c>
    </row>
    <row r="276" customFormat="false" ht="13.5" hidden="false" customHeight="false" outlineLevel="0" collapsed="false">
      <c r="A276" s="633" t="n">
        <v>2153</v>
      </c>
      <c r="B276" s="645" t="s">
        <v>125</v>
      </c>
      <c r="C276" s="645" t="s">
        <v>19</v>
      </c>
      <c r="D276" s="635" t="n">
        <v>0.350694444444444</v>
      </c>
      <c r="E276" s="635" t="n">
        <v>0.46875</v>
      </c>
      <c r="G276" s="634" t="s">
        <v>186</v>
      </c>
      <c r="H276" s="645" t="s">
        <v>169</v>
      </c>
      <c r="I276" s="636" t="n">
        <v>2822</v>
      </c>
      <c r="J276" s="636" t="n">
        <v>35890</v>
      </c>
      <c r="K276" s="637" t="n">
        <v>12.7179305457123</v>
      </c>
    </row>
    <row r="277" customFormat="false" ht="13.5" hidden="false" customHeight="false" outlineLevel="0" collapsed="false">
      <c r="A277" s="633" t="n">
        <v>2633</v>
      </c>
      <c r="B277" s="645" t="s">
        <v>126</v>
      </c>
      <c r="C277" s="645" t="s">
        <v>19</v>
      </c>
      <c r="D277" s="635" t="n">
        <v>0.496527777777778</v>
      </c>
      <c r="E277" s="635" t="n">
        <v>0.590277777777778</v>
      </c>
      <c r="G277" s="634" t="s">
        <v>187</v>
      </c>
      <c r="H277" s="645" t="s">
        <v>117</v>
      </c>
      <c r="I277" s="636" t="n">
        <v>1505</v>
      </c>
      <c r="J277" s="636" t="n">
        <v>29100</v>
      </c>
      <c r="K277" s="637" t="n">
        <v>19.3355481727575</v>
      </c>
    </row>
    <row r="278" customFormat="false" ht="13.5" hidden="false" customHeight="false" outlineLevel="0" collapsed="false">
      <c r="A278" s="633" t="n">
        <v>2634</v>
      </c>
      <c r="B278" s="645" t="s">
        <v>126</v>
      </c>
      <c r="C278" s="645" t="s">
        <v>19</v>
      </c>
      <c r="D278" s="635" t="n">
        <v>0.496527777777778</v>
      </c>
      <c r="E278" s="635" t="n">
        <v>0.590277777777778</v>
      </c>
      <c r="G278" s="634" t="s">
        <v>187</v>
      </c>
      <c r="H278" s="645" t="s">
        <v>133</v>
      </c>
      <c r="I278" s="636" t="n">
        <v>1505</v>
      </c>
      <c r="J278" s="636" t="n">
        <v>44200</v>
      </c>
      <c r="K278" s="637" t="n">
        <v>29.3687707641196</v>
      </c>
    </row>
    <row r="279" customFormat="false" ht="13.5" hidden="false" customHeight="false" outlineLevel="0" collapsed="false">
      <c r="A279" s="633" t="n">
        <v>2635</v>
      </c>
      <c r="B279" s="645" t="s">
        <v>126</v>
      </c>
      <c r="C279" s="645" t="s">
        <v>19</v>
      </c>
      <c r="D279" s="635" t="n">
        <v>0.496527777777778</v>
      </c>
      <c r="E279" s="635" t="n">
        <v>0.590277777777778</v>
      </c>
      <c r="G279" s="634" t="s">
        <v>187</v>
      </c>
      <c r="H279" s="645" t="s">
        <v>221</v>
      </c>
      <c r="I279" s="636" t="n">
        <v>1105</v>
      </c>
      <c r="J279" s="636" t="n">
        <v>20700</v>
      </c>
      <c r="K279" s="637" t="n">
        <v>18.7330316742081</v>
      </c>
    </row>
    <row r="280" customFormat="false" ht="13.5" hidden="false" customHeight="false" outlineLevel="0" collapsed="false">
      <c r="A280" s="633" t="n">
        <v>2636</v>
      </c>
      <c r="B280" s="645" t="s">
        <v>126</v>
      </c>
      <c r="C280" s="645" t="s">
        <v>19</v>
      </c>
      <c r="D280" s="635" t="n">
        <v>0.496527777777778</v>
      </c>
      <c r="E280" s="635" t="n">
        <v>0.590277777777778</v>
      </c>
      <c r="G280" s="634" t="s">
        <v>187</v>
      </c>
      <c r="H280" s="645" t="s">
        <v>201</v>
      </c>
      <c r="I280" s="636" t="n">
        <v>1105</v>
      </c>
      <c r="J280" s="636" t="n">
        <v>21300</v>
      </c>
      <c r="K280" s="637" t="n">
        <v>19.2760180995475</v>
      </c>
    </row>
    <row r="281" customFormat="false" ht="13.5" hidden="false" customHeight="false" outlineLevel="0" collapsed="false">
      <c r="A281" s="633" t="n">
        <v>2637</v>
      </c>
      <c r="B281" s="645" t="s">
        <v>126</v>
      </c>
      <c r="C281" s="645" t="s">
        <v>19</v>
      </c>
      <c r="D281" s="635" t="n">
        <v>0.496527777777778</v>
      </c>
      <c r="E281" s="635" t="n">
        <v>0.590277777777778</v>
      </c>
      <c r="G281" s="634" t="s">
        <v>187</v>
      </c>
      <c r="H281" s="645" t="s">
        <v>119</v>
      </c>
      <c r="I281" s="636" t="n">
        <v>2611</v>
      </c>
      <c r="J281" s="636" t="n">
        <v>58600</v>
      </c>
      <c r="K281" s="637" t="n">
        <v>22.443508234393</v>
      </c>
    </row>
    <row r="282" customFormat="false" ht="13.5" hidden="false" customHeight="false" outlineLevel="0" collapsed="false">
      <c r="A282" s="633" t="n">
        <v>2638</v>
      </c>
      <c r="B282" s="645" t="s">
        <v>126</v>
      </c>
      <c r="C282" s="645" t="s">
        <v>19</v>
      </c>
      <c r="D282" s="635" t="n">
        <v>0.496527777777778</v>
      </c>
      <c r="E282" s="635" t="n">
        <v>0.590277777777778</v>
      </c>
      <c r="G282" s="634" t="s">
        <v>187</v>
      </c>
      <c r="H282" s="645" t="s">
        <v>130</v>
      </c>
      <c r="I282" s="636" t="n">
        <v>2242</v>
      </c>
      <c r="J282" s="636" t="n">
        <v>36300</v>
      </c>
      <c r="K282" s="637" t="n">
        <v>16.1909009812667</v>
      </c>
    </row>
    <row r="283" customFormat="false" ht="13.5" hidden="false" customHeight="false" outlineLevel="0" collapsed="false">
      <c r="A283" s="633" t="n">
        <v>2639</v>
      </c>
      <c r="B283" s="645" t="s">
        <v>126</v>
      </c>
      <c r="C283" s="645" t="s">
        <v>19</v>
      </c>
      <c r="D283" s="635" t="n">
        <v>0.496527777777778</v>
      </c>
      <c r="E283" s="635" t="n">
        <v>0.590277777777778</v>
      </c>
      <c r="G283" s="634" t="s">
        <v>187</v>
      </c>
      <c r="H283" s="645" t="s">
        <v>222</v>
      </c>
      <c r="I283" s="636" t="n">
        <v>2242</v>
      </c>
      <c r="J283" s="636" t="n">
        <v>27800</v>
      </c>
      <c r="K283" s="637" t="n">
        <v>12.3996431757359</v>
      </c>
    </row>
    <row r="284" customFormat="false" ht="13.5" hidden="false" customHeight="false" outlineLevel="0" collapsed="false">
      <c r="A284" s="633" t="n">
        <v>2640</v>
      </c>
      <c r="B284" s="645" t="s">
        <v>126</v>
      </c>
      <c r="C284" s="645" t="s">
        <v>19</v>
      </c>
      <c r="D284" s="635" t="n">
        <v>0.496527777777778</v>
      </c>
      <c r="E284" s="635" t="n">
        <v>0.590277777777778</v>
      </c>
      <c r="G284" s="634" t="s">
        <v>187</v>
      </c>
      <c r="H284" s="645" t="s">
        <v>167</v>
      </c>
      <c r="I284" s="636" t="n">
        <v>2611</v>
      </c>
      <c r="J284" s="636" t="n">
        <v>50650</v>
      </c>
      <c r="K284" s="637" t="n">
        <v>19.3986978169284</v>
      </c>
    </row>
    <row r="285" customFormat="false" ht="13.5" hidden="false" customHeight="false" outlineLevel="0" collapsed="false">
      <c r="A285" s="633" t="n">
        <v>2641</v>
      </c>
      <c r="B285" s="645" t="s">
        <v>126</v>
      </c>
      <c r="C285" s="645" t="s">
        <v>19</v>
      </c>
      <c r="D285" s="635" t="n">
        <v>0.496527777777778</v>
      </c>
      <c r="E285" s="635" t="n">
        <v>0.590277777777778</v>
      </c>
      <c r="G285" s="634" t="s">
        <v>187</v>
      </c>
      <c r="H285" s="645" t="s">
        <v>168</v>
      </c>
      <c r="I285" s="636" t="n">
        <v>2611</v>
      </c>
      <c r="J285" s="636" t="n">
        <v>37200</v>
      </c>
      <c r="K285" s="637" t="n">
        <v>14.2474147836078</v>
      </c>
    </row>
    <row r="286" customFormat="false" ht="13.5" hidden="false" customHeight="false" outlineLevel="0" collapsed="false">
      <c r="A286" s="633" t="n">
        <v>2642</v>
      </c>
      <c r="B286" s="645" t="s">
        <v>126</v>
      </c>
      <c r="C286" s="645" t="s">
        <v>19</v>
      </c>
      <c r="D286" s="635" t="n">
        <v>0.496527777777778</v>
      </c>
      <c r="E286" s="635" t="n">
        <v>0.590277777777778</v>
      </c>
      <c r="G286" s="634" t="s">
        <v>187</v>
      </c>
      <c r="H286" s="645" t="s">
        <v>169</v>
      </c>
      <c r="I286" s="636" t="n">
        <v>2242</v>
      </c>
      <c r="J286" s="636" t="n">
        <v>30500</v>
      </c>
      <c r="K286" s="637" t="n">
        <v>13.6039250669045</v>
      </c>
    </row>
    <row r="287" customFormat="false" ht="13.5" hidden="false" customHeight="false" outlineLevel="0" collapsed="false">
      <c r="A287" s="633" t="n">
        <v>3261</v>
      </c>
      <c r="B287" s="645" t="s">
        <v>129</v>
      </c>
      <c r="C287" s="645" t="s">
        <v>19</v>
      </c>
      <c r="D287" s="635" t="n">
        <v>0.402777777777778</v>
      </c>
      <c r="E287" s="635" t="n">
        <v>0.447916666666667</v>
      </c>
      <c r="G287" s="634" t="s">
        <v>189</v>
      </c>
      <c r="H287" s="645" t="s">
        <v>117</v>
      </c>
      <c r="I287" s="636" t="n">
        <v>770</v>
      </c>
      <c r="J287" s="636" t="n">
        <v>9220</v>
      </c>
      <c r="K287" s="637" t="n">
        <v>11.974025974026</v>
      </c>
    </row>
    <row r="288" customFormat="false" ht="13.5" hidden="false" customHeight="false" outlineLevel="0" collapsed="false">
      <c r="A288" s="633" t="n">
        <v>3262</v>
      </c>
      <c r="B288" s="645" t="s">
        <v>129</v>
      </c>
      <c r="C288" s="645" t="s">
        <v>19</v>
      </c>
      <c r="D288" s="635" t="n">
        <v>0.402777777777778</v>
      </c>
      <c r="E288" s="635" t="n">
        <v>0.447916666666667</v>
      </c>
      <c r="G288" s="634" t="s">
        <v>189</v>
      </c>
      <c r="H288" s="645" t="s">
        <v>133</v>
      </c>
      <c r="I288" s="636" t="n">
        <v>770</v>
      </c>
      <c r="J288" s="636" t="n">
        <v>12220</v>
      </c>
      <c r="K288" s="637" t="n">
        <v>15.8701298701299</v>
      </c>
    </row>
    <row r="289" customFormat="false" ht="13.5" hidden="false" customHeight="false" outlineLevel="0" collapsed="false">
      <c r="A289" s="633" t="n">
        <v>3263</v>
      </c>
      <c r="B289" s="645" t="s">
        <v>129</v>
      </c>
      <c r="C289" s="645" t="s">
        <v>19</v>
      </c>
      <c r="D289" s="635" t="n">
        <v>0.402777777777778</v>
      </c>
      <c r="E289" s="635" t="n">
        <v>0.447916666666667</v>
      </c>
      <c r="G289" s="634" t="s">
        <v>189</v>
      </c>
      <c r="H289" s="645" t="s">
        <v>221</v>
      </c>
      <c r="I289" s="636" t="n">
        <v>370</v>
      </c>
      <c r="J289" s="636" t="n">
        <v>8420</v>
      </c>
      <c r="K289" s="637" t="n">
        <v>22.7567567567568</v>
      </c>
    </row>
    <row r="290" customFormat="false" ht="13.5" hidden="false" customHeight="false" outlineLevel="0" collapsed="false">
      <c r="A290" s="633" t="n">
        <v>3264</v>
      </c>
      <c r="B290" s="645" t="s">
        <v>129</v>
      </c>
      <c r="C290" s="645" t="s">
        <v>19</v>
      </c>
      <c r="D290" s="635" t="n">
        <v>0.402777777777778</v>
      </c>
      <c r="E290" s="635" t="n">
        <v>0.447916666666667</v>
      </c>
      <c r="G290" s="634" t="s">
        <v>189</v>
      </c>
      <c r="H290" s="645" t="s">
        <v>119</v>
      </c>
      <c r="I290" s="636" t="n">
        <v>1141</v>
      </c>
      <c r="J290" s="636" t="n">
        <v>29420</v>
      </c>
      <c r="K290" s="637" t="n">
        <v>25.7843996494303</v>
      </c>
    </row>
    <row r="291" customFormat="false" ht="13.5" hidden="false" customHeight="false" outlineLevel="0" collapsed="false">
      <c r="A291" s="633" t="n">
        <v>3265</v>
      </c>
      <c r="B291" s="645" t="s">
        <v>129</v>
      </c>
      <c r="C291" s="645" t="s">
        <v>19</v>
      </c>
      <c r="D291" s="635" t="n">
        <v>0.402777777777778</v>
      </c>
      <c r="E291" s="635" t="n">
        <v>0.447916666666667</v>
      </c>
      <c r="G291" s="634" t="s">
        <v>189</v>
      </c>
      <c r="H291" s="645" t="s">
        <v>130</v>
      </c>
      <c r="I291" s="636" t="n">
        <v>1017</v>
      </c>
      <c r="J291" s="636" t="n">
        <v>12220</v>
      </c>
      <c r="K291" s="637" t="n">
        <v>12.015732546706</v>
      </c>
    </row>
    <row r="292" customFormat="false" ht="13.5" hidden="false" customHeight="false" outlineLevel="0" collapsed="false">
      <c r="A292" s="633" t="n">
        <v>3266</v>
      </c>
      <c r="B292" s="645" t="s">
        <v>129</v>
      </c>
      <c r="C292" s="645" t="s">
        <v>19</v>
      </c>
      <c r="D292" s="635" t="n">
        <v>0.402777777777778</v>
      </c>
      <c r="E292" s="635" t="n">
        <v>0.447916666666667</v>
      </c>
      <c r="G292" s="634" t="s">
        <v>189</v>
      </c>
      <c r="H292" s="645" t="s">
        <v>222</v>
      </c>
      <c r="I292" s="636" t="n">
        <v>1017</v>
      </c>
      <c r="J292" s="636" t="n">
        <v>11220</v>
      </c>
      <c r="K292" s="637" t="n">
        <v>11.0324483775811</v>
      </c>
    </row>
    <row r="293" customFormat="false" ht="13.5" hidden="false" customHeight="false" outlineLevel="0" collapsed="false">
      <c r="A293" s="633" t="n">
        <v>3267</v>
      </c>
      <c r="B293" s="645" t="s">
        <v>129</v>
      </c>
      <c r="C293" s="645" t="s">
        <v>19</v>
      </c>
      <c r="D293" s="635" t="n">
        <v>0.402777777777778</v>
      </c>
      <c r="E293" s="635" t="n">
        <v>0.447916666666667</v>
      </c>
      <c r="G293" s="634" t="s">
        <v>189</v>
      </c>
      <c r="H293" s="645" t="s">
        <v>167</v>
      </c>
      <c r="I293" s="636" t="n">
        <v>1141</v>
      </c>
      <c r="J293" s="636" t="n">
        <v>24920</v>
      </c>
      <c r="K293" s="637" t="n">
        <v>21.840490797546</v>
      </c>
    </row>
    <row r="294" customFormat="false" ht="13.5" hidden="false" customHeight="false" outlineLevel="0" collapsed="false">
      <c r="A294" s="633" t="n">
        <v>3268</v>
      </c>
      <c r="B294" s="645" t="s">
        <v>129</v>
      </c>
      <c r="C294" s="645" t="s">
        <v>19</v>
      </c>
      <c r="D294" s="635" t="n">
        <v>0.402777777777778</v>
      </c>
      <c r="E294" s="635" t="n">
        <v>0.447916666666667</v>
      </c>
      <c r="G294" s="634" t="s">
        <v>189</v>
      </c>
      <c r="H294" s="645" t="s">
        <v>168</v>
      </c>
      <c r="I294" s="636" t="n">
        <v>1141</v>
      </c>
      <c r="J294" s="636" t="n">
        <v>18570</v>
      </c>
      <c r="K294" s="637" t="n">
        <v>16.2751971954426</v>
      </c>
    </row>
    <row r="295" customFormat="false" ht="13.5" hidden="false" customHeight="false" outlineLevel="0" collapsed="false">
      <c r="A295" s="633" t="n">
        <v>3269</v>
      </c>
      <c r="B295" s="645" t="s">
        <v>129</v>
      </c>
      <c r="C295" s="645" t="s">
        <v>19</v>
      </c>
      <c r="D295" s="635" t="n">
        <v>0.402777777777778</v>
      </c>
      <c r="E295" s="635" t="n">
        <v>0.447916666666667</v>
      </c>
      <c r="G295" s="634" t="s">
        <v>189</v>
      </c>
      <c r="H295" s="645" t="s">
        <v>169</v>
      </c>
      <c r="I295" s="636" t="n">
        <v>1017</v>
      </c>
      <c r="J295" s="636" t="n">
        <v>15020</v>
      </c>
      <c r="K295" s="637" t="n">
        <v>14.7689282202557</v>
      </c>
    </row>
    <row r="296" customFormat="false" ht="13.5" hidden="false" customHeight="false" outlineLevel="0" collapsed="false">
      <c r="A296" s="633" t="n">
        <v>3270</v>
      </c>
      <c r="B296" s="645" t="s">
        <v>129</v>
      </c>
      <c r="C296" s="645" t="s">
        <v>19</v>
      </c>
      <c r="D296" s="635" t="n">
        <v>0.46875</v>
      </c>
      <c r="E296" s="635" t="n">
        <v>0.513888888888889</v>
      </c>
      <c r="G296" s="634" t="s">
        <v>190</v>
      </c>
      <c r="H296" s="645" t="s">
        <v>117</v>
      </c>
      <c r="I296" s="636" t="n">
        <v>770</v>
      </c>
      <c r="J296" s="636" t="n">
        <v>9220</v>
      </c>
      <c r="K296" s="637" t="n">
        <v>11.974025974026</v>
      </c>
    </row>
    <row r="297" customFormat="false" ht="13.5" hidden="false" customHeight="false" outlineLevel="0" collapsed="false">
      <c r="A297" s="633" t="n">
        <v>3271</v>
      </c>
      <c r="B297" s="645" t="s">
        <v>129</v>
      </c>
      <c r="C297" s="645" t="s">
        <v>19</v>
      </c>
      <c r="D297" s="635" t="n">
        <v>0.46875</v>
      </c>
      <c r="E297" s="635" t="n">
        <v>0.513888888888889</v>
      </c>
      <c r="G297" s="634" t="s">
        <v>190</v>
      </c>
      <c r="H297" s="645" t="s">
        <v>133</v>
      </c>
      <c r="I297" s="636" t="n">
        <v>770</v>
      </c>
      <c r="J297" s="636" t="n">
        <v>12220</v>
      </c>
      <c r="K297" s="637" t="n">
        <v>15.8701298701299</v>
      </c>
    </row>
    <row r="298" customFormat="false" ht="13.5" hidden="false" customHeight="false" outlineLevel="0" collapsed="false">
      <c r="A298" s="633" t="n">
        <v>3272</v>
      </c>
      <c r="B298" s="645" t="s">
        <v>129</v>
      </c>
      <c r="C298" s="645" t="s">
        <v>19</v>
      </c>
      <c r="D298" s="635" t="n">
        <v>0.46875</v>
      </c>
      <c r="E298" s="635" t="n">
        <v>0.513888888888889</v>
      </c>
      <c r="G298" s="634" t="s">
        <v>190</v>
      </c>
      <c r="H298" s="645" t="s">
        <v>221</v>
      </c>
      <c r="I298" s="636" t="n">
        <v>370</v>
      </c>
      <c r="J298" s="636" t="n">
        <v>6720</v>
      </c>
      <c r="K298" s="637" t="n">
        <v>18.1621621621622</v>
      </c>
    </row>
    <row r="299" customFormat="false" ht="13.5" hidden="false" customHeight="false" outlineLevel="0" collapsed="false">
      <c r="A299" s="633" t="n">
        <v>3273</v>
      </c>
      <c r="B299" s="645" t="s">
        <v>129</v>
      </c>
      <c r="C299" s="645" t="s">
        <v>19</v>
      </c>
      <c r="D299" s="635" t="n">
        <v>0.513888888888889</v>
      </c>
      <c r="E299" s="635" t="n">
        <v>0.559027777777778</v>
      </c>
      <c r="G299" s="634" t="s">
        <v>191</v>
      </c>
      <c r="H299" s="645" t="s">
        <v>117</v>
      </c>
      <c r="I299" s="636" t="n">
        <v>770</v>
      </c>
      <c r="J299" s="636" t="n">
        <v>9220</v>
      </c>
      <c r="K299" s="637" t="n">
        <v>11.974025974026</v>
      </c>
    </row>
    <row r="300" customFormat="false" ht="13.5" hidden="false" customHeight="false" outlineLevel="0" collapsed="false">
      <c r="A300" s="633" t="n">
        <v>3274</v>
      </c>
      <c r="B300" s="645" t="s">
        <v>129</v>
      </c>
      <c r="C300" s="645" t="s">
        <v>19</v>
      </c>
      <c r="D300" s="635" t="n">
        <v>0.513888888888889</v>
      </c>
      <c r="E300" s="635" t="n">
        <v>0.559027777777778</v>
      </c>
      <c r="G300" s="634" t="s">
        <v>191</v>
      </c>
      <c r="H300" s="645" t="s">
        <v>133</v>
      </c>
      <c r="I300" s="636" t="n">
        <v>770</v>
      </c>
      <c r="J300" s="636" t="n">
        <v>12220</v>
      </c>
      <c r="K300" s="637" t="n">
        <v>15.8701298701299</v>
      </c>
    </row>
    <row r="301" customFormat="false" ht="13.5" hidden="false" customHeight="false" outlineLevel="0" collapsed="false">
      <c r="A301" s="633" t="n">
        <v>3275</v>
      </c>
      <c r="B301" s="645" t="s">
        <v>129</v>
      </c>
      <c r="C301" s="645" t="s">
        <v>19</v>
      </c>
      <c r="D301" s="635" t="n">
        <v>0.513888888888889</v>
      </c>
      <c r="E301" s="635" t="n">
        <v>0.559027777777778</v>
      </c>
      <c r="G301" s="634" t="s">
        <v>191</v>
      </c>
      <c r="H301" s="645" t="s">
        <v>221</v>
      </c>
      <c r="I301" s="636" t="n">
        <v>370</v>
      </c>
      <c r="J301" s="636" t="n">
        <v>6920</v>
      </c>
      <c r="K301" s="637" t="n">
        <v>18.7027027027027</v>
      </c>
    </row>
    <row r="302" customFormat="false" ht="13.5" hidden="false" customHeight="false" outlineLevel="0" collapsed="false">
      <c r="A302" s="633" t="n">
        <v>3276</v>
      </c>
      <c r="B302" s="645" t="s">
        <v>129</v>
      </c>
      <c r="C302" s="645" t="s">
        <v>19</v>
      </c>
      <c r="D302" s="635" t="n">
        <v>0.513888888888889</v>
      </c>
      <c r="E302" s="635" t="n">
        <v>0.559027777777778</v>
      </c>
      <c r="G302" s="634" t="s">
        <v>191</v>
      </c>
      <c r="H302" s="645" t="s">
        <v>119</v>
      </c>
      <c r="I302" s="636" t="n">
        <v>1141</v>
      </c>
      <c r="J302" s="636" t="n">
        <v>29420</v>
      </c>
      <c r="K302" s="637" t="n">
        <v>25.7843996494303</v>
      </c>
    </row>
    <row r="303" customFormat="false" ht="13.5" hidden="false" customHeight="false" outlineLevel="0" collapsed="false">
      <c r="A303" s="633" t="n">
        <v>3277</v>
      </c>
      <c r="B303" s="645" t="s">
        <v>129</v>
      </c>
      <c r="C303" s="645" t="s">
        <v>19</v>
      </c>
      <c r="D303" s="635" t="n">
        <v>0.513888888888889</v>
      </c>
      <c r="E303" s="635" t="n">
        <v>0.559027777777778</v>
      </c>
      <c r="G303" s="634" t="s">
        <v>191</v>
      </c>
      <c r="H303" s="645" t="s">
        <v>130</v>
      </c>
      <c r="I303" s="636" t="n">
        <v>1017</v>
      </c>
      <c r="J303" s="636" t="n">
        <v>12220</v>
      </c>
      <c r="K303" s="637" t="n">
        <v>12.015732546706</v>
      </c>
    </row>
    <row r="304" customFormat="false" ht="13.5" hidden="false" customHeight="false" outlineLevel="0" collapsed="false">
      <c r="A304" s="633" t="n">
        <v>3278</v>
      </c>
      <c r="B304" s="645" t="s">
        <v>129</v>
      </c>
      <c r="C304" s="645" t="s">
        <v>19</v>
      </c>
      <c r="D304" s="635" t="n">
        <v>0.513888888888889</v>
      </c>
      <c r="E304" s="635" t="n">
        <v>0.559027777777778</v>
      </c>
      <c r="G304" s="634" t="s">
        <v>191</v>
      </c>
      <c r="H304" s="645" t="s">
        <v>222</v>
      </c>
      <c r="I304" s="636" t="n">
        <v>1017</v>
      </c>
      <c r="J304" s="636" t="n">
        <v>11220</v>
      </c>
      <c r="K304" s="637" t="n">
        <v>11.0324483775811</v>
      </c>
    </row>
    <row r="305" customFormat="false" ht="13.5" hidden="false" customHeight="false" outlineLevel="0" collapsed="false">
      <c r="A305" s="633" t="n">
        <v>3279</v>
      </c>
      <c r="B305" s="645" t="s">
        <v>129</v>
      </c>
      <c r="C305" s="645" t="s">
        <v>19</v>
      </c>
      <c r="D305" s="635" t="n">
        <v>0.513888888888889</v>
      </c>
      <c r="E305" s="635" t="n">
        <v>0.559027777777778</v>
      </c>
      <c r="G305" s="634" t="s">
        <v>191</v>
      </c>
      <c r="H305" s="645" t="s">
        <v>167</v>
      </c>
      <c r="I305" s="636" t="n">
        <v>1141</v>
      </c>
      <c r="J305" s="636" t="n">
        <v>24920</v>
      </c>
      <c r="K305" s="637" t="n">
        <v>21.840490797546</v>
      </c>
    </row>
    <row r="306" customFormat="false" ht="13.5" hidden="false" customHeight="false" outlineLevel="0" collapsed="false">
      <c r="A306" s="633" t="n">
        <v>3280</v>
      </c>
      <c r="B306" s="645" t="s">
        <v>129</v>
      </c>
      <c r="C306" s="645" t="s">
        <v>19</v>
      </c>
      <c r="D306" s="635" t="n">
        <v>0.513888888888889</v>
      </c>
      <c r="E306" s="635" t="n">
        <v>0.559027777777778</v>
      </c>
      <c r="G306" s="634" t="s">
        <v>191</v>
      </c>
      <c r="H306" s="645" t="s">
        <v>168</v>
      </c>
      <c r="I306" s="636" t="n">
        <v>1141</v>
      </c>
      <c r="J306" s="636" t="n">
        <v>18570</v>
      </c>
      <c r="K306" s="637" t="n">
        <v>16.2751971954426</v>
      </c>
    </row>
    <row r="307" customFormat="false" ht="13.5" hidden="false" customHeight="false" outlineLevel="0" collapsed="false">
      <c r="A307" s="633" t="n">
        <v>3281</v>
      </c>
      <c r="B307" s="645" t="s">
        <v>129</v>
      </c>
      <c r="C307" s="645" t="s">
        <v>19</v>
      </c>
      <c r="D307" s="635" t="n">
        <v>0.513888888888889</v>
      </c>
      <c r="E307" s="635" t="n">
        <v>0.559027777777778</v>
      </c>
      <c r="G307" s="634" t="s">
        <v>191</v>
      </c>
      <c r="H307" s="645" t="s">
        <v>169</v>
      </c>
      <c r="I307" s="636" t="n">
        <v>1017</v>
      </c>
      <c r="J307" s="636" t="n">
        <v>15020</v>
      </c>
      <c r="K307" s="637" t="n">
        <v>14.7689282202557</v>
      </c>
    </row>
    <row r="308" customFormat="false" ht="13.5" hidden="false" customHeight="false" outlineLevel="0" collapsed="false">
      <c r="A308" s="633" t="n">
        <v>3282</v>
      </c>
      <c r="B308" s="645" t="s">
        <v>129</v>
      </c>
      <c r="C308" s="645" t="s">
        <v>19</v>
      </c>
      <c r="D308" s="635" t="n">
        <v>0.618055555555556</v>
      </c>
      <c r="E308" s="635" t="n">
        <v>0.663194444444444</v>
      </c>
      <c r="G308" s="634" t="s">
        <v>192</v>
      </c>
      <c r="H308" s="645" t="s">
        <v>117</v>
      </c>
      <c r="I308" s="636" t="n">
        <v>770</v>
      </c>
      <c r="J308" s="636" t="n">
        <v>10720</v>
      </c>
      <c r="K308" s="637" t="n">
        <v>13.9220779220779</v>
      </c>
    </row>
    <row r="309" customFormat="false" ht="13.5" hidden="false" customHeight="false" outlineLevel="0" collapsed="false">
      <c r="A309" s="633" t="n">
        <v>3283</v>
      </c>
      <c r="B309" s="645" t="s">
        <v>129</v>
      </c>
      <c r="C309" s="645" t="s">
        <v>19</v>
      </c>
      <c r="D309" s="635" t="n">
        <v>0.618055555555556</v>
      </c>
      <c r="E309" s="635" t="n">
        <v>0.663194444444444</v>
      </c>
      <c r="G309" s="634" t="s">
        <v>192</v>
      </c>
      <c r="H309" s="645" t="s">
        <v>133</v>
      </c>
      <c r="I309" s="636" t="n">
        <v>770</v>
      </c>
      <c r="J309" s="636" t="n">
        <v>11220</v>
      </c>
      <c r="K309" s="637" t="n">
        <v>14.5714285714286</v>
      </c>
    </row>
    <row r="310" customFormat="false" ht="13.5" hidden="false" customHeight="false" outlineLevel="0" collapsed="false">
      <c r="A310" s="633" t="n">
        <v>3284</v>
      </c>
      <c r="B310" s="645" t="s">
        <v>129</v>
      </c>
      <c r="C310" s="645" t="s">
        <v>19</v>
      </c>
      <c r="D310" s="635" t="n">
        <v>0.618055555555556</v>
      </c>
      <c r="E310" s="635" t="n">
        <v>0.663194444444444</v>
      </c>
      <c r="G310" s="634" t="s">
        <v>192</v>
      </c>
      <c r="H310" s="645" t="s">
        <v>221</v>
      </c>
      <c r="I310" s="636" t="n">
        <v>370</v>
      </c>
      <c r="J310" s="636" t="n">
        <v>8120</v>
      </c>
      <c r="K310" s="637" t="n">
        <v>21.9459459459459</v>
      </c>
    </row>
    <row r="311" customFormat="false" ht="13.5" hidden="false" customHeight="false" outlineLevel="0" collapsed="false">
      <c r="A311" s="633" t="n">
        <v>3285</v>
      </c>
      <c r="B311" s="645" t="s">
        <v>129</v>
      </c>
      <c r="C311" s="645" t="s">
        <v>19</v>
      </c>
      <c r="D311" s="635" t="n">
        <v>0.618055555555556</v>
      </c>
      <c r="E311" s="635" t="n">
        <v>0.663194444444444</v>
      </c>
      <c r="G311" s="634" t="s">
        <v>192</v>
      </c>
      <c r="H311" s="645" t="s">
        <v>119</v>
      </c>
      <c r="I311" s="636" t="n">
        <v>1141</v>
      </c>
      <c r="J311" s="636" t="n">
        <v>29420</v>
      </c>
      <c r="K311" s="637" t="n">
        <v>25.7843996494303</v>
      </c>
    </row>
    <row r="312" customFormat="false" ht="13.5" hidden="false" customHeight="false" outlineLevel="0" collapsed="false">
      <c r="A312" s="633" t="n">
        <v>3286</v>
      </c>
      <c r="B312" s="645" t="s">
        <v>129</v>
      </c>
      <c r="C312" s="645" t="s">
        <v>19</v>
      </c>
      <c r="D312" s="635" t="n">
        <v>0.618055555555556</v>
      </c>
      <c r="E312" s="635" t="n">
        <v>0.663194444444444</v>
      </c>
      <c r="G312" s="634" t="s">
        <v>192</v>
      </c>
      <c r="H312" s="645" t="s">
        <v>130</v>
      </c>
      <c r="I312" s="636" t="n">
        <v>1017</v>
      </c>
      <c r="J312" s="636" t="n">
        <v>22920</v>
      </c>
      <c r="K312" s="637" t="n">
        <v>22.5368731563422</v>
      </c>
    </row>
    <row r="313" customFormat="false" ht="13.5" hidden="false" customHeight="false" outlineLevel="0" collapsed="false">
      <c r="A313" s="633" t="n">
        <v>3287</v>
      </c>
      <c r="B313" s="645" t="s">
        <v>129</v>
      </c>
      <c r="C313" s="645" t="s">
        <v>19</v>
      </c>
      <c r="D313" s="635" t="n">
        <v>0.618055555555556</v>
      </c>
      <c r="E313" s="635" t="n">
        <v>0.663194444444444</v>
      </c>
      <c r="G313" s="634" t="s">
        <v>192</v>
      </c>
      <c r="H313" s="645" t="s">
        <v>222</v>
      </c>
      <c r="I313" s="636" t="n">
        <v>1017</v>
      </c>
      <c r="J313" s="636" t="n">
        <v>11220</v>
      </c>
      <c r="K313" s="637" t="n">
        <v>11.0324483775811</v>
      </c>
    </row>
    <row r="314" customFormat="false" ht="13.5" hidden="false" customHeight="false" outlineLevel="0" collapsed="false">
      <c r="A314" s="633" t="n">
        <v>3288</v>
      </c>
      <c r="B314" s="645" t="s">
        <v>129</v>
      </c>
      <c r="C314" s="645" t="s">
        <v>19</v>
      </c>
      <c r="D314" s="635" t="n">
        <v>0.618055555555556</v>
      </c>
      <c r="E314" s="635" t="n">
        <v>0.663194444444444</v>
      </c>
      <c r="G314" s="634" t="s">
        <v>192</v>
      </c>
      <c r="H314" s="645" t="s">
        <v>167</v>
      </c>
      <c r="I314" s="636" t="n">
        <v>1141</v>
      </c>
      <c r="J314" s="636" t="n">
        <v>24920</v>
      </c>
      <c r="K314" s="637" t="n">
        <v>21.840490797546</v>
      </c>
    </row>
    <row r="315" customFormat="false" ht="13.5" hidden="false" customHeight="false" outlineLevel="0" collapsed="false">
      <c r="A315" s="633" t="n">
        <v>3289</v>
      </c>
      <c r="B315" s="645" t="s">
        <v>129</v>
      </c>
      <c r="C315" s="645" t="s">
        <v>19</v>
      </c>
      <c r="D315" s="635" t="n">
        <v>0.618055555555556</v>
      </c>
      <c r="E315" s="635" t="n">
        <v>0.663194444444444</v>
      </c>
      <c r="G315" s="634" t="s">
        <v>192</v>
      </c>
      <c r="H315" s="645" t="s">
        <v>168</v>
      </c>
      <c r="I315" s="636" t="n">
        <v>1141</v>
      </c>
      <c r="J315" s="636" t="n">
        <v>18570</v>
      </c>
      <c r="K315" s="637" t="n">
        <v>16.2751971954426</v>
      </c>
    </row>
    <row r="316" customFormat="false" ht="13.5" hidden="false" customHeight="false" outlineLevel="0" collapsed="false">
      <c r="A316" s="633" t="n">
        <v>3290</v>
      </c>
      <c r="B316" s="645" t="s">
        <v>129</v>
      </c>
      <c r="C316" s="645" t="s">
        <v>19</v>
      </c>
      <c r="D316" s="635" t="n">
        <v>0.618055555555556</v>
      </c>
      <c r="E316" s="635" t="n">
        <v>0.663194444444444</v>
      </c>
      <c r="G316" s="634" t="s">
        <v>192</v>
      </c>
      <c r="H316" s="645" t="s">
        <v>169</v>
      </c>
      <c r="I316" s="636" t="n">
        <v>1017</v>
      </c>
      <c r="J316" s="636" t="n">
        <v>15020</v>
      </c>
      <c r="K316" s="637" t="n">
        <v>14.7689282202557</v>
      </c>
    </row>
    <row r="317" customFormat="false" ht="13.5" hidden="false" customHeight="false" outlineLevel="0" collapsed="false">
      <c r="A317" s="633" t="n">
        <v>3291</v>
      </c>
      <c r="B317" s="645" t="s">
        <v>129</v>
      </c>
      <c r="C317" s="645" t="s">
        <v>19</v>
      </c>
      <c r="D317" s="635" t="n">
        <v>0.673611111111111</v>
      </c>
      <c r="E317" s="635" t="n">
        <v>0.71875</v>
      </c>
      <c r="G317" s="634" t="s">
        <v>193</v>
      </c>
      <c r="H317" s="645" t="s">
        <v>117</v>
      </c>
      <c r="I317" s="636" t="n">
        <v>770</v>
      </c>
      <c r="J317" s="636" t="n">
        <v>9120</v>
      </c>
      <c r="K317" s="637" t="n">
        <v>11.8441558441558</v>
      </c>
    </row>
    <row r="318" customFormat="false" ht="13.5" hidden="false" customHeight="false" outlineLevel="0" collapsed="false">
      <c r="A318" s="633" t="n">
        <v>3292</v>
      </c>
      <c r="B318" s="645" t="s">
        <v>129</v>
      </c>
      <c r="C318" s="645" t="s">
        <v>19</v>
      </c>
      <c r="D318" s="635" t="n">
        <v>0.673611111111111</v>
      </c>
      <c r="E318" s="635" t="n">
        <v>0.71875</v>
      </c>
      <c r="G318" s="634" t="s">
        <v>193</v>
      </c>
      <c r="H318" s="645" t="s">
        <v>133</v>
      </c>
      <c r="I318" s="636" t="n">
        <v>770</v>
      </c>
      <c r="J318" s="636" t="n">
        <v>11520</v>
      </c>
      <c r="K318" s="637" t="n">
        <v>14.961038961039</v>
      </c>
    </row>
    <row r="319" customFormat="false" ht="13.5" hidden="false" customHeight="false" outlineLevel="0" collapsed="false">
      <c r="A319" s="633" t="n">
        <v>3293</v>
      </c>
      <c r="B319" s="645" t="s">
        <v>129</v>
      </c>
      <c r="C319" s="645" t="s">
        <v>19</v>
      </c>
      <c r="D319" s="635" t="n">
        <v>0.673611111111111</v>
      </c>
      <c r="E319" s="635" t="n">
        <v>0.71875</v>
      </c>
      <c r="G319" s="634" t="s">
        <v>193</v>
      </c>
      <c r="H319" s="645" t="s">
        <v>221</v>
      </c>
      <c r="I319" s="636" t="n">
        <v>370</v>
      </c>
      <c r="J319" s="636" t="n">
        <v>8120</v>
      </c>
      <c r="K319" s="637" t="n">
        <v>21.9459459459459</v>
      </c>
    </row>
    <row r="320" customFormat="false" ht="13.5" hidden="false" customHeight="false" outlineLevel="0" collapsed="false">
      <c r="A320" s="633" t="n">
        <v>3294</v>
      </c>
      <c r="B320" s="645" t="s">
        <v>129</v>
      </c>
      <c r="C320" s="645" t="s">
        <v>19</v>
      </c>
      <c r="D320" s="635" t="n">
        <v>0.673611111111111</v>
      </c>
      <c r="E320" s="635" t="n">
        <v>0.71875</v>
      </c>
      <c r="G320" s="634" t="s">
        <v>193</v>
      </c>
      <c r="H320" s="645" t="s">
        <v>119</v>
      </c>
      <c r="I320" s="636" t="n">
        <v>1141</v>
      </c>
      <c r="J320" s="636" t="n">
        <v>29420</v>
      </c>
      <c r="K320" s="637" t="n">
        <v>25.7843996494303</v>
      </c>
    </row>
    <row r="321" customFormat="false" ht="13.5" hidden="false" customHeight="false" outlineLevel="0" collapsed="false">
      <c r="A321" s="633" t="n">
        <v>3295</v>
      </c>
      <c r="B321" s="645" t="s">
        <v>129</v>
      </c>
      <c r="C321" s="645" t="s">
        <v>19</v>
      </c>
      <c r="D321" s="635" t="n">
        <v>0.673611111111111</v>
      </c>
      <c r="E321" s="635" t="n">
        <v>0.71875</v>
      </c>
      <c r="G321" s="634" t="s">
        <v>193</v>
      </c>
      <c r="H321" s="645" t="s">
        <v>130</v>
      </c>
      <c r="I321" s="636" t="n">
        <v>1017</v>
      </c>
      <c r="J321" s="636" t="n">
        <v>12120</v>
      </c>
      <c r="K321" s="637" t="n">
        <v>11.9174041297935</v>
      </c>
    </row>
    <row r="322" customFormat="false" ht="13.5" hidden="false" customHeight="false" outlineLevel="0" collapsed="false">
      <c r="A322" s="633" t="n">
        <v>3296</v>
      </c>
      <c r="B322" s="645" t="s">
        <v>129</v>
      </c>
      <c r="C322" s="645" t="s">
        <v>19</v>
      </c>
      <c r="D322" s="635" t="n">
        <v>0.673611111111111</v>
      </c>
      <c r="E322" s="635" t="n">
        <v>0.71875</v>
      </c>
      <c r="G322" s="634" t="s">
        <v>193</v>
      </c>
      <c r="H322" s="645" t="s">
        <v>222</v>
      </c>
      <c r="I322" s="636" t="n">
        <v>1017</v>
      </c>
      <c r="J322" s="636" t="n">
        <v>11120</v>
      </c>
      <c r="K322" s="637" t="n">
        <v>10.9341199606686</v>
      </c>
    </row>
    <row r="323" customFormat="false" ht="13.5" hidden="false" customHeight="false" outlineLevel="0" collapsed="false">
      <c r="A323" s="633" t="n">
        <v>3297</v>
      </c>
      <c r="B323" s="645" t="s">
        <v>129</v>
      </c>
      <c r="C323" s="645" t="s">
        <v>19</v>
      </c>
      <c r="D323" s="635" t="n">
        <v>0.673611111111111</v>
      </c>
      <c r="E323" s="635" t="n">
        <v>0.71875</v>
      </c>
      <c r="G323" s="634" t="s">
        <v>193</v>
      </c>
      <c r="H323" s="645" t="s">
        <v>167</v>
      </c>
      <c r="I323" s="636" t="n">
        <v>1141</v>
      </c>
      <c r="J323" s="636" t="n">
        <v>24920</v>
      </c>
      <c r="K323" s="637" t="n">
        <v>21.840490797546</v>
      </c>
    </row>
    <row r="324" customFormat="false" ht="13.5" hidden="false" customHeight="false" outlineLevel="0" collapsed="false">
      <c r="A324" s="633" t="n">
        <v>3298</v>
      </c>
      <c r="B324" s="645" t="s">
        <v>129</v>
      </c>
      <c r="C324" s="645" t="s">
        <v>19</v>
      </c>
      <c r="D324" s="635" t="n">
        <v>0.673611111111111</v>
      </c>
      <c r="E324" s="635" t="n">
        <v>0.71875</v>
      </c>
      <c r="G324" s="634" t="s">
        <v>193</v>
      </c>
      <c r="H324" s="645" t="s">
        <v>168</v>
      </c>
      <c r="I324" s="636" t="n">
        <v>1141</v>
      </c>
      <c r="J324" s="636" t="n">
        <v>18570</v>
      </c>
      <c r="K324" s="637" t="n">
        <v>16.2751971954426</v>
      </c>
    </row>
    <row r="325" customFormat="false" ht="13.5" hidden="false" customHeight="false" outlineLevel="0" collapsed="false">
      <c r="A325" s="633" t="n">
        <v>3299</v>
      </c>
      <c r="B325" s="645" t="s">
        <v>129</v>
      </c>
      <c r="C325" s="645" t="s">
        <v>19</v>
      </c>
      <c r="D325" s="635" t="n">
        <v>0.673611111111111</v>
      </c>
      <c r="E325" s="635" t="n">
        <v>0.71875</v>
      </c>
      <c r="G325" s="634" t="s">
        <v>193</v>
      </c>
      <c r="H325" s="645" t="s">
        <v>169</v>
      </c>
      <c r="I325" s="636" t="n">
        <v>1017</v>
      </c>
      <c r="J325" s="636" t="n">
        <v>15020</v>
      </c>
      <c r="K325" s="637" t="n">
        <v>14.7689282202557</v>
      </c>
    </row>
    <row r="326" customFormat="false" ht="13.5" hidden="false" customHeight="false" outlineLevel="0" collapsed="false">
      <c r="A326" s="633" t="n">
        <v>3300</v>
      </c>
      <c r="B326" s="645" t="s">
        <v>129</v>
      </c>
      <c r="C326" s="645" t="s">
        <v>19</v>
      </c>
      <c r="D326" s="635" t="n">
        <v>0.746527777777778</v>
      </c>
      <c r="E326" s="635" t="n">
        <v>0.788194444444445</v>
      </c>
      <c r="G326" s="634" t="s">
        <v>194</v>
      </c>
      <c r="H326" s="645" t="s">
        <v>117</v>
      </c>
      <c r="I326" s="636" t="n">
        <v>770</v>
      </c>
      <c r="J326" s="636" t="n">
        <v>9120</v>
      </c>
      <c r="K326" s="637" t="n">
        <v>11.8441558441558</v>
      </c>
    </row>
    <row r="327" customFormat="false" ht="13.5" hidden="false" customHeight="false" outlineLevel="0" collapsed="false">
      <c r="A327" s="633" t="n">
        <v>3301</v>
      </c>
      <c r="B327" s="645" t="s">
        <v>129</v>
      </c>
      <c r="C327" s="645" t="s">
        <v>19</v>
      </c>
      <c r="D327" s="635" t="n">
        <v>0.746527777777778</v>
      </c>
      <c r="E327" s="635" t="n">
        <v>0.788194444444445</v>
      </c>
      <c r="G327" s="634" t="s">
        <v>194</v>
      </c>
      <c r="H327" s="645" t="s">
        <v>133</v>
      </c>
      <c r="I327" s="636" t="n">
        <v>770</v>
      </c>
      <c r="J327" s="636" t="n">
        <v>11220</v>
      </c>
      <c r="K327" s="637" t="n">
        <v>14.5714285714286</v>
      </c>
    </row>
    <row r="328" customFormat="false" ht="13.5" hidden="false" customHeight="false" outlineLevel="0" collapsed="false">
      <c r="A328" s="633" t="n">
        <v>3302</v>
      </c>
      <c r="B328" s="645" t="s">
        <v>129</v>
      </c>
      <c r="C328" s="645" t="s">
        <v>19</v>
      </c>
      <c r="D328" s="635" t="n">
        <v>0.746527777777778</v>
      </c>
      <c r="E328" s="635" t="n">
        <v>0.788194444444445</v>
      </c>
      <c r="G328" s="634" t="s">
        <v>194</v>
      </c>
      <c r="H328" s="645" t="s">
        <v>221</v>
      </c>
      <c r="I328" s="636" t="n">
        <v>370</v>
      </c>
      <c r="J328" s="636" t="n">
        <v>6720</v>
      </c>
      <c r="K328" s="637" t="n">
        <v>18.1621621621622</v>
      </c>
    </row>
    <row r="329" customFormat="false" ht="13.5" hidden="false" customHeight="false" outlineLevel="0" collapsed="false">
      <c r="A329" s="633" t="n">
        <v>3303</v>
      </c>
      <c r="B329" s="645" t="s">
        <v>129</v>
      </c>
      <c r="C329" s="645" t="s">
        <v>19</v>
      </c>
      <c r="D329" s="635" t="n">
        <v>0.8125</v>
      </c>
      <c r="E329" s="635" t="n">
        <v>0.854166666666667</v>
      </c>
      <c r="G329" s="634" t="s">
        <v>195</v>
      </c>
      <c r="H329" s="645" t="s">
        <v>117</v>
      </c>
      <c r="I329" s="636" t="n">
        <v>770</v>
      </c>
      <c r="J329" s="636" t="n">
        <v>9120</v>
      </c>
      <c r="K329" s="637" t="n">
        <v>11.8441558441558</v>
      </c>
    </row>
    <row r="330" customFormat="false" ht="13.5" hidden="false" customHeight="false" outlineLevel="0" collapsed="false">
      <c r="A330" s="633" t="n">
        <v>3304</v>
      </c>
      <c r="B330" s="645" t="s">
        <v>129</v>
      </c>
      <c r="C330" s="645" t="s">
        <v>19</v>
      </c>
      <c r="D330" s="635" t="n">
        <v>0.8125</v>
      </c>
      <c r="E330" s="635" t="n">
        <v>0.854166666666667</v>
      </c>
      <c r="G330" s="634" t="s">
        <v>195</v>
      </c>
      <c r="H330" s="645" t="s">
        <v>133</v>
      </c>
      <c r="I330" s="636" t="n">
        <v>770</v>
      </c>
      <c r="J330" s="636" t="n">
        <v>11220</v>
      </c>
      <c r="K330" s="637" t="n">
        <v>14.5714285714286</v>
      </c>
    </row>
    <row r="331" customFormat="false" ht="13.5" hidden="false" customHeight="false" outlineLevel="0" collapsed="false">
      <c r="A331" s="633" t="n">
        <v>3305</v>
      </c>
      <c r="B331" s="645" t="s">
        <v>129</v>
      </c>
      <c r="C331" s="645" t="s">
        <v>19</v>
      </c>
      <c r="D331" s="635" t="n">
        <v>0.8125</v>
      </c>
      <c r="E331" s="635" t="n">
        <v>0.854166666666667</v>
      </c>
      <c r="G331" s="634" t="s">
        <v>195</v>
      </c>
      <c r="H331" s="645" t="s">
        <v>221</v>
      </c>
      <c r="I331" s="636" t="n">
        <v>370</v>
      </c>
      <c r="J331" s="636" t="n">
        <v>8120</v>
      </c>
      <c r="K331" s="637" t="n">
        <v>21.9459459459459</v>
      </c>
    </row>
    <row r="332" customFormat="false" ht="13.5" hidden="false" customHeight="false" outlineLevel="0" collapsed="false">
      <c r="A332" s="633" t="n">
        <v>3306</v>
      </c>
      <c r="B332" s="645" t="s">
        <v>129</v>
      </c>
      <c r="C332" s="645" t="s">
        <v>19</v>
      </c>
      <c r="D332" s="635" t="n">
        <v>0.8125</v>
      </c>
      <c r="E332" s="635" t="n">
        <v>0.854166666666667</v>
      </c>
      <c r="G332" s="634" t="s">
        <v>195</v>
      </c>
      <c r="H332" s="645" t="s">
        <v>119</v>
      </c>
      <c r="I332" s="636" t="n">
        <v>1141</v>
      </c>
      <c r="J332" s="636" t="n">
        <v>29420</v>
      </c>
      <c r="K332" s="637" t="n">
        <v>25.7843996494303</v>
      </c>
    </row>
    <row r="333" customFormat="false" ht="13.5" hidden="false" customHeight="false" outlineLevel="0" collapsed="false">
      <c r="A333" s="633" t="n">
        <v>3307</v>
      </c>
      <c r="B333" s="645" t="s">
        <v>129</v>
      </c>
      <c r="C333" s="645" t="s">
        <v>19</v>
      </c>
      <c r="D333" s="635" t="n">
        <v>0.8125</v>
      </c>
      <c r="E333" s="635" t="n">
        <v>0.854166666666667</v>
      </c>
      <c r="G333" s="634" t="s">
        <v>195</v>
      </c>
      <c r="H333" s="645" t="s">
        <v>130</v>
      </c>
      <c r="I333" s="636" t="n">
        <v>1017</v>
      </c>
      <c r="J333" s="636" t="n">
        <v>12120</v>
      </c>
      <c r="K333" s="637" t="n">
        <v>11.9174041297935</v>
      </c>
    </row>
    <row r="334" customFormat="false" ht="13.5" hidden="false" customHeight="false" outlineLevel="0" collapsed="false">
      <c r="A334" s="633" t="n">
        <v>3308</v>
      </c>
      <c r="B334" s="645" t="s">
        <v>129</v>
      </c>
      <c r="C334" s="645" t="s">
        <v>19</v>
      </c>
      <c r="D334" s="635" t="n">
        <v>0.8125</v>
      </c>
      <c r="E334" s="635" t="n">
        <v>0.854166666666667</v>
      </c>
      <c r="G334" s="634" t="s">
        <v>195</v>
      </c>
      <c r="H334" s="645" t="s">
        <v>222</v>
      </c>
      <c r="I334" s="636" t="n">
        <v>1017</v>
      </c>
      <c r="J334" s="636" t="n">
        <v>11120</v>
      </c>
      <c r="K334" s="637" t="n">
        <v>10.9341199606686</v>
      </c>
    </row>
    <row r="335" customFormat="false" ht="13.5" hidden="false" customHeight="false" outlineLevel="0" collapsed="false">
      <c r="A335" s="633" t="n">
        <v>3309</v>
      </c>
      <c r="B335" s="645" t="s">
        <v>129</v>
      </c>
      <c r="C335" s="645" t="s">
        <v>19</v>
      </c>
      <c r="D335" s="635" t="n">
        <v>0.8125</v>
      </c>
      <c r="E335" s="635" t="n">
        <v>0.854166666666667</v>
      </c>
      <c r="G335" s="634" t="s">
        <v>195</v>
      </c>
      <c r="H335" s="645" t="s">
        <v>167</v>
      </c>
      <c r="I335" s="636" t="n">
        <v>1141</v>
      </c>
      <c r="J335" s="636" t="n">
        <v>24920</v>
      </c>
      <c r="K335" s="637" t="n">
        <v>21.840490797546</v>
      </c>
    </row>
    <row r="336" customFormat="false" ht="13.5" hidden="false" customHeight="false" outlineLevel="0" collapsed="false">
      <c r="A336" s="633" t="n">
        <v>3310</v>
      </c>
      <c r="B336" s="645" t="s">
        <v>129</v>
      </c>
      <c r="C336" s="645" t="s">
        <v>19</v>
      </c>
      <c r="D336" s="635" t="n">
        <v>0.8125</v>
      </c>
      <c r="E336" s="635" t="n">
        <v>0.854166666666667</v>
      </c>
      <c r="G336" s="634" t="s">
        <v>195</v>
      </c>
      <c r="H336" s="645" t="s">
        <v>168</v>
      </c>
      <c r="I336" s="636" t="n">
        <v>1141</v>
      </c>
      <c r="J336" s="636" t="n">
        <v>18570</v>
      </c>
      <c r="K336" s="637" t="n">
        <v>16.2751971954426</v>
      </c>
    </row>
    <row r="337" customFormat="false" ht="13.5" hidden="false" customHeight="false" outlineLevel="0" collapsed="false">
      <c r="A337" s="633" t="n">
        <v>3311</v>
      </c>
      <c r="B337" s="645" t="s">
        <v>129</v>
      </c>
      <c r="C337" s="645" t="s">
        <v>19</v>
      </c>
      <c r="D337" s="635" t="n">
        <v>0.8125</v>
      </c>
      <c r="E337" s="635" t="n">
        <v>0.854166666666667</v>
      </c>
      <c r="G337" s="634" t="s">
        <v>195</v>
      </c>
      <c r="H337" s="645" t="s">
        <v>169</v>
      </c>
      <c r="I337" s="636" t="n">
        <v>1017</v>
      </c>
      <c r="J337" s="636" t="n">
        <v>15020</v>
      </c>
      <c r="K337" s="637" t="n">
        <v>14.768928220255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35">
      <formula>1</formula>
      <formula>8</formula>
    </cfRule>
    <cfRule type="cellIs" priority="3" operator="between" aboveAverage="0" equalAverage="0" bottom="0" percent="0" rank="0" text="" dxfId="136">
      <formula>8</formula>
      <formula>10</formula>
    </cfRule>
    <cfRule type="cellIs" priority="4" operator="between" aboveAverage="0" equalAverage="0" bottom="0" percent="0" rank="0" text="" dxfId="13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38">
      <formula>1</formula>
      <formula>8</formula>
    </cfRule>
    <cfRule type="cellIs" priority="6" operator="between" aboveAverage="0" equalAverage="0" bottom="0" percent="0" rank="0" text="" dxfId="139">
      <formula>8</formula>
      <formula>10</formula>
    </cfRule>
    <cfRule type="cellIs" priority="7" operator="between" aboveAverage="0" equalAverage="0" bottom="0" percent="0" rank="0" text="" dxfId="14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61" width="6.12"/>
    <col collapsed="false" customWidth="true" hidden="false" outlineLevel="0" max="3" min="2" style="662" width="12.62"/>
    <col collapsed="false" customWidth="true" hidden="false" outlineLevel="0" max="6" min="4" style="663" width="6.12"/>
    <col collapsed="false" customWidth="true" hidden="false" outlineLevel="0" max="7" min="7" style="662" width="23.62"/>
    <col collapsed="false" customWidth="true" hidden="false" outlineLevel="0" max="8" min="8" style="662" width="25.62"/>
    <col collapsed="false" customWidth="true" hidden="false" outlineLevel="0" max="9" min="9" style="664" width="6.62"/>
    <col collapsed="false" customWidth="true" hidden="false" outlineLevel="0" max="10" min="10" style="664" width="8.62"/>
    <col collapsed="false" customWidth="true" hidden="false" outlineLevel="0" max="11" min="11" style="665" width="8.62"/>
    <col collapsed="false" customWidth="true" hidden="false" outlineLevel="0" max="12" min="12" style="664" width="6.62"/>
    <col collapsed="false" customWidth="true" hidden="false" outlineLevel="0" max="13" min="13" style="664" width="8.62"/>
    <col collapsed="false" customWidth="true" hidden="false" outlineLevel="0" max="14" min="14" style="665" width="8.62"/>
    <col collapsed="false" customWidth="false" hidden="false" outlineLevel="0" max="257" min="15" style="666" width="8.99"/>
  </cols>
  <sheetData>
    <row r="1" s="661" customFormat="true" ht="13.5" hidden="false" customHeight="false" outlineLevel="0" collapsed="false">
      <c r="A1" s="667" t="s">
        <v>239</v>
      </c>
      <c r="B1" s="668"/>
      <c r="C1" s="668"/>
      <c r="D1" s="661" t="n">
        <f aca="false">COUNTA(D3:D10001)</f>
        <v>355</v>
      </c>
      <c r="G1" s="669" t="s">
        <v>218</v>
      </c>
      <c r="H1" s="668"/>
      <c r="I1" s="670" t="s">
        <v>0</v>
      </c>
      <c r="J1" s="670"/>
      <c r="K1" s="670"/>
      <c r="L1" s="670" t="s">
        <v>1</v>
      </c>
      <c r="M1" s="670"/>
      <c r="N1" s="670"/>
    </row>
    <row r="2" s="661" customFormat="true" ht="13.5" hidden="false" customHeight="false" outlineLevel="0" collapsed="false">
      <c r="A2" s="671" t="s">
        <v>4</v>
      </c>
      <c r="B2" s="672" t="s">
        <v>5</v>
      </c>
      <c r="C2" s="672" t="s">
        <v>6</v>
      </c>
      <c r="D2" s="672" t="s">
        <v>7</v>
      </c>
      <c r="E2" s="672" t="s">
        <v>8</v>
      </c>
      <c r="F2" s="672" t="s">
        <v>9</v>
      </c>
      <c r="G2" s="672" t="s">
        <v>10</v>
      </c>
      <c r="H2" s="672" t="s">
        <v>11</v>
      </c>
      <c r="I2" s="671" t="s">
        <v>12</v>
      </c>
      <c r="J2" s="672" t="s">
        <v>13</v>
      </c>
      <c r="K2" s="671" t="s">
        <v>115</v>
      </c>
      <c r="L2" s="671" t="s">
        <v>12</v>
      </c>
      <c r="M2" s="672" t="s">
        <v>13</v>
      </c>
      <c r="N2" s="671" t="s">
        <v>115</v>
      </c>
    </row>
    <row r="3" customFormat="false" ht="13.5" hidden="false" customHeight="false" outlineLevel="0" collapsed="false">
      <c r="A3" s="661" t="n">
        <v>3309</v>
      </c>
      <c r="B3" s="673" t="s">
        <v>19</v>
      </c>
      <c r="C3" s="673" t="s">
        <v>116</v>
      </c>
      <c r="D3" s="663" t="n">
        <v>0.520833333333333</v>
      </c>
      <c r="E3" s="663" t="n">
        <v>0.631944444444444</v>
      </c>
      <c r="G3" s="662" t="s">
        <v>46</v>
      </c>
      <c r="H3" s="673" t="s">
        <v>221</v>
      </c>
      <c r="I3" s="664" t="n">
        <v>1836</v>
      </c>
      <c r="J3" s="664" t="n">
        <v>20590</v>
      </c>
      <c r="K3" s="665" t="n">
        <v>11.2145969498911</v>
      </c>
    </row>
    <row r="4" customFormat="false" ht="13.5" hidden="false" customHeight="false" outlineLevel="0" collapsed="false">
      <c r="A4" s="661" t="n">
        <v>3311</v>
      </c>
      <c r="B4" s="673" t="s">
        <v>19</v>
      </c>
      <c r="C4" s="673" t="s">
        <v>116</v>
      </c>
      <c r="D4" s="663" t="n">
        <v>0.520833333333333</v>
      </c>
      <c r="E4" s="663" t="n">
        <v>0.631944444444444</v>
      </c>
      <c r="G4" s="662" t="s">
        <v>62</v>
      </c>
      <c r="H4" s="673" t="s">
        <v>119</v>
      </c>
      <c r="I4" s="664" t="n">
        <v>4072</v>
      </c>
      <c r="J4" s="664" t="n">
        <v>82190</v>
      </c>
      <c r="K4" s="665" t="n">
        <v>20.184184675835</v>
      </c>
    </row>
    <row r="5" customFormat="false" ht="13.5" hidden="false" customHeight="false" outlineLevel="0" collapsed="false">
      <c r="A5" s="661" t="n">
        <v>3316</v>
      </c>
      <c r="B5" s="673" t="s">
        <v>19</v>
      </c>
      <c r="C5" s="673" t="s">
        <v>116</v>
      </c>
      <c r="D5" s="663" t="n">
        <v>0.65625</v>
      </c>
      <c r="E5" s="663" t="n">
        <v>0.760416666666667</v>
      </c>
      <c r="G5" s="662" t="s">
        <v>203</v>
      </c>
      <c r="H5" s="673" t="s">
        <v>221</v>
      </c>
      <c r="I5" s="664" t="n">
        <v>1836</v>
      </c>
      <c r="J5" s="664" t="n">
        <v>23290</v>
      </c>
      <c r="K5" s="665" t="n">
        <v>12.6851851851852</v>
      </c>
    </row>
    <row r="6" customFormat="false" ht="13.5" hidden="false" customHeight="false" outlineLevel="0" collapsed="false">
      <c r="A6" s="661" t="n">
        <v>3320</v>
      </c>
      <c r="B6" s="673" t="s">
        <v>19</v>
      </c>
      <c r="C6" s="673" t="s">
        <v>116</v>
      </c>
      <c r="D6" s="663" t="n">
        <v>0.65625</v>
      </c>
      <c r="E6" s="663" t="n">
        <v>0.760416666666667</v>
      </c>
      <c r="G6" s="662" t="s">
        <v>57</v>
      </c>
      <c r="H6" s="673" t="s">
        <v>222</v>
      </c>
      <c r="I6" s="664" t="n">
        <v>3460</v>
      </c>
      <c r="J6" s="664" t="n">
        <v>37590</v>
      </c>
      <c r="K6" s="665" t="n">
        <v>10.864161849711</v>
      </c>
    </row>
    <row r="7" customFormat="false" ht="13.5" hidden="false" customHeight="false" outlineLevel="0" collapsed="false">
      <c r="A7" s="661" t="n">
        <v>3326</v>
      </c>
      <c r="B7" s="673" t="s">
        <v>19</v>
      </c>
      <c r="C7" s="673" t="s">
        <v>122</v>
      </c>
      <c r="D7" s="663" t="n">
        <v>0.652777777777778</v>
      </c>
      <c r="E7" s="663" t="n">
        <v>0.746527777777778</v>
      </c>
      <c r="G7" s="662" t="s">
        <v>204</v>
      </c>
      <c r="H7" s="673" t="s">
        <v>221</v>
      </c>
      <c r="I7" s="664" t="n">
        <v>1566</v>
      </c>
      <c r="J7" s="664" t="n">
        <v>21040</v>
      </c>
      <c r="K7" s="665" t="n">
        <v>13.4355044699872</v>
      </c>
    </row>
    <row r="8" customFormat="false" ht="13.5" hidden="false" customHeight="false" outlineLevel="0" collapsed="false">
      <c r="A8" s="661" t="n">
        <v>3330</v>
      </c>
      <c r="B8" s="673" t="s">
        <v>19</v>
      </c>
      <c r="C8" s="673" t="s">
        <v>122</v>
      </c>
      <c r="D8" s="663" t="n">
        <v>0.652777777777778</v>
      </c>
      <c r="E8" s="663" t="n">
        <v>0.746527777777778</v>
      </c>
      <c r="G8" s="662" t="s">
        <v>53</v>
      </c>
      <c r="H8" s="673" t="s">
        <v>222</v>
      </c>
      <c r="I8" s="664" t="n">
        <v>3010</v>
      </c>
      <c r="J8" s="664" t="n">
        <v>34640</v>
      </c>
      <c r="K8" s="665" t="n">
        <v>11.5083056478405</v>
      </c>
    </row>
    <row r="9" customFormat="false" ht="13.5" hidden="false" customHeight="false" outlineLevel="0" collapsed="false">
      <c r="A9" s="661" t="n">
        <v>3336</v>
      </c>
      <c r="B9" s="673" t="s">
        <v>19</v>
      </c>
      <c r="C9" s="673" t="s">
        <v>125</v>
      </c>
      <c r="D9" s="663" t="n">
        <v>0.493055555555556</v>
      </c>
      <c r="E9" s="663" t="n">
        <v>0.583333333333333</v>
      </c>
      <c r="G9" s="662" t="s">
        <v>21</v>
      </c>
      <c r="H9" s="673" t="s">
        <v>221</v>
      </c>
      <c r="I9" s="664" t="n">
        <v>1453</v>
      </c>
      <c r="J9" s="664" t="n">
        <v>12240</v>
      </c>
      <c r="K9" s="665" t="n">
        <v>8.42395044735031</v>
      </c>
    </row>
    <row r="10" customFormat="false" ht="13.5" hidden="false" customHeight="false" outlineLevel="0" collapsed="false">
      <c r="A10" s="661" t="n">
        <v>3340</v>
      </c>
      <c r="B10" s="673" t="s">
        <v>19</v>
      </c>
      <c r="C10" s="673" t="s">
        <v>125</v>
      </c>
      <c r="D10" s="663" t="n">
        <v>0.493055555555556</v>
      </c>
      <c r="E10" s="663" t="n">
        <v>0.583333333333333</v>
      </c>
      <c r="G10" s="662" t="s">
        <v>54</v>
      </c>
      <c r="H10" s="673" t="s">
        <v>222</v>
      </c>
      <c r="I10" s="664" t="n">
        <v>2822</v>
      </c>
      <c r="J10" s="664" t="n">
        <v>30340</v>
      </c>
      <c r="K10" s="665" t="n">
        <v>10.7512402551382</v>
      </c>
    </row>
    <row r="11" customFormat="false" ht="13.5" hidden="false" customHeight="false" outlineLevel="0" collapsed="false">
      <c r="A11" s="661" t="n">
        <v>3346</v>
      </c>
      <c r="B11" s="673" t="s">
        <v>19</v>
      </c>
      <c r="C11" s="673" t="s">
        <v>126</v>
      </c>
      <c r="D11" s="663" t="n">
        <v>0.614583333333333</v>
      </c>
      <c r="E11" s="663" t="n">
        <v>0.690972222222222</v>
      </c>
      <c r="G11" s="662" t="s">
        <v>127</v>
      </c>
      <c r="H11" s="673" t="s">
        <v>221</v>
      </c>
      <c r="I11" s="664" t="n">
        <v>1105</v>
      </c>
      <c r="J11" s="664" t="n">
        <v>20700</v>
      </c>
      <c r="K11" s="665" t="n">
        <v>18.7330316742081</v>
      </c>
    </row>
    <row r="12" customFormat="false" ht="13.5" hidden="false" customHeight="false" outlineLevel="0" collapsed="false">
      <c r="A12" s="661" t="n">
        <v>3350</v>
      </c>
      <c r="B12" s="673" t="s">
        <v>19</v>
      </c>
      <c r="C12" s="673" t="s">
        <v>126</v>
      </c>
      <c r="D12" s="663" t="n">
        <v>0.614583333333333</v>
      </c>
      <c r="E12" s="663" t="n">
        <v>0.690972222222222</v>
      </c>
      <c r="G12" s="662" t="s">
        <v>128</v>
      </c>
      <c r="H12" s="673" t="s">
        <v>222</v>
      </c>
      <c r="I12" s="664" t="n">
        <v>2242</v>
      </c>
      <c r="J12" s="664" t="n">
        <v>27800</v>
      </c>
      <c r="K12" s="665" t="n">
        <v>12.3996431757359</v>
      </c>
    </row>
    <row r="13" customFormat="false" ht="13.5" hidden="false" customHeight="false" outlineLevel="0" collapsed="false">
      <c r="A13" s="661" t="n">
        <v>3354</v>
      </c>
      <c r="B13" s="673" t="s">
        <v>19</v>
      </c>
      <c r="C13" s="673" t="s">
        <v>129</v>
      </c>
      <c r="D13" s="663" t="n">
        <v>0.340277777777778</v>
      </c>
      <c r="E13" s="663" t="n">
        <v>0.378472222222222</v>
      </c>
      <c r="G13" s="662" t="s">
        <v>24</v>
      </c>
      <c r="H13" s="673" t="s">
        <v>117</v>
      </c>
      <c r="I13" s="664" t="n">
        <v>770</v>
      </c>
      <c r="J13" s="664" t="n">
        <v>8720</v>
      </c>
      <c r="K13" s="665" t="n">
        <v>11.3246753246753</v>
      </c>
    </row>
    <row r="14" customFormat="false" ht="13.5" hidden="false" customHeight="false" outlineLevel="0" collapsed="false">
      <c r="A14" s="661" t="n">
        <v>3359</v>
      </c>
      <c r="B14" s="673" t="s">
        <v>19</v>
      </c>
      <c r="C14" s="673" t="s">
        <v>129</v>
      </c>
      <c r="D14" s="663" t="n">
        <v>0.340277777777778</v>
      </c>
      <c r="E14" s="663" t="n">
        <v>0.378472222222222</v>
      </c>
      <c r="G14" s="662" t="s">
        <v>26</v>
      </c>
      <c r="H14" s="673" t="s">
        <v>222</v>
      </c>
      <c r="I14" s="664" t="n">
        <v>1017</v>
      </c>
      <c r="J14" s="664" t="n">
        <v>10720</v>
      </c>
      <c r="K14" s="665" t="n">
        <v>10.5408062930187</v>
      </c>
    </row>
    <row r="15" customFormat="false" ht="13.5" hidden="false" customHeight="false" outlineLevel="0" collapsed="false">
      <c r="A15" s="661" t="n">
        <v>3363</v>
      </c>
      <c r="B15" s="673" t="s">
        <v>19</v>
      </c>
      <c r="C15" s="673" t="s">
        <v>129</v>
      </c>
      <c r="D15" s="663" t="n">
        <v>0.378472222222222</v>
      </c>
      <c r="E15" s="663" t="n">
        <v>0.416666666666667</v>
      </c>
      <c r="G15" s="662" t="s">
        <v>59</v>
      </c>
      <c r="H15" s="673" t="s">
        <v>117</v>
      </c>
      <c r="I15" s="664" t="n">
        <v>770</v>
      </c>
      <c r="J15" s="664" t="n">
        <v>8720</v>
      </c>
      <c r="K15" s="665" t="n">
        <v>11.3246753246753</v>
      </c>
    </row>
    <row r="16" customFormat="false" ht="13.5" hidden="false" customHeight="false" outlineLevel="0" collapsed="false">
      <c r="A16" s="661" t="n">
        <v>3368</v>
      </c>
      <c r="B16" s="673" t="s">
        <v>19</v>
      </c>
      <c r="C16" s="673" t="s">
        <v>129</v>
      </c>
      <c r="D16" s="663" t="n">
        <v>0.378472222222222</v>
      </c>
      <c r="E16" s="663" t="n">
        <v>0.416666666666667</v>
      </c>
      <c r="G16" s="662" t="s">
        <v>60</v>
      </c>
      <c r="H16" s="673" t="s">
        <v>222</v>
      </c>
      <c r="I16" s="664" t="n">
        <v>1017</v>
      </c>
      <c r="J16" s="664" t="n">
        <v>11120</v>
      </c>
      <c r="K16" s="665" t="n">
        <v>10.9341199606686</v>
      </c>
    </row>
    <row r="17" customFormat="false" ht="13.5" hidden="false" customHeight="false" outlineLevel="0" collapsed="false">
      <c r="A17" s="661" t="n">
        <v>3372</v>
      </c>
      <c r="B17" s="673" t="s">
        <v>19</v>
      </c>
      <c r="C17" s="673" t="s">
        <v>129</v>
      </c>
      <c r="D17" s="663" t="n">
        <v>0.472222222222222</v>
      </c>
      <c r="E17" s="663" t="n">
        <v>0.510416666666667</v>
      </c>
      <c r="G17" s="662" t="s">
        <v>28</v>
      </c>
      <c r="H17" s="673" t="s">
        <v>117</v>
      </c>
      <c r="I17" s="664" t="n">
        <v>770</v>
      </c>
      <c r="J17" s="664" t="n">
        <v>9120</v>
      </c>
      <c r="K17" s="665" t="n">
        <v>11.8441558441558</v>
      </c>
    </row>
    <row r="18" customFormat="false" ht="13.5" hidden="false" customHeight="false" outlineLevel="0" collapsed="false">
      <c r="A18" s="661" t="n">
        <v>3377</v>
      </c>
      <c r="B18" s="673" t="s">
        <v>19</v>
      </c>
      <c r="C18" s="673" t="s">
        <v>129</v>
      </c>
      <c r="D18" s="663" t="n">
        <v>0.472222222222222</v>
      </c>
      <c r="E18" s="663" t="n">
        <v>0.510416666666667</v>
      </c>
      <c r="G18" s="662" t="s">
        <v>29</v>
      </c>
      <c r="H18" s="673" t="s">
        <v>222</v>
      </c>
      <c r="I18" s="664" t="n">
        <v>1017</v>
      </c>
      <c r="J18" s="664" t="n">
        <v>11120</v>
      </c>
      <c r="K18" s="665" t="n">
        <v>10.9341199606686</v>
      </c>
    </row>
    <row r="19" customFormat="false" ht="13.5" hidden="false" customHeight="false" outlineLevel="0" collapsed="false">
      <c r="A19" s="661" t="n">
        <v>3381</v>
      </c>
      <c r="B19" s="673" t="s">
        <v>19</v>
      </c>
      <c r="C19" s="673" t="s">
        <v>129</v>
      </c>
      <c r="D19" s="663" t="n">
        <v>0.538194444444444</v>
      </c>
      <c r="E19" s="663" t="n">
        <v>0.579861111111111</v>
      </c>
      <c r="G19" s="662" t="s">
        <v>131</v>
      </c>
      <c r="H19" s="673" t="s">
        <v>117</v>
      </c>
      <c r="I19" s="664" t="n">
        <v>770</v>
      </c>
      <c r="J19" s="664" t="n">
        <v>9120</v>
      </c>
      <c r="K19" s="665" t="n">
        <v>11.8441558441558</v>
      </c>
    </row>
    <row r="20" customFormat="false" ht="13.5" hidden="false" customHeight="false" outlineLevel="0" collapsed="false">
      <c r="A20" s="661" t="n">
        <v>3384</v>
      </c>
      <c r="B20" s="673" t="s">
        <v>19</v>
      </c>
      <c r="C20" s="673" t="s">
        <v>129</v>
      </c>
      <c r="D20" s="663" t="n">
        <v>0.586805555555556</v>
      </c>
      <c r="E20" s="663" t="n">
        <v>0.628472222222222</v>
      </c>
      <c r="G20" s="662" t="s">
        <v>31</v>
      </c>
      <c r="H20" s="673" t="s">
        <v>117</v>
      </c>
      <c r="I20" s="664" t="n">
        <v>770</v>
      </c>
      <c r="J20" s="664" t="n">
        <v>9220</v>
      </c>
      <c r="K20" s="665" t="n">
        <v>11.974025974026</v>
      </c>
    </row>
    <row r="21" customFormat="false" ht="13.5" hidden="false" customHeight="false" outlineLevel="0" collapsed="false">
      <c r="A21" s="661" t="n">
        <v>3389</v>
      </c>
      <c r="B21" s="673" t="s">
        <v>19</v>
      </c>
      <c r="C21" s="673" t="s">
        <v>129</v>
      </c>
      <c r="D21" s="663" t="n">
        <v>0.586805555555556</v>
      </c>
      <c r="E21" s="663" t="n">
        <v>0.628472222222222</v>
      </c>
      <c r="G21" s="662" t="s">
        <v>32</v>
      </c>
      <c r="H21" s="673" t="s">
        <v>222</v>
      </c>
      <c r="I21" s="664" t="n">
        <v>1017</v>
      </c>
      <c r="J21" s="664" t="n">
        <v>11220</v>
      </c>
      <c r="K21" s="665" t="n">
        <v>11.0324483775811</v>
      </c>
    </row>
    <row r="22" customFormat="false" ht="13.5" hidden="false" customHeight="false" outlineLevel="0" collapsed="false">
      <c r="A22" s="661" t="n">
        <v>3393</v>
      </c>
      <c r="B22" s="673" t="s">
        <v>19</v>
      </c>
      <c r="C22" s="673" t="s">
        <v>129</v>
      </c>
      <c r="D22" s="663" t="n">
        <v>0.6875</v>
      </c>
      <c r="E22" s="663" t="n">
        <v>0.725694444444445</v>
      </c>
      <c r="G22" s="662" t="s">
        <v>33</v>
      </c>
      <c r="H22" s="673" t="s">
        <v>117</v>
      </c>
      <c r="I22" s="664" t="n">
        <v>770</v>
      </c>
      <c r="J22" s="664" t="n">
        <v>11820</v>
      </c>
      <c r="K22" s="665" t="n">
        <v>15.3506493506494</v>
      </c>
    </row>
    <row r="23" customFormat="false" ht="13.5" hidden="false" customHeight="false" outlineLevel="0" collapsed="false">
      <c r="A23" s="661" t="n">
        <v>3398</v>
      </c>
      <c r="B23" s="673" t="s">
        <v>19</v>
      </c>
      <c r="C23" s="673" t="s">
        <v>129</v>
      </c>
      <c r="D23" s="663" t="n">
        <v>0.6875</v>
      </c>
      <c r="E23" s="663" t="n">
        <v>0.725694444444445</v>
      </c>
      <c r="G23" s="662" t="s">
        <v>34</v>
      </c>
      <c r="H23" s="673" t="s">
        <v>222</v>
      </c>
      <c r="I23" s="664" t="n">
        <v>1017</v>
      </c>
      <c r="J23" s="664" t="n">
        <v>11620</v>
      </c>
      <c r="K23" s="665" t="n">
        <v>11.4257620452311</v>
      </c>
    </row>
    <row r="24" customFormat="false" ht="13.5" hidden="false" customHeight="false" outlineLevel="0" collapsed="false">
      <c r="A24" s="661" t="n">
        <v>3402</v>
      </c>
      <c r="B24" s="673" t="s">
        <v>19</v>
      </c>
      <c r="C24" s="673" t="s">
        <v>129</v>
      </c>
      <c r="D24" s="663" t="n">
        <v>0.746527777777778</v>
      </c>
      <c r="E24" s="663" t="n">
        <v>0.784722222222222</v>
      </c>
      <c r="G24" s="662" t="s">
        <v>35</v>
      </c>
      <c r="H24" s="673" t="s">
        <v>117</v>
      </c>
      <c r="I24" s="664" t="n">
        <v>770</v>
      </c>
      <c r="J24" s="664" t="n">
        <v>9220</v>
      </c>
      <c r="K24" s="665" t="n">
        <v>11.974025974026</v>
      </c>
    </row>
    <row r="25" customFormat="false" ht="13.5" hidden="false" customHeight="false" outlineLevel="0" collapsed="false">
      <c r="A25" s="661" t="n">
        <v>3407</v>
      </c>
      <c r="B25" s="673" t="s">
        <v>19</v>
      </c>
      <c r="C25" s="673" t="s">
        <v>129</v>
      </c>
      <c r="D25" s="663" t="n">
        <v>0.746527777777778</v>
      </c>
      <c r="E25" s="663" t="n">
        <v>0.784722222222222</v>
      </c>
      <c r="G25" s="662" t="s">
        <v>36</v>
      </c>
      <c r="H25" s="673" t="s">
        <v>222</v>
      </c>
      <c r="I25" s="664" t="n">
        <v>1017</v>
      </c>
      <c r="J25" s="664" t="n">
        <v>11220</v>
      </c>
      <c r="K25" s="665" t="n">
        <v>11.0324483775811</v>
      </c>
    </row>
    <row r="26" customFormat="false" ht="13.5" hidden="false" customHeight="false" outlineLevel="0" collapsed="false">
      <c r="A26" s="661" t="n">
        <v>3411</v>
      </c>
      <c r="B26" s="673" t="s">
        <v>19</v>
      </c>
      <c r="C26" s="673" t="s">
        <v>129</v>
      </c>
      <c r="D26" s="663" t="n">
        <v>0.8125</v>
      </c>
      <c r="E26" s="663" t="n">
        <v>0.850694444444445</v>
      </c>
      <c r="G26" s="662" t="s">
        <v>132</v>
      </c>
      <c r="H26" s="673" t="s">
        <v>133</v>
      </c>
      <c r="I26" s="664" t="n">
        <v>770</v>
      </c>
      <c r="J26" s="664" t="n">
        <v>9220</v>
      </c>
      <c r="K26" s="665" t="n">
        <v>11.974025974026</v>
      </c>
    </row>
    <row r="27" customFormat="false" ht="13.5" hidden="false" customHeight="false" outlineLevel="0" collapsed="false">
      <c r="A27" s="674" t="s">
        <v>78</v>
      </c>
    </row>
    <row r="28" customFormat="false" ht="13.5" hidden="false" customHeight="false" outlineLevel="0" collapsed="false">
      <c r="A28" s="661" t="n">
        <v>1418</v>
      </c>
      <c r="B28" s="673" t="s">
        <v>116</v>
      </c>
      <c r="C28" s="673" t="s">
        <v>19</v>
      </c>
      <c r="D28" s="663" t="n">
        <v>0.256944444444444</v>
      </c>
      <c r="E28" s="663" t="n">
        <v>0.40625</v>
      </c>
      <c r="G28" s="662" t="s">
        <v>95</v>
      </c>
      <c r="H28" s="673" t="s">
        <v>221</v>
      </c>
      <c r="I28" s="664" t="n">
        <v>1836</v>
      </c>
      <c r="J28" s="664" t="n">
        <v>21390</v>
      </c>
      <c r="K28" s="665" t="n">
        <v>11.6503267973856</v>
      </c>
    </row>
    <row r="29" customFormat="false" ht="13.5" hidden="false" customHeight="false" outlineLevel="0" collapsed="false">
      <c r="A29" s="661" t="n">
        <v>1420</v>
      </c>
      <c r="B29" s="673" t="s">
        <v>116</v>
      </c>
      <c r="C29" s="673" t="s">
        <v>19</v>
      </c>
      <c r="D29" s="663" t="n">
        <v>0.256944444444444</v>
      </c>
      <c r="E29" s="663" t="n">
        <v>0.40625</v>
      </c>
      <c r="G29" s="662" t="s">
        <v>99</v>
      </c>
      <c r="H29" s="673" t="s">
        <v>119</v>
      </c>
      <c r="I29" s="664" t="n">
        <v>4072</v>
      </c>
      <c r="J29" s="664" t="n">
        <v>82190</v>
      </c>
      <c r="K29" s="665" t="n">
        <v>20.184184675835</v>
      </c>
    </row>
    <row r="30" customFormat="false" ht="13.5" hidden="false" customHeight="false" outlineLevel="0" collapsed="false">
      <c r="A30" s="661" t="n">
        <v>1425</v>
      </c>
      <c r="B30" s="673" t="s">
        <v>116</v>
      </c>
      <c r="C30" s="673" t="s">
        <v>19</v>
      </c>
      <c r="D30" s="663" t="n">
        <v>0.475694444444444</v>
      </c>
      <c r="E30" s="663" t="n">
        <v>0.618055555555556</v>
      </c>
      <c r="G30" s="662" t="s">
        <v>205</v>
      </c>
      <c r="H30" s="673" t="s">
        <v>221</v>
      </c>
      <c r="I30" s="664" t="n">
        <v>1836</v>
      </c>
      <c r="J30" s="664" t="n">
        <v>23290</v>
      </c>
      <c r="K30" s="665" t="n">
        <v>12.6851851851852</v>
      </c>
    </row>
    <row r="31" customFormat="false" ht="13.5" hidden="false" customHeight="false" outlineLevel="0" collapsed="false">
      <c r="A31" s="661" t="n">
        <v>1427</v>
      </c>
      <c r="B31" s="673" t="s">
        <v>116</v>
      </c>
      <c r="C31" s="673" t="s">
        <v>19</v>
      </c>
      <c r="D31" s="663" t="n">
        <v>0.475694444444444</v>
      </c>
      <c r="E31" s="663" t="n">
        <v>0.618055555555556</v>
      </c>
      <c r="G31" s="662" t="s">
        <v>96</v>
      </c>
      <c r="H31" s="673" t="s">
        <v>119</v>
      </c>
      <c r="I31" s="664" t="n">
        <v>4072</v>
      </c>
      <c r="J31" s="664" t="n">
        <v>82190</v>
      </c>
      <c r="K31" s="665" t="n">
        <v>20.184184675835</v>
      </c>
    </row>
    <row r="32" customFormat="false" ht="13.5" hidden="false" customHeight="false" outlineLevel="0" collapsed="false">
      <c r="A32" s="661" t="n">
        <v>1646</v>
      </c>
      <c r="B32" s="673" t="s">
        <v>122</v>
      </c>
      <c r="C32" s="673" t="s">
        <v>19</v>
      </c>
      <c r="D32" s="663" t="n">
        <v>0.496527777777778</v>
      </c>
      <c r="E32" s="663" t="n">
        <v>0.625</v>
      </c>
      <c r="G32" s="662" t="s">
        <v>206</v>
      </c>
      <c r="H32" s="673" t="s">
        <v>221</v>
      </c>
      <c r="I32" s="664" t="n">
        <v>1566</v>
      </c>
      <c r="J32" s="664" t="n">
        <v>21040</v>
      </c>
      <c r="K32" s="665" t="n">
        <v>13.4355044699872</v>
      </c>
    </row>
    <row r="33" customFormat="false" ht="13.5" hidden="false" customHeight="false" outlineLevel="0" collapsed="false">
      <c r="A33" s="661" t="n">
        <v>1650</v>
      </c>
      <c r="B33" s="673" t="s">
        <v>122</v>
      </c>
      <c r="C33" s="673" t="s">
        <v>19</v>
      </c>
      <c r="D33" s="663" t="n">
        <v>0.496527777777778</v>
      </c>
      <c r="E33" s="663" t="n">
        <v>0.625</v>
      </c>
      <c r="G33" s="662" t="s">
        <v>97</v>
      </c>
      <c r="H33" s="673" t="s">
        <v>222</v>
      </c>
      <c r="I33" s="664" t="n">
        <v>3010</v>
      </c>
      <c r="J33" s="664" t="n">
        <v>34640</v>
      </c>
      <c r="K33" s="665" t="n">
        <v>11.5083056478405</v>
      </c>
    </row>
    <row r="34" customFormat="false" ht="13.5" hidden="false" customHeight="false" outlineLevel="0" collapsed="false">
      <c r="A34" s="661" t="n">
        <v>2109</v>
      </c>
      <c r="B34" s="673" t="s">
        <v>125</v>
      </c>
      <c r="C34" s="673" t="s">
        <v>19</v>
      </c>
      <c r="D34" s="663" t="n">
        <v>0.350694444444444</v>
      </c>
      <c r="E34" s="663" t="n">
        <v>0.46875</v>
      </c>
      <c r="G34" s="662" t="s">
        <v>80</v>
      </c>
      <c r="H34" s="673" t="s">
        <v>221</v>
      </c>
      <c r="I34" s="664" t="n">
        <v>1453</v>
      </c>
      <c r="J34" s="664" t="n">
        <v>19240</v>
      </c>
      <c r="K34" s="665" t="n">
        <v>13.2415691672402</v>
      </c>
    </row>
    <row r="35" customFormat="false" ht="13.5" hidden="false" customHeight="false" outlineLevel="0" collapsed="false">
      <c r="A35" s="661" t="n">
        <v>2113</v>
      </c>
      <c r="B35" s="673" t="s">
        <v>125</v>
      </c>
      <c r="C35" s="673" t="s">
        <v>19</v>
      </c>
      <c r="D35" s="663" t="n">
        <v>0.350694444444444</v>
      </c>
      <c r="E35" s="663" t="n">
        <v>0.46875</v>
      </c>
      <c r="G35" s="662" t="s">
        <v>98</v>
      </c>
      <c r="H35" s="673" t="s">
        <v>222</v>
      </c>
      <c r="I35" s="664" t="n">
        <v>2822</v>
      </c>
      <c r="J35" s="664" t="n">
        <v>33440</v>
      </c>
      <c r="K35" s="665" t="n">
        <v>11.8497519489724</v>
      </c>
    </row>
    <row r="36" customFormat="false" ht="13.5" hidden="false" customHeight="false" outlineLevel="0" collapsed="false">
      <c r="A36" s="661" t="n">
        <v>2566</v>
      </c>
      <c r="B36" s="673" t="s">
        <v>126</v>
      </c>
      <c r="C36" s="673" t="s">
        <v>19</v>
      </c>
      <c r="D36" s="663" t="n">
        <v>0.496527777777778</v>
      </c>
      <c r="E36" s="663" t="n">
        <v>0.590277777777778</v>
      </c>
      <c r="G36" s="662" t="s">
        <v>138</v>
      </c>
      <c r="H36" s="673" t="s">
        <v>221</v>
      </c>
      <c r="I36" s="664" t="n">
        <v>1105</v>
      </c>
      <c r="J36" s="664" t="n">
        <v>20700</v>
      </c>
      <c r="K36" s="665" t="n">
        <v>18.7330316742081</v>
      </c>
    </row>
    <row r="37" customFormat="false" ht="13.5" hidden="false" customHeight="false" outlineLevel="0" collapsed="false">
      <c r="A37" s="661" t="n">
        <v>2570</v>
      </c>
      <c r="B37" s="673" t="s">
        <v>126</v>
      </c>
      <c r="C37" s="673" t="s">
        <v>19</v>
      </c>
      <c r="D37" s="663" t="n">
        <v>0.496527777777778</v>
      </c>
      <c r="E37" s="663" t="n">
        <v>0.590277777777778</v>
      </c>
      <c r="G37" s="662" t="s">
        <v>139</v>
      </c>
      <c r="H37" s="673" t="s">
        <v>222</v>
      </c>
      <c r="I37" s="664" t="n">
        <v>2242</v>
      </c>
      <c r="J37" s="664" t="n">
        <v>27800</v>
      </c>
      <c r="K37" s="665" t="n">
        <v>12.3996431757359</v>
      </c>
    </row>
    <row r="38" customFormat="false" ht="13.5" hidden="false" customHeight="false" outlineLevel="0" collapsed="false">
      <c r="A38" s="661" t="n">
        <v>3173</v>
      </c>
      <c r="B38" s="673" t="s">
        <v>129</v>
      </c>
      <c r="C38" s="673" t="s">
        <v>19</v>
      </c>
      <c r="D38" s="663" t="n">
        <v>0.3125</v>
      </c>
      <c r="E38" s="663" t="n">
        <v>0.354166666666667</v>
      </c>
      <c r="G38" s="662" t="s">
        <v>81</v>
      </c>
      <c r="H38" s="673" t="s">
        <v>117</v>
      </c>
      <c r="I38" s="664" t="n">
        <v>770</v>
      </c>
      <c r="J38" s="664" t="n">
        <v>9220</v>
      </c>
      <c r="K38" s="665" t="n">
        <v>11.974025974026</v>
      </c>
    </row>
    <row r="39" customFormat="false" ht="13.5" hidden="false" customHeight="false" outlineLevel="0" collapsed="false">
      <c r="A39" s="661" t="n">
        <v>3178</v>
      </c>
      <c r="B39" s="673" t="s">
        <v>129</v>
      </c>
      <c r="C39" s="673" t="s">
        <v>19</v>
      </c>
      <c r="D39" s="663" t="n">
        <v>0.3125</v>
      </c>
      <c r="E39" s="663" t="n">
        <v>0.354166666666667</v>
      </c>
      <c r="G39" s="662" t="s">
        <v>82</v>
      </c>
      <c r="H39" s="673" t="s">
        <v>222</v>
      </c>
      <c r="I39" s="664" t="n">
        <v>1017</v>
      </c>
      <c r="J39" s="664" t="n">
        <v>11220</v>
      </c>
      <c r="K39" s="665" t="n">
        <v>11.0324483775811</v>
      </c>
    </row>
    <row r="40" customFormat="false" ht="13.5" hidden="false" customHeight="false" outlineLevel="0" collapsed="false">
      <c r="A40" s="661" t="n">
        <v>3182</v>
      </c>
      <c r="B40" s="673" t="s">
        <v>129</v>
      </c>
      <c r="C40" s="673" t="s">
        <v>19</v>
      </c>
      <c r="D40" s="663" t="n">
        <v>0.402777777777778</v>
      </c>
      <c r="E40" s="663" t="n">
        <v>0.447916666666667</v>
      </c>
      <c r="G40" s="662" t="s">
        <v>83</v>
      </c>
      <c r="H40" s="673" t="s">
        <v>117</v>
      </c>
      <c r="I40" s="664" t="n">
        <v>770</v>
      </c>
      <c r="J40" s="664" t="n">
        <v>9220</v>
      </c>
      <c r="K40" s="665" t="n">
        <v>11.974025974026</v>
      </c>
    </row>
    <row r="41" customFormat="false" ht="13.5" hidden="false" customHeight="false" outlineLevel="0" collapsed="false">
      <c r="A41" s="661" t="n">
        <v>3187</v>
      </c>
      <c r="B41" s="673" t="s">
        <v>129</v>
      </c>
      <c r="C41" s="673" t="s">
        <v>19</v>
      </c>
      <c r="D41" s="663" t="n">
        <v>0.402777777777778</v>
      </c>
      <c r="E41" s="663" t="n">
        <v>0.447916666666667</v>
      </c>
      <c r="G41" s="662" t="s">
        <v>84</v>
      </c>
      <c r="H41" s="673" t="s">
        <v>222</v>
      </c>
      <c r="I41" s="664" t="n">
        <v>1017</v>
      </c>
      <c r="J41" s="664" t="n">
        <v>11220</v>
      </c>
      <c r="K41" s="665" t="n">
        <v>11.0324483775811</v>
      </c>
    </row>
    <row r="42" customFormat="false" ht="13.5" hidden="false" customHeight="false" outlineLevel="0" collapsed="false">
      <c r="A42" s="661" t="n">
        <v>3191</v>
      </c>
      <c r="B42" s="673" t="s">
        <v>129</v>
      </c>
      <c r="C42" s="673" t="s">
        <v>19</v>
      </c>
      <c r="D42" s="663" t="n">
        <v>0.46875</v>
      </c>
      <c r="E42" s="663" t="n">
        <v>0.513888888888889</v>
      </c>
      <c r="G42" s="662" t="s">
        <v>140</v>
      </c>
      <c r="H42" s="673" t="s">
        <v>117</v>
      </c>
      <c r="I42" s="664" t="n">
        <v>770</v>
      </c>
      <c r="J42" s="664" t="n">
        <v>9220</v>
      </c>
      <c r="K42" s="665" t="n">
        <v>11.974025974026</v>
      </c>
    </row>
    <row r="43" customFormat="false" ht="13.5" hidden="false" customHeight="false" outlineLevel="0" collapsed="false">
      <c r="A43" s="661" t="n">
        <v>3194</v>
      </c>
      <c r="B43" s="673" t="s">
        <v>129</v>
      </c>
      <c r="C43" s="673" t="s">
        <v>19</v>
      </c>
      <c r="D43" s="663" t="n">
        <v>0.513888888888889</v>
      </c>
      <c r="E43" s="663" t="n">
        <v>0.559027777777778</v>
      </c>
      <c r="G43" s="662" t="s">
        <v>86</v>
      </c>
      <c r="H43" s="673" t="s">
        <v>117</v>
      </c>
      <c r="I43" s="664" t="n">
        <v>770</v>
      </c>
      <c r="J43" s="664" t="n">
        <v>9220</v>
      </c>
      <c r="K43" s="665" t="n">
        <v>11.974025974026</v>
      </c>
    </row>
    <row r="44" customFormat="false" ht="13.5" hidden="false" customHeight="false" outlineLevel="0" collapsed="false">
      <c r="A44" s="661" t="n">
        <v>3199</v>
      </c>
      <c r="B44" s="673" t="s">
        <v>129</v>
      </c>
      <c r="C44" s="673" t="s">
        <v>19</v>
      </c>
      <c r="D44" s="663" t="n">
        <v>0.513888888888889</v>
      </c>
      <c r="E44" s="663" t="n">
        <v>0.559027777777778</v>
      </c>
      <c r="G44" s="662" t="s">
        <v>87</v>
      </c>
      <c r="H44" s="673" t="s">
        <v>222</v>
      </c>
      <c r="I44" s="664" t="n">
        <v>1017</v>
      </c>
      <c r="J44" s="664" t="n">
        <v>11220</v>
      </c>
      <c r="K44" s="665" t="n">
        <v>11.0324483775811</v>
      </c>
    </row>
    <row r="45" customFormat="false" ht="13.5" hidden="false" customHeight="false" outlineLevel="0" collapsed="false">
      <c r="A45" s="661" t="n">
        <v>3203</v>
      </c>
      <c r="B45" s="673" t="s">
        <v>129</v>
      </c>
      <c r="C45" s="673" t="s">
        <v>19</v>
      </c>
      <c r="D45" s="663" t="n">
        <v>0.618055555555556</v>
      </c>
      <c r="E45" s="663" t="n">
        <v>0.663194444444444</v>
      </c>
      <c r="G45" s="662" t="s">
        <v>88</v>
      </c>
      <c r="H45" s="673" t="s">
        <v>117</v>
      </c>
      <c r="I45" s="664" t="n">
        <v>770</v>
      </c>
      <c r="J45" s="664" t="n">
        <v>11020</v>
      </c>
      <c r="K45" s="665" t="n">
        <v>14.3116883116883</v>
      </c>
    </row>
    <row r="46" customFormat="false" ht="13.5" hidden="false" customHeight="false" outlineLevel="0" collapsed="false">
      <c r="A46" s="661" t="n">
        <v>3208</v>
      </c>
      <c r="B46" s="673" t="s">
        <v>129</v>
      </c>
      <c r="C46" s="673" t="s">
        <v>19</v>
      </c>
      <c r="D46" s="663" t="n">
        <v>0.618055555555556</v>
      </c>
      <c r="E46" s="663" t="n">
        <v>0.663194444444444</v>
      </c>
      <c r="G46" s="662" t="s">
        <v>89</v>
      </c>
      <c r="H46" s="673" t="s">
        <v>222</v>
      </c>
      <c r="I46" s="664" t="n">
        <v>1017</v>
      </c>
      <c r="J46" s="664" t="n">
        <v>11520</v>
      </c>
      <c r="K46" s="665" t="n">
        <v>11.3274336283186</v>
      </c>
    </row>
    <row r="47" customFormat="false" ht="13.5" hidden="false" customHeight="false" outlineLevel="0" collapsed="false">
      <c r="A47" s="661" t="n">
        <v>3212</v>
      </c>
      <c r="B47" s="673" t="s">
        <v>129</v>
      </c>
      <c r="C47" s="673" t="s">
        <v>19</v>
      </c>
      <c r="D47" s="663" t="n">
        <v>0.673611111111111</v>
      </c>
      <c r="E47" s="663" t="n">
        <v>0.71875</v>
      </c>
      <c r="G47" s="662" t="s">
        <v>90</v>
      </c>
      <c r="H47" s="673" t="s">
        <v>117</v>
      </c>
      <c r="I47" s="664" t="n">
        <v>770</v>
      </c>
      <c r="J47" s="664" t="n">
        <v>11620</v>
      </c>
      <c r="K47" s="665" t="n">
        <v>15.0909090909091</v>
      </c>
    </row>
    <row r="48" customFormat="false" ht="13.5" hidden="false" customHeight="false" outlineLevel="0" collapsed="false">
      <c r="A48" s="661" t="n">
        <v>3216</v>
      </c>
      <c r="B48" s="673" t="s">
        <v>129</v>
      </c>
      <c r="C48" s="673" t="s">
        <v>19</v>
      </c>
      <c r="D48" s="663" t="n">
        <v>0.673611111111111</v>
      </c>
      <c r="E48" s="663" t="n">
        <v>0.71875</v>
      </c>
      <c r="G48" s="662" t="s">
        <v>91</v>
      </c>
      <c r="H48" s="673" t="s">
        <v>222</v>
      </c>
      <c r="I48" s="664" t="n">
        <v>1017</v>
      </c>
      <c r="J48" s="664" t="n">
        <v>11120</v>
      </c>
      <c r="K48" s="665" t="n">
        <v>10.9341199606686</v>
      </c>
    </row>
    <row r="49" customFormat="false" ht="13.5" hidden="false" customHeight="false" outlineLevel="0" collapsed="false">
      <c r="A49" s="661" t="n">
        <v>3220</v>
      </c>
      <c r="B49" s="673" t="s">
        <v>129</v>
      </c>
      <c r="C49" s="673" t="s">
        <v>19</v>
      </c>
      <c r="D49" s="663" t="n">
        <v>0.746527777777778</v>
      </c>
      <c r="E49" s="663" t="n">
        <v>0.788194444444445</v>
      </c>
      <c r="G49" s="662" t="s">
        <v>141</v>
      </c>
      <c r="H49" s="673" t="s">
        <v>117</v>
      </c>
      <c r="I49" s="664" t="n">
        <v>770</v>
      </c>
      <c r="J49" s="664" t="n">
        <v>9120</v>
      </c>
      <c r="K49" s="665" t="n">
        <v>11.8441558441558</v>
      </c>
    </row>
    <row r="50" customFormat="false" ht="13.5" hidden="false" customHeight="false" outlineLevel="0" collapsed="false">
      <c r="A50" s="661" t="n">
        <v>3223</v>
      </c>
      <c r="B50" s="673" t="s">
        <v>129</v>
      </c>
      <c r="C50" s="673" t="s">
        <v>19</v>
      </c>
      <c r="D50" s="663" t="n">
        <v>0.8125</v>
      </c>
      <c r="E50" s="663" t="n">
        <v>0.854166666666667</v>
      </c>
      <c r="G50" s="662" t="s">
        <v>93</v>
      </c>
      <c r="H50" s="673" t="s">
        <v>117</v>
      </c>
      <c r="I50" s="664" t="n">
        <v>770</v>
      </c>
      <c r="J50" s="664" t="n">
        <v>9120</v>
      </c>
      <c r="K50" s="665" t="n">
        <v>11.8441558441558</v>
      </c>
    </row>
    <row r="51" customFormat="false" ht="13.5" hidden="false" customHeight="false" outlineLevel="0" collapsed="false">
      <c r="A51" s="661" t="n">
        <v>3228</v>
      </c>
      <c r="B51" s="673" t="s">
        <v>129</v>
      </c>
      <c r="C51" s="673" t="s">
        <v>19</v>
      </c>
      <c r="D51" s="663" t="n">
        <v>0.8125</v>
      </c>
      <c r="E51" s="663" t="n">
        <v>0.854166666666667</v>
      </c>
      <c r="G51" s="662" t="s">
        <v>94</v>
      </c>
      <c r="H51" s="673" t="s">
        <v>222</v>
      </c>
      <c r="I51" s="664" t="n">
        <v>1017</v>
      </c>
      <c r="J51" s="664" t="n">
        <v>11120</v>
      </c>
      <c r="K51" s="665" t="n">
        <v>10.9341199606686</v>
      </c>
    </row>
    <row r="52" customFormat="false" ht="13.5" hidden="false" customHeight="false" outlineLevel="0" collapsed="false">
      <c r="A52" s="674" t="s">
        <v>102</v>
      </c>
    </row>
    <row r="53" customFormat="false" ht="13.5" hidden="false" customHeight="false" outlineLevel="0" collapsed="false">
      <c r="A53" s="675" t="s">
        <v>142</v>
      </c>
    </row>
    <row r="54" customFormat="false" ht="13.5" hidden="false" customHeight="false" outlineLevel="0" collapsed="false">
      <c r="A54" s="676" t="n">
        <v>3309</v>
      </c>
      <c r="B54" s="677" t="s">
        <v>19</v>
      </c>
      <c r="C54" s="677" t="s">
        <v>116</v>
      </c>
      <c r="D54" s="678" t="n">
        <v>0.520833333333333</v>
      </c>
      <c r="E54" s="678" t="n">
        <v>0.631944444444444</v>
      </c>
      <c r="F54" s="678"/>
      <c r="G54" s="679" t="s">
        <v>46</v>
      </c>
      <c r="H54" s="677" t="s">
        <v>221</v>
      </c>
      <c r="I54" s="680" t="n">
        <v>1836</v>
      </c>
      <c r="J54" s="680" t="n">
        <v>20590</v>
      </c>
      <c r="K54" s="681" t="n">
        <v>11.2145969498911</v>
      </c>
      <c r="L54" s="680"/>
      <c r="M54" s="680"/>
      <c r="N54" s="681"/>
    </row>
    <row r="55" customFormat="false" ht="13.5" hidden="false" customHeight="false" outlineLevel="0" collapsed="false">
      <c r="A55" s="675" t="s">
        <v>143</v>
      </c>
    </row>
    <row r="56" customFormat="false" ht="13.5" hidden="false" customHeight="false" outlineLevel="0" collapsed="false">
      <c r="A56" s="682" t="n">
        <v>3311</v>
      </c>
      <c r="B56" s="683" t="s">
        <v>19</v>
      </c>
      <c r="C56" s="683" t="s">
        <v>116</v>
      </c>
      <c r="D56" s="684" t="n">
        <v>0.520833333333333</v>
      </c>
      <c r="E56" s="684" t="n">
        <v>0.631944444444444</v>
      </c>
      <c r="F56" s="684"/>
      <c r="G56" s="685" t="s">
        <v>62</v>
      </c>
      <c r="H56" s="683" t="s">
        <v>119</v>
      </c>
      <c r="I56" s="686" t="n">
        <v>4072</v>
      </c>
      <c r="J56" s="686" t="n">
        <v>82190</v>
      </c>
      <c r="K56" s="687" t="n">
        <v>20.184184675835</v>
      </c>
      <c r="L56" s="686"/>
      <c r="M56" s="686"/>
      <c r="N56" s="687"/>
    </row>
    <row r="57" customFormat="false" ht="13.5" hidden="false" customHeight="false" outlineLevel="0" collapsed="false">
      <c r="A57" s="675" t="s">
        <v>144</v>
      </c>
    </row>
    <row r="58" customFormat="false" ht="13.5" hidden="false" customHeight="false" outlineLevel="0" collapsed="false">
      <c r="A58" s="676" t="n">
        <v>3316</v>
      </c>
      <c r="B58" s="677" t="s">
        <v>19</v>
      </c>
      <c r="C58" s="677" t="s">
        <v>116</v>
      </c>
      <c r="D58" s="678" t="n">
        <v>0.65625</v>
      </c>
      <c r="E58" s="678" t="n">
        <v>0.760416666666667</v>
      </c>
      <c r="F58" s="678"/>
      <c r="G58" s="679" t="s">
        <v>203</v>
      </c>
      <c r="H58" s="677" t="s">
        <v>221</v>
      </c>
      <c r="I58" s="680" t="n">
        <v>1836</v>
      </c>
      <c r="J58" s="680" t="n">
        <v>23290</v>
      </c>
      <c r="K58" s="681" t="n">
        <v>12.6851851851852</v>
      </c>
      <c r="L58" s="680"/>
      <c r="M58" s="680"/>
      <c r="N58" s="681"/>
    </row>
    <row r="59" customFormat="false" ht="13.5" hidden="false" customHeight="false" outlineLevel="0" collapsed="false">
      <c r="A59" s="675" t="s">
        <v>145</v>
      </c>
    </row>
    <row r="60" customFormat="false" ht="13.5" hidden="false" customHeight="false" outlineLevel="0" collapsed="false">
      <c r="A60" s="682" t="n">
        <v>3320</v>
      </c>
      <c r="B60" s="683" t="s">
        <v>19</v>
      </c>
      <c r="C60" s="683" t="s">
        <v>116</v>
      </c>
      <c r="D60" s="684" t="n">
        <v>0.65625</v>
      </c>
      <c r="E60" s="684" t="n">
        <v>0.760416666666667</v>
      </c>
      <c r="F60" s="684"/>
      <c r="G60" s="685" t="s">
        <v>57</v>
      </c>
      <c r="H60" s="683" t="s">
        <v>222</v>
      </c>
      <c r="I60" s="686" t="n">
        <v>3460</v>
      </c>
      <c r="J60" s="686" t="n">
        <v>37590</v>
      </c>
      <c r="K60" s="687" t="n">
        <v>10.864161849711</v>
      </c>
      <c r="L60" s="686"/>
      <c r="M60" s="686"/>
      <c r="N60" s="687"/>
    </row>
    <row r="61" customFormat="false" ht="13.5" hidden="false" customHeight="false" outlineLevel="0" collapsed="false">
      <c r="A61" s="675" t="s">
        <v>146</v>
      </c>
    </row>
    <row r="62" customFormat="false" ht="13.5" hidden="false" customHeight="false" outlineLevel="0" collapsed="false">
      <c r="A62" s="676" t="n">
        <v>3326</v>
      </c>
      <c r="B62" s="677" t="s">
        <v>19</v>
      </c>
      <c r="C62" s="677" t="s">
        <v>122</v>
      </c>
      <c r="D62" s="678" t="n">
        <v>0.652777777777778</v>
      </c>
      <c r="E62" s="678" t="n">
        <v>0.746527777777778</v>
      </c>
      <c r="F62" s="678"/>
      <c r="G62" s="679" t="s">
        <v>204</v>
      </c>
      <c r="H62" s="677" t="s">
        <v>221</v>
      </c>
      <c r="I62" s="680" t="n">
        <v>1566</v>
      </c>
      <c r="J62" s="680" t="n">
        <v>21040</v>
      </c>
      <c r="K62" s="681" t="n">
        <v>13.4355044699872</v>
      </c>
      <c r="L62" s="680"/>
      <c r="M62" s="680"/>
      <c r="N62" s="681"/>
    </row>
    <row r="63" customFormat="false" ht="13.5" hidden="false" customHeight="false" outlineLevel="0" collapsed="false">
      <c r="A63" s="675" t="s">
        <v>147</v>
      </c>
    </row>
    <row r="64" customFormat="false" ht="13.5" hidden="false" customHeight="false" outlineLevel="0" collapsed="false">
      <c r="A64" s="682" t="n">
        <v>3330</v>
      </c>
      <c r="B64" s="683" t="s">
        <v>19</v>
      </c>
      <c r="C64" s="683" t="s">
        <v>122</v>
      </c>
      <c r="D64" s="684" t="n">
        <v>0.652777777777778</v>
      </c>
      <c r="E64" s="684" t="n">
        <v>0.746527777777778</v>
      </c>
      <c r="F64" s="684"/>
      <c r="G64" s="685" t="s">
        <v>53</v>
      </c>
      <c r="H64" s="683" t="s">
        <v>222</v>
      </c>
      <c r="I64" s="686" t="n">
        <v>3010</v>
      </c>
      <c r="J64" s="686" t="n">
        <v>34640</v>
      </c>
      <c r="K64" s="687" t="n">
        <v>11.5083056478405</v>
      </c>
      <c r="L64" s="686"/>
      <c r="M64" s="686"/>
      <c r="N64" s="687"/>
    </row>
    <row r="65" customFormat="false" ht="13.5" hidden="false" customHeight="false" outlineLevel="0" collapsed="false">
      <c r="A65" s="675" t="s">
        <v>148</v>
      </c>
    </row>
    <row r="66" customFormat="false" ht="13.5" hidden="false" customHeight="false" outlineLevel="0" collapsed="false">
      <c r="A66" s="676" t="n">
        <v>3336</v>
      </c>
      <c r="B66" s="677" t="s">
        <v>19</v>
      </c>
      <c r="C66" s="677" t="s">
        <v>125</v>
      </c>
      <c r="D66" s="678" t="n">
        <v>0.493055555555556</v>
      </c>
      <c r="E66" s="678" t="n">
        <v>0.583333333333333</v>
      </c>
      <c r="F66" s="678"/>
      <c r="G66" s="679" t="s">
        <v>21</v>
      </c>
      <c r="H66" s="677" t="s">
        <v>221</v>
      </c>
      <c r="I66" s="680" t="n">
        <v>1453</v>
      </c>
      <c r="J66" s="680" t="n">
        <v>12240</v>
      </c>
      <c r="K66" s="681" t="n">
        <v>8.42395044735031</v>
      </c>
      <c r="L66" s="680"/>
      <c r="M66" s="680"/>
      <c r="N66" s="681"/>
    </row>
    <row r="67" customFormat="false" ht="13.5" hidden="false" customHeight="false" outlineLevel="0" collapsed="false">
      <c r="A67" s="675" t="s">
        <v>198</v>
      </c>
    </row>
    <row r="68" customFormat="false" ht="13.5" hidden="false" customHeight="false" outlineLevel="0" collapsed="false">
      <c r="A68" s="682" t="n">
        <v>3340</v>
      </c>
      <c r="B68" s="683" t="s">
        <v>19</v>
      </c>
      <c r="C68" s="683" t="s">
        <v>125</v>
      </c>
      <c r="D68" s="684" t="n">
        <v>0.493055555555556</v>
      </c>
      <c r="E68" s="684" t="n">
        <v>0.583333333333333</v>
      </c>
      <c r="F68" s="684"/>
      <c r="G68" s="685" t="s">
        <v>54</v>
      </c>
      <c r="H68" s="683" t="s">
        <v>222</v>
      </c>
      <c r="I68" s="686" t="n">
        <v>2822</v>
      </c>
      <c r="J68" s="686" t="n">
        <v>30340</v>
      </c>
      <c r="K68" s="687" t="n">
        <v>10.7512402551382</v>
      </c>
      <c r="L68" s="686"/>
      <c r="M68" s="686"/>
      <c r="N68" s="687"/>
    </row>
    <row r="69" customFormat="false" ht="13.5" hidden="false" customHeight="false" outlineLevel="0" collapsed="false">
      <c r="A69" s="675" t="s">
        <v>149</v>
      </c>
    </row>
    <row r="70" customFormat="false" ht="13.5" hidden="false" customHeight="false" outlineLevel="0" collapsed="false">
      <c r="A70" s="676" t="n">
        <v>3346</v>
      </c>
      <c r="B70" s="677" t="s">
        <v>19</v>
      </c>
      <c r="C70" s="677" t="s">
        <v>126</v>
      </c>
      <c r="D70" s="678" t="n">
        <v>0.614583333333333</v>
      </c>
      <c r="E70" s="678" t="n">
        <v>0.690972222222222</v>
      </c>
      <c r="F70" s="678"/>
      <c r="G70" s="679" t="s">
        <v>127</v>
      </c>
      <c r="H70" s="677" t="s">
        <v>221</v>
      </c>
      <c r="I70" s="680" t="n">
        <v>1105</v>
      </c>
      <c r="J70" s="680" t="n">
        <v>20700</v>
      </c>
      <c r="K70" s="681" t="n">
        <v>18.7330316742081</v>
      </c>
      <c r="L70" s="680"/>
      <c r="M70" s="680"/>
      <c r="N70" s="681"/>
    </row>
    <row r="71" customFormat="false" ht="13.5" hidden="false" customHeight="false" outlineLevel="0" collapsed="false">
      <c r="A71" s="675" t="s">
        <v>150</v>
      </c>
    </row>
    <row r="72" customFormat="false" ht="13.5" hidden="false" customHeight="false" outlineLevel="0" collapsed="false">
      <c r="A72" s="682" t="n">
        <v>3350</v>
      </c>
      <c r="B72" s="683" t="s">
        <v>19</v>
      </c>
      <c r="C72" s="683" t="s">
        <v>126</v>
      </c>
      <c r="D72" s="684" t="n">
        <v>0.614583333333333</v>
      </c>
      <c r="E72" s="684" t="n">
        <v>0.690972222222222</v>
      </c>
      <c r="F72" s="684"/>
      <c r="G72" s="685" t="s">
        <v>128</v>
      </c>
      <c r="H72" s="683" t="s">
        <v>222</v>
      </c>
      <c r="I72" s="686" t="n">
        <v>2242</v>
      </c>
      <c r="J72" s="686" t="n">
        <v>27800</v>
      </c>
      <c r="K72" s="687" t="n">
        <v>12.3996431757359</v>
      </c>
      <c r="L72" s="686"/>
      <c r="M72" s="686"/>
      <c r="N72" s="687"/>
    </row>
    <row r="73" customFormat="false" ht="13.5" hidden="false" customHeight="false" outlineLevel="0" collapsed="false">
      <c r="A73" s="675" t="s">
        <v>151</v>
      </c>
    </row>
    <row r="74" customFormat="false" ht="13.5" hidden="false" customHeight="false" outlineLevel="0" collapsed="false">
      <c r="A74" s="676" t="n">
        <v>3354</v>
      </c>
      <c r="B74" s="677" t="s">
        <v>19</v>
      </c>
      <c r="C74" s="677" t="s">
        <v>129</v>
      </c>
      <c r="D74" s="678" t="n">
        <v>0.340277777777778</v>
      </c>
      <c r="E74" s="678" t="n">
        <v>0.378472222222222</v>
      </c>
      <c r="F74" s="678"/>
      <c r="G74" s="679" t="s">
        <v>24</v>
      </c>
      <c r="H74" s="677" t="s">
        <v>117</v>
      </c>
      <c r="I74" s="680" t="n">
        <v>770</v>
      </c>
      <c r="J74" s="680" t="n">
        <v>8720</v>
      </c>
      <c r="K74" s="681" t="n">
        <v>11.3246753246753</v>
      </c>
      <c r="L74" s="680"/>
      <c r="M74" s="680"/>
      <c r="N74" s="681"/>
    </row>
    <row r="75" customFormat="false" ht="13.5" hidden="false" customHeight="false" outlineLevel="0" collapsed="false">
      <c r="A75" s="661" t="n">
        <v>3191</v>
      </c>
      <c r="B75" s="673" t="s">
        <v>129</v>
      </c>
      <c r="C75" s="673" t="s">
        <v>19</v>
      </c>
      <c r="D75" s="663" t="n">
        <v>0.46875</v>
      </c>
      <c r="E75" s="663" t="n">
        <v>0.513888888888889</v>
      </c>
      <c r="F75" s="663" t="n">
        <f aca="false">D75-E74</f>
        <v>0.0902777777777778</v>
      </c>
      <c r="G75" s="662" t="s">
        <v>140</v>
      </c>
      <c r="H75" s="673" t="s">
        <v>117</v>
      </c>
      <c r="I75" s="664" t="n">
        <v>770</v>
      </c>
      <c r="J75" s="664" t="n">
        <v>9220</v>
      </c>
      <c r="K75" s="665" t="n">
        <v>11.974025974026</v>
      </c>
      <c r="L75" s="664" t="n">
        <f aca="false">I74+I75</f>
        <v>1540</v>
      </c>
      <c r="M75" s="664" t="n">
        <f aca="false">J74+J75</f>
        <v>17940</v>
      </c>
      <c r="N75" s="665" t="n">
        <f aca="false">M75/L75</f>
        <v>11.6493506493507</v>
      </c>
    </row>
    <row r="76" customFormat="false" ht="13.5" hidden="false" customHeight="false" outlineLevel="0" collapsed="false">
      <c r="A76" s="661" t="n">
        <v>3194</v>
      </c>
      <c r="B76" s="673" t="s">
        <v>129</v>
      </c>
      <c r="C76" s="673" t="s">
        <v>19</v>
      </c>
      <c r="D76" s="663" t="n">
        <v>0.513888888888889</v>
      </c>
      <c r="E76" s="663" t="n">
        <v>0.559027777777778</v>
      </c>
      <c r="F76" s="663" t="n">
        <f aca="false">D76-E74</f>
        <v>0.135416666666667</v>
      </c>
      <c r="G76" s="662" t="s">
        <v>86</v>
      </c>
      <c r="H76" s="673" t="s">
        <v>117</v>
      </c>
      <c r="I76" s="664" t="n">
        <v>770</v>
      </c>
      <c r="J76" s="664" t="n">
        <v>9220</v>
      </c>
      <c r="K76" s="665" t="n">
        <v>11.974025974026</v>
      </c>
      <c r="L76" s="664" t="n">
        <f aca="false">I74+I76</f>
        <v>1540</v>
      </c>
      <c r="M76" s="664" t="n">
        <f aca="false">J74+J76</f>
        <v>17940</v>
      </c>
      <c r="N76" s="665" t="n">
        <f aca="false">M76/L76</f>
        <v>11.6493506493507</v>
      </c>
    </row>
    <row r="77" customFormat="false" ht="13.5" hidden="false" customHeight="false" outlineLevel="0" collapsed="false">
      <c r="A77" s="661" t="n">
        <v>3199</v>
      </c>
      <c r="B77" s="673" t="s">
        <v>129</v>
      </c>
      <c r="C77" s="673" t="s">
        <v>19</v>
      </c>
      <c r="D77" s="663" t="n">
        <v>0.513888888888889</v>
      </c>
      <c r="E77" s="663" t="n">
        <v>0.559027777777778</v>
      </c>
      <c r="F77" s="663" t="n">
        <f aca="false">D77-E74</f>
        <v>0.135416666666667</v>
      </c>
      <c r="G77" s="662" t="s">
        <v>87</v>
      </c>
      <c r="H77" s="673" t="s">
        <v>222</v>
      </c>
      <c r="I77" s="664" t="n">
        <v>1017</v>
      </c>
      <c r="J77" s="664" t="n">
        <v>11220</v>
      </c>
      <c r="K77" s="665" t="n">
        <v>11.0324483775811</v>
      </c>
      <c r="L77" s="664" t="n">
        <f aca="false">I74+I77</f>
        <v>1787</v>
      </c>
      <c r="M77" s="664" t="n">
        <f aca="false">J74+J77</f>
        <v>19940</v>
      </c>
      <c r="N77" s="665" t="n">
        <f aca="false">M77/L77</f>
        <v>11.1583659764969</v>
      </c>
    </row>
    <row r="78" customFormat="false" ht="13.5" hidden="false" customHeight="false" outlineLevel="0" collapsed="false">
      <c r="A78" s="661" t="n">
        <v>3203</v>
      </c>
      <c r="B78" s="673" t="s">
        <v>129</v>
      </c>
      <c r="C78" s="673" t="s">
        <v>19</v>
      </c>
      <c r="D78" s="663" t="n">
        <v>0.618055555555556</v>
      </c>
      <c r="E78" s="663" t="n">
        <v>0.663194444444444</v>
      </c>
      <c r="F78" s="663" t="n">
        <f aca="false">D78-E74</f>
        <v>0.239583333333333</v>
      </c>
      <c r="G78" s="662" t="s">
        <v>88</v>
      </c>
      <c r="H78" s="673" t="s">
        <v>117</v>
      </c>
      <c r="I78" s="664" t="n">
        <v>770</v>
      </c>
      <c r="J78" s="664" t="n">
        <v>11020</v>
      </c>
      <c r="K78" s="665" t="n">
        <v>14.3116883116883</v>
      </c>
      <c r="L78" s="664" t="n">
        <f aca="false">I74+I78</f>
        <v>1540</v>
      </c>
      <c r="M78" s="664" t="n">
        <f aca="false">J74+J78</f>
        <v>19740</v>
      </c>
      <c r="N78" s="665" t="n">
        <f aca="false">M78/L78</f>
        <v>12.8181818181818</v>
      </c>
    </row>
    <row r="79" customFormat="false" ht="13.5" hidden="false" customHeight="false" outlineLevel="0" collapsed="false">
      <c r="A79" s="661" t="n">
        <v>3208</v>
      </c>
      <c r="B79" s="673" t="s">
        <v>129</v>
      </c>
      <c r="C79" s="673" t="s">
        <v>19</v>
      </c>
      <c r="D79" s="663" t="n">
        <v>0.618055555555556</v>
      </c>
      <c r="E79" s="663" t="n">
        <v>0.663194444444444</v>
      </c>
      <c r="F79" s="663" t="n">
        <f aca="false">D79-E74</f>
        <v>0.239583333333333</v>
      </c>
      <c r="G79" s="662" t="s">
        <v>89</v>
      </c>
      <c r="H79" s="673" t="s">
        <v>222</v>
      </c>
      <c r="I79" s="664" t="n">
        <v>1017</v>
      </c>
      <c r="J79" s="664" t="n">
        <v>11520</v>
      </c>
      <c r="K79" s="665" t="n">
        <v>11.3274336283186</v>
      </c>
      <c r="L79" s="664" t="n">
        <f aca="false">I74+I79</f>
        <v>1787</v>
      </c>
      <c r="M79" s="664" t="n">
        <f aca="false">J74+J79</f>
        <v>20240</v>
      </c>
      <c r="N79" s="665" t="n">
        <f aca="false">M79/L79</f>
        <v>11.3262451035255</v>
      </c>
    </row>
    <row r="80" customFormat="false" ht="13.5" hidden="false" customHeight="false" outlineLevel="0" collapsed="false">
      <c r="A80" s="661" t="n">
        <v>3212</v>
      </c>
      <c r="B80" s="673" t="s">
        <v>129</v>
      </c>
      <c r="C80" s="673" t="s">
        <v>19</v>
      </c>
      <c r="D80" s="663" t="n">
        <v>0.673611111111111</v>
      </c>
      <c r="E80" s="663" t="n">
        <v>0.71875</v>
      </c>
      <c r="F80" s="663" t="n">
        <f aca="false">D80-E74</f>
        <v>0.295138888888889</v>
      </c>
      <c r="G80" s="662" t="s">
        <v>90</v>
      </c>
      <c r="H80" s="673" t="s">
        <v>117</v>
      </c>
      <c r="I80" s="664" t="n">
        <v>770</v>
      </c>
      <c r="J80" s="664" t="n">
        <v>11620</v>
      </c>
      <c r="K80" s="665" t="n">
        <v>15.0909090909091</v>
      </c>
      <c r="L80" s="664" t="n">
        <f aca="false">I74+I80</f>
        <v>1540</v>
      </c>
      <c r="M80" s="664" t="n">
        <f aca="false">J74+J80</f>
        <v>20340</v>
      </c>
      <c r="N80" s="665" t="n">
        <f aca="false">M80/L80</f>
        <v>13.2077922077922</v>
      </c>
    </row>
    <row r="81" customFormat="false" ht="13.5" hidden="false" customHeight="false" outlineLevel="0" collapsed="false">
      <c r="A81" s="661" t="n">
        <v>3216</v>
      </c>
      <c r="B81" s="673" t="s">
        <v>129</v>
      </c>
      <c r="C81" s="673" t="s">
        <v>19</v>
      </c>
      <c r="D81" s="663" t="n">
        <v>0.673611111111111</v>
      </c>
      <c r="E81" s="663" t="n">
        <v>0.71875</v>
      </c>
      <c r="F81" s="663" t="n">
        <f aca="false">D81-E74</f>
        <v>0.295138888888889</v>
      </c>
      <c r="G81" s="662" t="s">
        <v>91</v>
      </c>
      <c r="H81" s="673" t="s">
        <v>222</v>
      </c>
      <c r="I81" s="664" t="n">
        <v>1017</v>
      </c>
      <c r="J81" s="664" t="n">
        <v>11120</v>
      </c>
      <c r="K81" s="665" t="n">
        <v>10.9341199606686</v>
      </c>
      <c r="L81" s="664" t="n">
        <f aca="false">I74+I81</f>
        <v>1787</v>
      </c>
      <c r="M81" s="664" t="n">
        <f aca="false">J74+J81</f>
        <v>19840</v>
      </c>
      <c r="N81" s="665" t="n">
        <f aca="false">M81/L81</f>
        <v>11.1024062674874</v>
      </c>
    </row>
    <row r="82" customFormat="false" ht="13.5" hidden="false" customHeight="false" outlineLevel="0" collapsed="false">
      <c r="A82" s="661" t="n">
        <v>3220</v>
      </c>
      <c r="B82" s="673" t="s">
        <v>129</v>
      </c>
      <c r="C82" s="673" t="s">
        <v>19</v>
      </c>
      <c r="D82" s="663" t="n">
        <v>0.746527777777778</v>
      </c>
      <c r="E82" s="663" t="n">
        <v>0.788194444444445</v>
      </c>
      <c r="F82" s="663" t="n">
        <f aca="false">D82-E74</f>
        <v>0.368055555555556</v>
      </c>
      <c r="G82" s="662" t="s">
        <v>141</v>
      </c>
      <c r="H82" s="673" t="s">
        <v>117</v>
      </c>
      <c r="I82" s="664" t="n">
        <v>770</v>
      </c>
      <c r="J82" s="664" t="n">
        <v>9120</v>
      </c>
      <c r="K82" s="665" t="n">
        <v>11.8441558441558</v>
      </c>
      <c r="L82" s="664" t="n">
        <f aca="false">I74+I82</f>
        <v>1540</v>
      </c>
      <c r="M82" s="664" t="n">
        <f aca="false">J74+J82</f>
        <v>17840</v>
      </c>
      <c r="N82" s="665" t="n">
        <f aca="false">M82/L82</f>
        <v>11.5844155844156</v>
      </c>
    </row>
    <row r="83" customFormat="false" ht="13.5" hidden="false" customHeight="false" outlineLevel="0" collapsed="false">
      <c r="A83" s="661" t="n">
        <v>3223</v>
      </c>
      <c r="B83" s="673" t="s">
        <v>129</v>
      </c>
      <c r="C83" s="673" t="s">
        <v>19</v>
      </c>
      <c r="D83" s="663" t="n">
        <v>0.8125</v>
      </c>
      <c r="E83" s="663" t="n">
        <v>0.854166666666667</v>
      </c>
      <c r="F83" s="663" t="n">
        <f aca="false">D83-E74</f>
        <v>0.434027777777778</v>
      </c>
      <c r="G83" s="662" t="s">
        <v>93</v>
      </c>
      <c r="H83" s="673" t="s">
        <v>117</v>
      </c>
      <c r="I83" s="664" t="n">
        <v>770</v>
      </c>
      <c r="J83" s="664" t="n">
        <v>9120</v>
      </c>
      <c r="K83" s="665" t="n">
        <v>11.8441558441558</v>
      </c>
      <c r="L83" s="664" t="n">
        <f aca="false">I74+I83</f>
        <v>1540</v>
      </c>
      <c r="M83" s="664" t="n">
        <f aca="false">J74+J83</f>
        <v>17840</v>
      </c>
      <c r="N83" s="665" t="n">
        <f aca="false">M83/L83</f>
        <v>11.5844155844156</v>
      </c>
    </row>
    <row r="84" customFormat="false" ht="13.5" hidden="false" customHeight="false" outlineLevel="0" collapsed="false">
      <c r="A84" s="661" t="n">
        <v>3228</v>
      </c>
      <c r="B84" s="673" t="s">
        <v>129</v>
      </c>
      <c r="C84" s="673" t="s">
        <v>19</v>
      </c>
      <c r="D84" s="663" t="n">
        <v>0.8125</v>
      </c>
      <c r="E84" s="663" t="n">
        <v>0.854166666666667</v>
      </c>
      <c r="F84" s="663" t="n">
        <f aca="false">D84-E74</f>
        <v>0.434027777777778</v>
      </c>
      <c r="G84" s="662" t="s">
        <v>94</v>
      </c>
      <c r="H84" s="673" t="s">
        <v>222</v>
      </c>
      <c r="I84" s="664" t="n">
        <v>1017</v>
      </c>
      <c r="J84" s="664" t="n">
        <v>11120</v>
      </c>
      <c r="K84" s="665" t="n">
        <v>10.9341199606686</v>
      </c>
      <c r="L84" s="664" t="n">
        <f aca="false">I74+I84</f>
        <v>1787</v>
      </c>
      <c r="M84" s="664" t="n">
        <f aca="false">J74+J84</f>
        <v>19840</v>
      </c>
      <c r="N84" s="665" t="n">
        <f aca="false">M84/L84</f>
        <v>11.1024062674874</v>
      </c>
    </row>
    <row r="85" customFormat="false" ht="13.5" hidden="false" customHeight="false" outlineLevel="0" collapsed="false">
      <c r="A85" s="675" t="s">
        <v>152</v>
      </c>
    </row>
    <row r="86" customFormat="false" ht="13.5" hidden="false" customHeight="false" outlineLevel="0" collapsed="false">
      <c r="A86" s="682" t="n">
        <v>3359</v>
      </c>
      <c r="B86" s="683" t="s">
        <v>19</v>
      </c>
      <c r="C86" s="683" t="s">
        <v>129</v>
      </c>
      <c r="D86" s="684" t="n">
        <v>0.340277777777778</v>
      </c>
      <c r="E86" s="684" t="n">
        <v>0.378472222222222</v>
      </c>
      <c r="F86" s="684"/>
      <c r="G86" s="685" t="s">
        <v>26</v>
      </c>
      <c r="H86" s="683" t="s">
        <v>222</v>
      </c>
      <c r="I86" s="686" t="n">
        <v>1017</v>
      </c>
      <c r="J86" s="686" t="n">
        <v>10720</v>
      </c>
      <c r="K86" s="687" t="n">
        <v>10.5408062930187</v>
      </c>
      <c r="L86" s="686"/>
      <c r="M86" s="686"/>
      <c r="N86" s="687"/>
    </row>
    <row r="87" customFormat="false" ht="13.5" hidden="false" customHeight="false" outlineLevel="0" collapsed="false">
      <c r="A87" s="661" t="n">
        <v>3191</v>
      </c>
      <c r="B87" s="673" t="s">
        <v>129</v>
      </c>
      <c r="C87" s="673" t="s">
        <v>19</v>
      </c>
      <c r="D87" s="663" t="n">
        <v>0.46875</v>
      </c>
      <c r="E87" s="663" t="n">
        <v>0.513888888888889</v>
      </c>
      <c r="F87" s="663" t="n">
        <f aca="false">D87-E86</f>
        <v>0.0902777777777778</v>
      </c>
      <c r="G87" s="662" t="s">
        <v>140</v>
      </c>
      <c r="H87" s="673" t="s">
        <v>117</v>
      </c>
      <c r="I87" s="664" t="n">
        <v>770</v>
      </c>
      <c r="J87" s="664" t="n">
        <v>9220</v>
      </c>
      <c r="K87" s="665" t="n">
        <v>11.974025974026</v>
      </c>
      <c r="L87" s="664" t="n">
        <f aca="false">I86+I87</f>
        <v>1787</v>
      </c>
      <c r="M87" s="664" t="n">
        <f aca="false">J86+J87</f>
        <v>19940</v>
      </c>
      <c r="N87" s="665" t="n">
        <f aca="false">M87/L87</f>
        <v>11.1583659764969</v>
      </c>
    </row>
    <row r="88" customFormat="false" ht="13.5" hidden="false" customHeight="false" outlineLevel="0" collapsed="false">
      <c r="A88" s="661" t="n">
        <v>3194</v>
      </c>
      <c r="B88" s="673" t="s">
        <v>129</v>
      </c>
      <c r="C88" s="673" t="s">
        <v>19</v>
      </c>
      <c r="D88" s="663" t="n">
        <v>0.513888888888889</v>
      </c>
      <c r="E88" s="663" t="n">
        <v>0.559027777777778</v>
      </c>
      <c r="F88" s="663" t="n">
        <f aca="false">D88-E86</f>
        <v>0.135416666666667</v>
      </c>
      <c r="G88" s="662" t="s">
        <v>86</v>
      </c>
      <c r="H88" s="673" t="s">
        <v>117</v>
      </c>
      <c r="I88" s="664" t="n">
        <v>770</v>
      </c>
      <c r="J88" s="664" t="n">
        <v>9220</v>
      </c>
      <c r="K88" s="665" t="n">
        <v>11.974025974026</v>
      </c>
      <c r="L88" s="664" t="n">
        <f aca="false">I86+I88</f>
        <v>1787</v>
      </c>
      <c r="M88" s="664" t="n">
        <f aca="false">J86+J88</f>
        <v>19940</v>
      </c>
      <c r="N88" s="665" t="n">
        <f aca="false">M88/L88</f>
        <v>11.1583659764969</v>
      </c>
    </row>
    <row r="89" customFormat="false" ht="13.5" hidden="false" customHeight="false" outlineLevel="0" collapsed="false">
      <c r="A89" s="661" t="n">
        <v>3199</v>
      </c>
      <c r="B89" s="673" t="s">
        <v>129</v>
      </c>
      <c r="C89" s="673" t="s">
        <v>19</v>
      </c>
      <c r="D89" s="663" t="n">
        <v>0.513888888888889</v>
      </c>
      <c r="E89" s="663" t="n">
        <v>0.559027777777778</v>
      </c>
      <c r="F89" s="663" t="n">
        <f aca="false">D89-E86</f>
        <v>0.135416666666667</v>
      </c>
      <c r="G89" s="662" t="s">
        <v>87</v>
      </c>
      <c r="H89" s="673" t="s">
        <v>222</v>
      </c>
      <c r="I89" s="664" t="n">
        <v>1017</v>
      </c>
      <c r="J89" s="664" t="n">
        <v>11220</v>
      </c>
      <c r="K89" s="665" t="n">
        <v>11.0324483775811</v>
      </c>
      <c r="L89" s="664" t="n">
        <f aca="false">I86+I89</f>
        <v>2034</v>
      </c>
      <c r="M89" s="664" t="n">
        <f aca="false">J86+J89</f>
        <v>21940</v>
      </c>
      <c r="N89" s="665" t="n">
        <f aca="false">M89/L89</f>
        <v>10.7866273352999</v>
      </c>
    </row>
    <row r="90" customFormat="false" ht="13.5" hidden="false" customHeight="false" outlineLevel="0" collapsed="false">
      <c r="A90" s="661" t="n">
        <v>3203</v>
      </c>
      <c r="B90" s="673" t="s">
        <v>129</v>
      </c>
      <c r="C90" s="673" t="s">
        <v>19</v>
      </c>
      <c r="D90" s="663" t="n">
        <v>0.618055555555556</v>
      </c>
      <c r="E90" s="663" t="n">
        <v>0.663194444444444</v>
      </c>
      <c r="F90" s="663" t="n">
        <f aca="false">D90-E86</f>
        <v>0.239583333333333</v>
      </c>
      <c r="G90" s="662" t="s">
        <v>88</v>
      </c>
      <c r="H90" s="673" t="s">
        <v>117</v>
      </c>
      <c r="I90" s="664" t="n">
        <v>770</v>
      </c>
      <c r="J90" s="664" t="n">
        <v>11020</v>
      </c>
      <c r="K90" s="665" t="n">
        <v>14.3116883116883</v>
      </c>
      <c r="L90" s="664" t="n">
        <f aca="false">I86+I90</f>
        <v>1787</v>
      </c>
      <c r="M90" s="664" t="n">
        <f aca="false">J86+J90</f>
        <v>21740</v>
      </c>
      <c r="N90" s="665" t="n">
        <f aca="false">M90/L90</f>
        <v>12.1656407386682</v>
      </c>
    </row>
    <row r="91" customFormat="false" ht="13.5" hidden="false" customHeight="false" outlineLevel="0" collapsed="false">
      <c r="A91" s="661" t="n">
        <v>3208</v>
      </c>
      <c r="B91" s="673" t="s">
        <v>129</v>
      </c>
      <c r="C91" s="673" t="s">
        <v>19</v>
      </c>
      <c r="D91" s="663" t="n">
        <v>0.618055555555556</v>
      </c>
      <c r="E91" s="663" t="n">
        <v>0.663194444444444</v>
      </c>
      <c r="F91" s="663" t="n">
        <f aca="false">D91-E86</f>
        <v>0.239583333333333</v>
      </c>
      <c r="G91" s="662" t="s">
        <v>89</v>
      </c>
      <c r="H91" s="673" t="s">
        <v>222</v>
      </c>
      <c r="I91" s="664" t="n">
        <v>1017</v>
      </c>
      <c r="J91" s="664" t="n">
        <v>11520</v>
      </c>
      <c r="K91" s="665" t="n">
        <v>11.3274336283186</v>
      </c>
      <c r="L91" s="664" t="n">
        <f aca="false">I86+I91</f>
        <v>2034</v>
      </c>
      <c r="M91" s="664" t="n">
        <f aca="false">J86+J91</f>
        <v>22240</v>
      </c>
      <c r="N91" s="665" t="n">
        <f aca="false">M91/L91</f>
        <v>10.9341199606686</v>
      </c>
    </row>
    <row r="92" customFormat="false" ht="13.5" hidden="false" customHeight="false" outlineLevel="0" collapsed="false">
      <c r="A92" s="661" t="n">
        <v>3212</v>
      </c>
      <c r="B92" s="673" t="s">
        <v>129</v>
      </c>
      <c r="C92" s="673" t="s">
        <v>19</v>
      </c>
      <c r="D92" s="663" t="n">
        <v>0.673611111111111</v>
      </c>
      <c r="E92" s="663" t="n">
        <v>0.71875</v>
      </c>
      <c r="F92" s="663" t="n">
        <f aca="false">D92-E86</f>
        <v>0.295138888888889</v>
      </c>
      <c r="G92" s="662" t="s">
        <v>90</v>
      </c>
      <c r="H92" s="673" t="s">
        <v>117</v>
      </c>
      <c r="I92" s="664" t="n">
        <v>770</v>
      </c>
      <c r="J92" s="664" t="n">
        <v>11620</v>
      </c>
      <c r="K92" s="665" t="n">
        <v>15.0909090909091</v>
      </c>
      <c r="L92" s="664" t="n">
        <f aca="false">I86+I92</f>
        <v>1787</v>
      </c>
      <c r="M92" s="664" t="n">
        <f aca="false">J86+J92</f>
        <v>22340</v>
      </c>
      <c r="N92" s="665" t="n">
        <f aca="false">M92/L92</f>
        <v>12.5013989927252</v>
      </c>
    </row>
    <row r="93" customFormat="false" ht="13.5" hidden="false" customHeight="false" outlineLevel="0" collapsed="false">
      <c r="A93" s="661" t="n">
        <v>3216</v>
      </c>
      <c r="B93" s="673" t="s">
        <v>129</v>
      </c>
      <c r="C93" s="673" t="s">
        <v>19</v>
      </c>
      <c r="D93" s="663" t="n">
        <v>0.673611111111111</v>
      </c>
      <c r="E93" s="663" t="n">
        <v>0.71875</v>
      </c>
      <c r="F93" s="663" t="n">
        <f aca="false">D93-E86</f>
        <v>0.295138888888889</v>
      </c>
      <c r="G93" s="662" t="s">
        <v>91</v>
      </c>
      <c r="H93" s="673" t="s">
        <v>222</v>
      </c>
      <c r="I93" s="664" t="n">
        <v>1017</v>
      </c>
      <c r="J93" s="664" t="n">
        <v>11120</v>
      </c>
      <c r="K93" s="665" t="n">
        <v>10.9341199606686</v>
      </c>
      <c r="L93" s="664" t="n">
        <f aca="false">I86+I93</f>
        <v>2034</v>
      </c>
      <c r="M93" s="664" t="n">
        <f aca="false">J86+J93</f>
        <v>21840</v>
      </c>
      <c r="N93" s="665" t="n">
        <f aca="false">M93/L93</f>
        <v>10.7374631268437</v>
      </c>
    </row>
    <row r="94" customFormat="false" ht="13.5" hidden="false" customHeight="false" outlineLevel="0" collapsed="false">
      <c r="A94" s="661" t="n">
        <v>3220</v>
      </c>
      <c r="B94" s="673" t="s">
        <v>129</v>
      </c>
      <c r="C94" s="673" t="s">
        <v>19</v>
      </c>
      <c r="D94" s="663" t="n">
        <v>0.746527777777778</v>
      </c>
      <c r="E94" s="663" t="n">
        <v>0.788194444444445</v>
      </c>
      <c r="F94" s="663" t="n">
        <f aca="false">D94-E86</f>
        <v>0.368055555555556</v>
      </c>
      <c r="G94" s="662" t="s">
        <v>141</v>
      </c>
      <c r="H94" s="673" t="s">
        <v>117</v>
      </c>
      <c r="I94" s="664" t="n">
        <v>770</v>
      </c>
      <c r="J94" s="664" t="n">
        <v>9120</v>
      </c>
      <c r="K94" s="665" t="n">
        <v>11.8441558441558</v>
      </c>
      <c r="L94" s="664" t="n">
        <f aca="false">I86+I94</f>
        <v>1787</v>
      </c>
      <c r="M94" s="664" t="n">
        <f aca="false">J86+J94</f>
        <v>19840</v>
      </c>
      <c r="N94" s="665" t="n">
        <f aca="false">M94/L94</f>
        <v>11.1024062674874</v>
      </c>
    </row>
    <row r="95" customFormat="false" ht="13.5" hidden="false" customHeight="false" outlineLevel="0" collapsed="false">
      <c r="A95" s="661" t="n">
        <v>3223</v>
      </c>
      <c r="B95" s="673" t="s">
        <v>129</v>
      </c>
      <c r="C95" s="673" t="s">
        <v>19</v>
      </c>
      <c r="D95" s="663" t="n">
        <v>0.8125</v>
      </c>
      <c r="E95" s="663" t="n">
        <v>0.854166666666667</v>
      </c>
      <c r="F95" s="663" t="n">
        <f aca="false">D95-E86</f>
        <v>0.434027777777778</v>
      </c>
      <c r="G95" s="662" t="s">
        <v>93</v>
      </c>
      <c r="H95" s="673" t="s">
        <v>117</v>
      </c>
      <c r="I95" s="664" t="n">
        <v>770</v>
      </c>
      <c r="J95" s="664" t="n">
        <v>9120</v>
      </c>
      <c r="K95" s="665" t="n">
        <v>11.8441558441558</v>
      </c>
      <c r="L95" s="664" t="n">
        <f aca="false">I86+I95</f>
        <v>1787</v>
      </c>
      <c r="M95" s="664" t="n">
        <f aca="false">J86+J95</f>
        <v>19840</v>
      </c>
      <c r="N95" s="665" t="n">
        <f aca="false">M95/L95</f>
        <v>11.1024062674874</v>
      </c>
    </row>
    <row r="96" customFormat="false" ht="13.5" hidden="false" customHeight="false" outlineLevel="0" collapsed="false">
      <c r="A96" s="661" t="n">
        <v>3228</v>
      </c>
      <c r="B96" s="673" t="s">
        <v>129</v>
      </c>
      <c r="C96" s="673" t="s">
        <v>19</v>
      </c>
      <c r="D96" s="663" t="n">
        <v>0.8125</v>
      </c>
      <c r="E96" s="663" t="n">
        <v>0.854166666666667</v>
      </c>
      <c r="F96" s="663" t="n">
        <f aca="false">D96-E86</f>
        <v>0.434027777777778</v>
      </c>
      <c r="G96" s="662" t="s">
        <v>94</v>
      </c>
      <c r="H96" s="673" t="s">
        <v>222</v>
      </c>
      <c r="I96" s="664" t="n">
        <v>1017</v>
      </c>
      <c r="J96" s="664" t="n">
        <v>11120</v>
      </c>
      <c r="K96" s="665" t="n">
        <v>10.9341199606686</v>
      </c>
      <c r="L96" s="664" t="n">
        <f aca="false">I86+I96</f>
        <v>2034</v>
      </c>
      <c r="M96" s="664" t="n">
        <f aca="false">J86+J96</f>
        <v>21840</v>
      </c>
      <c r="N96" s="665" t="n">
        <f aca="false">M96/L96</f>
        <v>10.7374631268437</v>
      </c>
    </row>
    <row r="97" customFormat="false" ht="13.5" hidden="false" customHeight="false" outlineLevel="0" collapsed="false">
      <c r="A97" s="675" t="s">
        <v>153</v>
      </c>
    </row>
    <row r="98" customFormat="false" ht="13.5" hidden="false" customHeight="false" outlineLevel="0" collapsed="false">
      <c r="A98" s="676" t="n">
        <v>3363</v>
      </c>
      <c r="B98" s="677" t="s">
        <v>19</v>
      </c>
      <c r="C98" s="677" t="s">
        <v>129</v>
      </c>
      <c r="D98" s="678" t="n">
        <v>0.378472222222222</v>
      </c>
      <c r="E98" s="678" t="n">
        <v>0.416666666666667</v>
      </c>
      <c r="F98" s="678"/>
      <c r="G98" s="679" t="s">
        <v>59</v>
      </c>
      <c r="H98" s="677" t="s">
        <v>117</v>
      </c>
      <c r="I98" s="680" t="n">
        <v>770</v>
      </c>
      <c r="J98" s="680" t="n">
        <v>8720</v>
      </c>
      <c r="K98" s="681" t="n">
        <v>11.3246753246753</v>
      </c>
      <c r="L98" s="680"/>
      <c r="M98" s="680"/>
      <c r="N98" s="681"/>
    </row>
    <row r="99" customFormat="false" ht="13.5" hidden="false" customHeight="false" outlineLevel="0" collapsed="false">
      <c r="A99" s="661" t="n">
        <v>3191</v>
      </c>
      <c r="B99" s="673" t="s">
        <v>129</v>
      </c>
      <c r="C99" s="673" t="s">
        <v>19</v>
      </c>
      <c r="D99" s="663" t="n">
        <v>0.46875</v>
      </c>
      <c r="E99" s="663" t="n">
        <v>0.513888888888889</v>
      </c>
      <c r="F99" s="663" t="n">
        <f aca="false">D99-E98</f>
        <v>0.0520833333333333</v>
      </c>
      <c r="G99" s="662" t="s">
        <v>140</v>
      </c>
      <c r="H99" s="673" t="s">
        <v>117</v>
      </c>
      <c r="I99" s="664" t="n">
        <v>770</v>
      </c>
      <c r="J99" s="664" t="n">
        <v>9220</v>
      </c>
      <c r="K99" s="665" t="n">
        <v>11.974025974026</v>
      </c>
      <c r="L99" s="664" t="n">
        <f aca="false">I98+I99</f>
        <v>1540</v>
      </c>
      <c r="M99" s="664" t="n">
        <f aca="false">J98+J99</f>
        <v>17940</v>
      </c>
      <c r="N99" s="665" t="n">
        <f aca="false">M99/L99</f>
        <v>11.6493506493507</v>
      </c>
    </row>
    <row r="100" customFormat="false" ht="13.5" hidden="false" customHeight="false" outlineLevel="0" collapsed="false">
      <c r="A100" s="661" t="n">
        <v>3194</v>
      </c>
      <c r="B100" s="673" t="s">
        <v>129</v>
      </c>
      <c r="C100" s="673" t="s">
        <v>19</v>
      </c>
      <c r="D100" s="663" t="n">
        <v>0.513888888888889</v>
      </c>
      <c r="E100" s="663" t="n">
        <v>0.559027777777778</v>
      </c>
      <c r="F100" s="663" t="n">
        <f aca="false">D100-E98</f>
        <v>0.0972222222222222</v>
      </c>
      <c r="G100" s="662" t="s">
        <v>86</v>
      </c>
      <c r="H100" s="673" t="s">
        <v>117</v>
      </c>
      <c r="I100" s="664" t="n">
        <v>770</v>
      </c>
      <c r="J100" s="664" t="n">
        <v>9220</v>
      </c>
      <c r="K100" s="665" t="n">
        <v>11.974025974026</v>
      </c>
      <c r="L100" s="664" t="n">
        <f aca="false">I98+I100</f>
        <v>1540</v>
      </c>
      <c r="M100" s="664" t="n">
        <f aca="false">J98+J100</f>
        <v>17940</v>
      </c>
      <c r="N100" s="665" t="n">
        <f aca="false">M100/L100</f>
        <v>11.6493506493507</v>
      </c>
    </row>
    <row r="101" customFormat="false" ht="13.5" hidden="false" customHeight="false" outlineLevel="0" collapsed="false">
      <c r="A101" s="661" t="n">
        <v>3199</v>
      </c>
      <c r="B101" s="673" t="s">
        <v>129</v>
      </c>
      <c r="C101" s="673" t="s">
        <v>19</v>
      </c>
      <c r="D101" s="663" t="n">
        <v>0.513888888888889</v>
      </c>
      <c r="E101" s="663" t="n">
        <v>0.559027777777778</v>
      </c>
      <c r="F101" s="663" t="n">
        <f aca="false">D101-E98</f>
        <v>0.0972222222222222</v>
      </c>
      <c r="G101" s="662" t="s">
        <v>87</v>
      </c>
      <c r="H101" s="673" t="s">
        <v>222</v>
      </c>
      <c r="I101" s="664" t="n">
        <v>1017</v>
      </c>
      <c r="J101" s="664" t="n">
        <v>11220</v>
      </c>
      <c r="K101" s="665" t="n">
        <v>11.0324483775811</v>
      </c>
      <c r="L101" s="664" t="n">
        <f aca="false">I98+I101</f>
        <v>1787</v>
      </c>
      <c r="M101" s="664" t="n">
        <f aca="false">J98+J101</f>
        <v>19940</v>
      </c>
      <c r="N101" s="665" t="n">
        <f aca="false">M101/L101</f>
        <v>11.1583659764969</v>
      </c>
    </row>
    <row r="102" customFormat="false" ht="13.5" hidden="false" customHeight="false" outlineLevel="0" collapsed="false">
      <c r="A102" s="661" t="n">
        <v>3203</v>
      </c>
      <c r="B102" s="673" t="s">
        <v>129</v>
      </c>
      <c r="C102" s="673" t="s">
        <v>19</v>
      </c>
      <c r="D102" s="663" t="n">
        <v>0.618055555555556</v>
      </c>
      <c r="E102" s="663" t="n">
        <v>0.663194444444444</v>
      </c>
      <c r="F102" s="663" t="n">
        <f aca="false">D102-E98</f>
        <v>0.201388888888889</v>
      </c>
      <c r="G102" s="662" t="s">
        <v>88</v>
      </c>
      <c r="H102" s="673" t="s">
        <v>117</v>
      </c>
      <c r="I102" s="664" t="n">
        <v>770</v>
      </c>
      <c r="J102" s="664" t="n">
        <v>11020</v>
      </c>
      <c r="K102" s="665" t="n">
        <v>14.3116883116883</v>
      </c>
      <c r="L102" s="664" t="n">
        <f aca="false">I98+I102</f>
        <v>1540</v>
      </c>
      <c r="M102" s="664" t="n">
        <f aca="false">J98+J102</f>
        <v>19740</v>
      </c>
      <c r="N102" s="665" t="n">
        <f aca="false">M102/L102</f>
        <v>12.8181818181818</v>
      </c>
    </row>
    <row r="103" customFormat="false" ht="13.5" hidden="false" customHeight="false" outlineLevel="0" collapsed="false">
      <c r="A103" s="661" t="n">
        <v>3208</v>
      </c>
      <c r="B103" s="673" t="s">
        <v>129</v>
      </c>
      <c r="C103" s="673" t="s">
        <v>19</v>
      </c>
      <c r="D103" s="663" t="n">
        <v>0.618055555555556</v>
      </c>
      <c r="E103" s="663" t="n">
        <v>0.663194444444444</v>
      </c>
      <c r="F103" s="663" t="n">
        <f aca="false">D103-E98</f>
        <v>0.201388888888889</v>
      </c>
      <c r="G103" s="662" t="s">
        <v>89</v>
      </c>
      <c r="H103" s="673" t="s">
        <v>222</v>
      </c>
      <c r="I103" s="664" t="n">
        <v>1017</v>
      </c>
      <c r="J103" s="664" t="n">
        <v>11520</v>
      </c>
      <c r="K103" s="665" t="n">
        <v>11.3274336283186</v>
      </c>
      <c r="L103" s="664" t="n">
        <f aca="false">I98+I103</f>
        <v>1787</v>
      </c>
      <c r="M103" s="664" t="n">
        <f aca="false">J98+J103</f>
        <v>20240</v>
      </c>
      <c r="N103" s="665" t="n">
        <f aca="false">M103/L103</f>
        <v>11.3262451035255</v>
      </c>
    </row>
    <row r="104" customFormat="false" ht="13.5" hidden="false" customHeight="false" outlineLevel="0" collapsed="false">
      <c r="A104" s="661" t="n">
        <v>3212</v>
      </c>
      <c r="B104" s="673" t="s">
        <v>129</v>
      </c>
      <c r="C104" s="673" t="s">
        <v>19</v>
      </c>
      <c r="D104" s="663" t="n">
        <v>0.673611111111111</v>
      </c>
      <c r="E104" s="663" t="n">
        <v>0.71875</v>
      </c>
      <c r="F104" s="663" t="n">
        <f aca="false">D104-E98</f>
        <v>0.256944444444444</v>
      </c>
      <c r="G104" s="662" t="s">
        <v>90</v>
      </c>
      <c r="H104" s="673" t="s">
        <v>117</v>
      </c>
      <c r="I104" s="664" t="n">
        <v>770</v>
      </c>
      <c r="J104" s="664" t="n">
        <v>11620</v>
      </c>
      <c r="K104" s="665" t="n">
        <v>15.0909090909091</v>
      </c>
      <c r="L104" s="664" t="n">
        <f aca="false">I98+I104</f>
        <v>1540</v>
      </c>
      <c r="M104" s="664" t="n">
        <f aca="false">J98+J104</f>
        <v>20340</v>
      </c>
      <c r="N104" s="665" t="n">
        <f aca="false">M104/L104</f>
        <v>13.2077922077922</v>
      </c>
    </row>
    <row r="105" customFormat="false" ht="13.5" hidden="false" customHeight="false" outlineLevel="0" collapsed="false">
      <c r="A105" s="661" t="n">
        <v>3216</v>
      </c>
      <c r="B105" s="673" t="s">
        <v>129</v>
      </c>
      <c r="C105" s="673" t="s">
        <v>19</v>
      </c>
      <c r="D105" s="663" t="n">
        <v>0.673611111111111</v>
      </c>
      <c r="E105" s="663" t="n">
        <v>0.71875</v>
      </c>
      <c r="F105" s="663" t="n">
        <f aca="false">D105-E98</f>
        <v>0.256944444444444</v>
      </c>
      <c r="G105" s="662" t="s">
        <v>91</v>
      </c>
      <c r="H105" s="673" t="s">
        <v>222</v>
      </c>
      <c r="I105" s="664" t="n">
        <v>1017</v>
      </c>
      <c r="J105" s="664" t="n">
        <v>11120</v>
      </c>
      <c r="K105" s="665" t="n">
        <v>10.9341199606686</v>
      </c>
      <c r="L105" s="664" t="n">
        <f aca="false">I98+I105</f>
        <v>1787</v>
      </c>
      <c r="M105" s="664" t="n">
        <f aca="false">J98+J105</f>
        <v>19840</v>
      </c>
      <c r="N105" s="665" t="n">
        <f aca="false">M105/L105</f>
        <v>11.1024062674874</v>
      </c>
    </row>
    <row r="106" customFormat="false" ht="13.5" hidden="false" customHeight="false" outlineLevel="0" collapsed="false">
      <c r="A106" s="661" t="n">
        <v>3220</v>
      </c>
      <c r="B106" s="673" t="s">
        <v>129</v>
      </c>
      <c r="C106" s="673" t="s">
        <v>19</v>
      </c>
      <c r="D106" s="663" t="n">
        <v>0.746527777777778</v>
      </c>
      <c r="E106" s="663" t="n">
        <v>0.788194444444445</v>
      </c>
      <c r="F106" s="663" t="n">
        <f aca="false">D106-E98</f>
        <v>0.329861111111111</v>
      </c>
      <c r="G106" s="662" t="s">
        <v>141</v>
      </c>
      <c r="H106" s="673" t="s">
        <v>117</v>
      </c>
      <c r="I106" s="664" t="n">
        <v>770</v>
      </c>
      <c r="J106" s="664" t="n">
        <v>9120</v>
      </c>
      <c r="K106" s="665" t="n">
        <v>11.8441558441558</v>
      </c>
      <c r="L106" s="664" t="n">
        <f aca="false">I98+I106</f>
        <v>1540</v>
      </c>
      <c r="M106" s="664" t="n">
        <f aca="false">J98+J106</f>
        <v>17840</v>
      </c>
      <c r="N106" s="665" t="n">
        <f aca="false">M106/L106</f>
        <v>11.5844155844156</v>
      </c>
    </row>
    <row r="107" customFormat="false" ht="13.5" hidden="false" customHeight="false" outlineLevel="0" collapsed="false">
      <c r="A107" s="661" t="n">
        <v>3223</v>
      </c>
      <c r="B107" s="673" t="s">
        <v>129</v>
      </c>
      <c r="C107" s="673" t="s">
        <v>19</v>
      </c>
      <c r="D107" s="663" t="n">
        <v>0.8125</v>
      </c>
      <c r="E107" s="663" t="n">
        <v>0.854166666666667</v>
      </c>
      <c r="F107" s="663" t="n">
        <f aca="false">D107-E98</f>
        <v>0.395833333333333</v>
      </c>
      <c r="G107" s="662" t="s">
        <v>93</v>
      </c>
      <c r="H107" s="673" t="s">
        <v>117</v>
      </c>
      <c r="I107" s="664" t="n">
        <v>770</v>
      </c>
      <c r="J107" s="664" t="n">
        <v>9120</v>
      </c>
      <c r="K107" s="665" t="n">
        <v>11.8441558441558</v>
      </c>
      <c r="L107" s="664" t="n">
        <f aca="false">I98+I107</f>
        <v>1540</v>
      </c>
      <c r="M107" s="664" t="n">
        <f aca="false">J98+J107</f>
        <v>17840</v>
      </c>
      <c r="N107" s="665" t="n">
        <f aca="false">M107/L107</f>
        <v>11.5844155844156</v>
      </c>
    </row>
    <row r="108" customFormat="false" ht="13.5" hidden="false" customHeight="false" outlineLevel="0" collapsed="false">
      <c r="A108" s="661" t="n">
        <v>3228</v>
      </c>
      <c r="B108" s="673" t="s">
        <v>129</v>
      </c>
      <c r="C108" s="673" t="s">
        <v>19</v>
      </c>
      <c r="D108" s="663" t="n">
        <v>0.8125</v>
      </c>
      <c r="E108" s="663" t="n">
        <v>0.854166666666667</v>
      </c>
      <c r="F108" s="663" t="n">
        <f aca="false">D108-E98</f>
        <v>0.395833333333333</v>
      </c>
      <c r="G108" s="662" t="s">
        <v>94</v>
      </c>
      <c r="H108" s="673" t="s">
        <v>222</v>
      </c>
      <c r="I108" s="664" t="n">
        <v>1017</v>
      </c>
      <c r="J108" s="664" t="n">
        <v>11120</v>
      </c>
      <c r="K108" s="665" t="n">
        <v>10.9341199606686</v>
      </c>
      <c r="L108" s="664" t="n">
        <f aca="false">I98+I108</f>
        <v>1787</v>
      </c>
      <c r="M108" s="664" t="n">
        <f aca="false">J98+J108</f>
        <v>19840</v>
      </c>
      <c r="N108" s="665" t="n">
        <f aca="false">M108/L108</f>
        <v>11.1024062674874</v>
      </c>
    </row>
    <row r="109" customFormat="false" ht="13.5" hidden="false" customHeight="false" outlineLevel="0" collapsed="false">
      <c r="A109" s="675" t="s">
        <v>154</v>
      </c>
    </row>
    <row r="110" customFormat="false" ht="13.5" hidden="false" customHeight="false" outlineLevel="0" collapsed="false">
      <c r="A110" s="682" t="n">
        <v>3368</v>
      </c>
      <c r="B110" s="683" t="s">
        <v>19</v>
      </c>
      <c r="C110" s="683" t="s">
        <v>129</v>
      </c>
      <c r="D110" s="684" t="n">
        <v>0.378472222222222</v>
      </c>
      <c r="E110" s="684" t="n">
        <v>0.416666666666667</v>
      </c>
      <c r="F110" s="684"/>
      <c r="G110" s="685" t="s">
        <v>60</v>
      </c>
      <c r="H110" s="683" t="s">
        <v>222</v>
      </c>
      <c r="I110" s="686" t="n">
        <v>1017</v>
      </c>
      <c r="J110" s="686" t="n">
        <v>11120</v>
      </c>
      <c r="K110" s="687" t="n">
        <v>10.9341199606686</v>
      </c>
      <c r="L110" s="686"/>
      <c r="M110" s="686"/>
      <c r="N110" s="687"/>
    </row>
    <row r="111" customFormat="false" ht="13.5" hidden="false" customHeight="false" outlineLevel="0" collapsed="false">
      <c r="A111" s="661" t="n">
        <v>3191</v>
      </c>
      <c r="B111" s="673" t="s">
        <v>129</v>
      </c>
      <c r="C111" s="673" t="s">
        <v>19</v>
      </c>
      <c r="D111" s="663" t="n">
        <v>0.46875</v>
      </c>
      <c r="E111" s="663" t="n">
        <v>0.513888888888889</v>
      </c>
      <c r="F111" s="663" t="n">
        <f aca="false">D111-E110</f>
        <v>0.0520833333333333</v>
      </c>
      <c r="G111" s="662" t="s">
        <v>140</v>
      </c>
      <c r="H111" s="673" t="s">
        <v>117</v>
      </c>
      <c r="I111" s="664" t="n">
        <v>770</v>
      </c>
      <c r="J111" s="664" t="n">
        <v>9220</v>
      </c>
      <c r="K111" s="665" t="n">
        <v>11.974025974026</v>
      </c>
      <c r="L111" s="664" t="n">
        <f aca="false">I110+I111</f>
        <v>1787</v>
      </c>
      <c r="M111" s="664" t="n">
        <f aca="false">J110+J111</f>
        <v>20340</v>
      </c>
      <c r="N111" s="665" t="n">
        <f aca="false">M111/L111</f>
        <v>11.382204812535</v>
      </c>
    </row>
    <row r="112" customFormat="false" ht="13.5" hidden="false" customHeight="false" outlineLevel="0" collapsed="false">
      <c r="A112" s="661" t="n">
        <v>3194</v>
      </c>
      <c r="B112" s="673" t="s">
        <v>129</v>
      </c>
      <c r="C112" s="673" t="s">
        <v>19</v>
      </c>
      <c r="D112" s="663" t="n">
        <v>0.513888888888889</v>
      </c>
      <c r="E112" s="663" t="n">
        <v>0.559027777777778</v>
      </c>
      <c r="F112" s="663" t="n">
        <f aca="false">D112-E110</f>
        <v>0.0972222222222222</v>
      </c>
      <c r="G112" s="662" t="s">
        <v>86</v>
      </c>
      <c r="H112" s="673" t="s">
        <v>117</v>
      </c>
      <c r="I112" s="664" t="n">
        <v>770</v>
      </c>
      <c r="J112" s="664" t="n">
        <v>9220</v>
      </c>
      <c r="K112" s="665" t="n">
        <v>11.974025974026</v>
      </c>
      <c r="L112" s="664" t="n">
        <f aca="false">I110+I112</f>
        <v>1787</v>
      </c>
      <c r="M112" s="664" t="n">
        <f aca="false">J110+J112</f>
        <v>20340</v>
      </c>
      <c r="N112" s="665" t="n">
        <f aca="false">M112/L112</f>
        <v>11.382204812535</v>
      </c>
    </row>
    <row r="113" customFormat="false" ht="13.5" hidden="false" customHeight="false" outlineLevel="0" collapsed="false">
      <c r="A113" s="661" t="n">
        <v>3199</v>
      </c>
      <c r="B113" s="673" t="s">
        <v>129</v>
      </c>
      <c r="C113" s="673" t="s">
        <v>19</v>
      </c>
      <c r="D113" s="663" t="n">
        <v>0.513888888888889</v>
      </c>
      <c r="E113" s="663" t="n">
        <v>0.559027777777778</v>
      </c>
      <c r="F113" s="663" t="n">
        <f aca="false">D113-E110</f>
        <v>0.0972222222222222</v>
      </c>
      <c r="G113" s="662" t="s">
        <v>87</v>
      </c>
      <c r="H113" s="673" t="s">
        <v>222</v>
      </c>
      <c r="I113" s="664" t="n">
        <v>1017</v>
      </c>
      <c r="J113" s="664" t="n">
        <v>11220</v>
      </c>
      <c r="K113" s="665" t="n">
        <v>11.0324483775811</v>
      </c>
      <c r="L113" s="664" t="n">
        <f aca="false">I110+I113</f>
        <v>2034</v>
      </c>
      <c r="M113" s="664" t="n">
        <f aca="false">J110+J113</f>
        <v>22340</v>
      </c>
      <c r="N113" s="665" t="n">
        <f aca="false">M113/L113</f>
        <v>10.9832841691249</v>
      </c>
    </row>
    <row r="114" customFormat="false" ht="13.5" hidden="false" customHeight="false" outlineLevel="0" collapsed="false">
      <c r="A114" s="661" t="n">
        <v>3203</v>
      </c>
      <c r="B114" s="673" t="s">
        <v>129</v>
      </c>
      <c r="C114" s="673" t="s">
        <v>19</v>
      </c>
      <c r="D114" s="663" t="n">
        <v>0.618055555555556</v>
      </c>
      <c r="E114" s="663" t="n">
        <v>0.663194444444444</v>
      </c>
      <c r="F114" s="663" t="n">
        <f aca="false">D114-E110</f>
        <v>0.201388888888889</v>
      </c>
      <c r="G114" s="662" t="s">
        <v>88</v>
      </c>
      <c r="H114" s="673" t="s">
        <v>117</v>
      </c>
      <c r="I114" s="664" t="n">
        <v>770</v>
      </c>
      <c r="J114" s="664" t="n">
        <v>11020</v>
      </c>
      <c r="K114" s="665" t="n">
        <v>14.3116883116883</v>
      </c>
      <c r="L114" s="664" t="n">
        <f aca="false">I110+I114</f>
        <v>1787</v>
      </c>
      <c r="M114" s="664" t="n">
        <f aca="false">J110+J114</f>
        <v>22140</v>
      </c>
      <c r="N114" s="665" t="n">
        <f aca="false">M114/L114</f>
        <v>12.3894795747062</v>
      </c>
    </row>
    <row r="115" customFormat="false" ht="13.5" hidden="false" customHeight="false" outlineLevel="0" collapsed="false">
      <c r="A115" s="661" t="n">
        <v>3208</v>
      </c>
      <c r="B115" s="673" t="s">
        <v>129</v>
      </c>
      <c r="C115" s="673" t="s">
        <v>19</v>
      </c>
      <c r="D115" s="663" t="n">
        <v>0.618055555555556</v>
      </c>
      <c r="E115" s="663" t="n">
        <v>0.663194444444444</v>
      </c>
      <c r="F115" s="663" t="n">
        <f aca="false">D115-E110</f>
        <v>0.201388888888889</v>
      </c>
      <c r="G115" s="662" t="s">
        <v>89</v>
      </c>
      <c r="H115" s="673" t="s">
        <v>222</v>
      </c>
      <c r="I115" s="664" t="n">
        <v>1017</v>
      </c>
      <c r="J115" s="664" t="n">
        <v>11520</v>
      </c>
      <c r="K115" s="665" t="n">
        <v>11.3274336283186</v>
      </c>
      <c r="L115" s="664" t="n">
        <f aca="false">I110+I115</f>
        <v>2034</v>
      </c>
      <c r="M115" s="664" t="n">
        <f aca="false">J110+J115</f>
        <v>22640</v>
      </c>
      <c r="N115" s="665" t="n">
        <f aca="false">M115/L115</f>
        <v>11.1307767944936</v>
      </c>
    </row>
    <row r="116" customFormat="false" ht="13.5" hidden="false" customHeight="false" outlineLevel="0" collapsed="false">
      <c r="A116" s="661" t="n">
        <v>3212</v>
      </c>
      <c r="B116" s="673" t="s">
        <v>129</v>
      </c>
      <c r="C116" s="673" t="s">
        <v>19</v>
      </c>
      <c r="D116" s="663" t="n">
        <v>0.673611111111111</v>
      </c>
      <c r="E116" s="663" t="n">
        <v>0.71875</v>
      </c>
      <c r="F116" s="663" t="n">
        <f aca="false">D116-E110</f>
        <v>0.256944444444444</v>
      </c>
      <c r="G116" s="662" t="s">
        <v>90</v>
      </c>
      <c r="H116" s="673" t="s">
        <v>117</v>
      </c>
      <c r="I116" s="664" t="n">
        <v>770</v>
      </c>
      <c r="J116" s="664" t="n">
        <v>11620</v>
      </c>
      <c r="K116" s="665" t="n">
        <v>15.0909090909091</v>
      </c>
      <c r="L116" s="664" t="n">
        <f aca="false">I110+I116</f>
        <v>1787</v>
      </c>
      <c r="M116" s="664" t="n">
        <f aca="false">J110+J116</f>
        <v>22740</v>
      </c>
      <c r="N116" s="665" t="n">
        <f aca="false">M116/L116</f>
        <v>12.7252378287633</v>
      </c>
    </row>
    <row r="117" customFormat="false" ht="13.5" hidden="false" customHeight="false" outlineLevel="0" collapsed="false">
      <c r="A117" s="661" t="n">
        <v>3216</v>
      </c>
      <c r="B117" s="673" t="s">
        <v>129</v>
      </c>
      <c r="C117" s="673" t="s">
        <v>19</v>
      </c>
      <c r="D117" s="663" t="n">
        <v>0.673611111111111</v>
      </c>
      <c r="E117" s="663" t="n">
        <v>0.71875</v>
      </c>
      <c r="F117" s="663" t="n">
        <f aca="false">D117-E110</f>
        <v>0.256944444444444</v>
      </c>
      <c r="G117" s="662" t="s">
        <v>91</v>
      </c>
      <c r="H117" s="673" t="s">
        <v>222</v>
      </c>
      <c r="I117" s="664" t="n">
        <v>1017</v>
      </c>
      <c r="J117" s="664" t="n">
        <v>11120</v>
      </c>
      <c r="K117" s="665" t="n">
        <v>10.9341199606686</v>
      </c>
      <c r="L117" s="664" t="n">
        <f aca="false">I110+I117</f>
        <v>2034</v>
      </c>
      <c r="M117" s="664" t="n">
        <f aca="false">J110+J117</f>
        <v>22240</v>
      </c>
      <c r="N117" s="665" t="n">
        <f aca="false">M117/L117</f>
        <v>10.9341199606686</v>
      </c>
    </row>
    <row r="118" customFormat="false" ht="13.5" hidden="false" customHeight="false" outlineLevel="0" collapsed="false">
      <c r="A118" s="661" t="n">
        <v>3220</v>
      </c>
      <c r="B118" s="673" t="s">
        <v>129</v>
      </c>
      <c r="C118" s="673" t="s">
        <v>19</v>
      </c>
      <c r="D118" s="663" t="n">
        <v>0.746527777777778</v>
      </c>
      <c r="E118" s="663" t="n">
        <v>0.788194444444445</v>
      </c>
      <c r="F118" s="663" t="n">
        <f aca="false">D118-E110</f>
        <v>0.329861111111111</v>
      </c>
      <c r="G118" s="662" t="s">
        <v>141</v>
      </c>
      <c r="H118" s="673" t="s">
        <v>117</v>
      </c>
      <c r="I118" s="664" t="n">
        <v>770</v>
      </c>
      <c r="J118" s="664" t="n">
        <v>9120</v>
      </c>
      <c r="K118" s="665" t="n">
        <v>11.8441558441558</v>
      </c>
      <c r="L118" s="664" t="n">
        <f aca="false">I110+I118</f>
        <v>1787</v>
      </c>
      <c r="M118" s="664" t="n">
        <f aca="false">J110+J118</f>
        <v>20240</v>
      </c>
      <c r="N118" s="665" t="n">
        <f aca="false">M118/L118</f>
        <v>11.3262451035255</v>
      </c>
    </row>
    <row r="119" customFormat="false" ht="13.5" hidden="false" customHeight="false" outlineLevel="0" collapsed="false">
      <c r="A119" s="661" t="n">
        <v>3223</v>
      </c>
      <c r="B119" s="673" t="s">
        <v>129</v>
      </c>
      <c r="C119" s="673" t="s">
        <v>19</v>
      </c>
      <c r="D119" s="663" t="n">
        <v>0.8125</v>
      </c>
      <c r="E119" s="663" t="n">
        <v>0.854166666666667</v>
      </c>
      <c r="F119" s="663" t="n">
        <f aca="false">D119-E110</f>
        <v>0.395833333333333</v>
      </c>
      <c r="G119" s="662" t="s">
        <v>93</v>
      </c>
      <c r="H119" s="673" t="s">
        <v>117</v>
      </c>
      <c r="I119" s="664" t="n">
        <v>770</v>
      </c>
      <c r="J119" s="664" t="n">
        <v>9120</v>
      </c>
      <c r="K119" s="665" t="n">
        <v>11.8441558441558</v>
      </c>
      <c r="L119" s="664" t="n">
        <f aca="false">I110+I119</f>
        <v>1787</v>
      </c>
      <c r="M119" s="664" t="n">
        <f aca="false">J110+J119</f>
        <v>20240</v>
      </c>
      <c r="N119" s="665" t="n">
        <f aca="false">M119/L119</f>
        <v>11.3262451035255</v>
      </c>
    </row>
    <row r="120" customFormat="false" ht="13.5" hidden="false" customHeight="false" outlineLevel="0" collapsed="false">
      <c r="A120" s="661" t="n">
        <v>3228</v>
      </c>
      <c r="B120" s="673" t="s">
        <v>129</v>
      </c>
      <c r="C120" s="673" t="s">
        <v>19</v>
      </c>
      <c r="D120" s="663" t="n">
        <v>0.8125</v>
      </c>
      <c r="E120" s="663" t="n">
        <v>0.854166666666667</v>
      </c>
      <c r="F120" s="663" t="n">
        <f aca="false">D120-E110</f>
        <v>0.395833333333333</v>
      </c>
      <c r="G120" s="662" t="s">
        <v>94</v>
      </c>
      <c r="H120" s="673" t="s">
        <v>222</v>
      </c>
      <c r="I120" s="664" t="n">
        <v>1017</v>
      </c>
      <c r="J120" s="664" t="n">
        <v>11120</v>
      </c>
      <c r="K120" s="665" t="n">
        <v>10.9341199606686</v>
      </c>
      <c r="L120" s="664" t="n">
        <f aca="false">I110+I120</f>
        <v>2034</v>
      </c>
      <c r="M120" s="664" t="n">
        <f aca="false">J110+J120</f>
        <v>22240</v>
      </c>
      <c r="N120" s="665" t="n">
        <f aca="false">M120/L120</f>
        <v>10.9341199606686</v>
      </c>
    </row>
    <row r="121" customFormat="false" ht="13.5" hidden="false" customHeight="false" outlineLevel="0" collapsed="false">
      <c r="A121" s="675" t="s">
        <v>155</v>
      </c>
    </row>
    <row r="122" customFormat="false" ht="13.5" hidden="false" customHeight="false" outlineLevel="0" collapsed="false">
      <c r="A122" s="676" t="n">
        <v>3372</v>
      </c>
      <c r="B122" s="677" t="s">
        <v>19</v>
      </c>
      <c r="C122" s="677" t="s">
        <v>129</v>
      </c>
      <c r="D122" s="678" t="n">
        <v>0.472222222222222</v>
      </c>
      <c r="E122" s="678" t="n">
        <v>0.510416666666667</v>
      </c>
      <c r="F122" s="678"/>
      <c r="G122" s="679" t="s">
        <v>28</v>
      </c>
      <c r="H122" s="677" t="s">
        <v>117</v>
      </c>
      <c r="I122" s="680" t="n">
        <v>770</v>
      </c>
      <c r="J122" s="680" t="n">
        <v>9120</v>
      </c>
      <c r="K122" s="681" t="n">
        <v>11.8441558441558</v>
      </c>
      <c r="L122" s="680"/>
      <c r="M122" s="680"/>
      <c r="N122" s="681"/>
    </row>
    <row r="123" customFormat="false" ht="13.5" hidden="false" customHeight="false" outlineLevel="0" collapsed="false">
      <c r="A123" s="661" t="n">
        <v>3203</v>
      </c>
      <c r="B123" s="673" t="s">
        <v>129</v>
      </c>
      <c r="C123" s="673" t="s">
        <v>19</v>
      </c>
      <c r="D123" s="663" t="n">
        <v>0.618055555555556</v>
      </c>
      <c r="E123" s="663" t="n">
        <v>0.663194444444444</v>
      </c>
      <c r="F123" s="663" t="n">
        <f aca="false">D123-E122</f>
        <v>0.107638888888889</v>
      </c>
      <c r="G123" s="662" t="s">
        <v>88</v>
      </c>
      <c r="H123" s="673" t="s">
        <v>117</v>
      </c>
      <c r="I123" s="664" t="n">
        <v>770</v>
      </c>
      <c r="J123" s="664" t="n">
        <v>11020</v>
      </c>
      <c r="K123" s="665" t="n">
        <v>14.3116883116883</v>
      </c>
      <c r="L123" s="664" t="n">
        <f aca="false">I122+I123</f>
        <v>1540</v>
      </c>
      <c r="M123" s="664" t="n">
        <f aca="false">J122+J123</f>
        <v>20140</v>
      </c>
      <c r="N123" s="665" t="n">
        <f aca="false">M123/L123</f>
        <v>13.0779220779221</v>
      </c>
    </row>
    <row r="124" customFormat="false" ht="13.5" hidden="false" customHeight="false" outlineLevel="0" collapsed="false">
      <c r="A124" s="661" t="n">
        <v>3208</v>
      </c>
      <c r="B124" s="673" t="s">
        <v>129</v>
      </c>
      <c r="C124" s="673" t="s">
        <v>19</v>
      </c>
      <c r="D124" s="663" t="n">
        <v>0.618055555555556</v>
      </c>
      <c r="E124" s="663" t="n">
        <v>0.663194444444444</v>
      </c>
      <c r="F124" s="663" t="n">
        <f aca="false">D124-E122</f>
        <v>0.107638888888889</v>
      </c>
      <c r="G124" s="662" t="s">
        <v>89</v>
      </c>
      <c r="H124" s="673" t="s">
        <v>222</v>
      </c>
      <c r="I124" s="664" t="n">
        <v>1017</v>
      </c>
      <c r="J124" s="664" t="n">
        <v>11520</v>
      </c>
      <c r="K124" s="665" t="n">
        <v>11.3274336283186</v>
      </c>
      <c r="L124" s="664" t="n">
        <f aca="false">I122+I124</f>
        <v>1787</v>
      </c>
      <c r="M124" s="664" t="n">
        <f aca="false">J122+J124</f>
        <v>20640</v>
      </c>
      <c r="N124" s="665" t="n">
        <f aca="false">M124/L124</f>
        <v>11.5500839395635</v>
      </c>
    </row>
    <row r="125" customFormat="false" ht="13.5" hidden="false" customHeight="false" outlineLevel="0" collapsed="false">
      <c r="A125" s="661" t="n">
        <v>3212</v>
      </c>
      <c r="B125" s="673" t="s">
        <v>129</v>
      </c>
      <c r="C125" s="673" t="s">
        <v>19</v>
      </c>
      <c r="D125" s="663" t="n">
        <v>0.673611111111111</v>
      </c>
      <c r="E125" s="663" t="n">
        <v>0.71875</v>
      </c>
      <c r="F125" s="663" t="n">
        <f aca="false">D125-E122</f>
        <v>0.163194444444444</v>
      </c>
      <c r="G125" s="662" t="s">
        <v>90</v>
      </c>
      <c r="H125" s="673" t="s">
        <v>117</v>
      </c>
      <c r="I125" s="664" t="n">
        <v>770</v>
      </c>
      <c r="J125" s="664" t="n">
        <v>11620</v>
      </c>
      <c r="K125" s="665" t="n">
        <v>15.0909090909091</v>
      </c>
      <c r="L125" s="664" t="n">
        <f aca="false">I122+I125</f>
        <v>1540</v>
      </c>
      <c r="M125" s="664" t="n">
        <f aca="false">J122+J125</f>
        <v>20740</v>
      </c>
      <c r="N125" s="665" t="n">
        <f aca="false">M125/L125</f>
        <v>13.4675324675325</v>
      </c>
    </row>
    <row r="126" customFormat="false" ht="13.5" hidden="false" customHeight="false" outlineLevel="0" collapsed="false">
      <c r="A126" s="661" t="n">
        <v>3216</v>
      </c>
      <c r="B126" s="673" t="s">
        <v>129</v>
      </c>
      <c r="C126" s="673" t="s">
        <v>19</v>
      </c>
      <c r="D126" s="663" t="n">
        <v>0.673611111111111</v>
      </c>
      <c r="E126" s="663" t="n">
        <v>0.71875</v>
      </c>
      <c r="F126" s="663" t="n">
        <f aca="false">D126-E122</f>
        <v>0.163194444444444</v>
      </c>
      <c r="G126" s="662" t="s">
        <v>91</v>
      </c>
      <c r="H126" s="673" t="s">
        <v>222</v>
      </c>
      <c r="I126" s="664" t="n">
        <v>1017</v>
      </c>
      <c r="J126" s="664" t="n">
        <v>11120</v>
      </c>
      <c r="K126" s="665" t="n">
        <v>10.9341199606686</v>
      </c>
      <c r="L126" s="664" t="n">
        <f aca="false">I122+I126</f>
        <v>1787</v>
      </c>
      <c r="M126" s="664" t="n">
        <f aca="false">J122+J126</f>
        <v>20240</v>
      </c>
      <c r="N126" s="665" t="n">
        <f aca="false">M126/L126</f>
        <v>11.3262451035255</v>
      </c>
    </row>
    <row r="127" customFormat="false" ht="13.5" hidden="false" customHeight="false" outlineLevel="0" collapsed="false">
      <c r="A127" s="661" t="n">
        <v>3220</v>
      </c>
      <c r="B127" s="673" t="s">
        <v>129</v>
      </c>
      <c r="C127" s="673" t="s">
        <v>19</v>
      </c>
      <c r="D127" s="663" t="n">
        <v>0.746527777777778</v>
      </c>
      <c r="E127" s="663" t="n">
        <v>0.788194444444445</v>
      </c>
      <c r="F127" s="663" t="n">
        <f aca="false">D127-E122</f>
        <v>0.236111111111111</v>
      </c>
      <c r="G127" s="662" t="s">
        <v>141</v>
      </c>
      <c r="H127" s="673" t="s">
        <v>117</v>
      </c>
      <c r="I127" s="664" t="n">
        <v>770</v>
      </c>
      <c r="J127" s="664" t="n">
        <v>9120</v>
      </c>
      <c r="K127" s="665" t="n">
        <v>11.8441558441558</v>
      </c>
      <c r="L127" s="664" t="n">
        <f aca="false">I122+I127</f>
        <v>1540</v>
      </c>
      <c r="M127" s="664" t="n">
        <f aca="false">J122+J127</f>
        <v>18240</v>
      </c>
      <c r="N127" s="665" t="n">
        <f aca="false">M127/L127</f>
        <v>11.8441558441558</v>
      </c>
    </row>
    <row r="128" customFormat="false" ht="13.5" hidden="false" customHeight="false" outlineLevel="0" collapsed="false">
      <c r="A128" s="661" t="n">
        <v>3223</v>
      </c>
      <c r="B128" s="673" t="s">
        <v>129</v>
      </c>
      <c r="C128" s="673" t="s">
        <v>19</v>
      </c>
      <c r="D128" s="663" t="n">
        <v>0.8125</v>
      </c>
      <c r="E128" s="663" t="n">
        <v>0.854166666666667</v>
      </c>
      <c r="F128" s="663" t="n">
        <f aca="false">D128-E122</f>
        <v>0.302083333333333</v>
      </c>
      <c r="G128" s="662" t="s">
        <v>93</v>
      </c>
      <c r="H128" s="673" t="s">
        <v>117</v>
      </c>
      <c r="I128" s="664" t="n">
        <v>770</v>
      </c>
      <c r="J128" s="664" t="n">
        <v>9120</v>
      </c>
      <c r="K128" s="665" t="n">
        <v>11.8441558441558</v>
      </c>
      <c r="L128" s="664" t="n">
        <f aca="false">I122+I128</f>
        <v>1540</v>
      </c>
      <c r="M128" s="664" t="n">
        <f aca="false">J122+J128</f>
        <v>18240</v>
      </c>
      <c r="N128" s="665" t="n">
        <f aca="false">M128/L128</f>
        <v>11.8441558441558</v>
      </c>
    </row>
    <row r="129" customFormat="false" ht="13.5" hidden="false" customHeight="false" outlineLevel="0" collapsed="false">
      <c r="A129" s="661" t="n">
        <v>3228</v>
      </c>
      <c r="B129" s="673" t="s">
        <v>129</v>
      </c>
      <c r="C129" s="673" t="s">
        <v>19</v>
      </c>
      <c r="D129" s="663" t="n">
        <v>0.8125</v>
      </c>
      <c r="E129" s="663" t="n">
        <v>0.854166666666667</v>
      </c>
      <c r="F129" s="663" t="n">
        <f aca="false">D129-E122</f>
        <v>0.302083333333333</v>
      </c>
      <c r="G129" s="662" t="s">
        <v>94</v>
      </c>
      <c r="H129" s="673" t="s">
        <v>222</v>
      </c>
      <c r="I129" s="664" t="n">
        <v>1017</v>
      </c>
      <c r="J129" s="664" t="n">
        <v>11120</v>
      </c>
      <c r="K129" s="665" t="n">
        <v>10.9341199606686</v>
      </c>
      <c r="L129" s="664" t="n">
        <f aca="false">I122+I129</f>
        <v>1787</v>
      </c>
      <c r="M129" s="664" t="n">
        <f aca="false">J122+J129</f>
        <v>20240</v>
      </c>
      <c r="N129" s="665" t="n">
        <f aca="false">M129/L129</f>
        <v>11.3262451035255</v>
      </c>
    </row>
    <row r="130" customFormat="false" ht="13.5" hidden="false" customHeight="false" outlineLevel="0" collapsed="false">
      <c r="A130" s="675" t="s">
        <v>156</v>
      </c>
    </row>
    <row r="131" customFormat="false" ht="13.5" hidden="false" customHeight="false" outlineLevel="0" collapsed="false">
      <c r="A131" s="682" t="n">
        <v>3377</v>
      </c>
      <c r="B131" s="683" t="s">
        <v>19</v>
      </c>
      <c r="C131" s="683" t="s">
        <v>129</v>
      </c>
      <c r="D131" s="684" t="n">
        <v>0.472222222222222</v>
      </c>
      <c r="E131" s="684" t="n">
        <v>0.510416666666667</v>
      </c>
      <c r="F131" s="684"/>
      <c r="G131" s="685" t="s">
        <v>29</v>
      </c>
      <c r="H131" s="683" t="s">
        <v>222</v>
      </c>
      <c r="I131" s="686" t="n">
        <v>1017</v>
      </c>
      <c r="J131" s="686" t="n">
        <v>11120</v>
      </c>
      <c r="K131" s="687" t="n">
        <v>10.9341199606686</v>
      </c>
      <c r="L131" s="686"/>
      <c r="M131" s="686"/>
      <c r="N131" s="687"/>
    </row>
    <row r="132" customFormat="false" ht="13.5" hidden="false" customHeight="false" outlineLevel="0" collapsed="false">
      <c r="A132" s="661" t="n">
        <v>3203</v>
      </c>
      <c r="B132" s="673" t="s">
        <v>129</v>
      </c>
      <c r="C132" s="673" t="s">
        <v>19</v>
      </c>
      <c r="D132" s="663" t="n">
        <v>0.618055555555556</v>
      </c>
      <c r="E132" s="663" t="n">
        <v>0.663194444444444</v>
      </c>
      <c r="F132" s="663" t="n">
        <f aca="false">D132-E131</f>
        <v>0.107638888888889</v>
      </c>
      <c r="G132" s="662" t="s">
        <v>88</v>
      </c>
      <c r="H132" s="673" t="s">
        <v>117</v>
      </c>
      <c r="I132" s="664" t="n">
        <v>770</v>
      </c>
      <c r="J132" s="664" t="n">
        <v>11020</v>
      </c>
      <c r="K132" s="665" t="n">
        <v>14.3116883116883</v>
      </c>
      <c r="L132" s="664" t="n">
        <f aca="false">I131+I132</f>
        <v>1787</v>
      </c>
      <c r="M132" s="664" t="n">
        <f aca="false">J131+J132</f>
        <v>22140</v>
      </c>
      <c r="N132" s="665" t="n">
        <f aca="false">M132/L132</f>
        <v>12.3894795747062</v>
      </c>
    </row>
    <row r="133" customFormat="false" ht="13.5" hidden="false" customHeight="false" outlineLevel="0" collapsed="false">
      <c r="A133" s="661" t="n">
        <v>3208</v>
      </c>
      <c r="B133" s="673" t="s">
        <v>129</v>
      </c>
      <c r="C133" s="673" t="s">
        <v>19</v>
      </c>
      <c r="D133" s="663" t="n">
        <v>0.618055555555556</v>
      </c>
      <c r="E133" s="663" t="n">
        <v>0.663194444444444</v>
      </c>
      <c r="F133" s="663" t="n">
        <f aca="false">D133-E131</f>
        <v>0.107638888888889</v>
      </c>
      <c r="G133" s="662" t="s">
        <v>89</v>
      </c>
      <c r="H133" s="673" t="s">
        <v>222</v>
      </c>
      <c r="I133" s="664" t="n">
        <v>1017</v>
      </c>
      <c r="J133" s="664" t="n">
        <v>11520</v>
      </c>
      <c r="K133" s="665" t="n">
        <v>11.3274336283186</v>
      </c>
      <c r="L133" s="664" t="n">
        <f aca="false">I131+I133</f>
        <v>2034</v>
      </c>
      <c r="M133" s="664" t="n">
        <f aca="false">J131+J133</f>
        <v>22640</v>
      </c>
      <c r="N133" s="665" t="n">
        <f aca="false">M133/L133</f>
        <v>11.1307767944936</v>
      </c>
    </row>
    <row r="134" customFormat="false" ht="13.5" hidden="false" customHeight="false" outlineLevel="0" collapsed="false">
      <c r="A134" s="661" t="n">
        <v>3212</v>
      </c>
      <c r="B134" s="673" t="s">
        <v>129</v>
      </c>
      <c r="C134" s="673" t="s">
        <v>19</v>
      </c>
      <c r="D134" s="663" t="n">
        <v>0.673611111111111</v>
      </c>
      <c r="E134" s="663" t="n">
        <v>0.71875</v>
      </c>
      <c r="F134" s="663" t="n">
        <f aca="false">D134-E131</f>
        <v>0.163194444444444</v>
      </c>
      <c r="G134" s="662" t="s">
        <v>90</v>
      </c>
      <c r="H134" s="673" t="s">
        <v>117</v>
      </c>
      <c r="I134" s="664" t="n">
        <v>770</v>
      </c>
      <c r="J134" s="664" t="n">
        <v>11620</v>
      </c>
      <c r="K134" s="665" t="n">
        <v>15.0909090909091</v>
      </c>
      <c r="L134" s="664" t="n">
        <f aca="false">I131+I134</f>
        <v>1787</v>
      </c>
      <c r="M134" s="664" t="n">
        <f aca="false">J131+J134</f>
        <v>22740</v>
      </c>
      <c r="N134" s="665" t="n">
        <f aca="false">M134/L134</f>
        <v>12.7252378287633</v>
      </c>
    </row>
    <row r="135" customFormat="false" ht="13.5" hidden="false" customHeight="false" outlineLevel="0" collapsed="false">
      <c r="A135" s="661" t="n">
        <v>3216</v>
      </c>
      <c r="B135" s="673" t="s">
        <v>129</v>
      </c>
      <c r="C135" s="673" t="s">
        <v>19</v>
      </c>
      <c r="D135" s="663" t="n">
        <v>0.673611111111111</v>
      </c>
      <c r="E135" s="663" t="n">
        <v>0.71875</v>
      </c>
      <c r="F135" s="663" t="n">
        <f aca="false">D135-E131</f>
        <v>0.163194444444444</v>
      </c>
      <c r="G135" s="662" t="s">
        <v>91</v>
      </c>
      <c r="H135" s="673" t="s">
        <v>222</v>
      </c>
      <c r="I135" s="664" t="n">
        <v>1017</v>
      </c>
      <c r="J135" s="664" t="n">
        <v>11120</v>
      </c>
      <c r="K135" s="665" t="n">
        <v>10.9341199606686</v>
      </c>
      <c r="L135" s="664" t="n">
        <f aca="false">I131+I135</f>
        <v>2034</v>
      </c>
      <c r="M135" s="664" t="n">
        <f aca="false">J131+J135</f>
        <v>22240</v>
      </c>
      <c r="N135" s="665" t="n">
        <f aca="false">M135/L135</f>
        <v>10.9341199606686</v>
      </c>
    </row>
    <row r="136" customFormat="false" ht="13.5" hidden="false" customHeight="false" outlineLevel="0" collapsed="false">
      <c r="A136" s="661" t="n">
        <v>3220</v>
      </c>
      <c r="B136" s="673" t="s">
        <v>129</v>
      </c>
      <c r="C136" s="673" t="s">
        <v>19</v>
      </c>
      <c r="D136" s="663" t="n">
        <v>0.746527777777778</v>
      </c>
      <c r="E136" s="663" t="n">
        <v>0.788194444444445</v>
      </c>
      <c r="F136" s="663" t="n">
        <f aca="false">D136-E131</f>
        <v>0.236111111111111</v>
      </c>
      <c r="G136" s="662" t="s">
        <v>141</v>
      </c>
      <c r="H136" s="673" t="s">
        <v>117</v>
      </c>
      <c r="I136" s="664" t="n">
        <v>770</v>
      </c>
      <c r="J136" s="664" t="n">
        <v>9120</v>
      </c>
      <c r="K136" s="665" t="n">
        <v>11.8441558441558</v>
      </c>
      <c r="L136" s="664" t="n">
        <f aca="false">I131+I136</f>
        <v>1787</v>
      </c>
      <c r="M136" s="664" t="n">
        <f aca="false">J131+J136</f>
        <v>20240</v>
      </c>
      <c r="N136" s="665" t="n">
        <f aca="false">M136/L136</f>
        <v>11.3262451035255</v>
      </c>
    </row>
    <row r="137" customFormat="false" ht="13.5" hidden="false" customHeight="false" outlineLevel="0" collapsed="false">
      <c r="A137" s="661" t="n">
        <v>3223</v>
      </c>
      <c r="B137" s="673" t="s">
        <v>129</v>
      </c>
      <c r="C137" s="673" t="s">
        <v>19</v>
      </c>
      <c r="D137" s="663" t="n">
        <v>0.8125</v>
      </c>
      <c r="E137" s="663" t="n">
        <v>0.854166666666667</v>
      </c>
      <c r="F137" s="663" t="n">
        <f aca="false">D137-E131</f>
        <v>0.302083333333333</v>
      </c>
      <c r="G137" s="662" t="s">
        <v>93</v>
      </c>
      <c r="H137" s="673" t="s">
        <v>117</v>
      </c>
      <c r="I137" s="664" t="n">
        <v>770</v>
      </c>
      <c r="J137" s="664" t="n">
        <v>9120</v>
      </c>
      <c r="K137" s="665" t="n">
        <v>11.8441558441558</v>
      </c>
      <c r="L137" s="664" t="n">
        <f aca="false">I131+I137</f>
        <v>1787</v>
      </c>
      <c r="M137" s="664" t="n">
        <f aca="false">J131+J137</f>
        <v>20240</v>
      </c>
      <c r="N137" s="665" t="n">
        <f aca="false">M137/L137</f>
        <v>11.3262451035255</v>
      </c>
    </row>
    <row r="138" customFormat="false" ht="13.5" hidden="false" customHeight="false" outlineLevel="0" collapsed="false">
      <c r="A138" s="661" t="n">
        <v>3228</v>
      </c>
      <c r="B138" s="673" t="s">
        <v>129</v>
      </c>
      <c r="C138" s="673" t="s">
        <v>19</v>
      </c>
      <c r="D138" s="663" t="n">
        <v>0.8125</v>
      </c>
      <c r="E138" s="663" t="n">
        <v>0.854166666666667</v>
      </c>
      <c r="F138" s="663" t="n">
        <f aca="false">D138-E131</f>
        <v>0.302083333333333</v>
      </c>
      <c r="G138" s="662" t="s">
        <v>94</v>
      </c>
      <c r="H138" s="673" t="s">
        <v>222</v>
      </c>
      <c r="I138" s="664" t="n">
        <v>1017</v>
      </c>
      <c r="J138" s="664" t="n">
        <v>11120</v>
      </c>
      <c r="K138" s="665" t="n">
        <v>10.9341199606686</v>
      </c>
      <c r="L138" s="664" t="n">
        <f aca="false">I131+I138</f>
        <v>2034</v>
      </c>
      <c r="M138" s="664" t="n">
        <f aca="false">J131+J138</f>
        <v>22240</v>
      </c>
      <c r="N138" s="665" t="n">
        <f aca="false">M138/L138</f>
        <v>10.9341199606686</v>
      </c>
    </row>
    <row r="139" customFormat="false" ht="13.5" hidden="false" customHeight="false" outlineLevel="0" collapsed="false">
      <c r="A139" s="675" t="s">
        <v>157</v>
      </c>
    </row>
    <row r="140" customFormat="false" ht="13.5" hidden="false" customHeight="false" outlineLevel="0" collapsed="false">
      <c r="A140" s="676" t="n">
        <v>3381</v>
      </c>
      <c r="B140" s="677" t="s">
        <v>19</v>
      </c>
      <c r="C140" s="677" t="s">
        <v>129</v>
      </c>
      <c r="D140" s="678" t="n">
        <v>0.538194444444444</v>
      </c>
      <c r="E140" s="678" t="n">
        <v>0.579861111111111</v>
      </c>
      <c r="F140" s="678"/>
      <c r="G140" s="679" t="s">
        <v>131</v>
      </c>
      <c r="H140" s="677" t="s">
        <v>117</v>
      </c>
      <c r="I140" s="680" t="n">
        <v>770</v>
      </c>
      <c r="J140" s="680" t="n">
        <v>9120</v>
      </c>
      <c r="K140" s="681" t="n">
        <v>11.8441558441558</v>
      </c>
      <c r="L140" s="680"/>
      <c r="M140" s="680"/>
      <c r="N140" s="681"/>
    </row>
    <row r="141" customFormat="false" ht="13.5" hidden="false" customHeight="false" outlineLevel="0" collapsed="false">
      <c r="A141" s="661" t="n">
        <v>3203</v>
      </c>
      <c r="B141" s="673" t="s">
        <v>129</v>
      </c>
      <c r="C141" s="673" t="s">
        <v>19</v>
      </c>
      <c r="D141" s="663" t="n">
        <v>0.618055555555556</v>
      </c>
      <c r="E141" s="663" t="n">
        <v>0.663194444444444</v>
      </c>
      <c r="F141" s="663" t="n">
        <f aca="false">D141-E140</f>
        <v>0.0381944444444445</v>
      </c>
      <c r="G141" s="662" t="s">
        <v>88</v>
      </c>
      <c r="H141" s="673" t="s">
        <v>117</v>
      </c>
      <c r="I141" s="664" t="n">
        <v>770</v>
      </c>
      <c r="J141" s="664" t="n">
        <v>11020</v>
      </c>
      <c r="K141" s="665" t="n">
        <v>14.3116883116883</v>
      </c>
      <c r="L141" s="664" t="n">
        <f aca="false">I140+I141</f>
        <v>1540</v>
      </c>
      <c r="M141" s="664" t="n">
        <f aca="false">J140+J141</f>
        <v>20140</v>
      </c>
      <c r="N141" s="665" t="n">
        <f aca="false">M141/L141</f>
        <v>13.0779220779221</v>
      </c>
    </row>
    <row r="142" customFormat="false" ht="13.5" hidden="false" customHeight="false" outlineLevel="0" collapsed="false">
      <c r="A142" s="661" t="n">
        <v>3208</v>
      </c>
      <c r="B142" s="673" t="s">
        <v>129</v>
      </c>
      <c r="C142" s="673" t="s">
        <v>19</v>
      </c>
      <c r="D142" s="663" t="n">
        <v>0.618055555555556</v>
      </c>
      <c r="E142" s="663" t="n">
        <v>0.663194444444444</v>
      </c>
      <c r="F142" s="663" t="n">
        <f aca="false">D142-E140</f>
        <v>0.0381944444444445</v>
      </c>
      <c r="G142" s="662" t="s">
        <v>89</v>
      </c>
      <c r="H142" s="673" t="s">
        <v>222</v>
      </c>
      <c r="I142" s="664" t="n">
        <v>1017</v>
      </c>
      <c r="J142" s="664" t="n">
        <v>11520</v>
      </c>
      <c r="K142" s="665" t="n">
        <v>11.3274336283186</v>
      </c>
      <c r="L142" s="664" t="n">
        <f aca="false">I140+I142</f>
        <v>1787</v>
      </c>
      <c r="M142" s="664" t="n">
        <f aca="false">J140+J142</f>
        <v>20640</v>
      </c>
      <c r="N142" s="665" t="n">
        <f aca="false">M142/L142</f>
        <v>11.5500839395635</v>
      </c>
    </row>
    <row r="143" customFormat="false" ht="13.5" hidden="false" customHeight="false" outlineLevel="0" collapsed="false">
      <c r="A143" s="661" t="n">
        <v>3212</v>
      </c>
      <c r="B143" s="673" t="s">
        <v>129</v>
      </c>
      <c r="C143" s="673" t="s">
        <v>19</v>
      </c>
      <c r="D143" s="663" t="n">
        <v>0.673611111111111</v>
      </c>
      <c r="E143" s="663" t="n">
        <v>0.71875</v>
      </c>
      <c r="F143" s="663" t="n">
        <f aca="false">D143-E140</f>
        <v>0.09375</v>
      </c>
      <c r="G143" s="662" t="s">
        <v>90</v>
      </c>
      <c r="H143" s="673" t="s">
        <v>117</v>
      </c>
      <c r="I143" s="664" t="n">
        <v>770</v>
      </c>
      <c r="J143" s="664" t="n">
        <v>11620</v>
      </c>
      <c r="K143" s="665" t="n">
        <v>15.0909090909091</v>
      </c>
      <c r="L143" s="664" t="n">
        <f aca="false">I140+I143</f>
        <v>1540</v>
      </c>
      <c r="M143" s="664" t="n">
        <f aca="false">J140+J143</f>
        <v>20740</v>
      </c>
      <c r="N143" s="665" t="n">
        <f aca="false">M143/L143</f>
        <v>13.4675324675325</v>
      </c>
    </row>
    <row r="144" customFormat="false" ht="13.5" hidden="false" customHeight="false" outlineLevel="0" collapsed="false">
      <c r="A144" s="661" t="n">
        <v>3216</v>
      </c>
      <c r="B144" s="673" t="s">
        <v>129</v>
      </c>
      <c r="C144" s="673" t="s">
        <v>19</v>
      </c>
      <c r="D144" s="663" t="n">
        <v>0.673611111111111</v>
      </c>
      <c r="E144" s="663" t="n">
        <v>0.71875</v>
      </c>
      <c r="F144" s="663" t="n">
        <f aca="false">D144-E140</f>
        <v>0.09375</v>
      </c>
      <c r="G144" s="662" t="s">
        <v>91</v>
      </c>
      <c r="H144" s="673" t="s">
        <v>222</v>
      </c>
      <c r="I144" s="664" t="n">
        <v>1017</v>
      </c>
      <c r="J144" s="664" t="n">
        <v>11120</v>
      </c>
      <c r="K144" s="665" t="n">
        <v>10.9341199606686</v>
      </c>
      <c r="L144" s="664" t="n">
        <f aca="false">I140+I144</f>
        <v>1787</v>
      </c>
      <c r="M144" s="664" t="n">
        <f aca="false">J140+J144</f>
        <v>20240</v>
      </c>
      <c r="N144" s="665" t="n">
        <f aca="false">M144/L144</f>
        <v>11.3262451035255</v>
      </c>
    </row>
    <row r="145" customFormat="false" ht="13.5" hidden="false" customHeight="false" outlineLevel="0" collapsed="false">
      <c r="A145" s="661" t="n">
        <v>3220</v>
      </c>
      <c r="B145" s="673" t="s">
        <v>129</v>
      </c>
      <c r="C145" s="673" t="s">
        <v>19</v>
      </c>
      <c r="D145" s="663" t="n">
        <v>0.746527777777778</v>
      </c>
      <c r="E145" s="663" t="n">
        <v>0.788194444444445</v>
      </c>
      <c r="F145" s="663" t="n">
        <f aca="false">D145-E140</f>
        <v>0.166666666666667</v>
      </c>
      <c r="G145" s="662" t="s">
        <v>141</v>
      </c>
      <c r="H145" s="673" t="s">
        <v>117</v>
      </c>
      <c r="I145" s="664" t="n">
        <v>770</v>
      </c>
      <c r="J145" s="664" t="n">
        <v>9120</v>
      </c>
      <c r="K145" s="665" t="n">
        <v>11.8441558441558</v>
      </c>
      <c r="L145" s="664" t="n">
        <f aca="false">I140+I145</f>
        <v>1540</v>
      </c>
      <c r="M145" s="664" t="n">
        <f aca="false">J140+J145</f>
        <v>18240</v>
      </c>
      <c r="N145" s="665" t="n">
        <f aca="false">M145/L145</f>
        <v>11.8441558441558</v>
      </c>
    </row>
    <row r="146" customFormat="false" ht="13.5" hidden="false" customHeight="false" outlineLevel="0" collapsed="false">
      <c r="A146" s="661" t="n">
        <v>3223</v>
      </c>
      <c r="B146" s="673" t="s">
        <v>129</v>
      </c>
      <c r="C146" s="673" t="s">
        <v>19</v>
      </c>
      <c r="D146" s="663" t="n">
        <v>0.8125</v>
      </c>
      <c r="E146" s="663" t="n">
        <v>0.854166666666667</v>
      </c>
      <c r="F146" s="663" t="n">
        <f aca="false">D146-E140</f>
        <v>0.232638888888889</v>
      </c>
      <c r="G146" s="662" t="s">
        <v>93</v>
      </c>
      <c r="H146" s="673" t="s">
        <v>117</v>
      </c>
      <c r="I146" s="664" t="n">
        <v>770</v>
      </c>
      <c r="J146" s="664" t="n">
        <v>9120</v>
      </c>
      <c r="K146" s="665" t="n">
        <v>11.8441558441558</v>
      </c>
      <c r="L146" s="664" t="n">
        <f aca="false">I140+I146</f>
        <v>1540</v>
      </c>
      <c r="M146" s="664" t="n">
        <f aca="false">J140+J146</f>
        <v>18240</v>
      </c>
      <c r="N146" s="665" t="n">
        <f aca="false">M146/L146</f>
        <v>11.8441558441558</v>
      </c>
    </row>
    <row r="147" customFormat="false" ht="13.5" hidden="false" customHeight="false" outlineLevel="0" collapsed="false">
      <c r="A147" s="661" t="n">
        <v>3228</v>
      </c>
      <c r="B147" s="673" t="s">
        <v>129</v>
      </c>
      <c r="C147" s="673" t="s">
        <v>19</v>
      </c>
      <c r="D147" s="663" t="n">
        <v>0.8125</v>
      </c>
      <c r="E147" s="663" t="n">
        <v>0.854166666666667</v>
      </c>
      <c r="F147" s="663" t="n">
        <f aca="false">D147-E140</f>
        <v>0.232638888888889</v>
      </c>
      <c r="G147" s="662" t="s">
        <v>94</v>
      </c>
      <c r="H147" s="673" t="s">
        <v>222</v>
      </c>
      <c r="I147" s="664" t="n">
        <v>1017</v>
      </c>
      <c r="J147" s="664" t="n">
        <v>11120</v>
      </c>
      <c r="K147" s="665" t="n">
        <v>10.9341199606686</v>
      </c>
      <c r="L147" s="664" t="n">
        <f aca="false">I140+I147</f>
        <v>1787</v>
      </c>
      <c r="M147" s="664" t="n">
        <f aca="false">J140+J147</f>
        <v>20240</v>
      </c>
      <c r="N147" s="665" t="n">
        <f aca="false">M147/L147</f>
        <v>11.3262451035255</v>
      </c>
    </row>
    <row r="148" customFormat="false" ht="13.5" hidden="false" customHeight="false" outlineLevel="0" collapsed="false">
      <c r="A148" s="675" t="s">
        <v>158</v>
      </c>
    </row>
    <row r="149" customFormat="false" ht="13.5" hidden="false" customHeight="false" outlineLevel="0" collapsed="false">
      <c r="A149" s="676" t="n">
        <v>3384</v>
      </c>
      <c r="B149" s="677" t="s">
        <v>19</v>
      </c>
      <c r="C149" s="677" t="s">
        <v>129</v>
      </c>
      <c r="D149" s="678" t="n">
        <v>0.586805555555556</v>
      </c>
      <c r="E149" s="678" t="n">
        <v>0.628472222222222</v>
      </c>
      <c r="F149" s="678"/>
      <c r="G149" s="679" t="s">
        <v>31</v>
      </c>
      <c r="H149" s="677" t="s">
        <v>117</v>
      </c>
      <c r="I149" s="680" t="n">
        <v>770</v>
      </c>
      <c r="J149" s="680" t="n">
        <v>9220</v>
      </c>
      <c r="K149" s="681" t="n">
        <v>11.974025974026</v>
      </c>
      <c r="L149" s="680"/>
      <c r="M149" s="680"/>
      <c r="N149" s="681"/>
    </row>
    <row r="150" customFormat="false" ht="13.5" hidden="false" customHeight="false" outlineLevel="0" collapsed="false">
      <c r="A150" s="661" t="n">
        <v>3212</v>
      </c>
      <c r="B150" s="673" t="s">
        <v>129</v>
      </c>
      <c r="C150" s="673" t="s">
        <v>19</v>
      </c>
      <c r="D150" s="663" t="n">
        <v>0.673611111111111</v>
      </c>
      <c r="E150" s="663" t="n">
        <v>0.71875</v>
      </c>
      <c r="F150" s="663" t="n">
        <f aca="false">D150-E149</f>
        <v>0.0451388888888889</v>
      </c>
      <c r="G150" s="662" t="s">
        <v>90</v>
      </c>
      <c r="H150" s="673" t="s">
        <v>117</v>
      </c>
      <c r="I150" s="664" t="n">
        <v>770</v>
      </c>
      <c r="J150" s="664" t="n">
        <v>11620</v>
      </c>
      <c r="K150" s="665" t="n">
        <v>15.0909090909091</v>
      </c>
      <c r="L150" s="664" t="n">
        <f aca="false">I149+I150</f>
        <v>1540</v>
      </c>
      <c r="M150" s="664" t="n">
        <f aca="false">J149+J150</f>
        <v>20840</v>
      </c>
      <c r="N150" s="665" t="n">
        <f aca="false">M150/L150</f>
        <v>13.5324675324675</v>
      </c>
    </row>
    <row r="151" customFormat="false" ht="13.5" hidden="false" customHeight="false" outlineLevel="0" collapsed="false">
      <c r="A151" s="661" t="n">
        <v>3216</v>
      </c>
      <c r="B151" s="673" t="s">
        <v>129</v>
      </c>
      <c r="C151" s="673" t="s">
        <v>19</v>
      </c>
      <c r="D151" s="663" t="n">
        <v>0.673611111111111</v>
      </c>
      <c r="E151" s="663" t="n">
        <v>0.71875</v>
      </c>
      <c r="F151" s="663" t="n">
        <f aca="false">D151-E149</f>
        <v>0.0451388888888889</v>
      </c>
      <c r="G151" s="662" t="s">
        <v>91</v>
      </c>
      <c r="H151" s="673" t="s">
        <v>222</v>
      </c>
      <c r="I151" s="664" t="n">
        <v>1017</v>
      </c>
      <c r="J151" s="664" t="n">
        <v>11120</v>
      </c>
      <c r="K151" s="665" t="n">
        <v>10.9341199606686</v>
      </c>
      <c r="L151" s="664" t="n">
        <f aca="false">I149+I151</f>
        <v>1787</v>
      </c>
      <c r="M151" s="664" t="n">
        <f aca="false">J149+J151</f>
        <v>20340</v>
      </c>
      <c r="N151" s="665" t="n">
        <f aca="false">M151/L151</f>
        <v>11.382204812535</v>
      </c>
    </row>
    <row r="152" customFormat="false" ht="13.5" hidden="false" customHeight="false" outlineLevel="0" collapsed="false">
      <c r="A152" s="661" t="n">
        <v>3220</v>
      </c>
      <c r="B152" s="673" t="s">
        <v>129</v>
      </c>
      <c r="C152" s="673" t="s">
        <v>19</v>
      </c>
      <c r="D152" s="663" t="n">
        <v>0.746527777777778</v>
      </c>
      <c r="E152" s="663" t="n">
        <v>0.788194444444445</v>
      </c>
      <c r="F152" s="663" t="n">
        <f aca="false">D152-E149</f>
        <v>0.118055555555556</v>
      </c>
      <c r="G152" s="662" t="s">
        <v>141</v>
      </c>
      <c r="H152" s="673" t="s">
        <v>117</v>
      </c>
      <c r="I152" s="664" t="n">
        <v>770</v>
      </c>
      <c r="J152" s="664" t="n">
        <v>9120</v>
      </c>
      <c r="K152" s="665" t="n">
        <v>11.8441558441558</v>
      </c>
      <c r="L152" s="664" t="n">
        <f aca="false">I149+I152</f>
        <v>1540</v>
      </c>
      <c r="M152" s="664" t="n">
        <f aca="false">J149+J152</f>
        <v>18340</v>
      </c>
      <c r="N152" s="665" t="n">
        <f aca="false">M152/L152</f>
        <v>11.9090909090909</v>
      </c>
    </row>
    <row r="153" customFormat="false" ht="13.5" hidden="false" customHeight="false" outlineLevel="0" collapsed="false">
      <c r="A153" s="661" t="n">
        <v>3223</v>
      </c>
      <c r="B153" s="673" t="s">
        <v>129</v>
      </c>
      <c r="C153" s="673" t="s">
        <v>19</v>
      </c>
      <c r="D153" s="663" t="n">
        <v>0.8125</v>
      </c>
      <c r="E153" s="663" t="n">
        <v>0.854166666666667</v>
      </c>
      <c r="F153" s="663" t="n">
        <f aca="false">D153-E149</f>
        <v>0.184027777777778</v>
      </c>
      <c r="G153" s="662" t="s">
        <v>93</v>
      </c>
      <c r="H153" s="673" t="s">
        <v>117</v>
      </c>
      <c r="I153" s="664" t="n">
        <v>770</v>
      </c>
      <c r="J153" s="664" t="n">
        <v>9120</v>
      </c>
      <c r="K153" s="665" t="n">
        <v>11.8441558441558</v>
      </c>
      <c r="L153" s="664" t="n">
        <f aca="false">I149+I153</f>
        <v>1540</v>
      </c>
      <c r="M153" s="664" t="n">
        <f aca="false">J149+J153</f>
        <v>18340</v>
      </c>
      <c r="N153" s="665" t="n">
        <f aca="false">M153/L153</f>
        <v>11.9090909090909</v>
      </c>
    </row>
    <row r="154" customFormat="false" ht="13.5" hidden="false" customHeight="false" outlineLevel="0" collapsed="false">
      <c r="A154" s="661" t="n">
        <v>3228</v>
      </c>
      <c r="B154" s="673" t="s">
        <v>129</v>
      </c>
      <c r="C154" s="673" t="s">
        <v>19</v>
      </c>
      <c r="D154" s="663" t="n">
        <v>0.8125</v>
      </c>
      <c r="E154" s="663" t="n">
        <v>0.854166666666667</v>
      </c>
      <c r="F154" s="663" t="n">
        <f aca="false">D154-E149</f>
        <v>0.184027777777778</v>
      </c>
      <c r="G154" s="662" t="s">
        <v>94</v>
      </c>
      <c r="H154" s="673" t="s">
        <v>222</v>
      </c>
      <c r="I154" s="664" t="n">
        <v>1017</v>
      </c>
      <c r="J154" s="664" t="n">
        <v>11120</v>
      </c>
      <c r="K154" s="665" t="n">
        <v>10.9341199606686</v>
      </c>
      <c r="L154" s="664" t="n">
        <f aca="false">I149+I154</f>
        <v>1787</v>
      </c>
      <c r="M154" s="664" t="n">
        <f aca="false">J149+J154</f>
        <v>20340</v>
      </c>
      <c r="N154" s="665" t="n">
        <f aca="false">M154/L154</f>
        <v>11.382204812535</v>
      </c>
    </row>
    <row r="155" customFormat="false" ht="13.5" hidden="false" customHeight="false" outlineLevel="0" collapsed="false">
      <c r="A155" s="675" t="s">
        <v>159</v>
      </c>
    </row>
    <row r="156" customFormat="false" ht="13.5" hidden="false" customHeight="false" outlineLevel="0" collapsed="false">
      <c r="A156" s="682" t="n">
        <v>3389</v>
      </c>
      <c r="B156" s="683" t="s">
        <v>19</v>
      </c>
      <c r="C156" s="683" t="s">
        <v>129</v>
      </c>
      <c r="D156" s="684" t="n">
        <v>0.586805555555556</v>
      </c>
      <c r="E156" s="684" t="n">
        <v>0.628472222222222</v>
      </c>
      <c r="F156" s="684"/>
      <c r="G156" s="685" t="s">
        <v>32</v>
      </c>
      <c r="H156" s="683" t="s">
        <v>222</v>
      </c>
      <c r="I156" s="686" t="n">
        <v>1017</v>
      </c>
      <c r="J156" s="686" t="n">
        <v>11220</v>
      </c>
      <c r="K156" s="687" t="n">
        <v>11.0324483775811</v>
      </c>
      <c r="L156" s="686"/>
      <c r="M156" s="686"/>
      <c r="N156" s="687"/>
    </row>
    <row r="157" customFormat="false" ht="13.5" hidden="false" customHeight="false" outlineLevel="0" collapsed="false">
      <c r="A157" s="661" t="n">
        <v>3212</v>
      </c>
      <c r="B157" s="673" t="s">
        <v>129</v>
      </c>
      <c r="C157" s="673" t="s">
        <v>19</v>
      </c>
      <c r="D157" s="663" t="n">
        <v>0.673611111111111</v>
      </c>
      <c r="E157" s="663" t="n">
        <v>0.71875</v>
      </c>
      <c r="F157" s="663" t="n">
        <f aca="false">D157-E156</f>
        <v>0.0451388888888889</v>
      </c>
      <c r="G157" s="662" t="s">
        <v>90</v>
      </c>
      <c r="H157" s="673" t="s">
        <v>117</v>
      </c>
      <c r="I157" s="664" t="n">
        <v>770</v>
      </c>
      <c r="J157" s="664" t="n">
        <v>11620</v>
      </c>
      <c r="K157" s="665" t="n">
        <v>15.0909090909091</v>
      </c>
      <c r="L157" s="664" t="n">
        <f aca="false">I156+I157</f>
        <v>1787</v>
      </c>
      <c r="M157" s="664" t="n">
        <f aca="false">J156+J157</f>
        <v>22840</v>
      </c>
      <c r="N157" s="665" t="n">
        <f aca="false">M157/L157</f>
        <v>12.7811975377728</v>
      </c>
    </row>
    <row r="158" customFormat="false" ht="13.5" hidden="false" customHeight="false" outlineLevel="0" collapsed="false">
      <c r="A158" s="661" t="n">
        <v>3216</v>
      </c>
      <c r="B158" s="673" t="s">
        <v>129</v>
      </c>
      <c r="C158" s="673" t="s">
        <v>19</v>
      </c>
      <c r="D158" s="663" t="n">
        <v>0.673611111111111</v>
      </c>
      <c r="E158" s="663" t="n">
        <v>0.71875</v>
      </c>
      <c r="F158" s="663" t="n">
        <f aca="false">D158-E156</f>
        <v>0.0451388888888889</v>
      </c>
      <c r="G158" s="662" t="s">
        <v>91</v>
      </c>
      <c r="H158" s="673" t="s">
        <v>222</v>
      </c>
      <c r="I158" s="664" t="n">
        <v>1017</v>
      </c>
      <c r="J158" s="664" t="n">
        <v>11120</v>
      </c>
      <c r="K158" s="665" t="n">
        <v>10.9341199606686</v>
      </c>
      <c r="L158" s="664" t="n">
        <f aca="false">I156+I158</f>
        <v>2034</v>
      </c>
      <c r="M158" s="664" t="n">
        <f aca="false">J156+J158</f>
        <v>22340</v>
      </c>
      <c r="N158" s="665" t="n">
        <f aca="false">M158/L158</f>
        <v>10.9832841691249</v>
      </c>
    </row>
    <row r="159" customFormat="false" ht="13.5" hidden="false" customHeight="false" outlineLevel="0" collapsed="false">
      <c r="A159" s="661" t="n">
        <v>3220</v>
      </c>
      <c r="B159" s="673" t="s">
        <v>129</v>
      </c>
      <c r="C159" s="673" t="s">
        <v>19</v>
      </c>
      <c r="D159" s="663" t="n">
        <v>0.746527777777778</v>
      </c>
      <c r="E159" s="663" t="n">
        <v>0.788194444444445</v>
      </c>
      <c r="F159" s="663" t="n">
        <f aca="false">D159-E156</f>
        <v>0.118055555555556</v>
      </c>
      <c r="G159" s="662" t="s">
        <v>141</v>
      </c>
      <c r="H159" s="673" t="s">
        <v>117</v>
      </c>
      <c r="I159" s="664" t="n">
        <v>770</v>
      </c>
      <c r="J159" s="664" t="n">
        <v>9120</v>
      </c>
      <c r="K159" s="665" t="n">
        <v>11.8441558441558</v>
      </c>
      <c r="L159" s="664" t="n">
        <f aca="false">I156+I159</f>
        <v>1787</v>
      </c>
      <c r="M159" s="664" t="n">
        <f aca="false">J156+J159</f>
        <v>20340</v>
      </c>
      <c r="N159" s="665" t="n">
        <f aca="false">M159/L159</f>
        <v>11.382204812535</v>
      </c>
    </row>
    <row r="160" customFormat="false" ht="13.5" hidden="false" customHeight="false" outlineLevel="0" collapsed="false">
      <c r="A160" s="661" t="n">
        <v>3223</v>
      </c>
      <c r="B160" s="673" t="s">
        <v>129</v>
      </c>
      <c r="C160" s="673" t="s">
        <v>19</v>
      </c>
      <c r="D160" s="663" t="n">
        <v>0.8125</v>
      </c>
      <c r="E160" s="663" t="n">
        <v>0.854166666666667</v>
      </c>
      <c r="F160" s="663" t="n">
        <f aca="false">D160-E156</f>
        <v>0.184027777777778</v>
      </c>
      <c r="G160" s="662" t="s">
        <v>93</v>
      </c>
      <c r="H160" s="673" t="s">
        <v>117</v>
      </c>
      <c r="I160" s="664" t="n">
        <v>770</v>
      </c>
      <c r="J160" s="664" t="n">
        <v>9120</v>
      </c>
      <c r="K160" s="665" t="n">
        <v>11.8441558441558</v>
      </c>
      <c r="L160" s="664" t="n">
        <f aca="false">I156+I160</f>
        <v>1787</v>
      </c>
      <c r="M160" s="664" t="n">
        <f aca="false">J156+J160</f>
        <v>20340</v>
      </c>
      <c r="N160" s="665" t="n">
        <f aca="false">M160/L160</f>
        <v>11.382204812535</v>
      </c>
    </row>
    <row r="161" customFormat="false" ht="13.5" hidden="false" customHeight="false" outlineLevel="0" collapsed="false">
      <c r="A161" s="661" t="n">
        <v>3228</v>
      </c>
      <c r="B161" s="673" t="s">
        <v>129</v>
      </c>
      <c r="C161" s="673" t="s">
        <v>19</v>
      </c>
      <c r="D161" s="663" t="n">
        <v>0.8125</v>
      </c>
      <c r="E161" s="663" t="n">
        <v>0.854166666666667</v>
      </c>
      <c r="F161" s="663" t="n">
        <f aca="false">D161-E156</f>
        <v>0.184027777777778</v>
      </c>
      <c r="G161" s="662" t="s">
        <v>94</v>
      </c>
      <c r="H161" s="673" t="s">
        <v>222</v>
      </c>
      <c r="I161" s="664" t="n">
        <v>1017</v>
      </c>
      <c r="J161" s="664" t="n">
        <v>11120</v>
      </c>
      <c r="K161" s="665" t="n">
        <v>10.9341199606686</v>
      </c>
      <c r="L161" s="664" t="n">
        <f aca="false">I156+I161</f>
        <v>2034</v>
      </c>
      <c r="M161" s="664" t="n">
        <f aca="false">J156+J161</f>
        <v>22340</v>
      </c>
      <c r="N161" s="665" t="n">
        <f aca="false">M161/L161</f>
        <v>10.9832841691249</v>
      </c>
    </row>
    <row r="162" customFormat="false" ht="13.5" hidden="false" customHeight="false" outlineLevel="0" collapsed="false">
      <c r="A162" s="675" t="s">
        <v>160</v>
      </c>
    </row>
    <row r="163" customFormat="false" ht="13.5" hidden="false" customHeight="false" outlineLevel="0" collapsed="false">
      <c r="A163" s="676" t="n">
        <v>3393</v>
      </c>
      <c r="B163" s="677" t="s">
        <v>19</v>
      </c>
      <c r="C163" s="677" t="s">
        <v>129</v>
      </c>
      <c r="D163" s="678" t="n">
        <v>0.6875</v>
      </c>
      <c r="E163" s="678" t="n">
        <v>0.725694444444445</v>
      </c>
      <c r="F163" s="678"/>
      <c r="G163" s="679" t="s">
        <v>33</v>
      </c>
      <c r="H163" s="677" t="s">
        <v>117</v>
      </c>
      <c r="I163" s="680" t="n">
        <v>770</v>
      </c>
      <c r="J163" s="680" t="n">
        <v>11820</v>
      </c>
      <c r="K163" s="681" t="n">
        <v>15.3506493506494</v>
      </c>
      <c r="L163" s="680"/>
      <c r="M163" s="680"/>
      <c r="N163" s="681"/>
    </row>
    <row r="164" customFormat="false" ht="13.5" hidden="false" customHeight="false" outlineLevel="0" collapsed="false">
      <c r="A164" s="661" t="n">
        <v>3223</v>
      </c>
      <c r="B164" s="673" t="s">
        <v>129</v>
      </c>
      <c r="C164" s="673" t="s">
        <v>19</v>
      </c>
      <c r="D164" s="663" t="n">
        <v>0.8125</v>
      </c>
      <c r="E164" s="663" t="n">
        <v>0.854166666666667</v>
      </c>
      <c r="F164" s="663" t="n">
        <f aca="false">D164-E163</f>
        <v>0.0868055555555556</v>
      </c>
      <c r="G164" s="662" t="s">
        <v>93</v>
      </c>
      <c r="H164" s="673" t="s">
        <v>117</v>
      </c>
      <c r="I164" s="664" t="n">
        <v>770</v>
      </c>
      <c r="J164" s="664" t="n">
        <v>9120</v>
      </c>
      <c r="K164" s="665" t="n">
        <v>11.8441558441558</v>
      </c>
      <c r="L164" s="664" t="n">
        <f aca="false">I163+I164</f>
        <v>1540</v>
      </c>
      <c r="M164" s="664" t="n">
        <f aca="false">J163+J164</f>
        <v>20940</v>
      </c>
      <c r="N164" s="665" t="n">
        <f aca="false">M164/L164</f>
        <v>13.5974025974026</v>
      </c>
    </row>
    <row r="165" customFormat="false" ht="13.5" hidden="false" customHeight="false" outlineLevel="0" collapsed="false">
      <c r="A165" s="661" t="n">
        <v>3228</v>
      </c>
      <c r="B165" s="673" t="s">
        <v>129</v>
      </c>
      <c r="C165" s="673" t="s">
        <v>19</v>
      </c>
      <c r="D165" s="663" t="n">
        <v>0.8125</v>
      </c>
      <c r="E165" s="663" t="n">
        <v>0.854166666666667</v>
      </c>
      <c r="F165" s="663" t="n">
        <f aca="false">D165-E163</f>
        <v>0.0868055555555556</v>
      </c>
      <c r="G165" s="662" t="s">
        <v>94</v>
      </c>
      <c r="H165" s="673" t="s">
        <v>222</v>
      </c>
      <c r="I165" s="664" t="n">
        <v>1017</v>
      </c>
      <c r="J165" s="664" t="n">
        <v>11120</v>
      </c>
      <c r="K165" s="665" t="n">
        <v>10.9341199606686</v>
      </c>
      <c r="L165" s="664" t="n">
        <f aca="false">I163+I165</f>
        <v>1787</v>
      </c>
      <c r="M165" s="664" t="n">
        <f aca="false">J163+J165</f>
        <v>22940</v>
      </c>
      <c r="N165" s="665" t="n">
        <f aca="false">M165/L165</f>
        <v>12.8371572467823</v>
      </c>
    </row>
    <row r="166" customFormat="false" ht="13.5" hidden="false" customHeight="false" outlineLevel="0" collapsed="false">
      <c r="A166" s="675" t="s">
        <v>161</v>
      </c>
    </row>
    <row r="167" customFormat="false" ht="13.5" hidden="false" customHeight="false" outlineLevel="0" collapsed="false">
      <c r="A167" s="682" t="n">
        <v>3398</v>
      </c>
      <c r="B167" s="683" t="s">
        <v>19</v>
      </c>
      <c r="C167" s="683" t="s">
        <v>129</v>
      </c>
      <c r="D167" s="684" t="n">
        <v>0.6875</v>
      </c>
      <c r="E167" s="684" t="n">
        <v>0.725694444444445</v>
      </c>
      <c r="F167" s="684"/>
      <c r="G167" s="685" t="s">
        <v>34</v>
      </c>
      <c r="H167" s="683" t="s">
        <v>222</v>
      </c>
      <c r="I167" s="686" t="n">
        <v>1017</v>
      </c>
      <c r="J167" s="686" t="n">
        <v>11620</v>
      </c>
      <c r="K167" s="687" t="n">
        <v>11.4257620452311</v>
      </c>
      <c r="L167" s="686"/>
      <c r="M167" s="686"/>
      <c r="N167" s="687"/>
    </row>
    <row r="168" customFormat="false" ht="13.5" hidden="false" customHeight="false" outlineLevel="0" collapsed="false">
      <c r="A168" s="661" t="n">
        <v>3223</v>
      </c>
      <c r="B168" s="673" t="s">
        <v>129</v>
      </c>
      <c r="C168" s="673" t="s">
        <v>19</v>
      </c>
      <c r="D168" s="663" t="n">
        <v>0.8125</v>
      </c>
      <c r="E168" s="663" t="n">
        <v>0.854166666666667</v>
      </c>
      <c r="F168" s="663" t="n">
        <f aca="false">D168-E167</f>
        <v>0.0868055555555556</v>
      </c>
      <c r="G168" s="662" t="s">
        <v>93</v>
      </c>
      <c r="H168" s="673" t="s">
        <v>117</v>
      </c>
      <c r="I168" s="664" t="n">
        <v>770</v>
      </c>
      <c r="J168" s="664" t="n">
        <v>9120</v>
      </c>
      <c r="K168" s="665" t="n">
        <v>11.8441558441558</v>
      </c>
      <c r="L168" s="664" t="n">
        <f aca="false">I167+I168</f>
        <v>1787</v>
      </c>
      <c r="M168" s="664" t="n">
        <f aca="false">J167+J168</f>
        <v>20740</v>
      </c>
      <c r="N168" s="665" t="n">
        <f aca="false">M168/L168</f>
        <v>11.606043648573</v>
      </c>
    </row>
    <row r="169" customFormat="false" ht="13.5" hidden="false" customHeight="false" outlineLevel="0" collapsed="false">
      <c r="A169" s="661" t="n">
        <v>3228</v>
      </c>
      <c r="B169" s="673" t="s">
        <v>129</v>
      </c>
      <c r="C169" s="673" t="s">
        <v>19</v>
      </c>
      <c r="D169" s="663" t="n">
        <v>0.8125</v>
      </c>
      <c r="E169" s="663" t="n">
        <v>0.854166666666667</v>
      </c>
      <c r="F169" s="663" t="n">
        <f aca="false">D169-E167</f>
        <v>0.0868055555555556</v>
      </c>
      <c r="G169" s="662" t="s">
        <v>94</v>
      </c>
      <c r="H169" s="673" t="s">
        <v>222</v>
      </c>
      <c r="I169" s="664" t="n">
        <v>1017</v>
      </c>
      <c r="J169" s="664" t="n">
        <v>11120</v>
      </c>
      <c r="K169" s="665" t="n">
        <v>10.9341199606686</v>
      </c>
      <c r="L169" s="664" t="n">
        <f aca="false">I167+I169</f>
        <v>2034</v>
      </c>
      <c r="M169" s="664" t="n">
        <f aca="false">J167+J169</f>
        <v>22740</v>
      </c>
      <c r="N169" s="665" t="n">
        <f aca="false">M169/L169</f>
        <v>11.1799410029499</v>
      </c>
    </row>
    <row r="170" customFormat="false" ht="13.5" hidden="false" customHeight="false" outlineLevel="0" collapsed="false">
      <c r="A170" s="675" t="s">
        <v>162</v>
      </c>
    </row>
    <row r="171" customFormat="false" ht="13.5" hidden="false" customHeight="false" outlineLevel="0" collapsed="false">
      <c r="A171" s="676" t="n">
        <v>3402</v>
      </c>
      <c r="B171" s="677" t="s">
        <v>19</v>
      </c>
      <c r="C171" s="677" t="s">
        <v>129</v>
      </c>
      <c r="D171" s="678" t="n">
        <v>0.746527777777778</v>
      </c>
      <c r="E171" s="678" t="n">
        <v>0.784722222222222</v>
      </c>
      <c r="F171" s="678"/>
      <c r="G171" s="679" t="s">
        <v>35</v>
      </c>
      <c r="H171" s="677" t="s">
        <v>117</v>
      </c>
      <c r="I171" s="680" t="n">
        <v>770</v>
      </c>
      <c r="J171" s="680" t="n">
        <v>9220</v>
      </c>
      <c r="K171" s="681" t="n">
        <v>11.974025974026</v>
      </c>
      <c r="L171" s="680"/>
      <c r="M171" s="680"/>
      <c r="N171" s="681"/>
    </row>
    <row r="172" customFormat="false" ht="13.5" hidden="false" customHeight="false" outlineLevel="0" collapsed="false">
      <c r="A172" s="675" t="s">
        <v>163</v>
      </c>
    </row>
    <row r="173" customFormat="false" ht="13.5" hidden="false" customHeight="false" outlineLevel="0" collapsed="false">
      <c r="A173" s="682" t="n">
        <v>3407</v>
      </c>
      <c r="B173" s="683" t="s">
        <v>19</v>
      </c>
      <c r="C173" s="683" t="s">
        <v>129</v>
      </c>
      <c r="D173" s="684" t="n">
        <v>0.746527777777778</v>
      </c>
      <c r="E173" s="684" t="n">
        <v>0.784722222222222</v>
      </c>
      <c r="F173" s="684"/>
      <c r="G173" s="685" t="s">
        <v>36</v>
      </c>
      <c r="H173" s="683" t="s">
        <v>222</v>
      </c>
      <c r="I173" s="686" t="n">
        <v>1017</v>
      </c>
      <c r="J173" s="686" t="n">
        <v>11220</v>
      </c>
      <c r="K173" s="687" t="n">
        <v>11.0324483775811</v>
      </c>
      <c r="L173" s="686"/>
      <c r="M173" s="686"/>
      <c r="N173" s="687"/>
    </row>
    <row r="174" customFormat="false" ht="13.5" hidden="false" customHeight="false" outlineLevel="0" collapsed="false">
      <c r="A174" s="675" t="s">
        <v>164</v>
      </c>
    </row>
    <row r="175" customFormat="false" ht="13.5" hidden="false" customHeight="false" outlineLevel="0" collapsed="false">
      <c r="A175" s="676" t="n">
        <v>3411</v>
      </c>
      <c r="B175" s="677" t="s">
        <v>19</v>
      </c>
      <c r="C175" s="677" t="s">
        <v>129</v>
      </c>
      <c r="D175" s="678" t="n">
        <v>0.8125</v>
      </c>
      <c r="E175" s="678" t="n">
        <v>0.850694444444445</v>
      </c>
      <c r="F175" s="678"/>
      <c r="G175" s="679" t="s">
        <v>132</v>
      </c>
      <c r="H175" s="677" t="s">
        <v>133</v>
      </c>
      <c r="I175" s="680" t="n">
        <v>770</v>
      </c>
      <c r="J175" s="680" t="n">
        <v>9220</v>
      </c>
      <c r="K175" s="681" t="n">
        <v>11.974025974026</v>
      </c>
      <c r="L175" s="680"/>
      <c r="M175" s="680"/>
      <c r="N175" s="681"/>
    </row>
    <row r="176" customFormat="false" ht="13.5" hidden="false" customHeight="false" outlineLevel="0" collapsed="false">
      <c r="A176" s="688" t="s">
        <v>165</v>
      </c>
    </row>
    <row r="177" customFormat="false" ht="13.5" hidden="false" customHeight="false" outlineLevel="0" collapsed="false">
      <c r="A177" s="661" t="n">
        <v>3307</v>
      </c>
      <c r="B177" s="673" t="s">
        <v>19</v>
      </c>
      <c r="C177" s="673" t="s">
        <v>116</v>
      </c>
      <c r="D177" s="663" t="n">
        <v>0.520833333333333</v>
      </c>
      <c r="E177" s="663" t="n">
        <v>0.631944444444444</v>
      </c>
      <c r="G177" s="662" t="s">
        <v>207</v>
      </c>
      <c r="H177" s="673" t="s">
        <v>117</v>
      </c>
      <c r="I177" s="664" t="n">
        <v>2236</v>
      </c>
      <c r="J177" s="664" t="n">
        <v>42590</v>
      </c>
      <c r="K177" s="665" t="n">
        <v>19.0474060822898</v>
      </c>
    </row>
    <row r="178" customFormat="false" ht="13.5" hidden="false" customHeight="false" outlineLevel="0" collapsed="false">
      <c r="A178" s="661" t="n">
        <v>3308</v>
      </c>
      <c r="B178" s="673" t="s">
        <v>19</v>
      </c>
      <c r="C178" s="673" t="s">
        <v>116</v>
      </c>
      <c r="D178" s="663" t="n">
        <v>0.520833333333333</v>
      </c>
      <c r="E178" s="663" t="n">
        <v>0.631944444444444</v>
      </c>
      <c r="G178" s="662" t="s">
        <v>207</v>
      </c>
      <c r="H178" s="673" t="s">
        <v>133</v>
      </c>
      <c r="I178" s="664" t="n">
        <v>2236</v>
      </c>
      <c r="J178" s="664" t="n">
        <v>58590</v>
      </c>
      <c r="K178" s="665" t="n">
        <v>26.2030411449016</v>
      </c>
    </row>
    <row r="179" customFormat="false" ht="13.5" hidden="false" customHeight="false" outlineLevel="0" collapsed="false">
      <c r="A179" s="661" t="n">
        <v>3309</v>
      </c>
      <c r="B179" s="673" t="s">
        <v>19</v>
      </c>
      <c r="C179" s="673" t="s">
        <v>116</v>
      </c>
      <c r="D179" s="663" t="n">
        <v>0.520833333333333</v>
      </c>
      <c r="E179" s="663" t="n">
        <v>0.631944444444444</v>
      </c>
      <c r="G179" s="662" t="s">
        <v>207</v>
      </c>
      <c r="H179" s="673" t="s">
        <v>221</v>
      </c>
      <c r="I179" s="664" t="n">
        <v>1836</v>
      </c>
      <c r="J179" s="664" t="n">
        <v>20590</v>
      </c>
      <c r="K179" s="665" t="n">
        <v>11.2145969498911</v>
      </c>
    </row>
    <row r="180" customFormat="false" ht="13.5" hidden="false" customHeight="false" outlineLevel="0" collapsed="false">
      <c r="A180" s="661" t="n">
        <v>3310</v>
      </c>
      <c r="B180" s="673" t="s">
        <v>19</v>
      </c>
      <c r="C180" s="673" t="s">
        <v>116</v>
      </c>
      <c r="D180" s="663" t="n">
        <v>0.520833333333333</v>
      </c>
      <c r="E180" s="663" t="n">
        <v>0.631944444444444</v>
      </c>
      <c r="G180" s="662" t="s">
        <v>207</v>
      </c>
      <c r="H180" s="673" t="s">
        <v>201</v>
      </c>
      <c r="I180" s="664" t="n">
        <v>1836</v>
      </c>
      <c r="J180" s="664" t="n">
        <v>21990</v>
      </c>
      <c r="K180" s="665" t="n">
        <v>11.9771241830065</v>
      </c>
    </row>
    <row r="181" customFormat="false" ht="13.5" hidden="false" customHeight="false" outlineLevel="0" collapsed="false">
      <c r="A181" s="661" t="n">
        <v>3311</v>
      </c>
      <c r="B181" s="673" t="s">
        <v>19</v>
      </c>
      <c r="C181" s="673" t="s">
        <v>116</v>
      </c>
      <c r="D181" s="663" t="n">
        <v>0.520833333333333</v>
      </c>
      <c r="E181" s="663" t="n">
        <v>0.631944444444444</v>
      </c>
      <c r="G181" s="662" t="s">
        <v>207</v>
      </c>
      <c r="H181" s="673" t="s">
        <v>119</v>
      </c>
      <c r="I181" s="664" t="n">
        <v>4072</v>
      </c>
      <c r="J181" s="664" t="n">
        <v>82190</v>
      </c>
      <c r="K181" s="665" t="n">
        <v>20.184184675835</v>
      </c>
    </row>
    <row r="182" customFormat="false" ht="13.5" hidden="false" customHeight="false" outlineLevel="0" collapsed="false">
      <c r="A182" s="661" t="n">
        <v>3312</v>
      </c>
      <c r="B182" s="673" t="s">
        <v>19</v>
      </c>
      <c r="C182" s="673" t="s">
        <v>116</v>
      </c>
      <c r="D182" s="663" t="n">
        <v>0.520833333333333</v>
      </c>
      <c r="E182" s="663" t="n">
        <v>0.631944444444444</v>
      </c>
      <c r="G182" s="662" t="s">
        <v>207</v>
      </c>
      <c r="H182" s="673" t="s">
        <v>167</v>
      </c>
      <c r="I182" s="664" t="n">
        <v>4072</v>
      </c>
      <c r="J182" s="664" t="n">
        <v>72540</v>
      </c>
      <c r="K182" s="665" t="n">
        <v>17.8143418467583</v>
      </c>
    </row>
    <row r="183" customFormat="false" ht="13.5" hidden="false" customHeight="false" outlineLevel="0" collapsed="false">
      <c r="A183" s="661" t="n">
        <v>3313</v>
      </c>
      <c r="B183" s="673" t="s">
        <v>19</v>
      </c>
      <c r="C183" s="673" t="s">
        <v>116</v>
      </c>
      <c r="D183" s="663" t="n">
        <v>0.520833333333333</v>
      </c>
      <c r="E183" s="663" t="n">
        <v>0.631944444444444</v>
      </c>
      <c r="G183" s="662" t="s">
        <v>207</v>
      </c>
      <c r="H183" s="673" t="s">
        <v>168</v>
      </c>
      <c r="I183" s="664" t="n">
        <v>4072</v>
      </c>
      <c r="J183" s="664" t="n">
        <v>54040</v>
      </c>
      <c r="K183" s="665" t="n">
        <v>13.2711198428291</v>
      </c>
    </row>
    <row r="184" customFormat="false" ht="13.5" hidden="false" customHeight="false" outlineLevel="0" collapsed="false">
      <c r="A184" s="661" t="n">
        <v>3314</v>
      </c>
      <c r="B184" s="673" t="s">
        <v>19</v>
      </c>
      <c r="C184" s="673" t="s">
        <v>116</v>
      </c>
      <c r="D184" s="663" t="n">
        <v>0.65625</v>
      </c>
      <c r="E184" s="663" t="n">
        <v>0.760416666666667</v>
      </c>
      <c r="G184" s="662" t="s">
        <v>208</v>
      </c>
      <c r="H184" s="673" t="s">
        <v>117</v>
      </c>
      <c r="I184" s="664" t="n">
        <v>2236</v>
      </c>
      <c r="J184" s="664" t="n">
        <v>42590</v>
      </c>
      <c r="K184" s="665" t="n">
        <v>19.0474060822898</v>
      </c>
    </row>
    <row r="185" customFormat="false" ht="13.5" hidden="false" customHeight="false" outlineLevel="0" collapsed="false">
      <c r="A185" s="661" t="n">
        <v>3315</v>
      </c>
      <c r="B185" s="673" t="s">
        <v>19</v>
      </c>
      <c r="C185" s="673" t="s">
        <v>116</v>
      </c>
      <c r="D185" s="663" t="n">
        <v>0.65625</v>
      </c>
      <c r="E185" s="663" t="n">
        <v>0.760416666666667</v>
      </c>
      <c r="G185" s="662" t="s">
        <v>208</v>
      </c>
      <c r="H185" s="673" t="s">
        <v>133</v>
      </c>
      <c r="I185" s="664" t="n">
        <v>2236</v>
      </c>
      <c r="J185" s="664" t="n">
        <v>58590</v>
      </c>
      <c r="K185" s="665" t="n">
        <v>26.2030411449016</v>
      </c>
    </row>
    <row r="186" customFormat="false" ht="13.5" hidden="false" customHeight="false" outlineLevel="0" collapsed="false">
      <c r="A186" s="661" t="n">
        <v>3316</v>
      </c>
      <c r="B186" s="673" t="s">
        <v>19</v>
      </c>
      <c r="C186" s="673" t="s">
        <v>116</v>
      </c>
      <c r="D186" s="663" t="n">
        <v>0.65625</v>
      </c>
      <c r="E186" s="663" t="n">
        <v>0.760416666666667</v>
      </c>
      <c r="G186" s="662" t="s">
        <v>208</v>
      </c>
      <c r="H186" s="673" t="s">
        <v>221</v>
      </c>
      <c r="I186" s="664" t="n">
        <v>1836</v>
      </c>
      <c r="J186" s="664" t="n">
        <v>23290</v>
      </c>
      <c r="K186" s="665" t="n">
        <v>12.6851851851852</v>
      </c>
    </row>
    <row r="187" customFormat="false" ht="13.5" hidden="false" customHeight="false" outlineLevel="0" collapsed="false">
      <c r="A187" s="661" t="n">
        <v>3317</v>
      </c>
      <c r="B187" s="673" t="s">
        <v>19</v>
      </c>
      <c r="C187" s="673" t="s">
        <v>116</v>
      </c>
      <c r="D187" s="663" t="n">
        <v>0.65625</v>
      </c>
      <c r="E187" s="663" t="n">
        <v>0.760416666666667</v>
      </c>
      <c r="G187" s="662" t="s">
        <v>208</v>
      </c>
      <c r="H187" s="673" t="s">
        <v>201</v>
      </c>
      <c r="I187" s="664" t="n">
        <v>1836</v>
      </c>
      <c r="J187" s="664" t="n">
        <v>23890</v>
      </c>
      <c r="K187" s="665" t="n">
        <v>13.0119825708061</v>
      </c>
    </row>
    <row r="188" customFormat="false" ht="13.5" hidden="false" customHeight="false" outlineLevel="0" collapsed="false">
      <c r="A188" s="661" t="n">
        <v>3318</v>
      </c>
      <c r="B188" s="673" t="s">
        <v>19</v>
      </c>
      <c r="C188" s="673" t="s">
        <v>116</v>
      </c>
      <c r="D188" s="663" t="n">
        <v>0.65625</v>
      </c>
      <c r="E188" s="663" t="n">
        <v>0.760416666666667</v>
      </c>
      <c r="G188" s="662" t="s">
        <v>208</v>
      </c>
      <c r="H188" s="673" t="s">
        <v>119</v>
      </c>
      <c r="I188" s="664" t="n">
        <v>4072</v>
      </c>
      <c r="J188" s="664" t="n">
        <v>82190</v>
      </c>
      <c r="K188" s="665" t="n">
        <v>20.184184675835</v>
      </c>
    </row>
    <row r="189" customFormat="false" ht="13.5" hidden="false" customHeight="false" outlineLevel="0" collapsed="false">
      <c r="A189" s="661" t="n">
        <v>3319</v>
      </c>
      <c r="B189" s="673" t="s">
        <v>19</v>
      </c>
      <c r="C189" s="673" t="s">
        <v>116</v>
      </c>
      <c r="D189" s="663" t="n">
        <v>0.65625</v>
      </c>
      <c r="E189" s="663" t="n">
        <v>0.760416666666667</v>
      </c>
      <c r="G189" s="662" t="s">
        <v>208</v>
      </c>
      <c r="H189" s="673" t="s">
        <v>130</v>
      </c>
      <c r="I189" s="664" t="n">
        <v>3460</v>
      </c>
      <c r="J189" s="664" t="n">
        <v>57790</v>
      </c>
      <c r="K189" s="665" t="n">
        <v>16.7023121387283</v>
      </c>
    </row>
    <row r="190" customFormat="false" ht="13.5" hidden="false" customHeight="false" outlineLevel="0" collapsed="false">
      <c r="A190" s="661" t="n">
        <v>3320</v>
      </c>
      <c r="B190" s="673" t="s">
        <v>19</v>
      </c>
      <c r="C190" s="673" t="s">
        <v>116</v>
      </c>
      <c r="D190" s="663" t="n">
        <v>0.65625</v>
      </c>
      <c r="E190" s="663" t="n">
        <v>0.760416666666667</v>
      </c>
      <c r="G190" s="662" t="s">
        <v>208</v>
      </c>
      <c r="H190" s="673" t="s">
        <v>222</v>
      </c>
      <c r="I190" s="664" t="n">
        <v>3460</v>
      </c>
      <c r="J190" s="664" t="n">
        <v>37590</v>
      </c>
      <c r="K190" s="665" t="n">
        <v>10.864161849711</v>
      </c>
    </row>
    <row r="191" customFormat="false" ht="13.5" hidden="false" customHeight="false" outlineLevel="0" collapsed="false">
      <c r="A191" s="661" t="n">
        <v>3321</v>
      </c>
      <c r="B191" s="673" t="s">
        <v>19</v>
      </c>
      <c r="C191" s="673" t="s">
        <v>116</v>
      </c>
      <c r="D191" s="663" t="n">
        <v>0.65625</v>
      </c>
      <c r="E191" s="663" t="n">
        <v>0.760416666666667</v>
      </c>
      <c r="G191" s="662" t="s">
        <v>208</v>
      </c>
      <c r="H191" s="673" t="s">
        <v>167</v>
      </c>
      <c r="I191" s="664" t="n">
        <v>4072</v>
      </c>
      <c r="J191" s="664" t="n">
        <v>72540</v>
      </c>
      <c r="K191" s="665" t="n">
        <v>17.8143418467583</v>
      </c>
    </row>
    <row r="192" customFormat="false" ht="13.5" hidden="false" customHeight="false" outlineLevel="0" collapsed="false">
      <c r="A192" s="661" t="n">
        <v>3322</v>
      </c>
      <c r="B192" s="673" t="s">
        <v>19</v>
      </c>
      <c r="C192" s="673" t="s">
        <v>116</v>
      </c>
      <c r="D192" s="663" t="n">
        <v>0.65625</v>
      </c>
      <c r="E192" s="663" t="n">
        <v>0.760416666666667</v>
      </c>
      <c r="G192" s="662" t="s">
        <v>208</v>
      </c>
      <c r="H192" s="673" t="s">
        <v>168</v>
      </c>
      <c r="I192" s="664" t="n">
        <v>4072</v>
      </c>
      <c r="J192" s="664" t="n">
        <v>54040</v>
      </c>
      <c r="K192" s="665" t="n">
        <v>13.2711198428291</v>
      </c>
    </row>
    <row r="193" customFormat="false" ht="13.5" hidden="false" customHeight="false" outlineLevel="0" collapsed="false">
      <c r="A193" s="661" t="n">
        <v>3323</v>
      </c>
      <c r="B193" s="673" t="s">
        <v>19</v>
      </c>
      <c r="C193" s="673" t="s">
        <v>116</v>
      </c>
      <c r="D193" s="663" t="n">
        <v>0.65625</v>
      </c>
      <c r="E193" s="663" t="n">
        <v>0.760416666666667</v>
      </c>
      <c r="G193" s="662" t="s">
        <v>208</v>
      </c>
      <c r="H193" s="673" t="s">
        <v>169</v>
      </c>
      <c r="I193" s="664" t="n">
        <v>3460</v>
      </c>
      <c r="J193" s="664" t="n">
        <v>45140</v>
      </c>
      <c r="K193" s="665" t="n">
        <v>13.0462427745665</v>
      </c>
    </row>
    <row r="194" customFormat="false" ht="13.5" hidden="false" customHeight="false" outlineLevel="0" collapsed="false">
      <c r="A194" s="661" t="n">
        <v>3324</v>
      </c>
      <c r="B194" s="673" t="s">
        <v>19</v>
      </c>
      <c r="C194" s="673" t="s">
        <v>122</v>
      </c>
      <c r="D194" s="663" t="n">
        <v>0.652777777777778</v>
      </c>
      <c r="E194" s="663" t="n">
        <v>0.746527777777778</v>
      </c>
      <c r="G194" s="662" t="s">
        <v>209</v>
      </c>
      <c r="H194" s="673" t="s">
        <v>117</v>
      </c>
      <c r="I194" s="664" t="n">
        <v>1966</v>
      </c>
      <c r="J194" s="664" t="n">
        <v>39040</v>
      </c>
      <c r="K194" s="665" t="n">
        <v>19.8575788402848</v>
      </c>
    </row>
    <row r="195" customFormat="false" ht="13.5" hidden="false" customHeight="false" outlineLevel="0" collapsed="false">
      <c r="A195" s="661" t="n">
        <v>3325</v>
      </c>
      <c r="B195" s="673" t="s">
        <v>19</v>
      </c>
      <c r="C195" s="673" t="s">
        <v>122</v>
      </c>
      <c r="D195" s="663" t="n">
        <v>0.652777777777778</v>
      </c>
      <c r="E195" s="663" t="n">
        <v>0.746527777777778</v>
      </c>
      <c r="G195" s="662" t="s">
        <v>209</v>
      </c>
      <c r="H195" s="673" t="s">
        <v>133</v>
      </c>
      <c r="I195" s="664" t="n">
        <v>1966</v>
      </c>
      <c r="J195" s="664" t="n">
        <v>52440</v>
      </c>
      <c r="K195" s="665" t="n">
        <v>26.6734486266531</v>
      </c>
    </row>
    <row r="196" customFormat="false" ht="13.5" hidden="false" customHeight="false" outlineLevel="0" collapsed="false">
      <c r="A196" s="661" t="n">
        <v>3326</v>
      </c>
      <c r="B196" s="673" t="s">
        <v>19</v>
      </c>
      <c r="C196" s="673" t="s">
        <v>122</v>
      </c>
      <c r="D196" s="663" t="n">
        <v>0.652777777777778</v>
      </c>
      <c r="E196" s="663" t="n">
        <v>0.746527777777778</v>
      </c>
      <c r="G196" s="662" t="s">
        <v>209</v>
      </c>
      <c r="H196" s="673" t="s">
        <v>221</v>
      </c>
      <c r="I196" s="664" t="n">
        <v>1566</v>
      </c>
      <c r="J196" s="664" t="n">
        <v>21040</v>
      </c>
      <c r="K196" s="665" t="n">
        <v>13.4355044699872</v>
      </c>
    </row>
    <row r="197" customFormat="false" ht="13.5" hidden="false" customHeight="false" outlineLevel="0" collapsed="false">
      <c r="A197" s="661" t="n">
        <v>3327</v>
      </c>
      <c r="B197" s="673" t="s">
        <v>19</v>
      </c>
      <c r="C197" s="673" t="s">
        <v>122</v>
      </c>
      <c r="D197" s="663" t="n">
        <v>0.652777777777778</v>
      </c>
      <c r="E197" s="663" t="n">
        <v>0.746527777777778</v>
      </c>
      <c r="G197" s="662" t="s">
        <v>209</v>
      </c>
      <c r="H197" s="673" t="s">
        <v>201</v>
      </c>
      <c r="I197" s="664" t="n">
        <v>1566</v>
      </c>
      <c r="J197" s="664" t="n">
        <v>21640</v>
      </c>
      <c r="K197" s="665" t="n">
        <v>13.8186462324393</v>
      </c>
    </row>
    <row r="198" customFormat="false" ht="13.5" hidden="false" customHeight="false" outlineLevel="0" collapsed="false">
      <c r="A198" s="661" t="n">
        <v>3328</v>
      </c>
      <c r="B198" s="673" t="s">
        <v>19</v>
      </c>
      <c r="C198" s="673" t="s">
        <v>122</v>
      </c>
      <c r="D198" s="663" t="n">
        <v>0.652777777777778</v>
      </c>
      <c r="E198" s="663" t="n">
        <v>0.746527777777778</v>
      </c>
      <c r="G198" s="662" t="s">
        <v>209</v>
      </c>
      <c r="H198" s="673" t="s">
        <v>119</v>
      </c>
      <c r="I198" s="664" t="n">
        <v>3532</v>
      </c>
      <c r="J198" s="664" t="n">
        <v>71240</v>
      </c>
      <c r="K198" s="665" t="n">
        <v>20.1698754246886</v>
      </c>
    </row>
    <row r="199" customFormat="false" ht="13.5" hidden="false" customHeight="false" outlineLevel="0" collapsed="false">
      <c r="A199" s="661" t="n">
        <v>3329</v>
      </c>
      <c r="B199" s="673" t="s">
        <v>19</v>
      </c>
      <c r="C199" s="673" t="s">
        <v>122</v>
      </c>
      <c r="D199" s="663" t="n">
        <v>0.652777777777778</v>
      </c>
      <c r="E199" s="663" t="n">
        <v>0.746527777777778</v>
      </c>
      <c r="G199" s="662" t="s">
        <v>209</v>
      </c>
      <c r="H199" s="673" t="s">
        <v>130</v>
      </c>
      <c r="I199" s="664" t="n">
        <v>3010</v>
      </c>
      <c r="J199" s="664" t="n">
        <v>51240</v>
      </c>
      <c r="K199" s="665" t="n">
        <v>17.0232558139535</v>
      </c>
    </row>
    <row r="200" customFormat="false" ht="13.5" hidden="false" customHeight="false" outlineLevel="0" collapsed="false">
      <c r="A200" s="661" t="n">
        <v>3330</v>
      </c>
      <c r="B200" s="673" t="s">
        <v>19</v>
      </c>
      <c r="C200" s="673" t="s">
        <v>122</v>
      </c>
      <c r="D200" s="663" t="n">
        <v>0.652777777777778</v>
      </c>
      <c r="E200" s="663" t="n">
        <v>0.746527777777778</v>
      </c>
      <c r="G200" s="662" t="s">
        <v>209</v>
      </c>
      <c r="H200" s="673" t="s">
        <v>222</v>
      </c>
      <c r="I200" s="664" t="n">
        <v>3010</v>
      </c>
      <c r="J200" s="664" t="n">
        <v>34640</v>
      </c>
      <c r="K200" s="665" t="n">
        <v>11.5083056478405</v>
      </c>
    </row>
    <row r="201" customFormat="false" ht="13.5" hidden="false" customHeight="false" outlineLevel="0" collapsed="false">
      <c r="A201" s="661" t="n">
        <v>3331</v>
      </c>
      <c r="B201" s="673" t="s">
        <v>19</v>
      </c>
      <c r="C201" s="673" t="s">
        <v>122</v>
      </c>
      <c r="D201" s="663" t="n">
        <v>0.652777777777778</v>
      </c>
      <c r="E201" s="663" t="n">
        <v>0.746527777777778</v>
      </c>
      <c r="G201" s="662" t="s">
        <v>209</v>
      </c>
      <c r="H201" s="673" t="s">
        <v>167</v>
      </c>
      <c r="I201" s="664" t="n">
        <v>3532</v>
      </c>
      <c r="J201" s="664" t="n">
        <v>62490</v>
      </c>
      <c r="K201" s="665" t="n">
        <v>17.6925254813137</v>
      </c>
    </row>
    <row r="202" customFormat="false" ht="13.5" hidden="false" customHeight="false" outlineLevel="0" collapsed="false">
      <c r="A202" s="661" t="n">
        <v>3332</v>
      </c>
      <c r="B202" s="673" t="s">
        <v>19</v>
      </c>
      <c r="C202" s="673" t="s">
        <v>122</v>
      </c>
      <c r="D202" s="663" t="n">
        <v>0.652777777777778</v>
      </c>
      <c r="E202" s="663" t="n">
        <v>0.746527777777778</v>
      </c>
      <c r="G202" s="662" t="s">
        <v>209</v>
      </c>
      <c r="H202" s="673" t="s">
        <v>168</v>
      </c>
      <c r="I202" s="664" t="n">
        <v>3532</v>
      </c>
      <c r="J202" s="664" t="n">
        <v>45990</v>
      </c>
      <c r="K202" s="665" t="n">
        <v>13.0209513023783</v>
      </c>
    </row>
    <row r="203" customFormat="false" ht="13.5" hidden="false" customHeight="false" outlineLevel="0" collapsed="false">
      <c r="A203" s="661" t="n">
        <v>3333</v>
      </c>
      <c r="B203" s="673" t="s">
        <v>19</v>
      </c>
      <c r="C203" s="673" t="s">
        <v>122</v>
      </c>
      <c r="D203" s="663" t="n">
        <v>0.652777777777778</v>
      </c>
      <c r="E203" s="663" t="n">
        <v>0.746527777777778</v>
      </c>
      <c r="G203" s="662" t="s">
        <v>209</v>
      </c>
      <c r="H203" s="673" t="s">
        <v>169</v>
      </c>
      <c r="I203" s="664" t="n">
        <v>3010</v>
      </c>
      <c r="J203" s="664" t="n">
        <v>38040</v>
      </c>
      <c r="K203" s="665" t="n">
        <v>12.6378737541528</v>
      </c>
    </row>
    <row r="204" customFormat="false" ht="13.5" hidden="false" customHeight="false" outlineLevel="0" collapsed="false">
      <c r="A204" s="661" t="n">
        <v>3334</v>
      </c>
      <c r="B204" s="673" t="s">
        <v>19</v>
      </c>
      <c r="C204" s="673" t="s">
        <v>125</v>
      </c>
      <c r="D204" s="663" t="n">
        <v>0.493055555555556</v>
      </c>
      <c r="E204" s="663" t="n">
        <v>0.583333333333333</v>
      </c>
      <c r="G204" s="662" t="s">
        <v>172</v>
      </c>
      <c r="H204" s="673" t="s">
        <v>117</v>
      </c>
      <c r="I204" s="664" t="n">
        <v>1853</v>
      </c>
      <c r="J204" s="664" t="n">
        <v>35840</v>
      </c>
      <c r="K204" s="665" t="n">
        <v>19.3416082029142</v>
      </c>
    </row>
    <row r="205" customFormat="false" ht="13.5" hidden="false" customHeight="false" outlineLevel="0" collapsed="false">
      <c r="A205" s="661" t="n">
        <v>3335</v>
      </c>
      <c r="B205" s="673" t="s">
        <v>19</v>
      </c>
      <c r="C205" s="673" t="s">
        <v>125</v>
      </c>
      <c r="D205" s="663" t="n">
        <v>0.493055555555556</v>
      </c>
      <c r="E205" s="663" t="n">
        <v>0.583333333333333</v>
      </c>
      <c r="G205" s="662" t="s">
        <v>172</v>
      </c>
      <c r="H205" s="673" t="s">
        <v>133</v>
      </c>
      <c r="I205" s="664" t="n">
        <v>1853</v>
      </c>
      <c r="J205" s="664" t="n">
        <v>44340</v>
      </c>
      <c r="K205" s="665" t="n">
        <v>23.9287641662169</v>
      </c>
    </row>
    <row r="206" customFormat="false" ht="13.5" hidden="false" customHeight="false" outlineLevel="0" collapsed="false">
      <c r="A206" s="661" t="n">
        <v>3336</v>
      </c>
      <c r="B206" s="673" t="s">
        <v>19</v>
      </c>
      <c r="C206" s="673" t="s">
        <v>125</v>
      </c>
      <c r="D206" s="663" t="n">
        <v>0.493055555555556</v>
      </c>
      <c r="E206" s="663" t="n">
        <v>0.583333333333333</v>
      </c>
      <c r="G206" s="662" t="s">
        <v>172</v>
      </c>
      <c r="H206" s="673" t="s">
        <v>221</v>
      </c>
      <c r="I206" s="664" t="n">
        <v>1453</v>
      </c>
      <c r="J206" s="664" t="n">
        <v>12240</v>
      </c>
      <c r="K206" s="665" t="n">
        <v>8.42395044735031</v>
      </c>
    </row>
    <row r="207" customFormat="false" ht="13.5" hidden="false" customHeight="false" outlineLevel="0" collapsed="false">
      <c r="A207" s="661" t="n">
        <v>3337</v>
      </c>
      <c r="B207" s="673" t="s">
        <v>19</v>
      </c>
      <c r="C207" s="673" t="s">
        <v>125</v>
      </c>
      <c r="D207" s="663" t="n">
        <v>0.493055555555556</v>
      </c>
      <c r="E207" s="663" t="n">
        <v>0.583333333333333</v>
      </c>
      <c r="G207" s="662" t="s">
        <v>172</v>
      </c>
      <c r="H207" s="673" t="s">
        <v>201</v>
      </c>
      <c r="I207" s="664" t="n">
        <v>1453</v>
      </c>
      <c r="J207" s="664" t="n">
        <v>21440</v>
      </c>
      <c r="K207" s="665" t="n">
        <v>14.755677907777</v>
      </c>
    </row>
    <row r="208" customFormat="false" ht="13.5" hidden="false" customHeight="false" outlineLevel="0" collapsed="false">
      <c r="A208" s="661" t="n">
        <v>3338</v>
      </c>
      <c r="B208" s="673" t="s">
        <v>19</v>
      </c>
      <c r="C208" s="673" t="s">
        <v>125</v>
      </c>
      <c r="D208" s="663" t="n">
        <v>0.493055555555556</v>
      </c>
      <c r="E208" s="663" t="n">
        <v>0.583333333333333</v>
      </c>
      <c r="G208" s="662" t="s">
        <v>172</v>
      </c>
      <c r="H208" s="673" t="s">
        <v>119</v>
      </c>
      <c r="I208" s="664" t="n">
        <v>3307</v>
      </c>
      <c r="J208" s="664" t="n">
        <v>65940</v>
      </c>
      <c r="K208" s="665" t="n">
        <v>19.9395222255821</v>
      </c>
    </row>
    <row r="209" customFormat="false" ht="13.5" hidden="false" customHeight="false" outlineLevel="0" collapsed="false">
      <c r="A209" s="661" t="n">
        <v>3339</v>
      </c>
      <c r="B209" s="673" t="s">
        <v>19</v>
      </c>
      <c r="C209" s="673" t="s">
        <v>125</v>
      </c>
      <c r="D209" s="663" t="n">
        <v>0.493055555555556</v>
      </c>
      <c r="E209" s="663" t="n">
        <v>0.583333333333333</v>
      </c>
      <c r="G209" s="662" t="s">
        <v>172</v>
      </c>
      <c r="H209" s="673" t="s">
        <v>130</v>
      </c>
      <c r="I209" s="664" t="n">
        <v>2822</v>
      </c>
      <c r="J209" s="664" t="n">
        <v>52040</v>
      </c>
      <c r="K209" s="665" t="n">
        <v>18.4408221119773</v>
      </c>
    </row>
    <row r="210" customFormat="false" ht="13.5" hidden="false" customHeight="false" outlineLevel="0" collapsed="false">
      <c r="A210" s="661" t="n">
        <v>3340</v>
      </c>
      <c r="B210" s="673" t="s">
        <v>19</v>
      </c>
      <c r="C210" s="673" t="s">
        <v>125</v>
      </c>
      <c r="D210" s="663" t="n">
        <v>0.493055555555556</v>
      </c>
      <c r="E210" s="663" t="n">
        <v>0.583333333333333</v>
      </c>
      <c r="G210" s="662" t="s">
        <v>172</v>
      </c>
      <c r="H210" s="673" t="s">
        <v>222</v>
      </c>
      <c r="I210" s="664" t="n">
        <v>2822</v>
      </c>
      <c r="J210" s="664" t="n">
        <v>30340</v>
      </c>
      <c r="K210" s="665" t="n">
        <v>10.7512402551382</v>
      </c>
    </row>
    <row r="211" customFormat="false" ht="13.5" hidden="false" customHeight="false" outlineLevel="0" collapsed="false">
      <c r="A211" s="661" t="n">
        <v>3341</v>
      </c>
      <c r="B211" s="673" t="s">
        <v>19</v>
      </c>
      <c r="C211" s="673" t="s">
        <v>125</v>
      </c>
      <c r="D211" s="663" t="n">
        <v>0.493055555555556</v>
      </c>
      <c r="E211" s="663" t="n">
        <v>0.583333333333333</v>
      </c>
      <c r="G211" s="662" t="s">
        <v>172</v>
      </c>
      <c r="H211" s="673" t="s">
        <v>167</v>
      </c>
      <c r="I211" s="664" t="n">
        <v>3307</v>
      </c>
      <c r="J211" s="664" t="n">
        <v>57940</v>
      </c>
      <c r="K211" s="665" t="n">
        <v>17.520411248866</v>
      </c>
    </row>
    <row r="212" customFormat="false" ht="13.5" hidden="false" customHeight="false" outlineLevel="0" collapsed="false">
      <c r="A212" s="661" t="n">
        <v>3342</v>
      </c>
      <c r="B212" s="673" t="s">
        <v>19</v>
      </c>
      <c r="C212" s="673" t="s">
        <v>125</v>
      </c>
      <c r="D212" s="663" t="n">
        <v>0.493055555555556</v>
      </c>
      <c r="E212" s="663" t="n">
        <v>0.583333333333333</v>
      </c>
      <c r="G212" s="662" t="s">
        <v>172</v>
      </c>
      <c r="H212" s="673" t="s">
        <v>168</v>
      </c>
      <c r="I212" s="664" t="n">
        <v>3307</v>
      </c>
      <c r="J212" s="664" t="n">
        <v>42890</v>
      </c>
      <c r="K212" s="665" t="n">
        <v>12.969458723919</v>
      </c>
    </row>
    <row r="213" customFormat="false" ht="13.5" hidden="false" customHeight="false" outlineLevel="0" collapsed="false">
      <c r="A213" s="661" t="n">
        <v>3343</v>
      </c>
      <c r="B213" s="673" t="s">
        <v>19</v>
      </c>
      <c r="C213" s="673" t="s">
        <v>125</v>
      </c>
      <c r="D213" s="663" t="n">
        <v>0.493055555555556</v>
      </c>
      <c r="E213" s="663" t="n">
        <v>0.583333333333333</v>
      </c>
      <c r="G213" s="662" t="s">
        <v>172</v>
      </c>
      <c r="H213" s="673" t="s">
        <v>169</v>
      </c>
      <c r="I213" s="664" t="n">
        <v>2822</v>
      </c>
      <c r="J213" s="664" t="n">
        <v>35890</v>
      </c>
      <c r="K213" s="665" t="n">
        <v>12.7179305457123</v>
      </c>
    </row>
    <row r="214" customFormat="false" ht="13.5" hidden="false" customHeight="false" outlineLevel="0" collapsed="false">
      <c r="A214" s="661" t="n">
        <v>3344</v>
      </c>
      <c r="B214" s="673" t="s">
        <v>19</v>
      </c>
      <c r="C214" s="673" t="s">
        <v>126</v>
      </c>
      <c r="D214" s="663" t="n">
        <v>0.614583333333333</v>
      </c>
      <c r="E214" s="663" t="n">
        <v>0.690972222222222</v>
      </c>
      <c r="G214" s="662" t="s">
        <v>173</v>
      </c>
      <c r="H214" s="673" t="s">
        <v>117</v>
      </c>
      <c r="I214" s="664" t="n">
        <v>1505</v>
      </c>
      <c r="J214" s="664" t="n">
        <v>29100</v>
      </c>
      <c r="K214" s="665" t="n">
        <v>19.3355481727575</v>
      </c>
    </row>
    <row r="215" customFormat="false" ht="13.5" hidden="false" customHeight="false" outlineLevel="0" collapsed="false">
      <c r="A215" s="661" t="n">
        <v>3345</v>
      </c>
      <c r="B215" s="673" t="s">
        <v>19</v>
      </c>
      <c r="C215" s="673" t="s">
        <v>126</v>
      </c>
      <c r="D215" s="663" t="n">
        <v>0.614583333333333</v>
      </c>
      <c r="E215" s="663" t="n">
        <v>0.690972222222222</v>
      </c>
      <c r="G215" s="662" t="s">
        <v>173</v>
      </c>
      <c r="H215" s="673" t="s">
        <v>133</v>
      </c>
      <c r="I215" s="664" t="n">
        <v>1505</v>
      </c>
      <c r="J215" s="664" t="n">
        <v>44200</v>
      </c>
      <c r="K215" s="665" t="n">
        <v>29.3687707641196</v>
      </c>
    </row>
    <row r="216" customFormat="false" ht="13.5" hidden="false" customHeight="false" outlineLevel="0" collapsed="false">
      <c r="A216" s="661" t="n">
        <v>3346</v>
      </c>
      <c r="B216" s="673" t="s">
        <v>19</v>
      </c>
      <c r="C216" s="673" t="s">
        <v>126</v>
      </c>
      <c r="D216" s="663" t="n">
        <v>0.614583333333333</v>
      </c>
      <c r="E216" s="663" t="n">
        <v>0.690972222222222</v>
      </c>
      <c r="G216" s="662" t="s">
        <v>173</v>
      </c>
      <c r="H216" s="673" t="s">
        <v>221</v>
      </c>
      <c r="I216" s="664" t="n">
        <v>1105</v>
      </c>
      <c r="J216" s="664" t="n">
        <v>20700</v>
      </c>
      <c r="K216" s="665" t="n">
        <v>18.7330316742081</v>
      </c>
    </row>
    <row r="217" customFormat="false" ht="13.5" hidden="false" customHeight="false" outlineLevel="0" collapsed="false">
      <c r="A217" s="661" t="n">
        <v>3347</v>
      </c>
      <c r="B217" s="673" t="s">
        <v>19</v>
      </c>
      <c r="C217" s="673" t="s">
        <v>126</v>
      </c>
      <c r="D217" s="663" t="n">
        <v>0.614583333333333</v>
      </c>
      <c r="E217" s="663" t="n">
        <v>0.690972222222222</v>
      </c>
      <c r="G217" s="662" t="s">
        <v>173</v>
      </c>
      <c r="H217" s="673" t="s">
        <v>201</v>
      </c>
      <c r="I217" s="664" t="n">
        <v>1105</v>
      </c>
      <c r="J217" s="664" t="n">
        <v>21300</v>
      </c>
      <c r="K217" s="665" t="n">
        <v>19.2760180995475</v>
      </c>
    </row>
    <row r="218" customFormat="false" ht="13.5" hidden="false" customHeight="false" outlineLevel="0" collapsed="false">
      <c r="A218" s="661" t="n">
        <v>3348</v>
      </c>
      <c r="B218" s="673" t="s">
        <v>19</v>
      </c>
      <c r="C218" s="673" t="s">
        <v>126</v>
      </c>
      <c r="D218" s="663" t="n">
        <v>0.614583333333333</v>
      </c>
      <c r="E218" s="663" t="n">
        <v>0.690972222222222</v>
      </c>
      <c r="G218" s="662" t="s">
        <v>173</v>
      </c>
      <c r="H218" s="673" t="s">
        <v>119</v>
      </c>
      <c r="I218" s="664" t="n">
        <v>2611</v>
      </c>
      <c r="J218" s="664" t="n">
        <v>58600</v>
      </c>
      <c r="K218" s="665" t="n">
        <v>22.443508234393</v>
      </c>
    </row>
    <row r="219" customFormat="false" ht="13.5" hidden="false" customHeight="false" outlineLevel="0" collapsed="false">
      <c r="A219" s="661" t="n">
        <v>3349</v>
      </c>
      <c r="B219" s="673" t="s">
        <v>19</v>
      </c>
      <c r="C219" s="673" t="s">
        <v>126</v>
      </c>
      <c r="D219" s="663" t="n">
        <v>0.614583333333333</v>
      </c>
      <c r="E219" s="663" t="n">
        <v>0.690972222222222</v>
      </c>
      <c r="G219" s="662" t="s">
        <v>173</v>
      </c>
      <c r="H219" s="673" t="s">
        <v>130</v>
      </c>
      <c r="I219" s="664" t="n">
        <v>2242</v>
      </c>
      <c r="J219" s="664" t="n">
        <v>36300</v>
      </c>
      <c r="K219" s="665" t="n">
        <v>16.1909009812667</v>
      </c>
    </row>
    <row r="220" customFormat="false" ht="13.5" hidden="false" customHeight="false" outlineLevel="0" collapsed="false">
      <c r="A220" s="661" t="n">
        <v>3350</v>
      </c>
      <c r="B220" s="673" t="s">
        <v>19</v>
      </c>
      <c r="C220" s="673" t="s">
        <v>126</v>
      </c>
      <c r="D220" s="663" t="n">
        <v>0.614583333333333</v>
      </c>
      <c r="E220" s="663" t="n">
        <v>0.690972222222222</v>
      </c>
      <c r="G220" s="662" t="s">
        <v>173</v>
      </c>
      <c r="H220" s="673" t="s">
        <v>222</v>
      </c>
      <c r="I220" s="664" t="n">
        <v>2242</v>
      </c>
      <c r="J220" s="664" t="n">
        <v>27800</v>
      </c>
      <c r="K220" s="665" t="n">
        <v>12.3996431757359</v>
      </c>
    </row>
    <row r="221" customFormat="false" ht="13.5" hidden="false" customHeight="false" outlineLevel="0" collapsed="false">
      <c r="A221" s="661" t="n">
        <v>3351</v>
      </c>
      <c r="B221" s="673" t="s">
        <v>19</v>
      </c>
      <c r="C221" s="673" t="s">
        <v>126</v>
      </c>
      <c r="D221" s="663" t="n">
        <v>0.614583333333333</v>
      </c>
      <c r="E221" s="663" t="n">
        <v>0.690972222222222</v>
      </c>
      <c r="G221" s="662" t="s">
        <v>173</v>
      </c>
      <c r="H221" s="673" t="s">
        <v>167</v>
      </c>
      <c r="I221" s="664" t="n">
        <v>2611</v>
      </c>
      <c r="J221" s="664" t="n">
        <v>50650</v>
      </c>
      <c r="K221" s="665" t="n">
        <v>19.3986978169284</v>
      </c>
    </row>
    <row r="222" customFormat="false" ht="13.5" hidden="false" customHeight="false" outlineLevel="0" collapsed="false">
      <c r="A222" s="661" t="n">
        <v>3352</v>
      </c>
      <c r="B222" s="673" t="s">
        <v>19</v>
      </c>
      <c r="C222" s="673" t="s">
        <v>126</v>
      </c>
      <c r="D222" s="663" t="n">
        <v>0.614583333333333</v>
      </c>
      <c r="E222" s="663" t="n">
        <v>0.690972222222222</v>
      </c>
      <c r="G222" s="662" t="s">
        <v>173</v>
      </c>
      <c r="H222" s="673" t="s">
        <v>168</v>
      </c>
      <c r="I222" s="664" t="n">
        <v>2611</v>
      </c>
      <c r="J222" s="664" t="n">
        <v>37200</v>
      </c>
      <c r="K222" s="665" t="n">
        <v>14.2474147836078</v>
      </c>
    </row>
    <row r="223" customFormat="false" ht="13.5" hidden="false" customHeight="false" outlineLevel="0" collapsed="false">
      <c r="A223" s="661" t="n">
        <v>3353</v>
      </c>
      <c r="B223" s="673" t="s">
        <v>19</v>
      </c>
      <c r="C223" s="673" t="s">
        <v>126</v>
      </c>
      <c r="D223" s="663" t="n">
        <v>0.614583333333333</v>
      </c>
      <c r="E223" s="663" t="n">
        <v>0.690972222222222</v>
      </c>
      <c r="G223" s="662" t="s">
        <v>173</v>
      </c>
      <c r="H223" s="673" t="s">
        <v>169</v>
      </c>
      <c r="I223" s="664" t="n">
        <v>2242</v>
      </c>
      <c r="J223" s="664" t="n">
        <v>30500</v>
      </c>
      <c r="K223" s="665" t="n">
        <v>13.6039250669045</v>
      </c>
    </row>
    <row r="224" customFormat="false" ht="13.5" hidden="false" customHeight="false" outlineLevel="0" collapsed="false">
      <c r="A224" s="661" t="n">
        <v>3354</v>
      </c>
      <c r="B224" s="673" t="s">
        <v>19</v>
      </c>
      <c r="C224" s="673" t="s">
        <v>129</v>
      </c>
      <c r="D224" s="663" t="n">
        <v>0.340277777777778</v>
      </c>
      <c r="E224" s="663" t="n">
        <v>0.378472222222222</v>
      </c>
      <c r="G224" s="662" t="s">
        <v>174</v>
      </c>
      <c r="H224" s="673" t="s">
        <v>117</v>
      </c>
      <c r="I224" s="664" t="n">
        <v>770</v>
      </c>
      <c r="J224" s="664" t="n">
        <v>8720</v>
      </c>
      <c r="K224" s="665" t="n">
        <v>11.3246753246753</v>
      </c>
    </row>
    <row r="225" customFormat="false" ht="13.5" hidden="false" customHeight="false" outlineLevel="0" collapsed="false">
      <c r="A225" s="661" t="n">
        <v>3355</v>
      </c>
      <c r="B225" s="673" t="s">
        <v>19</v>
      </c>
      <c r="C225" s="673" t="s">
        <v>129</v>
      </c>
      <c r="D225" s="663" t="n">
        <v>0.340277777777778</v>
      </c>
      <c r="E225" s="663" t="n">
        <v>0.378472222222222</v>
      </c>
      <c r="G225" s="662" t="s">
        <v>174</v>
      </c>
      <c r="H225" s="673" t="s">
        <v>133</v>
      </c>
      <c r="I225" s="664" t="n">
        <v>770</v>
      </c>
      <c r="J225" s="664" t="n">
        <v>11220</v>
      </c>
      <c r="K225" s="665" t="n">
        <v>14.5714285714286</v>
      </c>
    </row>
    <row r="226" customFormat="false" ht="13.5" hidden="false" customHeight="false" outlineLevel="0" collapsed="false">
      <c r="A226" s="661" t="n">
        <v>3356</v>
      </c>
      <c r="B226" s="673" t="s">
        <v>19</v>
      </c>
      <c r="C226" s="673" t="s">
        <v>129</v>
      </c>
      <c r="D226" s="663" t="n">
        <v>0.340277777777778</v>
      </c>
      <c r="E226" s="663" t="n">
        <v>0.378472222222222</v>
      </c>
      <c r="G226" s="662" t="s">
        <v>174</v>
      </c>
      <c r="H226" s="673" t="s">
        <v>221</v>
      </c>
      <c r="I226" s="664" t="n">
        <v>370</v>
      </c>
      <c r="J226" s="664" t="n">
        <v>8220</v>
      </c>
      <c r="K226" s="665" t="n">
        <v>22.2162162162162</v>
      </c>
    </row>
    <row r="227" customFormat="false" ht="13.5" hidden="false" customHeight="false" outlineLevel="0" collapsed="false">
      <c r="A227" s="661" t="n">
        <v>3357</v>
      </c>
      <c r="B227" s="673" t="s">
        <v>19</v>
      </c>
      <c r="C227" s="673" t="s">
        <v>129</v>
      </c>
      <c r="D227" s="663" t="n">
        <v>0.340277777777778</v>
      </c>
      <c r="E227" s="663" t="n">
        <v>0.378472222222222</v>
      </c>
      <c r="G227" s="662" t="s">
        <v>174</v>
      </c>
      <c r="H227" s="673" t="s">
        <v>119</v>
      </c>
      <c r="I227" s="664" t="n">
        <v>1141</v>
      </c>
      <c r="J227" s="664" t="n">
        <v>29420</v>
      </c>
      <c r="K227" s="665" t="n">
        <v>25.7843996494303</v>
      </c>
    </row>
    <row r="228" customFormat="false" ht="13.5" hidden="false" customHeight="false" outlineLevel="0" collapsed="false">
      <c r="A228" s="661" t="n">
        <v>3358</v>
      </c>
      <c r="B228" s="673" t="s">
        <v>19</v>
      </c>
      <c r="C228" s="673" t="s">
        <v>129</v>
      </c>
      <c r="D228" s="663" t="n">
        <v>0.340277777777778</v>
      </c>
      <c r="E228" s="663" t="n">
        <v>0.378472222222222</v>
      </c>
      <c r="G228" s="662" t="s">
        <v>174</v>
      </c>
      <c r="H228" s="673" t="s">
        <v>130</v>
      </c>
      <c r="I228" s="664" t="n">
        <v>1017</v>
      </c>
      <c r="J228" s="664" t="n">
        <v>11720</v>
      </c>
      <c r="K228" s="665" t="n">
        <v>11.5240904621436</v>
      </c>
    </row>
    <row r="229" customFormat="false" ht="13.5" hidden="false" customHeight="false" outlineLevel="0" collapsed="false">
      <c r="A229" s="661" t="n">
        <v>3359</v>
      </c>
      <c r="B229" s="673" t="s">
        <v>19</v>
      </c>
      <c r="C229" s="673" t="s">
        <v>129</v>
      </c>
      <c r="D229" s="663" t="n">
        <v>0.340277777777778</v>
      </c>
      <c r="E229" s="663" t="n">
        <v>0.378472222222222</v>
      </c>
      <c r="G229" s="662" t="s">
        <v>174</v>
      </c>
      <c r="H229" s="673" t="s">
        <v>222</v>
      </c>
      <c r="I229" s="664" t="n">
        <v>1017</v>
      </c>
      <c r="J229" s="664" t="n">
        <v>10720</v>
      </c>
      <c r="K229" s="665" t="n">
        <v>10.5408062930187</v>
      </c>
    </row>
    <row r="230" customFormat="false" ht="13.5" hidden="false" customHeight="false" outlineLevel="0" collapsed="false">
      <c r="A230" s="661" t="n">
        <v>3360</v>
      </c>
      <c r="B230" s="673" t="s">
        <v>19</v>
      </c>
      <c r="C230" s="673" t="s">
        <v>129</v>
      </c>
      <c r="D230" s="663" t="n">
        <v>0.340277777777778</v>
      </c>
      <c r="E230" s="663" t="n">
        <v>0.378472222222222</v>
      </c>
      <c r="G230" s="662" t="s">
        <v>174</v>
      </c>
      <c r="H230" s="673" t="s">
        <v>167</v>
      </c>
      <c r="I230" s="664" t="n">
        <v>1141</v>
      </c>
      <c r="J230" s="664" t="n">
        <v>24920</v>
      </c>
      <c r="K230" s="665" t="n">
        <v>21.840490797546</v>
      </c>
    </row>
    <row r="231" customFormat="false" ht="13.5" hidden="false" customHeight="false" outlineLevel="0" collapsed="false">
      <c r="A231" s="661" t="n">
        <v>3361</v>
      </c>
      <c r="B231" s="673" t="s">
        <v>19</v>
      </c>
      <c r="C231" s="673" t="s">
        <v>129</v>
      </c>
      <c r="D231" s="663" t="n">
        <v>0.340277777777778</v>
      </c>
      <c r="E231" s="663" t="n">
        <v>0.378472222222222</v>
      </c>
      <c r="G231" s="662" t="s">
        <v>174</v>
      </c>
      <c r="H231" s="673" t="s">
        <v>168</v>
      </c>
      <c r="I231" s="664" t="n">
        <v>1141</v>
      </c>
      <c r="J231" s="664" t="n">
        <v>18570</v>
      </c>
      <c r="K231" s="665" t="n">
        <v>16.2751971954426</v>
      </c>
    </row>
    <row r="232" customFormat="false" ht="13.5" hidden="false" customHeight="false" outlineLevel="0" collapsed="false">
      <c r="A232" s="661" t="n">
        <v>3362</v>
      </c>
      <c r="B232" s="673" t="s">
        <v>19</v>
      </c>
      <c r="C232" s="673" t="s">
        <v>129</v>
      </c>
      <c r="D232" s="663" t="n">
        <v>0.340277777777778</v>
      </c>
      <c r="E232" s="663" t="n">
        <v>0.378472222222222</v>
      </c>
      <c r="G232" s="662" t="s">
        <v>174</v>
      </c>
      <c r="H232" s="673" t="s">
        <v>169</v>
      </c>
      <c r="I232" s="664" t="n">
        <v>1017</v>
      </c>
      <c r="J232" s="664" t="n">
        <v>15020</v>
      </c>
      <c r="K232" s="665" t="n">
        <v>14.7689282202557</v>
      </c>
    </row>
    <row r="233" customFormat="false" ht="13.5" hidden="false" customHeight="false" outlineLevel="0" collapsed="false">
      <c r="A233" s="661" t="n">
        <v>3363</v>
      </c>
      <c r="B233" s="673" t="s">
        <v>19</v>
      </c>
      <c r="C233" s="673" t="s">
        <v>129</v>
      </c>
      <c r="D233" s="663" t="n">
        <v>0.378472222222222</v>
      </c>
      <c r="E233" s="663" t="n">
        <v>0.416666666666667</v>
      </c>
      <c r="G233" s="662" t="s">
        <v>175</v>
      </c>
      <c r="H233" s="673" t="s">
        <v>117</v>
      </c>
      <c r="I233" s="664" t="n">
        <v>770</v>
      </c>
      <c r="J233" s="664" t="n">
        <v>8720</v>
      </c>
      <c r="K233" s="665" t="n">
        <v>11.3246753246753</v>
      </c>
    </row>
    <row r="234" customFormat="false" ht="13.5" hidden="false" customHeight="false" outlineLevel="0" collapsed="false">
      <c r="A234" s="661" t="n">
        <v>3364</v>
      </c>
      <c r="B234" s="673" t="s">
        <v>19</v>
      </c>
      <c r="C234" s="673" t="s">
        <v>129</v>
      </c>
      <c r="D234" s="663" t="n">
        <v>0.378472222222222</v>
      </c>
      <c r="E234" s="663" t="n">
        <v>0.416666666666667</v>
      </c>
      <c r="G234" s="662" t="s">
        <v>175</v>
      </c>
      <c r="H234" s="673" t="s">
        <v>133</v>
      </c>
      <c r="I234" s="664" t="n">
        <v>770</v>
      </c>
      <c r="J234" s="664" t="n">
        <v>11220</v>
      </c>
      <c r="K234" s="665" t="n">
        <v>14.5714285714286</v>
      </c>
    </row>
    <row r="235" customFormat="false" ht="13.5" hidden="false" customHeight="false" outlineLevel="0" collapsed="false">
      <c r="A235" s="661" t="n">
        <v>3365</v>
      </c>
      <c r="B235" s="673" t="s">
        <v>19</v>
      </c>
      <c r="C235" s="673" t="s">
        <v>129</v>
      </c>
      <c r="D235" s="663" t="n">
        <v>0.378472222222222</v>
      </c>
      <c r="E235" s="663" t="n">
        <v>0.416666666666667</v>
      </c>
      <c r="G235" s="662" t="s">
        <v>175</v>
      </c>
      <c r="H235" s="673" t="s">
        <v>221</v>
      </c>
      <c r="I235" s="664" t="n">
        <v>370</v>
      </c>
      <c r="J235" s="664" t="n">
        <v>8220</v>
      </c>
      <c r="K235" s="665" t="n">
        <v>22.2162162162162</v>
      </c>
    </row>
    <row r="236" customFormat="false" ht="13.5" hidden="false" customHeight="false" outlineLevel="0" collapsed="false">
      <c r="A236" s="661" t="n">
        <v>3366</v>
      </c>
      <c r="B236" s="673" t="s">
        <v>19</v>
      </c>
      <c r="C236" s="673" t="s">
        <v>129</v>
      </c>
      <c r="D236" s="663" t="n">
        <v>0.378472222222222</v>
      </c>
      <c r="E236" s="663" t="n">
        <v>0.416666666666667</v>
      </c>
      <c r="G236" s="662" t="s">
        <v>175</v>
      </c>
      <c r="H236" s="673" t="s">
        <v>119</v>
      </c>
      <c r="I236" s="664" t="n">
        <v>1141</v>
      </c>
      <c r="J236" s="664" t="n">
        <v>29420</v>
      </c>
      <c r="K236" s="665" t="n">
        <v>25.7843996494303</v>
      </c>
    </row>
    <row r="237" customFormat="false" ht="13.5" hidden="false" customHeight="false" outlineLevel="0" collapsed="false">
      <c r="A237" s="661" t="n">
        <v>3367</v>
      </c>
      <c r="B237" s="673" t="s">
        <v>19</v>
      </c>
      <c r="C237" s="673" t="s">
        <v>129</v>
      </c>
      <c r="D237" s="663" t="n">
        <v>0.378472222222222</v>
      </c>
      <c r="E237" s="663" t="n">
        <v>0.416666666666667</v>
      </c>
      <c r="G237" s="662" t="s">
        <v>175</v>
      </c>
      <c r="H237" s="673" t="s">
        <v>130</v>
      </c>
      <c r="I237" s="664" t="n">
        <v>1017</v>
      </c>
      <c r="J237" s="664" t="n">
        <v>12120</v>
      </c>
      <c r="K237" s="665" t="n">
        <v>11.9174041297935</v>
      </c>
    </row>
    <row r="238" customFormat="false" ht="13.5" hidden="false" customHeight="false" outlineLevel="0" collapsed="false">
      <c r="A238" s="661" t="n">
        <v>3368</v>
      </c>
      <c r="B238" s="673" t="s">
        <v>19</v>
      </c>
      <c r="C238" s="673" t="s">
        <v>129</v>
      </c>
      <c r="D238" s="663" t="n">
        <v>0.378472222222222</v>
      </c>
      <c r="E238" s="663" t="n">
        <v>0.416666666666667</v>
      </c>
      <c r="G238" s="662" t="s">
        <v>175</v>
      </c>
      <c r="H238" s="673" t="s">
        <v>222</v>
      </c>
      <c r="I238" s="664" t="n">
        <v>1017</v>
      </c>
      <c r="J238" s="664" t="n">
        <v>11120</v>
      </c>
      <c r="K238" s="665" t="n">
        <v>10.9341199606686</v>
      </c>
    </row>
    <row r="239" customFormat="false" ht="13.5" hidden="false" customHeight="false" outlineLevel="0" collapsed="false">
      <c r="A239" s="661" t="n">
        <v>3369</v>
      </c>
      <c r="B239" s="673" t="s">
        <v>19</v>
      </c>
      <c r="C239" s="673" t="s">
        <v>129</v>
      </c>
      <c r="D239" s="663" t="n">
        <v>0.378472222222222</v>
      </c>
      <c r="E239" s="663" t="n">
        <v>0.416666666666667</v>
      </c>
      <c r="G239" s="662" t="s">
        <v>175</v>
      </c>
      <c r="H239" s="673" t="s">
        <v>167</v>
      </c>
      <c r="I239" s="664" t="n">
        <v>1141</v>
      </c>
      <c r="J239" s="664" t="n">
        <v>24920</v>
      </c>
      <c r="K239" s="665" t="n">
        <v>21.840490797546</v>
      </c>
    </row>
    <row r="240" customFormat="false" ht="13.5" hidden="false" customHeight="false" outlineLevel="0" collapsed="false">
      <c r="A240" s="661" t="n">
        <v>3370</v>
      </c>
      <c r="B240" s="673" t="s">
        <v>19</v>
      </c>
      <c r="C240" s="673" t="s">
        <v>129</v>
      </c>
      <c r="D240" s="663" t="n">
        <v>0.378472222222222</v>
      </c>
      <c r="E240" s="663" t="n">
        <v>0.416666666666667</v>
      </c>
      <c r="G240" s="662" t="s">
        <v>175</v>
      </c>
      <c r="H240" s="673" t="s">
        <v>168</v>
      </c>
      <c r="I240" s="664" t="n">
        <v>1141</v>
      </c>
      <c r="J240" s="664" t="n">
        <v>18570</v>
      </c>
      <c r="K240" s="665" t="n">
        <v>16.2751971954426</v>
      </c>
    </row>
    <row r="241" customFormat="false" ht="13.5" hidden="false" customHeight="false" outlineLevel="0" collapsed="false">
      <c r="A241" s="661" t="n">
        <v>3371</v>
      </c>
      <c r="B241" s="673" t="s">
        <v>19</v>
      </c>
      <c r="C241" s="673" t="s">
        <v>129</v>
      </c>
      <c r="D241" s="663" t="n">
        <v>0.378472222222222</v>
      </c>
      <c r="E241" s="663" t="n">
        <v>0.416666666666667</v>
      </c>
      <c r="G241" s="662" t="s">
        <v>175</v>
      </c>
      <c r="H241" s="673" t="s">
        <v>169</v>
      </c>
      <c r="I241" s="664" t="n">
        <v>1017</v>
      </c>
      <c r="J241" s="664" t="n">
        <v>15020</v>
      </c>
      <c r="K241" s="665" t="n">
        <v>14.7689282202557</v>
      </c>
    </row>
    <row r="242" customFormat="false" ht="13.5" hidden="false" customHeight="false" outlineLevel="0" collapsed="false">
      <c r="A242" s="661" t="n">
        <v>3372</v>
      </c>
      <c r="B242" s="673" t="s">
        <v>19</v>
      </c>
      <c r="C242" s="673" t="s">
        <v>129</v>
      </c>
      <c r="D242" s="663" t="n">
        <v>0.472222222222222</v>
      </c>
      <c r="E242" s="663" t="n">
        <v>0.510416666666667</v>
      </c>
      <c r="G242" s="662" t="s">
        <v>176</v>
      </c>
      <c r="H242" s="673" t="s">
        <v>117</v>
      </c>
      <c r="I242" s="664" t="n">
        <v>770</v>
      </c>
      <c r="J242" s="664" t="n">
        <v>9120</v>
      </c>
      <c r="K242" s="665" t="n">
        <v>11.8441558441558</v>
      </c>
    </row>
    <row r="243" customFormat="false" ht="13.5" hidden="false" customHeight="false" outlineLevel="0" collapsed="false">
      <c r="A243" s="661" t="n">
        <v>3373</v>
      </c>
      <c r="B243" s="673" t="s">
        <v>19</v>
      </c>
      <c r="C243" s="673" t="s">
        <v>129</v>
      </c>
      <c r="D243" s="663" t="n">
        <v>0.472222222222222</v>
      </c>
      <c r="E243" s="663" t="n">
        <v>0.510416666666667</v>
      </c>
      <c r="G243" s="662" t="s">
        <v>176</v>
      </c>
      <c r="H243" s="673" t="s">
        <v>133</v>
      </c>
      <c r="I243" s="664" t="n">
        <v>770</v>
      </c>
      <c r="J243" s="664" t="n">
        <v>11220</v>
      </c>
      <c r="K243" s="665" t="n">
        <v>14.5714285714286</v>
      </c>
    </row>
    <row r="244" customFormat="false" ht="13.5" hidden="false" customHeight="false" outlineLevel="0" collapsed="false">
      <c r="A244" s="661" t="n">
        <v>3374</v>
      </c>
      <c r="B244" s="673" t="s">
        <v>19</v>
      </c>
      <c r="C244" s="673" t="s">
        <v>129</v>
      </c>
      <c r="D244" s="663" t="n">
        <v>0.472222222222222</v>
      </c>
      <c r="E244" s="663" t="n">
        <v>0.510416666666667</v>
      </c>
      <c r="G244" s="662" t="s">
        <v>176</v>
      </c>
      <c r="H244" s="673" t="s">
        <v>221</v>
      </c>
      <c r="I244" s="664" t="n">
        <v>370</v>
      </c>
      <c r="J244" s="664" t="n">
        <v>8220</v>
      </c>
      <c r="K244" s="665" t="n">
        <v>22.2162162162162</v>
      </c>
    </row>
    <row r="245" customFormat="false" ht="13.5" hidden="false" customHeight="false" outlineLevel="0" collapsed="false">
      <c r="A245" s="661" t="n">
        <v>3375</v>
      </c>
      <c r="B245" s="673" t="s">
        <v>19</v>
      </c>
      <c r="C245" s="673" t="s">
        <v>129</v>
      </c>
      <c r="D245" s="663" t="n">
        <v>0.472222222222222</v>
      </c>
      <c r="E245" s="663" t="n">
        <v>0.510416666666667</v>
      </c>
      <c r="G245" s="662" t="s">
        <v>176</v>
      </c>
      <c r="H245" s="673" t="s">
        <v>119</v>
      </c>
      <c r="I245" s="664" t="n">
        <v>1141</v>
      </c>
      <c r="J245" s="664" t="n">
        <v>29420</v>
      </c>
      <c r="K245" s="665" t="n">
        <v>25.7843996494303</v>
      </c>
    </row>
    <row r="246" customFormat="false" ht="13.5" hidden="false" customHeight="false" outlineLevel="0" collapsed="false">
      <c r="A246" s="661" t="n">
        <v>3376</v>
      </c>
      <c r="B246" s="673" t="s">
        <v>19</v>
      </c>
      <c r="C246" s="673" t="s">
        <v>129</v>
      </c>
      <c r="D246" s="663" t="n">
        <v>0.472222222222222</v>
      </c>
      <c r="E246" s="663" t="n">
        <v>0.510416666666667</v>
      </c>
      <c r="G246" s="662" t="s">
        <v>176</v>
      </c>
      <c r="H246" s="673" t="s">
        <v>130</v>
      </c>
      <c r="I246" s="664" t="n">
        <v>1017</v>
      </c>
      <c r="J246" s="664" t="n">
        <v>12120</v>
      </c>
      <c r="K246" s="665" t="n">
        <v>11.9174041297935</v>
      </c>
    </row>
    <row r="247" customFormat="false" ht="13.5" hidden="false" customHeight="false" outlineLevel="0" collapsed="false">
      <c r="A247" s="661" t="n">
        <v>3377</v>
      </c>
      <c r="B247" s="673" t="s">
        <v>19</v>
      </c>
      <c r="C247" s="673" t="s">
        <v>129</v>
      </c>
      <c r="D247" s="663" t="n">
        <v>0.472222222222222</v>
      </c>
      <c r="E247" s="663" t="n">
        <v>0.510416666666667</v>
      </c>
      <c r="G247" s="662" t="s">
        <v>176</v>
      </c>
      <c r="H247" s="673" t="s">
        <v>222</v>
      </c>
      <c r="I247" s="664" t="n">
        <v>1017</v>
      </c>
      <c r="J247" s="664" t="n">
        <v>11120</v>
      </c>
      <c r="K247" s="665" t="n">
        <v>10.9341199606686</v>
      </c>
    </row>
    <row r="248" customFormat="false" ht="13.5" hidden="false" customHeight="false" outlineLevel="0" collapsed="false">
      <c r="A248" s="661" t="n">
        <v>3378</v>
      </c>
      <c r="B248" s="673" t="s">
        <v>19</v>
      </c>
      <c r="C248" s="673" t="s">
        <v>129</v>
      </c>
      <c r="D248" s="663" t="n">
        <v>0.472222222222222</v>
      </c>
      <c r="E248" s="663" t="n">
        <v>0.510416666666667</v>
      </c>
      <c r="G248" s="662" t="s">
        <v>176</v>
      </c>
      <c r="H248" s="673" t="s">
        <v>167</v>
      </c>
      <c r="I248" s="664" t="n">
        <v>1141</v>
      </c>
      <c r="J248" s="664" t="n">
        <v>24920</v>
      </c>
      <c r="K248" s="665" t="n">
        <v>21.840490797546</v>
      </c>
    </row>
    <row r="249" customFormat="false" ht="13.5" hidden="false" customHeight="false" outlineLevel="0" collapsed="false">
      <c r="A249" s="661" t="n">
        <v>3379</v>
      </c>
      <c r="B249" s="673" t="s">
        <v>19</v>
      </c>
      <c r="C249" s="673" t="s">
        <v>129</v>
      </c>
      <c r="D249" s="663" t="n">
        <v>0.472222222222222</v>
      </c>
      <c r="E249" s="663" t="n">
        <v>0.510416666666667</v>
      </c>
      <c r="G249" s="662" t="s">
        <v>176</v>
      </c>
      <c r="H249" s="673" t="s">
        <v>168</v>
      </c>
      <c r="I249" s="664" t="n">
        <v>1141</v>
      </c>
      <c r="J249" s="664" t="n">
        <v>18570</v>
      </c>
      <c r="K249" s="665" t="n">
        <v>16.2751971954426</v>
      </c>
    </row>
    <row r="250" customFormat="false" ht="13.5" hidden="false" customHeight="false" outlineLevel="0" collapsed="false">
      <c r="A250" s="661" t="n">
        <v>3380</v>
      </c>
      <c r="B250" s="673" t="s">
        <v>19</v>
      </c>
      <c r="C250" s="673" t="s">
        <v>129</v>
      </c>
      <c r="D250" s="663" t="n">
        <v>0.472222222222222</v>
      </c>
      <c r="E250" s="663" t="n">
        <v>0.510416666666667</v>
      </c>
      <c r="G250" s="662" t="s">
        <v>176</v>
      </c>
      <c r="H250" s="673" t="s">
        <v>169</v>
      </c>
      <c r="I250" s="664" t="n">
        <v>1017</v>
      </c>
      <c r="J250" s="664" t="n">
        <v>15020</v>
      </c>
      <c r="K250" s="665" t="n">
        <v>14.7689282202557</v>
      </c>
    </row>
    <row r="251" customFormat="false" ht="13.5" hidden="false" customHeight="false" outlineLevel="0" collapsed="false">
      <c r="A251" s="661" t="n">
        <v>3381</v>
      </c>
      <c r="B251" s="673" t="s">
        <v>19</v>
      </c>
      <c r="C251" s="673" t="s">
        <v>129</v>
      </c>
      <c r="D251" s="663" t="n">
        <v>0.538194444444444</v>
      </c>
      <c r="E251" s="663" t="n">
        <v>0.579861111111111</v>
      </c>
      <c r="G251" s="662" t="s">
        <v>177</v>
      </c>
      <c r="H251" s="673" t="s">
        <v>117</v>
      </c>
      <c r="I251" s="664" t="n">
        <v>770</v>
      </c>
      <c r="J251" s="664" t="n">
        <v>9120</v>
      </c>
      <c r="K251" s="665" t="n">
        <v>11.8441558441558</v>
      </c>
    </row>
    <row r="252" customFormat="false" ht="13.5" hidden="false" customHeight="false" outlineLevel="0" collapsed="false">
      <c r="A252" s="661" t="n">
        <v>3382</v>
      </c>
      <c r="B252" s="673" t="s">
        <v>19</v>
      </c>
      <c r="C252" s="673" t="s">
        <v>129</v>
      </c>
      <c r="D252" s="663" t="n">
        <v>0.538194444444444</v>
      </c>
      <c r="E252" s="663" t="n">
        <v>0.579861111111111</v>
      </c>
      <c r="G252" s="662" t="s">
        <v>177</v>
      </c>
      <c r="H252" s="673" t="s">
        <v>133</v>
      </c>
      <c r="I252" s="664" t="n">
        <v>770</v>
      </c>
      <c r="J252" s="664" t="n">
        <v>11220</v>
      </c>
      <c r="K252" s="665" t="n">
        <v>14.5714285714286</v>
      </c>
    </row>
    <row r="253" customFormat="false" ht="13.5" hidden="false" customHeight="false" outlineLevel="0" collapsed="false">
      <c r="A253" s="661" t="n">
        <v>3383</v>
      </c>
      <c r="B253" s="673" t="s">
        <v>19</v>
      </c>
      <c r="C253" s="673" t="s">
        <v>129</v>
      </c>
      <c r="D253" s="663" t="n">
        <v>0.538194444444444</v>
      </c>
      <c r="E253" s="663" t="n">
        <v>0.579861111111111</v>
      </c>
      <c r="G253" s="662" t="s">
        <v>177</v>
      </c>
      <c r="H253" s="673" t="s">
        <v>221</v>
      </c>
      <c r="I253" s="664" t="n">
        <v>370</v>
      </c>
      <c r="J253" s="664" t="n">
        <v>6720</v>
      </c>
      <c r="K253" s="665" t="n">
        <v>18.1621621621622</v>
      </c>
    </row>
    <row r="254" customFormat="false" ht="13.5" hidden="false" customHeight="false" outlineLevel="0" collapsed="false">
      <c r="A254" s="661" t="n">
        <v>3384</v>
      </c>
      <c r="B254" s="673" t="s">
        <v>19</v>
      </c>
      <c r="C254" s="673" t="s">
        <v>129</v>
      </c>
      <c r="D254" s="663" t="n">
        <v>0.586805555555556</v>
      </c>
      <c r="E254" s="663" t="n">
        <v>0.628472222222222</v>
      </c>
      <c r="G254" s="662" t="s">
        <v>178</v>
      </c>
      <c r="H254" s="673" t="s">
        <v>117</v>
      </c>
      <c r="I254" s="664" t="n">
        <v>770</v>
      </c>
      <c r="J254" s="664" t="n">
        <v>9220</v>
      </c>
      <c r="K254" s="665" t="n">
        <v>11.974025974026</v>
      </c>
    </row>
    <row r="255" customFormat="false" ht="13.5" hidden="false" customHeight="false" outlineLevel="0" collapsed="false">
      <c r="A255" s="661" t="n">
        <v>3385</v>
      </c>
      <c r="B255" s="673" t="s">
        <v>19</v>
      </c>
      <c r="C255" s="673" t="s">
        <v>129</v>
      </c>
      <c r="D255" s="663" t="n">
        <v>0.586805555555556</v>
      </c>
      <c r="E255" s="663" t="n">
        <v>0.628472222222222</v>
      </c>
      <c r="G255" s="662" t="s">
        <v>178</v>
      </c>
      <c r="H255" s="673" t="s">
        <v>133</v>
      </c>
      <c r="I255" s="664" t="n">
        <v>770</v>
      </c>
      <c r="J255" s="664" t="n">
        <v>11220</v>
      </c>
      <c r="K255" s="665" t="n">
        <v>14.5714285714286</v>
      </c>
    </row>
    <row r="256" customFormat="false" ht="13.5" hidden="false" customHeight="false" outlineLevel="0" collapsed="false">
      <c r="A256" s="661" t="n">
        <v>3386</v>
      </c>
      <c r="B256" s="673" t="s">
        <v>19</v>
      </c>
      <c r="C256" s="673" t="s">
        <v>129</v>
      </c>
      <c r="D256" s="663" t="n">
        <v>0.586805555555556</v>
      </c>
      <c r="E256" s="663" t="n">
        <v>0.628472222222222</v>
      </c>
      <c r="G256" s="662" t="s">
        <v>178</v>
      </c>
      <c r="H256" s="673" t="s">
        <v>221</v>
      </c>
      <c r="I256" s="664" t="n">
        <v>370</v>
      </c>
      <c r="J256" s="664" t="n">
        <v>8620</v>
      </c>
      <c r="K256" s="665" t="n">
        <v>23.2972972972973</v>
      </c>
    </row>
    <row r="257" customFormat="false" ht="13.5" hidden="false" customHeight="false" outlineLevel="0" collapsed="false">
      <c r="A257" s="661" t="n">
        <v>3387</v>
      </c>
      <c r="B257" s="673" t="s">
        <v>19</v>
      </c>
      <c r="C257" s="673" t="s">
        <v>129</v>
      </c>
      <c r="D257" s="663" t="n">
        <v>0.586805555555556</v>
      </c>
      <c r="E257" s="663" t="n">
        <v>0.628472222222222</v>
      </c>
      <c r="G257" s="662" t="s">
        <v>178</v>
      </c>
      <c r="H257" s="673" t="s">
        <v>119</v>
      </c>
      <c r="I257" s="664" t="n">
        <v>1141</v>
      </c>
      <c r="J257" s="664" t="n">
        <v>29420</v>
      </c>
      <c r="K257" s="665" t="n">
        <v>25.7843996494303</v>
      </c>
    </row>
    <row r="258" customFormat="false" ht="13.5" hidden="false" customHeight="false" outlineLevel="0" collapsed="false">
      <c r="A258" s="661" t="n">
        <v>3388</v>
      </c>
      <c r="B258" s="673" t="s">
        <v>19</v>
      </c>
      <c r="C258" s="673" t="s">
        <v>129</v>
      </c>
      <c r="D258" s="663" t="n">
        <v>0.586805555555556</v>
      </c>
      <c r="E258" s="663" t="n">
        <v>0.628472222222222</v>
      </c>
      <c r="G258" s="662" t="s">
        <v>178</v>
      </c>
      <c r="H258" s="673" t="s">
        <v>130</v>
      </c>
      <c r="I258" s="664" t="n">
        <v>1017</v>
      </c>
      <c r="J258" s="664" t="n">
        <v>12220</v>
      </c>
      <c r="K258" s="665" t="n">
        <v>12.015732546706</v>
      </c>
    </row>
    <row r="259" customFormat="false" ht="13.5" hidden="false" customHeight="false" outlineLevel="0" collapsed="false">
      <c r="A259" s="661" t="n">
        <v>3389</v>
      </c>
      <c r="B259" s="673" t="s">
        <v>19</v>
      </c>
      <c r="C259" s="673" t="s">
        <v>129</v>
      </c>
      <c r="D259" s="663" t="n">
        <v>0.586805555555556</v>
      </c>
      <c r="E259" s="663" t="n">
        <v>0.628472222222222</v>
      </c>
      <c r="G259" s="662" t="s">
        <v>178</v>
      </c>
      <c r="H259" s="673" t="s">
        <v>222</v>
      </c>
      <c r="I259" s="664" t="n">
        <v>1017</v>
      </c>
      <c r="J259" s="664" t="n">
        <v>11220</v>
      </c>
      <c r="K259" s="665" t="n">
        <v>11.0324483775811</v>
      </c>
    </row>
    <row r="260" customFormat="false" ht="13.5" hidden="false" customHeight="false" outlineLevel="0" collapsed="false">
      <c r="A260" s="661" t="n">
        <v>3390</v>
      </c>
      <c r="B260" s="673" t="s">
        <v>19</v>
      </c>
      <c r="C260" s="673" t="s">
        <v>129</v>
      </c>
      <c r="D260" s="663" t="n">
        <v>0.586805555555556</v>
      </c>
      <c r="E260" s="663" t="n">
        <v>0.628472222222222</v>
      </c>
      <c r="G260" s="662" t="s">
        <v>178</v>
      </c>
      <c r="H260" s="673" t="s">
        <v>167</v>
      </c>
      <c r="I260" s="664" t="n">
        <v>1141</v>
      </c>
      <c r="J260" s="664" t="n">
        <v>24920</v>
      </c>
      <c r="K260" s="665" t="n">
        <v>21.840490797546</v>
      </c>
    </row>
    <row r="261" customFormat="false" ht="13.5" hidden="false" customHeight="false" outlineLevel="0" collapsed="false">
      <c r="A261" s="661" t="n">
        <v>3391</v>
      </c>
      <c r="B261" s="673" t="s">
        <v>19</v>
      </c>
      <c r="C261" s="673" t="s">
        <v>129</v>
      </c>
      <c r="D261" s="663" t="n">
        <v>0.586805555555556</v>
      </c>
      <c r="E261" s="663" t="n">
        <v>0.628472222222222</v>
      </c>
      <c r="G261" s="662" t="s">
        <v>178</v>
      </c>
      <c r="H261" s="673" t="s">
        <v>168</v>
      </c>
      <c r="I261" s="664" t="n">
        <v>1141</v>
      </c>
      <c r="J261" s="664" t="n">
        <v>18570</v>
      </c>
      <c r="K261" s="665" t="n">
        <v>16.2751971954426</v>
      </c>
    </row>
    <row r="262" customFormat="false" ht="13.5" hidden="false" customHeight="false" outlineLevel="0" collapsed="false">
      <c r="A262" s="661" t="n">
        <v>3392</v>
      </c>
      <c r="B262" s="673" t="s">
        <v>19</v>
      </c>
      <c r="C262" s="673" t="s">
        <v>129</v>
      </c>
      <c r="D262" s="663" t="n">
        <v>0.586805555555556</v>
      </c>
      <c r="E262" s="663" t="n">
        <v>0.628472222222222</v>
      </c>
      <c r="G262" s="662" t="s">
        <v>178</v>
      </c>
      <c r="H262" s="673" t="s">
        <v>169</v>
      </c>
      <c r="I262" s="664" t="n">
        <v>1017</v>
      </c>
      <c r="J262" s="664" t="n">
        <v>15020</v>
      </c>
      <c r="K262" s="665" t="n">
        <v>14.7689282202557</v>
      </c>
    </row>
    <row r="263" customFormat="false" ht="13.5" hidden="false" customHeight="false" outlineLevel="0" collapsed="false">
      <c r="A263" s="661" t="n">
        <v>3393</v>
      </c>
      <c r="B263" s="673" t="s">
        <v>19</v>
      </c>
      <c r="C263" s="673" t="s">
        <v>129</v>
      </c>
      <c r="D263" s="663" t="n">
        <v>0.6875</v>
      </c>
      <c r="E263" s="663" t="n">
        <v>0.725694444444445</v>
      </c>
      <c r="G263" s="662" t="s">
        <v>179</v>
      </c>
      <c r="H263" s="673" t="s">
        <v>117</v>
      </c>
      <c r="I263" s="664" t="n">
        <v>770</v>
      </c>
      <c r="J263" s="664" t="n">
        <v>11820</v>
      </c>
      <c r="K263" s="665" t="n">
        <v>15.3506493506494</v>
      </c>
    </row>
    <row r="264" customFormat="false" ht="13.5" hidden="false" customHeight="false" outlineLevel="0" collapsed="false">
      <c r="A264" s="661" t="n">
        <v>3394</v>
      </c>
      <c r="B264" s="673" t="s">
        <v>19</v>
      </c>
      <c r="C264" s="673" t="s">
        <v>129</v>
      </c>
      <c r="D264" s="663" t="n">
        <v>0.6875</v>
      </c>
      <c r="E264" s="663" t="n">
        <v>0.725694444444445</v>
      </c>
      <c r="G264" s="662" t="s">
        <v>179</v>
      </c>
      <c r="H264" s="673" t="s">
        <v>133</v>
      </c>
      <c r="I264" s="664" t="n">
        <v>770</v>
      </c>
      <c r="J264" s="664" t="n">
        <v>12320</v>
      </c>
      <c r="K264" s="665" t="n">
        <v>16</v>
      </c>
    </row>
    <row r="265" customFormat="false" ht="13.5" hidden="false" customHeight="false" outlineLevel="0" collapsed="false">
      <c r="A265" s="661" t="n">
        <v>3395</v>
      </c>
      <c r="B265" s="673" t="s">
        <v>19</v>
      </c>
      <c r="C265" s="673" t="s">
        <v>129</v>
      </c>
      <c r="D265" s="663" t="n">
        <v>0.6875</v>
      </c>
      <c r="E265" s="663" t="n">
        <v>0.725694444444445</v>
      </c>
      <c r="G265" s="662" t="s">
        <v>179</v>
      </c>
      <c r="H265" s="673" t="s">
        <v>221</v>
      </c>
      <c r="I265" s="664" t="n">
        <v>370</v>
      </c>
      <c r="J265" s="664" t="n">
        <v>8620</v>
      </c>
      <c r="K265" s="665" t="n">
        <v>23.2972972972973</v>
      </c>
    </row>
    <row r="266" customFormat="false" ht="13.5" hidden="false" customHeight="false" outlineLevel="0" collapsed="false">
      <c r="A266" s="661" t="n">
        <v>3396</v>
      </c>
      <c r="B266" s="673" t="s">
        <v>19</v>
      </c>
      <c r="C266" s="673" t="s">
        <v>129</v>
      </c>
      <c r="D266" s="663" t="n">
        <v>0.6875</v>
      </c>
      <c r="E266" s="663" t="n">
        <v>0.725694444444445</v>
      </c>
      <c r="G266" s="662" t="s">
        <v>179</v>
      </c>
      <c r="H266" s="673" t="s">
        <v>119</v>
      </c>
      <c r="I266" s="664" t="n">
        <v>1141</v>
      </c>
      <c r="J266" s="664" t="n">
        <v>29420</v>
      </c>
      <c r="K266" s="665" t="n">
        <v>25.7843996494303</v>
      </c>
    </row>
    <row r="267" customFormat="false" ht="13.5" hidden="false" customHeight="false" outlineLevel="0" collapsed="false">
      <c r="A267" s="661" t="n">
        <v>3397</v>
      </c>
      <c r="B267" s="673" t="s">
        <v>19</v>
      </c>
      <c r="C267" s="673" t="s">
        <v>129</v>
      </c>
      <c r="D267" s="663" t="n">
        <v>0.6875</v>
      </c>
      <c r="E267" s="663" t="n">
        <v>0.725694444444445</v>
      </c>
      <c r="G267" s="662" t="s">
        <v>179</v>
      </c>
      <c r="H267" s="673" t="s">
        <v>130</v>
      </c>
      <c r="I267" s="664" t="n">
        <v>1017</v>
      </c>
      <c r="J267" s="664" t="n">
        <v>22920</v>
      </c>
      <c r="K267" s="665" t="n">
        <v>22.5368731563422</v>
      </c>
    </row>
    <row r="268" customFormat="false" ht="13.5" hidden="false" customHeight="false" outlineLevel="0" collapsed="false">
      <c r="A268" s="661" t="n">
        <v>3398</v>
      </c>
      <c r="B268" s="673" t="s">
        <v>19</v>
      </c>
      <c r="C268" s="673" t="s">
        <v>129</v>
      </c>
      <c r="D268" s="663" t="n">
        <v>0.6875</v>
      </c>
      <c r="E268" s="663" t="n">
        <v>0.725694444444445</v>
      </c>
      <c r="G268" s="662" t="s">
        <v>179</v>
      </c>
      <c r="H268" s="673" t="s">
        <v>222</v>
      </c>
      <c r="I268" s="664" t="n">
        <v>1017</v>
      </c>
      <c r="J268" s="664" t="n">
        <v>11620</v>
      </c>
      <c r="K268" s="665" t="n">
        <v>11.4257620452311</v>
      </c>
    </row>
    <row r="269" customFormat="false" ht="13.5" hidden="false" customHeight="false" outlineLevel="0" collapsed="false">
      <c r="A269" s="661" t="n">
        <v>3399</v>
      </c>
      <c r="B269" s="673" t="s">
        <v>19</v>
      </c>
      <c r="C269" s="673" t="s">
        <v>129</v>
      </c>
      <c r="D269" s="663" t="n">
        <v>0.6875</v>
      </c>
      <c r="E269" s="663" t="n">
        <v>0.725694444444445</v>
      </c>
      <c r="G269" s="662" t="s">
        <v>179</v>
      </c>
      <c r="H269" s="673" t="s">
        <v>167</v>
      </c>
      <c r="I269" s="664" t="n">
        <v>1141</v>
      </c>
      <c r="J269" s="664" t="n">
        <v>24920</v>
      </c>
      <c r="K269" s="665" t="n">
        <v>21.840490797546</v>
      </c>
    </row>
    <row r="270" customFormat="false" ht="13.5" hidden="false" customHeight="false" outlineLevel="0" collapsed="false">
      <c r="A270" s="661" t="n">
        <v>3400</v>
      </c>
      <c r="B270" s="673" t="s">
        <v>19</v>
      </c>
      <c r="C270" s="673" t="s">
        <v>129</v>
      </c>
      <c r="D270" s="663" t="n">
        <v>0.6875</v>
      </c>
      <c r="E270" s="663" t="n">
        <v>0.725694444444445</v>
      </c>
      <c r="G270" s="662" t="s">
        <v>179</v>
      </c>
      <c r="H270" s="673" t="s">
        <v>168</v>
      </c>
      <c r="I270" s="664" t="n">
        <v>1141</v>
      </c>
      <c r="J270" s="664" t="n">
        <v>18570</v>
      </c>
      <c r="K270" s="665" t="n">
        <v>16.2751971954426</v>
      </c>
    </row>
    <row r="271" customFormat="false" ht="13.5" hidden="false" customHeight="false" outlineLevel="0" collapsed="false">
      <c r="A271" s="661" t="n">
        <v>3401</v>
      </c>
      <c r="B271" s="673" t="s">
        <v>19</v>
      </c>
      <c r="C271" s="673" t="s">
        <v>129</v>
      </c>
      <c r="D271" s="663" t="n">
        <v>0.6875</v>
      </c>
      <c r="E271" s="663" t="n">
        <v>0.725694444444445</v>
      </c>
      <c r="G271" s="662" t="s">
        <v>179</v>
      </c>
      <c r="H271" s="673" t="s">
        <v>169</v>
      </c>
      <c r="I271" s="664" t="n">
        <v>1017</v>
      </c>
      <c r="J271" s="664" t="n">
        <v>15020</v>
      </c>
      <c r="K271" s="665" t="n">
        <v>14.7689282202557</v>
      </c>
    </row>
    <row r="272" customFormat="false" ht="13.5" hidden="false" customHeight="false" outlineLevel="0" collapsed="false">
      <c r="A272" s="661" t="n">
        <v>3402</v>
      </c>
      <c r="B272" s="673" t="s">
        <v>19</v>
      </c>
      <c r="C272" s="673" t="s">
        <v>129</v>
      </c>
      <c r="D272" s="663" t="n">
        <v>0.746527777777778</v>
      </c>
      <c r="E272" s="663" t="n">
        <v>0.784722222222222</v>
      </c>
      <c r="G272" s="662" t="s">
        <v>180</v>
      </c>
      <c r="H272" s="673" t="s">
        <v>117</v>
      </c>
      <c r="I272" s="664" t="n">
        <v>770</v>
      </c>
      <c r="J272" s="664" t="n">
        <v>9220</v>
      </c>
      <c r="K272" s="665" t="n">
        <v>11.974025974026</v>
      </c>
    </row>
    <row r="273" customFormat="false" ht="13.5" hidden="false" customHeight="false" outlineLevel="0" collapsed="false">
      <c r="A273" s="661" t="n">
        <v>3403</v>
      </c>
      <c r="B273" s="673" t="s">
        <v>19</v>
      </c>
      <c r="C273" s="673" t="s">
        <v>129</v>
      </c>
      <c r="D273" s="663" t="n">
        <v>0.746527777777778</v>
      </c>
      <c r="E273" s="663" t="n">
        <v>0.784722222222222</v>
      </c>
      <c r="G273" s="662" t="s">
        <v>180</v>
      </c>
      <c r="H273" s="673" t="s">
        <v>133</v>
      </c>
      <c r="I273" s="664" t="n">
        <v>770</v>
      </c>
      <c r="J273" s="664" t="n">
        <v>11220</v>
      </c>
      <c r="K273" s="665" t="n">
        <v>14.5714285714286</v>
      </c>
    </row>
    <row r="274" customFormat="false" ht="13.5" hidden="false" customHeight="false" outlineLevel="0" collapsed="false">
      <c r="A274" s="661" t="n">
        <v>3404</v>
      </c>
      <c r="B274" s="673" t="s">
        <v>19</v>
      </c>
      <c r="C274" s="673" t="s">
        <v>129</v>
      </c>
      <c r="D274" s="663" t="n">
        <v>0.746527777777778</v>
      </c>
      <c r="E274" s="663" t="n">
        <v>0.784722222222222</v>
      </c>
      <c r="G274" s="662" t="s">
        <v>180</v>
      </c>
      <c r="H274" s="673" t="s">
        <v>221</v>
      </c>
      <c r="I274" s="664" t="n">
        <v>370</v>
      </c>
      <c r="J274" s="664" t="n">
        <v>8420</v>
      </c>
      <c r="K274" s="665" t="n">
        <v>22.7567567567568</v>
      </c>
    </row>
    <row r="275" customFormat="false" ht="13.5" hidden="false" customHeight="false" outlineLevel="0" collapsed="false">
      <c r="A275" s="661" t="n">
        <v>3405</v>
      </c>
      <c r="B275" s="673" t="s">
        <v>19</v>
      </c>
      <c r="C275" s="673" t="s">
        <v>129</v>
      </c>
      <c r="D275" s="663" t="n">
        <v>0.746527777777778</v>
      </c>
      <c r="E275" s="663" t="n">
        <v>0.784722222222222</v>
      </c>
      <c r="G275" s="662" t="s">
        <v>180</v>
      </c>
      <c r="H275" s="673" t="s">
        <v>119</v>
      </c>
      <c r="I275" s="664" t="n">
        <v>1141</v>
      </c>
      <c r="J275" s="664" t="n">
        <v>29420</v>
      </c>
      <c r="K275" s="665" t="n">
        <v>25.7843996494303</v>
      </c>
    </row>
    <row r="276" customFormat="false" ht="13.5" hidden="false" customHeight="false" outlineLevel="0" collapsed="false">
      <c r="A276" s="661" t="n">
        <v>3406</v>
      </c>
      <c r="B276" s="673" t="s">
        <v>19</v>
      </c>
      <c r="C276" s="673" t="s">
        <v>129</v>
      </c>
      <c r="D276" s="663" t="n">
        <v>0.746527777777778</v>
      </c>
      <c r="E276" s="663" t="n">
        <v>0.784722222222222</v>
      </c>
      <c r="G276" s="662" t="s">
        <v>180</v>
      </c>
      <c r="H276" s="673" t="s">
        <v>130</v>
      </c>
      <c r="I276" s="664" t="n">
        <v>1017</v>
      </c>
      <c r="J276" s="664" t="n">
        <v>12220</v>
      </c>
      <c r="K276" s="665" t="n">
        <v>12.015732546706</v>
      </c>
    </row>
    <row r="277" customFormat="false" ht="13.5" hidden="false" customHeight="false" outlineLevel="0" collapsed="false">
      <c r="A277" s="661" t="n">
        <v>3407</v>
      </c>
      <c r="B277" s="673" t="s">
        <v>19</v>
      </c>
      <c r="C277" s="673" t="s">
        <v>129</v>
      </c>
      <c r="D277" s="663" t="n">
        <v>0.746527777777778</v>
      </c>
      <c r="E277" s="663" t="n">
        <v>0.784722222222222</v>
      </c>
      <c r="G277" s="662" t="s">
        <v>180</v>
      </c>
      <c r="H277" s="673" t="s">
        <v>222</v>
      </c>
      <c r="I277" s="664" t="n">
        <v>1017</v>
      </c>
      <c r="J277" s="664" t="n">
        <v>11220</v>
      </c>
      <c r="K277" s="665" t="n">
        <v>11.0324483775811</v>
      </c>
    </row>
    <row r="278" customFormat="false" ht="13.5" hidden="false" customHeight="false" outlineLevel="0" collapsed="false">
      <c r="A278" s="661" t="n">
        <v>3408</v>
      </c>
      <c r="B278" s="673" t="s">
        <v>19</v>
      </c>
      <c r="C278" s="673" t="s">
        <v>129</v>
      </c>
      <c r="D278" s="663" t="n">
        <v>0.746527777777778</v>
      </c>
      <c r="E278" s="663" t="n">
        <v>0.784722222222222</v>
      </c>
      <c r="G278" s="662" t="s">
        <v>180</v>
      </c>
      <c r="H278" s="673" t="s">
        <v>167</v>
      </c>
      <c r="I278" s="664" t="n">
        <v>1141</v>
      </c>
      <c r="J278" s="664" t="n">
        <v>24920</v>
      </c>
      <c r="K278" s="665" t="n">
        <v>21.840490797546</v>
      </c>
    </row>
    <row r="279" customFormat="false" ht="13.5" hidden="false" customHeight="false" outlineLevel="0" collapsed="false">
      <c r="A279" s="661" t="n">
        <v>3409</v>
      </c>
      <c r="B279" s="673" t="s">
        <v>19</v>
      </c>
      <c r="C279" s="673" t="s">
        <v>129</v>
      </c>
      <c r="D279" s="663" t="n">
        <v>0.746527777777778</v>
      </c>
      <c r="E279" s="663" t="n">
        <v>0.784722222222222</v>
      </c>
      <c r="G279" s="662" t="s">
        <v>180</v>
      </c>
      <c r="H279" s="673" t="s">
        <v>168</v>
      </c>
      <c r="I279" s="664" t="n">
        <v>1141</v>
      </c>
      <c r="J279" s="664" t="n">
        <v>18570</v>
      </c>
      <c r="K279" s="665" t="n">
        <v>16.2751971954426</v>
      </c>
    </row>
    <row r="280" customFormat="false" ht="13.5" hidden="false" customHeight="false" outlineLevel="0" collapsed="false">
      <c r="A280" s="661" t="n">
        <v>3410</v>
      </c>
      <c r="B280" s="673" t="s">
        <v>19</v>
      </c>
      <c r="C280" s="673" t="s">
        <v>129</v>
      </c>
      <c r="D280" s="663" t="n">
        <v>0.746527777777778</v>
      </c>
      <c r="E280" s="663" t="n">
        <v>0.784722222222222</v>
      </c>
      <c r="G280" s="662" t="s">
        <v>180</v>
      </c>
      <c r="H280" s="673" t="s">
        <v>169</v>
      </c>
      <c r="I280" s="664" t="n">
        <v>1017</v>
      </c>
      <c r="J280" s="664" t="n">
        <v>15020</v>
      </c>
      <c r="K280" s="665" t="n">
        <v>14.7689282202557</v>
      </c>
    </row>
    <row r="281" customFormat="false" ht="13.5" hidden="false" customHeight="false" outlineLevel="0" collapsed="false">
      <c r="A281" s="661" t="n">
        <v>3411</v>
      </c>
      <c r="B281" s="673" t="s">
        <v>19</v>
      </c>
      <c r="C281" s="673" t="s">
        <v>129</v>
      </c>
      <c r="D281" s="663" t="n">
        <v>0.8125</v>
      </c>
      <c r="E281" s="663" t="n">
        <v>0.850694444444445</v>
      </c>
      <c r="G281" s="662" t="s">
        <v>181</v>
      </c>
      <c r="H281" s="673" t="s">
        <v>133</v>
      </c>
      <c r="I281" s="664" t="n">
        <v>770</v>
      </c>
      <c r="J281" s="664" t="n">
        <v>9220</v>
      </c>
      <c r="K281" s="665" t="n">
        <v>11.974025974026</v>
      </c>
    </row>
    <row r="282" customFormat="false" ht="13.5" hidden="false" customHeight="false" outlineLevel="0" collapsed="false">
      <c r="A282" s="688" t="s">
        <v>182</v>
      </c>
    </row>
    <row r="283" customFormat="false" ht="13.5" hidden="false" customHeight="false" outlineLevel="0" collapsed="false">
      <c r="A283" s="661" t="n">
        <v>1416</v>
      </c>
      <c r="B283" s="673" t="s">
        <v>116</v>
      </c>
      <c r="C283" s="673" t="s">
        <v>19</v>
      </c>
      <c r="D283" s="663" t="n">
        <v>0.256944444444444</v>
      </c>
      <c r="E283" s="663" t="n">
        <v>0.40625</v>
      </c>
      <c r="G283" s="662" t="s">
        <v>210</v>
      </c>
      <c r="H283" s="673" t="s">
        <v>117</v>
      </c>
      <c r="I283" s="664" t="n">
        <v>2236</v>
      </c>
      <c r="J283" s="664" t="n">
        <v>42590</v>
      </c>
      <c r="K283" s="665" t="n">
        <v>19.0474060822898</v>
      </c>
    </row>
    <row r="284" customFormat="false" ht="13.5" hidden="false" customHeight="false" outlineLevel="0" collapsed="false">
      <c r="A284" s="661" t="n">
        <v>1417</v>
      </c>
      <c r="B284" s="673" t="s">
        <v>116</v>
      </c>
      <c r="C284" s="673" t="s">
        <v>19</v>
      </c>
      <c r="D284" s="663" t="n">
        <v>0.256944444444444</v>
      </c>
      <c r="E284" s="663" t="n">
        <v>0.40625</v>
      </c>
      <c r="G284" s="662" t="s">
        <v>210</v>
      </c>
      <c r="H284" s="673" t="s">
        <v>133</v>
      </c>
      <c r="I284" s="664" t="n">
        <v>2236</v>
      </c>
      <c r="J284" s="664" t="n">
        <v>58590</v>
      </c>
      <c r="K284" s="665" t="n">
        <v>26.2030411449016</v>
      </c>
    </row>
    <row r="285" customFormat="false" ht="13.5" hidden="false" customHeight="false" outlineLevel="0" collapsed="false">
      <c r="A285" s="661" t="n">
        <v>1418</v>
      </c>
      <c r="B285" s="673" t="s">
        <v>116</v>
      </c>
      <c r="C285" s="673" t="s">
        <v>19</v>
      </c>
      <c r="D285" s="663" t="n">
        <v>0.256944444444444</v>
      </c>
      <c r="E285" s="663" t="n">
        <v>0.40625</v>
      </c>
      <c r="G285" s="662" t="s">
        <v>210</v>
      </c>
      <c r="H285" s="673" t="s">
        <v>221</v>
      </c>
      <c r="I285" s="664" t="n">
        <v>1836</v>
      </c>
      <c r="J285" s="664" t="n">
        <v>21390</v>
      </c>
      <c r="K285" s="665" t="n">
        <v>11.6503267973856</v>
      </c>
    </row>
    <row r="286" customFormat="false" ht="13.5" hidden="false" customHeight="false" outlineLevel="0" collapsed="false">
      <c r="A286" s="661" t="n">
        <v>1419</v>
      </c>
      <c r="B286" s="673" t="s">
        <v>116</v>
      </c>
      <c r="C286" s="673" t="s">
        <v>19</v>
      </c>
      <c r="D286" s="663" t="n">
        <v>0.256944444444444</v>
      </c>
      <c r="E286" s="663" t="n">
        <v>0.40625</v>
      </c>
      <c r="G286" s="662" t="s">
        <v>210</v>
      </c>
      <c r="H286" s="673" t="s">
        <v>201</v>
      </c>
      <c r="I286" s="664" t="n">
        <v>1836</v>
      </c>
      <c r="J286" s="664" t="n">
        <v>21990</v>
      </c>
      <c r="K286" s="665" t="n">
        <v>11.9771241830065</v>
      </c>
    </row>
    <row r="287" customFormat="false" ht="13.5" hidden="false" customHeight="false" outlineLevel="0" collapsed="false">
      <c r="A287" s="661" t="n">
        <v>1420</v>
      </c>
      <c r="B287" s="673" t="s">
        <v>116</v>
      </c>
      <c r="C287" s="673" t="s">
        <v>19</v>
      </c>
      <c r="D287" s="663" t="n">
        <v>0.256944444444444</v>
      </c>
      <c r="E287" s="663" t="n">
        <v>0.40625</v>
      </c>
      <c r="G287" s="662" t="s">
        <v>210</v>
      </c>
      <c r="H287" s="673" t="s">
        <v>119</v>
      </c>
      <c r="I287" s="664" t="n">
        <v>4072</v>
      </c>
      <c r="J287" s="664" t="n">
        <v>82190</v>
      </c>
      <c r="K287" s="665" t="n">
        <v>20.184184675835</v>
      </c>
    </row>
    <row r="288" customFormat="false" ht="13.5" hidden="false" customHeight="false" outlineLevel="0" collapsed="false">
      <c r="A288" s="661" t="n">
        <v>1421</v>
      </c>
      <c r="B288" s="673" t="s">
        <v>116</v>
      </c>
      <c r="C288" s="673" t="s">
        <v>19</v>
      </c>
      <c r="D288" s="663" t="n">
        <v>0.256944444444444</v>
      </c>
      <c r="E288" s="663" t="n">
        <v>0.40625</v>
      </c>
      <c r="G288" s="662" t="s">
        <v>210</v>
      </c>
      <c r="H288" s="673" t="s">
        <v>167</v>
      </c>
      <c r="I288" s="664" t="n">
        <v>4072</v>
      </c>
      <c r="J288" s="664" t="n">
        <v>72540</v>
      </c>
      <c r="K288" s="665" t="n">
        <v>17.8143418467583</v>
      </c>
    </row>
    <row r="289" customFormat="false" ht="13.5" hidden="false" customHeight="false" outlineLevel="0" collapsed="false">
      <c r="A289" s="661" t="n">
        <v>1422</v>
      </c>
      <c r="B289" s="673" t="s">
        <v>116</v>
      </c>
      <c r="C289" s="673" t="s">
        <v>19</v>
      </c>
      <c r="D289" s="663" t="n">
        <v>0.256944444444444</v>
      </c>
      <c r="E289" s="663" t="n">
        <v>0.40625</v>
      </c>
      <c r="G289" s="662" t="s">
        <v>210</v>
      </c>
      <c r="H289" s="673" t="s">
        <v>168</v>
      </c>
      <c r="I289" s="664" t="n">
        <v>4072</v>
      </c>
      <c r="J289" s="664" t="n">
        <v>54040</v>
      </c>
      <c r="K289" s="665" t="n">
        <v>13.2711198428291</v>
      </c>
    </row>
    <row r="290" customFormat="false" ht="13.5" hidden="false" customHeight="false" outlineLevel="0" collapsed="false">
      <c r="A290" s="661" t="n">
        <v>1423</v>
      </c>
      <c r="B290" s="673" t="s">
        <v>116</v>
      </c>
      <c r="C290" s="673" t="s">
        <v>19</v>
      </c>
      <c r="D290" s="663" t="n">
        <v>0.475694444444444</v>
      </c>
      <c r="E290" s="663" t="n">
        <v>0.618055555555556</v>
      </c>
      <c r="G290" s="662" t="s">
        <v>211</v>
      </c>
      <c r="H290" s="673" t="s">
        <v>117</v>
      </c>
      <c r="I290" s="664" t="n">
        <v>2236</v>
      </c>
      <c r="J290" s="664" t="n">
        <v>42590</v>
      </c>
      <c r="K290" s="665" t="n">
        <v>19.0474060822898</v>
      </c>
    </row>
    <row r="291" customFormat="false" ht="13.5" hidden="false" customHeight="false" outlineLevel="0" collapsed="false">
      <c r="A291" s="661" t="n">
        <v>1424</v>
      </c>
      <c r="B291" s="673" t="s">
        <v>116</v>
      </c>
      <c r="C291" s="673" t="s">
        <v>19</v>
      </c>
      <c r="D291" s="663" t="n">
        <v>0.475694444444444</v>
      </c>
      <c r="E291" s="663" t="n">
        <v>0.618055555555556</v>
      </c>
      <c r="G291" s="662" t="s">
        <v>211</v>
      </c>
      <c r="H291" s="673" t="s">
        <v>133</v>
      </c>
      <c r="I291" s="664" t="n">
        <v>2236</v>
      </c>
      <c r="J291" s="664" t="n">
        <v>58590</v>
      </c>
      <c r="K291" s="665" t="n">
        <v>26.2030411449016</v>
      </c>
    </row>
    <row r="292" customFormat="false" ht="13.5" hidden="false" customHeight="false" outlineLevel="0" collapsed="false">
      <c r="A292" s="661" t="n">
        <v>1425</v>
      </c>
      <c r="B292" s="673" t="s">
        <v>116</v>
      </c>
      <c r="C292" s="673" t="s">
        <v>19</v>
      </c>
      <c r="D292" s="663" t="n">
        <v>0.475694444444444</v>
      </c>
      <c r="E292" s="663" t="n">
        <v>0.618055555555556</v>
      </c>
      <c r="G292" s="662" t="s">
        <v>211</v>
      </c>
      <c r="H292" s="673" t="s">
        <v>221</v>
      </c>
      <c r="I292" s="664" t="n">
        <v>1836</v>
      </c>
      <c r="J292" s="664" t="n">
        <v>23290</v>
      </c>
      <c r="K292" s="665" t="n">
        <v>12.6851851851852</v>
      </c>
    </row>
    <row r="293" customFormat="false" ht="13.5" hidden="false" customHeight="false" outlineLevel="0" collapsed="false">
      <c r="A293" s="661" t="n">
        <v>1426</v>
      </c>
      <c r="B293" s="673" t="s">
        <v>116</v>
      </c>
      <c r="C293" s="673" t="s">
        <v>19</v>
      </c>
      <c r="D293" s="663" t="n">
        <v>0.475694444444444</v>
      </c>
      <c r="E293" s="663" t="n">
        <v>0.618055555555556</v>
      </c>
      <c r="G293" s="662" t="s">
        <v>211</v>
      </c>
      <c r="H293" s="673" t="s">
        <v>201</v>
      </c>
      <c r="I293" s="664" t="n">
        <v>1836</v>
      </c>
      <c r="J293" s="664" t="n">
        <v>23890</v>
      </c>
      <c r="K293" s="665" t="n">
        <v>13.0119825708061</v>
      </c>
    </row>
    <row r="294" customFormat="false" ht="13.5" hidden="false" customHeight="false" outlineLevel="0" collapsed="false">
      <c r="A294" s="661" t="n">
        <v>1427</v>
      </c>
      <c r="B294" s="673" t="s">
        <v>116</v>
      </c>
      <c r="C294" s="673" t="s">
        <v>19</v>
      </c>
      <c r="D294" s="663" t="n">
        <v>0.475694444444444</v>
      </c>
      <c r="E294" s="663" t="n">
        <v>0.618055555555556</v>
      </c>
      <c r="G294" s="662" t="s">
        <v>211</v>
      </c>
      <c r="H294" s="673" t="s">
        <v>119</v>
      </c>
      <c r="I294" s="664" t="n">
        <v>4072</v>
      </c>
      <c r="J294" s="664" t="n">
        <v>82190</v>
      </c>
      <c r="K294" s="665" t="n">
        <v>20.184184675835</v>
      </c>
    </row>
    <row r="295" customFormat="false" ht="13.5" hidden="false" customHeight="false" outlineLevel="0" collapsed="false">
      <c r="A295" s="661" t="n">
        <v>1428</v>
      </c>
      <c r="B295" s="673" t="s">
        <v>116</v>
      </c>
      <c r="C295" s="673" t="s">
        <v>19</v>
      </c>
      <c r="D295" s="663" t="n">
        <v>0.475694444444444</v>
      </c>
      <c r="E295" s="663" t="n">
        <v>0.618055555555556</v>
      </c>
      <c r="G295" s="662" t="s">
        <v>211</v>
      </c>
      <c r="H295" s="673" t="s">
        <v>167</v>
      </c>
      <c r="I295" s="664" t="n">
        <v>4072</v>
      </c>
      <c r="J295" s="664" t="n">
        <v>72540</v>
      </c>
      <c r="K295" s="665" t="n">
        <v>17.8143418467583</v>
      </c>
    </row>
    <row r="296" customFormat="false" ht="13.5" hidden="false" customHeight="false" outlineLevel="0" collapsed="false">
      <c r="A296" s="661" t="n">
        <v>1429</v>
      </c>
      <c r="B296" s="673" t="s">
        <v>116</v>
      </c>
      <c r="C296" s="673" t="s">
        <v>19</v>
      </c>
      <c r="D296" s="663" t="n">
        <v>0.475694444444444</v>
      </c>
      <c r="E296" s="663" t="n">
        <v>0.618055555555556</v>
      </c>
      <c r="G296" s="662" t="s">
        <v>211</v>
      </c>
      <c r="H296" s="673" t="s">
        <v>168</v>
      </c>
      <c r="I296" s="664" t="n">
        <v>4072</v>
      </c>
      <c r="J296" s="664" t="n">
        <v>54040</v>
      </c>
      <c r="K296" s="665" t="n">
        <v>13.2711198428291</v>
      </c>
    </row>
    <row r="297" customFormat="false" ht="13.5" hidden="false" customHeight="false" outlineLevel="0" collapsed="false">
      <c r="A297" s="661" t="n">
        <v>1644</v>
      </c>
      <c r="B297" s="673" t="s">
        <v>122</v>
      </c>
      <c r="C297" s="673" t="s">
        <v>19</v>
      </c>
      <c r="D297" s="663" t="n">
        <v>0.496527777777778</v>
      </c>
      <c r="E297" s="663" t="n">
        <v>0.625</v>
      </c>
      <c r="G297" s="662" t="s">
        <v>212</v>
      </c>
      <c r="H297" s="673" t="s">
        <v>117</v>
      </c>
      <c r="I297" s="664" t="n">
        <v>1966</v>
      </c>
      <c r="J297" s="664" t="n">
        <v>39040</v>
      </c>
      <c r="K297" s="665" t="n">
        <v>19.8575788402848</v>
      </c>
    </row>
    <row r="298" customFormat="false" ht="13.5" hidden="false" customHeight="false" outlineLevel="0" collapsed="false">
      <c r="A298" s="661" t="n">
        <v>1645</v>
      </c>
      <c r="B298" s="673" t="s">
        <v>122</v>
      </c>
      <c r="C298" s="673" t="s">
        <v>19</v>
      </c>
      <c r="D298" s="663" t="n">
        <v>0.496527777777778</v>
      </c>
      <c r="E298" s="663" t="n">
        <v>0.625</v>
      </c>
      <c r="G298" s="662" t="s">
        <v>212</v>
      </c>
      <c r="H298" s="673" t="s">
        <v>133</v>
      </c>
      <c r="I298" s="664" t="n">
        <v>1966</v>
      </c>
      <c r="J298" s="664" t="n">
        <v>52440</v>
      </c>
      <c r="K298" s="665" t="n">
        <v>26.6734486266531</v>
      </c>
    </row>
    <row r="299" customFormat="false" ht="13.5" hidden="false" customHeight="false" outlineLevel="0" collapsed="false">
      <c r="A299" s="661" t="n">
        <v>1646</v>
      </c>
      <c r="B299" s="673" t="s">
        <v>122</v>
      </c>
      <c r="C299" s="673" t="s">
        <v>19</v>
      </c>
      <c r="D299" s="663" t="n">
        <v>0.496527777777778</v>
      </c>
      <c r="E299" s="663" t="n">
        <v>0.625</v>
      </c>
      <c r="G299" s="662" t="s">
        <v>212</v>
      </c>
      <c r="H299" s="673" t="s">
        <v>221</v>
      </c>
      <c r="I299" s="664" t="n">
        <v>1566</v>
      </c>
      <c r="J299" s="664" t="n">
        <v>21040</v>
      </c>
      <c r="K299" s="665" t="n">
        <v>13.4355044699872</v>
      </c>
    </row>
    <row r="300" customFormat="false" ht="13.5" hidden="false" customHeight="false" outlineLevel="0" collapsed="false">
      <c r="A300" s="661" t="n">
        <v>1647</v>
      </c>
      <c r="B300" s="673" t="s">
        <v>122</v>
      </c>
      <c r="C300" s="673" t="s">
        <v>19</v>
      </c>
      <c r="D300" s="663" t="n">
        <v>0.496527777777778</v>
      </c>
      <c r="E300" s="663" t="n">
        <v>0.625</v>
      </c>
      <c r="G300" s="662" t="s">
        <v>212</v>
      </c>
      <c r="H300" s="673" t="s">
        <v>201</v>
      </c>
      <c r="I300" s="664" t="n">
        <v>1566</v>
      </c>
      <c r="J300" s="664" t="n">
        <v>21640</v>
      </c>
      <c r="K300" s="665" t="n">
        <v>13.8186462324393</v>
      </c>
    </row>
    <row r="301" customFormat="false" ht="13.5" hidden="false" customHeight="false" outlineLevel="0" collapsed="false">
      <c r="A301" s="661" t="n">
        <v>1648</v>
      </c>
      <c r="B301" s="673" t="s">
        <v>122</v>
      </c>
      <c r="C301" s="673" t="s">
        <v>19</v>
      </c>
      <c r="D301" s="663" t="n">
        <v>0.496527777777778</v>
      </c>
      <c r="E301" s="663" t="n">
        <v>0.625</v>
      </c>
      <c r="G301" s="662" t="s">
        <v>212</v>
      </c>
      <c r="H301" s="673" t="s">
        <v>119</v>
      </c>
      <c r="I301" s="664" t="n">
        <v>3532</v>
      </c>
      <c r="J301" s="664" t="n">
        <v>71240</v>
      </c>
      <c r="K301" s="665" t="n">
        <v>20.1698754246886</v>
      </c>
    </row>
    <row r="302" customFormat="false" ht="13.5" hidden="false" customHeight="false" outlineLevel="0" collapsed="false">
      <c r="A302" s="661" t="n">
        <v>1649</v>
      </c>
      <c r="B302" s="673" t="s">
        <v>122</v>
      </c>
      <c r="C302" s="673" t="s">
        <v>19</v>
      </c>
      <c r="D302" s="663" t="n">
        <v>0.496527777777778</v>
      </c>
      <c r="E302" s="663" t="n">
        <v>0.625</v>
      </c>
      <c r="G302" s="662" t="s">
        <v>212</v>
      </c>
      <c r="H302" s="673" t="s">
        <v>130</v>
      </c>
      <c r="I302" s="664" t="n">
        <v>3010</v>
      </c>
      <c r="J302" s="664" t="n">
        <v>51240</v>
      </c>
      <c r="K302" s="665" t="n">
        <v>17.0232558139535</v>
      </c>
    </row>
    <row r="303" customFormat="false" ht="13.5" hidden="false" customHeight="false" outlineLevel="0" collapsed="false">
      <c r="A303" s="661" t="n">
        <v>1650</v>
      </c>
      <c r="B303" s="673" t="s">
        <v>122</v>
      </c>
      <c r="C303" s="673" t="s">
        <v>19</v>
      </c>
      <c r="D303" s="663" t="n">
        <v>0.496527777777778</v>
      </c>
      <c r="E303" s="663" t="n">
        <v>0.625</v>
      </c>
      <c r="G303" s="662" t="s">
        <v>212</v>
      </c>
      <c r="H303" s="673" t="s">
        <v>222</v>
      </c>
      <c r="I303" s="664" t="n">
        <v>3010</v>
      </c>
      <c r="J303" s="664" t="n">
        <v>34640</v>
      </c>
      <c r="K303" s="665" t="n">
        <v>11.5083056478405</v>
      </c>
    </row>
    <row r="304" customFormat="false" ht="13.5" hidden="false" customHeight="false" outlineLevel="0" collapsed="false">
      <c r="A304" s="661" t="n">
        <v>1651</v>
      </c>
      <c r="B304" s="673" t="s">
        <v>122</v>
      </c>
      <c r="C304" s="673" t="s">
        <v>19</v>
      </c>
      <c r="D304" s="663" t="n">
        <v>0.496527777777778</v>
      </c>
      <c r="E304" s="663" t="n">
        <v>0.625</v>
      </c>
      <c r="G304" s="662" t="s">
        <v>212</v>
      </c>
      <c r="H304" s="673" t="s">
        <v>167</v>
      </c>
      <c r="I304" s="664" t="n">
        <v>3532</v>
      </c>
      <c r="J304" s="664" t="n">
        <v>62490</v>
      </c>
      <c r="K304" s="665" t="n">
        <v>17.6925254813137</v>
      </c>
    </row>
    <row r="305" customFormat="false" ht="13.5" hidden="false" customHeight="false" outlineLevel="0" collapsed="false">
      <c r="A305" s="661" t="n">
        <v>1652</v>
      </c>
      <c r="B305" s="673" t="s">
        <v>122</v>
      </c>
      <c r="C305" s="673" t="s">
        <v>19</v>
      </c>
      <c r="D305" s="663" t="n">
        <v>0.496527777777778</v>
      </c>
      <c r="E305" s="663" t="n">
        <v>0.625</v>
      </c>
      <c r="G305" s="662" t="s">
        <v>212</v>
      </c>
      <c r="H305" s="673" t="s">
        <v>168</v>
      </c>
      <c r="I305" s="664" t="n">
        <v>3532</v>
      </c>
      <c r="J305" s="664" t="n">
        <v>45990</v>
      </c>
      <c r="K305" s="665" t="n">
        <v>13.0209513023783</v>
      </c>
    </row>
    <row r="306" customFormat="false" ht="13.5" hidden="false" customHeight="false" outlineLevel="0" collapsed="false">
      <c r="A306" s="661" t="n">
        <v>1653</v>
      </c>
      <c r="B306" s="673" t="s">
        <v>122</v>
      </c>
      <c r="C306" s="673" t="s">
        <v>19</v>
      </c>
      <c r="D306" s="663" t="n">
        <v>0.496527777777778</v>
      </c>
      <c r="E306" s="663" t="n">
        <v>0.625</v>
      </c>
      <c r="G306" s="662" t="s">
        <v>212</v>
      </c>
      <c r="H306" s="673" t="s">
        <v>169</v>
      </c>
      <c r="I306" s="664" t="n">
        <v>3010</v>
      </c>
      <c r="J306" s="664" t="n">
        <v>38040</v>
      </c>
      <c r="K306" s="665" t="n">
        <v>12.6378737541528</v>
      </c>
    </row>
    <row r="307" customFormat="false" ht="13.5" hidden="false" customHeight="false" outlineLevel="0" collapsed="false">
      <c r="A307" s="661" t="n">
        <v>2107</v>
      </c>
      <c r="B307" s="673" t="s">
        <v>125</v>
      </c>
      <c r="C307" s="673" t="s">
        <v>19</v>
      </c>
      <c r="D307" s="663" t="n">
        <v>0.350694444444444</v>
      </c>
      <c r="E307" s="663" t="n">
        <v>0.46875</v>
      </c>
      <c r="G307" s="662" t="s">
        <v>186</v>
      </c>
      <c r="H307" s="673" t="s">
        <v>117</v>
      </c>
      <c r="I307" s="664" t="n">
        <v>1853</v>
      </c>
      <c r="J307" s="664" t="n">
        <v>39840</v>
      </c>
      <c r="K307" s="665" t="n">
        <v>21.5002698327037</v>
      </c>
    </row>
    <row r="308" customFormat="false" ht="13.5" hidden="false" customHeight="false" outlineLevel="0" collapsed="false">
      <c r="A308" s="661" t="n">
        <v>2108</v>
      </c>
      <c r="B308" s="673" t="s">
        <v>125</v>
      </c>
      <c r="C308" s="673" t="s">
        <v>19</v>
      </c>
      <c r="D308" s="663" t="n">
        <v>0.350694444444444</v>
      </c>
      <c r="E308" s="663" t="n">
        <v>0.46875</v>
      </c>
      <c r="G308" s="662" t="s">
        <v>186</v>
      </c>
      <c r="H308" s="673" t="s">
        <v>133</v>
      </c>
      <c r="I308" s="664" t="n">
        <v>1853</v>
      </c>
      <c r="J308" s="664" t="n">
        <v>48440</v>
      </c>
      <c r="K308" s="665" t="n">
        <v>26.1413923367512</v>
      </c>
    </row>
    <row r="309" customFormat="false" ht="13.5" hidden="false" customHeight="false" outlineLevel="0" collapsed="false">
      <c r="A309" s="661" t="n">
        <v>2109</v>
      </c>
      <c r="B309" s="673" t="s">
        <v>125</v>
      </c>
      <c r="C309" s="673" t="s">
        <v>19</v>
      </c>
      <c r="D309" s="663" t="n">
        <v>0.350694444444444</v>
      </c>
      <c r="E309" s="663" t="n">
        <v>0.46875</v>
      </c>
      <c r="G309" s="662" t="s">
        <v>186</v>
      </c>
      <c r="H309" s="673" t="s">
        <v>221</v>
      </c>
      <c r="I309" s="664" t="n">
        <v>1453</v>
      </c>
      <c r="J309" s="664" t="n">
        <v>19240</v>
      </c>
      <c r="K309" s="665" t="n">
        <v>13.2415691672402</v>
      </c>
    </row>
    <row r="310" customFormat="false" ht="13.5" hidden="false" customHeight="false" outlineLevel="0" collapsed="false">
      <c r="A310" s="661" t="n">
        <v>2110</v>
      </c>
      <c r="B310" s="673" t="s">
        <v>125</v>
      </c>
      <c r="C310" s="673" t="s">
        <v>19</v>
      </c>
      <c r="D310" s="663" t="n">
        <v>0.350694444444444</v>
      </c>
      <c r="E310" s="663" t="n">
        <v>0.46875</v>
      </c>
      <c r="G310" s="662" t="s">
        <v>186</v>
      </c>
      <c r="H310" s="673" t="s">
        <v>201</v>
      </c>
      <c r="I310" s="664" t="n">
        <v>1453</v>
      </c>
      <c r="J310" s="664" t="n">
        <v>21740</v>
      </c>
      <c r="K310" s="665" t="n">
        <v>14.9621472814866</v>
      </c>
    </row>
    <row r="311" customFormat="false" ht="13.5" hidden="false" customHeight="false" outlineLevel="0" collapsed="false">
      <c r="A311" s="661" t="n">
        <v>2111</v>
      </c>
      <c r="B311" s="673" t="s">
        <v>125</v>
      </c>
      <c r="C311" s="673" t="s">
        <v>19</v>
      </c>
      <c r="D311" s="663" t="n">
        <v>0.350694444444444</v>
      </c>
      <c r="E311" s="663" t="n">
        <v>0.46875</v>
      </c>
      <c r="G311" s="662" t="s">
        <v>186</v>
      </c>
      <c r="H311" s="673" t="s">
        <v>119</v>
      </c>
      <c r="I311" s="664" t="n">
        <v>3307</v>
      </c>
      <c r="J311" s="664" t="n">
        <v>65940</v>
      </c>
      <c r="K311" s="665" t="n">
        <v>19.9395222255821</v>
      </c>
    </row>
    <row r="312" customFormat="false" ht="13.5" hidden="false" customHeight="false" outlineLevel="0" collapsed="false">
      <c r="A312" s="661" t="n">
        <v>2112</v>
      </c>
      <c r="B312" s="673" t="s">
        <v>125</v>
      </c>
      <c r="C312" s="673" t="s">
        <v>19</v>
      </c>
      <c r="D312" s="663" t="n">
        <v>0.350694444444444</v>
      </c>
      <c r="E312" s="663" t="n">
        <v>0.46875</v>
      </c>
      <c r="G312" s="662" t="s">
        <v>186</v>
      </c>
      <c r="H312" s="673" t="s">
        <v>130</v>
      </c>
      <c r="I312" s="664" t="n">
        <v>2822</v>
      </c>
      <c r="J312" s="664" t="n">
        <v>52040</v>
      </c>
      <c r="K312" s="665" t="n">
        <v>18.4408221119773</v>
      </c>
    </row>
    <row r="313" customFormat="false" ht="13.5" hidden="false" customHeight="false" outlineLevel="0" collapsed="false">
      <c r="A313" s="661" t="n">
        <v>2113</v>
      </c>
      <c r="B313" s="673" t="s">
        <v>125</v>
      </c>
      <c r="C313" s="673" t="s">
        <v>19</v>
      </c>
      <c r="D313" s="663" t="n">
        <v>0.350694444444444</v>
      </c>
      <c r="E313" s="663" t="n">
        <v>0.46875</v>
      </c>
      <c r="G313" s="662" t="s">
        <v>186</v>
      </c>
      <c r="H313" s="673" t="s">
        <v>222</v>
      </c>
      <c r="I313" s="664" t="n">
        <v>2822</v>
      </c>
      <c r="J313" s="664" t="n">
        <v>33440</v>
      </c>
      <c r="K313" s="665" t="n">
        <v>11.8497519489724</v>
      </c>
    </row>
    <row r="314" customFormat="false" ht="13.5" hidden="false" customHeight="false" outlineLevel="0" collapsed="false">
      <c r="A314" s="661" t="n">
        <v>2114</v>
      </c>
      <c r="B314" s="673" t="s">
        <v>125</v>
      </c>
      <c r="C314" s="673" t="s">
        <v>19</v>
      </c>
      <c r="D314" s="663" t="n">
        <v>0.350694444444444</v>
      </c>
      <c r="E314" s="663" t="n">
        <v>0.46875</v>
      </c>
      <c r="G314" s="662" t="s">
        <v>186</v>
      </c>
      <c r="H314" s="673" t="s">
        <v>167</v>
      </c>
      <c r="I314" s="664" t="n">
        <v>3307</v>
      </c>
      <c r="J314" s="664" t="n">
        <v>57940</v>
      </c>
      <c r="K314" s="665" t="n">
        <v>17.520411248866</v>
      </c>
    </row>
    <row r="315" customFormat="false" ht="13.5" hidden="false" customHeight="false" outlineLevel="0" collapsed="false">
      <c r="A315" s="661" t="n">
        <v>2115</v>
      </c>
      <c r="B315" s="673" t="s">
        <v>125</v>
      </c>
      <c r="C315" s="673" t="s">
        <v>19</v>
      </c>
      <c r="D315" s="663" t="n">
        <v>0.350694444444444</v>
      </c>
      <c r="E315" s="663" t="n">
        <v>0.46875</v>
      </c>
      <c r="G315" s="662" t="s">
        <v>186</v>
      </c>
      <c r="H315" s="673" t="s">
        <v>168</v>
      </c>
      <c r="I315" s="664" t="n">
        <v>3307</v>
      </c>
      <c r="J315" s="664" t="n">
        <v>42890</v>
      </c>
      <c r="K315" s="665" t="n">
        <v>12.969458723919</v>
      </c>
    </row>
    <row r="316" customFormat="false" ht="13.5" hidden="false" customHeight="false" outlineLevel="0" collapsed="false">
      <c r="A316" s="661" t="n">
        <v>2116</v>
      </c>
      <c r="B316" s="673" t="s">
        <v>125</v>
      </c>
      <c r="C316" s="673" t="s">
        <v>19</v>
      </c>
      <c r="D316" s="663" t="n">
        <v>0.350694444444444</v>
      </c>
      <c r="E316" s="663" t="n">
        <v>0.46875</v>
      </c>
      <c r="G316" s="662" t="s">
        <v>186</v>
      </c>
      <c r="H316" s="673" t="s">
        <v>169</v>
      </c>
      <c r="I316" s="664" t="n">
        <v>2822</v>
      </c>
      <c r="J316" s="664" t="n">
        <v>35890</v>
      </c>
      <c r="K316" s="665" t="n">
        <v>12.7179305457123</v>
      </c>
    </row>
    <row r="317" customFormat="false" ht="13.5" hidden="false" customHeight="false" outlineLevel="0" collapsed="false">
      <c r="A317" s="661" t="n">
        <v>2564</v>
      </c>
      <c r="B317" s="673" t="s">
        <v>126</v>
      </c>
      <c r="C317" s="673" t="s">
        <v>19</v>
      </c>
      <c r="D317" s="663" t="n">
        <v>0.496527777777778</v>
      </c>
      <c r="E317" s="663" t="n">
        <v>0.590277777777778</v>
      </c>
      <c r="G317" s="662" t="s">
        <v>187</v>
      </c>
      <c r="H317" s="673" t="s">
        <v>117</v>
      </c>
      <c r="I317" s="664" t="n">
        <v>1505</v>
      </c>
      <c r="J317" s="664" t="n">
        <v>29100</v>
      </c>
      <c r="K317" s="665" t="n">
        <v>19.3355481727575</v>
      </c>
    </row>
    <row r="318" customFormat="false" ht="13.5" hidden="false" customHeight="false" outlineLevel="0" collapsed="false">
      <c r="A318" s="661" t="n">
        <v>2565</v>
      </c>
      <c r="B318" s="673" t="s">
        <v>126</v>
      </c>
      <c r="C318" s="673" t="s">
        <v>19</v>
      </c>
      <c r="D318" s="663" t="n">
        <v>0.496527777777778</v>
      </c>
      <c r="E318" s="663" t="n">
        <v>0.590277777777778</v>
      </c>
      <c r="G318" s="662" t="s">
        <v>187</v>
      </c>
      <c r="H318" s="673" t="s">
        <v>133</v>
      </c>
      <c r="I318" s="664" t="n">
        <v>1505</v>
      </c>
      <c r="J318" s="664" t="n">
        <v>44200</v>
      </c>
      <c r="K318" s="665" t="n">
        <v>29.3687707641196</v>
      </c>
    </row>
    <row r="319" customFormat="false" ht="13.5" hidden="false" customHeight="false" outlineLevel="0" collapsed="false">
      <c r="A319" s="661" t="n">
        <v>2566</v>
      </c>
      <c r="B319" s="673" t="s">
        <v>126</v>
      </c>
      <c r="C319" s="673" t="s">
        <v>19</v>
      </c>
      <c r="D319" s="663" t="n">
        <v>0.496527777777778</v>
      </c>
      <c r="E319" s="663" t="n">
        <v>0.590277777777778</v>
      </c>
      <c r="G319" s="662" t="s">
        <v>187</v>
      </c>
      <c r="H319" s="673" t="s">
        <v>221</v>
      </c>
      <c r="I319" s="664" t="n">
        <v>1105</v>
      </c>
      <c r="J319" s="664" t="n">
        <v>20700</v>
      </c>
      <c r="K319" s="665" t="n">
        <v>18.7330316742081</v>
      </c>
    </row>
    <row r="320" customFormat="false" ht="13.5" hidden="false" customHeight="false" outlineLevel="0" collapsed="false">
      <c r="A320" s="661" t="n">
        <v>2567</v>
      </c>
      <c r="B320" s="673" t="s">
        <v>126</v>
      </c>
      <c r="C320" s="673" t="s">
        <v>19</v>
      </c>
      <c r="D320" s="663" t="n">
        <v>0.496527777777778</v>
      </c>
      <c r="E320" s="663" t="n">
        <v>0.590277777777778</v>
      </c>
      <c r="G320" s="662" t="s">
        <v>187</v>
      </c>
      <c r="H320" s="673" t="s">
        <v>201</v>
      </c>
      <c r="I320" s="664" t="n">
        <v>1105</v>
      </c>
      <c r="J320" s="664" t="n">
        <v>21300</v>
      </c>
      <c r="K320" s="665" t="n">
        <v>19.2760180995475</v>
      </c>
    </row>
    <row r="321" customFormat="false" ht="13.5" hidden="false" customHeight="false" outlineLevel="0" collapsed="false">
      <c r="A321" s="661" t="n">
        <v>2568</v>
      </c>
      <c r="B321" s="673" t="s">
        <v>126</v>
      </c>
      <c r="C321" s="673" t="s">
        <v>19</v>
      </c>
      <c r="D321" s="663" t="n">
        <v>0.496527777777778</v>
      </c>
      <c r="E321" s="663" t="n">
        <v>0.590277777777778</v>
      </c>
      <c r="G321" s="662" t="s">
        <v>187</v>
      </c>
      <c r="H321" s="673" t="s">
        <v>119</v>
      </c>
      <c r="I321" s="664" t="n">
        <v>2611</v>
      </c>
      <c r="J321" s="664" t="n">
        <v>58600</v>
      </c>
      <c r="K321" s="665" t="n">
        <v>22.443508234393</v>
      </c>
    </row>
    <row r="322" customFormat="false" ht="13.5" hidden="false" customHeight="false" outlineLevel="0" collapsed="false">
      <c r="A322" s="661" t="n">
        <v>2569</v>
      </c>
      <c r="B322" s="673" t="s">
        <v>126</v>
      </c>
      <c r="C322" s="673" t="s">
        <v>19</v>
      </c>
      <c r="D322" s="663" t="n">
        <v>0.496527777777778</v>
      </c>
      <c r="E322" s="663" t="n">
        <v>0.590277777777778</v>
      </c>
      <c r="G322" s="662" t="s">
        <v>187</v>
      </c>
      <c r="H322" s="673" t="s">
        <v>130</v>
      </c>
      <c r="I322" s="664" t="n">
        <v>2242</v>
      </c>
      <c r="J322" s="664" t="n">
        <v>36300</v>
      </c>
      <c r="K322" s="665" t="n">
        <v>16.1909009812667</v>
      </c>
    </row>
    <row r="323" customFormat="false" ht="13.5" hidden="false" customHeight="false" outlineLevel="0" collapsed="false">
      <c r="A323" s="661" t="n">
        <v>2570</v>
      </c>
      <c r="B323" s="673" t="s">
        <v>126</v>
      </c>
      <c r="C323" s="673" t="s">
        <v>19</v>
      </c>
      <c r="D323" s="663" t="n">
        <v>0.496527777777778</v>
      </c>
      <c r="E323" s="663" t="n">
        <v>0.590277777777778</v>
      </c>
      <c r="G323" s="662" t="s">
        <v>187</v>
      </c>
      <c r="H323" s="673" t="s">
        <v>222</v>
      </c>
      <c r="I323" s="664" t="n">
        <v>2242</v>
      </c>
      <c r="J323" s="664" t="n">
        <v>27800</v>
      </c>
      <c r="K323" s="665" t="n">
        <v>12.3996431757359</v>
      </c>
    </row>
    <row r="324" customFormat="false" ht="13.5" hidden="false" customHeight="false" outlineLevel="0" collapsed="false">
      <c r="A324" s="661" t="n">
        <v>2571</v>
      </c>
      <c r="B324" s="673" t="s">
        <v>126</v>
      </c>
      <c r="C324" s="673" t="s">
        <v>19</v>
      </c>
      <c r="D324" s="663" t="n">
        <v>0.496527777777778</v>
      </c>
      <c r="E324" s="663" t="n">
        <v>0.590277777777778</v>
      </c>
      <c r="G324" s="662" t="s">
        <v>187</v>
      </c>
      <c r="H324" s="673" t="s">
        <v>167</v>
      </c>
      <c r="I324" s="664" t="n">
        <v>2611</v>
      </c>
      <c r="J324" s="664" t="n">
        <v>50650</v>
      </c>
      <c r="K324" s="665" t="n">
        <v>19.3986978169284</v>
      </c>
    </row>
    <row r="325" customFormat="false" ht="13.5" hidden="false" customHeight="false" outlineLevel="0" collapsed="false">
      <c r="A325" s="661" t="n">
        <v>2572</v>
      </c>
      <c r="B325" s="673" t="s">
        <v>126</v>
      </c>
      <c r="C325" s="673" t="s">
        <v>19</v>
      </c>
      <c r="D325" s="663" t="n">
        <v>0.496527777777778</v>
      </c>
      <c r="E325" s="663" t="n">
        <v>0.590277777777778</v>
      </c>
      <c r="G325" s="662" t="s">
        <v>187</v>
      </c>
      <c r="H325" s="673" t="s">
        <v>168</v>
      </c>
      <c r="I325" s="664" t="n">
        <v>2611</v>
      </c>
      <c r="J325" s="664" t="n">
        <v>37200</v>
      </c>
      <c r="K325" s="665" t="n">
        <v>14.2474147836078</v>
      </c>
    </row>
    <row r="326" customFormat="false" ht="13.5" hidden="false" customHeight="false" outlineLevel="0" collapsed="false">
      <c r="A326" s="661" t="n">
        <v>2573</v>
      </c>
      <c r="B326" s="673" t="s">
        <v>126</v>
      </c>
      <c r="C326" s="673" t="s">
        <v>19</v>
      </c>
      <c r="D326" s="663" t="n">
        <v>0.496527777777778</v>
      </c>
      <c r="E326" s="663" t="n">
        <v>0.590277777777778</v>
      </c>
      <c r="G326" s="662" t="s">
        <v>187</v>
      </c>
      <c r="H326" s="673" t="s">
        <v>169</v>
      </c>
      <c r="I326" s="664" t="n">
        <v>2242</v>
      </c>
      <c r="J326" s="664" t="n">
        <v>30500</v>
      </c>
      <c r="K326" s="665" t="n">
        <v>13.6039250669045</v>
      </c>
    </row>
    <row r="327" customFormat="false" ht="13.5" hidden="false" customHeight="false" outlineLevel="0" collapsed="false">
      <c r="A327" s="661" t="n">
        <v>3173</v>
      </c>
      <c r="B327" s="673" t="s">
        <v>129</v>
      </c>
      <c r="C327" s="673" t="s">
        <v>19</v>
      </c>
      <c r="D327" s="663" t="n">
        <v>0.3125</v>
      </c>
      <c r="E327" s="663" t="n">
        <v>0.354166666666667</v>
      </c>
      <c r="G327" s="662" t="s">
        <v>188</v>
      </c>
      <c r="H327" s="673" t="s">
        <v>117</v>
      </c>
      <c r="I327" s="664" t="n">
        <v>770</v>
      </c>
      <c r="J327" s="664" t="n">
        <v>9220</v>
      </c>
      <c r="K327" s="665" t="n">
        <v>11.974025974026</v>
      </c>
    </row>
    <row r="328" customFormat="false" ht="13.5" hidden="false" customHeight="false" outlineLevel="0" collapsed="false">
      <c r="A328" s="661" t="n">
        <v>3174</v>
      </c>
      <c r="B328" s="673" t="s">
        <v>129</v>
      </c>
      <c r="C328" s="673" t="s">
        <v>19</v>
      </c>
      <c r="D328" s="663" t="n">
        <v>0.3125</v>
      </c>
      <c r="E328" s="663" t="n">
        <v>0.354166666666667</v>
      </c>
      <c r="G328" s="662" t="s">
        <v>188</v>
      </c>
      <c r="H328" s="673" t="s">
        <v>133</v>
      </c>
      <c r="I328" s="664" t="n">
        <v>770</v>
      </c>
      <c r="J328" s="664" t="n">
        <v>11220</v>
      </c>
      <c r="K328" s="665" t="n">
        <v>14.5714285714286</v>
      </c>
    </row>
    <row r="329" customFormat="false" ht="13.5" hidden="false" customHeight="false" outlineLevel="0" collapsed="false">
      <c r="A329" s="661" t="n">
        <v>3175</v>
      </c>
      <c r="B329" s="673" t="s">
        <v>129</v>
      </c>
      <c r="C329" s="673" t="s">
        <v>19</v>
      </c>
      <c r="D329" s="663" t="n">
        <v>0.3125</v>
      </c>
      <c r="E329" s="663" t="n">
        <v>0.354166666666667</v>
      </c>
      <c r="G329" s="662" t="s">
        <v>188</v>
      </c>
      <c r="H329" s="673" t="s">
        <v>221</v>
      </c>
      <c r="I329" s="664" t="n">
        <v>370</v>
      </c>
      <c r="J329" s="664" t="n">
        <v>8520</v>
      </c>
      <c r="K329" s="665" t="n">
        <v>23.027027027027</v>
      </c>
    </row>
    <row r="330" customFormat="false" ht="13.5" hidden="false" customHeight="false" outlineLevel="0" collapsed="false">
      <c r="A330" s="661" t="n">
        <v>3176</v>
      </c>
      <c r="B330" s="673" t="s">
        <v>129</v>
      </c>
      <c r="C330" s="673" t="s">
        <v>19</v>
      </c>
      <c r="D330" s="663" t="n">
        <v>0.3125</v>
      </c>
      <c r="E330" s="663" t="n">
        <v>0.354166666666667</v>
      </c>
      <c r="G330" s="662" t="s">
        <v>188</v>
      </c>
      <c r="H330" s="673" t="s">
        <v>119</v>
      </c>
      <c r="I330" s="664" t="n">
        <v>1141</v>
      </c>
      <c r="J330" s="664" t="n">
        <v>29420</v>
      </c>
      <c r="K330" s="665" t="n">
        <v>25.7843996494303</v>
      </c>
    </row>
    <row r="331" customFormat="false" ht="13.5" hidden="false" customHeight="false" outlineLevel="0" collapsed="false">
      <c r="A331" s="661" t="n">
        <v>3177</v>
      </c>
      <c r="B331" s="673" t="s">
        <v>129</v>
      </c>
      <c r="C331" s="673" t="s">
        <v>19</v>
      </c>
      <c r="D331" s="663" t="n">
        <v>0.3125</v>
      </c>
      <c r="E331" s="663" t="n">
        <v>0.354166666666667</v>
      </c>
      <c r="G331" s="662" t="s">
        <v>188</v>
      </c>
      <c r="H331" s="673" t="s">
        <v>130</v>
      </c>
      <c r="I331" s="664" t="n">
        <v>1017</v>
      </c>
      <c r="J331" s="664" t="n">
        <v>12220</v>
      </c>
      <c r="K331" s="665" t="n">
        <v>12.015732546706</v>
      </c>
    </row>
    <row r="332" customFormat="false" ht="13.5" hidden="false" customHeight="false" outlineLevel="0" collapsed="false">
      <c r="A332" s="661" t="n">
        <v>3178</v>
      </c>
      <c r="B332" s="673" t="s">
        <v>129</v>
      </c>
      <c r="C332" s="673" t="s">
        <v>19</v>
      </c>
      <c r="D332" s="663" t="n">
        <v>0.3125</v>
      </c>
      <c r="E332" s="663" t="n">
        <v>0.354166666666667</v>
      </c>
      <c r="G332" s="662" t="s">
        <v>188</v>
      </c>
      <c r="H332" s="673" t="s">
        <v>222</v>
      </c>
      <c r="I332" s="664" t="n">
        <v>1017</v>
      </c>
      <c r="J332" s="664" t="n">
        <v>11220</v>
      </c>
      <c r="K332" s="665" t="n">
        <v>11.0324483775811</v>
      </c>
    </row>
    <row r="333" customFormat="false" ht="13.5" hidden="false" customHeight="false" outlineLevel="0" collapsed="false">
      <c r="A333" s="661" t="n">
        <v>3179</v>
      </c>
      <c r="B333" s="673" t="s">
        <v>129</v>
      </c>
      <c r="C333" s="673" t="s">
        <v>19</v>
      </c>
      <c r="D333" s="663" t="n">
        <v>0.3125</v>
      </c>
      <c r="E333" s="663" t="n">
        <v>0.354166666666667</v>
      </c>
      <c r="G333" s="662" t="s">
        <v>188</v>
      </c>
      <c r="H333" s="673" t="s">
        <v>167</v>
      </c>
      <c r="I333" s="664" t="n">
        <v>1141</v>
      </c>
      <c r="J333" s="664" t="n">
        <v>24920</v>
      </c>
      <c r="K333" s="665" t="n">
        <v>21.840490797546</v>
      </c>
    </row>
    <row r="334" customFormat="false" ht="13.5" hidden="false" customHeight="false" outlineLevel="0" collapsed="false">
      <c r="A334" s="661" t="n">
        <v>3180</v>
      </c>
      <c r="B334" s="673" t="s">
        <v>129</v>
      </c>
      <c r="C334" s="673" t="s">
        <v>19</v>
      </c>
      <c r="D334" s="663" t="n">
        <v>0.3125</v>
      </c>
      <c r="E334" s="663" t="n">
        <v>0.354166666666667</v>
      </c>
      <c r="G334" s="662" t="s">
        <v>188</v>
      </c>
      <c r="H334" s="673" t="s">
        <v>168</v>
      </c>
      <c r="I334" s="664" t="n">
        <v>1141</v>
      </c>
      <c r="J334" s="664" t="n">
        <v>18570</v>
      </c>
      <c r="K334" s="665" t="n">
        <v>16.2751971954426</v>
      </c>
    </row>
    <row r="335" customFormat="false" ht="13.5" hidden="false" customHeight="false" outlineLevel="0" collapsed="false">
      <c r="A335" s="661" t="n">
        <v>3181</v>
      </c>
      <c r="B335" s="673" t="s">
        <v>129</v>
      </c>
      <c r="C335" s="673" t="s">
        <v>19</v>
      </c>
      <c r="D335" s="663" t="n">
        <v>0.3125</v>
      </c>
      <c r="E335" s="663" t="n">
        <v>0.354166666666667</v>
      </c>
      <c r="G335" s="662" t="s">
        <v>188</v>
      </c>
      <c r="H335" s="673" t="s">
        <v>169</v>
      </c>
      <c r="I335" s="664" t="n">
        <v>1017</v>
      </c>
      <c r="J335" s="664" t="n">
        <v>15020</v>
      </c>
      <c r="K335" s="665" t="n">
        <v>14.7689282202557</v>
      </c>
    </row>
    <row r="336" customFormat="false" ht="13.5" hidden="false" customHeight="false" outlineLevel="0" collapsed="false">
      <c r="A336" s="661" t="n">
        <v>3182</v>
      </c>
      <c r="B336" s="673" t="s">
        <v>129</v>
      </c>
      <c r="C336" s="673" t="s">
        <v>19</v>
      </c>
      <c r="D336" s="663" t="n">
        <v>0.402777777777778</v>
      </c>
      <c r="E336" s="663" t="n">
        <v>0.447916666666667</v>
      </c>
      <c r="G336" s="662" t="s">
        <v>189</v>
      </c>
      <c r="H336" s="673" t="s">
        <v>117</v>
      </c>
      <c r="I336" s="664" t="n">
        <v>770</v>
      </c>
      <c r="J336" s="664" t="n">
        <v>9220</v>
      </c>
      <c r="K336" s="665" t="n">
        <v>11.974025974026</v>
      </c>
    </row>
    <row r="337" customFormat="false" ht="13.5" hidden="false" customHeight="false" outlineLevel="0" collapsed="false">
      <c r="A337" s="661" t="n">
        <v>3183</v>
      </c>
      <c r="B337" s="673" t="s">
        <v>129</v>
      </c>
      <c r="C337" s="673" t="s">
        <v>19</v>
      </c>
      <c r="D337" s="663" t="n">
        <v>0.402777777777778</v>
      </c>
      <c r="E337" s="663" t="n">
        <v>0.447916666666667</v>
      </c>
      <c r="G337" s="662" t="s">
        <v>189</v>
      </c>
      <c r="H337" s="673" t="s">
        <v>133</v>
      </c>
      <c r="I337" s="664" t="n">
        <v>770</v>
      </c>
      <c r="J337" s="664" t="n">
        <v>12220</v>
      </c>
      <c r="K337" s="665" t="n">
        <v>15.8701298701299</v>
      </c>
    </row>
    <row r="338" customFormat="false" ht="13.5" hidden="false" customHeight="false" outlineLevel="0" collapsed="false">
      <c r="A338" s="661" t="n">
        <v>3184</v>
      </c>
      <c r="B338" s="673" t="s">
        <v>129</v>
      </c>
      <c r="C338" s="673" t="s">
        <v>19</v>
      </c>
      <c r="D338" s="663" t="n">
        <v>0.402777777777778</v>
      </c>
      <c r="E338" s="663" t="n">
        <v>0.447916666666667</v>
      </c>
      <c r="G338" s="662" t="s">
        <v>189</v>
      </c>
      <c r="H338" s="673" t="s">
        <v>221</v>
      </c>
      <c r="I338" s="664" t="n">
        <v>370</v>
      </c>
      <c r="J338" s="664" t="n">
        <v>8620</v>
      </c>
      <c r="K338" s="665" t="n">
        <v>23.2972972972973</v>
      </c>
    </row>
    <row r="339" customFormat="false" ht="13.5" hidden="false" customHeight="false" outlineLevel="0" collapsed="false">
      <c r="A339" s="661" t="n">
        <v>3185</v>
      </c>
      <c r="B339" s="673" t="s">
        <v>129</v>
      </c>
      <c r="C339" s="673" t="s">
        <v>19</v>
      </c>
      <c r="D339" s="663" t="n">
        <v>0.402777777777778</v>
      </c>
      <c r="E339" s="663" t="n">
        <v>0.447916666666667</v>
      </c>
      <c r="G339" s="662" t="s">
        <v>189</v>
      </c>
      <c r="H339" s="673" t="s">
        <v>119</v>
      </c>
      <c r="I339" s="664" t="n">
        <v>1141</v>
      </c>
      <c r="J339" s="664" t="n">
        <v>29420</v>
      </c>
      <c r="K339" s="665" t="n">
        <v>25.7843996494303</v>
      </c>
    </row>
    <row r="340" customFormat="false" ht="13.5" hidden="false" customHeight="false" outlineLevel="0" collapsed="false">
      <c r="A340" s="661" t="n">
        <v>3186</v>
      </c>
      <c r="B340" s="673" t="s">
        <v>129</v>
      </c>
      <c r="C340" s="673" t="s">
        <v>19</v>
      </c>
      <c r="D340" s="663" t="n">
        <v>0.402777777777778</v>
      </c>
      <c r="E340" s="663" t="n">
        <v>0.447916666666667</v>
      </c>
      <c r="G340" s="662" t="s">
        <v>189</v>
      </c>
      <c r="H340" s="673" t="s">
        <v>130</v>
      </c>
      <c r="I340" s="664" t="n">
        <v>1017</v>
      </c>
      <c r="J340" s="664" t="n">
        <v>12220</v>
      </c>
      <c r="K340" s="665" t="n">
        <v>12.015732546706</v>
      </c>
    </row>
    <row r="341" customFormat="false" ht="13.5" hidden="false" customHeight="false" outlineLevel="0" collapsed="false">
      <c r="A341" s="661" t="n">
        <v>3187</v>
      </c>
      <c r="B341" s="673" t="s">
        <v>129</v>
      </c>
      <c r="C341" s="673" t="s">
        <v>19</v>
      </c>
      <c r="D341" s="663" t="n">
        <v>0.402777777777778</v>
      </c>
      <c r="E341" s="663" t="n">
        <v>0.447916666666667</v>
      </c>
      <c r="G341" s="662" t="s">
        <v>189</v>
      </c>
      <c r="H341" s="673" t="s">
        <v>222</v>
      </c>
      <c r="I341" s="664" t="n">
        <v>1017</v>
      </c>
      <c r="J341" s="664" t="n">
        <v>11220</v>
      </c>
      <c r="K341" s="665" t="n">
        <v>11.0324483775811</v>
      </c>
    </row>
    <row r="342" customFormat="false" ht="13.5" hidden="false" customHeight="false" outlineLevel="0" collapsed="false">
      <c r="A342" s="661" t="n">
        <v>3188</v>
      </c>
      <c r="B342" s="673" t="s">
        <v>129</v>
      </c>
      <c r="C342" s="673" t="s">
        <v>19</v>
      </c>
      <c r="D342" s="663" t="n">
        <v>0.402777777777778</v>
      </c>
      <c r="E342" s="663" t="n">
        <v>0.447916666666667</v>
      </c>
      <c r="G342" s="662" t="s">
        <v>189</v>
      </c>
      <c r="H342" s="673" t="s">
        <v>167</v>
      </c>
      <c r="I342" s="664" t="n">
        <v>1141</v>
      </c>
      <c r="J342" s="664" t="n">
        <v>24920</v>
      </c>
      <c r="K342" s="665" t="n">
        <v>21.840490797546</v>
      </c>
    </row>
    <row r="343" customFormat="false" ht="13.5" hidden="false" customHeight="false" outlineLevel="0" collapsed="false">
      <c r="A343" s="661" t="n">
        <v>3189</v>
      </c>
      <c r="B343" s="673" t="s">
        <v>129</v>
      </c>
      <c r="C343" s="673" t="s">
        <v>19</v>
      </c>
      <c r="D343" s="663" t="n">
        <v>0.402777777777778</v>
      </c>
      <c r="E343" s="663" t="n">
        <v>0.447916666666667</v>
      </c>
      <c r="G343" s="662" t="s">
        <v>189</v>
      </c>
      <c r="H343" s="673" t="s">
        <v>168</v>
      </c>
      <c r="I343" s="664" t="n">
        <v>1141</v>
      </c>
      <c r="J343" s="664" t="n">
        <v>18570</v>
      </c>
      <c r="K343" s="665" t="n">
        <v>16.2751971954426</v>
      </c>
    </row>
    <row r="344" customFormat="false" ht="13.5" hidden="false" customHeight="false" outlineLevel="0" collapsed="false">
      <c r="A344" s="661" t="n">
        <v>3190</v>
      </c>
      <c r="B344" s="673" t="s">
        <v>129</v>
      </c>
      <c r="C344" s="673" t="s">
        <v>19</v>
      </c>
      <c r="D344" s="663" t="n">
        <v>0.402777777777778</v>
      </c>
      <c r="E344" s="663" t="n">
        <v>0.447916666666667</v>
      </c>
      <c r="G344" s="662" t="s">
        <v>189</v>
      </c>
      <c r="H344" s="673" t="s">
        <v>169</v>
      </c>
      <c r="I344" s="664" t="n">
        <v>1017</v>
      </c>
      <c r="J344" s="664" t="n">
        <v>15020</v>
      </c>
      <c r="K344" s="665" t="n">
        <v>14.7689282202557</v>
      </c>
    </row>
    <row r="345" customFormat="false" ht="13.5" hidden="false" customHeight="false" outlineLevel="0" collapsed="false">
      <c r="A345" s="661" t="n">
        <v>3191</v>
      </c>
      <c r="B345" s="673" t="s">
        <v>129</v>
      </c>
      <c r="C345" s="673" t="s">
        <v>19</v>
      </c>
      <c r="D345" s="663" t="n">
        <v>0.46875</v>
      </c>
      <c r="E345" s="663" t="n">
        <v>0.513888888888889</v>
      </c>
      <c r="G345" s="662" t="s">
        <v>190</v>
      </c>
      <c r="H345" s="673" t="s">
        <v>117</v>
      </c>
      <c r="I345" s="664" t="n">
        <v>770</v>
      </c>
      <c r="J345" s="664" t="n">
        <v>9220</v>
      </c>
      <c r="K345" s="665" t="n">
        <v>11.974025974026</v>
      </c>
    </row>
    <row r="346" customFormat="false" ht="13.5" hidden="false" customHeight="false" outlineLevel="0" collapsed="false">
      <c r="A346" s="661" t="n">
        <v>3192</v>
      </c>
      <c r="B346" s="673" t="s">
        <v>129</v>
      </c>
      <c r="C346" s="673" t="s">
        <v>19</v>
      </c>
      <c r="D346" s="663" t="n">
        <v>0.46875</v>
      </c>
      <c r="E346" s="663" t="n">
        <v>0.513888888888889</v>
      </c>
      <c r="G346" s="662" t="s">
        <v>190</v>
      </c>
      <c r="H346" s="673" t="s">
        <v>133</v>
      </c>
      <c r="I346" s="664" t="n">
        <v>770</v>
      </c>
      <c r="J346" s="664" t="n">
        <v>12220</v>
      </c>
      <c r="K346" s="665" t="n">
        <v>15.8701298701299</v>
      </c>
    </row>
    <row r="347" customFormat="false" ht="13.5" hidden="false" customHeight="false" outlineLevel="0" collapsed="false">
      <c r="A347" s="661" t="n">
        <v>3193</v>
      </c>
      <c r="B347" s="673" t="s">
        <v>129</v>
      </c>
      <c r="C347" s="673" t="s">
        <v>19</v>
      </c>
      <c r="D347" s="663" t="n">
        <v>0.46875</v>
      </c>
      <c r="E347" s="663" t="n">
        <v>0.513888888888889</v>
      </c>
      <c r="G347" s="662" t="s">
        <v>190</v>
      </c>
      <c r="H347" s="673" t="s">
        <v>221</v>
      </c>
      <c r="I347" s="664" t="n">
        <v>370</v>
      </c>
      <c r="J347" s="664" t="n">
        <v>6720</v>
      </c>
      <c r="K347" s="665" t="n">
        <v>18.1621621621622</v>
      </c>
    </row>
    <row r="348" customFormat="false" ht="13.5" hidden="false" customHeight="false" outlineLevel="0" collapsed="false">
      <c r="A348" s="661" t="n">
        <v>3194</v>
      </c>
      <c r="B348" s="673" t="s">
        <v>129</v>
      </c>
      <c r="C348" s="673" t="s">
        <v>19</v>
      </c>
      <c r="D348" s="663" t="n">
        <v>0.513888888888889</v>
      </c>
      <c r="E348" s="663" t="n">
        <v>0.559027777777778</v>
      </c>
      <c r="G348" s="662" t="s">
        <v>191</v>
      </c>
      <c r="H348" s="673" t="s">
        <v>117</v>
      </c>
      <c r="I348" s="664" t="n">
        <v>770</v>
      </c>
      <c r="J348" s="664" t="n">
        <v>9220</v>
      </c>
      <c r="K348" s="665" t="n">
        <v>11.974025974026</v>
      </c>
    </row>
    <row r="349" customFormat="false" ht="13.5" hidden="false" customHeight="false" outlineLevel="0" collapsed="false">
      <c r="A349" s="661" t="n">
        <v>3195</v>
      </c>
      <c r="B349" s="673" t="s">
        <v>129</v>
      </c>
      <c r="C349" s="673" t="s">
        <v>19</v>
      </c>
      <c r="D349" s="663" t="n">
        <v>0.513888888888889</v>
      </c>
      <c r="E349" s="663" t="n">
        <v>0.559027777777778</v>
      </c>
      <c r="G349" s="662" t="s">
        <v>191</v>
      </c>
      <c r="H349" s="673" t="s">
        <v>133</v>
      </c>
      <c r="I349" s="664" t="n">
        <v>770</v>
      </c>
      <c r="J349" s="664" t="n">
        <v>12220</v>
      </c>
      <c r="K349" s="665" t="n">
        <v>15.8701298701299</v>
      </c>
    </row>
    <row r="350" customFormat="false" ht="13.5" hidden="false" customHeight="false" outlineLevel="0" collapsed="false">
      <c r="A350" s="661" t="n">
        <v>3196</v>
      </c>
      <c r="B350" s="673" t="s">
        <v>129</v>
      </c>
      <c r="C350" s="673" t="s">
        <v>19</v>
      </c>
      <c r="D350" s="663" t="n">
        <v>0.513888888888889</v>
      </c>
      <c r="E350" s="663" t="n">
        <v>0.559027777777778</v>
      </c>
      <c r="G350" s="662" t="s">
        <v>191</v>
      </c>
      <c r="H350" s="673" t="s">
        <v>221</v>
      </c>
      <c r="I350" s="664" t="n">
        <v>370</v>
      </c>
      <c r="J350" s="664" t="n">
        <v>6920</v>
      </c>
      <c r="K350" s="665" t="n">
        <v>18.7027027027027</v>
      </c>
    </row>
    <row r="351" customFormat="false" ht="13.5" hidden="false" customHeight="false" outlineLevel="0" collapsed="false">
      <c r="A351" s="661" t="n">
        <v>3197</v>
      </c>
      <c r="B351" s="673" t="s">
        <v>129</v>
      </c>
      <c r="C351" s="673" t="s">
        <v>19</v>
      </c>
      <c r="D351" s="663" t="n">
        <v>0.513888888888889</v>
      </c>
      <c r="E351" s="663" t="n">
        <v>0.559027777777778</v>
      </c>
      <c r="G351" s="662" t="s">
        <v>191</v>
      </c>
      <c r="H351" s="673" t="s">
        <v>119</v>
      </c>
      <c r="I351" s="664" t="n">
        <v>1141</v>
      </c>
      <c r="J351" s="664" t="n">
        <v>29420</v>
      </c>
      <c r="K351" s="665" t="n">
        <v>25.7843996494303</v>
      </c>
    </row>
    <row r="352" customFormat="false" ht="13.5" hidden="false" customHeight="false" outlineLevel="0" collapsed="false">
      <c r="A352" s="661" t="n">
        <v>3198</v>
      </c>
      <c r="B352" s="673" t="s">
        <v>129</v>
      </c>
      <c r="C352" s="673" t="s">
        <v>19</v>
      </c>
      <c r="D352" s="663" t="n">
        <v>0.513888888888889</v>
      </c>
      <c r="E352" s="663" t="n">
        <v>0.559027777777778</v>
      </c>
      <c r="G352" s="662" t="s">
        <v>191</v>
      </c>
      <c r="H352" s="673" t="s">
        <v>130</v>
      </c>
      <c r="I352" s="664" t="n">
        <v>1017</v>
      </c>
      <c r="J352" s="664" t="n">
        <v>12220</v>
      </c>
      <c r="K352" s="665" t="n">
        <v>12.015732546706</v>
      </c>
    </row>
    <row r="353" customFormat="false" ht="13.5" hidden="false" customHeight="false" outlineLevel="0" collapsed="false">
      <c r="A353" s="661" t="n">
        <v>3199</v>
      </c>
      <c r="B353" s="673" t="s">
        <v>129</v>
      </c>
      <c r="C353" s="673" t="s">
        <v>19</v>
      </c>
      <c r="D353" s="663" t="n">
        <v>0.513888888888889</v>
      </c>
      <c r="E353" s="663" t="n">
        <v>0.559027777777778</v>
      </c>
      <c r="G353" s="662" t="s">
        <v>191</v>
      </c>
      <c r="H353" s="673" t="s">
        <v>222</v>
      </c>
      <c r="I353" s="664" t="n">
        <v>1017</v>
      </c>
      <c r="J353" s="664" t="n">
        <v>11220</v>
      </c>
      <c r="K353" s="665" t="n">
        <v>11.0324483775811</v>
      </c>
    </row>
    <row r="354" customFormat="false" ht="13.5" hidden="false" customHeight="false" outlineLevel="0" collapsed="false">
      <c r="A354" s="661" t="n">
        <v>3200</v>
      </c>
      <c r="B354" s="673" t="s">
        <v>129</v>
      </c>
      <c r="C354" s="673" t="s">
        <v>19</v>
      </c>
      <c r="D354" s="663" t="n">
        <v>0.513888888888889</v>
      </c>
      <c r="E354" s="663" t="n">
        <v>0.559027777777778</v>
      </c>
      <c r="G354" s="662" t="s">
        <v>191</v>
      </c>
      <c r="H354" s="673" t="s">
        <v>167</v>
      </c>
      <c r="I354" s="664" t="n">
        <v>1141</v>
      </c>
      <c r="J354" s="664" t="n">
        <v>24920</v>
      </c>
      <c r="K354" s="665" t="n">
        <v>21.840490797546</v>
      </c>
    </row>
    <row r="355" customFormat="false" ht="13.5" hidden="false" customHeight="false" outlineLevel="0" collapsed="false">
      <c r="A355" s="661" t="n">
        <v>3201</v>
      </c>
      <c r="B355" s="673" t="s">
        <v>129</v>
      </c>
      <c r="C355" s="673" t="s">
        <v>19</v>
      </c>
      <c r="D355" s="663" t="n">
        <v>0.513888888888889</v>
      </c>
      <c r="E355" s="663" t="n">
        <v>0.559027777777778</v>
      </c>
      <c r="G355" s="662" t="s">
        <v>191</v>
      </c>
      <c r="H355" s="673" t="s">
        <v>168</v>
      </c>
      <c r="I355" s="664" t="n">
        <v>1141</v>
      </c>
      <c r="J355" s="664" t="n">
        <v>18570</v>
      </c>
      <c r="K355" s="665" t="n">
        <v>16.2751971954426</v>
      </c>
    </row>
    <row r="356" customFormat="false" ht="13.5" hidden="false" customHeight="false" outlineLevel="0" collapsed="false">
      <c r="A356" s="661" t="n">
        <v>3202</v>
      </c>
      <c r="B356" s="673" t="s">
        <v>129</v>
      </c>
      <c r="C356" s="673" t="s">
        <v>19</v>
      </c>
      <c r="D356" s="663" t="n">
        <v>0.513888888888889</v>
      </c>
      <c r="E356" s="663" t="n">
        <v>0.559027777777778</v>
      </c>
      <c r="G356" s="662" t="s">
        <v>191</v>
      </c>
      <c r="H356" s="673" t="s">
        <v>169</v>
      </c>
      <c r="I356" s="664" t="n">
        <v>1017</v>
      </c>
      <c r="J356" s="664" t="n">
        <v>15020</v>
      </c>
      <c r="K356" s="665" t="n">
        <v>14.7689282202557</v>
      </c>
    </row>
    <row r="357" customFormat="false" ht="13.5" hidden="false" customHeight="false" outlineLevel="0" collapsed="false">
      <c r="A357" s="661" t="n">
        <v>3203</v>
      </c>
      <c r="B357" s="673" t="s">
        <v>129</v>
      </c>
      <c r="C357" s="673" t="s">
        <v>19</v>
      </c>
      <c r="D357" s="663" t="n">
        <v>0.618055555555556</v>
      </c>
      <c r="E357" s="663" t="n">
        <v>0.663194444444444</v>
      </c>
      <c r="G357" s="662" t="s">
        <v>192</v>
      </c>
      <c r="H357" s="673" t="s">
        <v>117</v>
      </c>
      <c r="I357" s="664" t="n">
        <v>770</v>
      </c>
      <c r="J357" s="664" t="n">
        <v>11020</v>
      </c>
      <c r="K357" s="665" t="n">
        <v>14.3116883116883</v>
      </c>
    </row>
    <row r="358" customFormat="false" ht="13.5" hidden="false" customHeight="false" outlineLevel="0" collapsed="false">
      <c r="A358" s="661" t="n">
        <v>3204</v>
      </c>
      <c r="B358" s="673" t="s">
        <v>129</v>
      </c>
      <c r="C358" s="673" t="s">
        <v>19</v>
      </c>
      <c r="D358" s="663" t="n">
        <v>0.618055555555556</v>
      </c>
      <c r="E358" s="663" t="n">
        <v>0.663194444444444</v>
      </c>
      <c r="G358" s="662" t="s">
        <v>192</v>
      </c>
      <c r="H358" s="673" t="s">
        <v>133</v>
      </c>
      <c r="I358" s="664" t="n">
        <v>770</v>
      </c>
      <c r="J358" s="664" t="n">
        <v>11220</v>
      </c>
      <c r="K358" s="665" t="n">
        <v>14.5714285714286</v>
      </c>
    </row>
    <row r="359" customFormat="false" ht="13.5" hidden="false" customHeight="false" outlineLevel="0" collapsed="false">
      <c r="A359" s="661" t="n">
        <v>3205</v>
      </c>
      <c r="B359" s="673" t="s">
        <v>129</v>
      </c>
      <c r="C359" s="673" t="s">
        <v>19</v>
      </c>
      <c r="D359" s="663" t="n">
        <v>0.618055555555556</v>
      </c>
      <c r="E359" s="663" t="n">
        <v>0.663194444444444</v>
      </c>
      <c r="G359" s="662" t="s">
        <v>192</v>
      </c>
      <c r="H359" s="673" t="s">
        <v>221</v>
      </c>
      <c r="I359" s="664" t="n">
        <v>370</v>
      </c>
      <c r="J359" s="664" t="n">
        <v>8520</v>
      </c>
      <c r="K359" s="665" t="n">
        <v>23.027027027027</v>
      </c>
    </row>
    <row r="360" customFormat="false" ht="13.5" hidden="false" customHeight="false" outlineLevel="0" collapsed="false">
      <c r="A360" s="661" t="n">
        <v>3206</v>
      </c>
      <c r="B360" s="673" t="s">
        <v>129</v>
      </c>
      <c r="C360" s="673" t="s">
        <v>19</v>
      </c>
      <c r="D360" s="663" t="n">
        <v>0.618055555555556</v>
      </c>
      <c r="E360" s="663" t="n">
        <v>0.663194444444444</v>
      </c>
      <c r="G360" s="662" t="s">
        <v>192</v>
      </c>
      <c r="H360" s="673" t="s">
        <v>119</v>
      </c>
      <c r="I360" s="664" t="n">
        <v>1141</v>
      </c>
      <c r="J360" s="664" t="n">
        <v>29420</v>
      </c>
      <c r="K360" s="665" t="n">
        <v>25.7843996494303</v>
      </c>
    </row>
    <row r="361" customFormat="false" ht="13.5" hidden="false" customHeight="false" outlineLevel="0" collapsed="false">
      <c r="A361" s="661" t="n">
        <v>3207</v>
      </c>
      <c r="B361" s="673" t="s">
        <v>129</v>
      </c>
      <c r="C361" s="673" t="s">
        <v>19</v>
      </c>
      <c r="D361" s="663" t="n">
        <v>0.618055555555556</v>
      </c>
      <c r="E361" s="663" t="n">
        <v>0.663194444444444</v>
      </c>
      <c r="G361" s="662" t="s">
        <v>192</v>
      </c>
      <c r="H361" s="673" t="s">
        <v>130</v>
      </c>
      <c r="I361" s="664" t="n">
        <v>1017</v>
      </c>
      <c r="J361" s="664" t="n">
        <v>22920</v>
      </c>
      <c r="K361" s="665" t="n">
        <v>22.5368731563422</v>
      </c>
    </row>
    <row r="362" customFormat="false" ht="13.5" hidden="false" customHeight="false" outlineLevel="0" collapsed="false">
      <c r="A362" s="661" t="n">
        <v>3208</v>
      </c>
      <c r="B362" s="673" t="s">
        <v>129</v>
      </c>
      <c r="C362" s="673" t="s">
        <v>19</v>
      </c>
      <c r="D362" s="663" t="n">
        <v>0.618055555555556</v>
      </c>
      <c r="E362" s="663" t="n">
        <v>0.663194444444444</v>
      </c>
      <c r="G362" s="662" t="s">
        <v>192</v>
      </c>
      <c r="H362" s="673" t="s">
        <v>222</v>
      </c>
      <c r="I362" s="664" t="n">
        <v>1017</v>
      </c>
      <c r="J362" s="664" t="n">
        <v>11520</v>
      </c>
      <c r="K362" s="665" t="n">
        <v>11.3274336283186</v>
      </c>
    </row>
    <row r="363" customFormat="false" ht="13.5" hidden="false" customHeight="false" outlineLevel="0" collapsed="false">
      <c r="A363" s="661" t="n">
        <v>3209</v>
      </c>
      <c r="B363" s="673" t="s">
        <v>129</v>
      </c>
      <c r="C363" s="673" t="s">
        <v>19</v>
      </c>
      <c r="D363" s="663" t="n">
        <v>0.618055555555556</v>
      </c>
      <c r="E363" s="663" t="n">
        <v>0.663194444444444</v>
      </c>
      <c r="G363" s="662" t="s">
        <v>192</v>
      </c>
      <c r="H363" s="673" t="s">
        <v>167</v>
      </c>
      <c r="I363" s="664" t="n">
        <v>1141</v>
      </c>
      <c r="J363" s="664" t="n">
        <v>24920</v>
      </c>
      <c r="K363" s="665" t="n">
        <v>21.840490797546</v>
      </c>
    </row>
    <row r="364" customFormat="false" ht="13.5" hidden="false" customHeight="false" outlineLevel="0" collapsed="false">
      <c r="A364" s="661" t="n">
        <v>3210</v>
      </c>
      <c r="B364" s="673" t="s">
        <v>129</v>
      </c>
      <c r="C364" s="673" t="s">
        <v>19</v>
      </c>
      <c r="D364" s="663" t="n">
        <v>0.618055555555556</v>
      </c>
      <c r="E364" s="663" t="n">
        <v>0.663194444444444</v>
      </c>
      <c r="G364" s="662" t="s">
        <v>192</v>
      </c>
      <c r="H364" s="673" t="s">
        <v>168</v>
      </c>
      <c r="I364" s="664" t="n">
        <v>1141</v>
      </c>
      <c r="J364" s="664" t="n">
        <v>18570</v>
      </c>
      <c r="K364" s="665" t="n">
        <v>16.2751971954426</v>
      </c>
    </row>
    <row r="365" customFormat="false" ht="13.5" hidden="false" customHeight="false" outlineLevel="0" collapsed="false">
      <c r="A365" s="661" t="n">
        <v>3211</v>
      </c>
      <c r="B365" s="673" t="s">
        <v>129</v>
      </c>
      <c r="C365" s="673" t="s">
        <v>19</v>
      </c>
      <c r="D365" s="663" t="n">
        <v>0.618055555555556</v>
      </c>
      <c r="E365" s="663" t="n">
        <v>0.663194444444444</v>
      </c>
      <c r="G365" s="662" t="s">
        <v>192</v>
      </c>
      <c r="H365" s="673" t="s">
        <v>169</v>
      </c>
      <c r="I365" s="664" t="n">
        <v>1017</v>
      </c>
      <c r="J365" s="664" t="n">
        <v>15020</v>
      </c>
      <c r="K365" s="665" t="n">
        <v>14.7689282202557</v>
      </c>
    </row>
    <row r="366" customFormat="false" ht="13.5" hidden="false" customHeight="false" outlineLevel="0" collapsed="false">
      <c r="A366" s="661" t="n">
        <v>3212</v>
      </c>
      <c r="B366" s="673" t="s">
        <v>129</v>
      </c>
      <c r="C366" s="673" t="s">
        <v>19</v>
      </c>
      <c r="D366" s="663" t="n">
        <v>0.673611111111111</v>
      </c>
      <c r="E366" s="663" t="n">
        <v>0.71875</v>
      </c>
      <c r="G366" s="662" t="s">
        <v>193</v>
      </c>
      <c r="H366" s="673" t="s">
        <v>117</v>
      </c>
      <c r="I366" s="664" t="n">
        <v>770</v>
      </c>
      <c r="J366" s="664" t="n">
        <v>11620</v>
      </c>
      <c r="K366" s="665" t="n">
        <v>15.0909090909091</v>
      </c>
    </row>
    <row r="367" customFormat="false" ht="13.5" hidden="false" customHeight="false" outlineLevel="0" collapsed="false">
      <c r="A367" s="661" t="n">
        <v>3213</v>
      </c>
      <c r="B367" s="673" t="s">
        <v>129</v>
      </c>
      <c r="C367" s="673" t="s">
        <v>19</v>
      </c>
      <c r="D367" s="663" t="n">
        <v>0.673611111111111</v>
      </c>
      <c r="E367" s="663" t="n">
        <v>0.71875</v>
      </c>
      <c r="G367" s="662" t="s">
        <v>193</v>
      </c>
      <c r="H367" s="673" t="s">
        <v>133</v>
      </c>
      <c r="I367" s="664" t="n">
        <v>770</v>
      </c>
      <c r="J367" s="664" t="n">
        <v>26220</v>
      </c>
      <c r="K367" s="665" t="n">
        <v>34.0519480519481</v>
      </c>
    </row>
    <row r="368" customFormat="false" ht="13.5" hidden="false" customHeight="false" outlineLevel="0" collapsed="false">
      <c r="A368" s="661" t="n">
        <v>3214</v>
      </c>
      <c r="B368" s="673" t="s">
        <v>129</v>
      </c>
      <c r="C368" s="673" t="s">
        <v>19</v>
      </c>
      <c r="D368" s="663" t="n">
        <v>0.673611111111111</v>
      </c>
      <c r="E368" s="663" t="n">
        <v>0.71875</v>
      </c>
      <c r="G368" s="662" t="s">
        <v>193</v>
      </c>
      <c r="H368" s="673" t="s">
        <v>119</v>
      </c>
      <c r="I368" s="664" t="n">
        <v>1141</v>
      </c>
      <c r="J368" s="664" t="n">
        <v>29420</v>
      </c>
      <c r="K368" s="665" t="n">
        <v>25.7843996494303</v>
      </c>
    </row>
    <row r="369" customFormat="false" ht="13.5" hidden="false" customHeight="false" outlineLevel="0" collapsed="false">
      <c r="A369" s="661" t="n">
        <v>3215</v>
      </c>
      <c r="B369" s="673" t="s">
        <v>129</v>
      </c>
      <c r="C369" s="673" t="s">
        <v>19</v>
      </c>
      <c r="D369" s="663" t="n">
        <v>0.673611111111111</v>
      </c>
      <c r="E369" s="663" t="n">
        <v>0.71875</v>
      </c>
      <c r="G369" s="662" t="s">
        <v>193</v>
      </c>
      <c r="H369" s="673" t="s">
        <v>130</v>
      </c>
      <c r="I369" s="664" t="n">
        <v>1017</v>
      </c>
      <c r="J369" s="664" t="n">
        <v>12120</v>
      </c>
      <c r="K369" s="665" t="n">
        <v>11.9174041297935</v>
      </c>
    </row>
    <row r="370" customFormat="false" ht="13.5" hidden="false" customHeight="false" outlineLevel="0" collapsed="false">
      <c r="A370" s="661" t="n">
        <v>3216</v>
      </c>
      <c r="B370" s="673" t="s">
        <v>129</v>
      </c>
      <c r="C370" s="673" t="s">
        <v>19</v>
      </c>
      <c r="D370" s="663" t="n">
        <v>0.673611111111111</v>
      </c>
      <c r="E370" s="663" t="n">
        <v>0.71875</v>
      </c>
      <c r="G370" s="662" t="s">
        <v>193</v>
      </c>
      <c r="H370" s="673" t="s">
        <v>222</v>
      </c>
      <c r="I370" s="664" t="n">
        <v>1017</v>
      </c>
      <c r="J370" s="664" t="n">
        <v>11120</v>
      </c>
      <c r="K370" s="665" t="n">
        <v>10.9341199606686</v>
      </c>
    </row>
    <row r="371" customFormat="false" ht="13.5" hidden="false" customHeight="false" outlineLevel="0" collapsed="false">
      <c r="A371" s="661" t="n">
        <v>3217</v>
      </c>
      <c r="B371" s="673" t="s">
        <v>129</v>
      </c>
      <c r="C371" s="673" t="s">
        <v>19</v>
      </c>
      <c r="D371" s="663" t="n">
        <v>0.673611111111111</v>
      </c>
      <c r="E371" s="663" t="n">
        <v>0.71875</v>
      </c>
      <c r="G371" s="662" t="s">
        <v>193</v>
      </c>
      <c r="H371" s="673" t="s">
        <v>167</v>
      </c>
      <c r="I371" s="664" t="n">
        <v>1141</v>
      </c>
      <c r="J371" s="664" t="n">
        <v>24920</v>
      </c>
      <c r="K371" s="665" t="n">
        <v>21.840490797546</v>
      </c>
    </row>
    <row r="372" customFormat="false" ht="13.5" hidden="false" customHeight="false" outlineLevel="0" collapsed="false">
      <c r="A372" s="661" t="n">
        <v>3218</v>
      </c>
      <c r="B372" s="673" t="s">
        <v>129</v>
      </c>
      <c r="C372" s="673" t="s">
        <v>19</v>
      </c>
      <c r="D372" s="663" t="n">
        <v>0.673611111111111</v>
      </c>
      <c r="E372" s="663" t="n">
        <v>0.71875</v>
      </c>
      <c r="G372" s="662" t="s">
        <v>193</v>
      </c>
      <c r="H372" s="673" t="s">
        <v>168</v>
      </c>
      <c r="I372" s="664" t="n">
        <v>1141</v>
      </c>
      <c r="J372" s="664" t="n">
        <v>18570</v>
      </c>
      <c r="K372" s="665" t="n">
        <v>16.2751971954426</v>
      </c>
    </row>
    <row r="373" customFormat="false" ht="13.5" hidden="false" customHeight="false" outlineLevel="0" collapsed="false">
      <c r="A373" s="661" t="n">
        <v>3219</v>
      </c>
      <c r="B373" s="673" t="s">
        <v>129</v>
      </c>
      <c r="C373" s="673" t="s">
        <v>19</v>
      </c>
      <c r="D373" s="663" t="n">
        <v>0.673611111111111</v>
      </c>
      <c r="E373" s="663" t="n">
        <v>0.71875</v>
      </c>
      <c r="G373" s="662" t="s">
        <v>193</v>
      </c>
      <c r="H373" s="673" t="s">
        <v>169</v>
      </c>
      <c r="I373" s="664" t="n">
        <v>1017</v>
      </c>
      <c r="J373" s="664" t="n">
        <v>15020</v>
      </c>
      <c r="K373" s="665" t="n">
        <v>14.7689282202557</v>
      </c>
    </row>
    <row r="374" customFormat="false" ht="13.5" hidden="false" customHeight="false" outlineLevel="0" collapsed="false">
      <c r="A374" s="661" t="n">
        <v>3220</v>
      </c>
      <c r="B374" s="673" t="s">
        <v>129</v>
      </c>
      <c r="C374" s="673" t="s">
        <v>19</v>
      </c>
      <c r="D374" s="663" t="n">
        <v>0.746527777777778</v>
      </c>
      <c r="E374" s="663" t="n">
        <v>0.788194444444445</v>
      </c>
      <c r="G374" s="662" t="s">
        <v>194</v>
      </c>
      <c r="H374" s="673" t="s">
        <v>117</v>
      </c>
      <c r="I374" s="664" t="n">
        <v>770</v>
      </c>
      <c r="J374" s="664" t="n">
        <v>9120</v>
      </c>
      <c r="K374" s="665" t="n">
        <v>11.8441558441558</v>
      </c>
    </row>
    <row r="375" customFormat="false" ht="13.5" hidden="false" customHeight="false" outlineLevel="0" collapsed="false">
      <c r="A375" s="661" t="n">
        <v>3221</v>
      </c>
      <c r="B375" s="673" t="s">
        <v>129</v>
      </c>
      <c r="C375" s="673" t="s">
        <v>19</v>
      </c>
      <c r="D375" s="663" t="n">
        <v>0.746527777777778</v>
      </c>
      <c r="E375" s="663" t="n">
        <v>0.788194444444445</v>
      </c>
      <c r="G375" s="662" t="s">
        <v>194</v>
      </c>
      <c r="H375" s="673" t="s">
        <v>133</v>
      </c>
      <c r="I375" s="664" t="n">
        <v>770</v>
      </c>
      <c r="J375" s="664" t="n">
        <v>11220</v>
      </c>
      <c r="K375" s="665" t="n">
        <v>14.5714285714286</v>
      </c>
    </row>
    <row r="376" customFormat="false" ht="13.5" hidden="false" customHeight="false" outlineLevel="0" collapsed="false">
      <c r="A376" s="661" t="n">
        <v>3222</v>
      </c>
      <c r="B376" s="673" t="s">
        <v>129</v>
      </c>
      <c r="C376" s="673" t="s">
        <v>19</v>
      </c>
      <c r="D376" s="663" t="n">
        <v>0.746527777777778</v>
      </c>
      <c r="E376" s="663" t="n">
        <v>0.788194444444445</v>
      </c>
      <c r="G376" s="662" t="s">
        <v>194</v>
      </c>
      <c r="H376" s="673" t="s">
        <v>221</v>
      </c>
      <c r="I376" s="664" t="n">
        <v>370</v>
      </c>
      <c r="J376" s="664" t="n">
        <v>6720</v>
      </c>
      <c r="K376" s="665" t="n">
        <v>18.1621621621622</v>
      </c>
    </row>
    <row r="377" customFormat="false" ht="13.5" hidden="false" customHeight="false" outlineLevel="0" collapsed="false">
      <c r="A377" s="661" t="n">
        <v>3223</v>
      </c>
      <c r="B377" s="673" t="s">
        <v>129</v>
      </c>
      <c r="C377" s="673" t="s">
        <v>19</v>
      </c>
      <c r="D377" s="663" t="n">
        <v>0.8125</v>
      </c>
      <c r="E377" s="663" t="n">
        <v>0.854166666666667</v>
      </c>
      <c r="G377" s="662" t="s">
        <v>195</v>
      </c>
      <c r="H377" s="673" t="s">
        <v>117</v>
      </c>
      <c r="I377" s="664" t="n">
        <v>770</v>
      </c>
      <c r="J377" s="664" t="n">
        <v>9120</v>
      </c>
      <c r="K377" s="665" t="n">
        <v>11.8441558441558</v>
      </c>
    </row>
    <row r="378" customFormat="false" ht="13.5" hidden="false" customHeight="false" outlineLevel="0" collapsed="false">
      <c r="A378" s="661" t="n">
        <v>3224</v>
      </c>
      <c r="B378" s="673" t="s">
        <v>129</v>
      </c>
      <c r="C378" s="673" t="s">
        <v>19</v>
      </c>
      <c r="D378" s="663" t="n">
        <v>0.8125</v>
      </c>
      <c r="E378" s="663" t="n">
        <v>0.854166666666667</v>
      </c>
      <c r="G378" s="662" t="s">
        <v>195</v>
      </c>
      <c r="H378" s="673" t="s">
        <v>133</v>
      </c>
      <c r="I378" s="664" t="n">
        <v>770</v>
      </c>
      <c r="J378" s="664" t="n">
        <v>11220</v>
      </c>
      <c r="K378" s="665" t="n">
        <v>14.5714285714286</v>
      </c>
    </row>
    <row r="379" customFormat="false" ht="13.5" hidden="false" customHeight="false" outlineLevel="0" collapsed="false">
      <c r="A379" s="661" t="n">
        <v>3225</v>
      </c>
      <c r="B379" s="673" t="s">
        <v>129</v>
      </c>
      <c r="C379" s="673" t="s">
        <v>19</v>
      </c>
      <c r="D379" s="663" t="n">
        <v>0.8125</v>
      </c>
      <c r="E379" s="663" t="n">
        <v>0.854166666666667</v>
      </c>
      <c r="G379" s="662" t="s">
        <v>195</v>
      </c>
      <c r="H379" s="673" t="s">
        <v>221</v>
      </c>
      <c r="I379" s="664" t="n">
        <v>370</v>
      </c>
      <c r="J379" s="664" t="n">
        <v>8220</v>
      </c>
      <c r="K379" s="665" t="n">
        <v>22.2162162162162</v>
      </c>
    </row>
    <row r="380" customFormat="false" ht="13.5" hidden="false" customHeight="false" outlineLevel="0" collapsed="false">
      <c r="A380" s="661" t="n">
        <v>3226</v>
      </c>
      <c r="B380" s="673" t="s">
        <v>129</v>
      </c>
      <c r="C380" s="673" t="s">
        <v>19</v>
      </c>
      <c r="D380" s="663" t="n">
        <v>0.8125</v>
      </c>
      <c r="E380" s="663" t="n">
        <v>0.854166666666667</v>
      </c>
      <c r="G380" s="662" t="s">
        <v>195</v>
      </c>
      <c r="H380" s="673" t="s">
        <v>119</v>
      </c>
      <c r="I380" s="664" t="n">
        <v>1141</v>
      </c>
      <c r="J380" s="664" t="n">
        <v>29420</v>
      </c>
      <c r="K380" s="665" t="n">
        <v>25.7843996494303</v>
      </c>
    </row>
    <row r="381" customFormat="false" ht="13.5" hidden="false" customHeight="false" outlineLevel="0" collapsed="false">
      <c r="A381" s="661" t="n">
        <v>3227</v>
      </c>
      <c r="B381" s="673" t="s">
        <v>129</v>
      </c>
      <c r="C381" s="673" t="s">
        <v>19</v>
      </c>
      <c r="D381" s="663" t="n">
        <v>0.8125</v>
      </c>
      <c r="E381" s="663" t="n">
        <v>0.854166666666667</v>
      </c>
      <c r="G381" s="662" t="s">
        <v>195</v>
      </c>
      <c r="H381" s="673" t="s">
        <v>130</v>
      </c>
      <c r="I381" s="664" t="n">
        <v>1017</v>
      </c>
      <c r="J381" s="664" t="n">
        <v>12120</v>
      </c>
      <c r="K381" s="665" t="n">
        <v>11.9174041297935</v>
      </c>
    </row>
    <row r="382" customFormat="false" ht="13.5" hidden="false" customHeight="false" outlineLevel="0" collapsed="false">
      <c r="A382" s="661" t="n">
        <v>3228</v>
      </c>
      <c r="B382" s="673" t="s">
        <v>129</v>
      </c>
      <c r="C382" s="673" t="s">
        <v>19</v>
      </c>
      <c r="D382" s="663" t="n">
        <v>0.8125</v>
      </c>
      <c r="E382" s="663" t="n">
        <v>0.854166666666667</v>
      </c>
      <c r="G382" s="662" t="s">
        <v>195</v>
      </c>
      <c r="H382" s="673" t="s">
        <v>222</v>
      </c>
      <c r="I382" s="664" t="n">
        <v>1017</v>
      </c>
      <c r="J382" s="664" t="n">
        <v>11120</v>
      </c>
      <c r="K382" s="665" t="n">
        <v>10.9341199606686</v>
      </c>
    </row>
    <row r="383" customFormat="false" ht="13.5" hidden="false" customHeight="false" outlineLevel="0" collapsed="false">
      <c r="A383" s="661" t="n">
        <v>3229</v>
      </c>
      <c r="B383" s="673" t="s">
        <v>129</v>
      </c>
      <c r="C383" s="673" t="s">
        <v>19</v>
      </c>
      <c r="D383" s="663" t="n">
        <v>0.8125</v>
      </c>
      <c r="E383" s="663" t="n">
        <v>0.854166666666667</v>
      </c>
      <c r="G383" s="662" t="s">
        <v>195</v>
      </c>
      <c r="H383" s="673" t="s">
        <v>167</v>
      </c>
      <c r="I383" s="664" t="n">
        <v>1141</v>
      </c>
      <c r="J383" s="664" t="n">
        <v>24920</v>
      </c>
      <c r="K383" s="665" t="n">
        <v>21.840490797546</v>
      </c>
    </row>
    <row r="384" customFormat="false" ht="13.5" hidden="false" customHeight="false" outlineLevel="0" collapsed="false">
      <c r="A384" s="661" t="n">
        <v>3230</v>
      </c>
      <c r="B384" s="673" t="s">
        <v>129</v>
      </c>
      <c r="C384" s="673" t="s">
        <v>19</v>
      </c>
      <c r="D384" s="663" t="n">
        <v>0.8125</v>
      </c>
      <c r="E384" s="663" t="n">
        <v>0.854166666666667</v>
      </c>
      <c r="G384" s="662" t="s">
        <v>195</v>
      </c>
      <c r="H384" s="673" t="s">
        <v>168</v>
      </c>
      <c r="I384" s="664" t="n">
        <v>1141</v>
      </c>
      <c r="J384" s="664" t="n">
        <v>18570</v>
      </c>
      <c r="K384" s="665" t="n">
        <v>16.2751971954426</v>
      </c>
    </row>
    <row r="385" customFormat="false" ht="13.5" hidden="false" customHeight="false" outlineLevel="0" collapsed="false">
      <c r="A385" s="661" t="n">
        <v>3231</v>
      </c>
      <c r="B385" s="673" t="s">
        <v>129</v>
      </c>
      <c r="C385" s="673" t="s">
        <v>19</v>
      </c>
      <c r="D385" s="663" t="n">
        <v>0.8125</v>
      </c>
      <c r="E385" s="663" t="n">
        <v>0.854166666666667</v>
      </c>
      <c r="G385" s="662" t="s">
        <v>195</v>
      </c>
      <c r="H385" s="673" t="s">
        <v>169</v>
      </c>
      <c r="I385" s="664" t="n">
        <v>1017</v>
      </c>
      <c r="J385" s="664" t="n">
        <v>15020</v>
      </c>
      <c r="K385" s="665" t="n">
        <v>14.768928220255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41">
      <formula>1</formula>
      <formula>8</formula>
    </cfRule>
    <cfRule type="cellIs" priority="3" operator="between" aboveAverage="0" equalAverage="0" bottom="0" percent="0" rank="0" text="" dxfId="142">
      <formula>8</formula>
      <formula>10</formula>
    </cfRule>
    <cfRule type="cellIs" priority="4" operator="between" aboveAverage="0" equalAverage="0" bottom="0" percent="0" rank="0" text="" dxfId="14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44">
      <formula>1</formula>
      <formula>8</formula>
    </cfRule>
    <cfRule type="cellIs" priority="6" operator="between" aboveAverage="0" equalAverage="0" bottom="0" percent="0" rank="0" text="" dxfId="145">
      <formula>8</formula>
      <formula>10</formula>
    </cfRule>
    <cfRule type="cellIs" priority="7" operator="between" aboveAverage="0" equalAverage="0" bottom="0" percent="0" rank="0" text="" dxfId="14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89" width="6.12"/>
    <col collapsed="false" customWidth="true" hidden="false" outlineLevel="0" max="3" min="2" style="690" width="12.62"/>
    <col collapsed="false" customWidth="true" hidden="false" outlineLevel="0" max="6" min="4" style="691" width="6.12"/>
    <col collapsed="false" customWidth="true" hidden="false" outlineLevel="0" max="7" min="7" style="690" width="23.62"/>
    <col collapsed="false" customWidth="true" hidden="false" outlineLevel="0" max="8" min="8" style="690" width="25.62"/>
    <col collapsed="false" customWidth="true" hidden="false" outlineLevel="0" max="9" min="9" style="692" width="6.62"/>
    <col collapsed="false" customWidth="true" hidden="false" outlineLevel="0" max="10" min="10" style="692" width="8.62"/>
    <col collapsed="false" customWidth="true" hidden="false" outlineLevel="0" max="11" min="11" style="693" width="8.62"/>
    <col collapsed="false" customWidth="true" hidden="false" outlineLevel="0" max="12" min="12" style="692" width="6.62"/>
    <col collapsed="false" customWidth="true" hidden="false" outlineLevel="0" max="13" min="13" style="692" width="8.62"/>
    <col collapsed="false" customWidth="true" hidden="false" outlineLevel="0" max="14" min="14" style="693" width="8.62"/>
    <col collapsed="false" customWidth="false" hidden="false" outlineLevel="0" max="257" min="15" style="694" width="8.99"/>
  </cols>
  <sheetData>
    <row r="1" s="689" customFormat="true" ht="13.5" hidden="false" customHeight="false" outlineLevel="0" collapsed="false">
      <c r="A1" s="695" t="s">
        <v>240</v>
      </c>
      <c r="B1" s="696"/>
      <c r="C1" s="696"/>
      <c r="D1" s="689" t="n">
        <f aca="false">COUNTA(D3:D10001)</f>
        <v>338</v>
      </c>
      <c r="G1" s="697" t="s">
        <v>218</v>
      </c>
      <c r="H1" s="696"/>
      <c r="I1" s="698" t="s">
        <v>0</v>
      </c>
      <c r="J1" s="698"/>
      <c r="K1" s="698"/>
      <c r="L1" s="698" t="s">
        <v>1</v>
      </c>
      <c r="M1" s="698"/>
      <c r="N1" s="698"/>
    </row>
    <row r="2" s="689" customFormat="true" ht="13.5" hidden="false" customHeight="false" outlineLevel="0" collapsed="false">
      <c r="A2" s="699" t="s">
        <v>4</v>
      </c>
      <c r="B2" s="700" t="s">
        <v>5</v>
      </c>
      <c r="C2" s="700" t="s">
        <v>6</v>
      </c>
      <c r="D2" s="700" t="s">
        <v>7</v>
      </c>
      <c r="E2" s="700" t="s">
        <v>8</v>
      </c>
      <c r="F2" s="700" t="s">
        <v>9</v>
      </c>
      <c r="G2" s="700" t="s">
        <v>10</v>
      </c>
      <c r="H2" s="700" t="s">
        <v>11</v>
      </c>
      <c r="I2" s="699" t="s">
        <v>12</v>
      </c>
      <c r="J2" s="700" t="s">
        <v>13</v>
      </c>
      <c r="K2" s="699" t="s">
        <v>115</v>
      </c>
      <c r="L2" s="699" t="s">
        <v>12</v>
      </c>
      <c r="M2" s="700" t="s">
        <v>13</v>
      </c>
      <c r="N2" s="699" t="s">
        <v>115</v>
      </c>
    </row>
    <row r="3" customFormat="false" ht="13.5" hidden="false" customHeight="false" outlineLevel="0" collapsed="false">
      <c r="A3" s="689" t="n">
        <v>3361</v>
      </c>
      <c r="B3" s="701" t="s">
        <v>19</v>
      </c>
      <c r="C3" s="701" t="s">
        <v>116</v>
      </c>
      <c r="D3" s="691" t="n">
        <v>0.520833333333333</v>
      </c>
      <c r="E3" s="691" t="n">
        <v>0.631944444444444</v>
      </c>
      <c r="G3" s="690" t="s">
        <v>46</v>
      </c>
      <c r="H3" s="701" t="s">
        <v>221</v>
      </c>
      <c r="I3" s="692" t="n">
        <v>1836</v>
      </c>
      <c r="J3" s="692" t="n">
        <v>21190</v>
      </c>
      <c r="K3" s="693" t="n">
        <v>11.541394335512</v>
      </c>
    </row>
    <row r="4" customFormat="false" ht="13.5" hidden="false" customHeight="false" outlineLevel="0" collapsed="false">
      <c r="A4" s="689" t="n">
        <v>3363</v>
      </c>
      <c r="B4" s="701" t="s">
        <v>19</v>
      </c>
      <c r="C4" s="701" t="s">
        <v>116</v>
      </c>
      <c r="D4" s="691" t="n">
        <v>0.520833333333333</v>
      </c>
      <c r="E4" s="691" t="n">
        <v>0.631944444444444</v>
      </c>
      <c r="G4" s="690" t="s">
        <v>62</v>
      </c>
      <c r="H4" s="701" t="s">
        <v>119</v>
      </c>
      <c r="I4" s="692" t="n">
        <v>4072</v>
      </c>
      <c r="J4" s="692" t="n">
        <v>82190</v>
      </c>
      <c r="K4" s="693" t="n">
        <v>20.184184675835</v>
      </c>
    </row>
    <row r="5" customFormat="false" ht="13.5" hidden="false" customHeight="false" outlineLevel="0" collapsed="false">
      <c r="A5" s="689" t="n">
        <v>3368</v>
      </c>
      <c r="B5" s="701" t="s">
        <v>19</v>
      </c>
      <c r="C5" s="701" t="s">
        <v>116</v>
      </c>
      <c r="D5" s="691" t="n">
        <v>0.65625</v>
      </c>
      <c r="E5" s="691" t="n">
        <v>0.760416666666667</v>
      </c>
      <c r="G5" s="690" t="s">
        <v>203</v>
      </c>
      <c r="H5" s="701" t="s">
        <v>221</v>
      </c>
      <c r="I5" s="692" t="n">
        <v>1836</v>
      </c>
      <c r="J5" s="692" t="n">
        <v>25390</v>
      </c>
      <c r="K5" s="693" t="n">
        <v>13.8289760348584</v>
      </c>
    </row>
    <row r="6" customFormat="false" ht="13.5" hidden="false" customHeight="false" outlineLevel="0" collapsed="false">
      <c r="A6" s="689" t="n">
        <v>3372</v>
      </c>
      <c r="B6" s="701" t="s">
        <v>19</v>
      </c>
      <c r="C6" s="701" t="s">
        <v>116</v>
      </c>
      <c r="D6" s="691" t="n">
        <v>0.65625</v>
      </c>
      <c r="E6" s="691" t="n">
        <v>0.760416666666667</v>
      </c>
      <c r="G6" s="690" t="s">
        <v>57</v>
      </c>
      <c r="H6" s="701" t="s">
        <v>222</v>
      </c>
      <c r="I6" s="692" t="n">
        <v>3460</v>
      </c>
      <c r="J6" s="692" t="n">
        <v>39590</v>
      </c>
      <c r="K6" s="693" t="n">
        <v>11.4421965317919</v>
      </c>
    </row>
    <row r="7" customFormat="false" ht="13.5" hidden="false" customHeight="false" outlineLevel="0" collapsed="false">
      <c r="A7" s="689" t="n">
        <v>3376</v>
      </c>
      <c r="B7" s="701" t="s">
        <v>19</v>
      </c>
      <c r="C7" s="701" t="s">
        <v>122</v>
      </c>
      <c r="D7" s="691" t="n">
        <v>0.652777777777778</v>
      </c>
      <c r="E7" s="691" t="n">
        <v>0.746527777777778</v>
      </c>
      <c r="G7" s="690" t="s">
        <v>204</v>
      </c>
      <c r="H7" s="701" t="s">
        <v>117</v>
      </c>
      <c r="I7" s="692" t="n">
        <v>1966</v>
      </c>
      <c r="J7" s="692" t="n">
        <v>40940</v>
      </c>
      <c r="K7" s="693" t="n">
        <v>20.824008138352</v>
      </c>
    </row>
    <row r="8" customFormat="false" ht="13.5" hidden="false" customHeight="false" outlineLevel="0" collapsed="false">
      <c r="A8" s="689" t="n">
        <v>3380</v>
      </c>
      <c r="B8" s="701" t="s">
        <v>19</v>
      </c>
      <c r="C8" s="701" t="s">
        <v>122</v>
      </c>
      <c r="D8" s="691" t="n">
        <v>0.652777777777778</v>
      </c>
      <c r="E8" s="691" t="n">
        <v>0.746527777777778</v>
      </c>
      <c r="G8" s="690" t="s">
        <v>53</v>
      </c>
      <c r="H8" s="701" t="s">
        <v>222</v>
      </c>
      <c r="I8" s="692" t="n">
        <v>3010</v>
      </c>
      <c r="J8" s="692" t="n">
        <v>35040</v>
      </c>
      <c r="K8" s="693" t="n">
        <v>11.641196013289</v>
      </c>
    </row>
    <row r="9" customFormat="false" ht="13.5" hidden="false" customHeight="false" outlineLevel="0" collapsed="false">
      <c r="A9" s="689" t="n">
        <v>3386</v>
      </c>
      <c r="B9" s="701" t="s">
        <v>19</v>
      </c>
      <c r="C9" s="701" t="s">
        <v>125</v>
      </c>
      <c r="D9" s="691" t="n">
        <v>0.493055555555556</v>
      </c>
      <c r="E9" s="691" t="n">
        <v>0.583333333333333</v>
      </c>
      <c r="G9" s="690" t="s">
        <v>21</v>
      </c>
      <c r="H9" s="701" t="s">
        <v>221</v>
      </c>
      <c r="I9" s="692" t="n">
        <v>1453</v>
      </c>
      <c r="J9" s="692" t="n">
        <v>14140</v>
      </c>
      <c r="K9" s="693" t="n">
        <v>9.73158981417756</v>
      </c>
    </row>
    <row r="10" customFormat="false" ht="13.5" hidden="false" customHeight="false" outlineLevel="0" collapsed="false">
      <c r="A10" s="689" t="n">
        <v>3390</v>
      </c>
      <c r="B10" s="701" t="s">
        <v>19</v>
      </c>
      <c r="C10" s="701" t="s">
        <v>125</v>
      </c>
      <c r="D10" s="691" t="n">
        <v>0.493055555555556</v>
      </c>
      <c r="E10" s="691" t="n">
        <v>0.583333333333333</v>
      </c>
      <c r="G10" s="690" t="s">
        <v>54</v>
      </c>
      <c r="H10" s="701" t="s">
        <v>222</v>
      </c>
      <c r="I10" s="692" t="n">
        <v>2822</v>
      </c>
      <c r="J10" s="692" t="n">
        <v>30340</v>
      </c>
      <c r="K10" s="693" t="n">
        <v>10.7512402551382</v>
      </c>
    </row>
    <row r="11" customFormat="false" ht="13.5" hidden="false" customHeight="false" outlineLevel="0" collapsed="false">
      <c r="A11" s="689" t="n">
        <v>3394</v>
      </c>
      <c r="B11" s="701" t="s">
        <v>19</v>
      </c>
      <c r="C11" s="701" t="s">
        <v>126</v>
      </c>
      <c r="D11" s="691" t="n">
        <v>0.614583333333333</v>
      </c>
      <c r="E11" s="691" t="n">
        <v>0.690972222222222</v>
      </c>
      <c r="G11" s="690" t="s">
        <v>127</v>
      </c>
      <c r="H11" s="701" t="s">
        <v>117</v>
      </c>
      <c r="I11" s="692" t="n">
        <v>1505</v>
      </c>
      <c r="J11" s="692" t="n">
        <v>29100</v>
      </c>
      <c r="K11" s="693" t="n">
        <v>19.3355481727575</v>
      </c>
    </row>
    <row r="12" customFormat="false" ht="13.5" hidden="false" customHeight="false" outlineLevel="0" collapsed="false">
      <c r="A12" s="689" t="n">
        <v>3400</v>
      </c>
      <c r="B12" s="701" t="s">
        <v>19</v>
      </c>
      <c r="C12" s="701" t="s">
        <v>126</v>
      </c>
      <c r="D12" s="691" t="n">
        <v>0.614583333333333</v>
      </c>
      <c r="E12" s="691" t="n">
        <v>0.690972222222222</v>
      </c>
      <c r="G12" s="690" t="s">
        <v>128</v>
      </c>
      <c r="H12" s="701" t="s">
        <v>222</v>
      </c>
      <c r="I12" s="692" t="n">
        <v>2242</v>
      </c>
      <c r="J12" s="692" t="n">
        <v>29500</v>
      </c>
      <c r="K12" s="693" t="n">
        <v>13.1578947368421</v>
      </c>
    </row>
    <row r="13" customFormat="false" ht="13.5" hidden="false" customHeight="false" outlineLevel="0" collapsed="false">
      <c r="A13" s="689" t="n">
        <v>3404</v>
      </c>
      <c r="B13" s="701" t="s">
        <v>19</v>
      </c>
      <c r="C13" s="701" t="s">
        <v>129</v>
      </c>
      <c r="D13" s="691" t="n">
        <v>0.340277777777778</v>
      </c>
      <c r="E13" s="691" t="n">
        <v>0.378472222222222</v>
      </c>
      <c r="G13" s="690" t="s">
        <v>24</v>
      </c>
      <c r="H13" s="701" t="s">
        <v>117</v>
      </c>
      <c r="I13" s="692" t="n">
        <v>770</v>
      </c>
      <c r="J13" s="692" t="n">
        <v>8720</v>
      </c>
      <c r="K13" s="693" t="n">
        <v>11.3246753246753</v>
      </c>
    </row>
    <row r="14" customFormat="false" ht="13.5" hidden="false" customHeight="false" outlineLevel="0" collapsed="false">
      <c r="A14" s="689" t="n">
        <v>3409</v>
      </c>
      <c r="B14" s="701" t="s">
        <v>19</v>
      </c>
      <c r="C14" s="701" t="s">
        <v>129</v>
      </c>
      <c r="D14" s="691" t="n">
        <v>0.340277777777778</v>
      </c>
      <c r="E14" s="691" t="n">
        <v>0.378472222222222</v>
      </c>
      <c r="G14" s="690" t="s">
        <v>26</v>
      </c>
      <c r="H14" s="701" t="s">
        <v>222</v>
      </c>
      <c r="I14" s="692" t="n">
        <v>1017</v>
      </c>
      <c r="J14" s="692" t="n">
        <v>10720</v>
      </c>
      <c r="K14" s="693" t="n">
        <v>10.5408062930187</v>
      </c>
    </row>
    <row r="15" customFormat="false" ht="13.5" hidden="false" customHeight="false" outlineLevel="0" collapsed="false">
      <c r="A15" s="689" t="n">
        <v>3413</v>
      </c>
      <c r="B15" s="701" t="s">
        <v>19</v>
      </c>
      <c r="C15" s="701" t="s">
        <v>129</v>
      </c>
      <c r="D15" s="691" t="n">
        <v>0.378472222222222</v>
      </c>
      <c r="E15" s="691" t="n">
        <v>0.416666666666667</v>
      </c>
      <c r="G15" s="690" t="s">
        <v>59</v>
      </c>
      <c r="H15" s="701" t="s">
        <v>117</v>
      </c>
      <c r="I15" s="692" t="n">
        <v>770</v>
      </c>
      <c r="J15" s="692" t="n">
        <v>8720</v>
      </c>
      <c r="K15" s="693" t="n">
        <v>11.3246753246753</v>
      </c>
    </row>
    <row r="16" customFormat="false" ht="13.5" hidden="false" customHeight="false" outlineLevel="0" collapsed="false">
      <c r="A16" s="689" t="n">
        <v>3418</v>
      </c>
      <c r="B16" s="701" t="s">
        <v>19</v>
      </c>
      <c r="C16" s="701" t="s">
        <v>129</v>
      </c>
      <c r="D16" s="691" t="n">
        <v>0.378472222222222</v>
      </c>
      <c r="E16" s="691" t="n">
        <v>0.416666666666667</v>
      </c>
      <c r="G16" s="690" t="s">
        <v>60</v>
      </c>
      <c r="H16" s="701" t="s">
        <v>222</v>
      </c>
      <c r="I16" s="692" t="n">
        <v>1017</v>
      </c>
      <c r="J16" s="692" t="n">
        <v>11120</v>
      </c>
      <c r="K16" s="693" t="n">
        <v>10.9341199606686</v>
      </c>
    </row>
    <row r="17" customFormat="false" ht="13.5" hidden="false" customHeight="false" outlineLevel="0" collapsed="false">
      <c r="A17" s="689" t="n">
        <v>3422</v>
      </c>
      <c r="B17" s="701" t="s">
        <v>19</v>
      </c>
      <c r="C17" s="701" t="s">
        <v>129</v>
      </c>
      <c r="D17" s="691" t="n">
        <v>0.472222222222222</v>
      </c>
      <c r="E17" s="691" t="n">
        <v>0.510416666666667</v>
      </c>
      <c r="G17" s="690" t="s">
        <v>28</v>
      </c>
      <c r="H17" s="701" t="s">
        <v>117</v>
      </c>
      <c r="I17" s="692" t="n">
        <v>770</v>
      </c>
      <c r="J17" s="692" t="n">
        <v>9120</v>
      </c>
      <c r="K17" s="693" t="n">
        <v>11.8441558441558</v>
      </c>
    </row>
    <row r="18" customFormat="false" ht="13.5" hidden="false" customHeight="false" outlineLevel="0" collapsed="false">
      <c r="A18" s="689" t="n">
        <v>3427</v>
      </c>
      <c r="B18" s="701" t="s">
        <v>19</v>
      </c>
      <c r="C18" s="701" t="s">
        <v>129</v>
      </c>
      <c r="D18" s="691" t="n">
        <v>0.472222222222222</v>
      </c>
      <c r="E18" s="691" t="n">
        <v>0.510416666666667</v>
      </c>
      <c r="G18" s="690" t="s">
        <v>29</v>
      </c>
      <c r="H18" s="701" t="s">
        <v>222</v>
      </c>
      <c r="I18" s="692" t="n">
        <v>1017</v>
      </c>
      <c r="J18" s="692" t="n">
        <v>11120</v>
      </c>
      <c r="K18" s="693" t="n">
        <v>10.9341199606686</v>
      </c>
    </row>
    <row r="19" customFormat="false" ht="13.5" hidden="false" customHeight="false" outlineLevel="0" collapsed="false">
      <c r="A19" s="689" t="n">
        <v>3431</v>
      </c>
      <c r="B19" s="701" t="s">
        <v>19</v>
      </c>
      <c r="C19" s="701" t="s">
        <v>129</v>
      </c>
      <c r="D19" s="691" t="n">
        <v>0.538194444444444</v>
      </c>
      <c r="E19" s="691" t="n">
        <v>0.579861111111111</v>
      </c>
      <c r="G19" s="690" t="s">
        <v>131</v>
      </c>
      <c r="H19" s="701" t="s">
        <v>117</v>
      </c>
      <c r="I19" s="692" t="n">
        <v>770</v>
      </c>
      <c r="J19" s="692" t="n">
        <v>9120</v>
      </c>
      <c r="K19" s="693" t="n">
        <v>11.8441558441558</v>
      </c>
    </row>
    <row r="20" customFormat="false" ht="13.5" hidden="false" customHeight="false" outlineLevel="0" collapsed="false">
      <c r="A20" s="689" t="n">
        <v>3434</v>
      </c>
      <c r="B20" s="701" t="s">
        <v>19</v>
      </c>
      <c r="C20" s="701" t="s">
        <v>129</v>
      </c>
      <c r="D20" s="691" t="n">
        <v>0.586805555555556</v>
      </c>
      <c r="E20" s="691" t="n">
        <v>0.628472222222222</v>
      </c>
      <c r="G20" s="690" t="s">
        <v>31</v>
      </c>
      <c r="H20" s="701" t="s">
        <v>117</v>
      </c>
      <c r="I20" s="692" t="n">
        <v>770</v>
      </c>
      <c r="J20" s="692" t="n">
        <v>9220</v>
      </c>
      <c r="K20" s="693" t="n">
        <v>11.974025974026</v>
      </c>
    </row>
    <row r="21" customFormat="false" ht="13.5" hidden="false" customHeight="false" outlineLevel="0" collapsed="false">
      <c r="A21" s="689" t="n">
        <v>3439</v>
      </c>
      <c r="B21" s="701" t="s">
        <v>19</v>
      </c>
      <c r="C21" s="701" t="s">
        <v>129</v>
      </c>
      <c r="D21" s="691" t="n">
        <v>0.586805555555556</v>
      </c>
      <c r="E21" s="691" t="n">
        <v>0.628472222222222</v>
      </c>
      <c r="G21" s="690" t="s">
        <v>32</v>
      </c>
      <c r="H21" s="701" t="s">
        <v>222</v>
      </c>
      <c r="I21" s="692" t="n">
        <v>1017</v>
      </c>
      <c r="J21" s="692" t="n">
        <v>11220</v>
      </c>
      <c r="K21" s="693" t="n">
        <v>11.0324483775811</v>
      </c>
    </row>
    <row r="22" customFormat="false" ht="13.5" hidden="false" customHeight="false" outlineLevel="0" collapsed="false">
      <c r="A22" s="689" t="n">
        <v>3443</v>
      </c>
      <c r="B22" s="701" t="s">
        <v>19</v>
      </c>
      <c r="C22" s="701" t="s">
        <v>129</v>
      </c>
      <c r="D22" s="691" t="n">
        <v>0.6875</v>
      </c>
      <c r="E22" s="691" t="n">
        <v>0.725694444444445</v>
      </c>
      <c r="G22" s="690" t="s">
        <v>33</v>
      </c>
      <c r="H22" s="701" t="s">
        <v>117</v>
      </c>
      <c r="I22" s="692" t="n">
        <v>770</v>
      </c>
      <c r="J22" s="692" t="n">
        <v>11520</v>
      </c>
      <c r="K22" s="693" t="n">
        <v>14.961038961039</v>
      </c>
    </row>
    <row r="23" customFormat="false" ht="13.5" hidden="false" customHeight="false" outlineLevel="0" collapsed="false">
      <c r="A23" s="689" t="n">
        <v>3448</v>
      </c>
      <c r="B23" s="701" t="s">
        <v>19</v>
      </c>
      <c r="C23" s="701" t="s">
        <v>129</v>
      </c>
      <c r="D23" s="691" t="n">
        <v>0.6875</v>
      </c>
      <c r="E23" s="691" t="n">
        <v>0.725694444444445</v>
      </c>
      <c r="G23" s="690" t="s">
        <v>34</v>
      </c>
      <c r="H23" s="701" t="s">
        <v>222</v>
      </c>
      <c r="I23" s="692" t="n">
        <v>1017</v>
      </c>
      <c r="J23" s="692" t="n">
        <v>11620</v>
      </c>
      <c r="K23" s="693" t="n">
        <v>11.4257620452311</v>
      </c>
    </row>
    <row r="24" customFormat="false" ht="13.5" hidden="false" customHeight="false" outlineLevel="0" collapsed="false">
      <c r="A24" s="689" t="n">
        <v>3452</v>
      </c>
      <c r="B24" s="701" t="s">
        <v>19</v>
      </c>
      <c r="C24" s="701" t="s">
        <v>129</v>
      </c>
      <c r="D24" s="691" t="n">
        <v>0.746527777777778</v>
      </c>
      <c r="E24" s="691" t="n">
        <v>0.784722222222222</v>
      </c>
      <c r="G24" s="690" t="s">
        <v>35</v>
      </c>
      <c r="H24" s="701" t="s">
        <v>117</v>
      </c>
      <c r="I24" s="692" t="n">
        <v>770</v>
      </c>
      <c r="J24" s="692" t="n">
        <v>9220</v>
      </c>
      <c r="K24" s="693" t="n">
        <v>11.974025974026</v>
      </c>
    </row>
    <row r="25" customFormat="false" ht="13.5" hidden="false" customHeight="false" outlineLevel="0" collapsed="false">
      <c r="A25" s="689" t="n">
        <v>3457</v>
      </c>
      <c r="B25" s="701" t="s">
        <v>19</v>
      </c>
      <c r="C25" s="701" t="s">
        <v>129</v>
      </c>
      <c r="D25" s="691" t="n">
        <v>0.746527777777778</v>
      </c>
      <c r="E25" s="691" t="n">
        <v>0.784722222222222</v>
      </c>
      <c r="G25" s="690" t="s">
        <v>36</v>
      </c>
      <c r="H25" s="701" t="s">
        <v>222</v>
      </c>
      <c r="I25" s="692" t="n">
        <v>1017</v>
      </c>
      <c r="J25" s="692" t="n">
        <v>11220</v>
      </c>
      <c r="K25" s="693" t="n">
        <v>11.0324483775811</v>
      </c>
    </row>
    <row r="26" customFormat="false" ht="13.5" hidden="false" customHeight="false" outlineLevel="0" collapsed="false">
      <c r="A26" s="689" t="n">
        <v>3461</v>
      </c>
      <c r="B26" s="701" t="s">
        <v>19</v>
      </c>
      <c r="C26" s="701" t="s">
        <v>129</v>
      </c>
      <c r="D26" s="691" t="n">
        <v>0.8125</v>
      </c>
      <c r="E26" s="691" t="n">
        <v>0.850694444444445</v>
      </c>
      <c r="G26" s="690" t="s">
        <v>132</v>
      </c>
      <c r="H26" s="701" t="s">
        <v>133</v>
      </c>
      <c r="I26" s="692" t="n">
        <v>770</v>
      </c>
      <c r="J26" s="692" t="n">
        <v>9220</v>
      </c>
      <c r="K26" s="693" t="n">
        <v>11.974025974026</v>
      </c>
    </row>
    <row r="27" customFormat="false" ht="13.5" hidden="false" customHeight="false" outlineLevel="0" collapsed="false">
      <c r="A27" s="702" t="s">
        <v>78</v>
      </c>
    </row>
    <row r="28" customFormat="false" ht="13.5" hidden="false" customHeight="false" outlineLevel="0" collapsed="false">
      <c r="A28" s="689" t="n">
        <v>1481</v>
      </c>
      <c r="B28" s="701" t="s">
        <v>116</v>
      </c>
      <c r="C28" s="701" t="s">
        <v>19</v>
      </c>
      <c r="D28" s="691" t="n">
        <v>0.256944444444444</v>
      </c>
      <c r="E28" s="691" t="n">
        <v>0.40625</v>
      </c>
      <c r="G28" s="690" t="s">
        <v>95</v>
      </c>
      <c r="H28" s="701" t="s">
        <v>117</v>
      </c>
      <c r="I28" s="692" t="n">
        <v>2236</v>
      </c>
      <c r="J28" s="692" t="n">
        <v>54690</v>
      </c>
      <c r="K28" s="693" t="n">
        <v>24.45885509839</v>
      </c>
    </row>
    <row r="29" customFormat="false" ht="13.5" hidden="false" customHeight="false" outlineLevel="0" collapsed="false">
      <c r="A29" s="689" t="n">
        <v>1483</v>
      </c>
      <c r="B29" s="701" t="s">
        <v>116</v>
      </c>
      <c r="C29" s="701" t="s">
        <v>19</v>
      </c>
      <c r="D29" s="691" t="n">
        <v>0.475694444444444</v>
      </c>
      <c r="E29" s="691" t="n">
        <v>0.618055555555556</v>
      </c>
      <c r="G29" s="690" t="s">
        <v>205</v>
      </c>
      <c r="H29" s="701" t="s">
        <v>117</v>
      </c>
      <c r="I29" s="692" t="n">
        <v>2236</v>
      </c>
      <c r="J29" s="692" t="n">
        <v>45390</v>
      </c>
      <c r="K29" s="693" t="n">
        <v>20.2996422182469</v>
      </c>
    </row>
    <row r="30" customFormat="false" ht="13.5" hidden="false" customHeight="false" outlineLevel="0" collapsed="false">
      <c r="A30" s="689" t="n">
        <v>1485</v>
      </c>
      <c r="B30" s="701" t="s">
        <v>116</v>
      </c>
      <c r="C30" s="701" t="s">
        <v>19</v>
      </c>
      <c r="D30" s="691" t="n">
        <v>0.475694444444444</v>
      </c>
      <c r="E30" s="691" t="n">
        <v>0.618055555555556</v>
      </c>
      <c r="G30" s="690" t="s">
        <v>96</v>
      </c>
      <c r="H30" s="701" t="s">
        <v>119</v>
      </c>
      <c r="I30" s="692" t="n">
        <v>4072</v>
      </c>
      <c r="J30" s="692" t="n">
        <v>82190</v>
      </c>
      <c r="K30" s="693" t="n">
        <v>20.184184675835</v>
      </c>
    </row>
    <row r="31" customFormat="false" ht="13.5" hidden="false" customHeight="false" outlineLevel="0" collapsed="false">
      <c r="A31" s="689" t="n">
        <v>1690</v>
      </c>
      <c r="B31" s="701" t="s">
        <v>122</v>
      </c>
      <c r="C31" s="701" t="s">
        <v>19</v>
      </c>
      <c r="D31" s="691" t="n">
        <v>0.496527777777778</v>
      </c>
      <c r="E31" s="691" t="n">
        <v>0.625</v>
      </c>
      <c r="G31" s="690" t="s">
        <v>206</v>
      </c>
      <c r="H31" s="701" t="s">
        <v>117</v>
      </c>
      <c r="I31" s="692" t="n">
        <v>1966</v>
      </c>
      <c r="J31" s="692" t="n">
        <v>40940</v>
      </c>
      <c r="K31" s="693" t="n">
        <v>20.824008138352</v>
      </c>
    </row>
    <row r="32" customFormat="false" ht="13.5" hidden="false" customHeight="false" outlineLevel="0" collapsed="false">
      <c r="A32" s="689" t="n">
        <v>1692</v>
      </c>
      <c r="B32" s="701" t="s">
        <v>122</v>
      </c>
      <c r="C32" s="701" t="s">
        <v>19</v>
      </c>
      <c r="D32" s="691" t="n">
        <v>0.496527777777778</v>
      </c>
      <c r="E32" s="691" t="n">
        <v>0.625</v>
      </c>
      <c r="G32" s="690" t="s">
        <v>97</v>
      </c>
      <c r="H32" s="701" t="s">
        <v>119</v>
      </c>
      <c r="I32" s="692" t="n">
        <v>3532</v>
      </c>
      <c r="J32" s="692" t="n">
        <v>71240</v>
      </c>
      <c r="K32" s="693" t="n">
        <v>20.1698754246886</v>
      </c>
    </row>
    <row r="33" customFormat="false" ht="13.5" hidden="false" customHeight="false" outlineLevel="0" collapsed="false">
      <c r="A33" s="689" t="n">
        <v>2161</v>
      </c>
      <c r="B33" s="701" t="s">
        <v>125</v>
      </c>
      <c r="C33" s="701" t="s">
        <v>19</v>
      </c>
      <c r="D33" s="691" t="n">
        <v>0.350694444444444</v>
      </c>
      <c r="E33" s="691" t="n">
        <v>0.46875</v>
      </c>
      <c r="G33" s="690" t="s">
        <v>80</v>
      </c>
      <c r="H33" s="701" t="s">
        <v>221</v>
      </c>
      <c r="I33" s="692" t="n">
        <v>1453</v>
      </c>
      <c r="J33" s="692" t="n">
        <v>21740</v>
      </c>
      <c r="K33" s="693" t="n">
        <v>14.9621472814866</v>
      </c>
    </row>
    <row r="34" customFormat="false" ht="13.5" hidden="false" customHeight="false" outlineLevel="0" collapsed="false">
      <c r="A34" s="689" t="n">
        <v>2165</v>
      </c>
      <c r="B34" s="701" t="s">
        <v>125</v>
      </c>
      <c r="C34" s="701" t="s">
        <v>19</v>
      </c>
      <c r="D34" s="691" t="n">
        <v>0.350694444444444</v>
      </c>
      <c r="E34" s="691" t="n">
        <v>0.46875</v>
      </c>
      <c r="G34" s="690" t="s">
        <v>98</v>
      </c>
      <c r="H34" s="701" t="s">
        <v>222</v>
      </c>
      <c r="I34" s="692" t="n">
        <v>2822</v>
      </c>
      <c r="J34" s="692" t="n">
        <v>35040</v>
      </c>
      <c r="K34" s="693" t="n">
        <v>12.4167257264352</v>
      </c>
    </row>
    <row r="35" customFormat="false" ht="13.5" hidden="false" customHeight="false" outlineLevel="0" collapsed="false">
      <c r="A35" s="689" t="n">
        <v>2633</v>
      </c>
      <c r="B35" s="701" t="s">
        <v>126</v>
      </c>
      <c r="C35" s="701" t="s">
        <v>19</v>
      </c>
      <c r="D35" s="691" t="n">
        <v>0.496527777777778</v>
      </c>
      <c r="E35" s="691" t="n">
        <v>0.590277777777778</v>
      </c>
      <c r="G35" s="690" t="s">
        <v>138</v>
      </c>
      <c r="H35" s="701" t="s">
        <v>117</v>
      </c>
      <c r="I35" s="692" t="n">
        <v>1505</v>
      </c>
      <c r="J35" s="692" t="n">
        <v>29100</v>
      </c>
      <c r="K35" s="693" t="n">
        <v>19.3355481727575</v>
      </c>
    </row>
    <row r="36" customFormat="false" ht="13.5" hidden="false" customHeight="false" outlineLevel="0" collapsed="false">
      <c r="A36" s="689" t="n">
        <v>2639</v>
      </c>
      <c r="B36" s="701" t="s">
        <v>126</v>
      </c>
      <c r="C36" s="701" t="s">
        <v>19</v>
      </c>
      <c r="D36" s="691" t="n">
        <v>0.496527777777778</v>
      </c>
      <c r="E36" s="691" t="n">
        <v>0.590277777777778</v>
      </c>
      <c r="G36" s="690" t="s">
        <v>139</v>
      </c>
      <c r="H36" s="701" t="s">
        <v>222</v>
      </c>
      <c r="I36" s="692" t="n">
        <v>2242</v>
      </c>
      <c r="J36" s="692" t="n">
        <v>29500</v>
      </c>
      <c r="K36" s="693" t="n">
        <v>13.1578947368421</v>
      </c>
    </row>
    <row r="37" customFormat="false" ht="13.5" hidden="false" customHeight="false" outlineLevel="0" collapsed="false">
      <c r="A37" s="689" t="n">
        <v>3232</v>
      </c>
      <c r="B37" s="701" t="s">
        <v>129</v>
      </c>
      <c r="C37" s="701" t="s">
        <v>19</v>
      </c>
      <c r="D37" s="691" t="n">
        <v>0.3125</v>
      </c>
      <c r="E37" s="691" t="n">
        <v>0.354166666666667</v>
      </c>
      <c r="G37" s="690" t="s">
        <v>81</v>
      </c>
      <c r="H37" s="701" t="s">
        <v>117</v>
      </c>
      <c r="I37" s="692" t="n">
        <v>770</v>
      </c>
      <c r="J37" s="692" t="n">
        <v>9920</v>
      </c>
      <c r="K37" s="693" t="n">
        <v>12.8831168831169</v>
      </c>
    </row>
    <row r="38" customFormat="false" ht="13.5" hidden="false" customHeight="false" outlineLevel="0" collapsed="false">
      <c r="A38" s="689" t="n">
        <v>3237</v>
      </c>
      <c r="B38" s="701" t="s">
        <v>129</v>
      </c>
      <c r="C38" s="701" t="s">
        <v>19</v>
      </c>
      <c r="D38" s="691" t="n">
        <v>0.3125</v>
      </c>
      <c r="E38" s="691" t="n">
        <v>0.354166666666667</v>
      </c>
      <c r="G38" s="690" t="s">
        <v>82</v>
      </c>
      <c r="H38" s="701" t="s">
        <v>222</v>
      </c>
      <c r="I38" s="692" t="n">
        <v>1017</v>
      </c>
      <c r="J38" s="692" t="n">
        <v>11220</v>
      </c>
      <c r="K38" s="693" t="n">
        <v>11.0324483775811</v>
      </c>
    </row>
    <row r="39" customFormat="false" ht="13.5" hidden="false" customHeight="false" outlineLevel="0" collapsed="false">
      <c r="A39" s="689" t="n">
        <v>3241</v>
      </c>
      <c r="B39" s="701" t="s">
        <v>129</v>
      </c>
      <c r="C39" s="701" t="s">
        <v>19</v>
      </c>
      <c r="D39" s="691" t="n">
        <v>0.402777777777778</v>
      </c>
      <c r="E39" s="691" t="n">
        <v>0.447916666666667</v>
      </c>
      <c r="G39" s="690" t="s">
        <v>83</v>
      </c>
      <c r="H39" s="701" t="s">
        <v>117</v>
      </c>
      <c r="I39" s="692" t="n">
        <v>770</v>
      </c>
      <c r="J39" s="692" t="n">
        <v>11620</v>
      </c>
      <c r="K39" s="693" t="n">
        <v>15.0909090909091</v>
      </c>
    </row>
    <row r="40" customFormat="false" ht="13.5" hidden="false" customHeight="false" outlineLevel="0" collapsed="false">
      <c r="A40" s="689" t="n">
        <v>3245</v>
      </c>
      <c r="B40" s="701" t="s">
        <v>129</v>
      </c>
      <c r="C40" s="701" t="s">
        <v>19</v>
      </c>
      <c r="D40" s="691" t="n">
        <v>0.402777777777778</v>
      </c>
      <c r="E40" s="691" t="n">
        <v>0.447916666666667</v>
      </c>
      <c r="G40" s="690" t="s">
        <v>84</v>
      </c>
      <c r="H40" s="701" t="s">
        <v>222</v>
      </c>
      <c r="I40" s="692" t="n">
        <v>1017</v>
      </c>
      <c r="J40" s="692" t="n">
        <v>11220</v>
      </c>
      <c r="K40" s="693" t="n">
        <v>11.0324483775811</v>
      </c>
    </row>
    <row r="41" customFormat="false" ht="13.5" hidden="false" customHeight="false" outlineLevel="0" collapsed="false">
      <c r="A41" s="689" t="n">
        <v>3249</v>
      </c>
      <c r="B41" s="701" t="s">
        <v>129</v>
      </c>
      <c r="C41" s="701" t="s">
        <v>19</v>
      </c>
      <c r="D41" s="691" t="n">
        <v>0.46875</v>
      </c>
      <c r="E41" s="691" t="n">
        <v>0.513888888888889</v>
      </c>
      <c r="G41" s="690" t="s">
        <v>140</v>
      </c>
      <c r="H41" s="701" t="s">
        <v>117</v>
      </c>
      <c r="I41" s="692" t="n">
        <v>770</v>
      </c>
      <c r="J41" s="692" t="n">
        <v>11620</v>
      </c>
      <c r="K41" s="693" t="n">
        <v>15.0909090909091</v>
      </c>
    </row>
    <row r="42" customFormat="false" ht="13.5" hidden="false" customHeight="false" outlineLevel="0" collapsed="false">
      <c r="A42" s="689" t="n">
        <v>3251</v>
      </c>
      <c r="B42" s="701" t="s">
        <v>129</v>
      </c>
      <c r="C42" s="701" t="s">
        <v>19</v>
      </c>
      <c r="D42" s="691" t="n">
        <v>0.513888888888889</v>
      </c>
      <c r="E42" s="691" t="n">
        <v>0.559027777777778</v>
      </c>
      <c r="G42" s="690" t="s">
        <v>86</v>
      </c>
      <c r="H42" s="701" t="s">
        <v>117</v>
      </c>
      <c r="I42" s="692" t="n">
        <v>770</v>
      </c>
      <c r="J42" s="692" t="n">
        <v>11620</v>
      </c>
      <c r="K42" s="693" t="n">
        <v>15.0909090909091</v>
      </c>
    </row>
    <row r="43" customFormat="false" ht="13.5" hidden="false" customHeight="false" outlineLevel="0" collapsed="false">
      <c r="A43" s="689" t="n">
        <v>3255</v>
      </c>
      <c r="B43" s="701" t="s">
        <v>129</v>
      </c>
      <c r="C43" s="701" t="s">
        <v>19</v>
      </c>
      <c r="D43" s="691" t="n">
        <v>0.513888888888889</v>
      </c>
      <c r="E43" s="691" t="n">
        <v>0.559027777777778</v>
      </c>
      <c r="G43" s="690" t="s">
        <v>87</v>
      </c>
      <c r="H43" s="701" t="s">
        <v>222</v>
      </c>
      <c r="I43" s="692" t="n">
        <v>1017</v>
      </c>
      <c r="J43" s="692" t="n">
        <v>11220</v>
      </c>
      <c r="K43" s="693" t="n">
        <v>11.0324483775811</v>
      </c>
    </row>
    <row r="44" customFormat="false" ht="13.5" hidden="false" customHeight="false" outlineLevel="0" collapsed="false">
      <c r="A44" s="689" t="n">
        <v>3259</v>
      </c>
      <c r="B44" s="701" t="s">
        <v>129</v>
      </c>
      <c r="C44" s="701" t="s">
        <v>19</v>
      </c>
      <c r="D44" s="691" t="n">
        <v>0.618055555555556</v>
      </c>
      <c r="E44" s="691" t="n">
        <v>0.663194444444444</v>
      </c>
      <c r="G44" s="690" t="s">
        <v>88</v>
      </c>
      <c r="H44" s="701" t="s">
        <v>117</v>
      </c>
      <c r="I44" s="692" t="n">
        <v>770</v>
      </c>
      <c r="J44" s="692" t="n">
        <v>22220</v>
      </c>
      <c r="K44" s="693" t="n">
        <v>28.8571428571429</v>
      </c>
    </row>
    <row r="45" customFormat="false" ht="13.5" hidden="false" customHeight="false" outlineLevel="0" collapsed="false">
      <c r="A45" s="689" t="n">
        <v>3263</v>
      </c>
      <c r="B45" s="701" t="s">
        <v>129</v>
      </c>
      <c r="C45" s="701" t="s">
        <v>19</v>
      </c>
      <c r="D45" s="691" t="n">
        <v>0.618055555555556</v>
      </c>
      <c r="E45" s="691" t="n">
        <v>0.663194444444444</v>
      </c>
      <c r="G45" s="690" t="s">
        <v>89</v>
      </c>
      <c r="H45" s="701" t="s">
        <v>222</v>
      </c>
      <c r="I45" s="692" t="n">
        <v>1017</v>
      </c>
      <c r="J45" s="692" t="n">
        <v>11520</v>
      </c>
      <c r="K45" s="693" t="n">
        <v>11.3274336283186</v>
      </c>
    </row>
    <row r="46" customFormat="false" ht="13.5" hidden="false" customHeight="false" outlineLevel="0" collapsed="false">
      <c r="A46" s="689" t="n">
        <v>3267</v>
      </c>
      <c r="B46" s="701" t="s">
        <v>129</v>
      </c>
      <c r="C46" s="701" t="s">
        <v>19</v>
      </c>
      <c r="D46" s="691" t="n">
        <v>0.673611111111111</v>
      </c>
      <c r="E46" s="691" t="n">
        <v>0.71875</v>
      </c>
      <c r="G46" s="690" t="s">
        <v>90</v>
      </c>
      <c r="H46" s="701" t="s">
        <v>117</v>
      </c>
      <c r="I46" s="692" t="n">
        <v>770</v>
      </c>
      <c r="J46" s="692" t="n">
        <v>8920</v>
      </c>
      <c r="K46" s="693" t="n">
        <v>11.5844155844156</v>
      </c>
    </row>
    <row r="47" customFormat="false" ht="13.5" hidden="false" customHeight="false" outlineLevel="0" collapsed="false">
      <c r="A47" s="689" t="n">
        <v>3272</v>
      </c>
      <c r="B47" s="701" t="s">
        <v>129</v>
      </c>
      <c r="C47" s="701" t="s">
        <v>19</v>
      </c>
      <c r="D47" s="691" t="n">
        <v>0.673611111111111</v>
      </c>
      <c r="E47" s="691" t="n">
        <v>0.71875</v>
      </c>
      <c r="G47" s="690" t="s">
        <v>91</v>
      </c>
      <c r="H47" s="701" t="s">
        <v>222</v>
      </c>
      <c r="I47" s="692" t="n">
        <v>1017</v>
      </c>
      <c r="J47" s="692" t="n">
        <v>10920</v>
      </c>
      <c r="K47" s="693" t="n">
        <v>10.7374631268437</v>
      </c>
    </row>
    <row r="48" customFormat="false" ht="13.5" hidden="false" customHeight="false" outlineLevel="0" collapsed="false">
      <c r="A48" s="689" t="n">
        <v>3276</v>
      </c>
      <c r="B48" s="701" t="s">
        <v>129</v>
      </c>
      <c r="C48" s="701" t="s">
        <v>19</v>
      </c>
      <c r="D48" s="691" t="n">
        <v>0.746527777777778</v>
      </c>
      <c r="E48" s="691" t="n">
        <v>0.788194444444445</v>
      </c>
      <c r="G48" s="690" t="s">
        <v>141</v>
      </c>
      <c r="H48" s="701" t="s">
        <v>117</v>
      </c>
      <c r="I48" s="692" t="n">
        <v>770</v>
      </c>
      <c r="J48" s="692" t="n">
        <v>8920</v>
      </c>
      <c r="K48" s="693" t="n">
        <v>11.5844155844156</v>
      </c>
    </row>
    <row r="49" customFormat="false" ht="13.5" hidden="false" customHeight="false" outlineLevel="0" collapsed="false">
      <c r="A49" s="689" t="n">
        <v>3279</v>
      </c>
      <c r="B49" s="701" t="s">
        <v>129</v>
      </c>
      <c r="C49" s="701" t="s">
        <v>19</v>
      </c>
      <c r="D49" s="691" t="n">
        <v>0.8125</v>
      </c>
      <c r="E49" s="691" t="n">
        <v>0.854166666666667</v>
      </c>
      <c r="G49" s="690" t="s">
        <v>93</v>
      </c>
      <c r="H49" s="701" t="s">
        <v>117</v>
      </c>
      <c r="I49" s="692" t="n">
        <v>770</v>
      </c>
      <c r="J49" s="692" t="n">
        <v>8920</v>
      </c>
      <c r="K49" s="693" t="n">
        <v>11.5844155844156</v>
      </c>
    </row>
    <row r="50" customFormat="false" ht="13.5" hidden="false" customHeight="false" outlineLevel="0" collapsed="false">
      <c r="A50" s="689" t="n">
        <v>3284</v>
      </c>
      <c r="B50" s="701" t="s">
        <v>129</v>
      </c>
      <c r="C50" s="701" t="s">
        <v>19</v>
      </c>
      <c r="D50" s="691" t="n">
        <v>0.8125</v>
      </c>
      <c r="E50" s="691" t="n">
        <v>0.854166666666667</v>
      </c>
      <c r="G50" s="690" t="s">
        <v>94</v>
      </c>
      <c r="H50" s="701" t="s">
        <v>222</v>
      </c>
      <c r="I50" s="692" t="n">
        <v>1017</v>
      </c>
      <c r="J50" s="692" t="n">
        <v>10820</v>
      </c>
      <c r="K50" s="693" t="n">
        <v>10.6391347099312</v>
      </c>
    </row>
    <row r="51" customFormat="false" ht="13.5" hidden="false" customHeight="false" outlineLevel="0" collapsed="false">
      <c r="A51" s="702" t="s">
        <v>102</v>
      </c>
    </row>
    <row r="52" customFormat="false" ht="13.5" hidden="false" customHeight="false" outlineLevel="0" collapsed="false">
      <c r="A52" s="703" t="s">
        <v>142</v>
      </c>
    </row>
    <row r="53" customFormat="false" ht="13.5" hidden="false" customHeight="false" outlineLevel="0" collapsed="false">
      <c r="A53" s="704" t="n">
        <v>3361</v>
      </c>
      <c r="B53" s="705" t="s">
        <v>19</v>
      </c>
      <c r="C53" s="705" t="s">
        <v>116</v>
      </c>
      <c r="D53" s="706" t="n">
        <v>0.520833333333333</v>
      </c>
      <c r="E53" s="706" t="n">
        <v>0.631944444444444</v>
      </c>
      <c r="F53" s="706"/>
      <c r="G53" s="707" t="s">
        <v>46</v>
      </c>
      <c r="H53" s="705" t="s">
        <v>221</v>
      </c>
      <c r="I53" s="708" t="n">
        <v>1836</v>
      </c>
      <c r="J53" s="708" t="n">
        <v>21190</v>
      </c>
      <c r="K53" s="709" t="n">
        <v>11.541394335512</v>
      </c>
      <c r="L53" s="708"/>
      <c r="M53" s="708"/>
      <c r="N53" s="709"/>
    </row>
    <row r="54" customFormat="false" ht="13.5" hidden="false" customHeight="false" outlineLevel="0" collapsed="false">
      <c r="A54" s="703" t="s">
        <v>143</v>
      </c>
    </row>
    <row r="55" customFormat="false" ht="13.5" hidden="false" customHeight="false" outlineLevel="0" collapsed="false">
      <c r="A55" s="710" t="n">
        <v>3363</v>
      </c>
      <c r="B55" s="711" t="s">
        <v>19</v>
      </c>
      <c r="C55" s="711" t="s">
        <v>116</v>
      </c>
      <c r="D55" s="712" t="n">
        <v>0.520833333333333</v>
      </c>
      <c r="E55" s="712" t="n">
        <v>0.631944444444444</v>
      </c>
      <c r="F55" s="712"/>
      <c r="G55" s="713" t="s">
        <v>62</v>
      </c>
      <c r="H55" s="711" t="s">
        <v>119</v>
      </c>
      <c r="I55" s="714" t="n">
        <v>4072</v>
      </c>
      <c r="J55" s="714" t="n">
        <v>82190</v>
      </c>
      <c r="K55" s="715" t="n">
        <v>20.184184675835</v>
      </c>
      <c r="L55" s="714"/>
      <c r="M55" s="714"/>
      <c r="N55" s="715"/>
    </row>
    <row r="56" customFormat="false" ht="13.5" hidden="false" customHeight="false" outlineLevel="0" collapsed="false">
      <c r="A56" s="703" t="s">
        <v>144</v>
      </c>
    </row>
    <row r="57" customFormat="false" ht="13.5" hidden="false" customHeight="false" outlineLevel="0" collapsed="false">
      <c r="A57" s="704" t="n">
        <v>3368</v>
      </c>
      <c r="B57" s="705" t="s">
        <v>19</v>
      </c>
      <c r="C57" s="705" t="s">
        <v>116</v>
      </c>
      <c r="D57" s="706" t="n">
        <v>0.65625</v>
      </c>
      <c r="E57" s="706" t="n">
        <v>0.760416666666667</v>
      </c>
      <c r="F57" s="706"/>
      <c r="G57" s="707" t="s">
        <v>203</v>
      </c>
      <c r="H57" s="705" t="s">
        <v>221</v>
      </c>
      <c r="I57" s="708" t="n">
        <v>1836</v>
      </c>
      <c r="J57" s="708" t="n">
        <v>25390</v>
      </c>
      <c r="K57" s="709" t="n">
        <v>13.8289760348584</v>
      </c>
      <c r="L57" s="708"/>
      <c r="M57" s="708"/>
      <c r="N57" s="709"/>
    </row>
    <row r="58" customFormat="false" ht="13.5" hidden="false" customHeight="false" outlineLevel="0" collapsed="false">
      <c r="A58" s="703" t="s">
        <v>145</v>
      </c>
    </row>
    <row r="59" customFormat="false" ht="13.5" hidden="false" customHeight="false" outlineLevel="0" collapsed="false">
      <c r="A59" s="710" t="n">
        <v>3372</v>
      </c>
      <c r="B59" s="711" t="s">
        <v>19</v>
      </c>
      <c r="C59" s="711" t="s">
        <v>116</v>
      </c>
      <c r="D59" s="712" t="n">
        <v>0.65625</v>
      </c>
      <c r="E59" s="712" t="n">
        <v>0.760416666666667</v>
      </c>
      <c r="F59" s="712"/>
      <c r="G59" s="713" t="s">
        <v>57</v>
      </c>
      <c r="H59" s="711" t="s">
        <v>222</v>
      </c>
      <c r="I59" s="714" t="n">
        <v>3460</v>
      </c>
      <c r="J59" s="714" t="n">
        <v>39590</v>
      </c>
      <c r="K59" s="715" t="n">
        <v>11.4421965317919</v>
      </c>
      <c r="L59" s="714"/>
      <c r="M59" s="714"/>
      <c r="N59" s="715"/>
    </row>
    <row r="60" customFormat="false" ht="13.5" hidden="false" customHeight="false" outlineLevel="0" collapsed="false">
      <c r="A60" s="703" t="s">
        <v>146</v>
      </c>
    </row>
    <row r="61" customFormat="false" ht="13.5" hidden="false" customHeight="false" outlineLevel="0" collapsed="false">
      <c r="A61" s="704" t="n">
        <v>3376</v>
      </c>
      <c r="B61" s="705" t="s">
        <v>19</v>
      </c>
      <c r="C61" s="705" t="s">
        <v>122</v>
      </c>
      <c r="D61" s="706" t="n">
        <v>0.652777777777778</v>
      </c>
      <c r="E61" s="706" t="n">
        <v>0.746527777777778</v>
      </c>
      <c r="F61" s="706"/>
      <c r="G61" s="707" t="s">
        <v>204</v>
      </c>
      <c r="H61" s="705" t="s">
        <v>117</v>
      </c>
      <c r="I61" s="708" t="n">
        <v>1966</v>
      </c>
      <c r="J61" s="708" t="n">
        <v>40940</v>
      </c>
      <c r="K61" s="709" t="n">
        <v>20.824008138352</v>
      </c>
      <c r="L61" s="708"/>
      <c r="M61" s="708"/>
      <c r="N61" s="709"/>
    </row>
    <row r="62" customFormat="false" ht="13.5" hidden="false" customHeight="false" outlineLevel="0" collapsed="false">
      <c r="A62" s="703" t="s">
        <v>147</v>
      </c>
    </row>
    <row r="63" customFormat="false" ht="13.5" hidden="false" customHeight="false" outlineLevel="0" collapsed="false">
      <c r="A63" s="710" t="n">
        <v>3380</v>
      </c>
      <c r="B63" s="711" t="s">
        <v>19</v>
      </c>
      <c r="C63" s="711" t="s">
        <v>122</v>
      </c>
      <c r="D63" s="712" t="n">
        <v>0.652777777777778</v>
      </c>
      <c r="E63" s="712" t="n">
        <v>0.746527777777778</v>
      </c>
      <c r="F63" s="712"/>
      <c r="G63" s="713" t="s">
        <v>53</v>
      </c>
      <c r="H63" s="711" t="s">
        <v>222</v>
      </c>
      <c r="I63" s="714" t="n">
        <v>3010</v>
      </c>
      <c r="J63" s="714" t="n">
        <v>35040</v>
      </c>
      <c r="K63" s="715" t="n">
        <v>11.641196013289</v>
      </c>
      <c r="L63" s="714"/>
      <c r="M63" s="714"/>
      <c r="N63" s="715"/>
    </row>
    <row r="64" customFormat="false" ht="13.5" hidden="false" customHeight="false" outlineLevel="0" collapsed="false">
      <c r="A64" s="703" t="s">
        <v>148</v>
      </c>
    </row>
    <row r="65" customFormat="false" ht="13.5" hidden="false" customHeight="false" outlineLevel="0" collapsed="false">
      <c r="A65" s="704" t="n">
        <v>3386</v>
      </c>
      <c r="B65" s="705" t="s">
        <v>19</v>
      </c>
      <c r="C65" s="705" t="s">
        <v>125</v>
      </c>
      <c r="D65" s="706" t="n">
        <v>0.493055555555556</v>
      </c>
      <c r="E65" s="706" t="n">
        <v>0.583333333333333</v>
      </c>
      <c r="F65" s="706"/>
      <c r="G65" s="707" t="s">
        <v>21</v>
      </c>
      <c r="H65" s="705" t="s">
        <v>221</v>
      </c>
      <c r="I65" s="708" t="n">
        <v>1453</v>
      </c>
      <c r="J65" s="708" t="n">
        <v>14140</v>
      </c>
      <c r="K65" s="709" t="n">
        <v>9.73158981417756</v>
      </c>
      <c r="L65" s="708"/>
      <c r="M65" s="708"/>
      <c r="N65" s="709"/>
    </row>
    <row r="66" customFormat="false" ht="13.5" hidden="false" customHeight="false" outlineLevel="0" collapsed="false">
      <c r="A66" s="703" t="s">
        <v>198</v>
      </c>
    </row>
    <row r="67" customFormat="false" ht="13.5" hidden="false" customHeight="false" outlineLevel="0" collapsed="false">
      <c r="A67" s="710" t="n">
        <v>3390</v>
      </c>
      <c r="B67" s="711" t="s">
        <v>19</v>
      </c>
      <c r="C67" s="711" t="s">
        <v>125</v>
      </c>
      <c r="D67" s="712" t="n">
        <v>0.493055555555556</v>
      </c>
      <c r="E67" s="712" t="n">
        <v>0.583333333333333</v>
      </c>
      <c r="F67" s="712"/>
      <c r="G67" s="713" t="s">
        <v>54</v>
      </c>
      <c r="H67" s="711" t="s">
        <v>222</v>
      </c>
      <c r="I67" s="714" t="n">
        <v>2822</v>
      </c>
      <c r="J67" s="714" t="n">
        <v>30340</v>
      </c>
      <c r="K67" s="715" t="n">
        <v>10.7512402551382</v>
      </c>
      <c r="L67" s="714"/>
      <c r="M67" s="714"/>
      <c r="N67" s="715"/>
    </row>
    <row r="68" customFormat="false" ht="13.5" hidden="false" customHeight="false" outlineLevel="0" collapsed="false">
      <c r="A68" s="703" t="s">
        <v>149</v>
      </c>
    </row>
    <row r="69" customFormat="false" ht="13.5" hidden="false" customHeight="false" outlineLevel="0" collapsed="false">
      <c r="A69" s="704" t="n">
        <v>3394</v>
      </c>
      <c r="B69" s="705" t="s">
        <v>19</v>
      </c>
      <c r="C69" s="705" t="s">
        <v>126</v>
      </c>
      <c r="D69" s="706" t="n">
        <v>0.614583333333333</v>
      </c>
      <c r="E69" s="706" t="n">
        <v>0.690972222222222</v>
      </c>
      <c r="F69" s="706"/>
      <c r="G69" s="707" t="s">
        <v>127</v>
      </c>
      <c r="H69" s="705" t="s">
        <v>117</v>
      </c>
      <c r="I69" s="708" t="n">
        <v>1505</v>
      </c>
      <c r="J69" s="708" t="n">
        <v>29100</v>
      </c>
      <c r="K69" s="709" t="n">
        <v>19.3355481727575</v>
      </c>
      <c r="L69" s="708"/>
      <c r="M69" s="708"/>
      <c r="N69" s="709"/>
    </row>
    <row r="70" customFormat="false" ht="13.5" hidden="false" customHeight="false" outlineLevel="0" collapsed="false">
      <c r="A70" s="703" t="s">
        <v>150</v>
      </c>
    </row>
    <row r="71" customFormat="false" ht="13.5" hidden="false" customHeight="false" outlineLevel="0" collapsed="false">
      <c r="A71" s="710" t="n">
        <v>3400</v>
      </c>
      <c r="B71" s="711" t="s">
        <v>19</v>
      </c>
      <c r="C71" s="711" t="s">
        <v>126</v>
      </c>
      <c r="D71" s="712" t="n">
        <v>0.614583333333333</v>
      </c>
      <c r="E71" s="712" t="n">
        <v>0.690972222222222</v>
      </c>
      <c r="F71" s="712"/>
      <c r="G71" s="713" t="s">
        <v>128</v>
      </c>
      <c r="H71" s="711" t="s">
        <v>222</v>
      </c>
      <c r="I71" s="714" t="n">
        <v>2242</v>
      </c>
      <c r="J71" s="714" t="n">
        <v>29500</v>
      </c>
      <c r="K71" s="715" t="n">
        <v>13.1578947368421</v>
      </c>
      <c r="L71" s="714"/>
      <c r="M71" s="714"/>
      <c r="N71" s="715"/>
    </row>
    <row r="72" customFormat="false" ht="13.5" hidden="false" customHeight="false" outlineLevel="0" collapsed="false">
      <c r="A72" s="703" t="s">
        <v>151</v>
      </c>
    </row>
    <row r="73" customFormat="false" ht="13.5" hidden="false" customHeight="false" outlineLevel="0" collapsed="false">
      <c r="A73" s="704" t="n">
        <v>3404</v>
      </c>
      <c r="B73" s="705" t="s">
        <v>19</v>
      </c>
      <c r="C73" s="705" t="s">
        <v>129</v>
      </c>
      <c r="D73" s="706" t="n">
        <v>0.340277777777778</v>
      </c>
      <c r="E73" s="706" t="n">
        <v>0.378472222222222</v>
      </c>
      <c r="F73" s="706"/>
      <c r="G73" s="707" t="s">
        <v>24</v>
      </c>
      <c r="H73" s="705" t="s">
        <v>117</v>
      </c>
      <c r="I73" s="708" t="n">
        <v>770</v>
      </c>
      <c r="J73" s="708" t="n">
        <v>8720</v>
      </c>
      <c r="K73" s="709" t="n">
        <v>11.3246753246753</v>
      </c>
      <c r="L73" s="708"/>
      <c r="M73" s="708"/>
      <c r="N73" s="709"/>
    </row>
    <row r="74" customFormat="false" ht="13.5" hidden="false" customHeight="false" outlineLevel="0" collapsed="false">
      <c r="A74" s="689" t="n">
        <v>3249</v>
      </c>
      <c r="B74" s="701" t="s">
        <v>129</v>
      </c>
      <c r="C74" s="701" t="s">
        <v>19</v>
      </c>
      <c r="D74" s="691" t="n">
        <v>0.46875</v>
      </c>
      <c r="E74" s="691" t="n">
        <v>0.513888888888889</v>
      </c>
      <c r="F74" s="691" t="n">
        <f aca="false">D74-E73</f>
        <v>0.0902777777777778</v>
      </c>
      <c r="G74" s="690" t="s">
        <v>140</v>
      </c>
      <c r="H74" s="701" t="s">
        <v>117</v>
      </c>
      <c r="I74" s="692" t="n">
        <v>770</v>
      </c>
      <c r="J74" s="692" t="n">
        <v>11620</v>
      </c>
      <c r="K74" s="693" t="n">
        <v>15.0909090909091</v>
      </c>
      <c r="L74" s="692" t="n">
        <f aca="false">I73+I74</f>
        <v>1540</v>
      </c>
      <c r="M74" s="692" t="n">
        <f aca="false">J73+J74</f>
        <v>20340</v>
      </c>
      <c r="N74" s="693" t="n">
        <f aca="false">M74/L74</f>
        <v>13.2077922077922</v>
      </c>
    </row>
    <row r="75" customFormat="false" ht="13.5" hidden="false" customHeight="false" outlineLevel="0" collapsed="false">
      <c r="A75" s="689" t="n">
        <v>3251</v>
      </c>
      <c r="B75" s="701" t="s">
        <v>129</v>
      </c>
      <c r="C75" s="701" t="s">
        <v>19</v>
      </c>
      <c r="D75" s="691" t="n">
        <v>0.513888888888889</v>
      </c>
      <c r="E75" s="691" t="n">
        <v>0.559027777777778</v>
      </c>
      <c r="F75" s="691" t="n">
        <f aca="false">D75-E73</f>
        <v>0.135416666666667</v>
      </c>
      <c r="G75" s="690" t="s">
        <v>86</v>
      </c>
      <c r="H75" s="701" t="s">
        <v>117</v>
      </c>
      <c r="I75" s="692" t="n">
        <v>770</v>
      </c>
      <c r="J75" s="692" t="n">
        <v>11620</v>
      </c>
      <c r="K75" s="693" t="n">
        <v>15.0909090909091</v>
      </c>
      <c r="L75" s="692" t="n">
        <f aca="false">I73+I75</f>
        <v>1540</v>
      </c>
      <c r="M75" s="692" t="n">
        <f aca="false">J73+J75</f>
        <v>20340</v>
      </c>
      <c r="N75" s="693" t="n">
        <f aca="false">M75/L75</f>
        <v>13.2077922077922</v>
      </c>
    </row>
    <row r="76" customFormat="false" ht="13.5" hidden="false" customHeight="false" outlineLevel="0" collapsed="false">
      <c r="A76" s="689" t="n">
        <v>3255</v>
      </c>
      <c r="B76" s="701" t="s">
        <v>129</v>
      </c>
      <c r="C76" s="701" t="s">
        <v>19</v>
      </c>
      <c r="D76" s="691" t="n">
        <v>0.513888888888889</v>
      </c>
      <c r="E76" s="691" t="n">
        <v>0.559027777777778</v>
      </c>
      <c r="F76" s="691" t="n">
        <f aca="false">D76-E73</f>
        <v>0.135416666666667</v>
      </c>
      <c r="G76" s="690" t="s">
        <v>87</v>
      </c>
      <c r="H76" s="701" t="s">
        <v>222</v>
      </c>
      <c r="I76" s="692" t="n">
        <v>1017</v>
      </c>
      <c r="J76" s="692" t="n">
        <v>11220</v>
      </c>
      <c r="K76" s="693" t="n">
        <v>11.0324483775811</v>
      </c>
      <c r="L76" s="692" t="n">
        <f aca="false">I73+I76</f>
        <v>1787</v>
      </c>
      <c r="M76" s="692" t="n">
        <f aca="false">J73+J76</f>
        <v>19940</v>
      </c>
      <c r="N76" s="693" t="n">
        <f aca="false">M76/L76</f>
        <v>11.1583659764969</v>
      </c>
    </row>
    <row r="77" customFormat="false" ht="13.5" hidden="false" customHeight="false" outlineLevel="0" collapsed="false">
      <c r="A77" s="689" t="n">
        <v>3259</v>
      </c>
      <c r="B77" s="701" t="s">
        <v>129</v>
      </c>
      <c r="C77" s="701" t="s">
        <v>19</v>
      </c>
      <c r="D77" s="691" t="n">
        <v>0.618055555555556</v>
      </c>
      <c r="E77" s="691" t="n">
        <v>0.663194444444444</v>
      </c>
      <c r="F77" s="691" t="n">
        <f aca="false">D77-E73</f>
        <v>0.239583333333333</v>
      </c>
      <c r="G77" s="690" t="s">
        <v>88</v>
      </c>
      <c r="H77" s="701" t="s">
        <v>117</v>
      </c>
      <c r="I77" s="692" t="n">
        <v>770</v>
      </c>
      <c r="J77" s="692" t="n">
        <v>22220</v>
      </c>
      <c r="K77" s="693" t="n">
        <v>28.8571428571429</v>
      </c>
      <c r="L77" s="692" t="n">
        <f aca="false">I73+I77</f>
        <v>1540</v>
      </c>
      <c r="M77" s="692" t="n">
        <f aca="false">J73+J77</f>
        <v>30940</v>
      </c>
      <c r="N77" s="693" t="n">
        <f aca="false">M77/L77</f>
        <v>20.0909090909091</v>
      </c>
    </row>
    <row r="78" customFormat="false" ht="13.5" hidden="false" customHeight="false" outlineLevel="0" collapsed="false">
      <c r="A78" s="689" t="n">
        <v>3263</v>
      </c>
      <c r="B78" s="701" t="s">
        <v>129</v>
      </c>
      <c r="C78" s="701" t="s">
        <v>19</v>
      </c>
      <c r="D78" s="691" t="n">
        <v>0.618055555555556</v>
      </c>
      <c r="E78" s="691" t="n">
        <v>0.663194444444444</v>
      </c>
      <c r="F78" s="691" t="n">
        <f aca="false">D78-E73</f>
        <v>0.239583333333333</v>
      </c>
      <c r="G78" s="690" t="s">
        <v>89</v>
      </c>
      <c r="H78" s="701" t="s">
        <v>222</v>
      </c>
      <c r="I78" s="692" t="n">
        <v>1017</v>
      </c>
      <c r="J78" s="692" t="n">
        <v>11520</v>
      </c>
      <c r="K78" s="693" t="n">
        <v>11.3274336283186</v>
      </c>
      <c r="L78" s="692" t="n">
        <f aca="false">I73+I78</f>
        <v>1787</v>
      </c>
      <c r="M78" s="692" t="n">
        <f aca="false">J73+J78</f>
        <v>20240</v>
      </c>
      <c r="N78" s="693" t="n">
        <f aca="false">M78/L78</f>
        <v>11.3262451035255</v>
      </c>
    </row>
    <row r="79" customFormat="false" ht="13.5" hidden="false" customHeight="false" outlineLevel="0" collapsed="false">
      <c r="A79" s="689" t="n">
        <v>3267</v>
      </c>
      <c r="B79" s="701" t="s">
        <v>129</v>
      </c>
      <c r="C79" s="701" t="s">
        <v>19</v>
      </c>
      <c r="D79" s="691" t="n">
        <v>0.673611111111111</v>
      </c>
      <c r="E79" s="691" t="n">
        <v>0.71875</v>
      </c>
      <c r="F79" s="691" t="n">
        <f aca="false">D79-E73</f>
        <v>0.295138888888889</v>
      </c>
      <c r="G79" s="690" t="s">
        <v>90</v>
      </c>
      <c r="H79" s="701" t="s">
        <v>117</v>
      </c>
      <c r="I79" s="692" t="n">
        <v>770</v>
      </c>
      <c r="J79" s="692" t="n">
        <v>8920</v>
      </c>
      <c r="K79" s="693" t="n">
        <v>11.5844155844156</v>
      </c>
      <c r="L79" s="692" t="n">
        <f aca="false">I73+I79</f>
        <v>1540</v>
      </c>
      <c r="M79" s="692" t="n">
        <f aca="false">J73+J79</f>
        <v>17640</v>
      </c>
      <c r="N79" s="693" t="n">
        <f aca="false">M79/L79</f>
        <v>11.4545454545455</v>
      </c>
    </row>
    <row r="80" customFormat="false" ht="13.5" hidden="false" customHeight="false" outlineLevel="0" collapsed="false">
      <c r="A80" s="689" t="n">
        <v>3272</v>
      </c>
      <c r="B80" s="701" t="s">
        <v>129</v>
      </c>
      <c r="C80" s="701" t="s">
        <v>19</v>
      </c>
      <c r="D80" s="691" t="n">
        <v>0.673611111111111</v>
      </c>
      <c r="E80" s="691" t="n">
        <v>0.71875</v>
      </c>
      <c r="F80" s="691" t="n">
        <f aca="false">D80-E73</f>
        <v>0.295138888888889</v>
      </c>
      <c r="G80" s="690" t="s">
        <v>91</v>
      </c>
      <c r="H80" s="701" t="s">
        <v>222</v>
      </c>
      <c r="I80" s="692" t="n">
        <v>1017</v>
      </c>
      <c r="J80" s="692" t="n">
        <v>10920</v>
      </c>
      <c r="K80" s="693" t="n">
        <v>10.7374631268437</v>
      </c>
      <c r="L80" s="692" t="n">
        <f aca="false">I73+I80</f>
        <v>1787</v>
      </c>
      <c r="M80" s="692" t="n">
        <f aca="false">J73+J80</f>
        <v>19640</v>
      </c>
      <c r="N80" s="693" t="n">
        <f aca="false">M80/L80</f>
        <v>10.9904868494684</v>
      </c>
    </row>
    <row r="81" customFormat="false" ht="13.5" hidden="false" customHeight="false" outlineLevel="0" collapsed="false">
      <c r="A81" s="689" t="n">
        <v>3276</v>
      </c>
      <c r="B81" s="701" t="s">
        <v>129</v>
      </c>
      <c r="C81" s="701" t="s">
        <v>19</v>
      </c>
      <c r="D81" s="691" t="n">
        <v>0.746527777777778</v>
      </c>
      <c r="E81" s="691" t="n">
        <v>0.788194444444445</v>
      </c>
      <c r="F81" s="691" t="n">
        <f aca="false">D81-E73</f>
        <v>0.368055555555556</v>
      </c>
      <c r="G81" s="690" t="s">
        <v>141</v>
      </c>
      <c r="H81" s="701" t="s">
        <v>117</v>
      </c>
      <c r="I81" s="692" t="n">
        <v>770</v>
      </c>
      <c r="J81" s="692" t="n">
        <v>8920</v>
      </c>
      <c r="K81" s="693" t="n">
        <v>11.5844155844156</v>
      </c>
      <c r="L81" s="692" t="n">
        <f aca="false">I73+I81</f>
        <v>1540</v>
      </c>
      <c r="M81" s="692" t="n">
        <f aca="false">J73+J81</f>
        <v>17640</v>
      </c>
      <c r="N81" s="693" t="n">
        <f aca="false">M81/L81</f>
        <v>11.4545454545455</v>
      </c>
    </row>
    <row r="82" customFormat="false" ht="13.5" hidden="false" customHeight="false" outlineLevel="0" collapsed="false">
      <c r="A82" s="689" t="n">
        <v>3279</v>
      </c>
      <c r="B82" s="701" t="s">
        <v>129</v>
      </c>
      <c r="C82" s="701" t="s">
        <v>19</v>
      </c>
      <c r="D82" s="691" t="n">
        <v>0.8125</v>
      </c>
      <c r="E82" s="691" t="n">
        <v>0.854166666666667</v>
      </c>
      <c r="F82" s="691" t="n">
        <f aca="false">D82-E73</f>
        <v>0.434027777777778</v>
      </c>
      <c r="G82" s="690" t="s">
        <v>93</v>
      </c>
      <c r="H82" s="701" t="s">
        <v>117</v>
      </c>
      <c r="I82" s="692" t="n">
        <v>770</v>
      </c>
      <c r="J82" s="692" t="n">
        <v>8920</v>
      </c>
      <c r="K82" s="693" t="n">
        <v>11.5844155844156</v>
      </c>
      <c r="L82" s="692" t="n">
        <f aca="false">I73+I82</f>
        <v>1540</v>
      </c>
      <c r="M82" s="692" t="n">
        <f aca="false">J73+J82</f>
        <v>17640</v>
      </c>
      <c r="N82" s="693" t="n">
        <f aca="false">M82/L82</f>
        <v>11.4545454545455</v>
      </c>
    </row>
    <row r="83" customFormat="false" ht="13.5" hidden="false" customHeight="false" outlineLevel="0" collapsed="false">
      <c r="A83" s="689" t="n">
        <v>3284</v>
      </c>
      <c r="B83" s="701" t="s">
        <v>129</v>
      </c>
      <c r="C83" s="701" t="s">
        <v>19</v>
      </c>
      <c r="D83" s="691" t="n">
        <v>0.8125</v>
      </c>
      <c r="E83" s="691" t="n">
        <v>0.854166666666667</v>
      </c>
      <c r="F83" s="691" t="n">
        <f aca="false">D83-E73</f>
        <v>0.434027777777778</v>
      </c>
      <c r="G83" s="690" t="s">
        <v>94</v>
      </c>
      <c r="H83" s="701" t="s">
        <v>222</v>
      </c>
      <c r="I83" s="692" t="n">
        <v>1017</v>
      </c>
      <c r="J83" s="692" t="n">
        <v>10820</v>
      </c>
      <c r="K83" s="693" t="n">
        <v>10.6391347099312</v>
      </c>
      <c r="L83" s="692" t="n">
        <f aca="false">I73+I83</f>
        <v>1787</v>
      </c>
      <c r="M83" s="692" t="n">
        <f aca="false">J73+J83</f>
        <v>19540</v>
      </c>
      <c r="N83" s="693" t="n">
        <f aca="false">M83/L83</f>
        <v>10.9345271404589</v>
      </c>
    </row>
    <row r="84" customFormat="false" ht="13.5" hidden="false" customHeight="false" outlineLevel="0" collapsed="false">
      <c r="A84" s="703" t="s">
        <v>152</v>
      </c>
    </row>
    <row r="85" customFormat="false" ht="13.5" hidden="false" customHeight="false" outlineLevel="0" collapsed="false">
      <c r="A85" s="710" t="n">
        <v>3409</v>
      </c>
      <c r="B85" s="711" t="s">
        <v>19</v>
      </c>
      <c r="C85" s="711" t="s">
        <v>129</v>
      </c>
      <c r="D85" s="712" t="n">
        <v>0.340277777777778</v>
      </c>
      <c r="E85" s="712" t="n">
        <v>0.378472222222222</v>
      </c>
      <c r="F85" s="712"/>
      <c r="G85" s="713" t="s">
        <v>26</v>
      </c>
      <c r="H85" s="711" t="s">
        <v>222</v>
      </c>
      <c r="I85" s="714" t="n">
        <v>1017</v>
      </c>
      <c r="J85" s="714" t="n">
        <v>10720</v>
      </c>
      <c r="K85" s="715" t="n">
        <v>10.5408062930187</v>
      </c>
      <c r="L85" s="714"/>
      <c r="M85" s="714"/>
      <c r="N85" s="715"/>
    </row>
    <row r="86" customFormat="false" ht="13.5" hidden="false" customHeight="false" outlineLevel="0" collapsed="false">
      <c r="A86" s="689" t="n">
        <v>3249</v>
      </c>
      <c r="B86" s="701" t="s">
        <v>129</v>
      </c>
      <c r="C86" s="701" t="s">
        <v>19</v>
      </c>
      <c r="D86" s="691" t="n">
        <v>0.46875</v>
      </c>
      <c r="E86" s="691" t="n">
        <v>0.513888888888889</v>
      </c>
      <c r="F86" s="691" t="n">
        <f aca="false">D86-E85</f>
        <v>0.0902777777777778</v>
      </c>
      <c r="G86" s="690" t="s">
        <v>140</v>
      </c>
      <c r="H86" s="701" t="s">
        <v>117</v>
      </c>
      <c r="I86" s="692" t="n">
        <v>770</v>
      </c>
      <c r="J86" s="692" t="n">
        <v>11620</v>
      </c>
      <c r="K86" s="693" t="n">
        <v>15.0909090909091</v>
      </c>
      <c r="L86" s="692" t="n">
        <f aca="false">I85+I86</f>
        <v>1787</v>
      </c>
      <c r="M86" s="692" t="n">
        <f aca="false">J85+J86</f>
        <v>22340</v>
      </c>
      <c r="N86" s="693" t="n">
        <f aca="false">M86/L86</f>
        <v>12.5013989927252</v>
      </c>
    </row>
    <row r="87" customFormat="false" ht="13.5" hidden="false" customHeight="false" outlineLevel="0" collapsed="false">
      <c r="A87" s="689" t="n">
        <v>3251</v>
      </c>
      <c r="B87" s="701" t="s">
        <v>129</v>
      </c>
      <c r="C87" s="701" t="s">
        <v>19</v>
      </c>
      <c r="D87" s="691" t="n">
        <v>0.513888888888889</v>
      </c>
      <c r="E87" s="691" t="n">
        <v>0.559027777777778</v>
      </c>
      <c r="F87" s="691" t="n">
        <f aca="false">D87-E85</f>
        <v>0.135416666666667</v>
      </c>
      <c r="G87" s="690" t="s">
        <v>86</v>
      </c>
      <c r="H87" s="701" t="s">
        <v>117</v>
      </c>
      <c r="I87" s="692" t="n">
        <v>770</v>
      </c>
      <c r="J87" s="692" t="n">
        <v>11620</v>
      </c>
      <c r="K87" s="693" t="n">
        <v>15.0909090909091</v>
      </c>
      <c r="L87" s="692" t="n">
        <f aca="false">I85+I87</f>
        <v>1787</v>
      </c>
      <c r="M87" s="692" t="n">
        <f aca="false">J85+J87</f>
        <v>22340</v>
      </c>
      <c r="N87" s="693" t="n">
        <f aca="false">M87/L87</f>
        <v>12.5013989927252</v>
      </c>
    </row>
    <row r="88" customFormat="false" ht="13.5" hidden="false" customHeight="false" outlineLevel="0" collapsed="false">
      <c r="A88" s="689" t="n">
        <v>3255</v>
      </c>
      <c r="B88" s="701" t="s">
        <v>129</v>
      </c>
      <c r="C88" s="701" t="s">
        <v>19</v>
      </c>
      <c r="D88" s="691" t="n">
        <v>0.513888888888889</v>
      </c>
      <c r="E88" s="691" t="n">
        <v>0.559027777777778</v>
      </c>
      <c r="F88" s="691" t="n">
        <f aca="false">D88-E85</f>
        <v>0.135416666666667</v>
      </c>
      <c r="G88" s="690" t="s">
        <v>87</v>
      </c>
      <c r="H88" s="701" t="s">
        <v>222</v>
      </c>
      <c r="I88" s="692" t="n">
        <v>1017</v>
      </c>
      <c r="J88" s="692" t="n">
        <v>11220</v>
      </c>
      <c r="K88" s="693" t="n">
        <v>11.0324483775811</v>
      </c>
      <c r="L88" s="692" t="n">
        <f aca="false">I85+I88</f>
        <v>2034</v>
      </c>
      <c r="M88" s="692" t="n">
        <f aca="false">J85+J88</f>
        <v>21940</v>
      </c>
      <c r="N88" s="693" t="n">
        <f aca="false">M88/L88</f>
        <v>10.7866273352999</v>
      </c>
    </row>
    <row r="89" customFormat="false" ht="13.5" hidden="false" customHeight="false" outlineLevel="0" collapsed="false">
      <c r="A89" s="689" t="n">
        <v>3259</v>
      </c>
      <c r="B89" s="701" t="s">
        <v>129</v>
      </c>
      <c r="C89" s="701" t="s">
        <v>19</v>
      </c>
      <c r="D89" s="691" t="n">
        <v>0.618055555555556</v>
      </c>
      <c r="E89" s="691" t="n">
        <v>0.663194444444444</v>
      </c>
      <c r="F89" s="691" t="n">
        <f aca="false">D89-E85</f>
        <v>0.239583333333333</v>
      </c>
      <c r="G89" s="690" t="s">
        <v>88</v>
      </c>
      <c r="H89" s="701" t="s">
        <v>117</v>
      </c>
      <c r="I89" s="692" t="n">
        <v>770</v>
      </c>
      <c r="J89" s="692" t="n">
        <v>22220</v>
      </c>
      <c r="K89" s="693" t="n">
        <v>28.8571428571429</v>
      </c>
      <c r="L89" s="692" t="n">
        <f aca="false">I85+I89</f>
        <v>1787</v>
      </c>
      <c r="M89" s="692" t="n">
        <f aca="false">J85+J89</f>
        <v>32940</v>
      </c>
      <c r="N89" s="693" t="n">
        <f aca="false">M89/L89</f>
        <v>18.4331281477336</v>
      </c>
    </row>
    <row r="90" customFormat="false" ht="13.5" hidden="false" customHeight="false" outlineLevel="0" collapsed="false">
      <c r="A90" s="689" t="n">
        <v>3263</v>
      </c>
      <c r="B90" s="701" t="s">
        <v>129</v>
      </c>
      <c r="C90" s="701" t="s">
        <v>19</v>
      </c>
      <c r="D90" s="691" t="n">
        <v>0.618055555555556</v>
      </c>
      <c r="E90" s="691" t="n">
        <v>0.663194444444444</v>
      </c>
      <c r="F90" s="691" t="n">
        <f aca="false">D90-E85</f>
        <v>0.239583333333333</v>
      </c>
      <c r="G90" s="690" t="s">
        <v>89</v>
      </c>
      <c r="H90" s="701" t="s">
        <v>222</v>
      </c>
      <c r="I90" s="692" t="n">
        <v>1017</v>
      </c>
      <c r="J90" s="692" t="n">
        <v>11520</v>
      </c>
      <c r="K90" s="693" t="n">
        <v>11.3274336283186</v>
      </c>
      <c r="L90" s="692" t="n">
        <f aca="false">I85+I90</f>
        <v>2034</v>
      </c>
      <c r="M90" s="692" t="n">
        <f aca="false">J85+J90</f>
        <v>22240</v>
      </c>
      <c r="N90" s="693" t="n">
        <f aca="false">M90/L90</f>
        <v>10.9341199606686</v>
      </c>
    </row>
    <row r="91" customFormat="false" ht="13.5" hidden="false" customHeight="false" outlineLevel="0" collapsed="false">
      <c r="A91" s="689" t="n">
        <v>3267</v>
      </c>
      <c r="B91" s="701" t="s">
        <v>129</v>
      </c>
      <c r="C91" s="701" t="s">
        <v>19</v>
      </c>
      <c r="D91" s="691" t="n">
        <v>0.673611111111111</v>
      </c>
      <c r="E91" s="691" t="n">
        <v>0.71875</v>
      </c>
      <c r="F91" s="691" t="n">
        <f aca="false">D91-E85</f>
        <v>0.295138888888889</v>
      </c>
      <c r="G91" s="690" t="s">
        <v>90</v>
      </c>
      <c r="H91" s="701" t="s">
        <v>117</v>
      </c>
      <c r="I91" s="692" t="n">
        <v>770</v>
      </c>
      <c r="J91" s="692" t="n">
        <v>8920</v>
      </c>
      <c r="K91" s="693" t="n">
        <v>11.5844155844156</v>
      </c>
      <c r="L91" s="692" t="n">
        <f aca="false">I85+I91</f>
        <v>1787</v>
      </c>
      <c r="M91" s="692" t="n">
        <f aca="false">J85+J91</f>
        <v>19640</v>
      </c>
      <c r="N91" s="693" t="n">
        <f aca="false">M91/L91</f>
        <v>10.9904868494684</v>
      </c>
    </row>
    <row r="92" customFormat="false" ht="13.5" hidden="false" customHeight="false" outlineLevel="0" collapsed="false">
      <c r="A92" s="689" t="n">
        <v>3272</v>
      </c>
      <c r="B92" s="701" t="s">
        <v>129</v>
      </c>
      <c r="C92" s="701" t="s">
        <v>19</v>
      </c>
      <c r="D92" s="691" t="n">
        <v>0.673611111111111</v>
      </c>
      <c r="E92" s="691" t="n">
        <v>0.71875</v>
      </c>
      <c r="F92" s="691" t="n">
        <f aca="false">D92-E85</f>
        <v>0.295138888888889</v>
      </c>
      <c r="G92" s="690" t="s">
        <v>91</v>
      </c>
      <c r="H92" s="701" t="s">
        <v>222</v>
      </c>
      <c r="I92" s="692" t="n">
        <v>1017</v>
      </c>
      <c r="J92" s="692" t="n">
        <v>10920</v>
      </c>
      <c r="K92" s="693" t="n">
        <v>10.7374631268437</v>
      </c>
      <c r="L92" s="692" t="n">
        <f aca="false">I85+I92</f>
        <v>2034</v>
      </c>
      <c r="M92" s="692" t="n">
        <f aca="false">J85+J92</f>
        <v>21640</v>
      </c>
      <c r="N92" s="693" t="n">
        <f aca="false">M92/L92</f>
        <v>10.6391347099312</v>
      </c>
    </row>
    <row r="93" customFormat="false" ht="13.5" hidden="false" customHeight="false" outlineLevel="0" collapsed="false">
      <c r="A93" s="689" t="n">
        <v>3276</v>
      </c>
      <c r="B93" s="701" t="s">
        <v>129</v>
      </c>
      <c r="C93" s="701" t="s">
        <v>19</v>
      </c>
      <c r="D93" s="691" t="n">
        <v>0.746527777777778</v>
      </c>
      <c r="E93" s="691" t="n">
        <v>0.788194444444445</v>
      </c>
      <c r="F93" s="691" t="n">
        <f aca="false">D93-E85</f>
        <v>0.368055555555556</v>
      </c>
      <c r="G93" s="690" t="s">
        <v>141</v>
      </c>
      <c r="H93" s="701" t="s">
        <v>117</v>
      </c>
      <c r="I93" s="692" t="n">
        <v>770</v>
      </c>
      <c r="J93" s="692" t="n">
        <v>8920</v>
      </c>
      <c r="K93" s="693" t="n">
        <v>11.5844155844156</v>
      </c>
      <c r="L93" s="692" t="n">
        <f aca="false">I85+I93</f>
        <v>1787</v>
      </c>
      <c r="M93" s="692" t="n">
        <f aca="false">J85+J93</f>
        <v>19640</v>
      </c>
      <c r="N93" s="693" t="n">
        <f aca="false">M93/L93</f>
        <v>10.9904868494684</v>
      </c>
    </row>
    <row r="94" customFormat="false" ht="13.5" hidden="false" customHeight="false" outlineLevel="0" collapsed="false">
      <c r="A94" s="689" t="n">
        <v>3279</v>
      </c>
      <c r="B94" s="701" t="s">
        <v>129</v>
      </c>
      <c r="C94" s="701" t="s">
        <v>19</v>
      </c>
      <c r="D94" s="691" t="n">
        <v>0.8125</v>
      </c>
      <c r="E94" s="691" t="n">
        <v>0.854166666666667</v>
      </c>
      <c r="F94" s="691" t="n">
        <f aca="false">D94-E85</f>
        <v>0.434027777777778</v>
      </c>
      <c r="G94" s="690" t="s">
        <v>93</v>
      </c>
      <c r="H94" s="701" t="s">
        <v>117</v>
      </c>
      <c r="I94" s="692" t="n">
        <v>770</v>
      </c>
      <c r="J94" s="692" t="n">
        <v>8920</v>
      </c>
      <c r="K94" s="693" t="n">
        <v>11.5844155844156</v>
      </c>
      <c r="L94" s="692" t="n">
        <f aca="false">I85+I94</f>
        <v>1787</v>
      </c>
      <c r="M94" s="692" t="n">
        <f aca="false">J85+J94</f>
        <v>19640</v>
      </c>
      <c r="N94" s="693" t="n">
        <f aca="false">M94/L94</f>
        <v>10.9904868494684</v>
      </c>
    </row>
    <row r="95" customFormat="false" ht="13.5" hidden="false" customHeight="false" outlineLevel="0" collapsed="false">
      <c r="A95" s="689" t="n">
        <v>3284</v>
      </c>
      <c r="B95" s="701" t="s">
        <v>129</v>
      </c>
      <c r="C95" s="701" t="s">
        <v>19</v>
      </c>
      <c r="D95" s="691" t="n">
        <v>0.8125</v>
      </c>
      <c r="E95" s="691" t="n">
        <v>0.854166666666667</v>
      </c>
      <c r="F95" s="691" t="n">
        <f aca="false">D95-E85</f>
        <v>0.434027777777778</v>
      </c>
      <c r="G95" s="690" t="s">
        <v>94</v>
      </c>
      <c r="H95" s="701" t="s">
        <v>222</v>
      </c>
      <c r="I95" s="692" t="n">
        <v>1017</v>
      </c>
      <c r="J95" s="692" t="n">
        <v>10820</v>
      </c>
      <c r="K95" s="693" t="n">
        <v>10.6391347099312</v>
      </c>
      <c r="L95" s="692" t="n">
        <f aca="false">I85+I95</f>
        <v>2034</v>
      </c>
      <c r="M95" s="692" t="n">
        <f aca="false">J85+J95</f>
        <v>21540</v>
      </c>
      <c r="N95" s="693" t="n">
        <f aca="false">M95/L95</f>
        <v>10.5899705014749</v>
      </c>
    </row>
    <row r="96" customFormat="false" ht="13.5" hidden="false" customHeight="false" outlineLevel="0" collapsed="false">
      <c r="A96" s="703" t="s">
        <v>153</v>
      </c>
    </row>
    <row r="97" customFormat="false" ht="13.5" hidden="false" customHeight="false" outlineLevel="0" collapsed="false">
      <c r="A97" s="704" t="n">
        <v>3413</v>
      </c>
      <c r="B97" s="705" t="s">
        <v>19</v>
      </c>
      <c r="C97" s="705" t="s">
        <v>129</v>
      </c>
      <c r="D97" s="706" t="n">
        <v>0.378472222222222</v>
      </c>
      <c r="E97" s="706" t="n">
        <v>0.416666666666667</v>
      </c>
      <c r="F97" s="706"/>
      <c r="G97" s="707" t="s">
        <v>59</v>
      </c>
      <c r="H97" s="705" t="s">
        <v>117</v>
      </c>
      <c r="I97" s="708" t="n">
        <v>770</v>
      </c>
      <c r="J97" s="708" t="n">
        <v>8720</v>
      </c>
      <c r="K97" s="709" t="n">
        <v>11.3246753246753</v>
      </c>
      <c r="L97" s="708"/>
      <c r="M97" s="708"/>
      <c r="N97" s="709"/>
    </row>
    <row r="98" customFormat="false" ht="13.5" hidden="false" customHeight="false" outlineLevel="0" collapsed="false">
      <c r="A98" s="689" t="n">
        <v>3249</v>
      </c>
      <c r="B98" s="701" t="s">
        <v>129</v>
      </c>
      <c r="C98" s="701" t="s">
        <v>19</v>
      </c>
      <c r="D98" s="691" t="n">
        <v>0.46875</v>
      </c>
      <c r="E98" s="691" t="n">
        <v>0.513888888888889</v>
      </c>
      <c r="F98" s="691" t="n">
        <f aca="false">D98-E97</f>
        <v>0.0520833333333333</v>
      </c>
      <c r="G98" s="690" t="s">
        <v>140</v>
      </c>
      <c r="H98" s="701" t="s">
        <v>117</v>
      </c>
      <c r="I98" s="692" t="n">
        <v>770</v>
      </c>
      <c r="J98" s="692" t="n">
        <v>11620</v>
      </c>
      <c r="K98" s="693" t="n">
        <v>15.0909090909091</v>
      </c>
      <c r="L98" s="692" t="n">
        <f aca="false">I97+I98</f>
        <v>1540</v>
      </c>
      <c r="M98" s="692" t="n">
        <f aca="false">J97+J98</f>
        <v>20340</v>
      </c>
      <c r="N98" s="693" t="n">
        <f aca="false">M98/L98</f>
        <v>13.2077922077922</v>
      </c>
    </row>
    <row r="99" customFormat="false" ht="13.5" hidden="false" customHeight="false" outlineLevel="0" collapsed="false">
      <c r="A99" s="689" t="n">
        <v>3251</v>
      </c>
      <c r="B99" s="701" t="s">
        <v>129</v>
      </c>
      <c r="C99" s="701" t="s">
        <v>19</v>
      </c>
      <c r="D99" s="691" t="n">
        <v>0.513888888888889</v>
      </c>
      <c r="E99" s="691" t="n">
        <v>0.559027777777778</v>
      </c>
      <c r="F99" s="691" t="n">
        <f aca="false">D99-E97</f>
        <v>0.0972222222222222</v>
      </c>
      <c r="G99" s="690" t="s">
        <v>86</v>
      </c>
      <c r="H99" s="701" t="s">
        <v>117</v>
      </c>
      <c r="I99" s="692" t="n">
        <v>770</v>
      </c>
      <c r="J99" s="692" t="n">
        <v>11620</v>
      </c>
      <c r="K99" s="693" t="n">
        <v>15.0909090909091</v>
      </c>
      <c r="L99" s="692" t="n">
        <f aca="false">I97+I99</f>
        <v>1540</v>
      </c>
      <c r="M99" s="692" t="n">
        <f aca="false">J97+J99</f>
        <v>20340</v>
      </c>
      <c r="N99" s="693" t="n">
        <f aca="false">M99/L99</f>
        <v>13.2077922077922</v>
      </c>
    </row>
    <row r="100" customFormat="false" ht="13.5" hidden="false" customHeight="false" outlineLevel="0" collapsed="false">
      <c r="A100" s="689" t="n">
        <v>3255</v>
      </c>
      <c r="B100" s="701" t="s">
        <v>129</v>
      </c>
      <c r="C100" s="701" t="s">
        <v>19</v>
      </c>
      <c r="D100" s="691" t="n">
        <v>0.513888888888889</v>
      </c>
      <c r="E100" s="691" t="n">
        <v>0.559027777777778</v>
      </c>
      <c r="F100" s="691" t="n">
        <f aca="false">D100-E97</f>
        <v>0.0972222222222222</v>
      </c>
      <c r="G100" s="690" t="s">
        <v>87</v>
      </c>
      <c r="H100" s="701" t="s">
        <v>222</v>
      </c>
      <c r="I100" s="692" t="n">
        <v>1017</v>
      </c>
      <c r="J100" s="692" t="n">
        <v>11220</v>
      </c>
      <c r="K100" s="693" t="n">
        <v>11.0324483775811</v>
      </c>
      <c r="L100" s="692" t="n">
        <f aca="false">I97+I100</f>
        <v>1787</v>
      </c>
      <c r="M100" s="692" t="n">
        <f aca="false">J97+J100</f>
        <v>19940</v>
      </c>
      <c r="N100" s="693" t="n">
        <f aca="false">M100/L100</f>
        <v>11.1583659764969</v>
      </c>
    </row>
    <row r="101" customFormat="false" ht="13.5" hidden="false" customHeight="false" outlineLevel="0" collapsed="false">
      <c r="A101" s="689" t="n">
        <v>3259</v>
      </c>
      <c r="B101" s="701" t="s">
        <v>129</v>
      </c>
      <c r="C101" s="701" t="s">
        <v>19</v>
      </c>
      <c r="D101" s="691" t="n">
        <v>0.618055555555556</v>
      </c>
      <c r="E101" s="691" t="n">
        <v>0.663194444444444</v>
      </c>
      <c r="F101" s="691" t="n">
        <f aca="false">D101-E97</f>
        <v>0.201388888888889</v>
      </c>
      <c r="G101" s="690" t="s">
        <v>88</v>
      </c>
      <c r="H101" s="701" t="s">
        <v>117</v>
      </c>
      <c r="I101" s="692" t="n">
        <v>770</v>
      </c>
      <c r="J101" s="692" t="n">
        <v>22220</v>
      </c>
      <c r="K101" s="693" t="n">
        <v>28.8571428571429</v>
      </c>
      <c r="L101" s="692" t="n">
        <f aca="false">I97+I101</f>
        <v>1540</v>
      </c>
      <c r="M101" s="692" t="n">
        <f aca="false">J97+J101</f>
        <v>30940</v>
      </c>
      <c r="N101" s="693" t="n">
        <f aca="false">M101/L101</f>
        <v>20.0909090909091</v>
      </c>
    </row>
    <row r="102" customFormat="false" ht="13.5" hidden="false" customHeight="false" outlineLevel="0" collapsed="false">
      <c r="A102" s="689" t="n">
        <v>3263</v>
      </c>
      <c r="B102" s="701" t="s">
        <v>129</v>
      </c>
      <c r="C102" s="701" t="s">
        <v>19</v>
      </c>
      <c r="D102" s="691" t="n">
        <v>0.618055555555556</v>
      </c>
      <c r="E102" s="691" t="n">
        <v>0.663194444444444</v>
      </c>
      <c r="F102" s="691" t="n">
        <f aca="false">D102-E97</f>
        <v>0.201388888888889</v>
      </c>
      <c r="G102" s="690" t="s">
        <v>89</v>
      </c>
      <c r="H102" s="701" t="s">
        <v>222</v>
      </c>
      <c r="I102" s="692" t="n">
        <v>1017</v>
      </c>
      <c r="J102" s="692" t="n">
        <v>11520</v>
      </c>
      <c r="K102" s="693" t="n">
        <v>11.3274336283186</v>
      </c>
      <c r="L102" s="692" t="n">
        <f aca="false">I97+I102</f>
        <v>1787</v>
      </c>
      <c r="M102" s="692" t="n">
        <f aca="false">J97+J102</f>
        <v>20240</v>
      </c>
      <c r="N102" s="693" t="n">
        <f aca="false">M102/L102</f>
        <v>11.3262451035255</v>
      </c>
    </row>
    <row r="103" customFormat="false" ht="13.5" hidden="false" customHeight="false" outlineLevel="0" collapsed="false">
      <c r="A103" s="689" t="n">
        <v>3267</v>
      </c>
      <c r="B103" s="701" t="s">
        <v>129</v>
      </c>
      <c r="C103" s="701" t="s">
        <v>19</v>
      </c>
      <c r="D103" s="691" t="n">
        <v>0.673611111111111</v>
      </c>
      <c r="E103" s="691" t="n">
        <v>0.71875</v>
      </c>
      <c r="F103" s="691" t="n">
        <f aca="false">D103-E97</f>
        <v>0.256944444444444</v>
      </c>
      <c r="G103" s="690" t="s">
        <v>90</v>
      </c>
      <c r="H103" s="701" t="s">
        <v>117</v>
      </c>
      <c r="I103" s="692" t="n">
        <v>770</v>
      </c>
      <c r="J103" s="692" t="n">
        <v>8920</v>
      </c>
      <c r="K103" s="693" t="n">
        <v>11.5844155844156</v>
      </c>
      <c r="L103" s="692" t="n">
        <f aca="false">I97+I103</f>
        <v>1540</v>
      </c>
      <c r="M103" s="692" t="n">
        <f aca="false">J97+J103</f>
        <v>17640</v>
      </c>
      <c r="N103" s="693" t="n">
        <f aca="false">M103/L103</f>
        <v>11.4545454545455</v>
      </c>
    </row>
    <row r="104" customFormat="false" ht="13.5" hidden="false" customHeight="false" outlineLevel="0" collapsed="false">
      <c r="A104" s="689" t="n">
        <v>3272</v>
      </c>
      <c r="B104" s="701" t="s">
        <v>129</v>
      </c>
      <c r="C104" s="701" t="s">
        <v>19</v>
      </c>
      <c r="D104" s="691" t="n">
        <v>0.673611111111111</v>
      </c>
      <c r="E104" s="691" t="n">
        <v>0.71875</v>
      </c>
      <c r="F104" s="691" t="n">
        <f aca="false">D104-E97</f>
        <v>0.256944444444444</v>
      </c>
      <c r="G104" s="690" t="s">
        <v>91</v>
      </c>
      <c r="H104" s="701" t="s">
        <v>222</v>
      </c>
      <c r="I104" s="692" t="n">
        <v>1017</v>
      </c>
      <c r="J104" s="692" t="n">
        <v>10920</v>
      </c>
      <c r="K104" s="693" t="n">
        <v>10.7374631268437</v>
      </c>
      <c r="L104" s="692" t="n">
        <f aca="false">I97+I104</f>
        <v>1787</v>
      </c>
      <c r="M104" s="692" t="n">
        <f aca="false">J97+J104</f>
        <v>19640</v>
      </c>
      <c r="N104" s="693" t="n">
        <f aca="false">M104/L104</f>
        <v>10.9904868494684</v>
      </c>
    </row>
    <row r="105" customFormat="false" ht="13.5" hidden="false" customHeight="false" outlineLevel="0" collapsed="false">
      <c r="A105" s="689" t="n">
        <v>3276</v>
      </c>
      <c r="B105" s="701" t="s">
        <v>129</v>
      </c>
      <c r="C105" s="701" t="s">
        <v>19</v>
      </c>
      <c r="D105" s="691" t="n">
        <v>0.746527777777778</v>
      </c>
      <c r="E105" s="691" t="n">
        <v>0.788194444444445</v>
      </c>
      <c r="F105" s="691" t="n">
        <f aca="false">D105-E97</f>
        <v>0.329861111111111</v>
      </c>
      <c r="G105" s="690" t="s">
        <v>141</v>
      </c>
      <c r="H105" s="701" t="s">
        <v>117</v>
      </c>
      <c r="I105" s="692" t="n">
        <v>770</v>
      </c>
      <c r="J105" s="692" t="n">
        <v>8920</v>
      </c>
      <c r="K105" s="693" t="n">
        <v>11.5844155844156</v>
      </c>
      <c r="L105" s="692" t="n">
        <f aca="false">I97+I105</f>
        <v>1540</v>
      </c>
      <c r="M105" s="692" t="n">
        <f aca="false">J97+J105</f>
        <v>17640</v>
      </c>
      <c r="N105" s="693" t="n">
        <f aca="false">M105/L105</f>
        <v>11.4545454545455</v>
      </c>
    </row>
    <row r="106" customFormat="false" ht="13.5" hidden="false" customHeight="false" outlineLevel="0" collapsed="false">
      <c r="A106" s="689" t="n">
        <v>3279</v>
      </c>
      <c r="B106" s="701" t="s">
        <v>129</v>
      </c>
      <c r="C106" s="701" t="s">
        <v>19</v>
      </c>
      <c r="D106" s="691" t="n">
        <v>0.8125</v>
      </c>
      <c r="E106" s="691" t="n">
        <v>0.854166666666667</v>
      </c>
      <c r="F106" s="691" t="n">
        <f aca="false">D106-E97</f>
        <v>0.395833333333333</v>
      </c>
      <c r="G106" s="690" t="s">
        <v>93</v>
      </c>
      <c r="H106" s="701" t="s">
        <v>117</v>
      </c>
      <c r="I106" s="692" t="n">
        <v>770</v>
      </c>
      <c r="J106" s="692" t="n">
        <v>8920</v>
      </c>
      <c r="K106" s="693" t="n">
        <v>11.5844155844156</v>
      </c>
      <c r="L106" s="692" t="n">
        <f aca="false">I97+I106</f>
        <v>1540</v>
      </c>
      <c r="M106" s="692" t="n">
        <f aca="false">J97+J106</f>
        <v>17640</v>
      </c>
      <c r="N106" s="693" t="n">
        <f aca="false">M106/L106</f>
        <v>11.4545454545455</v>
      </c>
    </row>
    <row r="107" customFormat="false" ht="13.5" hidden="false" customHeight="false" outlineLevel="0" collapsed="false">
      <c r="A107" s="689" t="n">
        <v>3284</v>
      </c>
      <c r="B107" s="701" t="s">
        <v>129</v>
      </c>
      <c r="C107" s="701" t="s">
        <v>19</v>
      </c>
      <c r="D107" s="691" t="n">
        <v>0.8125</v>
      </c>
      <c r="E107" s="691" t="n">
        <v>0.854166666666667</v>
      </c>
      <c r="F107" s="691" t="n">
        <f aca="false">D107-E97</f>
        <v>0.395833333333333</v>
      </c>
      <c r="G107" s="690" t="s">
        <v>94</v>
      </c>
      <c r="H107" s="701" t="s">
        <v>222</v>
      </c>
      <c r="I107" s="692" t="n">
        <v>1017</v>
      </c>
      <c r="J107" s="692" t="n">
        <v>10820</v>
      </c>
      <c r="K107" s="693" t="n">
        <v>10.6391347099312</v>
      </c>
      <c r="L107" s="692" t="n">
        <f aca="false">I97+I107</f>
        <v>1787</v>
      </c>
      <c r="M107" s="692" t="n">
        <f aca="false">J97+J107</f>
        <v>19540</v>
      </c>
      <c r="N107" s="693" t="n">
        <f aca="false">M107/L107</f>
        <v>10.9345271404589</v>
      </c>
    </row>
    <row r="108" customFormat="false" ht="13.5" hidden="false" customHeight="false" outlineLevel="0" collapsed="false">
      <c r="A108" s="703" t="s">
        <v>154</v>
      </c>
    </row>
    <row r="109" customFormat="false" ht="13.5" hidden="false" customHeight="false" outlineLevel="0" collapsed="false">
      <c r="A109" s="710" t="n">
        <v>3418</v>
      </c>
      <c r="B109" s="711" t="s">
        <v>19</v>
      </c>
      <c r="C109" s="711" t="s">
        <v>129</v>
      </c>
      <c r="D109" s="712" t="n">
        <v>0.378472222222222</v>
      </c>
      <c r="E109" s="712" t="n">
        <v>0.416666666666667</v>
      </c>
      <c r="F109" s="712"/>
      <c r="G109" s="713" t="s">
        <v>60</v>
      </c>
      <c r="H109" s="711" t="s">
        <v>222</v>
      </c>
      <c r="I109" s="714" t="n">
        <v>1017</v>
      </c>
      <c r="J109" s="714" t="n">
        <v>11120</v>
      </c>
      <c r="K109" s="715" t="n">
        <v>10.9341199606686</v>
      </c>
      <c r="L109" s="714"/>
      <c r="M109" s="714"/>
      <c r="N109" s="715"/>
    </row>
    <row r="110" customFormat="false" ht="13.5" hidden="false" customHeight="false" outlineLevel="0" collapsed="false">
      <c r="A110" s="689" t="n">
        <v>3249</v>
      </c>
      <c r="B110" s="701" t="s">
        <v>129</v>
      </c>
      <c r="C110" s="701" t="s">
        <v>19</v>
      </c>
      <c r="D110" s="691" t="n">
        <v>0.46875</v>
      </c>
      <c r="E110" s="691" t="n">
        <v>0.513888888888889</v>
      </c>
      <c r="F110" s="691" t="n">
        <f aca="false">D110-E109</f>
        <v>0.0520833333333333</v>
      </c>
      <c r="G110" s="690" t="s">
        <v>140</v>
      </c>
      <c r="H110" s="701" t="s">
        <v>117</v>
      </c>
      <c r="I110" s="692" t="n">
        <v>770</v>
      </c>
      <c r="J110" s="692" t="n">
        <v>11620</v>
      </c>
      <c r="K110" s="693" t="n">
        <v>15.0909090909091</v>
      </c>
      <c r="L110" s="692" t="n">
        <f aca="false">I109+I110</f>
        <v>1787</v>
      </c>
      <c r="M110" s="692" t="n">
        <f aca="false">J109+J110</f>
        <v>22740</v>
      </c>
      <c r="N110" s="693" t="n">
        <f aca="false">M110/L110</f>
        <v>12.7252378287633</v>
      </c>
    </row>
    <row r="111" customFormat="false" ht="13.5" hidden="false" customHeight="false" outlineLevel="0" collapsed="false">
      <c r="A111" s="689" t="n">
        <v>3251</v>
      </c>
      <c r="B111" s="701" t="s">
        <v>129</v>
      </c>
      <c r="C111" s="701" t="s">
        <v>19</v>
      </c>
      <c r="D111" s="691" t="n">
        <v>0.513888888888889</v>
      </c>
      <c r="E111" s="691" t="n">
        <v>0.559027777777778</v>
      </c>
      <c r="F111" s="691" t="n">
        <f aca="false">D111-E109</f>
        <v>0.0972222222222222</v>
      </c>
      <c r="G111" s="690" t="s">
        <v>86</v>
      </c>
      <c r="H111" s="701" t="s">
        <v>117</v>
      </c>
      <c r="I111" s="692" t="n">
        <v>770</v>
      </c>
      <c r="J111" s="692" t="n">
        <v>11620</v>
      </c>
      <c r="K111" s="693" t="n">
        <v>15.0909090909091</v>
      </c>
      <c r="L111" s="692" t="n">
        <f aca="false">I109+I111</f>
        <v>1787</v>
      </c>
      <c r="M111" s="692" t="n">
        <f aca="false">J109+J111</f>
        <v>22740</v>
      </c>
      <c r="N111" s="693" t="n">
        <f aca="false">M111/L111</f>
        <v>12.7252378287633</v>
      </c>
    </row>
    <row r="112" customFormat="false" ht="13.5" hidden="false" customHeight="false" outlineLevel="0" collapsed="false">
      <c r="A112" s="689" t="n">
        <v>3255</v>
      </c>
      <c r="B112" s="701" t="s">
        <v>129</v>
      </c>
      <c r="C112" s="701" t="s">
        <v>19</v>
      </c>
      <c r="D112" s="691" t="n">
        <v>0.513888888888889</v>
      </c>
      <c r="E112" s="691" t="n">
        <v>0.559027777777778</v>
      </c>
      <c r="F112" s="691" t="n">
        <f aca="false">D112-E109</f>
        <v>0.0972222222222222</v>
      </c>
      <c r="G112" s="690" t="s">
        <v>87</v>
      </c>
      <c r="H112" s="701" t="s">
        <v>222</v>
      </c>
      <c r="I112" s="692" t="n">
        <v>1017</v>
      </c>
      <c r="J112" s="692" t="n">
        <v>11220</v>
      </c>
      <c r="K112" s="693" t="n">
        <v>11.0324483775811</v>
      </c>
      <c r="L112" s="692" t="n">
        <f aca="false">I109+I112</f>
        <v>2034</v>
      </c>
      <c r="M112" s="692" t="n">
        <f aca="false">J109+J112</f>
        <v>22340</v>
      </c>
      <c r="N112" s="693" t="n">
        <f aca="false">M112/L112</f>
        <v>10.9832841691249</v>
      </c>
    </row>
    <row r="113" customFormat="false" ht="13.5" hidden="false" customHeight="false" outlineLevel="0" collapsed="false">
      <c r="A113" s="689" t="n">
        <v>3259</v>
      </c>
      <c r="B113" s="701" t="s">
        <v>129</v>
      </c>
      <c r="C113" s="701" t="s">
        <v>19</v>
      </c>
      <c r="D113" s="691" t="n">
        <v>0.618055555555556</v>
      </c>
      <c r="E113" s="691" t="n">
        <v>0.663194444444444</v>
      </c>
      <c r="F113" s="691" t="n">
        <f aca="false">D113-E109</f>
        <v>0.201388888888889</v>
      </c>
      <c r="G113" s="690" t="s">
        <v>88</v>
      </c>
      <c r="H113" s="701" t="s">
        <v>117</v>
      </c>
      <c r="I113" s="692" t="n">
        <v>770</v>
      </c>
      <c r="J113" s="692" t="n">
        <v>22220</v>
      </c>
      <c r="K113" s="693" t="n">
        <v>28.8571428571429</v>
      </c>
      <c r="L113" s="692" t="n">
        <f aca="false">I109+I113</f>
        <v>1787</v>
      </c>
      <c r="M113" s="692" t="n">
        <f aca="false">J109+J113</f>
        <v>33340</v>
      </c>
      <c r="N113" s="693" t="n">
        <f aca="false">M113/L113</f>
        <v>18.6569669837717</v>
      </c>
    </row>
    <row r="114" customFormat="false" ht="13.5" hidden="false" customHeight="false" outlineLevel="0" collapsed="false">
      <c r="A114" s="689" t="n">
        <v>3263</v>
      </c>
      <c r="B114" s="701" t="s">
        <v>129</v>
      </c>
      <c r="C114" s="701" t="s">
        <v>19</v>
      </c>
      <c r="D114" s="691" t="n">
        <v>0.618055555555556</v>
      </c>
      <c r="E114" s="691" t="n">
        <v>0.663194444444444</v>
      </c>
      <c r="F114" s="691" t="n">
        <f aca="false">D114-E109</f>
        <v>0.201388888888889</v>
      </c>
      <c r="G114" s="690" t="s">
        <v>89</v>
      </c>
      <c r="H114" s="701" t="s">
        <v>222</v>
      </c>
      <c r="I114" s="692" t="n">
        <v>1017</v>
      </c>
      <c r="J114" s="692" t="n">
        <v>11520</v>
      </c>
      <c r="K114" s="693" t="n">
        <v>11.3274336283186</v>
      </c>
      <c r="L114" s="692" t="n">
        <f aca="false">I109+I114</f>
        <v>2034</v>
      </c>
      <c r="M114" s="692" t="n">
        <f aca="false">J109+J114</f>
        <v>22640</v>
      </c>
      <c r="N114" s="693" t="n">
        <f aca="false">M114/L114</f>
        <v>11.1307767944936</v>
      </c>
    </row>
    <row r="115" customFormat="false" ht="13.5" hidden="false" customHeight="false" outlineLevel="0" collapsed="false">
      <c r="A115" s="689" t="n">
        <v>3267</v>
      </c>
      <c r="B115" s="701" t="s">
        <v>129</v>
      </c>
      <c r="C115" s="701" t="s">
        <v>19</v>
      </c>
      <c r="D115" s="691" t="n">
        <v>0.673611111111111</v>
      </c>
      <c r="E115" s="691" t="n">
        <v>0.71875</v>
      </c>
      <c r="F115" s="691" t="n">
        <f aca="false">D115-E109</f>
        <v>0.256944444444444</v>
      </c>
      <c r="G115" s="690" t="s">
        <v>90</v>
      </c>
      <c r="H115" s="701" t="s">
        <v>117</v>
      </c>
      <c r="I115" s="692" t="n">
        <v>770</v>
      </c>
      <c r="J115" s="692" t="n">
        <v>8920</v>
      </c>
      <c r="K115" s="693" t="n">
        <v>11.5844155844156</v>
      </c>
      <c r="L115" s="692" t="n">
        <f aca="false">I109+I115</f>
        <v>1787</v>
      </c>
      <c r="M115" s="692" t="n">
        <f aca="false">J109+J115</f>
        <v>20040</v>
      </c>
      <c r="N115" s="693" t="n">
        <f aca="false">M115/L115</f>
        <v>11.2143256855064</v>
      </c>
    </row>
    <row r="116" customFormat="false" ht="13.5" hidden="false" customHeight="false" outlineLevel="0" collapsed="false">
      <c r="A116" s="689" t="n">
        <v>3272</v>
      </c>
      <c r="B116" s="701" t="s">
        <v>129</v>
      </c>
      <c r="C116" s="701" t="s">
        <v>19</v>
      </c>
      <c r="D116" s="691" t="n">
        <v>0.673611111111111</v>
      </c>
      <c r="E116" s="691" t="n">
        <v>0.71875</v>
      </c>
      <c r="F116" s="691" t="n">
        <f aca="false">D116-E109</f>
        <v>0.256944444444444</v>
      </c>
      <c r="G116" s="690" t="s">
        <v>91</v>
      </c>
      <c r="H116" s="701" t="s">
        <v>222</v>
      </c>
      <c r="I116" s="692" t="n">
        <v>1017</v>
      </c>
      <c r="J116" s="692" t="n">
        <v>10920</v>
      </c>
      <c r="K116" s="693" t="n">
        <v>10.7374631268437</v>
      </c>
      <c r="L116" s="692" t="n">
        <f aca="false">I109+I116</f>
        <v>2034</v>
      </c>
      <c r="M116" s="692" t="n">
        <f aca="false">J109+J116</f>
        <v>22040</v>
      </c>
      <c r="N116" s="693" t="n">
        <f aca="false">M116/L116</f>
        <v>10.8357915437561</v>
      </c>
    </row>
    <row r="117" customFormat="false" ht="13.5" hidden="false" customHeight="false" outlineLevel="0" collapsed="false">
      <c r="A117" s="689" t="n">
        <v>3276</v>
      </c>
      <c r="B117" s="701" t="s">
        <v>129</v>
      </c>
      <c r="C117" s="701" t="s">
        <v>19</v>
      </c>
      <c r="D117" s="691" t="n">
        <v>0.746527777777778</v>
      </c>
      <c r="E117" s="691" t="n">
        <v>0.788194444444445</v>
      </c>
      <c r="F117" s="691" t="n">
        <f aca="false">D117-E109</f>
        <v>0.329861111111111</v>
      </c>
      <c r="G117" s="690" t="s">
        <v>141</v>
      </c>
      <c r="H117" s="701" t="s">
        <v>117</v>
      </c>
      <c r="I117" s="692" t="n">
        <v>770</v>
      </c>
      <c r="J117" s="692" t="n">
        <v>8920</v>
      </c>
      <c r="K117" s="693" t="n">
        <v>11.5844155844156</v>
      </c>
      <c r="L117" s="692" t="n">
        <f aca="false">I109+I117</f>
        <v>1787</v>
      </c>
      <c r="M117" s="692" t="n">
        <f aca="false">J109+J117</f>
        <v>20040</v>
      </c>
      <c r="N117" s="693" t="n">
        <f aca="false">M117/L117</f>
        <v>11.2143256855064</v>
      </c>
    </row>
    <row r="118" customFormat="false" ht="13.5" hidden="false" customHeight="false" outlineLevel="0" collapsed="false">
      <c r="A118" s="689" t="n">
        <v>3279</v>
      </c>
      <c r="B118" s="701" t="s">
        <v>129</v>
      </c>
      <c r="C118" s="701" t="s">
        <v>19</v>
      </c>
      <c r="D118" s="691" t="n">
        <v>0.8125</v>
      </c>
      <c r="E118" s="691" t="n">
        <v>0.854166666666667</v>
      </c>
      <c r="F118" s="691" t="n">
        <f aca="false">D118-E109</f>
        <v>0.395833333333333</v>
      </c>
      <c r="G118" s="690" t="s">
        <v>93</v>
      </c>
      <c r="H118" s="701" t="s">
        <v>117</v>
      </c>
      <c r="I118" s="692" t="n">
        <v>770</v>
      </c>
      <c r="J118" s="692" t="n">
        <v>8920</v>
      </c>
      <c r="K118" s="693" t="n">
        <v>11.5844155844156</v>
      </c>
      <c r="L118" s="692" t="n">
        <f aca="false">I109+I118</f>
        <v>1787</v>
      </c>
      <c r="M118" s="692" t="n">
        <f aca="false">J109+J118</f>
        <v>20040</v>
      </c>
      <c r="N118" s="693" t="n">
        <f aca="false">M118/L118</f>
        <v>11.2143256855064</v>
      </c>
    </row>
    <row r="119" customFormat="false" ht="13.5" hidden="false" customHeight="false" outlineLevel="0" collapsed="false">
      <c r="A119" s="689" t="n">
        <v>3284</v>
      </c>
      <c r="B119" s="701" t="s">
        <v>129</v>
      </c>
      <c r="C119" s="701" t="s">
        <v>19</v>
      </c>
      <c r="D119" s="691" t="n">
        <v>0.8125</v>
      </c>
      <c r="E119" s="691" t="n">
        <v>0.854166666666667</v>
      </c>
      <c r="F119" s="691" t="n">
        <f aca="false">D119-E109</f>
        <v>0.395833333333333</v>
      </c>
      <c r="G119" s="690" t="s">
        <v>94</v>
      </c>
      <c r="H119" s="701" t="s">
        <v>222</v>
      </c>
      <c r="I119" s="692" t="n">
        <v>1017</v>
      </c>
      <c r="J119" s="692" t="n">
        <v>10820</v>
      </c>
      <c r="K119" s="693" t="n">
        <v>10.6391347099312</v>
      </c>
      <c r="L119" s="692" t="n">
        <f aca="false">I109+I119</f>
        <v>2034</v>
      </c>
      <c r="M119" s="692" t="n">
        <f aca="false">J109+J119</f>
        <v>21940</v>
      </c>
      <c r="N119" s="693" t="n">
        <f aca="false">M119/L119</f>
        <v>10.7866273352999</v>
      </c>
    </row>
    <row r="120" customFormat="false" ht="13.5" hidden="false" customHeight="false" outlineLevel="0" collapsed="false">
      <c r="A120" s="703" t="s">
        <v>155</v>
      </c>
    </row>
    <row r="121" customFormat="false" ht="13.5" hidden="false" customHeight="false" outlineLevel="0" collapsed="false">
      <c r="A121" s="704" t="n">
        <v>3422</v>
      </c>
      <c r="B121" s="705" t="s">
        <v>19</v>
      </c>
      <c r="C121" s="705" t="s">
        <v>129</v>
      </c>
      <c r="D121" s="706" t="n">
        <v>0.472222222222222</v>
      </c>
      <c r="E121" s="706" t="n">
        <v>0.510416666666667</v>
      </c>
      <c r="F121" s="706"/>
      <c r="G121" s="707" t="s">
        <v>28</v>
      </c>
      <c r="H121" s="705" t="s">
        <v>117</v>
      </c>
      <c r="I121" s="708" t="n">
        <v>770</v>
      </c>
      <c r="J121" s="708" t="n">
        <v>9120</v>
      </c>
      <c r="K121" s="709" t="n">
        <v>11.8441558441558</v>
      </c>
      <c r="L121" s="708"/>
      <c r="M121" s="708"/>
      <c r="N121" s="709"/>
    </row>
    <row r="122" customFormat="false" ht="13.5" hidden="false" customHeight="false" outlineLevel="0" collapsed="false">
      <c r="A122" s="689" t="n">
        <v>3259</v>
      </c>
      <c r="B122" s="701" t="s">
        <v>129</v>
      </c>
      <c r="C122" s="701" t="s">
        <v>19</v>
      </c>
      <c r="D122" s="691" t="n">
        <v>0.618055555555556</v>
      </c>
      <c r="E122" s="691" t="n">
        <v>0.663194444444444</v>
      </c>
      <c r="F122" s="691" t="n">
        <f aca="false">D122-E121</f>
        <v>0.107638888888889</v>
      </c>
      <c r="G122" s="690" t="s">
        <v>88</v>
      </c>
      <c r="H122" s="701" t="s">
        <v>117</v>
      </c>
      <c r="I122" s="692" t="n">
        <v>770</v>
      </c>
      <c r="J122" s="692" t="n">
        <v>22220</v>
      </c>
      <c r="K122" s="693" t="n">
        <v>28.8571428571429</v>
      </c>
      <c r="L122" s="692" t="n">
        <f aca="false">I121+I122</f>
        <v>1540</v>
      </c>
      <c r="M122" s="692" t="n">
        <f aca="false">J121+J122</f>
        <v>31340</v>
      </c>
      <c r="N122" s="693" t="n">
        <f aca="false">M122/L122</f>
        <v>20.3506493506494</v>
      </c>
    </row>
    <row r="123" customFormat="false" ht="13.5" hidden="false" customHeight="false" outlineLevel="0" collapsed="false">
      <c r="A123" s="689" t="n">
        <v>3263</v>
      </c>
      <c r="B123" s="701" t="s">
        <v>129</v>
      </c>
      <c r="C123" s="701" t="s">
        <v>19</v>
      </c>
      <c r="D123" s="691" t="n">
        <v>0.618055555555556</v>
      </c>
      <c r="E123" s="691" t="n">
        <v>0.663194444444444</v>
      </c>
      <c r="F123" s="691" t="n">
        <f aca="false">D123-E121</f>
        <v>0.107638888888889</v>
      </c>
      <c r="G123" s="690" t="s">
        <v>89</v>
      </c>
      <c r="H123" s="701" t="s">
        <v>222</v>
      </c>
      <c r="I123" s="692" t="n">
        <v>1017</v>
      </c>
      <c r="J123" s="692" t="n">
        <v>11520</v>
      </c>
      <c r="K123" s="693" t="n">
        <v>11.3274336283186</v>
      </c>
      <c r="L123" s="692" t="n">
        <f aca="false">I121+I123</f>
        <v>1787</v>
      </c>
      <c r="M123" s="692" t="n">
        <f aca="false">J121+J123</f>
        <v>20640</v>
      </c>
      <c r="N123" s="693" t="n">
        <f aca="false">M123/L123</f>
        <v>11.5500839395635</v>
      </c>
    </row>
    <row r="124" customFormat="false" ht="13.5" hidden="false" customHeight="false" outlineLevel="0" collapsed="false">
      <c r="A124" s="689" t="n">
        <v>3267</v>
      </c>
      <c r="B124" s="701" t="s">
        <v>129</v>
      </c>
      <c r="C124" s="701" t="s">
        <v>19</v>
      </c>
      <c r="D124" s="691" t="n">
        <v>0.673611111111111</v>
      </c>
      <c r="E124" s="691" t="n">
        <v>0.71875</v>
      </c>
      <c r="F124" s="691" t="n">
        <f aca="false">D124-E121</f>
        <v>0.163194444444444</v>
      </c>
      <c r="G124" s="690" t="s">
        <v>90</v>
      </c>
      <c r="H124" s="701" t="s">
        <v>117</v>
      </c>
      <c r="I124" s="692" t="n">
        <v>770</v>
      </c>
      <c r="J124" s="692" t="n">
        <v>8920</v>
      </c>
      <c r="K124" s="693" t="n">
        <v>11.5844155844156</v>
      </c>
      <c r="L124" s="692" t="n">
        <f aca="false">I121+I124</f>
        <v>1540</v>
      </c>
      <c r="M124" s="692" t="n">
        <f aca="false">J121+J124</f>
        <v>18040</v>
      </c>
      <c r="N124" s="693" t="n">
        <f aca="false">M124/L124</f>
        <v>11.7142857142857</v>
      </c>
    </row>
    <row r="125" customFormat="false" ht="13.5" hidden="false" customHeight="false" outlineLevel="0" collapsed="false">
      <c r="A125" s="689" t="n">
        <v>3272</v>
      </c>
      <c r="B125" s="701" t="s">
        <v>129</v>
      </c>
      <c r="C125" s="701" t="s">
        <v>19</v>
      </c>
      <c r="D125" s="691" t="n">
        <v>0.673611111111111</v>
      </c>
      <c r="E125" s="691" t="n">
        <v>0.71875</v>
      </c>
      <c r="F125" s="691" t="n">
        <f aca="false">D125-E121</f>
        <v>0.163194444444444</v>
      </c>
      <c r="G125" s="690" t="s">
        <v>91</v>
      </c>
      <c r="H125" s="701" t="s">
        <v>222</v>
      </c>
      <c r="I125" s="692" t="n">
        <v>1017</v>
      </c>
      <c r="J125" s="692" t="n">
        <v>10920</v>
      </c>
      <c r="K125" s="693" t="n">
        <v>10.7374631268437</v>
      </c>
      <c r="L125" s="692" t="n">
        <f aca="false">I121+I125</f>
        <v>1787</v>
      </c>
      <c r="M125" s="692" t="n">
        <f aca="false">J121+J125</f>
        <v>20040</v>
      </c>
      <c r="N125" s="693" t="n">
        <f aca="false">M125/L125</f>
        <v>11.2143256855064</v>
      </c>
    </row>
    <row r="126" customFormat="false" ht="13.5" hidden="false" customHeight="false" outlineLevel="0" collapsed="false">
      <c r="A126" s="689" t="n">
        <v>3276</v>
      </c>
      <c r="B126" s="701" t="s">
        <v>129</v>
      </c>
      <c r="C126" s="701" t="s">
        <v>19</v>
      </c>
      <c r="D126" s="691" t="n">
        <v>0.746527777777778</v>
      </c>
      <c r="E126" s="691" t="n">
        <v>0.788194444444445</v>
      </c>
      <c r="F126" s="691" t="n">
        <f aca="false">D126-E121</f>
        <v>0.236111111111111</v>
      </c>
      <c r="G126" s="690" t="s">
        <v>141</v>
      </c>
      <c r="H126" s="701" t="s">
        <v>117</v>
      </c>
      <c r="I126" s="692" t="n">
        <v>770</v>
      </c>
      <c r="J126" s="692" t="n">
        <v>8920</v>
      </c>
      <c r="K126" s="693" t="n">
        <v>11.5844155844156</v>
      </c>
      <c r="L126" s="692" t="n">
        <f aca="false">I121+I126</f>
        <v>1540</v>
      </c>
      <c r="M126" s="692" t="n">
        <f aca="false">J121+J126</f>
        <v>18040</v>
      </c>
      <c r="N126" s="693" t="n">
        <f aca="false">M126/L126</f>
        <v>11.7142857142857</v>
      </c>
    </row>
    <row r="127" customFormat="false" ht="13.5" hidden="false" customHeight="false" outlineLevel="0" collapsed="false">
      <c r="A127" s="689" t="n">
        <v>3279</v>
      </c>
      <c r="B127" s="701" t="s">
        <v>129</v>
      </c>
      <c r="C127" s="701" t="s">
        <v>19</v>
      </c>
      <c r="D127" s="691" t="n">
        <v>0.8125</v>
      </c>
      <c r="E127" s="691" t="n">
        <v>0.854166666666667</v>
      </c>
      <c r="F127" s="691" t="n">
        <f aca="false">D127-E121</f>
        <v>0.302083333333333</v>
      </c>
      <c r="G127" s="690" t="s">
        <v>93</v>
      </c>
      <c r="H127" s="701" t="s">
        <v>117</v>
      </c>
      <c r="I127" s="692" t="n">
        <v>770</v>
      </c>
      <c r="J127" s="692" t="n">
        <v>8920</v>
      </c>
      <c r="K127" s="693" t="n">
        <v>11.5844155844156</v>
      </c>
      <c r="L127" s="692" t="n">
        <f aca="false">I121+I127</f>
        <v>1540</v>
      </c>
      <c r="M127" s="692" t="n">
        <f aca="false">J121+J127</f>
        <v>18040</v>
      </c>
      <c r="N127" s="693" t="n">
        <f aca="false">M127/L127</f>
        <v>11.7142857142857</v>
      </c>
    </row>
    <row r="128" customFormat="false" ht="13.5" hidden="false" customHeight="false" outlineLevel="0" collapsed="false">
      <c r="A128" s="689" t="n">
        <v>3284</v>
      </c>
      <c r="B128" s="701" t="s">
        <v>129</v>
      </c>
      <c r="C128" s="701" t="s">
        <v>19</v>
      </c>
      <c r="D128" s="691" t="n">
        <v>0.8125</v>
      </c>
      <c r="E128" s="691" t="n">
        <v>0.854166666666667</v>
      </c>
      <c r="F128" s="691" t="n">
        <f aca="false">D128-E121</f>
        <v>0.302083333333333</v>
      </c>
      <c r="G128" s="690" t="s">
        <v>94</v>
      </c>
      <c r="H128" s="701" t="s">
        <v>222</v>
      </c>
      <c r="I128" s="692" t="n">
        <v>1017</v>
      </c>
      <c r="J128" s="692" t="n">
        <v>10820</v>
      </c>
      <c r="K128" s="693" t="n">
        <v>10.6391347099312</v>
      </c>
      <c r="L128" s="692" t="n">
        <f aca="false">I121+I128</f>
        <v>1787</v>
      </c>
      <c r="M128" s="692" t="n">
        <f aca="false">J121+J128</f>
        <v>19940</v>
      </c>
      <c r="N128" s="693" t="n">
        <f aca="false">M128/L128</f>
        <v>11.1583659764969</v>
      </c>
    </row>
    <row r="129" customFormat="false" ht="13.5" hidden="false" customHeight="false" outlineLevel="0" collapsed="false">
      <c r="A129" s="703" t="s">
        <v>156</v>
      </c>
    </row>
    <row r="130" customFormat="false" ht="13.5" hidden="false" customHeight="false" outlineLevel="0" collapsed="false">
      <c r="A130" s="710" t="n">
        <v>3427</v>
      </c>
      <c r="B130" s="711" t="s">
        <v>19</v>
      </c>
      <c r="C130" s="711" t="s">
        <v>129</v>
      </c>
      <c r="D130" s="712" t="n">
        <v>0.472222222222222</v>
      </c>
      <c r="E130" s="712" t="n">
        <v>0.510416666666667</v>
      </c>
      <c r="F130" s="712"/>
      <c r="G130" s="713" t="s">
        <v>29</v>
      </c>
      <c r="H130" s="711" t="s">
        <v>222</v>
      </c>
      <c r="I130" s="714" t="n">
        <v>1017</v>
      </c>
      <c r="J130" s="714" t="n">
        <v>11120</v>
      </c>
      <c r="K130" s="715" t="n">
        <v>10.9341199606686</v>
      </c>
      <c r="L130" s="714"/>
      <c r="M130" s="714"/>
      <c r="N130" s="715"/>
    </row>
    <row r="131" customFormat="false" ht="13.5" hidden="false" customHeight="false" outlineLevel="0" collapsed="false">
      <c r="A131" s="689" t="n">
        <v>3259</v>
      </c>
      <c r="B131" s="701" t="s">
        <v>129</v>
      </c>
      <c r="C131" s="701" t="s">
        <v>19</v>
      </c>
      <c r="D131" s="691" t="n">
        <v>0.618055555555556</v>
      </c>
      <c r="E131" s="691" t="n">
        <v>0.663194444444444</v>
      </c>
      <c r="F131" s="691" t="n">
        <f aca="false">D131-E130</f>
        <v>0.107638888888889</v>
      </c>
      <c r="G131" s="690" t="s">
        <v>88</v>
      </c>
      <c r="H131" s="701" t="s">
        <v>117</v>
      </c>
      <c r="I131" s="692" t="n">
        <v>770</v>
      </c>
      <c r="J131" s="692" t="n">
        <v>22220</v>
      </c>
      <c r="K131" s="693" t="n">
        <v>28.8571428571429</v>
      </c>
      <c r="L131" s="692" t="n">
        <f aca="false">I130+I131</f>
        <v>1787</v>
      </c>
      <c r="M131" s="692" t="n">
        <f aca="false">J130+J131</f>
        <v>33340</v>
      </c>
      <c r="N131" s="693" t="n">
        <f aca="false">M131/L131</f>
        <v>18.6569669837717</v>
      </c>
    </row>
    <row r="132" customFormat="false" ht="13.5" hidden="false" customHeight="false" outlineLevel="0" collapsed="false">
      <c r="A132" s="689" t="n">
        <v>3263</v>
      </c>
      <c r="B132" s="701" t="s">
        <v>129</v>
      </c>
      <c r="C132" s="701" t="s">
        <v>19</v>
      </c>
      <c r="D132" s="691" t="n">
        <v>0.618055555555556</v>
      </c>
      <c r="E132" s="691" t="n">
        <v>0.663194444444444</v>
      </c>
      <c r="F132" s="691" t="n">
        <f aca="false">D132-E130</f>
        <v>0.107638888888889</v>
      </c>
      <c r="G132" s="690" t="s">
        <v>89</v>
      </c>
      <c r="H132" s="701" t="s">
        <v>222</v>
      </c>
      <c r="I132" s="692" t="n">
        <v>1017</v>
      </c>
      <c r="J132" s="692" t="n">
        <v>11520</v>
      </c>
      <c r="K132" s="693" t="n">
        <v>11.3274336283186</v>
      </c>
      <c r="L132" s="692" t="n">
        <f aca="false">I130+I132</f>
        <v>2034</v>
      </c>
      <c r="M132" s="692" t="n">
        <f aca="false">J130+J132</f>
        <v>22640</v>
      </c>
      <c r="N132" s="693" t="n">
        <f aca="false">M132/L132</f>
        <v>11.1307767944936</v>
      </c>
    </row>
    <row r="133" customFormat="false" ht="13.5" hidden="false" customHeight="false" outlineLevel="0" collapsed="false">
      <c r="A133" s="689" t="n">
        <v>3267</v>
      </c>
      <c r="B133" s="701" t="s">
        <v>129</v>
      </c>
      <c r="C133" s="701" t="s">
        <v>19</v>
      </c>
      <c r="D133" s="691" t="n">
        <v>0.673611111111111</v>
      </c>
      <c r="E133" s="691" t="n">
        <v>0.71875</v>
      </c>
      <c r="F133" s="691" t="n">
        <f aca="false">D133-E130</f>
        <v>0.163194444444444</v>
      </c>
      <c r="G133" s="690" t="s">
        <v>90</v>
      </c>
      <c r="H133" s="701" t="s">
        <v>117</v>
      </c>
      <c r="I133" s="692" t="n">
        <v>770</v>
      </c>
      <c r="J133" s="692" t="n">
        <v>8920</v>
      </c>
      <c r="K133" s="693" t="n">
        <v>11.5844155844156</v>
      </c>
      <c r="L133" s="692" t="n">
        <f aca="false">I130+I133</f>
        <v>1787</v>
      </c>
      <c r="M133" s="692" t="n">
        <f aca="false">J130+J133</f>
        <v>20040</v>
      </c>
      <c r="N133" s="693" t="n">
        <f aca="false">M133/L133</f>
        <v>11.2143256855064</v>
      </c>
    </row>
    <row r="134" customFormat="false" ht="13.5" hidden="false" customHeight="false" outlineLevel="0" collapsed="false">
      <c r="A134" s="689" t="n">
        <v>3272</v>
      </c>
      <c r="B134" s="701" t="s">
        <v>129</v>
      </c>
      <c r="C134" s="701" t="s">
        <v>19</v>
      </c>
      <c r="D134" s="691" t="n">
        <v>0.673611111111111</v>
      </c>
      <c r="E134" s="691" t="n">
        <v>0.71875</v>
      </c>
      <c r="F134" s="691" t="n">
        <f aca="false">D134-E130</f>
        <v>0.163194444444444</v>
      </c>
      <c r="G134" s="690" t="s">
        <v>91</v>
      </c>
      <c r="H134" s="701" t="s">
        <v>222</v>
      </c>
      <c r="I134" s="692" t="n">
        <v>1017</v>
      </c>
      <c r="J134" s="692" t="n">
        <v>10920</v>
      </c>
      <c r="K134" s="693" t="n">
        <v>10.7374631268437</v>
      </c>
      <c r="L134" s="692" t="n">
        <f aca="false">I130+I134</f>
        <v>2034</v>
      </c>
      <c r="M134" s="692" t="n">
        <f aca="false">J130+J134</f>
        <v>22040</v>
      </c>
      <c r="N134" s="693" t="n">
        <f aca="false">M134/L134</f>
        <v>10.8357915437561</v>
      </c>
    </row>
    <row r="135" customFormat="false" ht="13.5" hidden="false" customHeight="false" outlineLevel="0" collapsed="false">
      <c r="A135" s="689" t="n">
        <v>3276</v>
      </c>
      <c r="B135" s="701" t="s">
        <v>129</v>
      </c>
      <c r="C135" s="701" t="s">
        <v>19</v>
      </c>
      <c r="D135" s="691" t="n">
        <v>0.746527777777778</v>
      </c>
      <c r="E135" s="691" t="n">
        <v>0.788194444444445</v>
      </c>
      <c r="F135" s="691" t="n">
        <f aca="false">D135-E130</f>
        <v>0.236111111111111</v>
      </c>
      <c r="G135" s="690" t="s">
        <v>141</v>
      </c>
      <c r="H135" s="701" t="s">
        <v>117</v>
      </c>
      <c r="I135" s="692" t="n">
        <v>770</v>
      </c>
      <c r="J135" s="692" t="n">
        <v>8920</v>
      </c>
      <c r="K135" s="693" t="n">
        <v>11.5844155844156</v>
      </c>
      <c r="L135" s="692" t="n">
        <f aca="false">I130+I135</f>
        <v>1787</v>
      </c>
      <c r="M135" s="692" t="n">
        <f aca="false">J130+J135</f>
        <v>20040</v>
      </c>
      <c r="N135" s="693" t="n">
        <f aca="false">M135/L135</f>
        <v>11.2143256855064</v>
      </c>
    </row>
    <row r="136" customFormat="false" ht="13.5" hidden="false" customHeight="false" outlineLevel="0" collapsed="false">
      <c r="A136" s="689" t="n">
        <v>3279</v>
      </c>
      <c r="B136" s="701" t="s">
        <v>129</v>
      </c>
      <c r="C136" s="701" t="s">
        <v>19</v>
      </c>
      <c r="D136" s="691" t="n">
        <v>0.8125</v>
      </c>
      <c r="E136" s="691" t="n">
        <v>0.854166666666667</v>
      </c>
      <c r="F136" s="691" t="n">
        <f aca="false">D136-E130</f>
        <v>0.302083333333333</v>
      </c>
      <c r="G136" s="690" t="s">
        <v>93</v>
      </c>
      <c r="H136" s="701" t="s">
        <v>117</v>
      </c>
      <c r="I136" s="692" t="n">
        <v>770</v>
      </c>
      <c r="J136" s="692" t="n">
        <v>8920</v>
      </c>
      <c r="K136" s="693" t="n">
        <v>11.5844155844156</v>
      </c>
      <c r="L136" s="692" t="n">
        <f aca="false">I130+I136</f>
        <v>1787</v>
      </c>
      <c r="M136" s="692" t="n">
        <f aca="false">J130+J136</f>
        <v>20040</v>
      </c>
      <c r="N136" s="693" t="n">
        <f aca="false">M136/L136</f>
        <v>11.2143256855064</v>
      </c>
    </row>
    <row r="137" customFormat="false" ht="13.5" hidden="false" customHeight="false" outlineLevel="0" collapsed="false">
      <c r="A137" s="689" t="n">
        <v>3284</v>
      </c>
      <c r="B137" s="701" t="s">
        <v>129</v>
      </c>
      <c r="C137" s="701" t="s">
        <v>19</v>
      </c>
      <c r="D137" s="691" t="n">
        <v>0.8125</v>
      </c>
      <c r="E137" s="691" t="n">
        <v>0.854166666666667</v>
      </c>
      <c r="F137" s="691" t="n">
        <f aca="false">D137-E130</f>
        <v>0.302083333333333</v>
      </c>
      <c r="G137" s="690" t="s">
        <v>94</v>
      </c>
      <c r="H137" s="701" t="s">
        <v>222</v>
      </c>
      <c r="I137" s="692" t="n">
        <v>1017</v>
      </c>
      <c r="J137" s="692" t="n">
        <v>10820</v>
      </c>
      <c r="K137" s="693" t="n">
        <v>10.6391347099312</v>
      </c>
      <c r="L137" s="692" t="n">
        <f aca="false">I130+I137</f>
        <v>2034</v>
      </c>
      <c r="M137" s="692" t="n">
        <f aca="false">J130+J137</f>
        <v>21940</v>
      </c>
      <c r="N137" s="693" t="n">
        <f aca="false">M137/L137</f>
        <v>10.7866273352999</v>
      </c>
    </row>
    <row r="138" customFormat="false" ht="13.5" hidden="false" customHeight="false" outlineLevel="0" collapsed="false">
      <c r="A138" s="703" t="s">
        <v>157</v>
      </c>
    </row>
    <row r="139" customFormat="false" ht="13.5" hidden="false" customHeight="false" outlineLevel="0" collapsed="false">
      <c r="A139" s="704" t="n">
        <v>3431</v>
      </c>
      <c r="B139" s="705" t="s">
        <v>19</v>
      </c>
      <c r="C139" s="705" t="s">
        <v>129</v>
      </c>
      <c r="D139" s="706" t="n">
        <v>0.538194444444444</v>
      </c>
      <c r="E139" s="706" t="n">
        <v>0.579861111111111</v>
      </c>
      <c r="F139" s="706"/>
      <c r="G139" s="707" t="s">
        <v>131</v>
      </c>
      <c r="H139" s="705" t="s">
        <v>117</v>
      </c>
      <c r="I139" s="708" t="n">
        <v>770</v>
      </c>
      <c r="J139" s="708" t="n">
        <v>9120</v>
      </c>
      <c r="K139" s="709" t="n">
        <v>11.8441558441558</v>
      </c>
      <c r="L139" s="708"/>
      <c r="M139" s="708"/>
      <c r="N139" s="709"/>
    </row>
    <row r="140" customFormat="false" ht="13.5" hidden="false" customHeight="false" outlineLevel="0" collapsed="false">
      <c r="A140" s="689" t="n">
        <v>3259</v>
      </c>
      <c r="B140" s="701" t="s">
        <v>129</v>
      </c>
      <c r="C140" s="701" t="s">
        <v>19</v>
      </c>
      <c r="D140" s="691" t="n">
        <v>0.618055555555556</v>
      </c>
      <c r="E140" s="691" t="n">
        <v>0.663194444444444</v>
      </c>
      <c r="F140" s="691" t="n">
        <f aca="false">D140-E139</f>
        <v>0.0381944444444445</v>
      </c>
      <c r="G140" s="690" t="s">
        <v>88</v>
      </c>
      <c r="H140" s="701" t="s">
        <v>117</v>
      </c>
      <c r="I140" s="692" t="n">
        <v>770</v>
      </c>
      <c r="J140" s="692" t="n">
        <v>22220</v>
      </c>
      <c r="K140" s="693" t="n">
        <v>28.8571428571429</v>
      </c>
      <c r="L140" s="692" t="n">
        <f aca="false">I139+I140</f>
        <v>1540</v>
      </c>
      <c r="M140" s="692" t="n">
        <f aca="false">J139+J140</f>
        <v>31340</v>
      </c>
      <c r="N140" s="693" t="n">
        <f aca="false">M140/L140</f>
        <v>20.3506493506494</v>
      </c>
    </row>
    <row r="141" customFormat="false" ht="13.5" hidden="false" customHeight="false" outlineLevel="0" collapsed="false">
      <c r="A141" s="689" t="n">
        <v>3263</v>
      </c>
      <c r="B141" s="701" t="s">
        <v>129</v>
      </c>
      <c r="C141" s="701" t="s">
        <v>19</v>
      </c>
      <c r="D141" s="691" t="n">
        <v>0.618055555555556</v>
      </c>
      <c r="E141" s="691" t="n">
        <v>0.663194444444444</v>
      </c>
      <c r="F141" s="691" t="n">
        <f aca="false">D141-E139</f>
        <v>0.0381944444444445</v>
      </c>
      <c r="G141" s="690" t="s">
        <v>89</v>
      </c>
      <c r="H141" s="701" t="s">
        <v>222</v>
      </c>
      <c r="I141" s="692" t="n">
        <v>1017</v>
      </c>
      <c r="J141" s="692" t="n">
        <v>11520</v>
      </c>
      <c r="K141" s="693" t="n">
        <v>11.3274336283186</v>
      </c>
      <c r="L141" s="692" t="n">
        <f aca="false">I139+I141</f>
        <v>1787</v>
      </c>
      <c r="M141" s="692" t="n">
        <f aca="false">J139+J141</f>
        <v>20640</v>
      </c>
      <c r="N141" s="693" t="n">
        <f aca="false">M141/L141</f>
        <v>11.5500839395635</v>
      </c>
    </row>
    <row r="142" customFormat="false" ht="13.5" hidden="false" customHeight="false" outlineLevel="0" collapsed="false">
      <c r="A142" s="689" t="n">
        <v>3267</v>
      </c>
      <c r="B142" s="701" t="s">
        <v>129</v>
      </c>
      <c r="C142" s="701" t="s">
        <v>19</v>
      </c>
      <c r="D142" s="691" t="n">
        <v>0.673611111111111</v>
      </c>
      <c r="E142" s="691" t="n">
        <v>0.71875</v>
      </c>
      <c r="F142" s="691" t="n">
        <f aca="false">D142-E139</f>
        <v>0.09375</v>
      </c>
      <c r="G142" s="690" t="s">
        <v>90</v>
      </c>
      <c r="H142" s="701" t="s">
        <v>117</v>
      </c>
      <c r="I142" s="692" t="n">
        <v>770</v>
      </c>
      <c r="J142" s="692" t="n">
        <v>8920</v>
      </c>
      <c r="K142" s="693" t="n">
        <v>11.5844155844156</v>
      </c>
      <c r="L142" s="692" t="n">
        <f aca="false">I139+I142</f>
        <v>1540</v>
      </c>
      <c r="M142" s="692" t="n">
        <f aca="false">J139+J142</f>
        <v>18040</v>
      </c>
      <c r="N142" s="693" t="n">
        <f aca="false">M142/L142</f>
        <v>11.7142857142857</v>
      </c>
    </row>
    <row r="143" customFormat="false" ht="13.5" hidden="false" customHeight="false" outlineLevel="0" collapsed="false">
      <c r="A143" s="689" t="n">
        <v>3272</v>
      </c>
      <c r="B143" s="701" t="s">
        <v>129</v>
      </c>
      <c r="C143" s="701" t="s">
        <v>19</v>
      </c>
      <c r="D143" s="691" t="n">
        <v>0.673611111111111</v>
      </c>
      <c r="E143" s="691" t="n">
        <v>0.71875</v>
      </c>
      <c r="F143" s="691" t="n">
        <f aca="false">D143-E139</f>
        <v>0.09375</v>
      </c>
      <c r="G143" s="690" t="s">
        <v>91</v>
      </c>
      <c r="H143" s="701" t="s">
        <v>222</v>
      </c>
      <c r="I143" s="692" t="n">
        <v>1017</v>
      </c>
      <c r="J143" s="692" t="n">
        <v>10920</v>
      </c>
      <c r="K143" s="693" t="n">
        <v>10.7374631268437</v>
      </c>
      <c r="L143" s="692" t="n">
        <f aca="false">I139+I143</f>
        <v>1787</v>
      </c>
      <c r="M143" s="692" t="n">
        <f aca="false">J139+J143</f>
        <v>20040</v>
      </c>
      <c r="N143" s="693" t="n">
        <f aca="false">M143/L143</f>
        <v>11.2143256855064</v>
      </c>
    </row>
    <row r="144" customFormat="false" ht="13.5" hidden="false" customHeight="false" outlineLevel="0" collapsed="false">
      <c r="A144" s="689" t="n">
        <v>3276</v>
      </c>
      <c r="B144" s="701" t="s">
        <v>129</v>
      </c>
      <c r="C144" s="701" t="s">
        <v>19</v>
      </c>
      <c r="D144" s="691" t="n">
        <v>0.746527777777778</v>
      </c>
      <c r="E144" s="691" t="n">
        <v>0.788194444444445</v>
      </c>
      <c r="F144" s="691" t="n">
        <f aca="false">D144-E139</f>
        <v>0.166666666666667</v>
      </c>
      <c r="G144" s="690" t="s">
        <v>141</v>
      </c>
      <c r="H144" s="701" t="s">
        <v>117</v>
      </c>
      <c r="I144" s="692" t="n">
        <v>770</v>
      </c>
      <c r="J144" s="692" t="n">
        <v>8920</v>
      </c>
      <c r="K144" s="693" t="n">
        <v>11.5844155844156</v>
      </c>
      <c r="L144" s="692" t="n">
        <f aca="false">I139+I144</f>
        <v>1540</v>
      </c>
      <c r="M144" s="692" t="n">
        <f aca="false">J139+J144</f>
        <v>18040</v>
      </c>
      <c r="N144" s="693" t="n">
        <f aca="false">M144/L144</f>
        <v>11.7142857142857</v>
      </c>
    </row>
    <row r="145" customFormat="false" ht="13.5" hidden="false" customHeight="false" outlineLevel="0" collapsed="false">
      <c r="A145" s="689" t="n">
        <v>3279</v>
      </c>
      <c r="B145" s="701" t="s">
        <v>129</v>
      </c>
      <c r="C145" s="701" t="s">
        <v>19</v>
      </c>
      <c r="D145" s="691" t="n">
        <v>0.8125</v>
      </c>
      <c r="E145" s="691" t="n">
        <v>0.854166666666667</v>
      </c>
      <c r="F145" s="691" t="n">
        <f aca="false">D145-E139</f>
        <v>0.232638888888889</v>
      </c>
      <c r="G145" s="690" t="s">
        <v>93</v>
      </c>
      <c r="H145" s="701" t="s">
        <v>117</v>
      </c>
      <c r="I145" s="692" t="n">
        <v>770</v>
      </c>
      <c r="J145" s="692" t="n">
        <v>8920</v>
      </c>
      <c r="K145" s="693" t="n">
        <v>11.5844155844156</v>
      </c>
      <c r="L145" s="692" t="n">
        <f aca="false">I139+I145</f>
        <v>1540</v>
      </c>
      <c r="M145" s="692" t="n">
        <f aca="false">J139+J145</f>
        <v>18040</v>
      </c>
      <c r="N145" s="693" t="n">
        <f aca="false">M145/L145</f>
        <v>11.7142857142857</v>
      </c>
    </row>
    <row r="146" customFormat="false" ht="13.5" hidden="false" customHeight="false" outlineLevel="0" collapsed="false">
      <c r="A146" s="689" t="n">
        <v>3284</v>
      </c>
      <c r="B146" s="701" t="s">
        <v>129</v>
      </c>
      <c r="C146" s="701" t="s">
        <v>19</v>
      </c>
      <c r="D146" s="691" t="n">
        <v>0.8125</v>
      </c>
      <c r="E146" s="691" t="n">
        <v>0.854166666666667</v>
      </c>
      <c r="F146" s="691" t="n">
        <f aca="false">D146-E139</f>
        <v>0.232638888888889</v>
      </c>
      <c r="G146" s="690" t="s">
        <v>94</v>
      </c>
      <c r="H146" s="701" t="s">
        <v>222</v>
      </c>
      <c r="I146" s="692" t="n">
        <v>1017</v>
      </c>
      <c r="J146" s="692" t="n">
        <v>10820</v>
      </c>
      <c r="K146" s="693" t="n">
        <v>10.6391347099312</v>
      </c>
      <c r="L146" s="692" t="n">
        <f aca="false">I139+I146</f>
        <v>1787</v>
      </c>
      <c r="M146" s="692" t="n">
        <f aca="false">J139+J146</f>
        <v>19940</v>
      </c>
      <c r="N146" s="693" t="n">
        <f aca="false">M146/L146</f>
        <v>11.1583659764969</v>
      </c>
    </row>
    <row r="147" customFormat="false" ht="13.5" hidden="false" customHeight="false" outlineLevel="0" collapsed="false">
      <c r="A147" s="703" t="s">
        <v>158</v>
      </c>
    </row>
    <row r="148" customFormat="false" ht="13.5" hidden="false" customHeight="false" outlineLevel="0" collapsed="false">
      <c r="A148" s="704" t="n">
        <v>3434</v>
      </c>
      <c r="B148" s="705" t="s">
        <v>19</v>
      </c>
      <c r="C148" s="705" t="s">
        <v>129</v>
      </c>
      <c r="D148" s="706" t="n">
        <v>0.586805555555556</v>
      </c>
      <c r="E148" s="706" t="n">
        <v>0.628472222222222</v>
      </c>
      <c r="F148" s="706"/>
      <c r="G148" s="707" t="s">
        <v>31</v>
      </c>
      <c r="H148" s="705" t="s">
        <v>117</v>
      </c>
      <c r="I148" s="708" t="n">
        <v>770</v>
      </c>
      <c r="J148" s="708" t="n">
        <v>9220</v>
      </c>
      <c r="K148" s="709" t="n">
        <v>11.974025974026</v>
      </c>
      <c r="L148" s="708"/>
      <c r="M148" s="708"/>
      <c r="N148" s="709"/>
    </row>
    <row r="149" customFormat="false" ht="13.5" hidden="false" customHeight="false" outlineLevel="0" collapsed="false">
      <c r="A149" s="689" t="n">
        <v>3267</v>
      </c>
      <c r="B149" s="701" t="s">
        <v>129</v>
      </c>
      <c r="C149" s="701" t="s">
        <v>19</v>
      </c>
      <c r="D149" s="691" t="n">
        <v>0.673611111111111</v>
      </c>
      <c r="E149" s="691" t="n">
        <v>0.71875</v>
      </c>
      <c r="F149" s="691" t="n">
        <f aca="false">D149-E148</f>
        <v>0.0451388888888889</v>
      </c>
      <c r="G149" s="690" t="s">
        <v>90</v>
      </c>
      <c r="H149" s="701" t="s">
        <v>117</v>
      </c>
      <c r="I149" s="692" t="n">
        <v>770</v>
      </c>
      <c r="J149" s="692" t="n">
        <v>8920</v>
      </c>
      <c r="K149" s="693" t="n">
        <v>11.5844155844156</v>
      </c>
      <c r="L149" s="692" t="n">
        <f aca="false">I148+I149</f>
        <v>1540</v>
      </c>
      <c r="M149" s="692" t="n">
        <f aca="false">J148+J149</f>
        <v>18140</v>
      </c>
      <c r="N149" s="693" t="n">
        <f aca="false">M149/L149</f>
        <v>11.7792207792208</v>
      </c>
    </row>
    <row r="150" customFormat="false" ht="13.5" hidden="false" customHeight="false" outlineLevel="0" collapsed="false">
      <c r="A150" s="689" t="n">
        <v>3272</v>
      </c>
      <c r="B150" s="701" t="s">
        <v>129</v>
      </c>
      <c r="C150" s="701" t="s">
        <v>19</v>
      </c>
      <c r="D150" s="691" t="n">
        <v>0.673611111111111</v>
      </c>
      <c r="E150" s="691" t="n">
        <v>0.71875</v>
      </c>
      <c r="F150" s="691" t="n">
        <f aca="false">D150-E148</f>
        <v>0.0451388888888889</v>
      </c>
      <c r="G150" s="690" t="s">
        <v>91</v>
      </c>
      <c r="H150" s="701" t="s">
        <v>222</v>
      </c>
      <c r="I150" s="692" t="n">
        <v>1017</v>
      </c>
      <c r="J150" s="692" t="n">
        <v>10920</v>
      </c>
      <c r="K150" s="693" t="n">
        <v>10.7374631268437</v>
      </c>
      <c r="L150" s="692" t="n">
        <f aca="false">I148+I150</f>
        <v>1787</v>
      </c>
      <c r="M150" s="692" t="n">
        <f aca="false">J148+J150</f>
        <v>20140</v>
      </c>
      <c r="N150" s="693" t="n">
        <f aca="false">M150/L150</f>
        <v>11.2702853945159</v>
      </c>
    </row>
    <row r="151" customFormat="false" ht="13.5" hidden="false" customHeight="false" outlineLevel="0" collapsed="false">
      <c r="A151" s="689" t="n">
        <v>3276</v>
      </c>
      <c r="B151" s="701" t="s">
        <v>129</v>
      </c>
      <c r="C151" s="701" t="s">
        <v>19</v>
      </c>
      <c r="D151" s="691" t="n">
        <v>0.746527777777778</v>
      </c>
      <c r="E151" s="691" t="n">
        <v>0.788194444444445</v>
      </c>
      <c r="F151" s="691" t="n">
        <f aca="false">D151-E148</f>
        <v>0.118055555555556</v>
      </c>
      <c r="G151" s="690" t="s">
        <v>141</v>
      </c>
      <c r="H151" s="701" t="s">
        <v>117</v>
      </c>
      <c r="I151" s="692" t="n">
        <v>770</v>
      </c>
      <c r="J151" s="692" t="n">
        <v>8920</v>
      </c>
      <c r="K151" s="693" t="n">
        <v>11.5844155844156</v>
      </c>
      <c r="L151" s="692" t="n">
        <f aca="false">I148+I151</f>
        <v>1540</v>
      </c>
      <c r="M151" s="692" t="n">
        <f aca="false">J148+J151</f>
        <v>18140</v>
      </c>
      <c r="N151" s="693" t="n">
        <f aca="false">M151/L151</f>
        <v>11.7792207792208</v>
      </c>
    </row>
    <row r="152" customFormat="false" ht="13.5" hidden="false" customHeight="false" outlineLevel="0" collapsed="false">
      <c r="A152" s="689" t="n">
        <v>3279</v>
      </c>
      <c r="B152" s="701" t="s">
        <v>129</v>
      </c>
      <c r="C152" s="701" t="s">
        <v>19</v>
      </c>
      <c r="D152" s="691" t="n">
        <v>0.8125</v>
      </c>
      <c r="E152" s="691" t="n">
        <v>0.854166666666667</v>
      </c>
      <c r="F152" s="691" t="n">
        <f aca="false">D152-E148</f>
        <v>0.184027777777778</v>
      </c>
      <c r="G152" s="690" t="s">
        <v>93</v>
      </c>
      <c r="H152" s="701" t="s">
        <v>117</v>
      </c>
      <c r="I152" s="692" t="n">
        <v>770</v>
      </c>
      <c r="J152" s="692" t="n">
        <v>8920</v>
      </c>
      <c r="K152" s="693" t="n">
        <v>11.5844155844156</v>
      </c>
      <c r="L152" s="692" t="n">
        <f aca="false">I148+I152</f>
        <v>1540</v>
      </c>
      <c r="M152" s="692" t="n">
        <f aca="false">J148+J152</f>
        <v>18140</v>
      </c>
      <c r="N152" s="693" t="n">
        <f aca="false">M152/L152</f>
        <v>11.7792207792208</v>
      </c>
    </row>
    <row r="153" customFormat="false" ht="13.5" hidden="false" customHeight="false" outlineLevel="0" collapsed="false">
      <c r="A153" s="689" t="n">
        <v>3284</v>
      </c>
      <c r="B153" s="701" t="s">
        <v>129</v>
      </c>
      <c r="C153" s="701" t="s">
        <v>19</v>
      </c>
      <c r="D153" s="691" t="n">
        <v>0.8125</v>
      </c>
      <c r="E153" s="691" t="n">
        <v>0.854166666666667</v>
      </c>
      <c r="F153" s="691" t="n">
        <f aca="false">D153-E148</f>
        <v>0.184027777777778</v>
      </c>
      <c r="G153" s="690" t="s">
        <v>94</v>
      </c>
      <c r="H153" s="701" t="s">
        <v>222</v>
      </c>
      <c r="I153" s="692" t="n">
        <v>1017</v>
      </c>
      <c r="J153" s="692" t="n">
        <v>10820</v>
      </c>
      <c r="K153" s="693" t="n">
        <v>10.6391347099312</v>
      </c>
      <c r="L153" s="692" t="n">
        <f aca="false">I148+I153</f>
        <v>1787</v>
      </c>
      <c r="M153" s="692" t="n">
        <f aca="false">J148+J153</f>
        <v>20040</v>
      </c>
      <c r="N153" s="693" t="n">
        <f aca="false">M153/L153</f>
        <v>11.2143256855064</v>
      </c>
    </row>
    <row r="154" customFormat="false" ht="13.5" hidden="false" customHeight="false" outlineLevel="0" collapsed="false">
      <c r="A154" s="703" t="s">
        <v>159</v>
      </c>
    </row>
    <row r="155" customFormat="false" ht="13.5" hidden="false" customHeight="false" outlineLevel="0" collapsed="false">
      <c r="A155" s="710" t="n">
        <v>3439</v>
      </c>
      <c r="B155" s="711" t="s">
        <v>19</v>
      </c>
      <c r="C155" s="711" t="s">
        <v>129</v>
      </c>
      <c r="D155" s="712" t="n">
        <v>0.586805555555556</v>
      </c>
      <c r="E155" s="712" t="n">
        <v>0.628472222222222</v>
      </c>
      <c r="F155" s="712"/>
      <c r="G155" s="713" t="s">
        <v>32</v>
      </c>
      <c r="H155" s="711" t="s">
        <v>222</v>
      </c>
      <c r="I155" s="714" t="n">
        <v>1017</v>
      </c>
      <c r="J155" s="714" t="n">
        <v>11220</v>
      </c>
      <c r="K155" s="715" t="n">
        <v>11.0324483775811</v>
      </c>
      <c r="L155" s="714"/>
      <c r="M155" s="714"/>
      <c r="N155" s="715"/>
    </row>
    <row r="156" customFormat="false" ht="13.5" hidden="false" customHeight="false" outlineLevel="0" collapsed="false">
      <c r="A156" s="689" t="n">
        <v>3267</v>
      </c>
      <c r="B156" s="701" t="s">
        <v>129</v>
      </c>
      <c r="C156" s="701" t="s">
        <v>19</v>
      </c>
      <c r="D156" s="691" t="n">
        <v>0.673611111111111</v>
      </c>
      <c r="E156" s="691" t="n">
        <v>0.71875</v>
      </c>
      <c r="F156" s="691" t="n">
        <f aca="false">D156-E155</f>
        <v>0.0451388888888889</v>
      </c>
      <c r="G156" s="690" t="s">
        <v>90</v>
      </c>
      <c r="H156" s="701" t="s">
        <v>117</v>
      </c>
      <c r="I156" s="692" t="n">
        <v>770</v>
      </c>
      <c r="J156" s="692" t="n">
        <v>8920</v>
      </c>
      <c r="K156" s="693" t="n">
        <v>11.5844155844156</v>
      </c>
      <c r="L156" s="692" t="n">
        <f aca="false">I155+I156</f>
        <v>1787</v>
      </c>
      <c r="M156" s="692" t="n">
        <f aca="false">J155+J156</f>
        <v>20140</v>
      </c>
      <c r="N156" s="693" t="n">
        <f aca="false">M156/L156</f>
        <v>11.2702853945159</v>
      </c>
    </row>
    <row r="157" customFormat="false" ht="13.5" hidden="false" customHeight="false" outlineLevel="0" collapsed="false">
      <c r="A157" s="689" t="n">
        <v>3272</v>
      </c>
      <c r="B157" s="701" t="s">
        <v>129</v>
      </c>
      <c r="C157" s="701" t="s">
        <v>19</v>
      </c>
      <c r="D157" s="691" t="n">
        <v>0.673611111111111</v>
      </c>
      <c r="E157" s="691" t="n">
        <v>0.71875</v>
      </c>
      <c r="F157" s="691" t="n">
        <f aca="false">D157-E155</f>
        <v>0.0451388888888889</v>
      </c>
      <c r="G157" s="690" t="s">
        <v>91</v>
      </c>
      <c r="H157" s="701" t="s">
        <v>222</v>
      </c>
      <c r="I157" s="692" t="n">
        <v>1017</v>
      </c>
      <c r="J157" s="692" t="n">
        <v>10920</v>
      </c>
      <c r="K157" s="693" t="n">
        <v>10.7374631268437</v>
      </c>
      <c r="L157" s="692" t="n">
        <f aca="false">I155+I157</f>
        <v>2034</v>
      </c>
      <c r="M157" s="692" t="n">
        <f aca="false">J155+J157</f>
        <v>22140</v>
      </c>
      <c r="N157" s="693" t="n">
        <f aca="false">M157/L157</f>
        <v>10.8849557522124</v>
      </c>
    </row>
    <row r="158" customFormat="false" ht="13.5" hidden="false" customHeight="false" outlineLevel="0" collapsed="false">
      <c r="A158" s="689" t="n">
        <v>3276</v>
      </c>
      <c r="B158" s="701" t="s">
        <v>129</v>
      </c>
      <c r="C158" s="701" t="s">
        <v>19</v>
      </c>
      <c r="D158" s="691" t="n">
        <v>0.746527777777778</v>
      </c>
      <c r="E158" s="691" t="n">
        <v>0.788194444444445</v>
      </c>
      <c r="F158" s="691" t="n">
        <f aca="false">D158-E155</f>
        <v>0.118055555555556</v>
      </c>
      <c r="G158" s="690" t="s">
        <v>141</v>
      </c>
      <c r="H158" s="701" t="s">
        <v>117</v>
      </c>
      <c r="I158" s="692" t="n">
        <v>770</v>
      </c>
      <c r="J158" s="692" t="n">
        <v>8920</v>
      </c>
      <c r="K158" s="693" t="n">
        <v>11.5844155844156</v>
      </c>
      <c r="L158" s="692" t="n">
        <f aca="false">I155+I158</f>
        <v>1787</v>
      </c>
      <c r="M158" s="692" t="n">
        <f aca="false">J155+J158</f>
        <v>20140</v>
      </c>
      <c r="N158" s="693" t="n">
        <f aca="false">M158/L158</f>
        <v>11.2702853945159</v>
      </c>
    </row>
    <row r="159" customFormat="false" ht="13.5" hidden="false" customHeight="false" outlineLevel="0" collapsed="false">
      <c r="A159" s="689" t="n">
        <v>3279</v>
      </c>
      <c r="B159" s="701" t="s">
        <v>129</v>
      </c>
      <c r="C159" s="701" t="s">
        <v>19</v>
      </c>
      <c r="D159" s="691" t="n">
        <v>0.8125</v>
      </c>
      <c r="E159" s="691" t="n">
        <v>0.854166666666667</v>
      </c>
      <c r="F159" s="691" t="n">
        <f aca="false">D159-E155</f>
        <v>0.184027777777778</v>
      </c>
      <c r="G159" s="690" t="s">
        <v>93</v>
      </c>
      <c r="H159" s="701" t="s">
        <v>117</v>
      </c>
      <c r="I159" s="692" t="n">
        <v>770</v>
      </c>
      <c r="J159" s="692" t="n">
        <v>8920</v>
      </c>
      <c r="K159" s="693" t="n">
        <v>11.5844155844156</v>
      </c>
      <c r="L159" s="692" t="n">
        <f aca="false">I155+I159</f>
        <v>1787</v>
      </c>
      <c r="M159" s="692" t="n">
        <f aca="false">J155+J159</f>
        <v>20140</v>
      </c>
      <c r="N159" s="693" t="n">
        <f aca="false">M159/L159</f>
        <v>11.2702853945159</v>
      </c>
    </row>
    <row r="160" customFormat="false" ht="13.5" hidden="false" customHeight="false" outlineLevel="0" collapsed="false">
      <c r="A160" s="689" t="n">
        <v>3284</v>
      </c>
      <c r="B160" s="701" t="s">
        <v>129</v>
      </c>
      <c r="C160" s="701" t="s">
        <v>19</v>
      </c>
      <c r="D160" s="691" t="n">
        <v>0.8125</v>
      </c>
      <c r="E160" s="691" t="n">
        <v>0.854166666666667</v>
      </c>
      <c r="F160" s="691" t="n">
        <f aca="false">D160-E155</f>
        <v>0.184027777777778</v>
      </c>
      <c r="G160" s="690" t="s">
        <v>94</v>
      </c>
      <c r="H160" s="701" t="s">
        <v>222</v>
      </c>
      <c r="I160" s="692" t="n">
        <v>1017</v>
      </c>
      <c r="J160" s="692" t="n">
        <v>10820</v>
      </c>
      <c r="K160" s="693" t="n">
        <v>10.6391347099312</v>
      </c>
      <c r="L160" s="692" t="n">
        <f aca="false">I155+I160</f>
        <v>2034</v>
      </c>
      <c r="M160" s="692" t="n">
        <f aca="false">J155+J160</f>
        <v>22040</v>
      </c>
      <c r="N160" s="693" t="n">
        <f aca="false">M160/L160</f>
        <v>10.8357915437561</v>
      </c>
    </row>
    <row r="161" customFormat="false" ht="13.5" hidden="false" customHeight="false" outlineLevel="0" collapsed="false">
      <c r="A161" s="703" t="s">
        <v>160</v>
      </c>
    </row>
    <row r="162" customFormat="false" ht="13.5" hidden="false" customHeight="false" outlineLevel="0" collapsed="false">
      <c r="A162" s="704" t="n">
        <v>3443</v>
      </c>
      <c r="B162" s="705" t="s">
        <v>19</v>
      </c>
      <c r="C162" s="705" t="s">
        <v>129</v>
      </c>
      <c r="D162" s="706" t="n">
        <v>0.6875</v>
      </c>
      <c r="E162" s="706" t="n">
        <v>0.725694444444445</v>
      </c>
      <c r="F162" s="706"/>
      <c r="G162" s="707" t="s">
        <v>33</v>
      </c>
      <c r="H162" s="705" t="s">
        <v>117</v>
      </c>
      <c r="I162" s="708" t="n">
        <v>770</v>
      </c>
      <c r="J162" s="708" t="n">
        <v>11520</v>
      </c>
      <c r="K162" s="709" t="n">
        <v>14.961038961039</v>
      </c>
      <c r="L162" s="708"/>
      <c r="M162" s="708"/>
      <c r="N162" s="709"/>
    </row>
    <row r="163" customFormat="false" ht="13.5" hidden="false" customHeight="false" outlineLevel="0" collapsed="false">
      <c r="A163" s="689" t="n">
        <v>3279</v>
      </c>
      <c r="B163" s="701" t="s">
        <v>129</v>
      </c>
      <c r="C163" s="701" t="s">
        <v>19</v>
      </c>
      <c r="D163" s="691" t="n">
        <v>0.8125</v>
      </c>
      <c r="E163" s="691" t="n">
        <v>0.854166666666667</v>
      </c>
      <c r="F163" s="691" t="n">
        <f aca="false">D163-E162</f>
        <v>0.0868055555555556</v>
      </c>
      <c r="G163" s="690" t="s">
        <v>93</v>
      </c>
      <c r="H163" s="701" t="s">
        <v>117</v>
      </c>
      <c r="I163" s="692" t="n">
        <v>770</v>
      </c>
      <c r="J163" s="692" t="n">
        <v>8920</v>
      </c>
      <c r="K163" s="693" t="n">
        <v>11.5844155844156</v>
      </c>
      <c r="L163" s="692" t="n">
        <f aca="false">I162+I163</f>
        <v>1540</v>
      </c>
      <c r="M163" s="692" t="n">
        <f aca="false">J162+J163</f>
        <v>20440</v>
      </c>
      <c r="N163" s="693" t="n">
        <f aca="false">M163/L163</f>
        <v>13.2727272727273</v>
      </c>
    </row>
    <row r="164" customFormat="false" ht="13.5" hidden="false" customHeight="false" outlineLevel="0" collapsed="false">
      <c r="A164" s="689" t="n">
        <v>3284</v>
      </c>
      <c r="B164" s="701" t="s">
        <v>129</v>
      </c>
      <c r="C164" s="701" t="s">
        <v>19</v>
      </c>
      <c r="D164" s="691" t="n">
        <v>0.8125</v>
      </c>
      <c r="E164" s="691" t="n">
        <v>0.854166666666667</v>
      </c>
      <c r="F164" s="691" t="n">
        <f aca="false">D164-E162</f>
        <v>0.0868055555555556</v>
      </c>
      <c r="G164" s="690" t="s">
        <v>94</v>
      </c>
      <c r="H164" s="701" t="s">
        <v>222</v>
      </c>
      <c r="I164" s="692" t="n">
        <v>1017</v>
      </c>
      <c r="J164" s="692" t="n">
        <v>10820</v>
      </c>
      <c r="K164" s="693" t="n">
        <v>10.6391347099312</v>
      </c>
      <c r="L164" s="692" t="n">
        <f aca="false">I162+I164</f>
        <v>1787</v>
      </c>
      <c r="M164" s="692" t="n">
        <f aca="false">J162+J164</f>
        <v>22340</v>
      </c>
      <c r="N164" s="693" t="n">
        <f aca="false">M164/L164</f>
        <v>12.5013989927252</v>
      </c>
    </row>
    <row r="165" customFormat="false" ht="13.5" hidden="false" customHeight="false" outlineLevel="0" collapsed="false">
      <c r="A165" s="703" t="s">
        <v>161</v>
      </c>
    </row>
    <row r="166" customFormat="false" ht="13.5" hidden="false" customHeight="false" outlineLevel="0" collapsed="false">
      <c r="A166" s="710" t="n">
        <v>3448</v>
      </c>
      <c r="B166" s="711" t="s">
        <v>19</v>
      </c>
      <c r="C166" s="711" t="s">
        <v>129</v>
      </c>
      <c r="D166" s="712" t="n">
        <v>0.6875</v>
      </c>
      <c r="E166" s="712" t="n">
        <v>0.725694444444445</v>
      </c>
      <c r="F166" s="712"/>
      <c r="G166" s="713" t="s">
        <v>34</v>
      </c>
      <c r="H166" s="711" t="s">
        <v>222</v>
      </c>
      <c r="I166" s="714" t="n">
        <v>1017</v>
      </c>
      <c r="J166" s="714" t="n">
        <v>11620</v>
      </c>
      <c r="K166" s="715" t="n">
        <v>11.4257620452311</v>
      </c>
      <c r="L166" s="714"/>
      <c r="M166" s="714"/>
      <c r="N166" s="715"/>
    </row>
    <row r="167" customFormat="false" ht="13.5" hidden="false" customHeight="false" outlineLevel="0" collapsed="false">
      <c r="A167" s="689" t="n">
        <v>3279</v>
      </c>
      <c r="B167" s="701" t="s">
        <v>129</v>
      </c>
      <c r="C167" s="701" t="s">
        <v>19</v>
      </c>
      <c r="D167" s="691" t="n">
        <v>0.8125</v>
      </c>
      <c r="E167" s="691" t="n">
        <v>0.854166666666667</v>
      </c>
      <c r="F167" s="691" t="n">
        <f aca="false">D167-E166</f>
        <v>0.0868055555555556</v>
      </c>
      <c r="G167" s="690" t="s">
        <v>93</v>
      </c>
      <c r="H167" s="701" t="s">
        <v>117</v>
      </c>
      <c r="I167" s="692" t="n">
        <v>770</v>
      </c>
      <c r="J167" s="692" t="n">
        <v>8920</v>
      </c>
      <c r="K167" s="693" t="n">
        <v>11.5844155844156</v>
      </c>
      <c r="L167" s="692" t="n">
        <f aca="false">I166+I167</f>
        <v>1787</v>
      </c>
      <c r="M167" s="692" t="n">
        <f aca="false">J166+J167</f>
        <v>20540</v>
      </c>
      <c r="N167" s="693" t="n">
        <f aca="false">M167/L167</f>
        <v>11.494124230554</v>
      </c>
    </row>
    <row r="168" customFormat="false" ht="13.5" hidden="false" customHeight="false" outlineLevel="0" collapsed="false">
      <c r="A168" s="689" t="n">
        <v>3284</v>
      </c>
      <c r="B168" s="701" t="s">
        <v>129</v>
      </c>
      <c r="C168" s="701" t="s">
        <v>19</v>
      </c>
      <c r="D168" s="691" t="n">
        <v>0.8125</v>
      </c>
      <c r="E168" s="691" t="n">
        <v>0.854166666666667</v>
      </c>
      <c r="F168" s="691" t="n">
        <f aca="false">D168-E166</f>
        <v>0.0868055555555556</v>
      </c>
      <c r="G168" s="690" t="s">
        <v>94</v>
      </c>
      <c r="H168" s="701" t="s">
        <v>222</v>
      </c>
      <c r="I168" s="692" t="n">
        <v>1017</v>
      </c>
      <c r="J168" s="692" t="n">
        <v>10820</v>
      </c>
      <c r="K168" s="693" t="n">
        <v>10.6391347099312</v>
      </c>
      <c r="L168" s="692" t="n">
        <f aca="false">I166+I168</f>
        <v>2034</v>
      </c>
      <c r="M168" s="692" t="n">
        <f aca="false">J166+J168</f>
        <v>22440</v>
      </c>
      <c r="N168" s="693" t="n">
        <f aca="false">M168/L168</f>
        <v>11.0324483775811</v>
      </c>
    </row>
    <row r="169" customFormat="false" ht="13.5" hidden="false" customHeight="false" outlineLevel="0" collapsed="false">
      <c r="A169" s="703" t="s">
        <v>162</v>
      </c>
    </row>
    <row r="170" customFormat="false" ht="13.5" hidden="false" customHeight="false" outlineLevel="0" collapsed="false">
      <c r="A170" s="704" t="n">
        <v>3452</v>
      </c>
      <c r="B170" s="705" t="s">
        <v>19</v>
      </c>
      <c r="C170" s="705" t="s">
        <v>129</v>
      </c>
      <c r="D170" s="706" t="n">
        <v>0.746527777777778</v>
      </c>
      <c r="E170" s="706" t="n">
        <v>0.784722222222222</v>
      </c>
      <c r="F170" s="706"/>
      <c r="G170" s="707" t="s">
        <v>35</v>
      </c>
      <c r="H170" s="705" t="s">
        <v>117</v>
      </c>
      <c r="I170" s="708" t="n">
        <v>770</v>
      </c>
      <c r="J170" s="708" t="n">
        <v>9220</v>
      </c>
      <c r="K170" s="709" t="n">
        <v>11.974025974026</v>
      </c>
      <c r="L170" s="708"/>
      <c r="M170" s="708"/>
      <c r="N170" s="709"/>
    </row>
    <row r="171" customFormat="false" ht="13.5" hidden="false" customHeight="false" outlineLevel="0" collapsed="false">
      <c r="A171" s="703" t="s">
        <v>163</v>
      </c>
    </row>
    <row r="172" customFormat="false" ht="13.5" hidden="false" customHeight="false" outlineLevel="0" collapsed="false">
      <c r="A172" s="710" t="n">
        <v>3457</v>
      </c>
      <c r="B172" s="711" t="s">
        <v>19</v>
      </c>
      <c r="C172" s="711" t="s">
        <v>129</v>
      </c>
      <c r="D172" s="712" t="n">
        <v>0.746527777777778</v>
      </c>
      <c r="E172" s="712" t="n">
        <v>0.784722222222222</v>
      </c>
      <c r="F172" s="712"/>
      <c r="G172" s="713" t="s">
        <v>36</v>
      </c>
      <c r="H172" s="711" t="s">
        <v>222</v>
      </c>
      <c r="I172" s="714" t="n">
        <v>1017</v>
      </c>
      <c r="J172" s="714" t="n">
        <v>11220</v>
      </c>
      <c r="K172" s="715" t="n">
        <v>11.0324483775811</v>
      </c>
      <c r="L172" s="714"/>
      <c r="M172" s="714"/>
      <c r="N172" s="715"/>
    </row>
    <row r="173" customFormat="false" ht="13.5" hidden="false" customHeight="false" outlineLevel="0" collapsed="false">
      <c r="A173" s="703" t="s">
        <v>164</v>
      </c>
    </row>
    <row r="174" customFormat="false" ht="13.5" hidden="false" customHeight="false" outlineLevel="0" collapsed="false">
      <c r="A174" s="704" t="n">
        <v>3461</v>
      </c>
      <c r="B174" s="705" t="s">
        <v>19</v>
      </c>
      <c r="C174" s="705" t="s">
        <v>129</v>
      </c>
      <c r="D174" s="706" t="n">
        <v>0.8125</v>
      </c>
      <c r="E174" s="706" t="n">
        <v>0.850694444444445</v>
      </c>
      <c r="F174" s="706"/>
      <c r="G174" s="707" t="s">
        <v>132</v>
      </c>
      <c r="H174" s="705" t="s">
        <v>133</v>
      </c>
      <c r="I174" s="708" t="n">
        <v>770</v>
      </c>
      <c r="J174" s="708" t="n">
        <v>9220</v>
      </c>
      <c r="K174" s="709" t="n">
        <v>11.974025974026</v>
      </c>
      <c r="L174" s="708"/>
      <c r="M174" s="708"/>
      <c r="N174" s="709"/>
    </row>
    <row r="175" customFormat="false" ht="13.5" hidden="false" customHeight="false" outlineLevel="0" collapsed="false">
      <c r="A175" s="716" t="s">
        <v>165</v>
      </c>
    </row>
    <row r="176" customFormat="false" ht="13.5" hidden="false" customHeight="false" outlineLevel="0" collapsed="false">
      <c r="A176" s="689" t="n">
        <v>3359</v>
      </c>
      <c r="B176" s="701" t="s">
        <v>19</v>
      </c>
      <c r="C176" s="701" t="s">
        <v>116</v>
      </c>
      <c r="D176" s="691" t="n">
        <v>0.520833333333333</v>
      </c>
      <c r="E176" s="691" t="n">
        <v>0.631944444444444</v>
      </c>
      <c r="G176" s="690" t="s">
        <v>207</v>
      </c>
      <c r="H176" s="701" t="s">
        <v>117</v>
      </c>
      <c r="I176" s="692" t="n">
        <v>2236</v>
      </c>
      <c r="J176" s="692" t="n">
        <v>42590</v>
      </c>
      <c r="K176" s="693" t="n">
        <v>19.0474060822898</v>
      </c>
    </row>
    <row r="177" customFormat="false" ht="13.5" hidden="false" customHeight="false" outlineLevel="0" collapsed="false">
      <c r="A177" s="689" t="n">
        <v>3360</v>
      </c>
      <c r="B177" s="701" t="s">
        <v>19</v>
      </c>
      <c r="C177" s="701" t="s">
        <v>116</v>
      </c>
      <c r="D177" s="691" t="n">
        <v>0.520833333333333</v>
      </c>
      <c r="E177" s="691" t="n">
        <v>0.631944444444444</v>
      </c>
      <c r="G177" s="690" t="s">
        <v>207</v>
      </c>
      <c r="H177" s="701" t="s">
        <v>133</v>
      </c>
      <c r="I177" s="692" t="n">
        <v>2236</v>
      </c>
      <c r="J177" s="692" t="n">
        <v>58590</v>
      </c>
      <c r="K177" s="693" t="n">
        <v>26.2030411449016</v>
      </c>
    </row>
    <row r="178" customFormat="false" ht="13.5" hidden="false" customHeight="false" outlineLevel="0" collapsed="false">
      <c r="A178" s="689" t="n">
        <v>3361</v>
      </c>
      <c r="B178" s="701" t="s">
        <v>19</v>
      </c>
      <c r="C178" s="701" t="s">
        <v>116</v>
      </c>
      <c r="D178" s="691" t="n">
        <v>0.520833333333333</v>
      </c>
      <c r="E178" s="691" t="n">
        <v>0.631944444444444</v>
      </c>
      <c r="G178" s="690" t="s">
        <v>207</v>
      </c>
      <c r="H178" s="701" t="s">
        <v>221</v>
      </c>
      <c r="I178" s="692" t="n">
        <v>1836</v>
      </c>
      <c r="J178" s="692" t="n">
        <v>21190</v>
      </c>
      <c r="K178" s="693" t="n">
        <v>11.541394335512</v>
      </c>
    </row>
    <row r="179" customFormat="false" ht="13.5" hidden="false" customHeight="false" outlineLevel="0" collapsed="false">
      <c r="A179" s="689" t="n">
        <v>3362</v>
      </c>
      <c r="B179" s="701" t="s">
        <v>19</v>
      </c>
      <c r="C179" s="701" t="s">
        <v>116</v>
      </c>
      <c r="D179" s="691" t="n">
        <v>0.520833333333333</v>
      </c>
      <c r="E179" s="691" t="n">
        <v>0.631944444444444</v>
      </c>
      <c r="G179" s="690" t="s">
        <v>207</v>
      </c>
      <c r="H179" s="701" t="s">
        <v>201</v>
      </c>
      <c r="I179" s="692" t="n">
        <v>1836</v>
      </c>
      <c r="J179" s="692" t="n">
        <v>23790</v>
      </c>
      <c r="K179" s="693" t="n">
        <v>12.9575163398693</v>
      </c>
    </row>
    <row r="180" customFormat="false" ht="13.5" hidden="false" customHeight="false" outlineLevel="0" collapsed="false">
      <c r="A180" s="689" t="n">
        <v>3363</v>
      </c>
      <c r="B180" s="701" t="s">
        <v>19</v>
      </c>
      <c r="C180" s="701" t="s">
        <v>116</v>
      </c>
      <c r="D180" s="691" t="n">
        <v>0.520833333333333</v>
      </c>
      <c r="E180" s="691" t="n">
        <v>0.631944444444444</v>
      </c>
      <c r="G180" s="690" t="s">
        <v>207</v>
      </c>
      <c r="H180" s="701" t="s">
        <v>119</v>
      </c>
      <c r="I180" s="692" t="n">
        <v>4072</v>
      </c>
      <c r="J180" s="692" t="n">
        <v>82190</v>
      </c>
      <c r="K180" s="693" t="n">
        <v>20.184184675835</v>
      </c>
    </row>
    <row r="181" customFormat="false" ht="13.5" hidden="false" customHeight="false" outlineLevel="0" collapsed="false">
      <c r="A181" s="689" t="n">
        <v>3364</v>
      </c>
      <c r="B181" s="701" t="s">
        <v>19</v>
      </c>
      <c r="C181" s="701" t="s">
        <v>116</v>
      </c>
      <c r="D181" s="691" t="n">
        <v>0.520833333333333</v>
      </c>
      <c r="E181" s="691" t="n">
        <v>0.631944444444444</v>
      </c>
      <c r="G181" s="690" t="s">
        <v>207</v>
      </c>
      <c r="H181" s="701" t="s">
        <v>167</v>
      </c>
      <c r="I181" s="692" t="n">
        <v>4072</v>
      </c>
      <c r="J181" s="692" t="n">
        <v>72540</v>
      </c>
      <c r="K181" s="693" t="n">
        <v>17.8143418467583</v>
      </c>
    </row>
    <row r="182" customFormat="false" ht="13.5" hidden="false" customHeight="false" outlineLevel="0" collapsed="false">
      <c r="A182" s="689" t="n">
        <v>3365</v>
      </c>
      <c r="B182" s="701" t="s">
        <v>19</v>
      </c>
      <c r="C182" s="701" t="s">
        <v>116</v>
      </c>
      <c r="D182" s="691" t="n">
        <v>0.520833333333333</v>
      </c>
      <c r="E182" s="691" t="n">
        <v>0.631944444444444</v>
      </c>
      <c r="G182" s="690" t="s">
        <v>207</v>
      </c>
      <c r="H182" s="701" t="s">
        <v>168</v>
      </c>
      <c r="I182" s="692" t="n">
        <v>4072</v>
      </c>
      <c r="J182" s="692" t="n">
        <v>54040</v>
      </c>
      <c r="K182" s="693" t="n">
        <v>13.2711198428291</v>
      </c>
    </row>
    <row r="183" customFormat="false" ht="13.5" hidden="false" customHeight="false" outlineLevel="0" collapsed="false">
      <c r="A183" s="689" t="n">
        <v>3366</v>
      </c>
      <c r="B183" s="701" t="s">
        <v>19</v>
      </c>
      <c r="C183" s="701" t="s">
        <v>116</v>
      </c>
      <c r="D183" s="691" t="n">
        <v>0.65625</v>
      </c>
      <c r="E183" s="691" t="n">
        <v>0.760416666666667</v>
      </c>
      <c r="G183" s="690" t="s">
        <v>208</v>
      </c>
      <c r="H183" s="701" t="s">
        <v>117</v>
      </c>
      <c r="I183" s="692" t="n">
        <v>2236</v>
      </c>
      <c r="J183" s="692" t="n">
        <v>42590</v>
      </c>
      <c r="K183" s="693" t="n">
        <v>19.0474060822898</v>
      </c>
    </row>
    <row r="184" customFormat="false" ht="13.5" hidden="false" customHeight="false" outlineLevel="0" collapsed="false">
      <c r="A184" s="689" t="n">
        <v>3367</v>
      </c>
      <c r="B184" s="701" t="s">
        <v>19</v>
      </c>
      <c r="C184" s="701" t="s">
        <v>116</v>
      </c>
      <c r="D184" s="691" t="n">
        <v>0.65625</v>
      </c>
      <c r="E184" s="691" t="n">
        <v>0.760416666666667</v>
      </c>
      <c r="G184" s="690" t="s">
        <v>208</v>
      </c>
      <c r="H184" s="701" t="s">
        <v>133</v>
      </c>
      <c r="I184" s="692" t="n">
        <v>2236</v>
      </c>
      <c r="J184" s="692" t="n">
        <v>58590</v>
      </c>
      <c r="K184" s="693" t="n">
        <v>26.2030411449016</v>
      </c>
    </row>
    <row r="185" customFormat="false" ht="13.5" hidden="false" customHeight="false" outlineLevel="0" collapsed="false">
      <c r="A185" s="689" t="n">
        <v>3368</v>
      </c>
      <c r="B185" s="701" t="s">
        <v>19</v>
      </c>
      <c r="C185" s="701" t="s">
        <v>116</v>
      </c>
      <c r="D185" s="691" t="n">
        <v>0.65625</v>
      </c>
      <c r="E185" s="691" t="n">
        <v>0.760416666666667</v>
      </c>
      <c r="G185" s="690" t="s">
        <v>208</v>
      </c>
      <c r="H185" s="701" t="s">
        <v>221</v>
      </c>
      <c r="I185" s="692" t="n">
        <v>1836</v>
      </c>
      <c r="J185" s="692" t="n">
        <v>25390</v>
      </c>
      <c r="K185" s="693" t="n">
        <v>13.8289760348584</v>
      </c>
    </row>
    <row r="186" customFormat="false" ht="13.5" hidden="false" customHeight="false" outlineLevel="0" collapsed="false">
      <c r="A186" s="689" t="n">
        <v>3369</v>
      </c>
      <c r="B186" s="701" t="s">
        <v>19</v>
      </c>
      <c r="C186" s="701" t="s">
        <v>116</v>
      </c>
      <c r="D186" s="691" t="n">
        <v>0.65625</v>
      </c>
      <c r="E186" s="691" t="n">
        <v>0.760416666666667</v>
      </c>
      <c r="G186" s="690" t="s">
        <v>208</v>
      </c>
      <c r="H186" s="701" t="s">
        <v>201</v>
      </c>
      <c r="I186" s="692" t="n">
        <v>1836</v>
      </c>
      <c r="J186" s="692" t="n">
        <v>25990</v>
      </c>
      <c r="K186" s="693" t="n">
        <v>14.1557734204793</v>
      </c>
    </row>
    <row r="187" customFormat="false" ht="13.5" hidden="false" customHeight="false" outlineLevel="0" collapsed="false">
      <c r="A187" s="689" t="n">
        <v>3370</v>
      </c>
      <c r="B187" s="701" t="s">
        <v>19</v>
      </c>
      <c r="C187" s="701" t="s">
        <v>116</v>
      </c>
      <c r="D187" s="691" t="n">
        <v>0.65625</v>
      </c>
      <c r="E187" s="691" t="n">
        <v>0.760416666666667</v>
      </c>
      <c r="G187" s="690" t="s">
        <v>208</v>
      </c>
      <c r="H187" s="701" t="s">
        <v>119</v>
      </c>
      <c r="I187" s="692" t="n">
        <v>4072</v>
      </c>
      <c r="J187" s="692" t="n">
        <v>82190</v>
      </c>
      <c r="K187" s="693" t="n">
        <v>20.184184675835</v>
      </c>
    </row>
    <row r="188" customFormat="false" ht="13.5" hidden="false" customHeight="false" outlineLevel="0" collapsed="false">
      <c r="A188" s="689" t="n">
        <v>3371</v>
      </c>
      <c r="B188" s="701" t="s">
        <v>19</v>
      </c>
      <c r="C188" s="701" t="s">
        <v>116</v>
      </c>
      <c r="D188" s="691" t="n">
        <v>0.65625</v>
      </c>
      <c r="E188" s="691" t="n">
        <v>0.760416666666667</v>
      </c>
      <c r="G188" s="690" t="s">
        <v>208</v>
      </c>
      <c r="H188" s="701" t="s">
        <v>130</v>
      </c>
      <c r="I188" s="692" t="n">
        <v>3460</v>
      </c>
      <c r="J188" s="692" t="n">
        <v>71790</v>
      </c>
      <c r="K188" s="693" t="n">
        <v>20.7485549132948</v>
      </c>
    </row>
    <row r="189" customFormat="false" ht="13.5" hidden="false" customHeight="false" outlineLevel="0" collapsed="false">
      <c r="A189" s="689" t="n">
        <v>3372</v>
      </c>
      <c r="B189" s="701" t="s">
        <v>19</v>
      </c>
      <c r="C189" s="701" t="s">
        <v>116</v>
      </c>
      <c r="D189" s="691" t="n">
        <v>0.65625</v>
      </c>
      <c r="E189" s="691" t="n">
        <v>0.760416666666667</v>
      </c>
      <c r="G189" s="690" t="s">
        <v>208</v>
      </c>
      <c r="H189" s="701" t="s">
        <v>222</v>
      </c>
      <c r="I189" s="692" t="n">
        <v>3460</v>
      </c>
      <c r="J189" s="692" t="n">
        <v>39590</v>
      </c>
      <c r="K189" s="693" t="n">
        <v>11.4421965317919</v>
      </c>
    </row>
    <row r="190" customFormat="false" ht="13.5" hidden="false" customHeight="false" outlineLevel="0" collapsed="false">
      <c r="A190" s="689" t="n">
        <v>3373</v>
      </c>
      <c r="B190" s="701" t="s">
        <v>19</v>
      </c>
      <c r="C190" s="701" t="s">
        <v>116</v>
      </c>
      <c r="D190" s="691" t="n">
        <v>0.65625</v>
      </c>
      <c r="E190" s="691" t="n">
        <v>0.760416666666667</v>
      </c>
      <c r="G190" s="690" t="s">
        <v>208</v>
      </c>
      <c r="H190" s="701" t="s">
        <v>167</v>
      </c>
      <c r="I190" s="692" t="n">
        <v>4072</v>
      </c>
      <c r="J190" s="692" t="n">
        <v>72540</v>
      </c>
      <c r="K190" s="693" t="n">
        <v>17.8143418467583</v>
      </c>
    </row>
    <row r="191" customFormat="false" ht="13.5" hidden="false" customHeight="false" outlineLevel="0" collapsed="false">
      <c r="A191" s="689" t="n">
        <v>3374</v>
      </c>
      <c r="B191" s="701" t="s">
        <v>19</v>
      </c>
      <c r="C191" s="701" t="s">
        <v>116</v>
      </c>
      <c r="D191" s="691" t="n">
        <v>0.65625</v>
      </c>
      <c r="E191" s="691" t="n">
        <v>0.760416666666667</v>
      </c>
      <c r="G191" s="690" t="s">
        <v>208</v>
      </c>
      <c r="H191" s="701" t="s">
        <v>168</v>
      </c>
      <c r="I191" s="692" t="n">
        <v>4072</v>
      </c>
      <c r="J191" s="692" t="n">
        <v>54040</v>
      </c>
      <c r="K191" s="693" t="n">
        <v>13.2711198428291</v>
      </c>
    </row>
    <row r="192" customFormat="false" ht="13.5" hidden="false" customHeight="false" outlineLevel="0" collapsed="false">
      <c r="A192" s="689" t="n">
        <v>3375</v>
      </c>
      <c r="B192" s="701" t="s">
        <v>19</v>
      </c>
      <c r="C192" s="701" t="s">
        <v>116</v>
      </c>
      <c r="D192" s="691" t="n">
        <v>0.65625</v>
      </c>
      <c r="E192" s="691" t="n">
        <v>0.760416666666667</v>
      </c>
      <c r="G192" s="690" t="s">
        <v>208</v>
      </c>
      <c r="H192" s="701" t="s">
        <v>169</v>
      </c>
      <c r="I192" s="692" t="n">
        <v>3460</v>
      </c>
      <c r="J192" s="692" t="n">
        <v>45140</v>
      </c>
      <c r="K192" s="693" t="n">
        <v>13.0462427745665</v>
      </c>
    </row>
    <row r="193" customFormat="false" ht="13.5" hidden="false" customHeight="false" outlineLevel="0" collapsed="false">
      <c r="A193" s="689" t="n">
        <v>3376</v>
      </c>
      <c r="B193" s="701" t="s">
        <v>19</v>
      </c>
      <c r="C193" s="701" t="s">
        <v>122</v>
      </c>
      <c r="D193" s="691" t="n">
        <v>0.652777777777778</v>
      </c>
      <c r="E193" s="691" t="n">
        <v>0.746527777777778</v>
      </c>
      <c r="G193" s="690" t="s">
        <v>209</v>
      </c>
      <c r="H193" s="701" t="s">
        <v>117</v>
      </c>
      <c r="I193" s="692" t="n">
        <v>1966</v>
      </c>
      <c r="J193" s="692" t="n">
        <v>40940</v>
      </c>
      <c r="K193" s="693" t="n">
        <v>20.824008138352</v>
      </c>
    </row>
    <row r="194" customFormat="false" ht="13.5" hidden="false" customHeight="false" outlineLevel="0" collapsed="false">
      <c r="A194" s="689" t="n">
        <v>3377</v>
      </c>
      <c r="B194" s="701" t="s">
        <v>19</v>
      </c>
      <c r="C194" s="701" t="s">
        <v>122</v>
      </c>
      <c r="D194" s="691" t="n">
        <v>0.652777777777778</v>
      </c>
      <c r="E194" s="691" t="n">
        <v>0.746527777777778</v>
      </c>
      <c r="G194" s="690" t="s">
        <v>209</v>
      </c>
      <c r="H194" s="701" t="s">
        <v>133</v>
      </c>
      <c r="I194" s="692" t="n">
        <v>1966</v>
      </c>
      <c r="J194" s="692" t="n">
        <v>52440</v>
      </c>
      <c r="K194" s="693" t="n">
        <v>26.6734486266531</v>
      </c>
    </row>
    <row r="195" customFormat="false" ht="13.5" hidden="false" customHeight="false" outlineLevel="0" collapsed="false">
      <c r="A195" s="689" t="n">
        <v>3378</v>
      </c>
      <c r="B195" s="701" t="s">
        <v>19</v>
      </c>
      <c r="C195" s="701" t="s">
        <v>122</v>
      </c>
      <c r="D195" s="691" t="n">
        <v>0.652777777777778</v>
      </c>
      <c r="E195" s="691" t="n">
        <v>0.746527777777778</v>
      </c>
      <c r="G195" s="690" t="s">
        <v>209</v>
      </c>
      <c r="H195" s="701" t="s">
        <v>119</v>
      </c>
      <c r="I195" s="692" t="n">
        <v>3532</v>
      </c>
      <c r="J195" s="692" t="n">
        <v>71240</v>
      </c>
      <c r="K195" s="693" t="n">
        <v>20.1698754246886</v>
      </c>
    </row>
    <row r="196" customFormat="false" ht="13.5" hidden="false" customHeight="false" outlineLevel="0" collapsed="false">
      <c r="A196" s="689" t="n">
        <v>3379</v>
      </c>
      <c r="B196" s="701" t="s">
        <v>19</v>
      </c>
      <c r="C196" s="701" t="s">
        <v>122</v>
      </c>
      <c r="D196" s="691" t="n">
        <v>0.652777777777778</v>
      </c>
      <c r="E196" s="691" t="n">
        <v>0.746527777777778</v>
      </c>
      <c r="G196" s="690" t="s">
        <v>209</v>
      </c>
      <c r="H196" s="701" t="s">
        <v>130</v>
      </c>
      <c r="I196" s="692" t="n">
        <v>3010</v>
      </c>
      <c r="J196" s="692" t="n">
        <v>51240</v>
      </c>
      <c r="K196" s="693" t="n">
        <v>17.0232558139535</v>
      </c>
    </row>
    <row r="197" customFormat="false" ht="13.5" hidden="false" customHeight="false" outlineLevel="0" collapsed="false">
      <c r="A197" s="689" t="n">
        <v>3380</v>
      </c>
      <c r="B197" s="701" t="s">
        <v>19</v>
      </c>
      <c r="C197" s="701" t="s">
        <v>122</v>
      </c>
      <c r="D197" s="691" t="n">
        <v>0.652777777777778</v>
      </c>
      <c r="E197" s="691" t="n">
        <v>0.746527777777778</v>
      </c>
      <c r="G197" s="690" t="s">
        <v>209</v>
      </c>
      <c r="H197" s="701" t="s">
        <v>222</v>
      </c>
      <c r="I197" s="692" t="n">
        <v>3010</v>
      </c>
      <c r="J197" s="692" t="n">
        <v>35040</v>
      </c>
      <c r="K197" s="693" t="n">
        <v>11.641196013289</v>
      </c>
    </row>
    <row r="198" customFormat="false" ht="13.5" hidden="false" customHeight="false" outlineLevel="0" collapsed="false">
      <c r="A198" s="689" t="n">
        <v>3381</v>
      </c>
      <c r="B198" s="701" t="s">
        <v>19</v>
      </c>
      <c r="C198" s="701" t="s">
        <v>122</v>
      </c>
      <c r="D198" s="691" t="n">
        <v>0.652777777777778</v>
      </c>
      <c r="E198" s="691" t="n">
        <v>0.746527777777778</v>
      </c>
      <c r="G198" s="690" t="s">
        <v>209</v>
      </c>
      <c r="H198" s="701" t="s">
        <v>167</v>
      </c>
      <c r="I198" s="692" t="n">
        <v>3532</v>
      </c>
      <c r="J198" s="692" t="n">
        <v>62490</v>
      </c>
      <c r="K198" s="693" t="n">
        <v>17.6925254813137</v>
      </c>
    </row>
    <row r="199" customFormat="false" ht="13.5" hidden="false" customHeight="false" outlineLevel="0" collapsed="false">
      <c r="A199" s="689" t="n">
        <v>3382</v>
      </c>
      <c r="B199" s="701" t="s">
        <v>19</v>
      </c>
      <c r="C199" s="701" t="s">
        <v>122</v>
      </c>
      <c r="D199" s="691" t="n">
        <v>0.652777777777778</v>
      </c>
      <c r="E199" s="691" t="n">
        <v>0.746527777777778</v>
      </c>
      <c r="G199" s="690" t="s">
        <v>209</v>
      </c>
      <c r="H199" s="701" t="s">
        <v>168</v>
      </c>
      <c r="I199" s="692" t="n">
        <v>3532</v>
      </c>
      <c r="J199" s="692" t="n">
        <v>45990</v>
      </c>
      <c r="K199" s="693" t="n">
        <v>13.0209513023783</v>
      </c>
    </row>
    <row r="200" customFormat="false" ht="13.5" hidden="false" customHeight="false" outlineLevel="0" collapsed="false">
      <c r="A200" s="689" t="n">
        <v>3383</v>
      </c>
      <c r="B200" s="701" t="s">
        <v>19</v>
      </c>
      <c r="C200" s="701" t="s">
        <v>122</v>
      </c>
      <c r="D200" s="691" t="n">
        <v>0.652777777777778</v>
      </c>
      <c r="E200" s="691" t="n">
        <v>0.746527777777778</v>
      </c>
      <c r="G200" s="690" t="s">
        <v>209</v>
      </c>
      <c r="H200" s="701" t="s">
        <v>169</v>
      </c>
      <c r="I200" s="692" t="n">
        <v>3010</v>
      </c>
      <c r="J200" s="692" t="n">
        <v>38040</v>
      </c>
      <c r="K200" s="693" t="n">
        <v>12.6378737541528</v>
      </c>
    </row>
    <row r="201" customFormat="false" ht="13.5" hidden="false" customHeight="false" outlineLevel="0" collapsed="false">
      <c r="A201" s="689" t="n">
        <v>3384</v>
      </c>
      <c r="B201" s="701" t="s">
        <v>19</v>
      </c>
      <c r="C201" s="701" t="s">
        <v>125</v>
      </c>
      <c r="D201" s="691" t="n">
        <v>0.493055555555556</v>
      </c>
      <c r="E201" s="691" t="n">
        <v>0.583333333333333</v>
      </c>
      <c r="G201" s="690" t="s">
        <v>172</v>
      </c>
      <c r="H201" s="701" t="s">
        <v>117</v>
      </c>
      <c r="I201" s="692" t="n">
        <v>1853</v>
      </c>
      <c r="J201" s="692" t="n">
        <v>35840</v>
      </c>
      <c r="K201" s="693" t="n">
        <v>19.3416082029142</v>
      </c>
    </row>
    <row r="202" customFormat="false" ht="13.5" hidden="false" customHeight="false" outlineLevel="0" collapsed="false">
      <c r="A202" s="689" t="n">
        <v>3385</v>
      </c>
      <c r="B202" s="701" t="s">
        <v>19</v>
      </c>
      <c r="C202" s="701" t="s">
        <v>125</v>
      </c>
      <c r="D202" s="691" t="n">
        <v>0.493055555555556</v>
      </c>
      <c r="E202" s="691" t="n">
        <v>0.583333333333333</v>
      </c>
      <c r="G202" s="690" t="s">
        <v>172</v>
      </c>
      <c r="H202" s="701" t="s">
        <v>133</v>
      </c>
      <c r="I202" s="692" t="n">
        <v>1853</v>
      </c>
      <c r="J202" s="692" t="n">
        <v>44340</v>
      </c>
      <c r="K202" s="693" t="n">
        <v>23.9287641662169</v>
      </c>
    </row>
    <row r="203" customFormat="false" ht="13.5" hidden="false" customHeight="false" outlineLevel="0" collapsed="false">
      <c r="A203" s="689" t="n">
        <v>3386</v>
      </c>
      <c r="B203" s="701" t="s">
        <v>19</v>
      </c>
      <c r="C203" s="701" t="s">
        <v>125</v>
      </c>
      <c r="D203" s="691" t="n">
        <v>0.493055555555556</v>
      </c>
      <c r="E203" s="691" t="n">
        <v>0.583333333333333</v>
      </c>
      <c r="G203" s="690" t="s">
        <v>172</v>
      </c>
      <c r="H203" s="701" t="s">
        <v>221</v>
      </c>
      <c r="I203" s="692" t="n">
        <v>1453</v>
      </c>
      <c r="J203" s="692" t="n">
        <v>14140</v>
      </c>
      <c r="K203" s="693" t="n">
        <v>9.73158981417756</v>
      </c>
    </row>
    <row r="204" customFormat="false" ht="13.5" hidden="false" customHeight="false" outlineLevel="0" collapsed="false">
      <c r="A204" s="689" t="n">
        <v>3387</v>
      </c>
      <c r="B204" s="701" t="s">
        <v>19</v>
      </c>
      <c r="C204" s="701" t="s">
        <v>125</v>
      </c>
      <c r="D204" s="691" t="n">
        <v>0.493055555555556</v>
      </c>
      <c r="E204" s="691" t="n">
        <v>0.583333333333333</v>
      </c>
      <c r="G204" s="690" t="s">
        <v>172</v>
      </c>
      <c r="H204" s="701" t="s">
        <v>201</v>
      </c>
      <c r="I204" s="692" t="n">
        <v>1453</v>
      </c>
      <c r="J204" s="692" t="n">
        <v>23040</v>
      </c>
      <c r="K204" s="693" t="n">
        <v>15.8568479008947</v>
      </c>
    </row>
    <row r="205" customFormat="false" ht="13.5" hidden="false" customHeight="false" outlineLevel="0" collapsed="false">
      <c r="A205" s="689" t="n">
        <v>3388</v>
      </c>
      <c r="B205" s="701" t="s">
        <v>19</v>
      </c>
      <c r="C205" s="701" t="s">
        <v>125</v>
      </c>
      <c r="D205" s="691" t="n">
        <v>0.493055555555556</v>
      </c>
      <c r="E205" s="691" t="n">
        <v>0.583333333333333</v>
      </c>
      <c r="G205" s="690" t="s">
        <v>172</v>
      </c>
      <c r="H205" s="701" t="s">
        <v>119</v>
      </c>
      <c r="I205" s="692" t="n">
        <v>3307</v>
      </c>
      <c r="J205" s="692" t="n">
        <v>65940</v>
      </c>
      <c r="K205" s="693" t="n">
        <v>19.9395222255821</v>
      </c>
    </row>
    <row r="206" customFormat="false" ht="13.5" hidden="false" customHeight="false" outlineLevel="0" collapsed="false">
      <c r="A206" s="689" t="n">
        <v>3389</v>
      </c>
      <c r="B206" s="701" t="s">
        <v>19</v>
      </c>
      <c r="C206" s="701" t="s">
        <v>125</v>
      </c>
      <c r="D206" s="691" t="n">
        <v>0.493055555555556</v>
      </c>
      <c r="E206" s="691" t="n">
        <v>0.583333333333333</v>
      </c>
      <c r="G206" s="690" t="s">
        <v>172</v>
      </c>
      <c r="H206" s="701" t="s">
        <v>130</v>
      </c>
      <c r="I206" s="692" t="n">
        <v>2822</v>
      </c>
      <c r="J206" s="692" t="n">
        <v>52040</v>
      </c>
      <c r="K206" s="693" t="n">
        <v>18.4408221119773</v>
      </c>
    </row>
    <row r="207" customFormat="false" ht="13.5" hidden="false" customHeight="false" outlineLevel="0" collapsed="false">
      <c r="A207" s="689" t="n">
        <v>3390</v>
      </c>
      <c r="B207" s="701" t="s">
        <v>19</v>
      </c>
      <c r="C207" s="701" t="s">
        <v>125</v>
      </c>
      <c r="D207" s="691" t="n">
        <v>0.493055555555556</v>
      </c>
      <c r="E207" s="691" t="n">
        <v>0.583333333333333</v>
      </c>
      <c r="G207" s="690" t="s">
        <v>172</v>
      </c>
      <c r="H207" s="701" t="s">
        <v>222</v>
      </c>
      <c r="I207" s="692" t="n">
        <v>2822</v>
      </c>
      <c r="J207" s="692" t="n">
        <v>30340</v>
      </c>
      <c r="K207" s="693" t="n">
        <v>10.7512402551382</v>
      </c>
    </row>
    <row r="208" customFormat="false" ht="13.5" hidden="false" customHeight="false" outlineLevel="0" collapsed="false">
      <c r="A208" s="689" t="n">
        <v>3391</v>
      </c>
      <c r="B208" s="701" t="s">
        <v>19</v>
      </c>
      <c r="C208" s="701" t="s">
        <v>125</v>
      </c>
      <c r="D208" s="691" t="n">
        <v>0.493055555555556</v>
      </c>
      <c r="E208" s="691" t="n">
        <v>0.583333333333333</v>
      </c>
      <c r="G208" s="690" t="s">
        <v>172</v>
      </c>
      <c r="H208" s="701" t="s">
        <v>167</v>
      </c>
      <c r="I208" s="692" t="n">
        <v>3307</v>
      </c>
      <c r="J208" s="692" t="n">
        <v>57940</v>
      </c>
      <c r="K208" s="693" t="n">
        <v>17.520411248866</v>
      </c>
    </row>
    <row r="209" customFormat="false" ht="13.5" hidden="false" customHeight="false" outlineLevel="0" collapsed="false">
      <c r="A209" s="689" t="n">
        <v>3392</v>
      </c>
      <c r="B209" s="701" t="s">
        <v>19</v>
      </c>
      <c r="C209" s="701" t="s">
        <v>125</v>
      </c>
      <c r="D209" s="691" t="n">
        <v>0.493055555555556</v>
      </c>
      <c r="E209" s="691" t="n">
        <v>0.583333333333333</v>
      </c>
      <c r="G209" s="690" t="s">
        <v>172</v>
      </c>
      <c r="H209" s="701" t="s">
        <v>168</v>
      </c>
      <c r="I209" s="692" t="n">
        <v>3307</v>
      </c>
      <c r="J209" s="692" t="n">
        <v>42890</v>
      </c>
      <c r="K209" s="693" t="n">
        <v>12.969458723919</v>
      </c>
    </row>
    <row r="210" customFormat="false" ht="13.5" hidden="false" customHeight="false" outlineLevel="0" collapsed="false">
      <c r="A210" s="689" t="n">
        <v>3393</v>
      </c>
      <c r="B210" s="701" t="s">
        <v>19</v>
      </c>
      <c r="C210" s="701" t="s">
        <v>125</v>
      </c>
      <c r="D210" s="691" t="n">
        <v>0.493055555555556</v>
      </c>
      <c r="E210" s="691" t="n">
        <v>0.583333333333333</v>
      </c>
      <c r="G210" s="690" t="s">
        <v>172</v>
      </c>
      <c r="H210" s="701" t="s">
        <v>169</v>
      </c>
      <c r="I210" s="692" t="n">
        <v>2822</v>
      </c>
      <c r="J210" s="692" t="n">
        <v>35890</v>
      </c>
      <c r="K210" s="693" t="n">
        <v>12.7179305457123</v>
      </c>
    </row>
    <row r="211" customFormat="false" ht="13.5" hidden="false" customHeight="false" outlineLevel="0" collapsed="false">
      <c r="A211" s="689" t="n">
        <v>3394</v>
      </c>
      <c r="B211" s="701" t="s">
        <v>19</v>
      </c>
      <c r="C211" s="701" t="s">
        <v>126</v>
      </c>
      <c r="D211" s="691" t="n">
        <v>0.614583333333333</v>
      </c>
      <c r="E211" s="691" t="n">
        <v>0.690972222222222</v>
      </c>
      <c r="G211" s="690" t="s">
        <v>173</v>
      </c>
      <c r="H211" s="701" t="s">
        <v>117</v>
      </c>
      <c r="I211" s="692" t="n">
        <v>1505</v>
      </c>
      <c r="J211" s="692" t="n">
        <v>29100</v>
      </c>
      <c r="K211" s="693" t="n">
        <v>19.3355481727575</v>
      </c>
    </row>
    <row r="212" customFormat="false" ht="13.5" hidden="false" customHeight="false" outlineLevel="0" collapsed="false">
      <c r="A212" s="689" t="n">
        <v>3395</v>
      </c>
      <c r="B212" s="701" t="s">
        <v>19</v>
      </c>
      <c r="C212" s="701" t="s">
        <v>126</v>
      </c>
      <c r="D212" s="691" t="n">
        <v>0.614583333333333</v>
      </c>
      <c r="E212" s="691" t="n">
        <v>0.690972222222222</v>
      </c>
      <c r="G212" s="690" t="s">
        <v>173</v>
      </c>
      <c r="H212" s="701" t="s">
        <v>133</v>
      </c>
      <c r="I212" s="692" t="n">
        <v>1505</v>
      </c>
      <c r="J212" s="692" t="n">
        <v>44200</v>
      </c>
      <c r="K212" s="693" t="n">
        <v>29.3687707641196</v>
      </c>
    </row>
    <row r="213" customFormat="false" ht="13.5" hidden="false" customHeight="false" outlineLevel="0" collapsed="false">
      <c r="A213" s="689" t="n">
        <v>3396</v>
      </c>
      <c r="B213" s="701" t="s">
        <v>19</v>
      </c>
      <c r="C213" s="701" t="s">
        <v>126</v>
      </c>
      <c r="D213" s="691" t="n">
        <v>0.614583333333333</v>
      </c>
      <c r="E213" s="691" t="n">
        <v>0.690972222222222</v>
      </c>
      <c r="G213" s="690" t="s">
        <v>173</v>
      </c>
      <c r="H213" s="701" t="s">
        <v>221</v>
      </c>
      <c r="I213" s="692" t="n">
        <v>1105</v>
      </c>
      <c r="J213" s="692" t="n">
        <v>22400</v>
      </c>
      <c r="K213" s="693" t="n">
        <v>20.2714932126697</v>
      </c>
    </row>
    <row r="214" customFormat="false" ht="13.5" hidden="false" customHeight="false" outlineLevel="0" collapsed="false">
      <c r="A214" s="689" t="n">
        <v>3397</v>
      </c>
      <c r="B214" s="701" t="s">
        <v>19</v>
      </c>
      <c r="C214" s="701" t="s">
        <v>126</v>
      </c>
      <c r="D214" s="691" t="n">
        <v>0.614583333333333</v>
      </c>
      <c r="E214" s="691" t="n">
        <v>0.690972222222222</v>
      </c>
      <c r="G214" s="690" t="s">
        <v>173</v>
      </c>
      <c r="H214" s="701" t="s">
        <v>201</v>
      </c>
      <c r="I214" s="692" t="n">
        <v>1105</v>
      </c>
      <c r="J214" s="692" t="n">
        <v>23000</v>
      </c>
      <c r="K214" s="693" t="n">
        <v>20.8144796380091</v>
      </c>
    </row>
    <row r="215" customFormat="false" ht="13.5" hidden="false" customHeight="false" outlineLevel="0" collapsed="false">
      <c r="A215" s="689" t="n">
        <v>3398</v>
      </c>
      <c r="B215" s="701" t="s">
        <v>19</v>
      </c>
      <c r="C215" s="701" t="s">
        <v>126</v>
      </c>
      <c r="D215" s="691" t="n">
        <v>0.614583333333333</v>
      </c>
      <c r="E215" s="691" t="n">
        <v>0.690972222222222</v>
      </c>
      <c r="G215" s="690" t="s">
        <v>173</v>
      </c>
      <c r="H215" s="701" t="s">
        <v>119</v>
      </c>
      <c r="I215" s="692" t="n">
        <v>2611</v>
      </c>
      <c r="J215" s="692" t="n">
        <v>58600</v>
      </c>
      <c r="K215" s="693" t="n">
        <v>22.443508234393</v>
      </c>
    </row>
    <row r="216" customFormat="false" ht="13.5" hidden="false" customHeight="false" outlineLevel="0" collapsed="false">
      <c r="A216" s="689" t="n">
        <v>3399</v>
      </c>
      <c r="B216" s="701" t="s">
        <v>19</v>
      </c>
      <c r="C216" s="701" t="s">
        <v>126</v>
      </c>
      <c r="D216" s="691" t="n">
        <v>0.614583333333333</v>
      </c>
      <c r="E216" s="691" t="n">
        <v>0.690972222222222</v>
      </c>
      <c r="G216" s="690" t="s">
        <v>173</v>
      </c>
      <c r="H216" s="701" t="s">
        <v>130</v>
      </c>
      <c r="I216" s="692" t="n">
        <v>2242</v>
      </c>
      <c r="J216" s="692" t="n">
        <v>36300</v>
      </c>
      <c r="K216" s="693" t="n">
        <v>16.1909009812667</v>
      </c>
    </row>
    <row r="217" customFormat="false" ht="13.5" hidden="false" customHeight="false" outlineLevel="0" collapsed="false">
      <c r="A217" s="689" t="n">
        <v>3400</v>
      </c>
      <c r="B217" s="701" t="s">
        <v>19</v>
      </c>
      <c r="C217" s="701" t="s">
        <v>126</v>
      </c>
      <c r="D217" s="691" t="n">
        <v>0.614583333333333</v>
      </c>
      <c r="E217" s="691" t="n">
        <v>0.690972222222222</v>
      </c>
      <c r="G217" s="690" t="s">
        <v>173</v>
      </c>
      <c r="H217" s="701" t="s">
        <v>222</v>
      </c>
      <c r="I217" s="692" t="n">
        <v>2242</v>
      </c>
      <c r="J217" s="692" t="n">
        <v>29500</v>
      </c>
      <c r="K217" s="693" t="n">
        <v>13.1578947368421</v>
      </c>
    </row>
    <row r="218" customFormat="false" ht="13.5" hidden="false" customHeight="false" outlineLevel="0" collapsed="false">
      <c r="A218" s="689" t="n">
        <v>3401</v>
      </c>
      <c r="B218" s="701" t="s">
        <v>19</v>
      </c>
      <c r="C218" s="701" t="s">
        <v>126</v>
      </c>
      <c r="D218" s="691" t="n">
        <v>0.614583333333333</v>
      </c>
      <c r="E218" s="691" t="n">
        <v>0.690972222222222</v>
      </c>
      <c r="G218" s="690" t="s">
        <v>173</v>
      </c>
      <c r="H218" s="701" t="s">
        <v>167</v>
      </c>
      <c r="I218" s="692" t="n">
        <v>2611</v>
      </c>
      <c r="J218" s="692" t="n">
        <v>50650</v>
      </c>
      <c r="K218" s="693" t="n">
        <v>19.3986978169284</v>
      </c>
    </row>
    <row r="219" customFormat="false" ht="13.5" hidden="false" customHeight="false" outlineLevel="0" collapsed="false">
      <c r="A219" s="689" t="n">
        <v>3402</v>
      </c>
      <c r="B219" s="701" t="s">
        <v>19</v>
      </c>
      <c r="C219" s="701" t="s">
        <v>126</v>
      </c>
      <c r="D219" s="691" t="n">
        <v>0.614583333333333</v>
      </c>
      <c r="E219" s="691" t="n">
        <v>0.690972222222222</v>
      </c>
      <c r="G219" s="690" t="s">
        <v>173</v>
      </c>
      <c r="H219" s="701" t="s">
        <v>168</v>
      </c>
      <c r="I219" s="692" t="n">
        <v>2611</v>
      </c>
      <c r="J219" s="692" t="n">
        <v>37200</v>
      </c>
      <c r="K219" s="693" t="n">
        <v>14.2474147836078</v>
      </c>
    </row>
    <row r="220" customFormat="false" ht="13.5" hidden="false" customHeight="false" outlineLevel="0" collapsed="false">
      <c r="A220" s="689" t="n">
        <v>3403</v>
      </c>
      <c r="B220" s="701" t="s">
        <v>19</v>
      </c>
      <c r="C220" s="701" t="s">
        <v>126</v>
      </c>
      <c r="D220" s="691" t="n">
        <v>0.614583333333333</v>
      </c>
      <c r="E220" s="691" t="n">
        <v>0.690972222222222</v>
      </c>
      <c r="G220" s="690" t="s">
        <v>173</v>
      </c>
      <c r="H220" s="701" t="s">
        <v>169</v>
      </c>
      <c r="I220" s="692" t="n">
        <v>2242</v>
      </c>
      <c r="J220" s="692" t="n">
        <v>30500</v>
      </c>
      <c r="K220" s="693" t="n">
        <v>13.6039250669045</v>
      </c>
    </row>
    <row r="221" customFormat="false" ht="13.5" hidden="false" customHeight="false" outlineLevel="0" collapsed="false">
      <c r="A221" s="689" t="n">
        <v>3404</v>
      </c>
      <c r="B221" s="701" t="s">
        <v>19</v>
      </c>
      <c r="C221" s="701" t="s">
        <v>129</v>
      </c>
      <c r="D221" s="691" t="n">
        <v>0.340277777777778</v>
      </c>
      <c r="E221" s="691" t="n">
        <v>0.378472222222222</v>
      </c>
      <c r="G221" s="690" t="s">
        <v>174</v>
      </c>
      <c r="H221" s="701" t="s">
        <v>117</v>
      </c>
      <c r="I221" s="692" t="n">
        <v>770</v>
      </c>
      <c r="J221" s="692" t="n">
        <v>8720</v>
      </c>
      <c r="K221" s="693" t="n">
        <v>11.3246753246753</v>
      </c>
    </row>
    <row r="222" customFormat="false" ht="13.5" hidden="false" customHeight="false" outlineLevel="0" collapsed="false">
      <c r="A222" s="689" t="n">
        <v>3405</v>
      </c>
      <c r="B222" s="701" t="s">
        <v>19</v>
      </c>
      <c r="C222" s="701" t="s">
        <v>129</v>
      </c>
      <c r="D222" s="691" t="n">
        <v>0.340277777777778</v>
      </c>
      <c r="E222" s="691" t="n">
        <v>0.378472222222222</v>
      </c>
      <c r="G222" s="690" t="s">
        <v>174</v>
      </c>
      <c r="H222" s="701" t="s">
        <v>133</v>
      </c>
      <c r="I222" s="692" t="n">
        <v>770</v>
      </c>
      <c r="J222" s="692" t="n">
        <v>11220</v>
      </c>
      <c r="K222" s="693" t="n">
        <v>14.5714285714286</v>
      </c>
    </row>
    <row r="223" customFormat="false" ht="13.5" hidden="false" customHeight="false" outlineLevel="0" collapsed="false">
      <c r="A223" s="689" t="n">
        <v>3406</v>
      </c>
      <c r="B223" s="701" t="s">
        <v>19</v>
      </c>
      <c r="C223" s="701" t="s">
        <v>129</v>
      </c>
      <c r="D223" s="691" t="n">
        <v>0.340277777777778</v>
      </c>
      <c r="E223" s="691" t="n">
        <v>0.378472222222222</v>
      </c>
      <c r="G223" s="690" t="s">
        <v>174</v>
      </c>
      <c r="H223" s="701" t="s">
        <v>221</v>
      </c>
      <c r="I223" s="692" t="n">
        <v>370</v>
      </c>
      <c r="J223" s="692" t="n">
        <v>8220</v>
      </c>
      <c r="K223" s="693" t="n">
        <v>22.2162162162162</v>
      </c>
    </row>
    <row r="224" customFormat="false" ht="13.5" hidden="false" customHeight="false" outlineLevel="0" collapsed="false">
      <c r="A224" s="689" t="n">
        <v>3407</v>
      </c>
      <c r="B224" s="701" t="s">
        <v>19</v>
      </c>
      <c r="C224" s="701" t="s">
        <v>129</v>
      </c>
      <c r="D224" s="691" t="n">
        <v>0.340277777777778</v>
      </c>
      <c r="E224" s="691" t="n">
        <v>0.378472222222222</v>
      </c>
      <c r="G224" s="690" t="s">
        <v>174</v>
      </c>
      <c r="H224" s="701" t="s">
        <v>119</v>
      </c>
      <c r="I224" s="692" t="n">
        <v>1141</v>
      </c>
      <c r="J224" s="692" t="n">
        <v>29420</v>
      </c>
      <c r="K224" s="693" t="n">
        <v>25.7843996494303</v>
      </c>
    </row>
    <row r="225" customFormat="false" ht="13.5" hidden="false" customHeight="false" outlineLevel="0" collapsed="false">
      <c r="A225" s="689" t="n">
        <v>3408</v>
      </c>
      <c r="B225" s="701" t="s">
        <v>19</v>
      </c>
      <c r="C225" s="701" t="s">
        <v>129</v>
      </c>
      <c r="D225" s="691" t="n">
        <v>0.340277777777778</v>
      </c>
      <c r="E225" s="691" t="n">
        <v>0.378472222222222</v>
      </c>
      <c r="G225" s="690" t="s">
        <v>174</v>
      </c>
      <c r="H225" s="701" t="s">
        <v>130</v>
      </c>
      <c r="I225" s="692" t="n">
        <v>1017</v>
      </c>
      <c r="J225" s="692" t="n">
        <v>11720</v>
      </c>
      <c r="K225" s="693" t="n">
        <v>11.5240904621436</v>
      </c>
    </row>
    <row r="226" customFormat="false" ht="13.5" hidden="false" customHeight="false" outlineLevel="0" collapsed="false">
      <c r="A226" s="689" t="n">
        <v>3409</v>
      </c>
      <c r="B226" s="701" t="s">
        <v>19</v>
      </c>
      <c r="C226" s="701" t="s">
        <v>129</v>
      </c>
      <c r="D226" s="691" t="n">
        <v>0.340277777777778</v>
      </c>
      <c r="E226" s="691" t="n">
        <v>0.378472222222222</v>
      </c>
      <c r="G226" s="690" t="s">
        <v>174</v>
      </c>
      <c r="H226" s="701" t="s">
        <v>222</v>
      </c>
      <c r="I226" s="692" t="n">
        <v>1017</v>
      </c>
      <c r="J226" s="692" t="n">
        <v>10720</v>
      </c>
      <c r="K226" s="693" t="n">
        <v>10.5408062930187</v>
      </c>
    </row>
    <row r="227" customFormat="false" ht="13.5" hidden="false" customHeight="false" outlineLevel="0" collapsed="false">
      <c r="A227" s="689" t="n">
        <v>3410</v>
      </c>
      <c r="B227" s="701" t="s">
        <v>19</v>
      </c>
      <c r="C227" s="701" t="s">
        <v>129</v>
      </c>
      <c r="D227" s="691" t="n">
        <v>0.340277777777778</v>
      </c>
      <c r="E227" s="691" t="n">
        <v>0.378472222222222</v>
      </c>
      <c r="G227" s="690" t="s">
        <v>174</v>
      </c>
      <c r="H227" s="701" t="s">
        <v>167</v>
      </c>
      <c r="I227" s="692" t="n">
        <v>1141</v>
      </c>
      <c r="J227" s="692" t="n">
        <v>24920</v>
      </c>
      <c r="K227" s="693" t="n">
        <v>21.840490797546</v>
      </c>
    </row>
    <row r="228" customFormat="false" ht="13.5" hidden="false" customHeight="false" outlineLevel="0" collapsed="false">
      <c r="A228" s="689" t="n">
        <v>3411</v>
      </c>
      <c r="B228" s="701" t="s">
        <v>19</v>
      </c>
      <c r="C228" s="701" t="s">
        <v>129</v>
      </c>
      <c r="D228" s="691" t="n">
        <v>0.340277777777778</v>
      </c>
      <c r="E228" s="691" t="n">
        <v>0.378472222222222</v>
      </c>
      <c r="G228" s="690" t="s">
        <v>174</v>
      </c>
      <c r="H228" s="701" t="s">
        <v>168</v>
      </c>
      <c r="I228" s="692" t="n">
        <v>1141</v>
      </c>
      <c r="J228" s="692" t="n">
        <v>18570</v>
      </c>
      <c r="K228" s="693" t="n">
        <v>16.2751971954426</v>
      </c>
    </row>
    <row r="229" customFormat="false" ht="13.5" hidden="false" customHeight="false" outlineLevel="0" collapsed="false">
      <c r="A229" s="689" t="n">
        <v>3412</v>
      </c>
      <c r="B229" s="701" t="s">
        <v>19</v>
      </c>
      <c r="C229" s="701" t="s">
        <v>129</v>
      </c>
      <c r="D229" s="691" t="n">
        <v>0.340277777777778</v>
      </c>
      <c r="E229" s="691" t="n">
        <v>0.378472222222222</v>
      </c>
      <c r="G229" s="690" t="s">
        <v>174</v>
      </c>
      <c r="H229" s="701" t="s">
        <v>169</v>
      </c>
      <c r="I229" s="692" t="n">
        <v>1017</v>
      </c>
      <c r="J229" s="692" t="n">
        <v>15020</v>
      </c>
      <c r="K229" s="693" t="n">
        <v>14.7689282202557</v>
      </c>
    </row>
    <row r="230" customFormat="false" ht="13.5" hidden="false" customHeight="false" outlineLevel="0" collapsed="false">
      <c r="A230" s="689" t="n">
        <v>3413</v>
      </c>
      <c r="B230" s="701" t="s">
        <v>19</v>
      </c>
      <c r="C230" s="701" t="s">
        <v>129</v>
      </c>
      <c r="D230" s="691" t="n">
        <v>0.378472222222222</v>
      </c>
      <c r="E230" s="691" t="n">
        <v>0.416666666666667</v>
      </c>
      <c r="G230" s="690" t="s">
        <v>175</v>
      </c>
      <c r="H230" s="701" t="s">
        <v>117</v>
      </c>
      <c r="I230" s="692" t="n">
        <v>770</v>
      </c>
      <c r="J230" s="692" t="n">
        <v>8720</v>
      </c>
      <c r="K230" s="693" t="n">
        <v>11.3246753246753</v>
      </c>
    </row>
    <row r="231" customFormat="false" ht="13.5" hidden="false" customHeight="false" outlineLevel="0" collapsed="false">
      <c r="A231" s="689" t="n">
        <v>3414</v>
      </c>
      <c r="B231" s="701" t="s">
        <v>19</v>
      </c>
      <c r="C231" s="701" t="s">
        <v>129</v>
      </c>
      <c r="D231" s="691" t="n">
        <v>0.378472222222222</v>
      </c>
      <c r="E231" s="691" t="n">
        <v>0.416666666666667</v>
      </c>
      <c r="G231" s="690" t="s">
        <v>175</v>
      </c>
      <c r="H231" s="701" t="s">
        <v>133</v>
      </c>
      <c r="I231" s="692" t="n">
        <v>770</v>
      </c>
      <c r="J231" s="692" t="n">
        <v>11220</v>
      </c>
      <c r="K231" s="693" t="n">
        <v>14.5714285714286</v>
      </c>
    </row>
    <row r="232" customFormat="false" ht="13.5" hidden="false" customHeight="false" outlineLevel="0" collapsed="false">
      <c r="A232" s="689" t="n">
        <v>3415</v>
      </c>
      <c r="B232" s="701" t="s">
        <v>19</v>
      </c>
      <c r="C232" s="701" t="s">
        <v>129</v>
      </c>
      <c r="D232" s="691" t="n">
        <v>0.378472222222222</v>
      </c>
      <c r="E232" s="691" t="n">
        <v>0.416666666666667</v>
      </c>
      <c r="G232" s="690" t="s">
        <v>175</v>
      </c>
      <c r="H232" s="701" t="s">
        <v>221</v>
      </c>
      <c r="I232" s="692" t="n">
        <v>370</v>
      </c>
      <c r="J232" s="692" t="n">
        <v>8220</v>
      </c>
      <c r="K232" s="693" t="n">
        <v>22.2162162162162</v>
      </c>
    </row>
    <row r="233" customFormat="false" ht="13.5" hidden="false" customHeight="false" outlineLevel="0" collapsed="false">
      <c r="A233" s="689" t="n">
        <v>3416</v>
      </c>
      <c r="B233" s="701" t="s">
        <v>19</v>
      </c>
      <c r="C233" s="701" t="s">
        <v>129</v>
      </c>
      <c r="D233" s="691" t="n">
        <v>0.378472222222222</v>
      </c>
      <c r="E233" s="691" t="n">
        <v>0.416666666666667</v>
      </c>
      <c r="G233" s="690" t="s">
        <v>175</v>
      </c>
      <c r="H233" s="701" t="s">
        <v>119</v>
      </c>
      <c r="I233" s="692" t="n">
        <v>1141</v>
      </c>
      <c r="J233" s="692" t="n">
        <v>29420</v>
      </c>
      <c r="K233" s="693" t="n">
        <v>25.7843996494303</v>
      </c>
    </row>
    <row r="234" customFormat="false" ht="13.5" hidden="false" customHeight="false" outlineLevel="0" collapsed="false">
      <c r="A234" s="689" t="n">
        <v>3417</v>
      </c>
      <c r="B234" s="701" t="s">
        <v>19</v>
      </c>
      <c r="C234" s="701" t="s">
        <v>129</v>
      </c>
      <c r="D234" s="691" t="n">
        <v>0.378472222222222</v>
      </c>
      <c r="E234" s="691" t="n">
        <v>0.416666666666667</v>
      </c>
      <c r="G234" s="690" t="s">
        <v>175</v>
      </c>
      <c r="H234" s="701" t="s">
        <v>130</v>
      </c>
      <c r="I234" s="692" t="n">
        <v>1017</v>
      </c>
      <c r="J234" s="692" t="n">
        <v>12120</v>
      </c>
      <c r="K234" s="693" t="n">
        <v>11.9174041297935</v>
      </c>
    </row>
    <row r="235" customFormat="false" ht="13.5" hidden="false" customHeight="false" outlineLevel="0" collapsed="false">
      <c r="A235" s="689" t="n">
        <v>3418</v>
      </c>
      <c r="B235" s="701" t="s">
        <v>19</v>
      </c>
      <c r="C235" s="701" t="s">
        <v>129</v>
      </c>
      <c r="D235" s="691" t="n">
        <v>0.378472222222222</v>
      </c>
      <c r="E235" s="691" t="n">
        <v>0.416666666666667</v>
      </c>
      <c r="G235" s="690" t="s">
        <v>175</v>
      </c>
      <c r="H235" s="701" t="s">
        <v>222</v>
      </c>
      <c r="I235" s="692" t="n">
        <v>1017</v>
      </c>
      <c r="J235" s="692" t="n">
        <v>11120</v>
      </c>
      <c r="K235" s="693" t="n">
        <v>10.9341199606686</v>
      </c>
    </row>
    <row r="236" customFormat="false" ht="13.5" hidden="false" customHeight="false" outlineLevel="0" collapsed="false">
      <c r="A236" s="689" t="n">
        <v>3419</v>
      </c>
      <c r="B236" s="701" t="s">
        <v>19</v>
      </c>
      <c r="C236" s="701" t="s">
        <v>129</v>
      </c>
      <c r="D236" s="691" t="n">
        <v>0.378472222222222</v>
      </c>
      <c r="E236" s="691" t="n">
        <v>0.416666666666667</v>
      </c>
      <c r="G236" s="690" t="s">
        <v>175</v>
      </c>
      <c r="H236" s="701" t="s">
        <v>167</v>
      </c>
      <c r="I236" s="692" t="n">
        <v>1141</v>
      </c>
      <c r="J236" s="692" t="n">
        <v>24920</v>
      </c>
      <c r="K236" s="693" t="n">
        <v>21.840490797546</v>
      </c>
    </row>
    <row r="237" customFormat="false" ht="13.5" hidden="false" customHeight="false" outlineLevel="0" collapsed="false">
      <c r="A237" s="689" t="n">
        <v>3420</v>
      </c>
      <c r="B237" s="701" t="s">
        <v>19</v>
      </c>
      <c r="C237" s="701" t="s">
        <v>129</v>
      </c>
      <c r="D237" s="691" t="n">
        <v>0.378472222222222</v>
      </c>
      <c r="E237" s="691" t="n">
        <v>0.416666666666667</v>
      </c>
      <c r="G237" s="690" t="s">
        <v>175</v>
      </c>
      <c r="H237" s="701" t="s">
        <v>168</v>
      </c>
      <c r="I237" s="692" t="n">
        <v>1141</v>
      </c>
      <c r="J237" s="692" t="n">
        <v>18570</v>
      </c>
      <c r="K237" s="693" t="n">
        <v>16.2751971954426</v>
      </c>
    </row>
    <row r="238" customFormat="false" ht="13.5" hidden="false" customHeight="false" outlineLevel="0" collapsed="false">
      <c r="A238" s="689" t="n">
        <v>3421</v>
      </c>
      <c r="B238" s="701" t="s">
        <v>19</v>
      </c>
      <c r="C238" s="701" t="s">
        <v>129</v>
      </c>
      <c r="D238" s="691" t="n">
        <v>0.378472222222222</v>
      </c>
      <c r="E238" s="691" t="n">
        <v>0.416666666666667</v>
      </c>
      <c r="G238" s="690" t="s">
        <v>175</v>
      </c>
      <c r="H238" s="701" t="s">
        <v>169</v>
      </c>
      <c r="I238" s="692" t="n">
        <v>1017</v>
      </c>
      <c r="J238" s="692" t="n">
        <v>15020</v>
      </c>
      <c r="K238" s="693" t="n">
        <v>14.7689282202557</v>
      </c>
    </row>
    <row r="239" customFormat="false" ht="13.5" hidden="false" customHeight="false" outlineLevel="0" collapsed="false">
      <c r="A239" s="689" t="n">
        <v>3422</v>
      </c>
      <c r="B239" s="701" t="s">
        <v>19</v>
      </c>
      <c r="C239" s="701" t="s">
        <v>129</v>
      </c>
      <c r="D239" s="691" t="n">
        <v>0.472222222222222</v>
      </c>
      <c r="E239" s="691" t="n">
        <v>0.510416666666667</v>
      </c>
      <c r="G239" s="690" t="s">
        <v>176</v>
      </c>
      <c r="H239" s="701" t="s">
        <v>117</v>
      </c>
      <c r="I239" s="692" t="n">
        <v>770</v>
      </c>
      <c r="J239" s="692" t="n">
        <v>9120</v>
      </c>
      <c r="K239" s="693" t="n">
        <v>11.8441558441558</v>
      </c>
    </row>
    <row r="240" customFormat="false" ht="13.5" hidden="false" customHeight="false" outlineLevel="0" collapsed="false">
      <c r="A240" s="689" t="n">
        <v>3423</v>
      </c>
      <c r="B240" s="701" t="s">
        <v>19</v>
      </c>
      <c r="C240" s="701" t="s">
        <v>129</v>
      </c>
      <c r="D240" s="691" t="n">
        <v>0.472222222222222</v>
      </c>
      <c r="E240" s="691" t="n">
        <v>0.510416666666667</v>
      </c>
      <c r="G240" s="690" t="s">
        <v>176</v>
      </c>
      <c r="H240" s="701" t="s">
        <v>133</v>
      </c>
      <c r="I240" s="692" t="n">
        <v>770</v>
      </c>
      <c r="J240" s="692" t="n">
        <v>11220</v>
      </c>
      <c r="K240" s="693" t="n">
        <v>14.5714285714286</v>
      </c>
    </row>
    <row r="241" customFormat="false" ht="13.5" hidden="false" customHeight="false" outlineLevel="0" collapsed="false">
      <c r="A241" s="689" t="n">
        <v>3424</v>
      </c>
      <c r="B241" s="701" t="s">
        <v>19</v>
      </c>
      <c r="C241" s="701" t="s">
        <v>129</v>
      </c>
      <c r="D241" s="691" t="n">
        <v>0.472222222222222</v>
      </c>
      <c r="E241" s="691" t="n">
        <v>0.510416666666667</v>
      </c>
      <c r="G241" s="690" t="s">
        <v>176</v>
      </c>
      <c r="H241" s="701" t="s">
        <v>221</v>
      </c>
      <c r="I241" s="692" t="n">
        <v>370</v>
      </c>
      <c r="J241" s="692" t="n">
        <v>8220</v>
      </c>
      <c r="K241" s="693" t="n">
        <v>22.2162162162162</v>
      </c>
    </row>
    <row r="242" customFormat="false" ht="13.5" hidden="false" customHeight="false" outlineLevel="0" collapsed="false">
      <c r="A242" s="689" t="n">
        <v>3425</v>
      </c>
      <c r="B242" s="701" t="s">
        <v>19</v>
      </c>
      <c r="C242" s="701" t="s">
        <v>129</v>
      </c>
      <c r="D242" s="691" t="n">
        <v>0.472222222222222</v>
      </c>
      <c r="E242" s="691" t="n">
        <v>0.510416666666667</v>
      </c>
      <c r="G242" s="690" t="s">
        <v>176</v>
      </c>
      <c r="H242" s="701" t="s">
        <v>119</v>
      </c>
      <c r="I242" s="692" t="n">
        <v>1141</v>
      </c>
      <c r="J242" s="692" t="n">
        <v>29420</v>
      </c>
      <c r="K242" s="693" t="n">
        <v>25.7843996494303</v>
      </c>
    </row>
    <row r="243" customFormat="false" ht="13.5" hidden="false" customHeight="false" outlineLevel="0" collapsed="false">
      <c r="A243" s="689" t="n">
        <v>3426</v>
      </c>
      <c r="B243" s="701" t="s">
        <v>19</v>
      </c>
      <c r="C243" s="701" t="s">
        <v>129</v>
      </c>
      <c r="D243" s="691" t="n">
        <v>0.472222222222222</v>
      </c>
      <c r="E243" s="691" t="n">
        <v>0.510416666666667</v>
      </c>
      <c r="G243" s="690" t="s">
        <v>176</v>
      </c>
      <c r="H243" s="701" t="s">
        <v>130</v>
      </c>
      <c r="I243" s="692" t="n">
        <v>1017</v>
      </c>
      <c r="J243" s="692" t="n">
        <v>12120</v>
      </c>
      <c r="K243" s="693" t="n">
        <v>11.9174041297935</v>
      </c>
    </row>
    <row r="244" customFormat="false" ht="13.5" hidden="false" customHeight="false" outlineLevel="0" collapsed="false">
      <c r="A244" s="689" t="n">
        <v>3427</v>
      </c>
      <c r="B244" s="701" t="s">
        <v>19</v>
      </c>
      <c r="C244" s="701" t="s">
        <v>129</v>
      </c>
      <c r="D244" s="691" t="n">
        <v>0.472222222222222</v>
      </c>
      <c r="E244" s="691" t="n">
        <v>0.510416666666667</v>
      </c>
      <c r="G244" s="690" t="s">
        <v>176</v>
      </c>
      <c r="H244" s="701" t="s">
        <v>222</v>
      </c>
      <c r="I244" s="692" t="n">
        <v>1017</v>
      </c>
      <c r="J244" s="692" t="n">
        <v>11120</v>
      </c>
      <c r="K244" s="693" t="n">
        <v>10.9341199606686</v>
      </c>
    </row>
    <row r="245" customFormat="false" ht="13.5" hidden="false" customHeight="false" outlineLevel="0" collapsed="false">
      <c r="A245" s="689" t="n">
        <v>3428</v>
      </c>
      <c r="B245" s="701" t="s">
        <v>19</v>
      </c>
      <c r="C245" s="701" t="s">
        <v>129</v>
      </c>
      <c r="D245" s="691" t="n">
        <v>0.472222222222222</v>
      </c>
      <c r="E245" s="691" t="n">
        <v>0.510416666666667</v>
      </c>
      <c r="G245" s="690" t="s">
        <v>176</v>
      </c>
      <c r="H245" s="701" t="s">
        <v>167</v>
      </c>
      <c r="I245" s="692" t="n">
        <v>1141</v>
      </c>
      <c r="J245" s="692" t="n">
        <v>24920</v>
      </c>
      <c r="K245" s="693" t="n">
        <v>21.840490797546</v>
      </c>
    </row>
    <row r="246" customFormat="false" ht="13.5" hidden="false" customHeight="false" outlineLevel="0" collapsed="false">
      <c r="A246" s="689" t="n">
        <v>3429</v>
      </c>
      <c r="B246" s="701" t="s">
        <v>19</v>
      </c>
      <c r="C246" s="701" t="s">
        <v>129</v>
      </c>
      <c r="D246" s="691" t="n">
        <v>0.472222222222222</v>
      </c>
      <c r="E246" s="691" t="n">
        <v>0.510416666666667</v>
      </c>
      <c r="G246" s="690" t="s">
        <v>176</v>
      </c>
      <c r="H246" s="701" t="s">
        <v>168</v>
      </c>
      <c r="I246" s="692" t="n">
        <v>1141</v>
      </c>
      <c r="J246" s="692" t="n">
        <v>18570</v>
      </c>
      <c r="K246" s="693" t="n">
        <v>16.2751971954426</v>
      </c>
    </row>
    <row r="247" customFormat="false" ht="13.5" hidden="false" customHeight="false" outlineLevel="0" collapsed="false">
      <c r="A247" s="689" t="n">
        <v>3430</v>
      </c>
      <c r="B247" s="701" t="s">
        <v>19</v>
      </c>
      <c r="C247" s="701" t="s">
        <v>129</v>
      </c>
      <c r="D247" s="691" t="n">
        <v>0.472222222222222</v>
      </c>
      <c r="E247" s="691" t="n">
        <v>0.510416666666667</v>
      </c>
      <c r="G247" s="690" t="s">
        <v>176</v>
      </c>
      <c r="H247" s="701" t="s">
        <v>169</v>
      </c>
      <c r="I247" s="692" t="n">
        <v>1017</v>
      </c>
      <c r="J247" s="692" t="n">
        <v>15020</v>
      </c>
      <c r="K247" s="693" t="n">
        <v>14.7689282202557</v>
      </c>
    </row>
    <row r="248" customFormat="false" ht="13.5" hidden="false" customHeight="false" outlineLevel="0" collapsed="false">
      <c r="A248" s="689" t="n">
        <v>3431</v>
      </c>
      <c r="B248" s="701" t="s">
        <v>19</v>
      </c>
      <c r="C248" s="701" t="s">
        <v>129</v>
      </c>
      <c r="D248" s="691" t="n">
        <v>0.538194444444444</v>
      </c>
      <c r="E248" s="691" t="n">
        <v>0.579861111111111</v>
      </c>
      <c r="G248" s="690" t="s">
        <v>177</v>
      </c>
      <c r="H248" s="701" t="s">
        <v>117</v>
      </c>
      <c r="I248" s="692" t="n">
        <v>770</v>
      </c>
      <c r="J248" s="692" t="n">
        <v>9120</v>
      </c>
      <c r="K248" s="693" t="n">
        <v>11.8441558441558</v>
      </c>
    </row>
    <row r="249" customFormat="false" ht="13.5" hidden="false" customHeight="false" outlineLevel="0" collapsed="false">
      <c r="A249" s="689" t="n">
        <v>3432</v>
      </c>
      <c r="B249" s="701" t="s">
        <v>19</v>
      </c>
      <c r="C249" s="701" t="s">
        <v>129</v>
      </c>
      <c r="D249" s="691" t="n">
        <v>0.538194444444444</v>
      </c>
      <c r="E249" s="691" t="n">
        <v>0.579861111111111</v>
      </c>
      <c r="G249" s="690" t="s">
        <v>177</v>
      </c>
      <c r="H249" s="701" t="s">
        <v>133</v>
      </c>
      <c r="I249" s="692" t="n">
        <v>770</v>
      </c>
      <c r="J249" s="692" t="n">
        <v>11220</v>
      </c>
      <c r="K249" s="693" t="n">
        <v>14.5714285714286</v>
      </c>
    </row>
    <row r="250" customFormat="false" ht="13.5" hidden="false" customHeight="false" outlineLevel="0" collapsed="false">
      <c r="A250" s="689" t="n">
        <v>3433</v>
      </c>
      <c r="B250" s="701" t="s">
        <v>19</v>
      </c>
      <c r="C250" s="701" t="s">
        <v>129</v>
      </c>
      <c r="D250" s="691" t="n">
        <v>0.538194444444444</v>
      </c>
      <c r="E250" s="691" t="n">
        <v>0.579861111111111</v>
      </c>
      <c r="G250" s="690" t="s">
        <v>177</v>
      </c>
      <c r="H250" s="701" t="s">
        <v>221</v>
      </c>
      <c r="I250" s="692" t="n">
        <v>370</v>
      </c>
      <c r="J250" s="692" t="n">
        <v>6720</v>
      </c>
      <c r="K250" s="693" t="n">
        <v>18.1621621621622</v>
      </c>
    </row>
    <row r="251" customFormat="false" ht="13.5" hidden="false" customHeight="false" outlineLevel="0" collapsed="false">
      <c r="A251" s="689" t="n">
        <v>3434</v>
      </c>
      <c r="B251" s="701" t="s">
        <v>19</v>
      </c>
      <c r="C251" s="701" t="s">
        <v>129</v>
      </c>
      <c r="D251" s="691" t="n">
        <v>0.586805555555556</v>
      </c>
      <c r="E251" s="691" t="n">
        <v>0.628472222222222</v>
      </c>
      <c r="G251" s="690" t="s">
        <v>178</v>
      </c>
      <c r="H251" s="701" t="s">
        <v>117</v>
      </c>
      <c r="I251" s="692" t="n">
        <v>770</v>
      </c>
      <c r="J251" s="692" t="n">
        <v>9220</v>
      </c>
      <c r="K251" s="693" t="n">
        <v>11.974025974026</v>
      </c>
    </row>
    <row r="252" customFormat="false" ht="13.5" hidden="false" customHeight="false" outlineLevel="0" collapsed="false">
      <c r="A252" s="689" t="n">
        <v>3435</v>
      </c>
      <c r="B252" s="701" t="s">
        <v>19</v>
      </c>
      <c r="C252" s="701" t="s">
        <v>129</v>
      </c>
      <c r="D252" s="691" t="n">
        <v>0.586805555555556</v>
      </c>
      <c r="E252" s="691" t="n">
        <v>0.628472222222222</v>
      </c>
      <c r="G252" s="690" t="s">
        <v>178</v>
      </c>
      <c r="H252" s="701" t="s">
        <v>133</v>
      </c>
      <c r="I252" s="692" t="n">
        <v>770</v>
      </c>
      <c r="J252" s="692" t="n">
        <v>11220</v>
      </c>
      <c r="K252" s="693" t="n">
        <v>14.5714285714286</v>
      </c>
    </row>
    <row r="253" customFormat="false" ht="13.5" hidden="false" customHeight="false" outlineLevel="0" collapsed="false">
      <c r="A253" s="689" t="n">
        <v>3436</v>
      </c>
      <c r="B253" s="701" t="s">
        <v>19</v>
      </c>
      <c r="C253" s="701" t="s">
        <v>129</v>
      </c>
      <c r="D253" s="691" t="n">
        <v>0.586805555555556</v>
      </c>
      <c r="E253" s="691" t="n">
        <v>0.628472222222222</v>
      </c>
      <c r="G253" s="690" t="s">
        <v>178</v>
      </c>
      <c r="H253" s="701" t="s">
        <v>221</v>
      </c>
      <c r="I253" s="692" t="n">
        <v>370</v>
      </c>
      <c r="J253" s="692" t="n">
        <v>8620</v>
      </c>
      <c r="K253" s="693" t="n">
        <v>23.2972972972973</v>
      </c>
    </row>
    <row r="254" customFormat="false" ht="13.5" hidden="false" customHeight="false" outlineLevel="0" collapsed="false">
      <c r="A254" s="689" t="n">
        <v>3437</v>
      </c>
      <c r="B254" s="701" t="s">
        <v>19</v>
      </c>
      <c r="C254" s="701" t="s">
        <v>129</v>
      </c>
      <c r="D254" s="691" t="n">
        <v>0.586805555555556</v>
      </c>
      <c r="E254" s="691" t="n">
        <v>0.628472222222222</v>
      </c>
      <c r="G254" s="690" t="s">
        <v>178</v>
      </c>
      <c r="H254" s="701" t="s">
        <v>119</v>
      </c>
      <c r="I254" s="692" t="n">
        <v>1141</v>
      </c>
      <c r="J254" s="692" t="n">
        <v>29420</v>
      </c>
      <c r="K254" s="693" t="n">
        <v>25.7843996494303</v>
      </c>
    </row>
    <row r="255" customFormat="false" ht="13.5" hidden="false" customHeight="false" outlineLevel="0" collapsed="false">
      <c r="A255" s="689" t="n">
        <v>3438</v>
      </c>
      <c r="B255" s="701" t="s">
        <v>19</v>
      </c>
      <c r="C255" s="701" t="s">
        <v>129</v>
      </c>
      <c r="D255" s="691" t="n">
        <v>0.586805555555556</v>
      </c>
      <c r="E255" s="691" t="n">
        <v>0.628472222222222</v>
      </c>
      <c r="G255" s="690" t="s">
        <v>178</v>
      </c>
      <c r="H255" s="701" t="s">
        <v>130</v>
      </c>
      <c r="I255" s="692" t="n">
        <v>1017</v>
      </c>
      <c r="J255" s="692" t="n">
        <v>12220</v>
      </c>
      <c r="K255" s="693" t="n">
        <v>12.015732546706</v>
      </c>
    </row>
    <row r="256" customFormat="false" ht="13.5" hidden="false" customHeight="false" outlineLevel="0" collapsed="false">
      <c r="A256" s="689" t="n">
        <v>3439</v>
      </c>
      <c r="B256" s="701" t="s">
        <v>19</v>
      </c>
      <c r="C256" s="701" t="s">
        <v>129</v>
      </c>
      <c r="D256" s="691" t="n">
        <v>0.586805555555556</v>
      </c>
      <c r="E256" s="691" t="n">
        <v>0.628472222222222</v>
      </c>
      <c r="G256" s="690" t="s">
        <v>178</v>
      </c>
      <c r="H256" s="701" t="s">
        <v>222</v>
      </c>
      <c r="I256" s="692" t="n">
        <v>1017</v>
      </c>
      <c r="J256" s="692" t="n">
        <v>11220</v>
      </c>
      <c r="K256" s="693" t="n">
        <v>11.0324483775811</v>
      </c>
    </row>
    <row r="257" customFormat="false" ht="13.5" hidden="false" customHeight="false" outlineLevel="0" collapsed="false">
      <c r="A257" s="689" t="n">
        <v>3440</v>
      </c>
      <c r="B257" s="701" t="s">
        <v>19</v>
      </c>
      <c r="C257" s="701" t="s">
        <v>129</v>
      </c>
      <c r="D257" s="691" t="n">
        <v>0.586805555555556</v>
      </c>
      <c r="E257" s="691" t="n">
        <v>0.628472222222222</v>
      </c>
      <c r="G257" s="690" t="s">
        <v>178</v>
      </c>
      <c r="H257" s="701" t="s">
        <v>167</v>
      </c>
      <c r="I257" s="692" t="n">
        <v>1141</v>
      </c>
      <c r="J257" s="692" t="n">
        <v>24920</v>
      </c>
      <c r="K257" s="693" t="n">
        <v>21.840490797546</v>
      </c>
    </row>
    <row r="258" customFormat="false" ht="13.5" hidden="false" customHeight="false" outlineLevel="0" collapsed="false">
      <c r="A258" s="689" t="n">
        <v>3441</v>
      </c>
      <c r="B258" s="701" t="s">
        <v>19</v>
      </c>
      <c r="C258" s="701" t="s">
        <v>129</v>
      </c>
      <c r="D258" s="691" t="n">
        <v>0.586805555555556</v>
      </c>
      <c r="E258" s="691" t="n">
        <v>0.628472222222222</v>
      </c>
      <c r="G258" s="690" t="s">
        <v>178</v>
      </c>
      <c r="H258" s="701" t="s">
        <v>168</v>
      </c>
      <c r="I258" s="692" t="n">
        <v>1141</v>
      </c>
      <c r="J258" s="692" t="n">
        <v>18570</v>
      </c>
      <c r="K258" s="693" t="n">
        <v>16.2751971954426</v>
      </c>
    </row>
    <row r="259" customFormat="false" ht="13.5" hidden="false" customHeight="false" outlineLevel="0" collapsed="false">
      <c r="A259" s="689" t="n">
        <v>3442</v>
      </c>
      <c r="B259" s="701" t="s">
        <v>19</v>
      </c>
      <c r="C259" s="701" t="s">
        <v>129</v>
      </c>
      <c r="D259" s="691" t="n">
        <v>0.586805555555556</v>
      </c>
      <c r="E259" s="691" t="n">
        <v>0.628472222222222</v>
      </c>
      <c r="G259" s="690" t="s">
        <v>178</v>
      </c>
      <c r="H259" s="701" t="s">
        <v>169</v>
      </c>
      <c r="I259" s="692" t="n">
        <v>1017</v>
      </c>
      <c r="J259" s="692" t="n">
        <v>15020</v>
      </c>
      <c r="K259" s="693" t="n">
        <v>14.7689282202557</v>
      </c>
    </row>
    <row r="260" customFormat="false" ht="13.5" hidden="false" customHeight="false" outlineLevel="0" collapsed="false">
      <c r="A260" s="689" t="n">
        <v>3443</v>
      </c>
      <c r="B260" s="701" t="s">
        <v>19</v>
      </c>
      <c r="C260" s="701" t="s">
        <v>129</v>
      </c>
      <c r="D260" s="691" t="n">
        <v>0.6875</v>
      </c>
      <c r="E260" s="691" t="n">
        <v>0.725694444444445</v>
      </c>
      <c r="G260" s="690" t="s">
        <v>179</v>
      </c>
      <c r="H260" s="701" t="s">
        <v>117</v>
      </c>
      <c r="I260" s="692" t="n">
        <v>770</v>
      </c>
      <c r="J260" s="692" t="n">
        <v>11520</v>
      </c>
      <c r="K260" s="693" t="n">
        <v>14.961038961039</v>
      </c>
    </row>
    <row r="261" customFormat="false" ht="13.5" hidden="false" customHeight="false" outlineLevel="0" collapsed="false">
      <c r="A261" s="689" t="n">
        <v>3444</v>
      </c>
      <c r="B261" s="701" t="s">
        <v>19</v>
      </c>
      <c r="C261" s="701" t="s">
        <v>129</v>
      </c>
      <c r="D261" s="691" t="n">
        <v>0.6875</v>
      </c>
      <c r="E261" s="691" t="n">
        <v>0.725694444444445</v>
      </c>
      <c r="G261" s="690" t="s">
        <v>179</v>
      </c>
      <c r="H261" s="701" t="s">
        <v>133</v>
      </c>
      <c r="I261" s="692" t="n">
        <v>770</v>
      </c>
      <c r="J261" s="692" t="n">
        <v>12320</v>
      </c>
      <c r="K261" s="693" t="n">
        <v>16</v>
      </c>
    </row>
    <row r="262" customFormat="false" ht="13.5" hidden="false" customHeight="false" outlineLevel="0" collapsed="false">
      <c r="A262" s="689" t="n">
        <v>3445</v>
      </c>
      <c r="B262" s="701" t="s">
        <v>19</v>
      </c>
      <c r="C262" s="701" t="s">
        <v>129</v>
      </c>
      <c r="D262" s="691" t="n">
        <v>0.6875</v>
      </c>
      <c r="E262" s="691" t="n">
        <v>0.725694444444445</v>
      </c>
      <c r="G262" s="690" t="s">
        <v>179</v>
      </c>
      <c r="H262" s="701" t="s">
        <v>221</v>
      </c>
      <c r="I262" s="692" t="n">
        <v>370</v>
      </c>
      <c r="J262" s="692" t="n">
        <v>8620</v>
      </c>
      <c r="K262" s="693" t="n">
        <v>23.2972972972973</v>
      </c>
    </row>
    <row r="263" customFormat="false" ht="13.5" hidden="false" customHeight="false" outlineLevel="0" collapsed="false">
      <c r="A263" s="689" t="n">
        <v>3446</v>
      </c>
      <c r="B263" s="701" t="s">
        <v>19</v>
      </c>
      <c r="C263" s="701" t="s">
        <v>129</v>
      </c>
      <c r="D263" s="691" t="n">
        <v>0.6875</v>
      </c>
      <c r="E263" s="691" t="n">
        <v>0.725694444444445</v>
      </c>
      <c r="G263" s="690" t="s">
        <v>179</v>
      </c>
      <c r="H263" s="701" t="s">
        <v>119</v>
      </c>
      <c r="I263" s="692" t="n">
        <v>1141</v>
      </c>
      <c r="J263" s="692" t="n">
        <v>29420</v>
      </c>
      <c r="K263" s="693" t="n">
        <v>25.7843996494303</v>
      </c>
    </row>
    <row r="264" customFormat="false" ht="13.5" hidden="false" customHeight="false" outlineLevel="0" collapsed="false">
      <c r="A264" s="689" t="n">
        <v>3447</v>
      </c>
      <c r="B264" s="701" t="s">
        <v>19</v>
      </c>
      <c r="C264" s="701" t="s">
        <v>129</v>
      </c>
      <c r="D264" s="691" t="n">
        <v>0.6875</v>
      </c>
      <c r="E264" s="691" t="n">
        <v>0.725694444444445</v>
      </c>
      <c r="G264" s="690" t="s">
        <v>179</v>
      </c>
      <c r="H264" s="701" t="s">
        <v>130</v>
      </c>
      <c r="I264" s="692" t="n">
        <v>1017</v>
      </c>
      <c r="J264" s="692" t="n">
        <v>22920</v>
      </c>
      <c r="K264" s="693" t="n">
        <v>22.5368731563422</v>
      </c>
    </row>
    <row r="265" customFormat="false" ht="13.5" hidden="false" customHeight="false" outlineLevel="0" collapsed="false">
      <c r="A265" s="689" t="n">
        <v>3448</v>
      </c>
      <c r="B265" s="701" t="s">
        <v>19</v>
      </c>
      <c r="C265" s="701" t="s">
        <v>129</v>
      </c>
      <c r="D265" s="691" t="n">
        <v>0.6875</v>
      </c>
      <c r="E265" s="691" t="n">
        <v>0.725694444444445</v>
      </c>
      <c r="G265" s="690" t="s">
        <v>179</v>
      </c>
      <c r="H265" s="701" t="s">
        <v>222</v>
      </c>
      <c r="I265" s="692" t="n">
        <v>1017</v>
      </c>
      <c r="J265" s="692" t="n">
        <v>11620</v>
      </c>
      <c r="K265" s="693" t="n">
        <v>11.4257620452311</v>
      </c>
    </row>
    <row r="266" customFormat="false" ht="13.5" hidden="false" customHeight="false" outlineLevel="0" collapsed="false">
      <c r="A266" s="689" t="n">
        <v>3449</v>
      </c>
      <c r="B266" s="701" t="s">
        <v>19</v>
      </c>
      <c r="C266" s="701" t="s">
        <v>129</v>
      </c>
      <c r="D266" s="691" t="n">
        <v>0.6875</v>
      </c>
      <c r="E266" s="691" t="n">
        <v>0.725694444444445</v>
      </c>
      <c r="G266" s="690" t="s">
        <v>179</v>
      </c>
      <c r="H266" s="701" t="s">
        <v>167</v>
      </c>
      <c r="I266" s="692" t="n">
        <v>1141</v>
      </c>
      <c r="J266" s="692" t="n">
        <v>24920</v>
      </c>
      <c r="K266" s="693" t="n">
        <v>21.840490797546</v>
      </c>
    </row>
    <row r="267" customFormat="false" ht="13.5" hidden="false" customHeight="false" outlineLevel="0" collapsed="false">
      <c r="A267" s="689" t="n">
        <v>3450</v>
      </c>
      <c r="B267" s="701" t="s">
        <v>19</v>
      </c>
      <c r="C267" s="701" t="s">
        <v>129</v>
      </c>
      <c r="D267" s="691" t="n">
        <v>0.6875</v>
      </c>
      <c r="E267" s="691" t="n">
        <v>0.725694444444445</v>
      </c>
      <c r="G267" s="690" t="s">
        <v>179</v>
      </c>
      <c r="H267" s="701" t="s">
        <v>168</v>
      </c>
      <c r="I267" s="692" t="n">
        <v>1141</v>
      </c>
      <c r="J267" s="692" t="n">
        <v>18570</v>
      </c>
      <c r="K267" s="693" t="n">
        <v>16.2751971954426</v>
      </c>
    </row>
    <row r="268" customFormat="false" ht="13.5" hidden="false" customHeight="false" outlineLevel="0" collapsed="false">
      <c r="A268" s="689" t="n">
        <v>3451</v>
      </c>
      <c r="B268" s="701" t="s">
        <v>19</v>
      </c>
      <c r="C268" s="701" t="s">
        <v>129</v>
      </c>
      <c r="D268" s="691" t="n">
        <v>0.6875</v>
      </c>
      <c r="E268" s="691" t="n">
        <v>0.725694444444445</v>
      </c>
      <c r="G268" s="690" t="s">
        <v>179</v>
      </c>
      <c r="H268" s="701" t="s">
        <v>169</v>
      </c>
      <c r="I268" s="692" t="n">
        <v>1017</v>
      </c>
      <c r="J268" s="692" t="n">
        <v>15020</v>
      </c>
      <c r="K268" s="693" t="n">
        <v>14.7689282202557</v>
      </c>
    </row>
    <row r="269" customFormat="false" ht="13.5" hidden="false" customHeight="false" outlineLevel="0" collapsed="false">
      <c r="A269" s="689" t="n">
        <v>3452</v>
      </c>
      <c r="B269" s="701" t="s">
        <v>19</v>
      </c>
      <c r="C269" s="701" t="s">
        <v>129</v>
      </c>
      <c r="D269" s="691" t="n">
        <v>0.746527777777778</v>
      </c>
      <c r="E269" s="691" t="n">
        <v>0.784722222222222</v>
      </c>
      <c r="G269" s="690" t="s">
        <v>180</v>
      </c>
      <c r="H269" s="701" t="s">
        <v>117</v>
      </c>
      <c r="I269" s="692" t="n">
        <v>770</v>
      </c>
      <c r="J269" s="692" t="n">
        <v>9220</v>
      </c>
      <c r="K269" s="693" t="n">
        <v>11.974025974026</v>
      </c>
    </row>
    <row r="270" customFormat="false" ht="13.5" hidden="false" customHeight="false" outlineLevel="0" collapsed="false">
      <c r="A270" s="689" t="n">
        <v>3453</v>
      </c>
      <c r="B270" s="701" t="s">
        <v>19</v>
      </c>
      <c r="C270" s="701" t="s">
        <v>129</v>
      </c>
      <c r="D270" s="691" t="n">
        <v>0.746527777777778</v>
      </c>
      <c r="E270" s="691" t="n">
        <v>0.784722222222222</v>
      </c>
      <c r="G270" s="690" t="s">
        <v>180</v>
      </c>
      <c r="H270" s="701" t="s">
        <v>133</v>
      </c>
      <c r="I270" s="692" t="n">
        <v>770</v>
      </c>
      <c r="J270" s="692" t="n">
        <v>11220</v>
      </c>
      <c r="K270" s="693" t="n">
        <v>14.5714285714286</v>
      </c>
    </row>
    <row r="271" customFormat="false" ht="13.5" hidden="false" customHeight="false" outlineLevel="0" collapsed="false">
      <c r="A271" s="689" t="n">
        <v>3454</v>
      </c>
      <c r="B271" s="701" t="s">
        <v>19</v>
      </c>
      <c r="C271" s="701" t="s">
        <v>129</v>
      </c>
      <c r="D271" s="691" t="n">
        <v>0.746527777777778</v>
      </c>
      <c r="E271" s="691" t="n">
        <v>0.784722222222222</v>
      </c>
      <c r="G271" s="690" t="s">
        <v>180</v>
      </c>
      <c r="H271" s="701" t="s">
        <v>221</v>
      </c>
      <c r="I271" s="692" t="n">
        <v>370</v>
      </c>
      <c r="J271" s="692" t="n">
        <v>8420</v>
      </c>
      <c r="K271" s="693" t="n">
        <v>22.7567567567568</v>
      </c>
    </row>
    <row r="272" customFormat="false" ht="13.5" hidden="false" customHeight="false" outlineLevel="0" collapsed="false">
      <c r="A272" s="689" t="n">
        <v>3455</v>
      </c>
      <c r="B272" s="701" t="s">
        <v>19</v>
      </c>
      <c r="C272" s="701" t="s">
        <v>129</v>
      </c>
      <c r="D272" s="691" t="n">
        <v>0.746527777777778</v>
      </c>
      <c r="E272" s="691" t="n">
        <v>0.784722222222222</v>
      </c>
      <c r="G272" s="690" t="s">
        <v>180</v>
      </c>
      <c r="H272" s="701" t="s">
        <v>119</v>
      </c>
      <c r="I272" s="692" t="n">
        <v>1141</v>
      </c>
      <c r="J272" s="692" t="n">
        <v>29420</v>
      </c>
      <c r="K272" s="693" t="n">
        <v>25.7843996494303</v>
      </c>
    </row>
    <row r="273" customFormat="false" ht="13.5" hidden="false" customHeight="false" outlineLevel="0" collapsed="false">
      <c r="A273" s="689" t="n">
        <v>3456</v>
      </c>
      <c r="B273" s="701" t="s">
        <v>19</v>
      </c>
      <c r="C273" s="701" t="s">
        <v>129</v>
      </c>
      <c r="D273" s="691" t="n">
        <v>0.746527777777778</v>
      </c>
      <c r="E273" s="691" t="n">
        <v>0.784722222222222</v>
      </c>
      <c r="G273" s="690" t="s">
        <v>180</v>
      </c>
      <c r="H273" s="701" t="s">
        <v>130</v>
      </c>
      <c r="I273" s="692" t="n">
        <v>1017</v>
      </c>
      <c r="J273" s="692" t="n">
        <v>12220</v>
      </c>
      <c r="K273" s="693" t="n">
        <v>12.015732546706</v>
      </c>
    </row>
    <row r="274" customFormat="false" ht="13.5" hidden="false" customHeight="false" outlineLevel="0" collapsed="false">
      <c r="A274" s="689" t="n">
        <v>3457</v>
      </c>
      <c r="B274" s="701" t="s">
        <v>19</v>
      </c>
      <c r="C274" s="701" t="s">
        <v>129</v>
      </c>
      <c r="D274" s="691" t="n">
        <v>0.746527777777778</v>
      </c>
      <c r="E274" s="691" t="n">
        <v>0.784722222222222</v>
      </c>
      <c r="G274" s="690" t="s">
        <v>180</v>
      </c>
      <c r="H274" s="701" t="s">
        <v>222</v>
      </c>
      <c r="I274" s="692" t="n">
        <v>1017</v>
      </c>
      <c r="J274" s="692" t="n">
        <v>11220</v>
      </c>
      <c r="K274" s="693" t="n">
        <v>11.0324483775811</v>
      </c>
    </row>
    <row r="275" customFormat="false" ht="13.5" hidden="false" customHeight="false" outlineLevel="0" collapsed="false">
      <c r="A275" s="689" t="n">
        <v>3458</v>
      </c>
      <c r="B275" s="701" t="s">
        <v>19</v>
      </c>
      <c r="C275" s="701" t="s">
        <v>129</v>
      </c>
      <c r="D275" s="691" t="n">
        <v>0.746527777777778</v>
      </c>
      <c r="E275" s="691" t="n">
        <v>0.784722222222222</v>
      </c>
      <c r="G275" s="690" t="s">
        <v>180</v>
      </c>
      <c r="H275" s="701" t="s">
        <v>167</v>
      </c>
      <c r="I275" s="692" t="n">
        <v>1141</v>
      </c>
      <c r="J275" s="692" t="n">
        <v>24920</v>
      </c>
      <c r="K275" s="693" t="n">
        <v>21.840490797546</v>
      </c>
    </row>
    <row r="276" customFormat="false" ht="13.5" hidden="false" customHeight="false" outlineLevel="0" collapsed="false">
      <c r="A276" s="689" t="n">
        <v>3459</v>
      </c>
      <c r="B276" s="701" t="s">
        <v>19</v>
      </c>
      <c r="C276" s="701" t="s">
        <v>129</v>
      </c>
      <c r="D276" s="691" t="n">
        <v>0.746527777777778</v>
      </c>
      <c r="E276" s="691" t="n">
        <v>0.784722222222222</v>
      </c>
      <c r="G276" s="690" t="s">
        <v>180</v>
      </c>
      <c r="H276" s="701" t="s">
        <v>168</v>
      </c>
      <c r="I276" s="692" t="n">
        <v>1141</v>
      </c>
      <c r="J276" s="692" t="n">
        <v>18570</v>
      </c>
      <c r="K276" s="693" t="n">
        <v>16.2751971954426</v>
      </c>
    </row>
    <row r="277" customFormat="false" ht="13.5" hidden="false" customHeight="false" outlineLevel="0" collapsed="false">
      <c r="A277" s="689" t="n">
        <v>3460</v>
      </c>
      <c r="B277" s="701" t="s">
        <v>19</v>
      </c>
      <c r="C277" s="701" t="s">
        <v>129</v>
      </c>
      <c r="D277" s="691" t="n">
        <v>0.746527777777778</v>
      </c>
      <c r="E277" s="691" t="n">
        <v>0.784722222222222</v>
      </c>
      <c r="G277" s="690" t="s">
        <v>180</v>
      </c>
      <c r="H277" s="701" t="s">
        <v>169</v>
      </c>
      <c r="I277" s="692" t="n">
        <v>1017</v>
      </c>
      <c r="J277" s="692" t="n">
        <v>15020</v>
      </c>
      <c r="K277" s="693" t="n">
        <v>14.7689282202557</v>
      </c>
    </row>
    <row r="278" customFormat="false" ht="13.5" hidden="false" customHeight="false" outlineLevel="0" collapsed="false">
      <c r="A278" s="689" t="n">
        <v>3461</v>
      </c>
      <c r="B278" s="701" t="s">
        <v>19</v>
      </c>
      <c r="C278" s="701" t="s">
        <v>129</v>
      </c>
      <c r="D278" s="691" t="n">
        <v>0.8125</v>
      </c>
      <c r="E278" s="691" t="n">
        <v>0.850694444444445</v>
      </c>
      <c r="G278" s="690" t="s">
        <v>181</v>
      </c>
      <c r="H278" s="701" t="s">
        <v>133</v>
      </c>
      <c r="I278" s="692" t="n">
        <v>770</v>
      </c>
      <c r="J278" s="692" t="n">
        <v>9220</v>
      </c>
      <c r="K278" s="693" t="n">
        <v>11.974025974026</v>
      </c>
    </row>
    <row r="279" customFormat="false" ht="13.5" hidden="false" customHeight="false" outlineLevel="0" collapsed="false">
      <c r="A279" s="716" t="s">
        <v>182</v>
      </c>
    </row>
    <row r="280" customFormat="false" ht="13.5" hidden="false" customHeight="false" outlineLevel="0" collapsed="false">
      <c r="A280" s="689" t="n">
        <v>1481</v>
      </c>
      <c r="B280" s="701" t="s">
        <v>116</v>
      </c>
      <c r="C280" s="701" t="s">
        <v>19</v>
      </c>
      <c r="D280" s="691" t="n">
        <v>0.256944444444444</v>
      </c>
      <c r="E280" s="691" t="n">
        <v>0.40625</v>
      </c>
      <c r="G280" s="690" t="s">
        <v>210</v>
      </c>
      <c r="H280" s="701" t="s">
        <v>117</v>
      </c>
      <c r="I280" s="692" t="n">
        <v>2236</v>
      </c>
      <c r="J280" s="692" t="n">
        <v>54690</v>
      </c>
      <c r="K280" s="693" t="n">
        <v>24.45885509839</v>
      </c>
    </row>
    <row r="281" customFormat="false" ht="13.5" hidden="false" customHeight="false" outlineLevel="0" collapsed="false">
      <c r="A281" s="689" t="n">
        <v>1482</v>
      </c>
      <c r="B281" s="701" t="s">
        <v>116</v>
      </c>
      <c r="C281" s="701" t="s">
        <v>19</v>
      </c>
      <c r="D281" s="691" t="n">
        <v>0.256944444444444</v>
      </c>
      <c r="E281" s="691" t="n">
        <v>0.40625</v>
      </c>
      <c r="G281" s="690" t="s">
        <v>210</v>
      </c>
      <c r="H281" s="701" t="s">
        <v>133</v>
      </c>
      <c r="I281" s="692" t="n">
        <v>2236</v>
      </c>
      <c r="J281" s="692" t="n">
        <v>60090</v>
      </c>
      <c r="K281" s="693" t="n">
        <v>26.8738819320215</v>
      </c>
    </row>
    <row r="282" customFormat="false" ht="13.5" hidden="false" customHeight="false" outlineLevel="0" collapsed="false">
      <c r="A282" s="689" t="n">
        <v>1483</v>
      </c>
      <c r="B282" s="701" t="s">
        <v>116</v>
      </c>
      <c r="C282" s="701" t="s">
        <v>19</v>
      </c>
      <c r="D282" s="691" t="n">
        <v>0.475694444444444</v>
      </c>
      <c r="E282" s="691" t="n">
        <v>0.618055555555556</v>
      </c>
      <c r="G282" s="690" t="s">
        <v>211</v>
      </c>
      <c r="H282" s="701" t="s">
        <v>117</v>
      </c>
      <c r="I282" s="692" t="n">
        <v>2236</v>
      </c>
      <c r="J282" s="692" t="n">
        <v>45390</v>
      </c>
      <c r="K282" s="693" t="n">
        <v>20.2996422182469</v>
      </c>
    </row>
    <row r="283" customFormat="false" ht="13.5" hidden="false" customHeight="false" outlineLevel="0" collapsed="false">
      <c r="A283" s="689" t="n">
        <v>1484</v>
      </c>
      <c r="B283" s="701" t="s">
        <v>116</v>
      </c>
      <c r="C283" s="701" t="s">
        <v>19</v>
      </c>
      <c r="D283" s="691" t="n">
        <v>0.475694444444444</v>
      </c>
      <c r="E283" s="691" t="n">
        <v>0.618055555555556</v>
      </c>
      <c r="G283" s="690" t="s">
        <v>211</v>
      </c>
      <c r="H283" s="701" t="s">
        <v>133</v>
      </c>
      <c r="I283" s="692" t="n">
        <v>2236</v>
      </c>
      <c r="J283" s="692" t="n">
        <v>58590</v>
      </c>
      <c r="K283" s="693" t="n">
        <v>26.2030411449016</v>
      </c>
    </row>
    <row r="284" customFormat="false" ht="13.5" hidden="false" customHeight="false" outlineLevel="0" collapsed="false">
      <c r="A284" s="689" t="n">
        <v>1485</v>
      </c>
      <c r="B284" s="701" t="s">
        <v>116</v>
      </c>
      <c r="C284" s="701" t="s">
        <v>19</v>
      </c>
      <c r="D284" s="691" t="n">
        <v>0.475694444444444</v>
      </c>
      <c r="E284" s="691" t="n">
        <v>0.618055555555556</v>
      </c>
      <c r="G284" s="690" t="s">
        <v>211</v>
      </c>
      <c r="H284" s="701" t="s">
        <v>119</v>
      </c>
      <c r="I284" s="692" t="n">
        <v>4072</v>
      </c>
      <c r="J284" s="692" t="n">
        <v>82190</v>
      </c>
      <c r="K284" s="693" t="n">
        <v>20.184184675835</v>
      </c>
    </row>
    <row r="285" customFormat="false" ht="13.5" hidden="false" customHeight="false" outlineLevel="0" collapsed="false">
      <c r="A285" s="689" t="n">
        <v>1486</v>
      </c>
      <c r="B285" s="701" t="s">
        <v>116</v>
      </c>
      <c r="C285" s="701" t="s">
        <v>19</v>
      </c>
      <c r="D285" s="691" t="n">
        <v>0.475694444444444</v>
      </c>
      <c r="E285" s="691" t="n">
        <v>0.618055555555556</v>
      </c>
      <c r="G285" s="690" t="s">
        <v>211</v>
      </c>
      <c r="H285" s="701" t="s">
        <v>167</v>
      </c>
      <c r="I285" s="692" t="n">
        <v>4072</v>
      </c>
      <c r="J285" s="692" t="n">
        <v>72540</v>
      </c>
      <c r="K285" s="693" t="n">
        <v>17.8143418467583</v>
      </c>
    </row>
    <row r="286" customFormat="false" ht="13.5" hidden="false" customHeight="false" outlineLevel="0" collapsed="false">
      <c r="A286" s="689" t="n">
        <v>1487</v>
      </c>
      <c r="B286" s="701" t="s">
        <v>116</v>
      </c>
      <c r="C286" s="701" t="s">
        <v>19</v>
      </c>
      <c r="D286" s="691" t="n">
        <v>0.475694444444444</v>
      </c>
      <c r="E286" s="691" t="n">
        <v>0.618055555555556</v>
      </c>
      <c r="G286" s="690" t="s">
        <v>211</v>
      </c>
      <c r="H286" s="701" t="s">
        <v>168</v>
      </c>
      <c r="I286" s="692" t="n">
        <v>4072</v>
      </c>
      <c r="J286" s="692" t="n">
        <v>54040</v>
      </c>
      <c r="K286" s="693" t="n">
        <v>13.2711198428291</v>
      </c>
    </row>
    <row r="287" customFormat="false" ht="13.5" hidden="false" customHeight="false" outlineLevel="0" collapsed="false">
      <c r="A287" s="689" t="n">
        <v>1690</v>
      </c>
      <c r="B287" s="701" t="s">
        <v>122</v>
      </c>
      <c r="C287" s="701" t="s">
        <v>19</v>
      </c>
      <c r="D287" s="691" t="n">
        <v>0.496527777777778</v>
      </c>
      <c r="E287" s="691" t="n">
        <v>0.625</v>
      </c>
      <c r="G287" s="690" t="s">
        <v>212</v>
      </c>
      <c r="H287" s="701" t="s">
        <v>117</v>
      </c>
      <c r="I287" s="692" t="n">
        <v>1966</v>
      </c>
      <c r="J287" s="692" t="n">
        <v>40940</v>
      </c>
      <c r="K287" s="693" t="n">
        <v>20.824008138352</v>
      </c>
    </row>
    <row r="288" customFormat="false" ht="13.5" hidden="false" customHeight="false" outlineLevel="0" collapsed="false">
      <c r="A288" s="689" t="n">
        <v>1691</v>
      </c>
      <c r="B288" s="701" t="s">
        <v>122</v>
      </c>
      <c r="C288" s="701" t="s">
        <v>19</v>
      </c>
      <c r="D288" s="691" t="n">
        <v>0.496527777777778</v>
      </c>
      <c r="E288" s="691" t="n">
        <v>0.625</v>
      </c>
      <c r="G288" s="690" t="s">
        <v>212</v>
      </c>
      <c r="H288" s="701" t="s">
        <v>133</v>
      </c>
      <c r="I288" s="692" t="n">
        <v>1966</v>
      </c>
      <c r="J288" s="692" t="n">
        <v>52440</v>
      </c>
      <c r="K288" s="693" t="n">
        <v>26.6734486266531</v>
      </c>
    </row>
    <row r="289" customFormat="false" ht="13.5" hidden="false" customHeight="false" outlineLevel="0" collapsed="false">
      <c r="A289" s="689" t="n">
        <v>1692</v>
      </c>
      <c r="B289" s="701" t="s">
        <v>122</v>
      </c>
      <c r="C289" s="701" t="s">
        <v>19</v>
      </c>
      <c r="D289" s="691" t="n">
        <v>0.496527777777778</v>
      </c>
      <c r="E289" s="691" t="n">
        <v>0.625</v>
      </c>
      <c r="G289" s="690" t="s">
        <v>212</v>
      </c>
      <c r="H289" s="701" t="s">
        <v>119</v>
      </c>
      <c r="I289" s="692" t="n">
        <v>3532</v>
      </c>
      <c r="J289" s="692" t="n">
        <v>71240</v>
      </c>
      <c r="K289" s="693" t="n">
        <v>20.1698754246886</v>
      </c>
    </row>
    <row r="290" customFormat="false" ht="13.5" hidden="false" customHeight="false" outlineLevel="0" collapsed="false">
      <c r="A290" s="689" t="n">
        <v>1693</v>
      </c>
      <c r="B290" s="701" t="s">
        <v>122</v>
      </c>
      <c r="C290" s="701" t="s">
        <v>19</v>
      </c>
      <c r="D290" s="691" t="n">
        <v>0.496527777777778</v>
      </c>
      <c r="E290" s="691" t="n">
        <v>0.625</v>
      </c>
      <c r="G290" s="690" t="s">
        <v>212</v>
      </c>
      <c r="H290" s="701" t="s">
        <v>130</v>
      </c>
      <c r="I290" s="692" t="n">
        <v>3010</v>
      </c>
      <c r="J290" s="692" t="n">
        <v>61640</v>
      </c>
      <c r="K290" s="693" t="n">
        <v>20.4784053156146</v>
      </c>
    </row>
    <row r="291" customFormat="false" ht="13.5" hidden="false" customHeight="false" outlineLevel="0" collapsed="false">
      <c r="A291" s="689" t="n">
        <v>1694</v>
      </c>
      <c r="B291" s="701" t="s">
        <v>122</v>
      </c>
      <c r="C291" s="701" t="s">
        <v>19</v>
      </c>
      <c r="D291" s="691" t="n">
        <v>0.496527777777778</v>
      </c>
      <c r="E291" s="691" t="n">
        <v>0.625</v>
      </c>
      <c r="G291" s="690" t="s">
        <v>212</v>
      </c>
      <c r="H291" s="701" t="s">
        <v>167</v>
      </c>
      <c r="I291" s="692" t="n">
        <v>3532</v>
      </c>
      <c r="J291" s="692" t="n">
        <v>62490</v>
      </c>
      <c r="K291" s="693" t="n">
        <v>17.6925254813137</v>
      </c>
    </row>
    <row r="292" customFormat="false" ht="13.5" hidden="false" customHeight="false" outlineLevel="0" collapsed="false">
      <c r="A292" s="689" t="n">
        <v>1695</v>
      </c>
      <c r="B292" s="701" t="s">
        <v>122</v>
      </c>
      <c r="C292" s="701" t="s">
        <v>19</v>
      </c>
      <c r="D292" s="691" t="n">
        <v>0.496527777777778</v>
      </c>
      <c r="E292" s="691" t="n">
        <v>0.625</v>
      </c>
      <c r="G292" s="690" t="s">
        <v>212</v>
      </c>
      <c r="H292" s="701" t="s">
        <v>168</v>
      </c>
      <c r="I292" s="692" t="n">
        <v>3532</v>
      </c>
      <c r="J292" s="692" t="n">
        <v>45990</v>
      </c>
      <c r="K292" s="693" t="n">
        <v>13.0209513023783</v>
      </c>
    </row>
    <row r="293" customFormat="false" ht="13.5" hidden="false" customHeight="false" outlineLevel="0" collapsed="false">
      <c r="A293" s="689" t="n">
        <v>2159</v>
      </c>
      <c r="B293" s="701" t="s">
        <v>125</v>
      </c>
      <c r="C293" s="701" t="s">
        <v>19</v>
      </c>
      <c r="D293" s="691" t="n">
        <v>0.350694444444444</v>
      </c>
      <c r="E293" s="691" t="n">
        <v>0.46875</v>
      </c>
      <c r="G293" s="690" t="s">
        <v>186</v>
      </c>
      <c r="H293" s="701" t="s">
        <v>117</v>
      </c>
      <c r="I293" s="692" t="n">
        <v>1853</v>
      </c>
      <c r="J293" s="692" t="n">
        <v>39840</v>
      </c>
      <c r="K293" s="693" t="n">
        <v>21.5002698327037</v>
      </c>
    </row>
    <row r="294" customFormat="false" ht="13.5" hidden="false" customHeight="false" outlineLevel="0" collapsed="false">
      <c r="A294" s="689" t="n">
        <v>2160</v>
      </c>
      <c r="B294" s="701" t="s">
        <v>125</v>
      </c>
      <c r="C294" s="701" t="s">
        <v>19</v>
      </c>
      <c r="D294" s="691" t="n">
        <v>0.350694444444444</v>
      </c>
      <c r="E294" s="691" t="n">
        <v>0.46875</v>
      </c>
      <c r="G294" s="690" t="s">
        <v>186</v>
      </c>
      <c r="H294" s="701" t="s">
        <v>133</v>
      </c>
      <c r="I294" s="692" t="n">
        <v>1853</v>
      </c>
      <c r="J294" s="692" t="n">
        <v>48440</v>
      </c>
      <c r="K294" s="693" t="n">
        <v>26.1413923367512</v>
      </c>
    </row>
    <row r="295" customFormat="false" ht="13.5" hidden="false" customHeight="false" outlineLevel="0" collapsed="false">
      <c r="A295" s="689" t="n">
        <v>2161</v>
      </c>
      <c r="B295" s="701" t="s">
        <v>125</v>
      </c>
      <c r="C295" s="701" t="s">
        <v>19</v>
      </c>
      <c r="D295" s="691" t="n">
        <v>0.350694444444444</v>
      </c>
      <c r="E295" s="691" t="n">
        <v>0.46875</v>
      </c>
      <c r="G295" s="690" t="s">
        <v>186</v>
      </c>
      <c r="H295" s="701" t="s">
        <v>221</v>
      </c>
      <c r="I295" s="692" t="n">
        <v>1453</v>
      </c>
      <c r="J295" s="692" t="n">
        <v>21740</v>
      </c>
      <c r="K295" s="693" t="n">
        <v>14.9621472814866</v>
      </c>
    </row>
    <row r="296" customFormat="false" ht="13.5" hidden="false" customHeight="false" outlineLevel="0" collapsed="false">
      <c r="A296" s="689" t="n">
        <v>2162</v>
      </c>
      <c r="B296" s="701" t="s">
        <v>125</v>
      </c>
      <c r="C296" s="701" t="s">
        <v>19</v>
      </c>
      <c r="D296" s="691" t="n">
        <v>0.350694444444444</v>
      </c>
      <c r="E296" s="691" t="n">
        <v>0.46875</v>
      </c>
      <c r="G296" s="690" t="s">
        <v>186</v>
      </c>
      <c r="H296" s="701" t="s">
        <v>201</v>
      </c>
      <c r="I296" s="692" t="n">
        <v>1453</v>
      </c>
      <c r="J296" s="692" t="n">
        <v>23340</v>
      </c>
      <c r="K296" s="693" t="n">
        <v>16.0633172746043</v>
      </c>
    </row>
    <row r="297" customFormat="false" ht="13.5" hidden="false" customHeight="false" outlineLevel="0" collapsed="false">
      <c r="A297" s="689" t="n">
        <v>2163</v>
      </c>
      <c r="B297" s="701" t="s">
        <v>125</v>
      </c>
      <c r="C297" s="701" t="s">
        <v>19</v>
      </c>
      <c r="D297" s="691" t="n">
        <v>0.350694444444444</v>
      </c>
      <c r="E297" s="691" t="n">
        <v>0.46875</v>
      </c>
      <c r="G297" s="690" t="s">
        <v>186</v>
      </c>
      <c r="H297" s="701" t="s">
        <v>119</v>
      </c>
      <c r="I297" s="692" t="n">
        <v>3307</v>
      </c>
      <c r="J297" s="692" t="n">
        <v>65940</v>
      </c>
      <c r="K297" s="693" t="n">
        <v>19.9395222255821</v>
      </c>
    </row>
    <row r="298" customFormat="false" ht="13.5" hidden="false" customHeight="false" outlineLevel="0" collapsed="false">
      <c r="A298" s="689" t="n">
        <v>2164</v>
      </c>
      <c r="B298" s="701" t="s">
        <v>125</v>
      </c>
      <c r="C298" s="701" t="s">
        <v>19</v>
      </c>
      <c r="D298" s="691" t="n">
        <v>0.350694444444444</v>
      </c>
      <c r="E298" s="691" t="n">
        <v>0.46875</v>
      </c>
      <c r="G298" s="690" t="s">
        <v>186</v>
      </c>
      <c r="H298" s="701" t="s">
        <v>130</v>
      </c>
      <c r="I298" s="692" t="n">
        <v>2822</v>
      </c>
      <c r="J298" s="692" t="n">
        <v>57140</v>
      </c>
      <c r="K298" s="693" t="n">
        <v>20.24805102764</v>
      </c>
    </row>
    <row r="299" customFormat="false" ht="13.5" hidden="false" customHeight="false" outlineLevel="0" collapsed="false">
      <c r="A299" s="689" t="n">
        <v>2165</v>
      </c>
      <c r="B299" s="701" t="s">
        <v>125</v>
      </c>
      <c r="C299" s="701" t="s">
        <v>19</v>
      </c>
      <c r="D299" s="691" t="n">
        <v>0.350694444444444</v>
      </c>
      <c r="E299" s="691" t="n">
        <v>0.46875</v>
      </c>
      <c r="G299" s="690" t="s">
        <v>186</v>
      </c>
      <c r="H299" s="701" t="s">
        <v>222</v>
      </c>
      <c r="I299" s="692" t="n">
        <v>2822</v>
      </c>
      <c r="J299" s="692" t="n">
        <v>35040</v>
      </c>
      <c r="K299" s="693" t="n">
        <v>12.4167257264352</v>
      </c>
    </row>
    <row r="300" customFormat="false" ht="13.5" hidden="false" customHeight="false" outlineLevel="0" collapsed="false">
      <c r="A300" s="689" t="n">
        <v>2166</v>
      </c>
      <c r="B300" s="701" t="s">
        <v>125</v>
      </c>
      <c r="C300" s="701" t="s">
        <v>19</v>
      </c>
      <c r="D300" s="691" t="n">
        <v>0.350694444444444</v>
      </c>
      <c r="E300" s="691" t="n">
        <v>0.46875</v>
      </c>
      <c r="G300" s="690" t="s">
        <v>186</v>
      </c>
      <c r="H300" s="701" t="s">
        <v>167</v>
      </c>
      <c r="I300" s="692" t="n">
        <v>3307</v>
      </c>
      <c r="J300" s="692" t="n">
        <v>57940</v>
      </c>
      <c r="K300" s="693" t="n">
        <v>17.520411248866</v>
      </c>
    </row>
    <row r="301" customFormat="false" ht="13.5" hidden="false" customHeight="false" outlineLevel="0" collapsed="false">
      <c r="A301" s="689" t="n">
        <v>2167</v>
      </c>
      <c r="B301" s="701" t="s">
        <v>125</v>
      </c>
      <c r="C301" s="701" t="s">
        <v>19</v>
      </c>
      <c r="D301" s="691" t="n">
        <v>0.350694444444444</v>
      </c>
      <c r="E301" s="691" t="n">
        <v>0.46875</v>
      </c>
      <c r="G301" s="690" t="s">
        <v>186</v>
      </c>
      <c r="H301" s="701" t="s">
        <v>168</v>
      </c>
      <c r="I301" s="692" t="n">
        <v>3307</v>
      </c>
      <c r="J301" s="692" t="n">
        <v>42890</v>
      </c>
      <c r="K301" s="693" t="n">
        <v>12.969458723919</v>
      </c>
    </row>
    <row r="302" customFormat="false" ht="13.5" hidden="false" customHeight="false" outlineLevel="0" collapsed="false">
      <c r="A302" s="689" t="n">
        <v>2168</v>
      </c>
      <c r="B302" s="701" t="s">
        <v>125</v>
      </c>
      <c r="C302" s="701" t="s">
        <v>19</v>
      </c>
      <c r="D302" s="691" t="n">
        <v>0.350694444444444</v>
      </c>
      <c r="E302" s="691" t="n">
        <v>0.46875</v>
      </c>
      <c r="G302" s="690" t="s">
        <v>186</v>
      </c>
      <c r="H302" s="701" t="s">
        <v>169</v>
      </c>
      <c r="I302" s="692" t="n">
        <v>2822</v>
      </c>
      <c r="J302" s="692" t="n">
        <v>35890</v>
      </c>
      <c r="K302" s="693" t="n">
        <v>12.7179305457123</v>
      </c>
    </row>
    <row r="303" customFormat="false" ht="13.5" hidden="false" customHeight="false" outlineLevel="0" collapsed="false">
      <c r="A303" s="689" t="n">
        <v>2633</v>
      </c>
      <c r="B303" s="701" t="s">
        <v>126</v>
      </c>
      <c r="C303" s="701" t="s">
        <v>19</v>
      </c>
      <c r="D303" s="691" t="n">
        <v>0.496527777777778</v>
      </c>
      <c r="E303" s="691" t="n">
        <v>0.590277777777778</v>
      </c>
      <c r="G303" s="690" t="s">
        <v>187</v>
      </c>
      <c r="H303" s="701" t="s">
        <v>117</v>
      </c>
      <c r="I303" s="692" t="n">
        <v>1505</v>
      </c>
      <c r="J303" s="692" t="n">
        <v>29100</v>
      </c>
      <c r="K303" s="693" t="n">
        <v>19.3355481727575</v>
      </c>
    </row>
    <row r="304" customFormat="false" ht="13.5" hidden="false" customHeight="false" outlineLevel="0" collapsed="false">
      <c r="A304" s="689" t="n">
        <v>2634</v>
      </c>
      <c r="B304" s="701" t="s">
        <v>126</v>
      </c>
      <c r="C304" s="701" t="s">
        <v>19</v>
      </c>
      <c r="D304" s="691" t="n">
        <v>0.496527777777778</v>
      </c>
      <c r="E304" s="691" t="n">
        <v>0.590277777777778</v>
      </c>
      <c r="G304" s="690" t="s">
        <v>187</v>
      </c>
      <c r="H304" s="701" t="s">
        <v>133</v>
      </c>
      <c r="I304" s="692" t="n">
        <v>1505</v>
      </c>
      <c r="J304" s="692" t="n">
        <v>44200</v>
      </c>
      <c r="K304" s="693" t="n">
        <v>29.3687707641196</v>
      </c>
    </row>
    <row r="305" customFormat="false" ht="13.5" hidden="false" customHeight="false" outlineLevel="0" collapsed="false">
      <c r="A305" s="689" t="n">
        <v>2635</v>
      </c>
      <c r="B305" s="701" t="s">
        <v>126</v>
      </c>
      <c r="C305" s="701" t="s">
        <v>19</v>
      </c>
      <c r="D305" s="691" t="n">
        <v>0.496527777777778</v>
      </c>
      <c r="E305" s="691" t="n">
        <v>0.590277777777778</v>
      </c>
      <c r="G305" s="690" t="s">
        <v>187</v>
      </c>
      <c r="H305" s="701" t="s">
        <v>221</v>
      </c>
      <c r="I305" s="692" t="n">
        <v>1105</v>
      </c>
      <c r="J305" s="692" t="n">
        <v>22400</v>
      </c>
      <c r="K305" s="693" t="n">
        <v>20.2714932126697</v>
      </c>
    </row>
    <row r="306" customFormat="false" ht="13.5" hidden="false" customHeight="false" outlineLevel="0" collapsed="false">
      <c r="A306" s="689" t="n">
        <v>2636</v>
      </c>
      <c r="B306" s="701" t="s">
        <v>126</v>
      </c>
      <c r="C306" s="701" t="s">
        <v>19</v>
      </c>
      <c r="D306" s="691" t="n">
        <v>0.496527777777778</v>
      </c>
      <c r="E306" s="691" t="n">
        <v>0.590277777777778</v>
      </c>
      <c r="G306" s="690" t="s">
        <v>187</v>
      </c>
      <c r="H306" s="701" t="s">
        <v>201</v>
      </c>
      <c r="I306" s="692" t="n">
        <v>1105</v>
      </c>
      <c r="J306" s="692" t="n">
        <v>23000</v>
      </c>
      <c r="K306" s="693" t="n">
        <v>20.8144796380091</v>
      </c>
    </row>
    <row r="307" customFormat="false" ht="13.5" hidden="false" customHeight="false" outlineLevel="0" collapsed="false">
      <c r="A307" s="689" t="n">
        <v>2637</v>
      </c>
      <c r="B307" s="701" t="s">
        <v>126</v>
      </c>
      <c r="C307" s="701" t="s">
        <v>19</v>
      </c>
      <c r="D307" s="691" t="n">
        <v>0.496527777777778</v>
      </c>
      <c r="E307" s="691" t="n">
        <v>0.590277777777778</v>
      </c>
      <c r="G307" s="690" t="s">
        <v>187</v>
      </c>
      <c r="H307" s="701" t="s">
        <v>119</v>
      </c>
      <c r="I307" s="692" t="n">
        <v>2611</v>
      </c>
      <c r="J307" s="692" t="n">
        <v>58600</v>
      </c>
      <c r="K307" s="693" t="n">
        <v>22.443508234393</v>
      </c>
    </row>
    <row r="308" customFormat="false" ht="13.5" hidden="false" customHeight="false" outlineLevel="0" collapsed="false">
      <c r="A308" s="689" t="n">
        <v>2638</v>
      </c>
      <c r="B308" s="701" t="s">
        <v>126</v>
      </c>
      <c r="C308" s="701" t="s">
        <v>19</v>
      </c>
      <c r="D308" s="691" t="n">
        <v>0.496527777777778</v>
      </c>
      <c r="E308" s="691" t="n">
        <v>0.590277777777778</v>
      </c>
      <c r="G308" s="690" t="s">
        <v>187</v>
      </c>
      <c r="H308" s="701" t="s">
        <v>130</v>
      </c>
      <c r="I308" s="692" t="n">
        <v>2242</v>
      </c>
      <c r="J308" s="692" t="n">
        <v>36300</v>
      </c>
      <c r="K308" s="693" t="n">
        <v>16.1909009812667</v>
      </c>
    </row>
    <row r="309" customFormat="false" ht="13.5" hidden="false" customHeight="false" outlineLevel="0" collapsed="false">
      <c r="A309" s="689" t="n">
        <v>2639</v>
      </c>
      <c r="B309" s="701" t="s">
        <v>126</v>
      </c>
      <c r="C309" s="701" t="s">
        <v>19</v>
      </c>
      <c r="D309" s="691" t="n">
        <v>0.496527777777778</v>
      </c>
      <c r="E309" s="691" t="n">
        <v>0.590277777777778</v>
      </c>
      <c r="G309" s="690" t="s">
        <v>187</v>
      </c>
      <c r="H309" s="701" t="s">
        <v>222</v>
      </c>
      <c r="I309" s="692" t="n">
        <v>2242</v>
      </c>
      <c r="J309" s="692" t="n">
        <v>29500</v>
      </c>
      <c r="K309" s="693" t="n">
        <v>13.1578947368421</v>
      </c>
    </row>
    <row r="310" customFormat="false" ht="13.5" hidden="false" customHeight="false" outlineLevel="0" collapsed="false">
      <c r="A310" s="689" t="n">
        <v>2640</v>
      </c>
      <c r="B310" s="701" t="s">
        <v>126</v>
      </c>
      <c r="C310" s="701" t="s">
        <v>19</v>
      </c>
      <c r="D310" s="691" t="n">
        <v>0.496527777777778</v>
      </c>
      <c r="E310" s="691" t="n">
        <v>0.590277777777778</v>
      </c>
      <c r="G310" s="690" t="s">
        <v>187</v>
      </c>
      <c r="H310" s="701" t="s">
        <v>167</v>
      </c>
      <c r="I310" s="692" t="n">
        <v>2611</v>
      </c>
      <c r="J310" s="692" t="n">
        <v>50650</v>
      </c>
      <c r="K310" s="693" t="n">
        <v>19.3986978169284</v>
      </c>
    </row>
    <row r="311" customFormat="false" ht="13.5" hidden="false" customHeight="false" outlineLevel="0" collapsed="false">
      <c r="A311" s="689" t="n">
        <v>2641</v>
      </c>
      <c r="B311" s="701" t="s">
        <v>126</v>
      </c>
      <c r="C311" s="701" t="s">
        <v>19</v>
      </c>
      <c r="D311" s="691" t="n">
        <v>0.496527777777778</v>
      </c>
      <c r="E311" s="691" t="n">
        <v>0.590277777777778</v>
      </c>
      <c r="G311" s="690" t="s">
        <v>187</v>
      </c>
      <c r="H311" s="701" t="s">
        <v>168</v>
      </c>
      <c r="I311" s="692" t="n">
        <v>2611</v>
      </c>
      <c r="J311" s="692" t="n">
        <v>37200</v>
      </c>
      <c r="K311" s="693" t="n">
        <v>14.2474147836078</v>
      </c>
    </row>
    <row r="312" customFormat="false" ht="13.5" hidden="false" customHeight="false" outlineLevel="0" collapsed="false">
      <c r="A312" s="689" t="n">
        <v>2642</v>
      </c>
      <c r="B312" s="701" t="s">
        <v>126</v>
      </c>
      <c r="C312" s="701" t="s">
        <v>19</v>
      </c>
      <c r="D312" s="691" t="n">
        <v>0.496527777777778</v>
      </c>
      <c r="E312" s="691" t="n">
        <v>0.590277777777778</v>
      </c>
      <c r="G312" s="690" t="s">
        <v>187</v>
      </c>
      <c r="H312" s="701" t="s">
        <v>169</v>
      </c>
      <c r="I312" s="692" t="n">
        <v>2242</v>
      </c>
      <c r="J312" s="692" t="n">
        <v>30500</v>
      </c>
      <c r="K312" s="693" t="n">
        <v>13.6039250669045</v>
      </c>
    </row>
    <row r="313" customFormat="false" ht="13.5" hidden="false" customHeight="false" outlineLevel="0" collapsed="false">
      <c r="A313" s="689" t="n">
        <v>3232</v>
      </c>
      <c r="B313" s="701" t="s">
        <v>129</v>
      </c>
      <c r="C313" s="701" t="s">
        <v>19</v>
      </c>
      <c r="D313" s="691" t="n">
        <v>0.3125</v>
      </c>
      <c r="E313" s="691" t="n">
        <v>0.354166666666667</v>
      </c>
      <c r="G313" s="690" t="s">
        <v>188</v>
      </c>
      <c r="H313" s="701" t="s">
        <v>117</v>
      </c>
      <c r="I313" s="692" t="n">
        <v>770</v>
      </c>
      <c r="J313" s="692" t="n">
        <v>9920</v>
      </c>
      <c r="K313" s="693" t="n">
        <v>12.8831168831169</v>
      </c>
    </row>
    <row r="314" customFormat="false" ht="13.5" hidden="false" customHeight="false" outlineLevel="0" collapsed="false">
      <c r="A314" s="689" t="n">
        <v>3233</v>
      </c>
      <c r="B314" s="701" t="s">
        <v>129</v>
      </c>
      <c r="C314" s="701" t="s">
        <v>19</v>
      </c>
      <c r="D314" s="691" t="n">
        <v>0.3125</v>
      </c>
      <c r="E314" s="691" t="n">
        <v>0.354166666666667</v>
      </c>
      <c r="G314" s="690" t="s">
        <v>188</v>
      </c>
      <c r="H314" s="701" t="s">
        <v>133</v>
      </c>
      <c r="I314" s="692" t="n">
        <v>770</v>
      </c>
      <c r="J314" s="692" t="n">
        <v>11220</v>
      </c>
      <c r="K314" s="693" t="n">
        <v>14.5714285714286</v>
      </c>
    </row>
    <row r="315" customFormat="false" ht="13.5" hidden="false" customHeight="false" outlineLevel="0" collapsed="false">
      <c r="A315" s="689" t="n">
        <v>3234</v>
      </c>
      <c r="B315" s="701" t="s">
        <v>129</v>
      </c>
      <c r="C315" s="701" t="s">
        <v>19</v>
      </c>
      <c r="D315" s="691" t="n">
        <v>0.3125</v>
      </c>
      <c r="E315" s="691" t="n">
        <v>0.354166666666667</v>
      </c>
      <c r="G315" s="690" t="s">
        <v>188</v>
      </c>
      <c r="H315" s="701" t="s">
        <v>221</v>
      </c>
      <c r="I315" s="692" t="n">
        <v>370</v>
      </c>
      <c r="J315" s="692" t="n">
        <v>8520</v>
      </c>
      <c r="K315" s="693" t="n">
        <v>23.027027027027</v>
      </c>
    </row>
    <row r="316" customFormat="false" ht="13.5" hidden="false" customHeight="false" outlineLevel="0" collapsed="false">
      <c r="A316" s="689" t="n">
        <v>3235</v>
      </c>
      <c r="B316" s="701" t="s">
        <v>129</v>
      </c>
      <c r="C316" s="701" t="s">
        <v>19</v>
      </c>
      <c r="D316" s="691" t="n">
        <v>0.3125</v>
      </c>
      <c r="E316" s="691" t="n">
        <v>0.354166666666667</v>
      </c>
      <c r="G316" s="690" t="s">
        <v>188</v>
      </c>
      <c r="H316" s="701" t="s">
        <v>119</v>
      </c>
      <c r="I316" s="692" t="n">
        <v>1141</v>
      </c>
      <c r="J316" s="692" t="n">
        <v>29420</v>
      </c>
      <c r="K316" s="693" t="n">
        <v>25.7843996494303</v>
      </c>
    </row>
    <row r="317" customFormat="false" ht="13.5" hidden="false" customHeight="false" outlineLevel="0" collapsed="false">
      <c r="A317" s="689" t="n">
        <v>3236</v>
      </c>
      <c r="B317" s="701" t="s">
        <v>129</v>
      </c>
      <c r="C317" s="701" t="s">
        <v>19</v>
      </c>
      <c r="D317" s="691" t="n">
        <v>0.3125</v>
      </c>
      <c r="E317" s="691" t="n">
        <v>0.354166666666667</v>
      </c>
      <c r="G317" s="690" t="s">
        <v>188</v>
      </c>
      <c r="H317" s="701" t="s">
        <v>130</v>
      </c>
      <c r="I317" s="692" t="n">
        <v>1017</v>
      </c>
      <c r="J317" s="692" t="n">
        <v>12220</v>
      </c>
      <c r="K317" s="693" t="n">
        <v>12.015732546706</v>
      </c>
    </row>
    <row r="318" customFormat="false" ht="13.5" hidden="false" customHeight="false" outlineLevel="0" collapsed="false">
      <c r="A318" s="689" t="n">
        <v>3237</v>
      </c>
      <c r="B318" s="701" t="s">
        <v>129</v>
      </c>
      <c r="C318" s="701" t="s">
        <v>19</v>
      </c>
      <c r="D318" s="691" t="n">
        <v>0.3125</v>
      </c>
      <c r="E318" s="691" t="n">
        <v>0.354166666666667</v>
      </c>
      <c r="G318" s="690" t="s">
        <v>188</v>
      </c>
      <c r="H318" s="701" t="s">
        <v>222</v>
      </c>
      <c r="I318" s="692" t="n">
        <v>1017</v>
      </c>
      <c r="J318" s="692" t="n">
        <v>11220</v>
      </c>
      <c r="K318" s="693" t="n">
        <v>11.0324483775811</v>
      </c>
    </row>
    <row r="319" customFormat="false" ht="13.5" hidden="false" customHeight="false" outlineLevel="0" collapsed="false">
      <c r="A319" s="689" t="n">
        <v>3238</v>
      </c>
      <c r="B319" s="701" t="s">
        <v>129</v>
      </c>
      <c r="C319" s="701" t="s">
        <v>19</v>
      </c>
      <c r="D319" s="691" t="n">
        <v>0.3125</v>
      </c>
      <c r="E319" s="691" t="n">
        <v>0.354166666666667</v>
      </c>
      <c r="G319" s="690" t="s">
        <v>188</v>
      </c>
      <c r="H319" s="701" t="s">
        <v>167</v>
      </c>
      <c r="I319" s="692" t="n">
        <v>1141</v>
      </c>
      <c r="J319" s="692" t="n">
        <v>24920</v>
      </c>
      <c r="K319" s="693" t="n">
        <v>21.840490797546</v>
      </c>
    </row>
    <row r="320" customFormat="false" ht="13.5" hidden="false" customHeight="false" outlineLevel="0" collapsed="false">
      <c r="A320" s="689" t="n">
        <v>3239</v>
      </c>
      <c r="B320" s="701" t="s">
        <v>129</v>
      </c>
      <c r="C320" s="701" t="s">
        <v>19</v>
      </c>
      <c r="D320" s="691" t="n">
        <v>0.3125</v>
      </c>
      <c r="E320" s="691" t="n">
        <v>0.354166666666667</v>
      </c>
      <c r="G320" s="690" t="s">
        <v>188</v>
      </c>
      <c r="H320" s="701" t="s">
        <v>168</v>
      </c>
      <c r="I320" s="692" t="n">
        <v>1141</v>
      </c>
      <c r="J320" s="692" t="n">
        <v>18570</v>
      </c>
      <c r="K320" s="693" t="n">
        <v>16.2751971954426</v>
      </c>
    </row>
    <row r="321" customFormat="false" ht="13.5" hidden="false" customHeight="false" outlineLevel="0" collapsed="false">
      <c r="A321" s="689" t="n">
        <v>3240</v>
      </c>
      <c r="B321" s="701" t="s">
        <v>129</v>
      </c>
      <c r="C321" s="701" t="s">
        <v>19</v>
      </c>
      <c r="D321" s="691" t="n">
        <v>0.3125</v>
      </c>
      <c r="E321" s="691" t="n">
        <v>0.354166666666667</v>
      </c>
      <c r="G321" s="690" t="s">
        <v>188</v>
      </c>
      <c r="H321" s="701" t="s">
        <v>169</v>
      </c>
      <c r="I321" s="692" t="n">
        <v>1017</v>
      </c>
      <c r="J321" s="692" t="n">
        <v>15020</v>
      </c>
      <c r="K321" s="693" t="n">
        <v>14.7689282202557</v>
      </c>
    </row>
    <row r="322" customFormat="false" ht="13.5" hidden="false" customHeight="false" outlineLevel="0" collapsed="false">
      <c r="A322" s="689" t="n">
        <v>3241</v>
      </c>
      <c r="B322" s="701" t="s">
        <v>129</v>
      </c>
      <c r="C322" s="701" t="s">
        <v>19</v>
      </c>
      <c r="D322" s="691" t="n">
        <v>0.402777777777778</v>
      </c>
      <c r="E322" s="691" t="n">
        <v>0.447916666666667</v>
      </c>
      <c r="G322" s="690" t="s">
        <v>189</v>
      </c>
      <c r="H322" s="701" t="s">
        <v>117</v>
      </c>
      <c r="I322" s="692" t="n">
        <v>770</v>
      </c>
      <c r="J322" s="692" t="n">
        <v>11620</v>
      </c>
      <c r="K322" s="693" t="n">
        <v>15.0909090909091</v>
      </c>
    </row>
    <row r="323" customFormat="false" ht="13.5" hidden="false" customHeight="false" outlineLevel="0" collapsed="false">
      <c r="A323" s="689" t="n">
        <v>3242</v>
      </c>
      <c r="B323" s="701" t="s">
        <v>129</v>
      </c>
      <c r="C323" s="701" t="s">
        <v>19</v>
      </c>
      <c r="D323" s="691" t="n">
        <v>0.402777777777778</v>
      </c>
      <c r="E323" s="691" t="n">
        <v>0.447916666666667</v>
      </c>
      <c r="G323" s="690" t="s">
        <v>189</v>
      </c>
      <c r="H323" s="701" t="s">
        <v>133</v>
      </c>
      <c r="I323" s="692" t="n">
        <v>770</v>
      </c>
      <c r="J323" s="692" t="n">
        <v>18520</v>
      </c>
      <c r="K323" s="693" t="n">
        <v>24.0519480519481</v>
      </c>
    </row>
    <row r="324" customFormat="false" ht="13.5" hidden="false" customHeight="false" outlineLevel="0" collapsed="false">
      <c r="A324" s="689" t="n">
        <v>3243</v>
      </c>
      <c r="B324" s="701" t="s">
        <v>129</v>
      </c>
      <c r="C324" s="701" t="s">
        <v>19</v>
      </c>
      <c r="D324" s="691" t="n">
        <v>0.402777777777778</v>
      </c>
      <c r="E324" s="691" t="n">
        <v>0.447916666666667</v>
      </c>
      <c r="G324" s="690" t="s">
        <v>189</v>
      </c>
      <c r="H324" s="701" t="s">
        <v>119</v>
      </c>
      <c r="I324" s="692" t="n">
        <v>1141</v>
      </c>
      <c r="J324" s="692" t="n">
        <v>29420</v>
      </c>
      <c r="K324" s="693" t="n">
        <v>25.7843996494303</v>
      </c>
    </row>
    <row r="325" customFormat="false" ht="13.5" hidden="false" customHeight="false" outlineLevel="0" collapsed="false">
      <c r="A325" s="689" t="n">
        <v>3244</v>
      </c>
      <c r="B325" s="701" t="s">
        <v>129</v>
      </c>
      <c r="C325" s="701" t="s">
        <v>19</v>
      </c>
      <c r="D325" s="691" t="n">
        <v>0.402777777777778</v>
      </c>
      <c r="E325" s="691" t="n">
        <v>0.447916666666667</v>
      </c>
      <c r="G325" s="690" t="s">
        <v>189</v>
      </c>
      <c r="H325" s="701" t="s">
        <v>130</v>
      </c>
      <c r="I325" s="692" t="n">
        <v>1017</v>
      </c>
      <c r="J325" s="692" t="n">
        <v>12220</v>
      </c>
      <c r="K325" s="693" t="n">
        <v>12.015732546706</v>
      </c>
    </row>
    <row r="326" customFormat="false" ht="13.5" hidden="false" customHeight="false" outlineLevel="0" collapsed="false">
      <c r="A326" s="689" t="n">
        <v>3245</v>
      </c>
      <c r="B326" s="701" t="s">
        <v>129</v>
      </c>
      <c r="C326" s="701" t="s">
        <v>19</v>
      </c>
      <c r="D326" s="691" t="n">
        <v>0.402777777777778</v>
      </c>
      <c r="E326" s="691" t="n">
        <v>0.447916666666667</v>
      </c>
      <c r="G326" s="690" t="s">
        <v>189</v>
      </c>
      <c r="H326" s="701" t="s">
        <v>222</v>
      </c>
      <c r="I326" s="692" t="n">
        <v>1017</v>
      </c>
      <c r="J326" s="692" t="n">
        <v>11220</v>
      </c>
      <c r="K326" s="693" t="n">
        <v>11.0324483775811</v>
      </c>
    </row>
    <row r="327" customFormat="false" ht="13.5" hidden="false" customHeight="false" outlineLevel="0" collapsed="false">
      <c r="A327" s="689" t="n">
        <v>3246</v>
      </c>
      <c r="B327" s="701" t="s">
        <v>129</v>
      </c>
      <c r="C327" s="701" t="s">
        <v>19</v>
      </c>
      <c r="D327" s="691" t="n">
        <v>0.402777777777778</v>
      </c>
      <c r="E327" s="691" t="n">
        <v>0.447916666666667</v>
      </c>
      <c r="G327" s="690" t="s">
        <v>189</v>
      </c>
      <c r="H327" s="701" t="s">
        <v>167</v>
      </c>
      <c r="I327" s="692" t="n">
        <v>1141</v>
      </c>
      <c r="J327" s="692" t="n">
        <v>24920</v>
      </c>
      <c r="K327" s="693" t="n">
        <v>21.840490797546</v>
      </c>
    </row>
    <row r="328" customFormat="false" ht="13.5" hidden="false" customHeight="false" outlineLevel="0" collapsed="false">
      <c r="A328" s="689" t="n">
        <v>3247</v>
      </c>
      <c r="B328" s="701" t="s">
        <v>129</v>
      </c>
      <c r="C328" s="701" t="s">
        <v>19</v>
      </c>
      <c r="D328" s="691" t="n">
        <v>0.402777777777778</v>
      </c>
      <c r="E328" s="691" t="n">
        <v>0.447916666666667</v>
      </c>
      <c r="G328" s="690" t="s">
        <v>189</v>
      </c>
      <c r="H328" s="701" t="s">
        <v>168</v>
      </c>
      <c r="I328" s="692" t="n">
        <v>1141</v>
      </c>
      <c r="J328" s="692" t="n">
        <v>18570</v>
      </c>
      <c r="K328" s="693" t="n">
        <v>16.2751971954426</v>
      </c>
    </row>
    <row r="329" customFormat="false" ht="13.5" hidden="false" customHeight="false" outlineLevel="0" collapsed="false">
      <c r="A329" s="689" t="n">
        <v>3248</v>
      </c>
      <c r="B329" s="701" t="s">
        <v>129</v>
      </c>
      <c r="C329" s="701" t="s">
        <v>19</v>
      </c>
      <c r="D329" s="691" t="n">
        <v>0.402777777777778</v>
      </c>
      <c r="E329" s="691" t="n">
        <v>0.447916666666667</v>
      </c>
      <c r="G329" s="690" t="s">
        <v>189</v>
      </c>
      <c r="H329" s="701" t="s">
        <v>169</v>
      </c>
      <c r="I329" s="692" t="n">
        <v>1017</v>
      </c>
      <c r="J329" s="692" t="n">
        <v>15020</v>
      </c>
      <c r="K329" s="693" t="n">
        <v>14.7689282202557</v>
      </c>
    </row>
    <row r="330" customFormat="false" ht="13.5" hidden="false" customHeight="false" outlineLevel="0" collapsed="false">
      <c r="A330" s="689" t="n">
        <v>3249</v>
      </c>
      <c r="B330" s="701" t="s">
        <v>129</v>
      </c>
      <c r="C330" s="701" t="s">
        <v>19</v>
      </c>
      <c r="D330" s="691" t="n">
        <v>0.46875</v>
      </c>
      <c r="E330" s="691" t="n">
        <v>0.513888888888889</v>
      </c>
      <c r="G330" s="690" t="s">
        <v>190</v>
      </c>
      <c r="H330" s="701" t="s">
        <v>117</v>
      </c>
      <c r="I330" s="692" t="n">
        <v>770</v>
      </c>
      <c r="J330" s="692" t="n">
        <v>11620</v>
      </c>
      <c r="K330" s="693" t="n">
        <v>15.0909090909091</v>
      </c>
    </row>
    <row r="331" customFormat="false" ht="13.5" hidden="false" customHeight="false" outlineLevel="0" collapsed="false">
      <c r="A331" s="689" t="n">
        <v>3250</v>
      </c>
      <c r="B331" s="701" t="s">
        <v>129</v>
      </c>
      <c r="C331" s="701" t="s">
        <v>19</v>
      </c>
      <c r="D331" s="691" t="n">
        <v>0.46875</v>
      </c>
      <c r="E331" s="691" t="n">
        <v>0.513888888888889</v>
      </c>
      <c r="G331" s="690" t="s">
        <v>190</v>
      </c>
      <c r="H331" s="701" t="s">
        <v>133</v>
      </c>
      <c r="I331" s="692" t="n">
        <v>770</v>
      </c>
      <c r="J331" s="692" t="n">
        <v>20220</v>
      </c>
      <c r="K331" s="693" t="n">
        <v>26.2597402597403</v>
      </c>
    </row>
    <row r="332" customFormat="false" ht="13.5" hidden="false" customHeight="false" outlineLevel="0" collapsed="false">
      <c r="A332" s="689" t="n">
        <v>3251</v>
      </c>
      <c r="B332" s="701" t="s">
        <v>129</v>
      </c>
      <c r="C332" s="701" t="s">
        <v>19</v>
      </c>
      <c r="D332" s="691" t="n">
        <v>0.513888888888889</v>
      </c>
      <c r="E332" s="691" t="n">
        <v>0.559027777777778</v>
      </c>
      <c r="G332" s="690" t="s">
        <v>191</v>
      </c>
      <c r="H332" s="701" t="s">
        <v>117</v>
      </c>
      <c r="I332" s="692" t="n">
        <v>770</v>
      </c>
      <c r="J332" s="692" t="n">
        <v>11620</v>
      </c>
      <c r="K332" s="693" t="n">
        <v>15.0909090909091</v>
      </c>
    </row>
    <row r="333" customFormat="false" ht="13.5" hidden="false" customHeight="false" outlineLevel="0" collapsed="false">
      <c r="A333" s="689" t="n">
        <v>3252</v>
      </c>
      <c r="B333" s="701" t="s">
        <v>129</v>
      </c>
      <c r="C333" s="701" t="s">
        <v>19</v>
      </c>
      <c r="D333" s="691" t="n">
        <v>0.513888888888889</v>
      </c>
      <c r="E333" s="691" t="n">
        <v>0.559027777777778</v>
      </c>
      <c r="G333" s="690" t="s">
        <v>191</v>
      </c>
      <c r="H333" s="701" t="s">
        <v>133</v>
      </c>
      <c r="I333" s="692" t="n">
        <v>770</v>
      </c>
      <c r="J333" s="692" t="n">
        <v>18520</v>
      </c>
      <c r="K333" s="693" t="n">
        <v>24.0519480519481</v>
      </c>
    </row>
    <row r="334" customFormat="false" ht="13.5" hidden="false" customHeight="false" outlineLevel="0" collapsed="false">
      <c r="A334" s="689" t="n">
        <v>3253</v>
      </c>
      <c r="B334" s="701" t="s">
        <v>129</v>
      </c>
      <c r="C334" s="701" t="s">
        <v>19</v>
      </c>
      <c r="D334" s="691" t="n">
        <v>0.513888888888889</v>
      </c>
      <c r="E334" s="691" t="n">
        <v>0.559027777777778</v>
      </c>
      <c r="G334" s="690" t="s">
        <v>191</v>
      </c>
      <c r="H334" s="701" t="s">
        <v>119</v>
      </c>
      <c r="I334" s="692" t="n">
        <v>1141</v>
      </c>
      <c r="J334" s="692" t="n">
        <v>29420</v>
      </c>
      <c r="K334" s="693" t="n">
        <v>25.7843996494303</v>
      </c>
    </row>
    <row r="335" customFormat="false" ht="13.5" hidden="false" customHeight="false" outlineLevel="0" collapsed="false">
      <c r="A335" s="689" t="n">
        <v>3254</v>
      </c>
      <c r="B335" s="701" t="s">
        <v>129</v>
      </c>
      <c r="C335" s="701" t="s">
        <v>19</v>
      </c>
      <c r="D335" s="691" t="n">
        <v>0.513888888888889</v>
      </c>
      <c r="E335" s="691" t="n">
        <v>0.559027777777778</v>
      </c>
      <c r="G335" s="690" t="s">
        <v>191</v>
      </c>
      <c r="H335" s="701" t="s">
        <v>130</v>
      </c>
      <c r="I335" s="692" t="n">
        <v>1017</v>
      </c>
      <c r="J335" s="692" t="n">
        <v>15320</v>
      </c>
      <c r="K335" s="693" t="n">
        <v>15.0639134709931</v>
      </c>
    </row>
    <row r="336" customFormat="false" ht="13.5" hidden="false" customHeight="false" outlineLevel="0" collapsed="false">
      <c r="A336" s="689" t="n">
        <v>3255</v>
      </c>
      <c r="B336" s="701" t="s">
        <v>129</v>
      </c>
      <c r="C336" s="701" t="s">
        <v>19</v>
      </c>
      <c r="D336" s="691" t="n">
        <v>0.513888888888889</v>
      </c>
      <c r="E336" s="691" t="n">
        <v>0.559027777777778</v>
      </c>
      <c r="G336" s="690" t="s">
        <v>191</v>
      </c>
      <c r="H336" s="701" t="s">
        <v>222</v>
      </c>
      <c r="I336" s="692" t="n">
        <v>1017</v>
      </c>
      <c r="J336" s="692" t="n">
        <v>11220</v>
      </c>
      <c r="K336" s="693" t="n">
        <v>11.0324483775811</v>
      </c>
    </row>
    <row r="337" customFormat="false" ht="13.5" hidden="false" customHeight="false" outlineLevel="0" collapsed="false">
      <c r="A337" s="689" t="n">
        <v>3256</v>
      </c>
      <c r="B337" s="701" t="s">
        <v>129</v>
      </c>
      <c r="C337" s="701" t="s">
        <v>19</v>
      </c>
      <c r="D337" s="691" t="n">
        <v>0.513888888888889</v>
      </c>
      <c r="E337" s="691" t="n">
        <v>0.559027777777778</v>
      </c>
      <c r="G337" s="690" t="s">
        <v>191</v>
      </c>
      <c r="H337" s="701" t="s">
        <v>167</v>
      </c>
      <c r="I337" s="692" t="n">
        <v>1141</v>
      </c>
      <c r="J337" s="692" t="n">
        <v>24920</v>
      </c>
      <c r="K337" s="693" t="n">
        <v>21.840490797546</v>
      </c>
    </row>
    <row r="338" customFormat="false" ht="13.5" hidden="false" customHeight="false" outlineLevel="0" collapsed="false">
      <c r="A338" s="689" t="n">
        <v>3257</v>
      </c>
      <c r="B338" s="701" t="s">
        <v>129</v>
      </c>
      <c r="C338" s="701" t="s">
        <v>19</v>
      </c>
      <c r="D338" s="691" t="n">
        <v>0.513888888888889</v>
      </c>
      <c r="E338" s="691" t="n">
        <v>0.559027777777778</v>
      </c>
      <c r="G338" s="690" t="s">
        <v>191</v>
      </c>
      <c r="H338" s="701" t="s">
        <v>168</v>
      </c>
      <c r="I338" s="692" t="n">
        <v>1141</v>
      </c>
      <c r="J338" s="692" t="n">
        <v>18570</v>
      </c>
      <c r="K338" s="693" t="n">
        <v>16.2751971954426</v>
      </c>
    </row>
    <row r="339" customFormat="false" ht="13.5" hidden="false" customHeight="false" outlineLevel="0" collapsed="false">
      <c r="A339" s="689" t="n">
        <v>3258</v>
      </c>
      <c r="B339" s="701" t="s">
        <v>129</v>
      </c>
      <c r="C339" s="701" t="s">
        <v>19</v>
      </c>
      <c r="D339" s="691" t="n">
        <v>0.513888888888889</v>
      </c>
      <c r="E339" s="691" t="n">
        <v>0.559027777777778</v>
      </c>
      <c r="G339" s="690" t="s">
        <v>191</v>
      </c>
      <c r="H339" s="701" t="s">
        <v>169</v>
      </c>
      <c r="I339" s="692" t="n">
        <v>1017</v>
      </c>
      <c r="J339" s="692" t="n">
        <v>15020</v>
      </c>
      <c r="K339" s="693" t="n">
        <v>14.7689282202557</v>
      </c>
    </row>
    <row r="340" customFormat="false" ht="13.5" hidden="false" customHeight="false" outlineLevel="0" collapsed="false">
      <c r="A340" s="689" t="n">
        <v>3259</v>
      </c>
      <c r="B340" s="701" t="s">
        <v>129</v>
      </c>
      <c r="C340" s="701" t="s">
        <v>19</v>
      </c>
      <c r="D340" s="691" t="n">
        <v>0.618055555555556</v>
      </c>
      <c r="E340" s="691" t="n">
        <v>0.663194444444444</v>
      </c>
      <c r="G340" s="690" t="s">
        <v>192</v>
      </c>
      <c r="H340" s="701" t="s">
        <v>117</v>
      </c>
      <c r="I340" s="692" t="n">
        <v>770</v>
      </c>
      <c r="J340" s="692" t="n">
        <v>22220</v>
      </c>
      <c r="K340" s="693" t="n">
        <v>28.8571428571429</v>
      </c>
    </row>
    <row r="341" customFormat="false" ht="13.5" hidden="false" customHeight="false" outlineLevel="0" collapsed="false">
      <c r="A341" s="689" t="n">
        <v>3260</v>
      </c>
      <c r="B341" s="701" t="s">
        <v>129</v>
      </c>
      <c r="C341" s="701" t="s">
        <v>19</v>
      </c>
      <c r="D341" s="691" t="n">
        <v>0.618055555555556</v>
      </c>
      <c r="E341" s="691" t="n">
        <v>0.663194444444444</v>
      </c>
      <c r="G341" s="690" t="s">
        <v>192</v>
      </c>
      <c r="H341" s="701" t="s">
        <v>133</v>
      </c>
      <c r="I341" s="692" t="n">
        <v>770</v>
      </c>
      <c r="J341" s="692" t="n">
        <v>26220</v>
      </c>
      <c r="K341" s="693" t="n">
        <v>34.0519480519481</v>
      </c>
    </row>
    <row r="342" customFormat="false" ht="13.5" hidden="false" customHeight="false" outlineLevel="0" collapsed="false">
      <c r="A342" s="689" t="n">
        <v>3261</v>
      </c>
      <c r="B342" s="701" t="s">
        <v>129</v>
      </c>
      <c r="C342" s="701" t="s">
        <v>19</v>
      </c>
      <c r="D342" s="691" t="n">
        <v>0.618055555555556</v>
      </c>
      <c r="E342" s="691" t="n">
        <v>0.663194444444444</v>
      </c>
      <c r="G342" s="690" t="s">
        <v>192</v>
      </c>
      <c r="H342" s="701" t="s">
        <v>119</v>
      </c>
      <c r="I342" s="692" t="n">
        <v>1141</v>
      </c>
      <c r="J342" s="692" t="n">
        <v>29420</v>
      </c>
      <c r="K342" s="693" t="n">
        <v>25.7843996494303</v>
      </c>
    </row>
    <row r="343" customFormat="false" ht="13.5" hidden="false" customHeight="false" outlineLevel="0" collapsed="false">
      <c r="A343" s="689" t="n">
        <v>3262</v>
      </c>
      <c r="B343" s="701" t="s">
        <v>129</v>
      </c>
      <c r="C343" s="701" t="s">
        <v>19</v>
      </c>
      <c r="D343" s="691" t="n">
        <v>0.618055555555556</v>
      </c>
      <c r="E343" s="691" t="n">
        <v>0.663194444444444</v>
      </c>
      <c r="G343" s="690" t="s">
        <v>192</v>
      </c>
      <c r="H343" s="701" t="s">
        <v>130</v>
      </c>
      <c r="I343" s="692" t="n">
        <v>1017</v>
      </c>
      <c r="J343" s="692" t="n">
        <v>23920</v>
      </c>
      <c r="K343" s="693" t="n">
        <v>23.5201573254671</v>
      </c>
    </row>
    <row r="344" customFormat="false" ht="13.5" hidden="false" customHeight="false" outlineLevel="0" collapsed="false">
      <c r="A344" s="689" t="n">
        <v>3263</v>
      </c>
      <c r="B344" s="701" t="s">
        <v>129</v>
      </c>
      <c r="C344" s="701" t="s">
        <v>19</v>
      </c>
      <c r="D344" s="691" t="n">
        <v>0.618055555555556</v>
      </c>
      <c r="E344" s="691" t="n">
        <v>0.663194444444444</v>
      </c>
      <c r="G344" s="690" t="s">
        <v>192</v>
      </c>
      <c r="H344" s="701" t="s">
        <v>222</v>
      </c>
      <c r="I344" s="692" t="n">
        <v>1017</v>
      </c>
      <c r="J344" s="692" t="n">
        <v>11520</v>
      </c>
      <c r="K344" s="693" t="n">
        <v>11.3274336283186</v>
      </c>
    </row>
    <row r="345" customFormat="false" ht="13.5" hidden="false" customHeight="false" outlineLevel="0" collapsed="false">
      <c r="A345" s="689" t="n">
        <v>3264</v>
      </c>
      <c r="B345" s="701" t="s">
        <v>129</v>
      </c>
      <c r="C345" s="701" t="s">
        <v>19</v>
      </c>
      <c r="D345" s="691" t="n">
        <v>0.618055555555556</v>
      </c>
      <c r="E345" s="691" t="n">
        <v>0.663194444444444</v>
      </c>
      <c r="G345" s="690" t="s">
        <v>192</v>
      </c>
      <c r="H345" s="701" t="s">
        <v>167</v>
      </c>
      <c r="I345" s="692" t="n">
        <v>1141</v>
      </c>
      <c r="J345" s="692" t="n">
        <v>24920</v>
      </c>
      <c r="K345" s="693" t="n">
        <v>21.840490797546</v>
      </c>
    </row>
    <row r="346" customFormat="false" ht="13.5" hidden="false" customHeight="false" outlineLevel="0" collapsed="false">
      <c r="A346" s="689" t="n">
        <v>3265</v>
      </c>
      <c r="B346" s="701" t="s">
        <v>129</v>
      </c>
      <c r="C346" s="701" t="s">
        <v>19</v>
      </c>
      <c r="D346" s="691" t="n">
        <v>0.618055555555556</v>
      </c>
      <c r="E346" s="691" t="n">
        <v>0.663194444444444</v>
      </c>
      <c r="G346" s="690" t="s">
        <v>192</v>
      </c>
      <c r="H346" s="701" t="s">
        <v>168</v>
      </c>
      <c r="I346" s="692" t="n">
        <v>1141</v>
      </c>
      <c r="J346" s="692" t="n">
        <v>18570</v>
      </c>
      <c r="K346" s="693" t="n">
        <v>16.2751971954426</v>
      </c>
    </row>
    <row r="347" customFormat="false" ht="13.5" hidden="false" customHeight="false" outlineLevel="0" collapsed="false">
      <c r="A347" s="689" t="n">
        <v>3266</v>
      </c>
      <c r="B347" s="701" t="s">
        <v>129</v>
      </c>
      <c r="C347" s="701" t="s">
        <v>19</v>
      </c>
      <c r="D347" s="691" t="n">
        <v>0.618055555555556</v>
      </c>
      <c r="E347" s="691" t="n">
        <v>0.663194444444444</v>
      </c>
      <c r="G347" s="690" t="s">
        <v>192</v>
      </c>
      <c r="H347" s="701" t="s">
        <v>169</v>
      </c>
      <c r="I347" s="692" t="n">
        <v>1017</v>
      </c>
      <c r="J347" s="692" t="n">
        <v>15020</v>
      </c>
      <c r="K347" s="693" t="n">
        <v>14.7689282202557</v>
      </c>
    </row>
    <row r="348" customFormat="false" ht="13.5" hidden="false" customHeight="false" outlineLevel="0" collapsed="false">
      <c r="A348" s="689" t="n">
        <v>3267</v>
      </c>
      <c r="B348" s="701" t="s">
        <v>129</v>
      </c>
      <c r="C348" s="701" t="s">
        <v>19</v>
      </c>
      <c r="D348" s="691" t="n">
        <v>0.673611111111111</v>
      </c>
      <c r="E348" s="691" t="n">
        <v>0.71875</v>
      </c>
      <c r="G348" s="690" t="s">
        <v>193</v>
      </c>
      <c r="H348" s="701" t="s">
        <v>117</v>
      </c>
      <c r="I348" s="692" t="n">
        <v>770</v>
      </c>
      <c r="J348" s="692" t="n">
        <v>8920</v>
      </c>
      <c r="K348" s="693" t="n">
        <v>11.5844155844156</v>
      </c>
    </row>
    <row r="349" customFormat="false" ht="13.5" hidden="false" customHeight="false" outlineLevel="0" collapsed="false">
      <c r="A349" s="689" t="n">
        <v>3268</v>
      </c>
      <c r="B349" s="701" t="s">
        <v>129</v>
      </c>
      <c r="C349" s="701" t="s">
        <v>19</v>
      </c>
      <c r="D349" s="691" t="n">
        <v>0.673611111111111</v>
      </c>
      <c r="E349" s="691" t="n">
        <v>0.71875</v>
      </c>
      <c r="G349" s="690" t="s">
        <v>193</v>
      </c>
      <c r="H349" s="701" t="s">
        <v>133</v>
      </c>
      <c r="I349" s="692" t="n">
        <v>770</v>
      </c>
      <c r="J349" s="692" t="n">
        <v>11520</v>
      </c>
      <c r="K349" s="693" t="n">
        <v>14.961038961039</v>
      </c>
    </row>
    <row r="350" customFormat="false" ht="13.5" hidden="false" customHeight="false" outlineLevel="0" collapsed="false">
      <c r="A350" s="689" t="n">
        <v>3269</v>
      </c>
      <c r="B350" s="701" t="s">
        <v>129</v>
      </c>
      <c r="C350" s="701" t="s">
        <v>19</v>
      </c>
      <c r="D350" s="691" t="n">
        <v>0.673611111111111</v>
      </c>
      <c r="E350" s="691" t="n">
        <v>0.71875</v>
      </c>
      <c r="G350" s="690" t="s">
        <v>193</v>
      </c>
      <c r="H350" s="701" t="s">
        <v>221</v>
      </c>
      <c r="I350" s="692" t="n">
        <v>370</v>
      </c>
      <c r="J350" s="692" t="n">
        <v>8420</v>
      </c>
      <c r="K350" s="693" t="n">
        <v>22.7567567567568</v>
      </c>
    </row>
    <row r="351" customFormat="false" ht="13.5" hidden="false" customHeight="false" outlineLevel="0" collapsed="false">
      <c r="A351" s="689" t="n">
        <v>3270</v>
      </c>
      <c r="B351" s="701" t="s">
        <v>129</v>
      </c>
      <c r="C351" s="701" t="s">
        <v>19</v>
      </c>
      <c r="D351" s="691" t="n">
        <v>0.673611111111111</v>
      </c>
      <c r="E351" s="691" t="n">
        <v>0.71875</v>
      </c>
      <c r="G351" s="690" t="s">
        <v>193</v>
      </c>
      <c r="H351" s="701" t="s">
        <v>119</v>
      </c>
      <c r="I351" s="692" t="n">
        <v>1141</v>
      </c>
      <c r="J351" s="692" t="n">
        <v>29420</v>
      </c>
      <c r="K351" s="693" t="n">
        <v>25.7843996494303</v>
      </c>
    </row>
    <row r="352" customFormat="false" ht="13.5" hidden="false" customHeight="false" outlineLevel="0" collapsed="false">
      <c r="A352" s="689" t="n">
        <v>3271</v>
      </c>
      <c r="B352" s="701" t="s">
        <v>129</v>
      </c>
      <c r="C352" s="701" t="s">
        <v>19</v>
      </c>
      <c r="D352" s="691" t="n">
        <v>0.673611111111111</v>
      </c>
      <c r="E352" s="691" t="n">
        <v>0.71875</v>
      </c>
      <c r="G352" s="690" t="s">
        <v>193</v>
      </c>
      <c r="H352" s="701" t="s">
        <v>130</v>
      </c>
      <c r="I352" s="692" t="n">
        <v>1017</v>
      </c>
      <c r="J352" s="692" t="n">
        <v>11920</v>
      </c>
      <c r="K352" s="693" t="n">
        <v>11.7207472959685</v>
      </c>
    </row>
    <row r="353" customFormat="false" ht="13.5" hidden="false" customHeight="false" outlineLevel="0" collapsed="false">
      <c r="A353" s="689" t="n">
        <v>3272</v>
      </c>
      <c r="B353" s="701" t="s">
        <v>129</v>
      </c>
      <c r="C353" s="701" t="s">
        <v>19</v>
      </c>
      <c r="D353" s="691" t="n">
        <v>0.673611111111111</v>
      </c>
      <c r="E353" s="691" t="n">
        <v>0.71875</v>
      </c>
      <c r="G353" s="690" t="s">
        <v>193</v>
      </c>
      <c r="H353" s="701" t="s">
        <v>222</v>
      </c>
      <c r="I353" s="692" t="n">
        <v>1017</v>
      </c>
      <c r="J353" s="692" t="n">
        <v>10920</v>
      </c>
      <c r="K353" s="693" t="n">
        <v>10.7374631268437</v>
      </c>
    </row>
    <row r="354" customFormat="false" ht="13.5" hidden="false" customHeight="false" outlineLevel="0" collapsed="false">
      <c r="A354" s="689" t="n">
        <v>3273</v>
      </c>
      <c r="B354" s="701" t="s">
        <v>129</v>
      </c>
      <c r="C354" s="701" t="s">
        <v>19</v>
      </c>
      <c r="D354" s="691" t="n">
        <v>0.673611111111111</v>
      </c>
      <c r="E354" s="691" t="n">
        <v>0.71875</v>
      </c>
      <c r="G354" s="690" t="s">
        <v>193</v>
      </c>
      <c r="H354" s="701" t="s">
        <v>167</v>
      </c>
      <c r="I354" s="692" t="n">
        <v>1141</v>
      </c>
      <c r="J354" s="692" t="n">
        <v>24920</v>
      </c>
      <c r="K354" s="693" t="n">
        <v>21.840490797546</v>
      </c>
    </row>
    <row r="355" customFormat="false" ht="13.5" hidden="false" customHeight="false" outlineLevel="0" collapsed="false">
      <c r="A355" s="689" t="n">
        <v>3274</v>
      </c>
      <c r="B355" s="701" t="s">
        <v>129</v>
      </c>
      <c r="C355" s="701" t="s">
        <v>19</v>
      </c>
      <c r="D355" s="691" t="n">
        <v>0.673611111111111</v>
      </c>
      <c r="E355" s="691" t="n">
        <v>0.71875</v>
      </c>
      <c r="G355" s="690" t="s">
        <v>193</v>
      </c>
      <c r="H355" s="701" t="s">
        <v>168</v>
      </c>
      <c r="I355" s="692" t="n">
        <v>1141</v>
      </c>
      <c r="J355" s="692" t="n">
        <v>18570</v>
      </c>
      <c r="K355" s="693" t="n">
        <v>16.2751971954426</v>
      </c>
    </row>
    <row r="356" customFormat="false" ht="13.5" hidden="false" customHeight="false" outlineLevel="0" collapsed="false">
      <c r="A356" s="689" t="n">
        <v>3275</v>
      </c>
      <c r="B356" s="701" t="s">
        <v>129</v>
      </c>
      <c r="C356" s="701" t="s">
        <v>19</v>
      </c>
      <c r="D356" s="691" t="n">
        <v>0.673611111111111</v>
      </c>
      <c r="E356" s="691" t="n">
        <v>0.71875</v>
      </c>
      <c r="G356" s="690" t="s">
        <v>193</v>
      </c>
      <c r="H356" s="701" t="s">
        <v>169</v>
      </c>
      <c r="I356" s="692" t="n">
        <v>1017</v>
      </c>
      <c r="J356" s="692" t="n">
        <v>15020</v>
      </c>
      <c r="K356" s="693" t="n">
        <v>14.7689282202557</v>
      </c>
    </row>
    <row r="357" customFormat="false" ht="13.5" hidden="false" customHeight="false" outlineLevel="0" collapsed="false">
      <c r="A357" s="689" t="n">
        <v>3276</v>
      </c>
      <c r="B357" s="701" t="s">
        <v>129</v>
      </c>
      <c r="C357" s="701" t="s">
        <v>19</v>
      </c>
      <c r="D357" s="691" t="n">
        <v>0.746527777777778</v>
      </c>
      <c r="E357" s="691" t="n">
        <v>0.788194444444445</v>
      </c>
      <c r="G357" s="690" t="s">
        <v>194</v>
      </c>
      <c r="H357" s="701" t="s">
        <v>117</v>
      </c>
      <c r="I357" s="692" t="n">
        <v>770</v>
      </c>
      <c r="J357" s="692" t="n">
        <v>8920</v>
      </c>
      <c r="K357" s="693" t="n">
        <v>11.5844155844156</v>
      </c>
    </row>
    <row r="358" customFormat="false" ht="13.5" hidden="false" customHeight="false" outlineLevel="0" collapsed="false">
      <c r="A358" s="689" t="n">
        <v>3277</v>
      </c>
      <c r="B358" s="701" t="s">
        <v>129</v>
      </c>
      <c r="C358" s="701" t="s">
        <v>19</v>
      </c>
      <c r="D358" s="691" t="n">
        <v>0.746527777777778</v>
      </c>
      <c r="E358" s="691" t="n">
        <v>0.788194444444445</v>
      </c>
      <c r="G358" s="690" t="s">
        <v>194</v>
      </c>
      <c r="H358" s="701" t="s">
        <v>133</v>
      </c>
      <c r="I358" s="692" t="n">
        <v>770</v>
      </c>
      <c r="J358" s="692" t="n">
        <v>11220</v>
      </c>
      <c r="K358" s="693" t="n">
        <v>14.5714285714286</v>
      </c>
    </row>
    <row r="359" customFormat="false" ht="13.5" hidden="false" customHeight="false" outlineLevel="0" collapsed="false">
      <c r="A359" s="689" t="n">
        <v>3278</v>
      </c>
      <c r="B359" s="701" t="s">
        <v>129</v>
      </c>
      <c r="C359" s="701" t="s">
        <v>19</v>
      </c>
      <c r="D359" s="691" t="n">
        <v>0.746527777777778</v>
      </c>
      <c r="E359" s="691" t="n">
        <v>0.788194444444445</v>
      </c>
      <c r="G359" s="690" t="s">
        <v>194</v>
      </c>
      <c r="H359" s="701" t="s">
        <v>221</v>
      </c>
      <c r="I359" s="692" t="n">
        <v>370</v>
      </c>
      <c r="J359" s="692" t="n">
        <v>6720</v>
      </c>
      <c r="K359" s="693" t="n">
        <v>18.1621621621622</v>
      </c>
    </row>
    <row r="360" customFormat="false" ht="13.5" hidden="false" customHeight="false" outlineLevel="0" collapsed="false">
      <c r="A360" s="689" t="n">
        <v>3279</v>
      </c>
      <c r="B360" s="701" t="s">
        <v>129</v>
      </c>
      <c r="C360" s="701" t="s">
        <v>19</v>
      </c>
      <c r="D360" s="691" t="n">
        <v>0.8125</v>
      </c>
      <c r="E360" s="691" t="n">
        <v>0.854166666666667</v>
      </c>
      <c r="G360" s="690" t="s">
        <v>195</v>
      </c>
      <c r="H360" s="701" t="s">
        <v>117</v>
      </c>
      <c r="I360" s="692" t="n">
        <v>770</v>
      </c>
      <c r="J360" s="692" t="n">
        <v>8920</v>
      </c>
      <c r="K360" s="693" t="n">
        <v>11.5844155844156</v>
      </c>
    </row>
    <row r="361" customFormat="false" ht="13.5" hidden="false" customHeight="false" outlineLevel="0" collapsed="false">
      <c r="A361" s="689" t="n">
        <v>3280</v>
      </c>
      <c r="B361" s="701" t="s">
        <v>129</v>
      </c>
      <c r="C361" s="701" t="s">
        <v>19</v>
      </c>
      <c r="D361" s="691" t="n">
        <v>0.8125</v>
      </c>
      <c r="E361" s="691" t="n">
        <v>0.854166666666667</v>
      </c>
      <c r="G361" s="690" t="s">
        <v>195</v>
      </c>
      <c r="H361" s="701" t="s">
        <v>133</v>
      </c>
      <c r="I361" s="692" t="n">
        <v>770</v>
      </c>
      <c r="J361" s="692" t="n">
        <v>11220</v>
      </c>
      <c r="K361" s="693" t="n">
        <v>14.5714285714286</v>
      </c>
    </row>
    <row r="362" customFormat="false" ht="13.5" hidden="false" customHeight="false" outlineLevel="0" collapsed="false">
      <c r="A362" s="689" t="n">
        <v>3281</v>
      </c>
      <c r="B362" s="701" t="s">
        <v>129</v>
      </c>
      <c r="C362" s="701" t="s">
        <v>19</v>
      </c>
      <c r="D362" s="691" t="n">
        <v>0.8125</v>
      </c>
      <c r="E362" s="691" t="n">
        <v>0.854166666666667</v>
      </c>
      <c r="G362" s="690" t="s">
        <v>195</v>
      </c>
      <c r="H362" s="701" t="s">
        <v>221</v>
      </c>
      <c r="I362" s="692" t="n">
        <v>370</v>
      </c>
      <c r="J362" s="692" t="n">
        <v>8220</v>
      </c>
      <c r="K362" s="693" t="n">
        <v>22.2162162162162</v>
      </c>
    </row>
    <row r="363" customFormat="false" ht="13.5" hidden="false" customHeight="false" outlineLevel="0" collapsed="false">
      <c r="A363" s="689" t="n">
        <v>3282</v>
      </c>
      <c r="B363" s="701" t="s">
        <v>129</v>
      </c>
      <c r="C363" s="701" t="s">
        <v>19</v>
      </c>
      <c r="D363" s="691" t="n">
        <v>0.8125</v>
      </c>
      <c r="E363" s="691" t="n">
        <v>0.854166666666667</v>
      </c>
      <c r="G363" s="690" t="s">
        <v>195</v>
      </c>
      <c r="H363" s="701" t="s">
        <v>119</v>
      </c>
      <c r="I363" s="692" t="n">
        <v>1141</v>
      </c>
      <c r="J363" s="692" t="n">
        <v>29420</v>
      </c>
      <c r="K363" s="693" t="n">
        <v>25.7843996494303</v>
      </c>
    </row>
    <row r="364" customFormat="false" ht="13.5" hidden="false" customHeight="false" outlineLevel="0" collapsed="false">
      <c r="A364" s="689" t="n">
        <v>3283</v>
      </c>
      <c r="B364" s="701" t="s">
        <v>129</v>
      </c>
      <c r="C364" s="701" t="s">
        <v>19</v>
      </c>
      <c r="D364" s="691" t="n">
        <v>0.8125</v>
      </c>
      <c r="E364" s="691" t="n">
        <v>0.854166666666667</v>
      </c>
      <c r="G364" s="690" t="s">
        <v>195</v>
      </c>
      <c r="H364" s="701" t="s">
        <v>130</v>
      </c>
      <c r="I364" s="692" t="n">
        <v>1017</v>
      </c>
      <c r="J364" s="692" t="n">
        <v>11820</v>
      </c>
      <c r="K364" s="693" t="n">
        <v>11.622418879056</v>
      </c>
    </row>
    <row r="365" customFormat="false" ht="13.5" hidden="false" customHeight="false" outlineLevel="0" collapsed="false">
      <c r="A365" s="689" t="n">
        <v>3284</v>
      </c>
      <c r="B365" s="701" t="s">
        <v>129</v>
      </c>
      <c r="C365" s="701" t="s">
        <v>19</v>
      </c>
      <c r="D365" s="691" t="n">
        <v>0.8125</v>
      </c>
      <c r="E365" s="691" t="n">
        <v>0.854166666666667</v>
      </c>
      <c r="G365" s="690" t="s">
        <v>195</v>
      </c>
      <c r="H365" s="701" t="s">
        <v>222</v>
      </c>
      <c r="I365" s="692" t="n">
        <v>1017</v>
      </c>
      <c r="J365" s="692" t="n">
        <v>10820</v>
      </c>
      <c r="K365" s="693" t="n">
        <v>10.6391347099312</v>
      </c>
    </row>
    <row r="366" customFormat="false" ht="13.5" hidden="false" customHeight="false" outlineLevel="0" collapsed="false">
      <c r="A366" s="689" t="n">
        <v>3285</v>
      </c>
      <c r="B366" s="701" t="s">
        <v>129</v>
      </c>
      <c r="C366" s="701" t="s">
        <v>19</v>
      </c>
      <c r="D366" s="691" t="n">
        <v>0.8125</v>
      </c>
      <c r="E366" s="691" t="n">
        <v>0.854166666666667</v>
      </c>
      <c r="G366" s="690" t="s">
        <v>195</v>
      </c>
      <c r="H366" s="701" t="s">
        <v>167</v>
      </c>
      <c r="I366" s="692" t="n">
        <v>1141</v>
      </c>
      <c r="J366" s="692" t="n">
        <v>24920</v>
      </c>
      <c r="K366" s="693" t="n">
        <v>21.840490797546</v>
      </c>
    </row>
    <row r="367" customFormat="false" ht="13.5" hidden="false" customHeight="false" outlineLevel="0" collapsed="false">
      <c r="A367" s="689" t="n">
        <v>3286</v>
      </c>
      <c r="B367" s="701" t="s">
        <v>129</v>
      </c>
      <c r="C367" s="701" t="s">
        <v>19</v>
      </c>
      <c r="D367" s="691" t="n">
        <v>0.8125</v>
      </c>
      <c r="E367" s="691" t="n">
        <v>0.854166666666667</v>
      </c>
      <c r="G367" s="690" t="s">
        <v>195</v>
      </c>
      <c r="H367" s="701" t="s">
        <v>168</v>
      </c>
      <c r="I367" s="692" t="n">
        <v>1141</v>
      </c>
      <c r="J367" s="692" t="n">
        <v>18570</v>
      </c>
      <c r="K367" s="693" t="n">
        <v>16.2751971954426</v>
      </c>
    </row>
    <row r="368" customFormat="false" ht="13.5" hidden="false" customHeight="false" outlineLevel="0" collapsed="false">
      <c r="A368" s="689" t="n">
        <v>3287</v>
      </c>
      <c r="B368" s="701" t="s">
        <v>129</v>
      </c>
      <c r="C368" s="701" t="s">
        <v>19</v>
      </c>
      <c r="D368" s="691" t="n">
        <v>0.8125</v>
      </c>
      <c r="E368" s="691" t="n">
        <v>0.854166666666667</v>
      </c>
      <c r="G368" s="690" t="s">
        <v>195</v>
      </c>
      <c r="H368" s="701" t="s">
        <v>169</v>
      </c>
      <c r="I368" s="692" t="n">
        <v>1017</v>
      </c>
      <c r="J368" s="692" t="n">
        <v>15020</v>
      </c>
      <c r="K368" s="693" t="n">
        <v>14.768928220255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47">
      <formula>1</formula>
      <formula>8</formula>
    </cfRule>
    <cfRule type="cellIs" priority="3" operator="between" aboveAverage="0" equalAverage="0" bottom="0" percent="0" rank="0" text="" dxfId="148">
      <formula>8</formula>
      <formula>10</formula>
    </cfRule>
    <cfRule type="cellIs" priority="4" operator="between" aboveAverage="0" equalAverage="0" bottom="0" percent="0" rank="0" text="" dxfId="14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50">
      <formula>1</formula>
      <formula>8</formula>
    </cfRule>
    <cfRule type="cellIs" priority="6" operator="between" aboveAverage="0" equalAverage="0" bottom="0" percent="0" rank="0" text="" dxfId="151">
      <formula>8</formula>
      <formula>10</formula>
    </cfRule>
    <cfRule type="cellIs" priority="7" operator="between" aboveAverage="0" equalAverage="0" bottom="0" percent="0" rank="0" text="" dxfId="15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17" width="6.12"/>
    <col collapsed="false" customWidth="true" hidden="false" outlineLevel="0" max="3" min="2" style="718" width="12.62"/>
    <col collapsed="false" customWidth="true" hidden="false" outlineLevel="0" max="6" min="4" style="719" width="6.12"/>
    <col collapsed="false" customWidth="true" hidden="false" outlineLevel="0" max="7" min="7" style="718" width="23.62"/>
    <col collapsed="false" customWidth="true" hidden="false" outlineLevel="0" max="8" min="8" style="718" width="25.62"/>
    <col collapsed="false" customWidth="true" hidden="false" outlineLevel="0" max="9" min="9" style="720" width="6.62"/>
    <col collapsed="false" customWidth="true" hidden="false" outlineLevel="0" max="10" min="10" style="720" width="8.62"/>
    <col collapsed="false" customWidth="true" hidden="false" outlineLevel="0" max="11" min="11" style="721" width="8.62"/>
    <col collapsed="false" customWidth="true" hidden="false" outlineLevel="0" max="12" min="12" style="720" width="6.62"/>
    <col collapsed="false" customWidth="true" hidden="false" outlineLevel="0" max="13" min="13" style="720" width="8.62"/>
    <col collapsed="false" customWidth="true" hidden="false" outlineLevel="0" max="14" min="14" style="721" width="8.62"/>
    <col collapsed="false" customWidth="false" hidden="false" outlineLevel="0" max="257" min="15" style="722" width="8.99"/>
  </cols>
  <sheetData>
    <row r="1" s="717" customFormat="true" ht="13.5" hidden="false" customHeight="false" outlineLevel="0" collapsed="false">
      <c r="A1" s="723" t="s">
        <v>241</v>
      </c>
      <c r="B1" s="724"/>
      <c r="C1" s="724"/>
      <c r="D1" s="717" t="n">
        <f aca="false">COUNTA(D3:D10001)</f>
        <v>342</v>
      </c>
      <c r="G1" s="725" t="s">
        <v>218</v>
      </c>
      <c r="H1" s="724"/>
      <c r="I1" s="726" t="s">
        <v>0</v>
      </c>
      <c r="J1" s="726"/>
      <c r="K1" s="726"/>
      <c r="L1" s="726" t="s">
        <v>1</v>
      </c>
      <c r="M1" s="726"/>
      <c r="N1" s="726"/>
    </row>
    <row r="2" s="717" customFormat="true" ht="13.5" hidden="false" customHeight="false" outlineLevel="0" collapsed="false">
      <c r="A2" s="727" t="s">
        <v>4</v>
      </c>
      <c r="B2" s="728" t="s">
        <v>5</v>
      </c>
      <c r="C2" s="728" t="s">
        <v>6</v>
      </c>
      <c r="D2" s="728" t="s">
        <v>7</v>
      </c>
      <c r="E2" s="728" t="s">
        <v>8</v>
      </c>
      <c r="F2" s="728" t="s">
        <v>9</v>
      </c>
      <c r="G2" s="728" t="s">
        <v>10</v>
      </c>
      <c r="H2" s="728" t="s">
        <v>11</v>
      </c>
      <c r="I2" s="727" t="s">
        <v>12</v>
      </c>
      <c r="J2" s="728" t="s">
        <v>13</v>
      </c>
      <c r="K2" s="727" t="s">
        <v>115</v>
      </c>
      <c r="L2" s="727" t="s">
        <v>12</v>
      </c>
      <c r="M2" s="728" t="s">
        <v>13</v>
      </c>
      <c r="N2" s="727" t="s">
        <v>115</v>
      </c>
    </row>
    <row r="3" customFormat="false" ht="13.5" hidden="false" customHeight="false" outlineLevel="0" collapsed="false">
      <c r="A3" s="717" t="n">
        <v>3382</v>
      </c>
      <c r="B3" s="729" t="s">
        <v>19</v>
      </c>
      <c r="C3" s="729" t="s">
        <v>116</v>
      </c>
      <c r="D3" s="719" t="n">
        <v>0.520833333333333</v>
      </c>
      <c r="E3" s="719" t="n">
        <v>0.631944444444444</v>
      </c>
      <c r="G3" s="718" t="s">
        <v>46</v>
      </c>
      <c r="H3" s="729" t="s">
        <v>221</v>
      </c>
      <c r="I3" s="720" t="n">
        <v>1836</v>
      </c>
      <c r="J3" s="720" t="n">
        <v>21190</v>
      </c>
      <c r="K3" s="721" t="n">
        <v>11.541394335512</v>
      </c>
    </row>
    <row r="4" customFormat="false" ht="13.5" hidden="false" customHeight="false" outlineLevel="0" collapsed="false">
      <c r="A4" s="717" t="n">
        <v>3386</v>
      </c>
      <c r="B4" s="729" t="s">
        <v>19</v>
      </c>
      <c r="C4" s="729" t="s">
        <v>116</v>
      </c>
      <c r="D4" s="719" t="n">
        <v>0.65625</v>
      </c>
      <c r="E4" s="719" t="n">
        <v>0.760416666666667</v>
      </c>
      <c r="G4" s="718" t="s">
        <v>203</v>
      </c>
      <c r="H4" s="729" t="s">
        <v>221</v>
      </c>
      <c r="I4" s="720" t="n">
        <v>1836</v>
      </c>
      <c r="J4" s="720" t="n">
        <v>25390</v>
      </c>
      <c r="K4" s="721" t="n">
        <v>13.8289760348584</v>
      </c>
    </row>
    <row r="5" customFormat="false" ht="13.5" hidden="false" customHeight="false" outlineLevel="0" collapsed="false">
      <c r="A5" s="717" t="n">
        <v>3388</v>
      </c>
      <c r="B5" s="729" t="s">
        <v>19</v>
      </c>
      <c r="C5" s="729" t="s">
        <v>116</v>
      </c>
      <c r="D5" s="719" t="n">
        <v>0.65625</v>
      </c>
      <c r="E5" s="719" t="n">
        <v>0.760416666666667</v>
      </c>
      <c r="G5" s="718" t="s">
        <v>57</v>
      </c>
      <c r="H5" s="729" t="s">
        <v>119</v>
      </c>
      <c r="I5" s="720" t="n">
        <v>4072</v>
      </c>
      <c r="J5" s="720" t="n">
        <v>82190</v>
      </c>
      <c r="K5" s="721" t="n">
        <v>20.184184675835</v>
      </c>
    </row>
    <row r="6" customFormat="false" ht="13.5" hidden="false" customHeight="false" outlineLevel="0" collapsed="false">
      <c r="A6" s="717" t="n">
        <v>3394</v>
      </c>
      <c r="B6" s="729" t="s">
        <v>19</v>
      </c>
      <c r="C6" s="729" t="s">
        <v>122</v>
      </c>
      <c r="D6" s="719" t="n">
        <v>0.652777777777778</v>
      </c>
      <c r="E6" s="719" t="n">
        <v>0.746527777777778</v>
      </c>
      <c r="G6" s="718" t="s">
        <v>204</v>
      </c>
      <c r="H6" s="729" t="s">
        <v>221</v>
      </c>
      <c r="I6" s="720" t="n">
        <v>1566</v>
      </c>
      <c r="J6" s="720" t="n">
        <v>22840</v>
      </c>
      <c r="K6" s="721" t="n">
        <v>14.5849297573436</v>
      </c>
    </row>
    <row r="7" customFormat="false" ht="13.5" hidden="false" customHeight="false" outlineLevel="0" collapsed="false">
      <c r="A7" s="717" t="n">
        <v>3396</v>
      </c>
      <c r="B7" s="729" t="s">
        <v>19</v>
      </c>
      <c r="C7" s="729" t="s">
        <v>122</v>
      </c>
      <c r="D7" s="719" t="n">
        <v>0.652777777777778</v>
      </c>
      <c r="E7" s="719" t="n">
        <v>0.746527777777778</v>
      </c>
      <c r="G7" s="718" t="s">
        <v>53</v>
      </c>
      <c r="H7" s="729" t="s">
        <v>119</v>
      </c>
      <c r="I7" s="720" t="n">
        <v>3532</v>
      </c>
      <c r="J7" s="720" t="n">
        <v>71240</v>
      </c>
      <c r="K7" s="721" t="n">
        <v>20.1698754246886</v>
      </c>
    </row>
    <row r="8" customFormat="false" ht="13.5" hidden="false" customHeight="false" outlineLevel="0" collapsed="false">
      <c r="A8" s="717" t="n">
        <v>3401</v>
      </c>
      <c r="B8" s="729" t="s">
        <v>19</v>
      </c>
      <c r="C8" s="729" t="s">
        <v>125</v>
      </c>
      <c r="D8" s="719" t="n">
        <v>0.493055555555556</v>
      </c>
      <c r="E8" s="719" t="n">
        <v>0.583333333333333</v>
      </c>
      <c r="G8" s="718" t="s">
        <v>21</v>
      </c>
      <c r="H8" s="729" t="s">
        <v>221</v>
      </c>
      <c r="I8" s="720" t="n">
        <v>1453</v>
      </c>
      <c r="J8" s="720" t="n">
        <v>15440</v>
      </c>
      <c r="K8" s="721" t="n">
        <v>10.6262904335857</v>
      </c>
    </row>
    <row r="9" customFormat="false" ht="13.5" hidden="false" customHeight="false" outlineLevel="0" collapsed="false">
      <c r="A9" s="717" t="n">
        <v>3403</v>
      </c>
      <c r="B9" s="729" t="s">
        <v>19</v>
      </c>
      <c r="C9" s="729" t="s">
        <v>125</v>
      </c>
      <c r="D9" s="719" t="n">
        <v>0.493055555555556</v>
      </c>
      <c r="E9" s="719" t="n">
        <v>0.583333333333333</v>
      </c>
      <c r="G9" s="718" t="s">
        <v>54</v>
      </c>
      <c r="H9" s="729" t="s">
        <v>119</v>
      </c>
      <c r="I9" s="720" t="n">
        <v>3307</v>
      </c>
      <c r="J9" s="720" t="n">
        <v>65940</v>
      </c>
      <c r="K9" s="721" t="n">
        <v>19.9395222255821</v>
      </c>
    </row>
    <row r="10" customFormat="false" ht="13.5" hidden="false" customHeight="false" outlineLevel="0" collapsed="false">
      <c r="A10" s="717" t="n">
        <v>3407</v>
      </c>
      <c r="B10" s="729" t="s">
        <v>19</v>
      </c>
      <c r="C10" s="729" t="s">
        <v>126</v>
      </c>
      <c r="D10" s="719" t="n">
        <v>0.614583333333333</v>
      </c>
      <c r="E10" s="719" t="n">
        <v>0.690972222222222</v>
      </c>
      <c r="G10" s="718" t="s">
        <v>127</v>
      </c>
      <c r="H10" s="729" t="s">
        <v>117</v>
      </c>
      <c r="I10" s="720" t="n">
        <v>1505</v>
      </c>
      <c r="J10" s="720" t="n">
        <v>29100</v>
      </c>
      <c r="K10" s="721" t="n">
        <v>19.3355481727575</v>
      </c>
    </row>
    <row r="11" customFormat="false" ht="13.5" hidden="false" customHeight="false" outlineLevel="0" collapsed="false">
      <c r="A11" s="717" t="n">
        <v>3413</v>
      </c>
      <c r="B11" s="729" t="s">
        <v>19</v>
      </c>
      <c r="C11" s="729" t="s">
        <v>126</v>
      </c>
      <c r="D11" s="719" t="n">
        <v>0.614583333333333</v>
      </c>
      <c r="E11" s="719" t="n">
        <v>0.690972222222222</v>
      </c>
      <c r="G11" s="718" t="s">
        <v>128</v>
      </c>
      <c r="H11" s="729" t="s">
        <v>222</v>
      </c>
      <c r="I11" s="720" t="n">
        <v>2242</v>
      </c>
      <c r="J11" s="720" t="n">
        <v>29500</v>
      </c>
      <c r="K11" s="721" t="n">
        <v>13.1578947368421</v>
      </c>
    </row>
    <row r="12" customFormat="false" ht="13.5" hidden="false" customHeight="false" outlineLevel="0" collapsed="false">
      <c r="A12" s="717" t="n">
        <v>3417</v>
      </c>
      <c r="B12" s="729" t="s">
        <v>19</v>
      </c>
      <c r="C12" s="729" t="s">
        <v>129</v>
      </c>
      <c r="D12" s="719" t="n">
        <v>0.340277777777778</v>
      </c>
      <c r="E12" s="719" t="n">
        <v>0.378472222222222</v>
      </c>
      <c r="G12" s="718" t="s">
        <v>24</v>
      </c>
      <c r="H12" s="729" t="s">
        <v>117</v>
      </c>
      <c r="I12" s="720" t="n">
        <v>770</v>
      </c>
      <c r="J12" s="720" t="n">
        <v>8920</v>
      </c>
      <c r="K12" s="721" t="n">
        <v>11.5844155844156</v>
      </c>
    </row>
    <row r="13" customFormat="false" ht="13.5" hidden="false" customHeight="false" outlineLevel="0" collapsed="false">
      <c r="A13" s="717" t="n">
        <v>3422</v>
      </c>
      <c r="B13" s="729" t="s">
        <v>19</v>
      </c>
      <c r="C13" s="729" t="s">
        <v>129</v>
      </c>
      <c r="D13" s="719" t="n">
        <v>0.340277777777778</v>
      </c>
      <c r="E13" s="719" t="n">
        <v>0.378472222222222</v>
      </c>
      <c r="G13" s="718" t="s">
        <v>26</v>
      </c>
      <c r="H13" s="729" t="s">
        <v>222</v>
      </c>
      <c r="I13" s="720" t="n">
        <v>1017</v>
      </c>
      <c r="J13" s="720" t="n">
        <v>10720</v>
      </c>
      <c r="K13" s="721" t="n">
        <v>10.5408062930187</v>
      </c>
    </row>
    <row r="14" customFormat="false" ht="13.5" hidden="false" customHeight="false" outlineLevel="0" collapsed="false">
      <c r="A14" s="717" t="n">
        <v>3426</v>
      </c>
      <c r="B14" s="729" t="s">
        <v>19</v>
      </c>
      <c r="C14" s="729" t="s">
        <v>129</v>
      </c>
      <c r="D14" s="719" t="n">
        <v>0.378472222222222</v>
      </c>
      <c r="E14" s="719" t="n">
        <v>0.416666666666667</v>
      </c>
      <c r="G14" s="718" t="s">
        <v>59</v>
      </c>
      <c r="H14" s="729" t="s">
        <v>117</v>
      </c>
      <c r="I14" s="720" t="n">
        <v>770</v>
      </c>
      <c r="J14" s="720" t="n">
        <v>8920</v>
      </c>
      <c r="K14" s="721" t="n">
        <v>11.5844155844156</v>
      </c>
    </row>
    <row r="15" customFormat="false" ht="13.5" hidden="false" customHeight="false" outlineLevel="0" collapsed="false">
      <c r="A15" s="717" t="n">
        <v>3431</v>
      </c>
      <c r="B15" s="729" t="s">
        <v>19</v>
      </c>
      <c r="C15" s="729" t="s">
        <v>129</v>
      </c>
      <c r="D15" s="719" t="n">
        <v>0.378472222222222</v>
      </c>
      <c r="E15" s="719" t="n">
        <v>0.416666666666667</v>
      </c>
      <c r="G15" s="718" t="s">
        <v>60</v>
      </c>
      <c r="H15" s="729" t="s">
        <v>222</v>
      </c>
      <c r="I15" s="720" t="n">
        <v>1017</v>
      </c>
      <c r="J15" s="720" t="n">
        <v>11120</v>
      </c>
      <c r="K15" s="721" t="n">
        <v>10.9341199606686</v>
      </c>
    </row>
    <row r="16" customFormat="false" ht="13.5" hidden="false" customHeight="false" outlineLevel="0" collapsed="false">
      <c r="A16" s="717" t="n">
        <v>3435</v>
      </c>
      <c r="B16" s="729" t="s">
        <v>19</v>
      </c>
      <c r="C16" s="729" t="s">
        <v>129</v>
      </c>
      <c r="D16" s="719" t="n">
        <v>0.472222222222222</v>
      </c>
      <c r="E16" s="719" t="n">
        <v>0.510416666666667</v>
      </c>
      <c r="G16" s="718" t="s">
        <v>28</v>
      </c>
      <c r="H16" s="729" t="s">
        <v>117</v>
      </c>
      <c r="I16" s="720" t="n">
        <v>770</v>
      </c>
      <c r="J16" s="720" t="n">
        <v>11620</v>
      </c>
      <c r="K16" s="721" t="n">
        <v>15.0909090909091</v>
      </c>
    </row>
    <row r="17" customFormat="false" ht="13.5" hidden="false" customHeight="false" outlineLevel="0" collapsed="false">
      <c r="A17" s="717" t="n">
        <v>3439</v>
      </c>
      <c r="B17" s="729" t="s">
        <v>19</v>
      </c>
      <c r="C17" s="729" t="s">
        <v>129</v>
      </c>
      <c r="D17" s="719" t="n">
        <v>0.472222222222222</v>
      </c>
      <c r="E17" s="719" t="n">
        <v>0.510416666666667</v>
      </c>
      <c r="G17" s="718" t="s">
        <v>29</v>
      </c>
      <c r="H17" s="729" t="s">
        <v>222</v>
      </c>
      <c r="I17" s="720" t="n">
        <v>1017</v>
      </c>
      <c r="J17" s="720" t="n">
        <v>11120</v>
      </c>
      <c r="K17" s="721" t="n">
        <v>10.9341199606686</v>
      </c>
    </row>
    <row r="18" customFormat="false" ht="13.5" hidden="false" customHeight="false" outlineLevel="0" collapsed="false">
      <c r="A18" s="717" t="n">
        <v>3443</v>
      </c>
      <c r="B18" s="729" t="s">
        <v>19</v>
      </c>
      <c r="C18" s="729" t="s">
        <v>129</v>
      </c>
      <c r="D18" s="719" t="n">
        <v>0.538194444444444</v>
      </c>
      <c r="E18" s="719" t="n">
        <v>0.579861111111111</v>
      </c>
      <c r="G18" s="718" t="s">
        <v>131</v>
      </c>
      <c r="H18" s="729" t="s">
        <v>117</v>
      </c>
      <c r="I18" s="720" t="n">
        <v>770</v>
      </c>
      <c r="J18" s="720" t="n">
        <v>9120</v>
      </c>
      <c r="K18" s="721" t="n">
        <v>11.8441558441558</v>
      </c>
    </row>
    <row r="19" customFormat="false" ht="13.5" hidden="false" customHeight="false" outlineLevel="0" collapsed="false">
      <c r="A19" s="717" t="n">
        <v>3446</v>
      </c>
      <c r="B19" s="729" t="s">
        <v>19</v>
      </c>
      <c r="C19" s="729" t="s">
        <v>129</v>
      </c>
      <c r="D19" s="719" t="n">
        <v>0.586805555555556</v>
      </c>
      <c r="E19" s="719" t="n">
        <v>0.628472222222222</v>
      </c>
      <c r="G19" s="718" t="s">
        <v>31</v>
      </c>
      <c r="H19" s="729" t="s">
        <v>117</v>
      </c>
      <c r="I19" s="720" t="n">
        <v>770</v>
      </c>
      <c r="J19" s="720" t="n">
        <v>9220</v>
      </c>
      <c r="K19" s="721" t="n">
        <v>11.974025974026</v>
      </c>
    </row>
    <row r="20" customFormat="false" ht="13.5" hidden="false" customHeight="false" outlineLevel="0" collapsed="false">
      <c r="A20" s="717" t="n">
        <v>3451</v>
      </c>
      <c r="B20" s="729" t="s">
        <v>19</v>
      </c>
      <c r="C20" s="729" t="s">
        <v>129</v>
      </c>
      <c r="D20" s="719" t="n">
        <v>0.586805555555556</v>
      </c>
      <c r="E20" s="719" t="n">
        <v>0.628472222222222</v>
      </c>
      <c r="G20" s="718" t="s">
        <v>32</v>
      </c>
      <c r="H20" s="729" t="s">
        <v>222</v>
      </c>
      <c r="I20" s="720" t="n">
        <v>1017</v>
      </c>
      <c r="J20" s="720" t="n">
        <v>11220</v>
      </c>
      <c r="K20" s="721" t="n">
        <v>11.0324483775811</v>
      </c>
    </row>
    <row r="21" customFormat="false" ht="13.5" hidden="false" customHeight="false" outlineLevel="0" collapsed="false">
      <c r="A21" s="717" t="n">
        <v>3455</v>
      </c>
      <c r="B21" s="729" t="s">
        <v>19</v>
      </c>
      <c r="C21" s="729" t="s">
        <v>129</v>
      </c>
      <c r="D21" s="719" t="n">
        <v>0.6875</v>
      </c>
      <c r="E21" s="719" t="n">
        <v>0.725694444444445</v>
      </c>
      <c r="G21" s="718" t="s">
        <v>33</v>
      </c>
      <c r="H21" s="729" t="s">
        <v>117</v>
      </c>
      <c r="I21" s="720" t="n">
        <v>770</v>
      </c>
      <c r="J21" s="720" t="n">
        <v>11820</v>
      </c>
      <c r="K21" s="721" t="n">
        <v>15.3506493506494</v>
      </c>
    </row>
    <row r="22" customFormat="false" ht="13.5" hidden="false" customHeight="false" outlineLevel="0" collapsed="false">
      <c r="A22" s="717" t="n">
        <v>3460</v>
      </c>
      <c r="B22" s="729" t="s">
        <v>19</v>
      </c>
      <c r="C22" s="729" t="s">
        <v>129</v>
      </c>
      <c r="D22" s="719" t="n">
        <v>0.6875</v>
      </c>
      <c r="E22" s="719" t="n">
        <v>0.725694444444445</v>
      </c>
      <c r="G22" s="718" t="s">
        <v>34</v>
      </c>
      <c r="H22" s="729" t="s">
        <v>222</v>
      </c>
      <c r="I22" s="720" t="n">
        <v>1017</v>
      </c>
      <c r="J22" s="720" t="n">
        <v>11620</v>
      </c>
      <c r="K22" s="721" t="n">
        <v>11.4257620452311</v>
      </c>
    </row>
    <row r="23" customFormat="false" ht="13.5" hidden="false" customHeight="false" outlineLevel="0" collapsed="false">
      <c r="A23" s="717" t="n">
        <v>3464</v>
      </c>
      <c r="B23" s="729" t="s">
        <v>19</v>
      </c>
      <c r="C23" s="729" t="s">
        <v>129</v>
      </c>
      <c r="D23" s="719" t="n">
        <v>0.746527777777778</v>
      </c>
      <c r="E23" s="719" t="n">
        <v>0.784722222222222</v>
      </c>
      <c r="G23" s="718" t="s">
        <v>35</v>
      </c>
      <c r="H23" s="729" t="s">
        <v>117</v>
      </c>
      <c r="I23" s="720" t="n">
        <v>770</v>
      </c>
      <c r="J23" s="720" t="n">
        <v>9220</v>
      </c>
      <c r="K23" s="721" t="n">
        <v>11.974025974026</v>
      </c>
    </row>
    <row r="24" customFormat="false" ht="13.5" hidden="false" customHeight="false" outlineLevel="0" collapsed="false">
      <c r="A24" s="717" t="n">
        <v>3469</v>
      </c>
      <c r="B24" s="729" t="s">
        <v>19</v>
      </c>
      <c r="C24" s="729" t="s">
        <v>129</v>
      </c>
      <c r="D24" s="719" t="n">
        <v>0.746527777777778</v>
      </c>
      <c r="E24" s="719" t="n">
        <v>0.784722222222222</v>
      </c>
      <c r="G24" s="718" t="s">
        <v>36</v>
      </c>
      <c r="H24" s="729" t="s">
        <v>222</v>
      </c>
      <c r="I24" s="720" t="n">
        <v>1017</v>
      </c>
      <c r="J24" s="720" t="n">
        <v>11220</v>
      </c>
      <c r="K24" s="721" t="n">
        <v>11.0324483775811</v>
      </c>
    </row>
    <row r="25" customFormat="false" ht="13.5" hidden="false" customHeight="false" outlineLevel="0" collapsed="false">
      <c r="A25" s="717" t="n">
        <v>3473</v>
      </c>
      <c r="B25" s="729" t="s">
        <v>19</v>
      </c>
      <c r="C25" s="729" t="s">
        <v>129</v>
      </c>
      <c r="D25" s="719" t="n">
        <v>0.8125</v>
      </c>
      <c r="E25" s="719" t="n">
        <v>0.850694444444445</v>
      </c>
      <c r="G25" s="718" t="s">
        <v>132</v>
      </c>
      <c r="H25" s="729" t="s">
        <v>133</v>
      </c>
      <c r="I25" s="720" t="n">
        <v>770</v>
      </c>
      <c r="J25" s="720" t="n">
        <v>9220</v>
      </c>
      <c r="K25" s="721" t="n">
        <v>11.974025974026</v>
      </c>
    </row>
    <row r="26" customFormat="false" ht="13.5" hidden="false" customHeight="false" outlineLevel="0" collapsed="false">
      <c r="A26" s="730" t="s">
        <v>78</v>
      </c>
    </row>
    <row r="27" customFormat="false" ht="13.5" hidden="false" customHeight="false" outlineLevel="0" collapsed="false">
      <c r="A27" s="717" t="n">
        <v>1482</v>
      </c>
      <c r="B27" s="729" t="s">
        <v>116</v>
      </c>
      <c r="C27" s="729" t="s">
        <v>19</v>
      </c>
      <c r="D27" s="719" t="n">
        <v>0.256944444444444</v>
      </c>
      <c r="E27" s="719" t="n">
        <v>0.40625</v>
      </c>
      <c r="G27" s="718" t="s">
        <v>95</v>
      </c>
      <c r="H27" s="729" t="s">
        <v>221</v>
      </c>
      <c r="I27" s="720" t="n">
        <v>1836</v>
      </c>
      <c r="J27" s="720" t="n">
        <v>21190</v>
      </c>
      <c r="K27" s="721" t="n">
        <v>11.541394335512</v>
      </c>
    </row>
    <row r="28" customFormat="false" ht="13.5" hidden="false" customHeight="false" outlineLevel="0" collapsed="false">
      <c r="A28" s="717" t="n">
        <v>1484</v>
      </c>
      <c r="B28" s="729" t="s">
        <v>116</v>
      </c>
      <c r="C28" s="729" t="s">
        <v>19</v>
      </c>
      <c r="D28" s="719" t="n">
        <v>0.256944444444444</v>
      </c>
      <c r="E28" s="719" t="n">
        <v>0.40625</v>
      </c>
      <c r="G28" s="718" t="s">
        <v>99</v>
      </c>
      <c r="H28" s="729" t="s">
        <v>119</v>
      </c>
      <c r="I28" s="720" t="n">
        <v>4072</v>
      </c>
      <c r="J28" s="720" t="n">
        <v>82190</v>
      </c>
      <c r="K28" s="721" t="n">
        <v>20.184184675835</v>
      </c>
    </row>
    <row r="29" customFormat="false" ht="13.5" hidden="false" customHeight="false" outlineLevel="0" collapsed="false">
      <c r="A29" s="717" t="n">
        <v>1489</v>
      </c>
      <c r="B29" s="729" t="s">
        <v>116</v>
      </c>
      <c r="C29" s="729" t="s">
        <v>19</v>
      </c>
      <c r="D29" s="719" t="n">
        <v>0.475694444444444</v>
      </c>
      <c r="E29" s="719" t="n">
        <v>0.618055555555556</v>
      </c>
      <c r="G29" s="718" t="s">
        <v>205</v>
      </c>
      <c r="H29" s="729" t="s">
        <v>221</v>
      </c>
      <c r="I29" s="720" t="n">
        <v>1836</v>
      </c>
      <c r="J29" s="720" t="n">
        <v>25390</v>
      </c>
      <c r="K29" s="721" t="n">
        <v>13.8289760348584</v>
      </c>
    </row>
    <row r="30" customFormat="false" ht="13.5" hidden="false" customHeight="false" outlineLevel="0" collapsed="false">
      <c r="A30" s="717" t="n">
        <v>1491</v>
      </c>
      <c r="B30" s="729" t="s">
        <v>116</v>
      </c>
      <c r="C30" s="729" t="s">
        <v>19</v>
      </c>
      <c r="D30" s="719" t="n">
        <v>0.475694444444444</v>
      </c>
      <c r="E30" s="719" t="n">
        <v>0.618055555555556</v>
      </c>
      <c r="G30" s="718" t="s">
        <v>96</v>
      </c>
      <c r="H30" s="729" t="s">
        <v>119</v>
      </c>
      <c r="I30" s="720" t="n">
        <v>4072</v>
      </c>
      <c r="J30" s="720" t="n">
        <v>82190</v>
      </c>
      <c r="K30" s="721" t="n">
        <v>20.184184675835</v>
      </c>
    </row>
    <row r="31" customFormat="false" ht="13.5" hidden="false" customHeight="false" outlineLevel="0" collapsed="false">
      <c r="A31" s="717" t="n">
        <v>1711</v>
      </c>
      <c r="B31" s="729" t="s">
        <v>122</v>
      </c>
      <c r="C31" s="729" t="s">
        <v>19</v>
      </c>
      <c r="D31" s="719" t="n">
        <v>0.496527777777778</v>
      </c>
      <c r="E31" s="719" t="n">
        <v>0.625</v>
      </c>
      <c r="G31" s="718" t="s">
        <v>206</v>
      </c>
      <c r="H31" s="729" t="s">
        <v>221</v>
      </c>
      <c r="I31" s="720" t="n">
        <v>1566</v>
      </c>
      <c r="J31" s="720" t="n">
        <v>22840</v>
      </c>
      <c r="K31" s="721" t="n">
        <v>14.5849297573436</v>
      </c>
    </row>
    <row r="32" customFormat="false" ht="13.5" hidden="false" customHeight="false" outlineLevel="0" collapsed="false">
      <c r="A32" s="717" t="n">
        <v>1715</v>
      </c>
      <c r="B32" s="729" t="s">
        <v>122</v>
      </c>
      <c r="C32" s="729" t="s">
        <v>19</v>
      </c>
      <c r="D32" s="719" t="n">
        <v>0.496527777777778</v>
      </c>
      <c r="E32" s="719" t="n">
        <v>0.625</v>
      </c>
      <c r="G32" s="718" t="s">
        <v>97</v>
      </c>
      <c r="H32" s="729" t="s">
        <v>222</v>
      </c>
      <c r="I32" s="720" t="n">
        <v>3010</v>
      </c>
      <c r="J32" s="720" t="n">
        <v>35040</v>
      </c>
      <c r="K32" s="721" t="n">
        <v>11.641196013289</v>
      </c>
    </row>
    <row r="33" customFormat="false" ht="13.5" hidden="false" customHeight="false" outlineLevel="0" collapsed="false">
      <c r="A33" s="717" t="n">
        <v>2186</v>
      </c>
      <c r="B33" s="729" t="s">
        <v>125</v>
      </c>
      <c r="C33" s="729" t="s">
        <v>19</v>
      </c>
      <c r="D33" s="719" t="n">
        <v>0.350694444444444</v>
      </c>
      <c r="E33" s="719" t="n">
        <v>0.46875</v>
      </c>
      <c r="G33" s="718" t="s">
        <v>80</v>
      </c>
      <c r="H33" s="729" t="s">
        <v>221</v>
      </c>
      <c r="I33" s="720" t="n">
        <v>1453</v>
      </c>
      <c r="J33" s="720" t="n">
        <v>19740</v>
      </c>
      <c r="K33" s="721" t="n">
        <v>13.5856847900895</v>
      </c>
    </row>
    <row r="34" customFormat="false" ht="13.5" hidden="false" customHeight="false" outlineLevel="0" collapsed="false">
      <c r="A34" s="717" t="n">
        <v>2190</v>
      </c>
      <c r="B34" s="729" t="s">
        <v>125</v>
      </c>
      <c r="C34" s="729" t="s">
        <v>19</v>
      </c>
      <c r="D34" s="719" t="n">
        <v>0.350694444444444</v>
      </c>
      <c r="E34" s="719" t="n">
        <v>0.46875</v>
      </c>
      <c r="G34" s="718" t="s">
        <v>98</v>
      </c>
      <c r="H34" s="729" t="s">
        <v>222</v>
      </c>
      <c r="I34" s="720" t="n">
        <v>2822</v>
      </c>
      <c r="J34" s="720" t="n">
        <v>33840</v>
      </c>
      <c r="K34" s="721" t="n">
        <v>11.9914953933381</v>
      </c>
    </row>
    <row r="35" customFormat="false" ht="13.5" hidden="false" customHeight="false" outlineLevel="0" collapsed="false">
      <c r="A35" s="717" t="n">
        <v>2653</v>
      </c>
      <c r="B35" s="729" t="s">
        <v>126</v>
      </c>
      <c r="C35" s="729" t="s">
        <v>19</v>
      </c>
      <c r="D35" s="719" t="n">
        <v>0.496527777777778</v>
      </c>
      <c r="E35" s="719" t="n">
        <v>0.590277777777778</v>
      </c>
      <c r="G35" s="718" t="s">
        <v>138</v>
      </c>
      <c r="H35" s="729" t="s">
        <v>117</v>
      </c>
      <c r="I35" s="720" t="n">
        <v>1505</v>
      </c>
      <c r="J35" s="720" t="n">
        <v>29100</v>
      </c>
      <c r="K35" s="721" t="n">
        <v>19.3355481727575</v>
      </c>
    </row>
    <row r="36" customFormat="false" ht="13.5" hidden="false" customHeight="false" outlineLevel="0" collapsed="false">
      <c r="A36" s="717" t="n">
        <v>2659</v>
      </c>
      <c r="B36" s="729" t="s">
        <v>126</v>
      </c>
      <c r="C36" s="729" t="s">
        <v>19</v>
      </c>
      <c r="D36" s="719" t="n">
        <v>0.496527777777778</v>
      </c>
      <c r="E36" s="719" t="n">
        <v>0.590277777777778</v>
      </c>
      <c r="G36" s="718" t="s">
        <v>139</v>
      </c>
      <c r="H36" s="729" t="s">
        <v>222</v>
      </c>
      <c r="I36" s="720" t="n">
        <v>2242</v>
      </c>
      <c r="J36" s="720" t="n">
        <v>29500</v>
      </c>
      <c r="K36" s="721" t="n">
        <v>13.1578947368421</v>
      </c>
    </row>
    <row r="37" customFormat="false" ht="13.5" hidden="false" customHeight="false" outlineLevel="0" collapsed="false">
      <c r="A37" s="717" t="n">
        <v>3250</v>
      </c>
      <c r="B37" s="729" t="s">
        <v>129</v>
      </c>
      <c r="C37" s="729" t="s">
        <v>19</v>
      </c>
      <c r="D37" s="719" t="n">
        <v>0.3125</v>
      </c>
      <c r="E37" s="719" t="n">
        <v>0.354166666666667</v>
      </c>
      <c r="G37" s="718" t="s">
        <v>81</v>
      </c>
      <c r="H37" s="729" t="s">
        <v>117</v>
      </c>
      <c r="I37" s="720" t="n">
        <v>770</v>
      </c>
      <c r="J37" s="720" t="n">
        <v>9220</v>
      </c>
      <c r="K37" s="721" t="n">
        <v>11.974025974026</v>
      </c>
    </row>
    <row r="38" customFormat="false" ht="13.5" hidden="false" customHeight="false" outlineLevel="0" collapsed="false">
      <c r="A38" s="717" t="n">
        <v>3255</v>
      </c>
      <c r="B38" s="729" t="s">
        <v>129</v>
      </c>
      <c r="C38" s="729" t="s">
        <v>19</v>
      </c>
      <c r="D38" s="719" t="n">
        <v>0.3125</v>
      </c>
      <c r="E38" s="719" t="n">
        <v>0.354166666666667</v>
      </c>
      <c r="G38" s="718" t="s">
        <v>82</v>
      </c>
      <c r="H38" s="729" t="s">
        <v>222</v>
      </c>
      <c r="I38" s="720" t="n">
        <v>1017</v>
      </c>
      <c r="J38" s="720" t="n">
        <v>11220</v>
      </c>
      <c r="K38" s="721" t="n">
        <v>11.0324483775811</v>
      </c>
    </row>
    <row r="39" customFormat="false" ht="13.5" hidden="false" customHeight="false" outlineLevel="0" collapsed="false">
      <c r="A39" s="717" t="n">
        <v>3259</v>
      </c>
      <c r="B39" s="729" t="s">
        <v>129</v>
      </c>
      <c r="C39" s="729" t="s">
        <v>19</v>
      </c>
      <c r="D39" s="719" t="n">
        <v>0.402777777777778</v>
      </c>
      <c r="E39" s="719" t="n">
        <v>0.447916666666667</v>
      </c>
      <c r="G39" s="718" t="s">
        <v>83</v>
      </c>
      <c r="H39" s="729" t="s">
        <v>117</v>
      </c>
      <c r="I39" s="720" t="n">
        <v>770</v>
      </c>
      <c r="J39" s="720" t="n">
        <v>9220</v>
      </c>
      <c r="K39" s="721" t="n">
        <v>11.974025974026</v>
      </c>
    </row>
    <row r="40" customFormat="false" ht="13.5" hidden="false" customHeight="false" outlineLevel="0" collapsed="false">
      <c r="A40" s="717" t="n">
        <v>3264</v>
      </c>
      <c r="B40" s="729" t="s">
        <v>129</v>
      </c>
      <c r="C40" s="729" t="s">
        <v>19</v>
      </c>
      <c r="D40" s="719" t="n">
        <v>0.402777777777778</v>
      </c>
      <c r="E40" s="719" t="n">
        <v>0.447916666666667</v>
      </c>
      <c r="G40" s="718" t="s">
        <v>84</v>
      </c>
      <c r="H40" s="729" t="s">
        <v>222</v>
      </c>
      <c r="I40" s="720" t="n">
        <v>1017</v>
      </c>
      <c r="J40" s="720" t="n">
        <v>11220</v>
      </c>
      <c r="K40" s="721" t="n">
        <v>11.0324483775811</v>
      </c>
    </row>
    <row r="41" customFormat="false" ht="13.5" hidden="false" customHeight="false" outlineLevel="0" collapsed="false">
      <c r="A41" s="717" t="n">
        <v>3268</v>
      </c>
      <c r="B41" s="729" t="s">
        <v>129</v>
      </c>
      <c r="C41" s="729" t="s">
        <v>19</v>
      </c>
      <c r="D41" s="719" t="n">
        <v>0.46875</v>
      </c>
      <c r="E41" s="719" t="n">
        <v>0.513888888888889</v>
      </c>
      <c r="G41" s="718" t="s">
        <v>140</v>
      </c>
      <c r="H41" s="729" t="s">
        <v>117</v>
      </c>
      <c r="I41" s="720" t="n">
        <v>770</v>
      </c>
      <c r="J41" s="720" t="n">
        <v>9220</v>
      </c>
      <c r="K41" s="721" t="n">
        <v>11.974025974026</v>
      </c>
    </row>
    <row r="42" customFormat="false" ht="13.5" hidden="false" customHeight="false" outlineLevel="0" collapsed="false">
      <c r="A42" s="717" t="n">
        <v>3271</v>
      </c>
      <c r="B42" s="729" t="s">
        <v>129</v>
      </c>
      <c r="C42" s="729" t="s">
        <v>19</v>
      </c>
      <c r="D42" s="719" t="n">
        <v>0.513888888888889</v>
      </c>
      <c r="E42" s="719" t="n">
        <v>0.559027777777778</v>
      </c>
      <c r="G42" s="718" t="s">
        <v>86</v>
      </c>
      <c r="H42" s="729" t="s">
        <v>117</v>
      </c>
      <c r="I42" s="720" t="n">
        <v>770</v>
      </c>
      <c r="J42" s="720" t="n">
        <v>9220</v>
      </c>
      <c r="K42" s="721" t="n">
        <v>11.974025974026</v>
      </c>
    </row>
    <row r="43" customFormat="false" ht="13.5" hidden="false" customHeight="false" outlineLevel="0" collapsed="false">
      <c r="A43" s="717" t="n">
        <v>3276</v>
      </c>
      <c r="B43" s="729" t="s">
        <v>129</v>
      </c>
      <c r="C43" s="729" t="s">
        <v>19</v>
      </c>
      <c r="D43" s="719" t="n">
        <v>0.513888888888889</v>
      </c>
      <c r="E43" s="719" t="n">
        <v>0.559027777777778</v>
      </c>
      <c r="G43" s="718" t="s">
        <v>87</v>
      </c>
      <c r="H43" s="729" t="s">
        <v>222</v>
      </c>
      <c r="I43" s="720" t="n">
        <v>1017</v>
      </c>
      <c r="J43" s="720" t="n">
        <v>11220</v>
      </c>
      <c r="K43" s="721" t="n">
        <v>11.0324483775811</v>
      </c>
    </row>
    <row r="44" customFormat="false" ht="13.5" hidden="false" customHeight="false" outlineLevel="0" collapsed="false">
      <c r="A44" s="717" t="n">
        <v>3280</v>
      </c>
      <c r="B44" s="729" t="s">
        <v>129</v>
      </c>
      <c r="C44" s="729" t="s">
        <v>19</v>
      </c>
      <c r="D44" s="719" t="n">
        <v>0.618055555555556</v>
      </c>
      <c r="E44" s="719" t="n">
        <v>0.663194444444444</v>
      </c>
      <c r="G44" s="718" t="s">
        <v>88</v>
      </c>
      <c r="H44" s="729" t="s">
        <v>117</v>
      </c>
      <c r="I44" s="720" t="n">
        <v>770</v>
      </c>
      <c r="J44" s="720" t="n">
        <v>11020</v>
      </c>
      <c r="K44" s="721" t="n">
        <v>14.3116883116883</v>
      </c>
    </row>
    <row r="45" customFormat="false" ht="13.5" hidden="false" customHeight="false" outlineLevel="0" collapsed="false">
      <c r="A45" s="717" t="n">
        <v>3285</v>
      </c>
      <c r="B45" s="729" t="s">
        <v>129</v>
      </c>
      <c r="C45" s="729" t="s">
        <v>19</v>
      </c>
      <c r="D45" s="719" t="n">
        <v>0.618055555555556</v>
      </c>
      <c r="E45" s="719" t="n">
        <v>0.663194444444444</v>
      </c>
      <c r="G45" s="718" t="s">
        <v>89</v>
      </c>
      <c r="H45" s="729" t="s">
        <v>222</v>
      </c>
      <c r="I45" s="720" t="n">
        <v>1017</v>
      </c>
      <c r="J45" s="720" t="n">
        <v>11520</v>
      </c>
      <c r="K45" s="721" t="n">
        <v>11.3274336283186</v>
      </c>
    </row>
    <row r="46" customFormat="false" ht="13.5" hidden="false" customHeight="false" outlineLevel="0" collapsed="false">
      <c r="A46" s="717" t="n">
        <v>3289</v>
      </c>
      <c r="B46" s="729" t="s">
        <v>129</v>
      </c>
      <c r="C46" s="729" t="s">
        <v>19</v>
      </c>
      <c r="D46" s="719" t="n">
        <v>0.673611111111111</v>
      </c>
      <c r="E46" s="719" t="n">
        <v>0.71875</v>
      </c>
      <c r="G46" s="718" t="s">
        <v>90</v>
      </c>
      <c r="H46" s="729" t="s">
        <v>117</v>
      </c>
      <c r="I46" s="720" t="n">
        <v>770</v>
      </c>
      <c r="J46" s="720" t="n">
        <v>9120</v>
      </c>
      <c r="K46" s="721" t="n">
        <v>11.8441558441558</v>
      </c>
    </row>
    <row r="47" customFormat="false" ht="13.5" hidden="false" customHeight="false" outlineLevel="0" collapsed="false">
      <c r="A47" s="717" t="n">
        <v>3294</v>
      </c>
      <c r="B47" s="729" t="s">
        <v>129</v>
      </c>
      <c r="C47" s="729" t="s">
        <v>19</v>
      </c>
      <c r="D47" s="719" t="n">
        <v>0.673611111111111</v>
      </c>
      <c r="E47" s="719" t="n">
        <v>0.71875</v>
      </c>
      <c r="G47" s="718" t="s">
        <v>91</v>
      </c>
      <c r="H47" s="729" t="s">
        <v>222</v>
      </c>
      <c r="I47" s="720" t="n">
        <v>1017</v>
      </c>
      <c r="J47" s="720" t="n">
        <v>11120</v>
      </c>
      <c r="K47" s="721" t="n">
        <v>10.9341199606686</v>
      </c>
    </row>
    <row r="48" customFormat="false" ht="13.5" hidden="false" customHeight="false" outlineLevel="0" collapsed="false">
      <c r="A48" s="717" t="n">
        <v>3298</v>
      </c>
      <c r="B48" s="729" t="s">
        <v>129</v>
      </c>
      <c r="C48" s="729" t="s">
        <v>19</v>
      </c>
      <c r="D48" s="719" t="n">
        <v>0.746527777777778</v>
      </c>
      <c r="E48" s="719" t="n">
        <v>0.788194444444445</v>
      </c>
      <c r="G48" s="718" t="s">
        <v>141</v>
      </c>
      <c r="H48" s="729" t="s">
        <v>117</v>
      </c>
      <c r="I48" s="720" t="n">
        <v>770</v>
      </c>
      <c r="J48" s="720" t="n">
        <v>9120</v>
      </c>
      <c r="K48" s="721" t="n">
        <v>11.8441558441558</v>
      </c>
    </row>
    <row r="49" customFormat="false" ht="13.5" hidden="false" customHeight="false" outlineLevel="0" collapsed="false">
      <c r="A49" s="717" t="n">
        <v>3301</v>
      </c>
      <c r="B49" s="729" t="s">
        <v>129</v>
      </c>
      <c r="C49" s="729" t="s">
        <v>19</v>
      </c>
      <c r="D49" s="719" t="n">
        <v>0.8125</v>
      </c>
      <c r="E49" s="719" t="n">
        <v>0.854166666666667</v>
      </c>
      <c r="G49" s="718" t="s">
        <v>93</v>
      </c>
      <c r="H49" s="729" t="s">
        <v>133</v>
      </c>
      <c r="I49" s="720" t="n">
        <v>770</v>
      </c>
      <c r="J49" s="720" t="n">
        <v>20220</v>
      </c>
      <c r="K49" s="721" t="n">
        <v>26.2597402597403</v>
      </c>
    </row>
    <row r="50" customFormat="false" ht="13.5" hidden="false" customHeight="false" outlineLevel="0" collapsed="false">
      <c r="A50" s="717" t="n">
        <v>3304</v>
      </c>
      <c r="B50" s="729" t="s">
        <v>129</v>
      </c>
      <c r="C50" s="729" t="s">
        <v>19</v>
      </c>
      <c r="D50" s="719" t="n">
        <v>0.8125</v>
      </c>
      <c r="E50" s="719" t="n">
        <v>0.854166666666667</v>
      </c>
      <c r="G50" s="718" t="s">
        <v>94</v>
      </c>
      <c r="H50" s="729" t="s">
        <v>222</v>
      </c>
      <c r="I50" s="720" t="n">
        <v>1017</v>
      </c>
      <c r="J50" s="720" t="n">
        <v>11120</v>
      </c>
      <c r="K50" s="721" t="n">
        <v>10.9341199606686</v>
      </c>
    </row>
    <row r="51" customFormat="false" ht="13.5" hidden="false" customHeight="false" outlineLevel="0" collapsed="false">
      <c r="A51" s="730" t="s">
        <v>102</v>
      </c>
    </row>
    <row r="52" customFormat="false" ht="13.5" hidden="false" customHeight="false" outlineLevel="0" collapsed="false">
      <c r="A52" s="731" t="s">
        <v>142</v>
      </c>
    </row>
    <row r="53" customFormat="false" ht="13.5" hidden="false" customHeight="false" outlineLevel="0" collapsed="false">
      <c r="A53" s="732" t="n">
        <v>3382</v>
      </c>
      <c r="B53" s="733" t="s">
        <v>19</v>
      </c>
      <c r="C53" s="733" t="s">
        <v>116</v>
      </c>
      <c r="D53" s="734" t="n">
        <v>0.520833333333333</v>
      </c>
      <c r="E53" s="734" t="n">
        <v>0.631944444444444</v>
      </c>
      <c r="F53" s="734"/>
      <c r="G53" s="735" t="s">
        <v>46</v>
      </c>
      <c r="H53" s="733" t="s">
        <v>221</v>
      </c>
      <c r="I53" s="736" t="n">
        <v>1836</v>
      </c>
      <c r="J53" s="736" t="n">
        <v>21190</v>
      </c>
      <c r="K53" s="737" t="n">
        <v>11.541394335512</v>
      </c>
      <c r="L53" s="736"/>
      <c r="M53" s="736"/>
      <c r="N53" s="737"/>
    </row>
    <row r="54" customFormat="false" ht="13.5" hidden="false" customHeight="false" outlineLevel="0" collapsed="false">
      <c r="A54" s="731" t="s">
        <v>143</v>
      </c>
    </row>
    <row r="55" customFormat="false" ht="13.5" hidden="false" customHeight="false" outlineLevel="0" collapsed="false">
      <c r="A55" s="732" t="n">
        <v>3386</v>
      </c>
      <c r="B55" s="733" t="s">
        <v>19</v>
      </c>
      <c r="C55" s="733" t="s">
        <v>116</v>
      </c>
      <c r="D55" s="734" t="n">
        <v>0.65625</v>
      </c>
      <c r="E55" s="734" t="n">
        <v>0.760416666666667</v>
      </c>
      <c r="F55" s="734"/>
      <c r="G55" s="735" t="s">
        <v>203</v>
      </c>
      <c r="H55" s="733" t="s">
        <v>221</v>
      </c>
      <c r="I55" s="736" t="n">
        <v>1836</v>
      </c>
      <c r="J55" s="736" t="n">
        <v>25390</v>
      </c>
      <c r="K55" s="737" t="n">
        <v>13.8289760348584</v>
      </c>
      <c r="L55" s="736"/>
      <c r="M55" s="736"/>
      <c r="N55" s="737"/>
    </row>
    <row r="56" customFormat="false" ht="13.5" hidden="false" customHeight="false" outlineLevel="0" collapsed="false">
      <c r="A56" s="731" t="s">
        <v>144</v>
      </c>
    </row>
    <row r="57" customFormat="false" ht="13.5" hidden="false" customHeight="false" outlineLevel="0" collapsed="false">
      <c r="A57" s="738" t="n">
        <v>3388</v>
      </c>
      <c r="B57" s="739" t="s">
        <v>19</v>
      </c>
      <c r="C57" s="739" t="s">
        <v>116</v>
      </c>
      <c r="D57" s="740" t="n">
        <v>0.65625</v>
      </c>
      <c r="E57" s="740" t="n">
        <v>0.760416666666667</v>
      </c>
      <c r="F57" s="740"/>
      <c r="G57" s="741" t="s">
        <v>57</v>
      </c>
      <c r="H57" s="739" t="s">
        <v>119</v>
      </c>
      <c r="I57" s="742" t="n">
        <v>4072</v>
      </c>
      <c r="J57" s="742" t="n">
        <v>82190</v>
      </c>
      <c r="K57" s="743" t="n">
        <v>20.184184675835</v>
      </c>
      <c r="L57" s="742"/>
      <c r="M57" s="742"/>
      <c r="N57" s="743"/>
    </row>
    <row r="58" customFormat="false" ht="13.5" hidden="false" customHeight="false" outlineLevel="0" collapsed="false">
      <c r="A58" s="731" t="s">
        <v>146</v>
      </c>
    </row>
    <row r="59" customFormat="false" ht="13.5" hidden="false" customHeight="false" outlineLevel="0" collapsed="false">
      <c r="A59" s="732" t="n">
        <v>3394</v>
      </c>
      <c r="B59" s="733" t="s">
        <v>19</v>
      </c>
      <c r="C59" s="733" t="s">
        <v>122</v>
      </c>
      <c r="D59" s="734" t="n">
        <v>0.652777777777778</v>
      </c>
      <c r="E59" s="734" t="n">
        <v>0.746527777777778</v>
      </c>
      <c r="F59" s="734"/>
      <c r="G59" s="735" t="s">
        <v>204</v>
      </c>
      <c r="H59" s="733" t="s">
        <v>221</v>
      </c>
      <c r="I59" s="736" t="n">
        <v>1566</v>
      </c>
      <c r="J59" s="736" t="n">
        <v>22840</v>
      </c>
      <c r="K59" s="737" t="n">
        <v>14.5849297573436</v>
      </c>
      <c r="L59" s="736"/>
      <c r="M59" s="736"/>
      <c r="N59" s="737"/>
    </row>
    <row r="60" customFormat="false" ht="13.5" hidden="false" customHeight="false" outlineLevel="0" collapsed="false">
      <c r="A60" s="731" t="s">
        <v>147</v>
      </c>
    </row>
    <row r="61" customFormat="false" ht="13.5" hidden="false" customHeight="false" outlineLevel="0" collapsed="false">
      <c r="A61" s="738" t="n">
        <v>3396</v>
      </c>
      <c r="B61" s="739" t="s">
        <v>19</v>
      </c>
      <c r="C61" s="739" t="s">
        <v>122</v>
      </c>
      <c r="D61" s="740" t="n">
        <v>0.652777777777778</v>
      </c>
      <c r="E61" s="740" t="n">
        <v>0.746527777777778</v>
      </c>
      <c r="F61" s="740"/>
      <c r="G61" s="741" t="s">
        <v>53</v>
      </c>
      <c r="H61" s="739" t="s">
        <v>119</v>
      </c>
      <c r="I61" s="742" t="n">
        <v>3532</v>
      </c>
      <c r="J61" s="742" t="n">
        <v>71240</v>
      </c>
      <c r="K61" s="743" t="n">
        <v>20.1698754246886</v>
      </c>
      <c r="L61" s="742"/>
      <c r="M61" s="742"/>
      <c r="N61" s="743"/>
    </row>
    <row r="62" customFormat="false" ht="13.5" hidden="false" customHeight="false" outlineLevel="0" collapsed="false">
      <c r="A62" s="731" t="s">
        <v>148</v>
      </c>
    </row>
    <row r="63" customFormat="false" ht="13.5" hidden="false" customHeight="false" outlineLevel="0" collapsed="false">
      <c r="A63" s="732" t="n">
        <v>3401</v>
      </c>
      <c r="B63" s="733" t="s">
        <v>19</v>
      </c>
      <c r="C63" s="733" t="s">
        <v>125</v>
      </c>
      <c r="D63" s="734" t="n">
        <v>0.493055555555556</v>
      </c>
      <c r="E63" s="734" t="n">
        <v>0.583333333333333</v>
      </c>
      <c r="F63" s="734"/>
      <c r="G63" s="735" t="s">
        <v>21</v>
      </c>
      <c r="H63" s="733" t="s">
        <v>221</v>
      </c>
      <c r="I63" s="736" t="n">
        <v>1453</v>
      </c>
      <c r="J63" s="736" t="n">
        <v>15440</v>
      </c>
      <c r="K63" s="737" t="n">
        <v>10.6262904335857</v>
      </c>
      <c r="L63" s="736"/>
      <c r="M63" s="736"/>
      <c r="N63" s="737"/>
    </row>
    <row r="64" customFormat="false" ht="13.5" hidden="false" customHeight="false" outlineLevel="0" collapsed="false">
      <c r="A64" s="731" t="s">
        <v>198</v>
      </c>
    </row>
    <row r="65" customFormat="false" ht="13.5" hidden="false" customHeight="false" outlineLevel="0" collapsed="false">
      <c r="A65" s="738" t="n">
        <v>3403</v>
      </c>
      <c r="B65" s="739" t="s">
        <v>19</v>
      </c>
      <c r="C65" s="739" t="s">
        <v>125</v>
      </c>
      <c r="D65" s="740" t="n">
        <v>0.493055555555556</v>
      </c>
      <c r="E65" s="740" t="n">
        <v>0.583333333333333</v>
      </c>
      <c r="F65" s="740"/>
      <c r="G65" s="741" t="s">
        <v>54</v>
      </c>
      <c r="H65" s="739" t="s">
        <v>119</v>
      </c>
      <c r="I65" s="742" t="n">
        <v>3307</v>
      </c>
      <c r="J65" s="742" t="n">
        <v>65940</v>
      </c>
      <c r="K65" s="743" t="n">
        <v>19.9395222255821</v>
      </c>
      <c r="L65" s="742"/>
      <c r="M65" s="742"/>
      <c r="N65" s="743"/>
    </row>
    <row r="66" customFormat="false" ht="13.5" hidden="false" customHeight="false" outlineLevel="0" collapsed="false">
      <c r="A66" s="731" t="s">
        <v>149</v>
      </c>
    </row>
    <row r="67" customFormat="false" ht="13.5" hidden="false" customHeight="false" outlineLevel="0" collapsed="false">
      <c r="A67" s="732" t="n">
        <v>3407</v>
      </c>
      <c r="B67" s="733" t="s">
        <v>19</v>
      </c>
      <c r="C67" s="733" t="s">
        <v>126</v>
      </c>
      <c r="D67" s="734" t="n">
        <v>0.614583333333333</v>
      </c>
      <c r="E67" s="734" t="n">
        <v>0.690972222222222</v>
      </c>
      <c r="F67" s="734"/>
      <c r="G67" s="735" t="s">
        <v>127</v>
      </c>
      <c r="H67" s="733" t="s">
        <v>117</v>
      </c>
      <c r="I67" s="736" t="n">
        <v>1505</v>
      </c>
      <c r="J67" s="736" t="n">
        <v>29100</v>
      </c>
      <c r="K67" s="737" t="n">
        <v>19.3355481727575</v>
      </c>
      <c r="L67" s="736"/>
      <c r="M67" s="736"/>
      <c r="N67" s="737"/>
    </row>
    <row r="68" customFormat="false" ht="13.5" hidden="false" customHeight="false" outlineLevel="0" collapsed="false">
      <c r="A68" s="731" t="s">
        <v>150</v>
      </c>
    </row>
    <row r="69" customFormat="false" ht="13.5" hidden="false" customHeight="false" outlineLevel="0" collapsed="false">
      <c r="A69" s="738" t="n">
        <v>3413</v>
      </c>
      <c r="B69" s="739" t="s">
        <v>19</v>
      </c>
      <c r="C69" s="739" t="s">
        <v>126</v>
      </c>
      <c r="D69" s="740" t="n">
        <v>0.614583333333333</v>
      </c>
      <c r="E69" s="740" t="n">
        <v>0.690972222222222</v>
      </c>
      <c r="F69" s="740"/>
      <c r="G69" s="741" t="s">
        <v>128</v>
      </c>
      <c r="H69" s="739" t="s">
        <v>222</v>
      </c>
      <c r="I69" s="742" t="n">
        <v>2242</v>
      </c>
      <c r="J69" s="742" t="n">
        <v>29500</v>
      </c>
      <c r="K69" s="743" t="n">
        <v>13.1578947368421</v>
      </c>
      <c r="L69" s="742"/>
      <c r="M69" s="742"/>
      <c r="N69" s="743"/>
    </row>
    <row r="70" customFormat="false" ht="13.5" hidden="false" customHeight="false" outlineLevel="0" collapsed="false">
      <c r="A70" s="731" t="s">
        <v>151</v>
      </c>
    </row>
    <row r="71" customFormat="false" ht="13.5" hidden="false" customHeight="false" outlineLevel="0" collapsed="false">
      <c r="A71" s="732" t="n">
        <v>3417</v>
      </c>
      <c r="B71" s="733" t="s">
        <v>19</v>
      </c>
      <c r="C71" s="733" t="s">
        <v>129</v>
      </c>
      <c r="D71" s="734" t="n">
        <v>0.340277777777778</v>
      </c>
      <c r="E71" s="734" t="n">
        <v>0.378472222222222</v>
      </c>
      <c r="F71" s="734"/>
      <c r="G71" s="735" t="s">
        <v>24</v>
      </c>
      <c r="H71" s="733" t="s">
        <v>117</v>
      </c>
      <c r="I71" s="736" t="n">
        <v>770</v>
      </c>
      <c r="J71" s="736" t="n">
        <v>8920</v>
      </c>
      <c r="K71" s="737" t="n">
        <v>11.5844155844156</v>
      </c>
      <c r="L71" s="736"/>
      <c r="M71" s="736"/>
      <c r="N71" s="737"/>
    </row>
    <row r="72" customFormat="false" ht="13.5" hidden="false" customHeight="false" outlineLevel="0" collapsed="false">
      <c r="A72" s="717" t="n">
        <v>3268</v>
      </c>
      <c r="B72" s="729" t="s">
        <v>129</v>
      </c>
      <c r="C72" s="729" t="s">
        <v>19</v>
      </c>
      <c r="D72" s="719" t="n">
        <v>0.46875</v>
      </c>
      <c r="E72" s="719" t="n">
        <v>0.513888888888889</v>
      </c>
      <c r="F72" s="719" t="n">
        <f aca="false">D72-E71</f>
        <v>0.0902777777777778</v>
      </c>
      <c r="G72" s="718" t="s">
        <v>140</v>
      </c>
      <c r="H72" s="729" t="s">
        <v>117</v>
      </c>
      <c r="I72" s="720" t="n">
        <v>770</v>
      </c>
      <c r="J72" s="720" t="n">
        <v>9220</v>
      </c>
      <c r="K72" s="721" t="n">
        <v>11.974025974026</v>
      </c>
      <c r="L72" s="720" t="n">
        <f aca="false">I71+I72</f>
        <v>1540</v>
      </c>
      <c r="M72" s="720" t="n">
        <f aca="false">J71+J72</f>
        <v>18140</v>
      </c>
      <c r="N72" s="721" t="n">
        <f aca="false">M72/L72</f>
        <v>11.7792207792208</v>
      </c>
    </row>
    <row r="73" customFormat="false" ht="13.5" hidden="false" customHeight="false" outlineLevel="0" collapsed="false">
      <c r="A73" s="717" t="n">
        <v>3271</v>
      </c>
      <c r="B73" s="729" t="s">
        <v>129</v>
      </c>
      <c r="C73" s="729" t="s">
        <v>19</v>
      </c>
      <c r="D73" s="719" t="n">
        <v>0.513888888888889</v>
      </c>
      <c r="E73" s="719" t="n">
        <v>0.559027777777778</v>
      </c>
      <c r="F73" s="719" t="n">
        <f aca="false">D73-E71</f>
        <v>0.135416666666667</v>
      </c>
      <c r="G73" s="718" t="s">
        <v>86</v>
      </c>
      <c r="H73" s="729" t="s">
        <v>117</v>
      </c>
      <c r="I73" s="720" t="n">
        <v>770</v>
      </c>
      <c r="J73" s="720" t="n">
        <v>9220</v>
      </c>
      <c r="K73" s="721" t="n">
        <v>11.974025974026</v>
      </c>
      <c r="L73" s="720" t="n">
        <f aca="false">I71+I73</f>
        <v>1540</v>
      </c>
      <c r="M73" s="720" t="n">
        <f aca="false">J71+J73</f>
        <v>18140</v>
      </c>
      <c r="N73" s="721" t="n">
        <f aca="false">M73/L73</f>
        <v>11.7792207792208</v>
      </c>
    </row>
    <row r="74" customFormat="false" ht="13.5" hidden="false" customHeight="false" outlineLevel="0" collapsed="false">
      <c r="A74" s="717" t="n">
        <v>3276</v>
      </c>
      <c r="B74" s="729" t="s">
        <v>129</v>
      </c>
      <c r="C74" s="729" t="s">
        <v>19</v>
      </c>
      <c r="D74" s="719" t="n">
        <v>0.513888888888889</v>
      </c>
      <c r="E74" s="719" t="n">
        <v>0.559027777777778</v>
      </c>
      <c r="F74" s="719" t="n">
        <f aca="false">D74-E71</f>
        <v>0.135416666666667</v>
      </c>
      <c r="G74" s="718" t="s">
        <v>87</v>
      </c>
      <c r="H74" s="729" t="s">
        <v>222</v>
      </c>
      <c r="I74" s="720" t="n">
        <v>1017</v>
      </c>
      <c r="J74" s="720" t="n">
        <v>11220</v>
      </c>
      <c r="K74" s="721" t="n">
        <v>11.0324483775811</v>
      </c>
      <c r="L74" s="720" t="n">
        <f aca="false">I71+I74</f>
        <v>1787</v>
      </c>
      <c r="M74" s="720" t="n">
        <f aca="false">J71+J74</f>
        <v>20140</v>
      </c>
      <c r="N74" s="721" t="n">
        <f aca="false">M74/L74</f>
        <v>11.2702853945159</v>
      </c>
    </row>
    <row r="75" customFormat="false" ht="13.5" hidden="false" customHeight="false" outlineLevel="0" collapsed="false">
      <c r="A75" s="717" t="n">
        <v>3280</v>
      </c>
      <c r="B75" s="729" t="s">
        <v>129</v>
      </c>
      <c r="C75" s="729" t="s">
        <v>19</v>
      </c>
      <c r="D75" s="719" t="n">
        <v>0.618055555555556</v>
      </c>
      <c r="E75" s="719" t="n">
        <v>0.663194444444444</v>
      </c>
      <c r="F75" s="719" t="n">
        <f aca="false">D75-E71</f>
        <v>0.239583333333333</v>
      </c>
      <c r="G75" s="718" t="s">
        <v>88</v>
      </c>
      <c r="H75" s="729" t="s">
        <v>117</v>
      </c>
      <c r="I75" s="720" t="n">
        <v>770</v>
      </c>
      <c r="J75" s="720" t="n">
        <v>11020</v>
      </c>
      <c r="K75" s="721" t="n">
        <v>14.3116883116883</v>
      </c>
      <c r="L75" s="720" t="n">
        <f aca="false">I71+I75</f>
        <v>1540</v>
      </c>
      <c r="M75" s="720" t="n">
        <f aca="false">J71+J75</f>
        <v>19940</v>
      </c>
      <c r="N75" s="721" t="n">
        <f aca="false">M75/L75</f>
        <v>12.9480519480519</v>
      </c>
    </row>
    <row r="76" customFormat="false" ht="13.5" hidden="false" customHeight="false" outlineLevel="0" collapsed="false">
      <c r="A76" s="717" t="n">
        <v>3285</v>
      </c>
      <c r="B76" s="729" t="s">
        <v>129</v>
      </c>
      <c r="C76" s="729" t="s">
        <v>19</v>
      </c>
      <c r="D76" s="719" t="n">
        <v>0.618055555555556</v>
      </c>
      <c r="E76" s="719" t="n">
        <v>0.663194444444444</v>
      </c>
      <c r="F76" s="719" t="n">
        <f aca="false">D76-E71</f>
        <v>0.239583333333333</v>
      </c>
      <c r="G76" s="718" t="s">
        <v>89</v>
      </c>
      <c r="H76" s="729" t="s">
        <v>222</v>
      </c>
      <c r="I76" s="720" t="n">
        <v>1017</v>
      </c>
      <c r="J76" s="720" t="n">
        <v>11520</v>
      </c>
      <c r="K76" s="721" t="n">
        <v>11.3274336283186</v>
      </c>
      <c r="L76" s="720" t="n">
        <f aca="false">I71+I76</f>
        <v>1787</v>
      </c>
      <c r="M76" s="720" t="n">
        <f aca="false">J71+J76</f>
        <v>20440</v>
      </c>
      <c r="N76" s="721" t="n">
        <f aca="false">M76/L76</f>
        <v>11.4381645215445</v>
      </c>
    </row>
    <row r="77" customFormat="false" ht="13.5" hidden="false" customHeight="false" outlineLevel="0" collapsed="false">
      <c r="A77" s="717" t="n">
        <v>3289</v>
      </c>
      <c r="B77" s="729" t="s">
        <v>129</v>
      </c>
      <c r="C77" s="729" t="s">
        <v>19</v>
      </c>
      <c r="D77" s="719" t="n">
        <v>0.673611111111111</v>
      </c>
      <c r="E77" s="719" t="n">
        <v>0.71875</v>
      </c>
      <c r="F77" s="719" t="n">
        <f aca="false">D77-E71</f>
        <v>0.295138888888889</v>
      </c>
      <c r="G77" s="718" t="s">
        <v>90</v>
      </c>
      <c r="H77" s="729" t="s">
        <v>117</v>
      </c>
      <c r="I77" s="720" t="n">
        <v>770</v>
      </c>
      <c r="J77" s="720" t="n">
        <v>9120</v>
      </c>
      <c r="K77" s="721" t="n">
        <v>11.8441558441558</v>
      </c>
      <c r="L77" s="720" t="n">
        <f aca="false">I71+I77</f>
        <v>1540</v>
      </c>
      <c r="M77" s="720" t="n">
        <f aca="false">J71+J77</f>
        <v>18040</v>
      </c>
      <c r="N77" s="721" t="n">
        <f aca="false">M77/L77</f>
        <v>11.7142857142857</v>
      </c>
    </row>
    <row r="78" customFormat="false" ht="13.5" hidden="false" customHeight="false" outlineLevel="0" collapsed="false">
      <c r="A78" s="717" t="n">
        <v>3294</v>
      </c>
      <c r="B78" s="729" t="s">
        <v>129</v>
      </c>
      <c r="C78" s="729" t="s">
        <v>19</v>
      </c>
      <c r="D78" s="719" t="n">
        <v>0.673611111111111</v>
      </c>
      <c r="E78" s="719" t="n">
        <v>0.71875</v>
      </c>
      <c r="F78" s="719" t="n">
        <f aca="false">D78-E71</f>
        <v>0.295138888888889</v>
      </c>
      <c r="G78" s="718" t="s">
        <v>91</v>
      </c>
      <c r="H78" s="729" t="s">
        <v>222</v>
      </c>
      <c r="I78" s="720" t="n">
        <v>1017</v>
      </c>
      <c r="J78" s="720" t="n">
        <v>11120</v>
      </c>
      <c r="K78" s="721" t="n">
        <v>10.9341199606686</v>
      </c>
      <c r="L78" s="720" t="n">
        <f aca="false">I71+I78</f>
        <v>1787</v>
      </c>
      <c r="M78" s="720" t="n">
        <f aca="false">J71+J78</f>
        <v>20040</v>
      </c>
      <c r="N78" s="721" t="n">
        <f aca="false">M78/L78</f>
        <v>11.2143256855064</v>
      </c>
    </row>
    <row r="79" customFormat="false" ht="13.5" hidden="false" customHeight="false" outlineLevel="0" collapsed="false">
      <c r="A79" s="717" t="n">
        <v>3298</v>
      </c>
      <c r="B79" s="729" t="s">
        <v>129</v>
      </c>
      <c r="C79" s="729" t="s">
        <v>19</v>
      </c>
      <c r="D79" s="719" t="n">
        <v>0.746527777777778</v>
      </c>
      <c r="E79" s="719" t="n">
        <v>0.788194444444445</v>
      </c>
      <c r="F79" s="719" t="n">
        <f aca="false">D79-E71</f>
        <v>0.368055555555556</v>
      </c>
      <c r="G79" s="718" t="s">
        <v>141</v>
      </c>
      <c r="H79" s="729" t="s">
        <v>117</v>
      </c>
      <c r="I79" s="720" t="n">
        <v>770</v>
      </c>
      <c r="J79" s="720" t="n">
        <v>9120</v>
      </c>
      <c r="K79" s="721" t="n">
        <v>11.8441558441558</v>
      </c>
      <c r="L79" s="720" t="n">
        <f aca="false">I71+I79</f>
        <v>1540</v>
      </c>
      <c r="M79" s="720" t="n">
        <f aca="false">J71+J79</f>
        <v>18040</v>
      </c>
      <c r="N79" s="721" t="n">
        <f aca="false">M79/L79</f>
        <v>11.7142857142857</v>
      </c>
    </row>
    <row r="80" customFormat="false" ht="13.5" hidden="false" customHeight="false" outlineLevel="0" collapsed="false">
      <c r="A80" s="717" t="n">
        <v>3301</v>
      </c>
      <c r="B80" s="729" t="s">
        <v>129</v>
      </c>
      <c r="C80" s="729" t="s">
        <v>19</v>
      </c>
      <c r="D80" s="719" t="n">
        <v>0.8125</v>
      </c>
      <c r="E80" s="719" t="n">
        <v>0.854166666666667</v>
      </c>
      <c r="F80" s="719" t="n">
        <f aca="false">D80-E71</f>
        <v>0.434027777777778</v>
      </c>
      <c r="G80" s="718" t="s">
        <v>93</v>
      </c>
      <c r="H80" s="729" t="s">
        <v>133</v>
      </c>
      <c r="I80" s="720" t="n">
        <v>770</v>
      </c>
      <c r="J80" s="720" t="n">
        <v>20220</v>
      </c>
      <c r="K80" s="721" t="n">
        <v>26.2597402597403</v>
      </c>
      <c r="L80" s="720" t="n">
        <f aca="false">I71+I80</f>
        <v>1540</v>
      </c>
      <c r="M80" s="720" t="n">
        <f aca="false">J71+J80</f>
        <v>29140</v>
      </c>
      <c r="N80" s="721" t="n">
        <f aca="false">M80/L80</f>
        <v>18.9220779220779</v>
      </c>
    </row>
    <row r="81" customFormat="false" ht="13.5" hidden="false" customHeight="false" outlineLevel="0" collapsed="false">
      <c r="A81" s="717" t="n">
        <v>3304</v>
      </c>
      <c r="B81" s="729" t="s">
        <v>129</v>
      </c>
      <c r="C81" s="729" t="s">
        <v>19</v>
      </c>
      <c r="D81" s="719" t="n">
        <v>0.8125</v>
      </c>
      <c r="E81" s="719" t="n">
        <v>0.854166666666667</v>
      </c>
      <c r="F81" s="719" t="n">
        <f aca="false">D81-E71</f>
        <v>0.434027777777778</v>
      </c>
      <c r="G81" s="718" t="s">
        <v>94</v>
      </c>
      <c r="H81" s="729" t="s">
        <v>222</v>
      </c>
      <c r="I81" s="720" t="n">
        <v>1017</v>
      </c>
      <c r="J81" s="720" t="n">
        <v>11120</v>
      </c>
      <c r="K81" s="721" t="n">
        <v>10.9341199606686</v>
      </c>
      <c r="L81" s="720" t="n">
        <f aca="false">I71+I81</f>
        <v>1787</v>
      </c>
      <c r="M81" s="720" t="n">
        <f aca="false">J71+J81</f>
        <v>20040</v>
      </c>
      <c r="N81" s="721" t="n">
        <f aca="false">M81/L81</f>
        <v>11.2143256855064</v>
      </c>
    </row>
    <row r="82" customFormat="false" ht="13.5" hidden="false" customHeight="false" outlineLevel="0" collapsed="false">
      <c r="A82" s="731" t="s">
        <v>152</v>
      </c>
    </row>
    <row r="83" customFormat="false" ht="13.5" hidden="false" customHeight="false" outlineLevel="0" collapsed="false">
      <c r="A83" s="738" t="n">
        <v>3422</v>
      </c>
      <c r="B83" s="739" t="s">
        <v>19</v>
      </c>
      <c r="C83" s="739" t="s">
        <v>129</v>
      </c>
      <c r="D83" s="740" t="n">
        <v>0.340277777777778</v>
      </c>
      <c r="E83" s="740" t="n">
        <v>0.378472222222222</v>
      </c>
      <c r="F83" s="740"/>
      <c r="G83" s="741" t="s">
        <v>26</v>
      </c>
      <c r="H83" s="739" t="s">
        <v>222</v>
      </c>
      <c r="I83" s="742" t="n">
        <v>1017</v>
      </c>
      <c r="J83" s="742" t="n">
        <v>10720</v>
      </c>
      <c r="K83" s="743" t="n">
        <v>10.5408062930187</v>
      </c>
      <c r="L83" s="742"/>
      <c r="M83" s="742"/>
      <c r="N83" s="743"/>
    </row>
    <row r="84" customFormat="false" ht="13.5" hidden="false" customHeight="false" outlineLevel="0" collapsed="false">
      <c r="A84" s="717" t="n">
        <v>3268</v>
      </c>
      <c r="B84" s="729" t="s">
        <v>129</v>
      </c>
      <c r="C84" s="729" t="s">
        <v>19</v>
      </c>
      <c r="D84" s="719" t="n">
        <v>0.46875</v>
      </c>
      <c r="E84" s="719" t="n">
        <v>0.513888888888889</v>
      </c>
      <c r="F84" s="719" t="n">
        <f aca="false">D84-E83</f>
        <v>0.0902777777777778</v>
      </c>
      <c r="G84" s="718" t="s">
        <v>140</v>
      </c>
      <c r="H84" s="729" t="s">
        <v>117</v>
      </c>
      <c r="I84" s="720" t="n">
        <v>770</v>
      </c>
      <c r="J84" s="720" t="n">
        <v>9220</v>
      </c>
      <c r="K84" s="721" t="n">
        <v>11.974025974026</v>
      </c>
      <c r="L84" s="720" t="n">
        <f aca="false">I83+I84</f>
        <v>1787</v>
      </c>
      <c r="M84" s="720" t="n">
        <f aca="false">J83+J84</f>
        <v>19940</v>
      </c>
      <c r="N84" s="721" t="n">
        <f aca="false">M84/L84</f>
        <v>11.1583659764969</v>
      </c>
    </row>
    <row r="85" customFormat="false" ht="13.5" hidden="false" customHeight="false" outlineLevel="0" collapsed="false">
      <c r="A85" s="717" t="n">
        <v>3271</v>
      </c>
      <c r="B85" s="729" t="s">
        <v>129</v>
      </c>
      <c r="C85" s="729" t="s">
        <v>19</v>
      </c>
      <c r="D85" s="719" t="n">
        <v>0.513888888888889</v>
      </c>
      <c r="E85" s="719" t="n">
        <v>0.559027777777778</v>
      </c>
      <c r="F85" s="719" t="n">
        <f aca="false">D85-E83</f>
        <v>0.135416666666667</v>
      </c>
      <c r="G85" s="718" t="s">
        <v>86</v>
      </c>
      <c r="H85" s="729" t="s">
        <v>117</v>
      </c>
      <c r="I85" s="720" t="n">
        <v>770</v>
      </c>
      <c r="J85" s="720" t="n">
        <v>9220</v>
      </c>
      <c r="K85" s="721" t="n">
        <v>11.974025974026</v>
      </c>
      <c r="L85" s="720" t="n">
        <f aca="false">I83+I85</f>
        <v>1787</v>
      </c>
      <c r="M85" s="720" t="n">
        <f aca="false">J83+J85</f>
        <v>19940</v>
      </c>
      <c r="N85" s="721" t="n">
        <f aca="false">M85/L85</f>
        <v>11.1583659764969</v>
      </c>
    </row>
    <row r="86" customFormat="false" ht="13.5" hidden="false" customHeight="false" outlineLevel="0" collapsed="false">
      <c r="A86" s="717" t="n">
        <v>3276</v>
      </c>
      <c r="B86" s="729" t="s">
        <v>129</v>
      </c>
      <c r="C86" s="729" t="s">
        <v>19</v>
      </c>
      <c r="D86" s="719" t="n">
        <v>0.513888888888889</v>
      </c>
      <c r="E86" s="719" t="n">
        <v>0.559027777777778</v>
      </c>
      <c r="F86" s="719" t="n">
        <f aca="false">D86-E83</f>
        <v>0.135416666666667</v>
      </c>
      <c r="G86" s="718" t="s">
        <v>87</v>
      </c>
      <c r="H86" s="729" t="s">
        <v>222</v>
      </c>
      <c r="I86" s="720" t="n">
        <v>1017</v>
      </c>
      <c r="J86" s="720" t="n">
        <v>11220</v>
      </c>
      <c r="K86" s="721" t="n">
        <v>11.0324483775811</v>
      </c>
      <c r="L86" s="720" t="n">
        <f aca="false">I83+I86</f>
        <v>2034</v>
      </c>
      <c r="M86" s="720" t="n">
        <f aca="false">J83+J86</f>
        <v>21940</v>
      </c>
      <c r="N86" s="721" t="n">
        <f aca="false">M86/L86</f>
        <v>10.7866273352999</v>
      </c>
    </row>
    <row r="87" customFormat="false" ht="13.5" hidden="false" customHeight="false" outlineLevel="0" collapsed="false">
      <c r="A87" s="717" t="n">
        <v>3280</v>
      </c>
      <c r="B87" s="729" t="s">
        <v>129</v>
      </c>
      <c r="C87" s="729" t="s">
        <v>19</v>
      </c>
      <c r="D87" s="719" t="n">
        <v>0.618055555555556</v>
      </c>
      <c r="E87" s="719" t="n">
        <v>0.663194444444444</v>
      </c>
      <c r="F87" s="719" t="n">
        <f aca="false">D87-E83</f>
        <v>0.239583333333333</v>
      </c>
      <c r="G87" s="718" t="s">
        <v>88</v>
      </c>
      <c r="H87" s="729" t="s">
        <v>117</v>
      </c>
      <c r="I87" s="720" t="n">
        <v>770</v>
      </c>
      <c r="J87" s="720" t="n">
        <v>11020</v>
      </c>
      <c r="K87" s="721" t="n">
        <v>14.3116883116883</v>
      </c>
      <c r="L87" s="720" t="n">
        <f aca="false">I83+I87</f>
        <v>1787</v>
      </c>
      <c r="M87" s="720" t="n">
        <f aca="false">J83+J87</f>
        <v>21740</v>
      </c>
      <c r="N87" s="721" t="n">
        <f aca="false">M87/L87</f>
        <v>12.1656407386682</v>
      </c>
    </row>
    <row r="88" customFormat="false" ht="13.5" hidden="false" customHeight="false" outlineLevel="0" collapsed="false">
      <c r="A88" s="717" t="n">
        <v>3285</v>
      </c>
      <c r="B88" s="729" t="s">
        <v>129</v>
      </c>
      <c r="C88" s="729" t="s">
        <v>19</v>
      </c>
      <c r="D88" s="719" t="n">
        <v>0.618055555555556</v>
      </c>
      <c r="E88" s="719" t="n">
        <v>0.663194444444444</v>
      </c>
      <c r="F88" s="719" t="n">
        <f aca="false">D88-E83</f>
        <v>0.239583333333333</v>
      </c>
      <c r="G88" s="718" t="s">
        <v>89</v>
      </c>
      <c r="H88" s="729" t="s">
        <v>222</v>
      </c>
      <c r="I88" s="720" t="n">
        <v>1017</v>
      </c>
      <c r="J88" s="720" t="n">
        <v>11520</v>
      </c>
      <c r="K88" s="721" t="n">
        <v>11.3274336283186</v>
      </c>
      <c r="L88" s="720" t="n">
        <f aca="false">I83+I88</f>
        <v>2034</v>
      </c>
      <c r="M88" s="720" t="n">
        <f aca="false">J83+J88</f>
        <v>22240</v>
      </c>
      <c r="N88" s="721" t="n">
        <f aca="false">M88/L88</f>
        <v>10.9341199606686</v>
      </c>
    </row>
    <row r="89" customFormat="false" ht="13.5" hidden="false" customHeight="false" outlineLevel="0" collapsed="false">
      <c r="A89" s="717" t="n">
        <v>3289</v>
      </c>
      <c r="B89" s="729" t="s">
        <v>129</v>
      </c>
      <c r="C89" s="729" t="s">
        <v>19</v>
      </c>
      <c r="D89" s="719" t="n">
        <v>0.673611111111111</v>
      </c>
      <c r="E89" s="719" t="n">
        <v>0.71875</v>
      </c>
      <c r="F89" s="719" t="n">
        <f aca="false">D89-E83</f>
        <v>0.295138888888889</v>
      </c>
      <c r="G89" s="718" t="s">
        <v>90</v>
      </c>
      <c r="H89" s="729" t="s">
        <v>117</v>
      </c>
      <c r="I89" s="720" t="n">
        <v>770</v>
      </c>
      <c r="J89" s="720" t="n">
        <v>9120</v>
      </c>
      <c r="K89" s="721" t="n">
        <v>11.8441558441558</v>
      </c>
      <c r="L89" s="720" t="n">
        <f aca="false">I83+I89</f>
        <v>1787</v>
      </c>
      <c r="M89" s="720" t="n">
        <f aca="false">J83+J89</f>
        <v>19840</v>
      </c>
      <c r="N89" s="721" t="n">
        <f aca="false">M89/L89</f>
        <v>11.1024062674874</v>
      </c>
    </row>
    <row r="90" customFormat="false" ht="13.5" hidden="false" customHeight="false" outlineLevel="0" collapsed="false">
      <c r="A90" s="717" t="n">
        <v>3294</v>
      </c>
      <c r="B90" s="729" t="s">
        <v>129</v>
      </c>
      <c r="C90" s="729" t="s">
        <v>19</v>
      </c>
      <c r="D90" s="719" t="n">
        <v>0.673611111111111</v>
      </c>
      <c r="E90" s="719" t="n">
        <v>0.71875</v>
      </c>
      <c r="F90" s="719" t="n">
        <f aca="false">D90-E83</f>
        <v>0.295138888888889</v>
      </c>
      <c r="G90" s="718" t="s">
        <v>91</v>
      </c>
      <c r="H90" s="729" t="s">
        <v>222</v>
      </c>
      <c r="I90" s="720" t="n">
        <v>1017</v>
      </c>
      <c r="J90" s="720" t="n">
        <v>11120</v>
      </c>
      <c r="K90" s="721" t="n">
        <v>10.9341199606686</v>
      </c>
      <c r="L90" s="720" t="n">
        <f aca="false">I83+I90</f>
        <v>2034</v>
      </c>
      <c r="M90" s="720" t="n">
        <f aca="false">J83+J90</f>
        <v>21840</v>
      </c>
      <c r="N90" s="721" t="n">
        <f aca="false">M90/L90</f>
        <v>10.7374631268437</v>
      </c>
    </row>
    <row r="91" customFormat="false" ht="13.5" hidden="false" customHeight="false" outlineLevel="0" collapsed="false">
      <c r="A91" s="717" t="n">
        <v>3298</v>
      </c>
      <c r="B91" s="729" t="s">
        <v>129</v>
      </c>
      <c r="C91" s="729" t="s">
        <v>19</v>
      </c>
      <c r="D91" s="719" t="n">
        <v>0.746527777777778</v>
      </c>
      <c r="E91" s="719" t="n">
        <v>0.788194444444445</v>
      </c>
      <c r="F91" s="719" t="n">
        <f aca="false">D91-E83</f>
        <v>0.368055555555556</v>
      </c>
      <c r="G91" s="718" t="s">
        <v>141</v>
      </c>
      <c r="H91" s="729" t="s">
        <v>117</v>
      </c>
      <c r="I91" s="720" t="n">
        <v>770</v>
      </c>
      <c r="J91" s="720" t="n">
        <v>9120</v>
      </c>
      <c r="K91" s="721" t="n">
        <v>11.8441558441558</v>
      </c>
      <c r="L91" s="720" t="n">
        <f aca="false">I83+I91</f>
        <v>1787</v>
      </c>
      <c r="M91" s="720" t="n">
        <f aca="false">J83+J91</f>
        <v>19840</v>
      </c>
      <c r="N91" s="721" t="n">
        <f aca="false">M91/L91</f>
        <v>11.1024062674874</v>
      </c>
    </row>
    <row r="92" customFormat="false" ht="13.5" hidden="false" customHeight="false" outlineLevel="0" collapsed="false">
      <c r="A92" s="717" t="n">
        <v>3301</v>
      </c>
      <c r="B92" s="729" t="s">
        <v>129</v>
      </c>
      <c r="C92" s="729" t="s">
        <v>19</v>
      </c>
      <c r="D92" s="719" t="n">
        <v>0.8125</v>
      </c>
      <c r="E92" s="719" t="n">
        <v>0.854166666666667</v>
      </c>
      <c r="F92" s="719" t="n">
        <f aca="false">D92-E83</f>
        <v>0.434027777777778</v>
      </c>
      <c r="G92" s="718" t="s">
        <v>93</v>
      </c>
      <c r="H92" s="729" t="s">
        <v>133</v>
      </c>
      <c r="I92" s="720" t="n">
        <v>770</v>
      </c>
      <c r="J92" s="720" t="n">
        <v>20220</v>
      </c>
      <c r="K92" s="721" t="n">
        <v>26.2597402597403</v>
      </c>
      <c r="L92" s="720" t="n">
        <f aca="false">I83+I92</f>
        <v>1787</v>
      </c>
      <c r="M92" s="720" t="n">
        <f aca="false">J83+J92</f>
        <v>30940</v>
      </c>
      <c r="N92" s="721" t="n">
        <f aca="false">M92/L92</f>
        <v>17.3139339675434</v>
      </c>
    </row>
    <row r="93" customFormat="false" ht="13.5" hidden="false" customHeight="false" outlineLevel="0" collapsed="false">
      <c r="A93" s="717" t="n">
        <v>3304</v>
      </c>
      <c r="B93" s="729" t="s">
        <v>129</v>
      </c>
      <c r="C93" s="729" t="s">
        <v>19</v>
      </c>
      <c r="D93" s="719" t="n">
        <v>0.8125</v>
      </c>
      <c r="E93" s="719" t="n">
        <v>0.854166666666667</v>
      </c>
      <c r="F93" s="719" t="n">
        <f aca="false">D93-E83</f>
        <v>0.434027777777778</v>
      </c>
      <c r="G93" s="718" t="s">
        <v>94</v>
      </c>
      <c r="H93" s="729" t="s">
        <v>222</v>
      </c>
      <c r="I93" s="720" t="n">
        <v>1017</v>
      </c>
      <c r="J93" s="720" t="n">
        <v>11120</v>
      </c>
      <c r="K93" s="721" t="n">
        <v>10.9341199606686</v>
      </c>
      <c r="L93" s="720" t="n">
        <f aca="false">I83+I93</f>
        <v>2034</v>
      </c>
      <c r="M93" s="720" t="n">
        <f aca="false">J83+J93</f>
        <v>21840</v>
      </c>
      <c r="N93" s="721" t="n">
        <f aca="false">M93/L93</f>
        <v>10.7374631268437</v>
      </c>
    </row>
    <row r="94" customFormat="false" ht="13.5" hidden="false" customHeight="false" outlineLevel="0" collapsed="false">
      <c r="A94" s="731" t="s">
        <v>153</v>
      </c>
    </row>
    <row r="95" customFormat="false" ht="13.5" hidden="false" customHeight="false" outlineLevel="0" collapsed="false">
      <c r="A95" s="732" t="n">
        <v>3426</v>
      </c>
      <c r="B95" s="733" t="s">
        <v>19</v>
      </c>
      <c r="C95" s="733" t="s">
        <v>129</v>
      </c>
      <c r="D95" s="734" t="n">
        <v>0.378472222222222</v>
      </c>
      <c r="E95" s="734" t="n">
        <v>0.416666666666667</v>
      </c>
      <c r="F95" s="734"/>
      <c r="G95" s="735" t="s">
        <v>59</v>
      </c>
      <c r="H95" s="733" t="s">
        <v>117</v>
      </c>
      <c r="I95" s="736" t="n">
        <v>770</v>
      </c>
      <c r="J95" s="736" t="n">
        <v>8920</v>
      </c>
      <c r="K95" s="737" t="n">
        <v>11.5844155844156</v>
      </c>
      <c r="L95" s="736"/>
      <c r="M95" s="736"/>
      <c r="N95" s="737"/>
    </row>
    <row r="96" customFormat="false" ht="13.5" hidden="false" customHeight="false" outlineLevel="0" collapsed="false">
      <c r="A96" s="717" t="n">
        <v>3268</v>
      </c>
      <c r="B96" s="729" t="s">
        <v>129</v>
      </c>
      <c r="C96" s="729" t="s">
        <v>19</v>
      </c>
      <c r="D96" s="719" t="n">
        <v>0.46875</v>
      </c>
      <c r="E96" s="719" t="n">
        <v>0.513888888888889</v>
      </c>
      <c r="F96" s="719" t="n">
        <f aca="false">D96-E95</f>
        <v>0.0520833333333333</v>
      </c>
      <c r="G96" s="718" t="s">
        <v>140</v>
      </c>
      <c r="H96" s="729" t="s">
        <v>117</v>
      </c>
      <c r="I96" s="720" t="n">
        <v>770</v>
      </c>
      <c r="J96" s="720" t="n">
        <v>9220</v>
      </c>
      <c r="K96" s="721" t="n">
        <v>11.974025974026</v>
      </c>
      <c r="L96" s="720" t="n">
        <f aca="false">I95+I96</f>
        <v>1540</v>
      </c>
      <c r="M96" s="720" t="n">
        <f aca="false">J95+J96</f>
        <v>18140</v>
      </c>
      <c r="N96" s="721" t="n">
        <f aca="false">M96/L96</f>
        <v>11.7792207792208</v>
      </c>
    </row>
    <row r="97" customFormat="false" ht="13.5" hidden="false" customHeight="false" outlineLevel="0" collapsed="false">
      <c r="A97" s="717" t="n">
        <v>3271</v>
      </c>
      <c r="B97" s="729" t="s">
        <v>129</v>
      </c>
      <c r="C97" s="729" t="s">
        <v>19</v>
      </c>
      <c r="D97" s="719" t="n">
        <v>0.513888888888889</v>
      </c>
      <c r="E97" s="719" t="n">
        <v>0.559027777777778</v>
      </c>
      <c r="F97" s="719" t="n">
        <f aca="false">D97-E95</f>
        <v>0.0972222222222222</v>
      </c>
      <c r="G97" s="718" t="s">
        <v>86</v>
      </c>
      <c r="H97" s="729" t="s">
        <v>117</v>
      </c>
      <c r="I97" s="720" t="n">
        <v>770</v>
      </c>
      <c r="J97" s="720" t="n">
        <v>9220</v>
      </c>
      <c r="K97" s="721" t="n">
        <v>11.974025974026</v>
      </c>
      <c r="L97" s="720" t="n">
        <f aca="false">I95+I97</f>
        <v>1540</v>
      </c>
      <c r="M97" s="720" t="n">
        <f aca="false">J95+J97</f>
        <v>18140</v>
      </c>
      <c r="N97" s="721" t="n">
        <f aca="false">M97/L97</f>
        <v>11.7792207792208</v>
      </c>
    </row>
    <row r="98" customFormat="false" ht="13.5" hidden="false" customHeight="false" outlineLevel="0" collapsed="false">
      <c r="A98" s="717" t="n">
        <v>3276</v>
      </c>
      <c r="B98" s="729" t="s">
        <v>129</v>
      </c>
      <c r="C98" s="729" t="s">
        <v>19</v>
      </c>
      <c r="D98" s="719" t="n">
        <v>0.513888888888889</v>
      </c>
      <c r="E98" s="719" t="n">
        <v>0.559027777777778</v>
      </c>
      <c r="F98" s="719" t="n">
        <f aca="false">D98-E95</f>
        <v>0.0972222222222222</v>
      </c>
      <c r="G98" s="718" t="s">
        <v>87</v>
      </c>
      <c r="H98" s="729" t="s">
        <v>222</v>
      </c>
      <c r="I98" s="720" t="n">
        <v>1017</v>
      </c>
      <c r="J98" s="720" t="n">
        <v>11220</v>
      </c>
      <c r="K98" s="721" t="n">
        <v>11.0324483775811</v>
      </c>
      <c r="L98" s="720" t="n">
        <f aca="false">I95+I98</f>
        <v>1787</v>
      </c>
      <c r="M98" s="720" t="n">
        <f aca="false">J95+J98</f>
        <v>20140</v>
      </c>
      <c r="N98" s="721" t="n">
        <f aca="false">M98/L98</f>
        <v>11.2702853945159</v>
      </c>
    </row>
    <row r="99" customFormat="false" ht="13.5" hidden="false" customHeight="false" outlineLevel="0" collapsed="false">
      <c r="A99" s="717" t="n">
        <v>3280</v>
      </c>
      <c r="B99" s="729" t="s">
        <v>129</v>
      </c>
      <c r="C99" s="729" t="s">
        <v>19</v>
      </c>
      <c r="D99" s="719" t="n">
        <v>0.618055555555556</v>
      </c>
      <c r="E99" s="719" t="n">
        <v>0.663194444444444</v>
      </c>
      <c r="F99" s="719" t="n">
        <f aca="false">D99-E95</f>
        <v>0.201388888888889</v>
      </c>
      <c r="G99" s="718" t="s">
        <v>88</v>
      </c>
      <c r="H99" s="729" t="s">
        <v>117</v>
      </c>
      <c r="I99" s="720" t="n">
        <v>770</v>
      </c>
      <c r="J99" s="720" t="n">
        <v>11020</v>
      </c>
      <c r="K99" s="721" t="n">
        <v>14.3116883116883</v>
      </c>
      <c r="L99" s="720" t="n">
        <f aca="false">I95+I99</f>
        <v>1540</v>
      </c>
      <c r="M99" s="720" t="n">
        <f aca="false">J95+J99</f>
        <v>19940</v>
      </c>
      <c r="N99" s="721" t="n">
        <f aca="false">M99/L99</f>
        <v>12.9480519480519</v>
      </c>
    </row>
    <row r="100" customFormat="false" ht="13.5" hidden="false" customHeight="false" outlineLevel="0" collapsed="false">
      <c r="A100" s="717" t="n">
        <v>3285</v>
      </c>
      <c r="B100" s="729" t="s">
        <v>129</v>
      </c>
      <c r="C100" s="729" t="s">
        <v>19</v>
      </c>
      <c r="D100" s="719" t="n">
        <v>0.618055555555556</v>
      </c>
      <c r="E100" s="719" t="n">
        <v>0.663194444444444</v>
      </c>
      <c r="F100" s="719" t="n">
        <f aca="false">D100-E95</f>
        <v>0.201388888888889</v>
      </c>
      <c r="G100" s="718" t="s">
        <v>89</v>
      </c>
      <c r="H100" s="729" t="s">
        <v>222</v>
      </c>
      <c r="I100" s="720" t="n">
        <v>1017</v>
      </c>
      <c r="J100" s="720" t="n">
        <v>11520</v>
      </c>
      <c r="K100" s="721" t="n">
        <v>11.3274336283186</v>
      </c>
      <c r="L100" s="720" t="n">
        <f aca="false">I95+I100</f>
        <v>1787</v>
      </c>
      <c r="M100" s="720" t="n">
        <f aca="false">J95+J100</f>
        <v>20440</v>
      </c>
      <c r="N100" s="721" t="n">
        <f aca="false">M100/L100</f>
        <v>11.4381645215445</v>
      </c>
    </row>
    <row r="101" customFormat="false" ht="13.5" hidden="false" customHeight="false" outlineLevel="0" collapsed="false">
      <c r="A101" s="717" t="n">
        <v>3289</v>
      </c>
      <c r="B101" s="729" t="s">
        <v>129</v>
      </c>
      <c r="C101" s="729" t="s">
        <v>19</v>
      </c>
      <c r="D101" s="719" t="n">
        <v>0.673611111111111</v>
      </c>
      <c r="E101" s="719" t="n">
        <v>0.71875</v>
      </c>
      <c r="F101" s="719" t="n">
        <f aca="false">D101-E95</f>
        <v>0.256944444444444</v>
      </c>
      <c r="G101" s="718" t="s">
        <v>90</v>
      </c>
      <c r="H101" s="729" t="s">
        <v>117</v>
      </c>
      <c r="I101" s="720" t="n">
        <v>770</v>
      </c>
      <c r="J101" s="720" t="n">
        <v>9120</v>
      </c>
      <c r="K101" s="721" t="n">
        <v>11.8441558441558</v>
      </c>
      <c r="L101" s="720" t="n">
        <f aca="false">I95+I101</f>
        <v>1540</v>
      </c>
      <c r="M101" s="720" t="n">
        <f aca="false">J95+J101</f>
        <v>18040</v>
      </c>
      <c r="N101" s="721" t="n">
        <f aca="false">M101/L101</f>
        <v>11.7142857142857</v>
      </c>
    </row>
    <row r="102" customFormat="false" ht="13.5" hidden="false" customHeight="false" outlineLevel="0" collapsed="false">
      <c r="A102" s="717" t="n">
        <v>3294</v>
      </c>
      <c r="B102" s="729" t="s">
        <v>129</v>
      </c>
      <c r="C102" s="729" t="s">
        <v>19</v>
      </c>
      <c r="D102" s="719" t="n">
        <v>0.673611111111111</v>
      </c>
      <c r="E102" s="719" t="n">
        <v>0.71875</v>
      </c>
      <c r="F102" s="719" t="n">
        <f aca="false">D102-E95</f>
        <v>0.256944444444444</v>
      </c>
      <c r="G102" s="718" t="s">
        <v>91</v>
      </c>
      <c r="H102" s="729" t="s">
        <v>222</v>
      </c>
      <c r="I102" s="720" t="n">
        <v>1017</v>
      </c>
      <c r="J102" s="720" t="n">
        <v>11120</v>
      </c>
      <c r="K102" s="721" t="n">
        <v>10.9341199606686</v>
      </c>
      <c r="L102" s="720" t="n">
        <f aca="false">I95+I102</f>
        <v>1787</v>
      </c>
      <c r="M102" s="720" t="n">
        <f aca="false">J95+J102</f>
        <v>20040</v>
      </c>
      <c r="N102" s="721" t="n">
        <f aca="false">M102/L102</f>
        <v>11.2143256855064</v>
      </c>
    </row>
    <row r="103" customFormat="false" ht="13.5" hidden="false" customHeight="false" outlineLevel="0" collapsed="false">
      <c r="A103" s="717" t="n">
        <v>3298</v>
      </c>
      <c r="B103" s="729" t="s">
        <v>129</v>
      </c>
      <c r="C103" s="729" t="s">
        <v>19</v>
      </c>
      <c r="D103" s="719" t="n">
        <v>0.746527777777778</v>
      </c>
      <c r="E103" s="719" t="n">
        <v>0.788194444444445</v>
      </c>
      <c r="F103" s="719" t="n">
        <f aca="false">D103-E95</f>
        <v>0.329861111111111</v>
      </c>
      <c r="G103" s="718" t="s">
        <v>141</v>
      </c>
      <c r="H103" s="729" t="s">
        <v>117</v>
      </c>
      <c r="I103" s="720" t="n">
        <v>770</v>
      </c>
      <c r="J103" s="720" t="n">
        <v>9120</v>
      </c>
      <c r="K103" s="721" t="n">
        <v>11.8441558441558</v>
      </c>
      <c r="L103" s="720" t="n">
        <f aca="false">I95+I103</f>
        <v>1540</v>
      </c>
      <c r="M103" s="720" t="n">
        <f aca="false">J95+J103</f>
        <v>18040</v>
      </c>
      <c r="N103" s="721" t="n">
        <f aca="false">M103/L103</f>
        <v>11.7142857142857</v>
      </c>
    </row>
    <row r="104" customFormat="false" ht="13.5" hidden="false" customHeight="false" outlineLevel="0" collapsed="false">
      <c r="A104" s="717" t="n">
        <v>3301</v>
      </c>
      <c r="B104" s="729" t="s">
        <v>129</v>
      </c>
      <c r="C104" s="729" t="s">
        <v>19</v>
      </c>
      <c r="D104" s="719" t="n">
        <v>0.8125</v>
      </c>
      <c r="E104" s="719" t="n">
        <v>0.854166666666667</v>
      </c>
      <c r="F104" s="719" t="n">
        <f aca="false">D104-E95</f>
        <v>0.395833333333333</v>
      </c>
      <c r="G104" s="718" t="s">
        <v>93</v>
      </c>
      <c r="H104" s="729" t="s">
        <v>133</v>
      </c>
      <c r="I104" s="720" t="n">
        <v>770</v>
      </c>
      <c r="J104" s="720" t="n">
        <v>20220</v>
      </c>
      <c r="K104" s="721" t="n">
        <v>26.2597402597403</v>
      </c>
      <c r="L104" s="720" t="n">
        <f aca="false">I95+I104</f>
        <v>1540</v>
      </c>
      <c r="M104" s="720" t="n">
        <f aca="false">J95+J104</f>
        <v>29140</v>
      </c>
      <c r="N104" s="721" t="n">
        <f aca="false">M104/L104</f>
        <v>18.9220779220779</v>
      </c>
    </row>
    <row r="105" customFormat="false" ht="13.5" hidden="false" customHeight="false" outlineLevel="0" collapsed="false">
      <c r="A105" s="717" t="n">
        <v>3304</v>
      </c>
      <c r="B105" s="729" t="s">
        <v>129</v>
      </c>
      <c r="C105" s="729" t="s">
        <v>19</v>
      </c>
      <c r="D105" s="719" t="n">
        <v>0.8125</v>
      </c>
      <c r="E105" s="719" t="n">
        <v>0.854166666666667</v>
      </c>
      <c r="F105" s="719" t="n">
        <f aca="false">D105-E95</f>
        <v>0.395833333333333</v>
      </c>
      <c r="G105" s="718" t="s">
        <v>94</v>
      </c>
      <c r="H105" s="729" t="s">
        <v>222</v>
      </c>
      <c r="I105" s="720" t="n">
        <v>1017</v>
      </c>
      <c r="J105" s="720" t="n">
        <v>11120</v>
      </c>
      <c r="K105" s="721" t="n">
        <v>10.9341199606686</v>
      </c>
      <c r="L105" s="720" t="n">
        <f aca="false">I95+I105</f>
        <v>1787</v>
      </c>
      <c r="M105" s="720" t="n">
        <f aca="false">J95+J105</f>
        <v>20040</v>
      </c>
      <c r="N105" s="721" t="n">
        <f aca="false">M105/L105</f>
        <v>11.2143256855064</v>
      </c>
    </row>
    <row r="106" customFormat="false" ht="13.5" hidden="false" customHeight="false" outlineLevel="0" collapsed="false">
      <c r="A106" s="731" t="s">
        <v>154</v>
      </c>
    </row>
    <row r="107" customFormat="false" ht="13.5" hidden="false" customHeight="false" outlineLevel="0" collapsed="false">
      <c r="A107" s="738" t="n">
        <v>3431</v>
      </c>
      <c r="B107" s="739" t="s">
        <v>19</v>
      </c>
      <c r="C107" s="739" t="s">
        <v>129</v>
      </c>
      <c r="D107" s="740" t="n">
        <v>0.378472222222222</v>
      </c>
      <c r="E107" s="740" t="n">
        <v>0.416666666666667</v>
      </c>
      <c r="F107" s="740"/>
      <c r="G107" s="741" t="s">
        <v>60</v>
      </c>
      <c r="H107" s="739" t="s">
        <v>222</v>
      </c>
      <c r="I107" s="742" t="n">
        <v>1017</v>
      </c>
      <c r="J107" s="742" t="n">
        <v>11120</v>
      </c>
      <c r="K107" s="743" t="n">
        <v>10.9341199606686</v>
      </c>
      <c r="L107" s="742"/>
      <c r="M107" s="742"/>
      <c r="N107" s="743"/>
    </row>
    <row r="108" customFormat="false" ht="13.5" hidden="false" customHeight="false" outlineLevel="0" collapsed="false">
      <c r="A108" s="717" t="n">
        <v>3268</v>
      </c>
      <c r="B108" s="729" t="s">
        <v>129</v>
      </c>
      <c r="C108" s="729" t="s">
        <v>19</v>
      </c>
      <c r="D108" s="719" t="n">
        <v>0.46875</v>
      </c>
      <c r="E108" s="719" t="n">
        <v>0.513888888888889</v>
      </c>
      <c r="F108" s="719" t="n">
        <f aca="false">D108-E107</f>
        <v>0.0520833333333333</v>
      </c>
      <c r="G108" s="718" t="s">
        <v>140</v>
      </c>
      <c r="H108" s="729" t="s">
        <v>117</v>
      </c>
      <c r="I108" s="720" t="n">
        <v>770</v>
      </c>
      <c r="J108" s="720" t="n">
        <v>9220</v>
      </c>
      <c r="K108" s="721" t="n">
        <v>11.974025974026</v>
      </c>
      <c r="L108" s="720" t="n">
        <f aca="false">I107+I108</f>
        <v>1787</v>
      </c>
      <c r="M108" s="720" t="n">
        <f aca="false">J107+J108</f>
        <v>20340</v>
      </c>
      <c r="N108" s="721" t="n">
        <f aca="false">M108/L108</f>
        <v>11.382204812535</v>
      </c>
    </row>
    <row r="109" customFormat="false" ht="13.5" hidden="false" customHeight="false" outlineLevel="0" collapsed="false">
      <c r="A109" s="717" t="n">
        <v>3271</v>
      </c>
      <c r="B109" s="729" t="s">
        <v>129</v>
      </c>
      <c r="C109" s="729" t="s">
        <v>19</v>
      </c>
      <c r="D109" s="719" t="n">
        <v>0.513888888888889</v>
      </c>
      <c r="E109" s="719" t="n">
        <v>0.559027777777778</v>
      </c>
      <c r="F109" s="719" t="n">
        <f aca="false">D109-E107</f>
        <v>0.0972222222222222</v>
      </c>
      <c r="G109" s="718" t="s">
        <v>86</v>
      </c>
      <c r="H109" s="729" t="s">
        <v>117</v>
      </c>
      <c r="I109" s="720" t="n">
        <v>770</v>
      </c>
      <c r="J109" s="720" t="n">
        <v>9220</v>
      </c>
      <c r="K109" s="721" t="n">
        <v>11.974025974026</v>
      </c>
      <c r="L109" s="720" t="n">
        <f aca="false">I107+I109</f>
        <v>1787</v>
      </c>
      <c r="M109" s="720" t="n">
        <f aca="false">J107+J109</f>
        <v>20340</v>
      </c>
      <c r="N109" s="721" t="n">
        <f aca="false">M109/L109</f>
        <v>11.382204812535</v>
      </c>
    </row>
    <row r="110" customFormat="false" ht="13.5" hidden="false" customHeight="false" outlineLevel="0" collapsed="false">
      <c r="A110" s="717" t="n">
        <v>3276</v>
      </c>
      <c r="B110" s="729" t="s">
        <v>129</v>
      </c>
      <c r="C110" s="729" t="s">
        <v>19</v>
      </c>
      <c r="D110" s="719" t="n">
        <v>0.513888888888889</v>
      </c>
      <c r="E110" s="719" t="n">
        <v>0.559027777777778</v>
      </c>
      <c r="F110" s="719" t="n">
        <f aca="false">D110-E107</f>
        <v>0.0972222222222222</v>
      </c>
      <c r="G110" s="718" t="s">
        <v>87</v>
      </c>
      <c r="H110" s="729" t="s">
        <v>222</v>
      </c>
      <c r="I110" s="720" t="n">
        <v>1017</v>
      </c>
      <c r="J110" s="720" t="n">
        <v>11220</v>
      </c>
      <c r="K110" s="721" t="n">
        <v>11.0324483775811</v>
      </c>
      <c r="L110" s="720" t="n">
        <f aca="false">I107+I110</f>
        <v>2034</v>
      </c>
      <c r="M110" s="720" t="n">
        <f aca="false">J107+J110</f>
        <v>22340</v>
      </c>
      <c r="N110" s="721" t="n">
        <f aca="false">M110/L110</f>
        <v>10.9832841691249</v>
      </c>
    </row>
    <row r="111" customFormat="false" ht="13.5" hidden="false" customHeight="false" outlineLevel="0" collapsed="false">
      <c r="A111" s="717" t="n">
        <v>3280</v>
      </c>
      <c r="B111" s="729" t="s">
        <v>129</v>
      </c>
      <c r="C111" s="729" t="s">
        <v>19</v>
      </c>
      <c r="D111" s="719" t="n">
        <v>0.618055555555556</v>
      </c>
      <c r="E111" s="719" t="n">
        <v>0.663194444444444</v>
      </c>
      <c r="F111" s="719" t="n">
        <f aca="false">D111-E107</f>
        <v>0.201388888888889</v>
      </c>
      <c r="G111" s="718" t="s">
        <v>88</v>
      </c>
      <c r="H111" s="729" t="s">
        <v>117</v>
      </c>
      <c r="I111" s="720" t="n">
        <v>770</v>
      </c>
      <c r="J111" s="720" t="n">
        <v>11020</v>
      </c>
      <c r="K111" s="721" t="n">
        <v>14.3116883116883</v>
      </c>
      <c r="L111" s="720" t="n">
        <f aca="false">I107+I111</f>
        <v>1787</v>
      </c>
      <c r="M111" s="720" t="n">
        <f aca="false">J107+J111</f>
        <v>22140</v>
      </c>
      <c r="N111" s="721" t="n">
        <f aca="false">M111/L111</f>
        <v>12.3894795747062</v>
      </c>
    </row>
    <row r="112" customFormat="false" ht="13.5" hidden="false" customHeight="false" outlineLevel="0" collapsed="false">
      <c r="A112" s="717" t="n">
        <v>3285</v>
      </c>
      <c r="B112" s="729" t="s">
        <v>129</v>
      </c>
      <c r="C112" s="729" t="s">
        <v>19</v>
      </c>
      <c r="D112" s="719" t="n">
        <v>0.618055555555556</v>
      </c>
      <c r="E112" s="719" t="n">
        <v>0.663194444444444</v>
      </c>
      <c r="F112" s="719" t="n">
        <f aca="false">D112-E107</f>
        <v>0.201388888888889</v>
      </c>
      <c r="G112" s="718" t="s">
        <v>89</v>
      </c>
      <c r="H112" s="729" t="s">
        <v>222</v>
      </c>
      <c r="I112" s="720" t="n">
        <v>1017</v>
      </c>
      <c r="J112" s="720" t="n">
        <v>11520</v>
      </c>
      <c r="K112" s="721" t="n">
        <v>11.3274336283186</v>
      </c>
      <c r="L112" s="720" t="n">
        <f aca="false">I107+I112</f>
        <v>2034</v>
      </c>
      <c r="M112" s="720" t="n">
        <f aca="false">J107+J112</f>
        <v>22640</v>
      </c>
      <c r="N112" s="721" t="n">
        <f aca="false">M112/L112</f>
        <v>11.1307767944936</v>
      </c>
    </row>
    <row r="113" customFormat="false" ht="13.5" hidden="false" customHeight="false" outlineLevel="0" collapsed="false">
      <c r="A113" s="717" t="n">
        <v>3289</v>
      </c>
      <c r="B113" s="729" t="s">
        <v>129</v>
      </c>
      <c r="C113" s="729" t="s">
        <v>19</v>
      </c>
      <c r="D113" s="719" t="n">
        <v>0.673611111111111</v>
      </c>
      <c r="E113" s="719" t="n">
        <v>0.71875</v>
      </c>
      <c r="F113" s="719" t="n">
        <f aca="false">D113-E107</f>
        <v>0.256944444444444</v>
      </c>
      <c r="G113" s="718" t="s">
        <v>90</v>
      </c>
      <c r="H113" s="729" t="s">
        <v>117</v>
      </c>
      <c r="I113" s="720" t="n">
        <v>770</v>
      </c>
      <c r="J113" s="720" t="n">
        <v>9120</v>
      </c>
      <c r="K113" s="721" t="n">
        <v>11.8441558441558</v>
      </c>
      <c r="L113" s="720" t="n">
        <f aca="false">I107+I113</f>
        <v>1787</v>
      </c>
      <c r="M113" s="720" t="n">
        <f aca="false">J107+J113</f>
        <v>20240</v>
      </c>
      <c r="N113" s="721" t="n">
        <f aca="false">M113/L113</f>
        <v>11.3262451035255</v>
      </c>
    </row>
    <row r="114" customFormat="false" ht="13.5" hidden="false" customHeight="false" outlineLevel="0" collapsed="false">
      <c r="A114" s="717" t="n">
        <v>3294</v>
      </c>
      <c r="B114" s="729" t="s">
        <v>129</v>
      </c>
      <c r="C114" s="729" t="s">
        <v>19</v>
      </c>
      <c r="D114" s="719" t="n">
        <v>0.673611111111111</v>
      </c>
      <c r="E114" s="719" t="n">
        <v>0.71875</v>
      </c>
      <c r="F114" s="719" t="n">
        <f aca="false">D114-E107</f>
        <v>0.256944444444444</v>
      </c>
      <c r="G114" s="718" t="s">
        <v>91</v>
      </c>
      <c r="H114" s="729" t="s">
        <v>222</v>
      </c>
      <c r="I114" s="720" t="n">
        <v>1017</v>
      </c>
      <c r="J114" s="720" t="n">
        <v>11120</v>
      </c>
      <c r="K114" s="721" t="n">
        <v>10.9341199606686</v>
      </c>
      <c r="L114" s="720" t="n">
        <f aca="false">I107+I114</f>
        <v>2034</v>
      </c>
      <c r="M114" s="720" t="n">
        <f aca="false">J107+J114</f>
        <v>22240</v>
      </c>
      <c r="N114" s="721" t="n">
        <f aca="false">M114/L114</f>
        <v>10.9341199606686</v>
      </c>
    </row>
    <row r="115" customFormat="false" ht="13.5" hidden="false" customHeight="false" outlineLevel="0" collapsed="false">
      <c r="A115" s="717" t="n">
        <v>3298</v>
      </c>
      <c r="B115" s="729" t="s">
        <v>129</v>
      </c>
      <c r="C115" s="729" t="s">
        <v>19</v>
      </c>
      <c r="D115" s="719" t="n">
        <v>0.746527777777778</v>
      </c>
      <c r="E115" s="719" t="n">
        <v>0.788194444444445</v>
      </c>
      <c r="F115" s="719" t="n">
        <f aca="false">D115-E107</f>
        <v>0.329861111111111</v>
      </c>
      <c r="G115" s="718" t="s">
        <v>141</v>
      </c>
      <c r="H115" s="729" t="s">
        <v>117</v>
      </c>
      <c r="I115" s="720" t="n">
        <v>770</v>
      </c>
      <c r="J115" s="720" t="n">
        <v>9120</v>
      </c>
      <c r="K115" s="721" t="n">
        <v>11.8441558441558</v>
      </c>
      <c r="L115" s="720" t="n">
        <f aca="false">I107+I115</f>
        <v>1787</v>
      </c>
      <c r="M115" s="720" t="n">
        <f aca="false">J107+J115</f>
        <v>20240</v>
      </c>
      <c r="N115" s="721" t="n">
        <f aca="false">M115/L115</f>
        <v>11.3262451035255</v>
      </c>
    </row>
    <row r="116" customFormat="false" ht="13.5" hidden="false" customHeight="false" outlineLevel="0" collapsed="false">
      <c r="A116" s="717" t="n">
        <v>3301</v>
      </c>
      <c r="B116" s="729" t="s">
        <v>129</v>
      </c>
      <c r="C116" s="729" t="s">
        <v>19</v>
      </c>
      <c r="D116" s="719" t="n">
        <v>0.8125</v>
      </c>
      <c r="E116" s="719" t="n">
        <v>0.854166666666667</v>
      </c>
      <c r="F116" s="719" t="n">
        <f aca="false">D116-E107</f>
        <v>0.395833333333333</v>
      </c>
      <c r="G116" s="718" t="s">
        <v>93</v>
      </c>
      <c r="H116" s="729" t="s">
        <v>133</v>
      </c>
      <c r="I116" s="720" t="n">
        <v>770</v>
      </c>
      <c r="J116" s="720" t="n">
        <v>20220</v>
      </c>
      <c r="K116" s="721" t="n">
        <v>26.2597402597403</v>
      </c>
      <c r="L116" s="720" t="n">
        <f aca="false">I107+I116</f>
        <v>1787</v>
      </c>
      <c r="M116" s="720" t="n">
        <f aca="false">J107+J116</f>
        <v>31340</v>
      </c>
      <c r="N116" s="721" t="n">
        <f aca="false">M116/L116</f>
        <v>17.5377728035814</v>
      </c>
    </row>
    <row r="117" customFormat="false" ht="13.5" hidden="false" customHeight="false" outlineLevel="0" collapsed="false">
      <c r="A117" s="717" t="n">
        <v>3304</v>
      </c>
      <c r="B117" s="729" t="s">
        <v>129</v>
      </c>
      <c r="C117" s="729" t="s">
        <v>19</v>
      </c>
      <c r="D117" s="719" t="n">
        <v>0.8125</v>
      </c>
      <c r="E117" s="719" t="n">
        <v>0.854166666666667</v>
      </c>
      <c r="F117" s="719" t="n">
        <f aca="false">D117-E107</f>
        <v>0.395833333333333</v>
      </c>
      <c r="G117" s="718" t="s">
        <v>94</v>
      </c>
      <c r="H117" s="729" t="s">
        <v>222</v>
      </c>
      <c r="I117" s="720" t="n">
        <v>1017</v>
      </c>
      <c r="J117" s="720" t="n">
        <v>11120</v>
      </c>
      <c r="K117" s="721" t="n">
        <v>10.9341199606686</v>
      </c>
      <c r="L117" s="720" t="n">
        <f aca="false">I107+I117</f>
        <v>2034</v>
      </c>
      <c r="M117" s="720" t="n">
        <f aca="false">J107+J117</f>
        <v>22240</v>
      </c>
      <c r="N117" s="721" t="n">
        <f aca="false">M117/L117</f>
        <v>10.9341199606686</v>
      </c>
    </row>
    <row r="118" customFormat="false" ht="13.5" hidden="false" customHeight="false" outlineLevel="0" collapsed="false">
      <c r="A118" s="731" t="s">
        <v>155</v>
      </c>
    </row>
    <row r="119" customFormat="false" ht="13.5" hidden="false" customHeight="false" outlineLevel="0" collapsed="false">
      <c r="A119" s="732" t="n">
        <v>3435</v>
      </c>
      <c r="B119" s="733" t="s">
        <v>19</v>
      </c>
      <c r="C119" s="733" t="s">
        <v>129</v>
      </c>
      <c r="D119" s="734" t="n">
        <v>0.472222222222222</v>
      </c>
      <c r="E119" s="734" t="n">
        <v>0.510416666666667</v>
      </c>
      <c r="F119" s="734"/>
      <c r="G119" s="735" t="s">
        <v>28</v>
      </c>
      <c r="H119" s="733" t="s">
        <v>117</v>
      </c>
      <c r="I119" s="736" t="n">
        <v>770</v>
      </c>
      <c r="J119" s="736" t="n">
        <v>11620</v>
      </c>
      <c r="K119" s="737" t="n">
        <v>15.0909090909091</v>
      </c>
      <c r="L119" s="736"/>
      <c r="M119" s="736"/>
      <c r="N119" s="737"/>
    </row>
    <row r="120" customFormat="false" ht="13.5" hidden="false" customHeight="false" outlineLevel="0" collapsed="false">
      <c r="A120" s="717" t="n">
        <v>3280</v>
      </c>
      <c r="B120" s="729" t="s">
        <v>129</v>
      </c>
      <c r="C120" s="729" t="s">
        <v>19</v>
      </c>
      <c r="D120" s="719" t="n">
        <v>0.618055555555556</v>
      </c>
      <c r="E120" s="719" t="n">
        <v>0.663194444444444</v>
      </c>
      <c r="F120" s="719" t="n">
        <f aca="false">D120-E119</f>
        <v>0.107638888888889</v>
      </c>
      <c r="G120" s="718" t="s">
        <v>88</v>
      </c>
      <c r="H120" s="729" t="s">
        <v>117</v>
      </c>
      <c r="I120" s="720" t="n">
        <v>770</v>
      </c>
      <c r="J120" s="720" t="n">
        <v>11020</v>
      </c>
      <c r="K120" s="721" t="n">
        <v>14.3116883116883</v>
      </c>
      <c r="L120" s="720" t="n">
        <f aca="false">I119+I120</f>
        <v>1540</v>
      </c>
      <c r="M120" s="720" t="n">
        <f aca="false">J119+J120</f>
        <v>22640</v>
      </c>
      <c r="N120" s="721" t="n">
        <f aca="false">M120/L120</f>
        <v>14.7012987012987</v>
      </c>
    </row>
    <row r="121" customFormat="false" ht="13.5" hidden="false" customHeight="false" outlineLevel="0" collapsed="false">
      <c r="A121" s="717" t="n">
        <v>3285</v>
      </c>
      <c r="B121" s="729" t="s">
        <v>129</v>
      </c>
      <c r="C121" s="729" t="s">
        <v>19</v>
      </c>
      <c r="D121" s="719" t="n">
        <v>0.618055555555556</v>
      </c>
      <c r="E121" s="719" t="n">
        <v>0.663194444444444</v>
      </c>
      <c r="F121" s="719" t="n">
        <f aca="false">D121-E119</f>
        <v>0.107638888888889</v>
      </c>
      <c r="G121" s="718" t="s">
        <v>89</v>
      </c>
      <c r="H121" s="729" t="s">
        <v>222</v>
      </c>
      <c r="I121" s="720" t="n">
        <v>1017</v>
      </c>
      <c r="J121" s="720" t="n">
        <v>11520</v>
      </c>
      <c r="K121" s="721" t="n">
        <v>11.3274336283186</v>
      </c>
      <c r="L121" s="720" t="n">
        <f aca="false">I119+I121</f>
        <v>1787</v>
      </c>
      <c r="M121" s="720" t="n">
        <f aca="false">J119+J121</f>
        <v>23140</v>
      </c>
      <c r="N121" s="721" t="n">
        <f aca="false">M121/L121</f>
        <v>12.9490766648013</v>
      </c>
    </row>
    <row r="122" customFormat="false" ht="13.5" hidden="false" customHeight="false" outlineLevel="0" collapsed="false">
      <c r="A122" s="717" t="n">
        <v>3289</v>
      </c>
      <c r="B122" s="729" t="s">
        <v>129</v>
      </c>
      <c r="C122" s="729" t="s">
        <v>19</v>
      </c>
      <c r="D122" s="719" t="n">
        <v>0.673611111111111</v>
      </c>
      <c r="E122" s="719" t="n">
        <v>0.71875</v>
      </c>
      <c r="F122" s="719" t="n">
        <f aca="false">D122-E119</f>
        <v>0.163194444444444</v>
      </c>
      <c r="G122" s="718" t="s">
        <v>90</v>
      </c>
      <c r="H122" s="729" t="s">
        <v>117</v>
      </c>
      <c r="I122" s="720" t="n">
        <v>770</v>
      </c>
      <c r="J122" s="720" t="n">
        <v>9120</v>
      </c>
      <c r="K122" s="721" t="n">
        <v>11.8441558441558</v>
      </c>
      <c r="L122" s="720" t="n">
        <f aca="false">I119+I122</f>
        <v>1540</v>
      </c>
      <c r="M122" s="720" t="n">
        <f aca="false">J119+J122</f>
        <v>20740</v>
      </c>
      <c r="N122" s="721" t="n">
        <f aca="false">M122/L122</f>
        <v>13.4675324675325</v>
      </c>
    </row>
    <row r="123" customFormat="false" ht="13.5" hidden="false" customHeight="false" outlineLevel="0" collapsed="false">
      <c r="A123" s="717" t="n">
        <v>3294</v>
      </c>
      <c r="B123" s="729" t="s">
        <v>129</v>
      </c>
      <c r="C123" s="729" t="s">
        <v>19</v>
      </c>
      <c r="D123" s="719" t="n">
        <v>0.673611111111111</v>
      </c>
      <c r="E123" s="719" t="n">
        <v>0.71875</v>
      </c>
      <c r="F123" s="719" t="n">
        <f aca="false">D123-E119</f>
        <v>0.163194444444444</v>
      </c>
      <c r="G123" s="718" t="s">
        <v>91</v>
      </c>
      <c r="H123" s="729" t="s">
        <v>222</v>
      </c>
      <c r="I123" s="720" t="n">
        <v>1017</v>
      </c>
      <c r="J123" s="720" t="n">
        <v>11120</v>
      </c>
      <c r="K123" s="721" t="n">
        <v>10.9341199606686</v>
      </c>
      <c r="L123" s="720" t="n">
        <f aca="false">I119+I123</f>
        <v>1787</v>
      </c>
      <c r="M123" s="720" t="n">
        <f aca="false">J119+J123</f>
        <v>22740</v>
      </c>
      <c r="N123" s="721" t="n">
        <f aca="false">M123/L123</f>
        <v>12.7252378287633</v>
      </c>
    </row>
    <row r="124" customFormat="false" ht="13.5" hidden="false" customHeight="false" outlineLevel="0" collapsed="false">
      <c r="A124" s="717" t="n">
        <v>3298</v>
      </c>
      <c r="B124" s="729" t="s">
        <v>129</v>
      </c>
      <c r="C124" s="729" t="s">
        <v>19</v>
      </c>
      <c r="D124" s="719" t="n">
        <v>0.746527777777778</v>
      </c>
      <c r="E124" s="719" t="n">
        <v>0.788194444444445</v>
      </c>
      <c r="F124" s="719" t="n">
        <f aca="false">D124-E119</f>
        <v>0.236111111111111</v>
      </c>
      <c r="G124" s="718" t="s">
        <v>141</v>
      </c>
      <c r="H124" s="729" t="s">
        <v>117</v>
      </c>
      <c r="I124" s="720" t="n">
        <v>770</v>
      </c>
      <c r="J124" s="720" t="n">
        <v>9120</v>
      </c>
      <c r="K124" s="721" t="n">
        <v>11.8441558441558</v>
      </c>
      <c r="L124" s="720" t="n">
        <f aca="false">I119+I124</f>
        <v>1540</v>
      </c>
      <c r="M124" s="720" t="n">
        <f aca="false">J119+J124</f>
        <v>20740</v>
      </c>
      <c r="N124" s="721" t="n">
        <f aca="false">M124/L124</f>
        <v>13.4675324675325</v>
      </c>
    </row>
    <row r="125" customFormat="false" ht="13.5" hidden="false" customHeight="false" outlineLevel="0" collapsed="false">
      <c r="A125" s="717" t="n">
        <v>3301</v>
      </c>
      <c r="B125" s="729" t="s">
        <v>129</v>
      </c>
      <c r="C125" s="729" t="s">
        <v>19</v>
      </c>
      <c r="D125" s="719" t="n">
        <v>0.8125</v>
      </c>
      <c r="E125" s="719" t="n">
        <v>0.854166666666667</v>
      </c>
      <c r="F125" s="719" t="n">
        <f aca="false">D125-E119</f>
        <v>0.302083333333333</v>
      </c>
      <c r="G125" s="718" t="s">
        <v>93</v>
      </c>
      <c r="H125" s="729" t="s">
        <v>133</v>
      </c>
      <c r="I125" s="720" t="n">
        <v>770</v>
      </c>
      <c r="J125" s="720" t="n">
        <v>20220</v>
      </c>
      <c r="K125" s="721" t="n">
        <v>26.2597402597403</v>
      </c>
      <c r="L125" s="720" t="n">
        <f aca="false">I119+I125</f>
        <v>1540</v>
      </c>
      <c r="M125" s="720" t="n">
        <f aca="false">J119+J125</f>
        <v>31840</v>
      </c>
      <c r="N125" s="721" t="n">
        <f aca="false">M125/L125</f>
        <v>20.6753246753247</v>
      </c>
    </row>
    <row r="126" customFormat="false" ht="13.5" hidden="false" customHeight="false" outlineLevel="0" collapsed="false">
      <c r="A126" s="717" t="n">
        <v>3304</v>
      </c>
      <c r="B126" s="729" t="s">
        <v>129</v>
      </c>
      <c r="C126" s="729" t="s">
        <v>19</v>
      </c>
      <c r="D126" s="719" t="n">
        <v>0.8125</v>
      </c>
      <c r="E126" s="719" t="n">
        <v>0.854166666666667</v>
      </c>
      <c r="F126" s="719" t="n">
        <f aca="false">D126-E119</f>
        <v>0.302083333333333</v>
      </c>
      <c r="G126" s="718" t="s">
        <v>94</v>
      </c>
      <c r="H126" s="729" t="s">
        <v>222</v>
      </c>
      <c r="I126" s="720" t="n">
        <v>1017</v>
      </c>
      <c r="J126" s="720" t="n">
        <v>11120</v>
      </c>
      <c r="K126" s="721" t="n">
        <v>10.9341199606686</v>
      </c>
      <c r="L126" s="720" t="n">
        <f aca="false">I119+I126</f>
        <v>1787</v>
      </c>
      <c r="M126" s="720" t="n">
        <f aca="false">J119+J126</f>
        <v>22740</v>
      </c>
      <c r="N126" s="721" t="n">
        <f aca="false">M126/L126</f>
        <v>12.7252378287633</v>
      </c>
    </row>
    <row r="127" customFormat="false" ht="13.5" hidden="false" customHeight="false" outlineLevel="0" collapsed="false">
      <c r="A127" s="731" t="s">
        <v>156</v>
      </c>
    </row>
    <row r="128" customFormat="false" ht="13.5" hidden="false" customHeight="false" outlineLevel="0" collapsed="false">
      <c r="A128" s="738" t="n">
        <v>3439</v>
      </c>
      <c r="B128" s="739" t="s">
        <v>19</v>
      </c>
      <c r="C128" s="739" t="s">
        <v>129</v>
      </c>
      <c r="D128" s="740" t="n">
        <v>0.472222222222222</v>
      </c>
      <c r="E128" s="740" t="n">
        <v>0.510416666666667</v>
      </c>
      <c r="F128" s="740"/>
      <c r="G128" s="741" t="s">
        <v>29</v>
      </c>
      <c r="H128" s="739" t="s">
        <v>222</v>
      </c>
      <c r="I128" s="742" t="n">
        <v>1017</v>
      </c>
      <c r="J128" s="742" t="n">
        <v>11120</v>
      </c>
      <c r="K128" s="743" t="n">
        <v>10.9341199606686</v>
      </c>
      <c r="L128" s="742"/>
      <c r="M128" s="742"/>
      <c r="N128" s="743"/>
    </row>
    <row r="129" customFormat="false" ht="13.5" hidden="false" customHeight="false" outlineLevel="0" collapsed="false">
      <c r="A129" s="717" t="n">
        <v>3280</v>
      </c>
      <c r="B129" s="729" t="s">
        <v>129</v>
      </c>
      <c r="C129" s="729" t="s">
        <v>19</v>
      </c>
      <c r="D129" s="719" t="n">
        <v>0.618055555555556</v>
      </c>
      <c r="E129" s="719" t="n">
        <v>0.663194444444444</v>
      </c>
      <c r="F129" s="719" t="n">
        <f aca="false">D129-E128</f>
        <v>0.107638888888889</v>
      </c>
      <c r="G129" s="718" t="s">
        <v>88</v>
      </c>
      <c r="H129" s="729" t="s">
        <v>117</v>
      </c>
      <c r="I129" s="720" t="n">
        <v>770</v>
      </c>
      <c r="J129" s="720" t="n">
        <v>11020</v>
      </c>
      <c r="K129" s="721" t="n">
        <v>14.3116883116883</v>
      </c>
      <c r="L129" s="720" t="n">
        <f aca="false">I128+I129</f>
        <v>1787</v>
      </c>
      <c r="M129" s="720" t="n">
        <f aca="false">J128+J129</f>
        <v>22140</v>
      </c>
      <c r="N129" s="721" t="n">
        <f aca="false">M129/L129</f>
        <v>12.3894795747062</v>
      </c>
    </row>
    <row r="130" customFormat="false" ht="13.5" hidden="false" customHeight="false" outlineLevel="0" collapsed="false">
      <c r="A130" s="717" t="n">
        <v>3285</v>
      </c>
      <c r="B130" s="729" t="s">
        <v>129</v>
      </c>
      <c r="C130" s="729" t="s">
        <v>19</v>
      </c>
      <c r="D130" s="719" t="n">
        <v>0.618055555555556</v>
      </c>
      <c r="E130" s="719" t="n">
        <v>0.663194444444444</v>
      </c>
      <c r="F130" s="719" t="n">
        <f aca="false">D130-E128</f>
        <v>0.107638888888889</v>
      </c>
      <c r="G130" s="718" t="s">
        <v>89</v>
      </c>
      <c r="H130" s="729" t="s">
        <v>222</v>
      </c>
      <c r="I130" s="720" t="n">
        <v>1017</v>
      </c>
      <c r="J130" s="720" t="n">
        <v>11520</v>
      </c>
      <c r="K130" s="721" t="n">
        <v>11.3274336283186</v>
      </c>
      <c r="L130" s="720" t="n">
        <f aca="false">I128+I130</f>
        <v>2034</v>
      </c>
      <c r="M130" s="720" t="n">
        <f aca="false">J128+J130</f>
        <v>22640</v>
      </c>
      <c r="N130" s="721" t="n">
        <f aca="false">M130/L130</f>
        <v>11.1307767944936</v>
      </c>
    </row>
    <row r="131" customFormat="false" ht="13.5" hidden="false" customHeight="false" outlineLevel="0" collapsed="false">
      <c r="A131" s="717" t="n">
        <v>3289</v>
      </c>
      <c r="B131" s="729" t="s">
        <v>129</v>
      </c>
      <c r="C131" s="729" t="s">
        <v>19</v>
      </c>
      <c r="D131" s="719" t="n">
        <v>0.673611111111111</v>
      </c>
      <c r="E131" s="719" t="n">
        <v>0.71875</v>
      </c>
      <c r="F131" s="719" t="n">
        <f aca="false">D131-E128</f>
        <v>0.163194444444444</v>
      </c>
      <c r="G131" s="718" t="s">
        <v>90</v>
      </c>
      <c r="H131" s="729" t="s">
        <v>117</v>
      </c>
      <c r="I131" s="720" t="n">
        <v>770</v>
      </c>
      <c r="J131" s="720" t="n">
        <v>9120</v>
      </c>
      <c r="K131" s="721" t="n">
        <v>11.8441558441558</v>
      </c>
      <c r="L131" s="720" t="n">
        <f aca="false">I128+I131</f>
        <v>1787</v>
      </c>
      <c r="M131" s="720" t="n">
        <f aca="false">J128+J131</f>
        <v>20240</v>
      </c>
      <c r="N131" s="721" t="n">
        <f aca="false">M131/L131</f>
        <v>11.3262451035255</v>
      </c>
    </row>
    <row r="132" customFormat="false" ht="13.5" hidden="false" customHeight="false" outlineLevel="0" collapsed="false">
      <c r="A132" s="717" t="n">
        <v>3294</v>
      </c>
      <c r="B132" s="729" t="s">
        <v>129</v>
      </c>
      <c r="C132" s="729" t="s">
        <v>19</v>
      </c>
      <c r="D132" s="719" t="n">
        <v>0.673611111111111</v>
      </c>
      <c r="E132" s="719" t="n">
        <v>0.71875</v>
      </c>
      <c r="F132" s="719" t="n">
        <f aca="false">D132-E128</f>
        <v>0.163194444444444</v>
      </c>
      <c r="G132" s="718" t="s">
        <v>91</v>
      </c>
      <c r="H132" s="729" t="s">
        <v>222</v>
      </c>
      <c r="I132" s="720" t="n">
        <v>1017</v>
      </c>
      <c r="J132" s="720" t="n">
        <v>11120</v>
      </c>
      <c r="K132" s="721" t="n">
        <v>10.9341199606686</v>
      </c>
      <c r="L132" s="720" t="n">
        <f aca="false">I128+I132</f>
        <v>2034</v>
      </c>
      <c r="M132" s="720" t="n">
        <f aca="false">J128+J132</f>
        <v>22240</v>
      </c>
      <c r="N132" s="721" t="n">
        <f aca="false">M132/L132</f>
        <v>10.9341199606686</v>
      </c>
    </row>
    <row r="133" customFormat="false" ht="13.5" hidden="false" customHeight="false" outlineLevel="0" collapsed="false">
      <c r="A133" s="717" t="n">
        <v>3298</v>
      </c>
      <c r="B133" s="729" t="s">
        <v>129</v>
      </c>
      <c r="C133" s="729" t="s">
        <v>19</v>
      </c>
      <c r="D133" s="719" t="n">
        <v>0.746527777777778</v>
      </c>
      <c r="E133" s="719" t="n">
        <v>0.788194444444445</v>
      </c>
      <c r="F133" s="719" t="n">
        <f aca="false">D133-E128</f>
        <v>0.236111111111111</v>
      </c>
      <c r="G133" s="718" t="s">
        <v>141</v>
      </c>
      <c r="H133" s="729" t="s">
        <v>117</v>
      </c>
      <c r="I133" s="720" t="n">
        <v>770</v>
      </c>
      <c r="J133" s="720" t="n">
        <v>9120</v>
      </c>
      <c r="K133" s="721" t="n">
        <v>11.8441558441558</v>
      </c>
      <c r="L133" s="720" t="n">
        <f aca="false">I128+I133</f>
        <v>1787</v>
      </c>
      <c r="M133" s="720" t="n">
        <f aca="false">J128+J133</f>
        <v>20240</v>
      </c>
      <c r="N133" s="721" t="n">
        <f aca="false">M133/L133</f>
        <v>11.3262451035255</v>
      </c>
    </row>
    <row r="134" customFormat="false" ht="13.5" hidden="false" customHeight="false" outlineLevel="0" collapsed="false">
      <c r="A134" s="717" t="n">
        <v>3301</v>
      </c>
      <c r="B134" s="729" t="s">
        <v>129</v>
      </c>
      <c r="C134" s="729" t="s">
        <v>19</v>
      </c>
      <c r="D134" s="719" t="n">
        <v>0.8125</v>
      </c>
      <c r="E134" s="719" t="n">
        <v>0.854166666666667</v>
      </c>
      <c r="F134" s="719" t="n">
        <f aca="false">D134-E128</f>
        <v>0.302083333333333</v>
      </c>
      <c r="G134" s="718" t="s">
        <v>93</v>
      </c>
      <c r="H134" s="729" t="s">
        <v>133</v>
      </c>
      <c r="I134" s="720" t="n">
        <v>770</v>
      </c>
      <c r="J134" s="720" t="n">
        <v>20220</v>
      </c>
      <c r="K134" s="721" t="n">
        <v>26.2597402597403</v>
      </c>
      <c r="L134" s="720" t="n">
        <f aca="false">I128+I134</f>
        <v>1787</v>
      </c>
      <c r="M134" s="720" t="n">
        <f aca="false">J128+J134</f>
        <v>31340</v>
      </c>
      <c r="N134" s="721" t="n">
        <f aca="false">M134/L134</f>
        <v>17.5377728035814</v>
      </c>
    </row>
    <row r="135" customFormat="false" ht="13.5" hidden="false" customHeight="false" outlineLevel="0" collapsed="false">
      <c r="A135" s="717" t="n">
        <v>3304</v>
      </c>
      <c r="B135" s="729" t="s">
        <v>129</v>
      </c>
      <c r="C135" s="729" t="s">
        <v>19</v>
      </c>
      <c r="D135" s="719" t="n">
        <v>0.8125</v>
      </c>
      <c r="E135" s="719" t="n">
        <v>0.854166666666667</v>
      </c>
      <c r="F135" s="719" t="n">
        <f aca="false">D135-E128</f>
        <v>0.302083333333333</v>
      </c>
      <c r="G135" s="718" t="s">
        <v>94</v>
      </c>
      <c r="H135" s="729" t="s">
        <v>222</v>
      </c>
      <c r="I135" s="720" t="n">
        <v>1017</v>
      </c>
      <c r="J135" s="720" t="n">
        <v>11120</v>
      </c>
      <c r="K135" s="721" t="n">
        <v>10.9341199606686</v>
      </c>
      <c r="L135" s="720" t="n">
        <f aca="false">I128+I135</f>
        <v>2034</v>
      </c>
      <c r="M135" s="720" t="n">
        <f aca="false">J128+J135</f>
        <v>22240</v>
      </c>
      <c r="N135" s="721" t="n">
        <f aca="false">M135/L135</f>
        <v>10.9341199606686</v>
      </c>
    </row>
    <row r="136" customFormat="false" ht="13.5" hidden="false" customHeight="false" outlineLevel="0" collapsed="false">
      <c r="A136" s="731" t="s">
        <v>157</v>
      </c>
    </row>
    <row r="137" customFormat="false" ht="13.5" hidden="false" customHeight="false" outlineLevel="0" collapsed="false">
      <c r="A137" s="732" t="n">
        <v>3443</v>
      </c>
      <c r="B137" s="733" t="s">
        <v>19</v>
      </c>
      <c r="C137" s="733" t="s">
        <v>129</v>
      </c>
      <c r="D137" s="734" t="n">
        <v>0.538194444444444</v>
      </c>
      <c r="E137" s="734" t="n">
        <v>0.579861111111111</v>
      </c>
      <c r="F137" s="734"/>
      <c r="G137" s="735" t="s">
        <v>131</v>
      </c>
      <c r="H137" s="733" t="s">
        <v>117</v>
      </c>
      <c r="I137" s="736" t="n">
        <v>770</v>
      </c>
      <c r="J137" s="736" t="n">
        <v>9120</v>
      </c>
      <c r="K137" s="737" t="n">
        <v>11.8441558441558</v>
      </c>
      <c r="L137" s="736"/>
      <c r="M137" s="736"/>
      <c r="N137" s="737"/>
    </row>
    <row r="138" customFormat="false" ht="13.5" hidden="false" customHeight="false" outlineLevel="0" collapsed="false">
      <c r="A138" s="717" t="n">
        <v>3280</v>
      </c>
      <c r="B138" s="729" t="s">
        <v>129</v>
      </c>
      <c r="C138" s="729" t="s">
        <v>19</v>
      </c>
      <c r="D138" s="719" t="n">
        <v>0.618055555555556</v>
      </c>
      <c r="E138" s="719" t="n">
        <v>0.663194444444444</v>
      </c>
      <c r="F138" s="719" t="n">
        <f aca="false">D138-E137</f>
        <v>0.0381944444444445</v>
      </c>
      <c r="G138" s="718" t="s">
        <v>88</v>
      </c>
      <c r="H138" s="729" t="s">
        <v>117</v>
      </c>
      <c r="I138" s="720" t="n">
        <v>770</v>
      </c>
      <c r="J138" s="720" t="n">
        <v>11020</v>
      </c>
      <c r="K138" s="721" t="n">
        <v>14.3116883116883</v>
      </c>
      <c r="L138" s="720" t="n">
        <f aca="false">I137+I138</f>
        <v>1540</v>
      </c>
      <c r="M138" s="720" t="n">
        <f aca="false">J137+J138</f>
        <v>20140</v>
      </c>
      <c r="N138" s="721" t="n">
        <f aca="false">M138/L138</f>
        <v>13.0779220779221</v>
      </c>
    </row>
    <row r="139" customFormat="false" ht="13.5" hidden="false" customHeight="false" outlineLevel="0" collapsed="false">
      <c r="A139" s="717" t="n">
        <v>3285</v>
      </c>
      <c r="B139" s="729" t="s">
        <v>129</v>
      </c>
      <c r="C139" s="729" t="s">
        <v>19</v>
      </c>
      <c r="D139" s="719" t="n">
        <v>0.618055555555556</v>
      </c>
      <c r="E139" s="719" t="n">
        <v>0.663194444444444</v>
      </c>
      <c r="F139" s="719" t="n">
        <f aca="false">D139-E137</f>
        <v>0.0381944444444445</v>
      </c>
      <c r="G139" s="718" t="s">
        <v>89</v>
      </c>
      <c r="H139" s="729" t="s">
        <v>222</v>
      </c>
      <c r="I139" s="720" t="n">
        <v>1017</v>
      </c>
      <c r="J139" s="720" t="n">
        <v>11520</v>
      </c>
      <c r="K139" s="721" t="n">
        <v>11.3274336283186</v>
      </c>
      <c r="L139" s="720" t="n">
        <f aca="false">I137+I139</f>
        <v>1787</v>
      </c>
      <c r="M139" s="720" t="n">
        <f aca="false">J137+J139</f>
        <v>20640</v>
      </c>
      <c r="N139" s="721" t="n">
        <f aca="false">M139/L139</f>
        <v>11.5500839395635</v>
      </c>
    </row>
    <row r="140" customFormat="false" ht="13.5" hidden="false" customHeight="false" outlineLevel="0" collapsed="false">
      <c r="A140" s="717" t="n">
        <v>3289</v>
      </c>
      <c r="B140" s="729" t="s">
        <v>129</v>
      </c>
      <c r="C140" s="729" t="s">
        <v>19</v>
      </c>
      <c r="D140" s="719" t="n">
        <v>0.673611111111111</v>
      </c>
      <c r="E140" s="719" t="n">
        <v>0.71875</v>
      </c>
      <c r="F140" s="719" t="n">
        <f aca="false">D140-E137</f>
        <v>0.09375</v>
      </c>
      <c r="G140" s="718" t="s">
        <v>90</v>
      </c>
      <c r="H140" s="729" t="s">
        <v>117</v>
      </c>
      <c r="I140" s="720" t="n">
        <v>770</v>
      </c>
      <c r="J140" s="720" t="n">
        <v>9120</v>
      </c>
      <c r="K140" s="721" t="n">
        <v>11.8441558441558</v>
      </c>
      <c r="L140" s="720" t="n">
        <f aca="false">I137+I140</f>
        <v>1540</v>
      </c>
      <c r="M140" s="720" t="n">
        <f aca="false">J137+J140</f>
        <v>18240</v>
      </c>
      <c r="N140" s="721" t="n">
        <f aca="false">M140/L140</f>
        <v>11.8441558441558</v>
      </c>
    </row>
    <row r="141" customFormat="false" ht="13.5" hidden="false" customHeight="false" outlineLevel="0" collapsed="false">
      <c r="A141" s="717" t="n">
        <v>3294</v>
      </c>
      <c r="B141" s="729" t="s">
        <v>129</v>
      </c>
      <c r="C141" s="729" t="s">
        <v>19</v>
      </c>
      <c r="D141" s="719" t="n">
        <v>0.673611111111111</v>
      </c>
      <c r="E141" s="719" t="n">
        <v>0.71875</v>
      </c>
      <c r="F141" s="719" t="n">
        <f aca="false">D141-E137</f>
        <v>0.09375</v>
      </c>
      <c r="G141" s="718" t="s">
        <v>91</v>
      </c>
      <c r="H141" s="729" t="s">
        <v>222</v>
      </c>
      <c r="I141" s="720" t="n">
        <v>1017</v>
      </c>
      <c r="J141" s="720" t="n">
        <v>11120</v>
      </c>
      <c r="K141" s="721" t="n">
        <v>10.9341199606686</v>
      </c>
      <c r="L141" s="720" t="n">
        <f aca="false">I137+I141</f>
        <v>1787</v>
      </c>
      <c r="M141" s="720" t="n">
        <f aca="false">J137+J141</f>
        <v>20240</v>
      </c>
      <c r="N141" s="721" t="n">
        <f aca="false">M141/L141</f>
        <v>11.3262451035255</v>
      </c>
    </row>
    <row r="142" customFormat="false" ht="13.5" hidden="false" customHeight="false" outlineLevel="0" collapsed="false">
      <c r="A142" s="717" t="n">
        <v>3298</v>
      </c>
      <c r="B142" s="729" t="s">
        <v>129</v>
      </c>
      <c r="C142" s="729" t="s">
        <v>19</v>
      </c>
      <c r="D142" s="719" t="n">
        <v>0.746527777777778</v>
      </c>
      <c r="E142" s="719" t="n">
        <v>0.788194444444445</v>
      </c>
      <c r="F142" s="719" t="n">
        <f aca="false">D142-E137</f>
        <v>0.166666666666667</v>
      </c>
      <c r="G142" s="718" t="s">
        <v>141</v>
      </c>
      <c r="H142" s="729" t="s">
        <v>117</v>
      </c>
      <c r="I142" s="720" t="n">
        <v>770</v>
      </c>
      <c r="J142" s="720" t="n">
        <v>9120</v>
      </c>
      <c r="K142" s="721" t="n">
        <v>11.8441558441558</v>
      </c>
      <c r="L142" s="720" t="n">
        <f aca="false">I137+I142</f>
        <v>1540</v>
      </c>
      <c r="M142" s="720" t="n">
        <f aca="false">J137+J142</f>
        <v>18240</v>
      </c>
      <c r="N142" s="721" t="n">
        <f aca="false">M142/L142</f>
        <v>11.8441558441558</v>
      </c>
    </row>
    <row r="143" customFormat="false" ht="13.5" hidden="false" customHeight="false" outlineLevel="0" collapsed="false">
      <c r="A143" s="717" t="n">
        <v>3301</v>
      </c>
      <c r="B143" s="729" t="s">
        <v>129</v>
      </c>
      <c r="C143" s="729" t="s">
        <v>19</v>
      </c>
      <c r="D143" s="719" t="n">
        <v>0.8125</v>
      </c>
      <c r="E143" s="719" t="n">
        <v>0.854166666666667</v>
      </c>
      <c r="F143" s="719" t="n">
        <f aca="false">D143-E137</f>
        <v>0.232638888888889</v>
      </c>
      <c r="G143" s="718" t="s">
        <v>93</v>
      </c>
      <c r="H143" s="729" t="s">
        <v>133</v>
      </c>
      <c r="I143" s="720" t="n">
        <v>770</v>
      </c>
      <c r="J143" s="720" t="n">
        <v>20220</v>
      </c>
      <c r="K143" s="721" t="n">
        <v>26.2597402597403</v>
      </c>
      <c r="L143" s="720" t="n">
        <f aca="false">I137+I143</f>
        <v>1540</v>
      </c>
      <c r="M143" s="720" t="n">
        <f aca="false">J137+J143</f>
        <v>29340</v>
      </c>
      <c r="N143" s="721" t="n">
        <f aca="false">M143/L143</f>
        <v>19.0519480519481</v>
      </c>
    </row>
    <row r="144" customFormat="false" ht="13.5" hidden="false" customHeight="false" outlineLevel="0" collapsed="false">
      <c r="A144" s="717" t="n">
        <v>3304</v>
      </c>
      <c r="B144" s="729" t="s">
        <v>129</v>
      </c>
      <c r="C144" s="729" t="s">
        <v>19</v>
      </c>
      <c r="D144" s="719" t="n">
        <v>0.8125</v>
      </c>
      <c r="E144" s="719" t="n">
        <v>0.854166666666667</v>
      </c>
      <c r="F144" s="719" t="n">
        <f aca="false">D144-E137</f>
        <v>0.232638888888889</v>
      </c>
      <c r="G144" s="718" t="s">
        <v>94</v>
      </c>
      <c r="H144" s="729" t="s">
        <v>222</v>
      </c>
      <c r="I144" s="720" t="n">
        <v>1017</v>
      </c>
      <c r="J144" s="720" t="n">
        <v>11120</v>
      </c>
      <c r="K144" s="721" t="n">
        <v>10.9341199606686</v>
      </c>
      <c r="L144" s="720" t="n">
        <f aca="false">I137+I144</f>
        <v>1787</v>
      </c>
      <c r="M144" s="720" t="n">
        <f aca="false">J137+J144</f>
        <v>20240</v>
      </c>
      <c r="N144" s="721" t="n">
        <f aca="false">M144/L144</f>
        <v>11.3262451035255</v>
      </c>
    </row>
    <row r="145" customFormat="false" ht="13.5" hidden="false" customHeight="false" outlineLevel="0" collapsed="false">
      <c r="A145" s="731" t="s">
        <v>158</v>
      </c>
    </row>
    <row r="146" customFormat="false" ht="13.5" hidden="false" customHeight="false" outlineLevel="0" collapsed="false">
      <c r="A146" s="732" t="n">
        <v>3446</v>
      </c>
      <c r="B146" s="733" t="s">
        <v>19</v>
      </c>
      <c r="C146" s="733" t="s">
        <v>129</v>
      </c>
      <c r="D146" s="734" t="n">
        <v>0.586805555555556</v>
      </c>
      <c r="E146" s="734" t="n">
        <v>0.628472222222222</v>
      </c>
      <c r="F146" s="734"/>
      <c r="G146" s="735" t="s">
        <v>31</v>
      </c>
      <c r="H146" s="733" t="s">
        <v>117</v>
      </c>
      <c r="I146" s="736" t="n">
        <v>770</v>
      </c>
      <c r="J146" s="736" t="n">
        <v>9220</v>
      </c>
      <c r="K146" s="737" t="n">
        <v>11.974025974026</v>
      </c>
      <c r="L146" s="736"/>
      <c r="M146" s="736"/>
      <c r="N146" s="737"/>
    </row>
    <row r="147" customFormat="false" ht="13.5" hidden="false" customHeight="false" outlineLevel="0" collapsed="false">
      <c r="A147" s="717" t="n">
        <v>3289</v>
      </c>
      <c r="B147" s="729" t="s">
        <v>129</v>
      </c>
      <c r="C147" s="729" t="s">
        <v>19</v>
      </c>
      <c r="D147" s="719" t="n">
        <v>0.673611111111111</v>
      </c>
      <c r="E147" s="719" t="n">
        <v>0.71875</v>
      </c>
      <c r="F147" s="719" t="n">
        <f aca="false">D147-E146</f>
        <v>0.0451388888888889</v>
      </c>
      <c r="G147" s="718" t="s">
        <v>90</v>
      </c>
      <c r="H147" s="729" t="s">
        <v>117</v>
      </c>
      <c r="I147" s="720" t="n">
        <v>770</v>
      </c>
      <c r="J147" s="720" t="n">
        <v>9120</v>
      </c>
      <c r="K147" s="721" t="n">
        <v>11.8441558441558</v>
      </c>
      <c r="L147" s="720" t="n">
        <f aca="false">I146+I147</f>
        <v>1540</v>
      </c>
      <c r="M147" s="720" t="n">
        <f aca="false">J146+J147</f>
        <v>18340</v>
      </c>
      <c r="N147" s="721" t="n">
        <f aca="false">M147/L147</f>
        <v>11.9090909090909</v>
      </c>
    </row>
    <row r="148" customFormat="false" ht="13.5" hidden="false" customHeight="false" outlineLevel="0" collapsed="false">
      <c r="A148" s="717" t="n">
        <v>3294</v>
      </c>
      <c r="B148" s="729" t="s">
        <v>129</v>
      </c>
      <c r="C148" s="729" t="s">
        <v>19</v>
      </c>
      <c r="D148" s="719" t="n">
        <v>0.673611111111111</v>
      </c>
      <c r="E148" s="719" t="n">
        <v>0.71875</v>
      </c>
      <c r="F148" s="719" t="n">
        <f aca="false">D148-E146</f>
        <v>0.0451388888888889</v>
      </c>
      <c r="G148" s="718" t="s">
        <v>91</v>
      </c>
      <c r="H148" s="729" t="s">
        <v>222</v>
      </c>
      <c r="I148" s="720" t="n">
        <v>1017</v>
      </c>
      <c r="J148" s="720" t="n">
        <v>11120</v>
      </c>
      <c r="K148" s="721" t="n">
        <v>10.9341199606686</v>
      </c>
      <c r="L148" s="720" t="n">
        <f aca="false">I146+I148</f>
        <v>1787</v>
      </c>
      <c r="M148" s="720" t="n">
        <f aca="false">J146+J148</f>
        <v>20340</v>
      </c>
      <c r="N148" s="721" t="n">
        <f aca="false">M148/L148</f>
        <v>11.382204812535</v>
      </c>
    </row>
    <row r="149" customFormat="false" ht="13.5" hidden="false" customHeight="false" outlineLevel="0" collapsed="false">
      <c r="A149" s="717" t="n">
        <v>3298</v>
      </c>
      <c r="B149" s="729" t="s">
        <v>129</v>
      </c>
      <c r="C149" s="729" t="s">
        <v>19</v>
      </c>
      <c r="D149" s="719" t="n">
        <v>0.746527777777778</v>
      </c>
      <c r="E149" s="719" t="n">
        <v>0.788194444444445</v>
      </c>
      <c r="F149" s="719" t="n">
        <f aca="false">D149-E146</f>
        <v>0.118055555555556</v>
      </c>
      <c r="G149" s="718" t="s">
        <v>141</v>
      </c>
      <c r="H149" s="729" t="s">
        <v>117</v>
      </c>
      <c r="I149" s="720" t="n">
        <v>770</v>
      </c>
      <c r="J149" s="720" t="n">
        <v>9120</v>
      </c>
      <c r="K149" s="721" t="n">
        <v>11.8441558441558</v>
      </c>
      <c r="L149" s="720" t="n">
        <f aca="false">I146+I149</f>
        <v>1540</v>
      </c>
      <c r="M149" s="720" t="n">
        <f aca="false">J146+J149</f>
        <v>18340</v>
      </c>
      <c r="N149" s="721" t="n">
        <f aca="false">M149/L149</f>
        <v>11.9090909090909</v>
      </c>
    </row>
    <row r="150" customFormat="false" ht="13.5" hidden="false" customHeight="false" outlineLevel="0" collapsed="false">
      <c r="A150" s="717" t="n">
        <v>3301</v>
      </c>
      <c r="B150" s="729" t="s">
        <v>129</v>
      </c>
      <c r="C150" s="729" t="s">
        <v>19</v>
      </c>
      <c r="D150" s="719" t="n">
        <v>0.8125</v>
      </c>
      <c r="E150" s="719" t="n">
        <v>0.854166666666667</v>
      </c>
      <c r="F150" s="719" t="n">
        <f aca="false">D150-E146</f>
        <v>0.184027777777778</v>
      </c>
      <c r="G150" s="718" t="s">
        <v>93</v>
      </c>
      <c r="H150" s="729" t="s">
        <v>133</v>
      </c>
      <c r="I150" s="720" t="n">
        <v>770</v>
      </c>
      <c r="J150" s="720" t="n">
        <v>20220</v>
      </c>
      <c r="K150" s="721" t="n">
        <v>26.2597402597403</v>
      </c>
      <c r="L150" s="720" t="n">
        <f aca="false">I146+I150</f>
        <v>1540</v>
      </c>
      <c r="M150" s="720" t="n">
        <f aca="false">J146+J150</f>
        <v>29440</v>
      </c>
      <c r="N150" s="721" t="n">
        <f aca="false">M150/L150</f>
        <v>19.1168831168831</v>
      </c>
    </row>
    <row r="151" customFormat="false" ht="13.5" hidden="false" customHeight="false" outlineLevel="0" collapsed="false">
      <c r="A151" s="717" t="n">
        <v>3304</v>
      </c>
      <c r="B151" s="729" t="s">
        <v>129</v>
      </c>
      <c r="C151" s="729" t="s">
        <v>19</v>
      </c>
      <c r="D151" s="719" t="n">
        <v>0.8125</v>
      </c>
      <c r="E151" s="719" t="n">
        <v>0.854166666666667</v>
      </c>
      <c r="F151" s="719" t="n">
        <f aca="false">D151-E146</f>
        <v>0.184027777777778</v>
      </c>
      <c r="G151" s="718" t="s">
        <v>94</v>
      </c>
      <c r="H151" s="729" t="s">
        <v>222</v>
      </c>
      <c r="I151" s="720" t="n">
        <v>1017</v>
      </c>
      <c r="J151" s="720" t="n">
        <v>11120</v>
      </c>
      <c r="K151" s="721" t="n">
        <v>10.9341199606686</v>
      </c>
      <c r="L151" s="720" t="n">
        <f aca="false">I146+I151</f>
        <v>1787</v>
      </c>
      <c r="M151" s="720" t="n">
        <f aca="false">J146+J151</f>
        <v>20340</v>
      </c>
      <c r="N151" s="721" t="n">
        <f aca="false">M151/L151</f>
        <v>11.382204812535</v>
      </c>
    </row>
    <row r="152" customFormat="false" ht="13.5" hidden="false" customHeight="false" outlineLevel="0" collapsed="false">
      <c r="A152" s="731" t="s">
        <v>159</v>
      </c>
    </row>
    <row r="153" customFormat="false" ht="13.5" hidden="false" customHeight="false" outlineLevel="0" collapsed="false">
      <c r="A153" s="738" t="n">
        <v>3451</v>
      </c>
      <c r="B153" s="739" t="s">
        <v>19</v>
      </c>
      <c r="C153" s="739" t="s">
        <v>129</v>
      </c>
      <c r="D153" s="740" t="n">
        <v>0.586805555555556</v>
      </c>
      <c r="E153" s="740" t="n">
        <v>0.628472222222222</v>
      </c>
      <c r="F153" s="740"/>
      <c r="G153" s="741" t="s">
        <v>32</v>
      </c>
      <c r="H153" s="739" t="s">
        <v>222</v>
      </c>
      <c r="I153" s="742" t="n">
        <v>1017</v>
      </c>
      <c r="J153" s="742" t="n">
        <v>11220</v>
      </c>
      <c r="K153" s="743" t="n">
        <v>11.0324483775811</v>
      </c>
      <c r="L153" s="742"/>
      <c r="M153" s="742"/>
      <c r="N153" s="743"/>
    </row>
    <row r="154" customFormat="false" ht="13.5" hidden="false" customHeight="false" outlineLevel="0" collapsed="false">
      <c r="A154" s="717" t="n">
        <v>3289</v>
      </c>
      <c r="B154" s="729" t="s">
        <v>129</v>
      </c>
      <c r="C154" s="729" t="s">
        <v>19</v>
      </c>
      <c r="D154" s="719" t="n">
        <v>0.673611111111111</v>
      </c>
      <c r="E154" s="719" t="n">
        <v>0.71875</v>
      </c>
      <c r="F154" s="719" t="n">
        <f aca="false">D154-E153</f>
        <v>0.0451388888888889</v>
      </c>
      <c r="G154" s="718" t="s">
        <v>90</v>
      </c>
      <c r="H154" s="729" t="s">
        <v>117</v>
      </c>
      <c r="I154" s="720" t="n">
        <v>770</v>
      </c>
      <c r="J154" s="720" t="n">
        <v>9120</v>
      </c>
      <c r="K154" s="721" t="n">
        <v>11.8441558441558</v>
      </c>
      <c r="L154" s="720" t="n">
        <f aca="false">I153+I154</f>
        <v>1787</v>
      </c>
      <c r="M154" s="720" t="n">
        <f aca="false">J153+J154</f>
        <v>20340</v>
      </c>
      <c r="N154" s="721" t="n">
        <f aca="false">M154/L154</f>
        <v>11.382204812535</v>
      </c>
    </row>
    <row r="155" customFormat="false" ht="13.5" hidden="false" customHeight="false" outlineLevel="0" collapsed="false">
      <c r="A155" s="717" t="n">
        <v>3294</v>
      </c>
      <c r="B155" s="729" t="s">
        <v>129</v>
      </c>
      <c r="C155" s="729" t="s">
        <v>19</v>
      </c>
      <c r="D155" s="719" t="n">
        <v>0.673611111111111</v>
      </c>
      <c r="E155" s="719" t="n">
        <v>0.71875</v>
      </c>
      <c r="F155" s="719" t="n">
        <f aca="false">D155-E153</f>
        <v>0.0451388888888889</v>
      </c>
      <c r="G155" s="718" t="s">
        <v>91</v>
      </c>
      <c r="H155" s="729" t="s">
        <v>222</v>
      </c>
      <c r="I155" s="720" t="n">
        <v>1017</v>
      </c>
      <c r="J155" s="720" t="n">
        <v>11120</v>
      </c>
      <c r="K155" s="721" t="n">
        <v>10.9341199606686</v>
      </c>
      <c r="L155" s="720" t="n">
        <f aca="false">I153+I155</f>
        <v>2034</v>
      </c>
      <c r="M155" s="720" t="n">
        <f aca="false">J153+J155</f>
        <v>22340</v>
      </c>
      <c r="N155" s="721" t="n">
        <f aca="false">M155/L155</f>
        <v>10.9832841691249</v>
      </c>
    </row>
    <row r="156" customFormat="false" ht="13.5" hidden="false" customHeight="false" outlineLevel="0" collapsed="false">
      <c r="A156" s="717" t="n">
        <v>3298</v>
      </c>
      <c r="B156" s="729" t="s">
        <v>129</v>
      </c>
      <c r="C156" s="729" t="s">
        <v>19</v>
      </c>
      <c r="D156" s="719" t="n">
        <v>0.746527777777778</v>
      </c>
      <c r="E156" s="719" t="n">
        <v>0.788194444444445</v>
      </c>
      <c r="F156" s="719" t="n">
        <f aca="false">D156-E153</f>
        <v>0.118055555555556</v>
      </c>
      <c r="G156" s="718" t="s">
        <v>141</v>
      </c>
      <c r="H156" s="729" t="s">
        <v>117</v>
      </c>
      <c r="I156" s="720" t="n">
        <v>770</v>
      </c>
      <c r="J156" s="720" t="n">
        <v>9120</v>
      </c>
      <c r="K156" s="721" t="n">
        <v>11.8441558441558</v>
      </c>
      <c r="L156" s="720" t="n">
        <f aca="false">I153+I156</f>
        <v>1787</v>
      </c>
      <c r="M156" s="720" t="n">
        <f aca="false">J153+J156</f>
        <v>20340</v>
      </c>
      <c r="N156" s="721" t="n">
        <f aca="false">M156/L156</f>
        <v>11.382204812535</v>
      </c>
    </row>
    <row r="157" customFormat="false" ht="13.5" hidden="false" customHeight="false" outlineLevel="0" collapsed="false">
      <c r="A157" s="717" t="n">
        <v>3301</v>
      </c>
      <c r="B157" s="729" t="s">
        <v>129</v>
      </c>
      <c r="C157" s="729" t="s">
        <v>19</v>
      </c>
      <c r="D157" s="719" t="n">
        <v>0.8125</v>
      </c>
      <c r="E157" s="719" t="n">
        <v>0.854166666666667</v>
      </c>
      <c r="F157" s="719" t="n">
        <f aca="false">D157-E153</f>
        <v>0.184027777777778</v>
      </c>
      <c r="G157" s="718" t="s">
        <v>93</v>
      </c>
      <c r="H157" s="729" t="s">
        <v>133</v>
      </c>
      <c r="I157" s="720" t="n">
        <v>770</v>
      </c>
      <c r="J157" s="720" t="n">
        <v>20220</v>
      </c>
      <c r="K157" s="721" t="n">
        <v>26.2597402597403</v>
      </c>
      <c r="L157" s="720" t="n">
        <f aca="false">I153+I157</f>
        <v>1787</v>
      </c>
      <c r="M157" s="720" t="n">
        <f aca="false">J153+J157</f>
        <v>31440</v>
      </c>
      <c r="N157" s="721" t="n">
        <f aca="false">M157/L157</f>
        <v>17.5937325125909</v>
      </c>
    </row>
    <row r="158" customFormat="false" ht="13.5" hidden="false" customHeight="false" outlineLevel="0" collapsed="false">
      <c r="A158" s="717" t="n">
        <v>3304</v>
      </c>
      <c r="B158" s="729" t="s">
        <v>129</v>
      </c>
      <c r="C158" s="729" t="s">
        <v>19</v>
      </c>
      <c r="D158" s="719" t="n">
        <v>0.8125</v>
      </c>
      <c r="E158" s="719" t="n">
        <v>0.854166666666667</v>
      </c>
      <c r="F158" s="719" t="n">
        <f aca="false">D158-E153</f>
        <v>0.184027777777778</v>
      </c>
      <c r="G158" s="718" t="s">
        <v>94</v>
      </c>
      <c r="H158" s="729" t="s">
        <v>222</v>
      </c>
      <c r="I158" s="720" t="n">
        <v>1017</v>
      </c>
      <c r="J158" s="720" t="n">
        <v>11120</v>
      </c>
      <c r="K158" s="721" t="n">
        <v>10.9341199606686</v>
      </c>
      <c r="L158" s="720" t="n">
        <f aca="false">I153+I158</f>
        <v>2034</v>
      </c>
      <c r="M158" s="720" t="n">
        <f aca="false">J153+J158</f>
        <v>22340</v>
      </c>
      <c r="N158" s="721" t="n">
        <f aca="false">M158/L158</f>
        <v>10.9832841691249</v>
      </c>
    </row>
    <row r="159" customFormat="false" ht="13.5" hidden="false" customHeight="false" outlineLevel="0" collapsed="false">
      <c r="A159" s="731" t="s">
        <v>160</v>
      </c>
    </row>
    <row r="160" customFormat="false" ht="13.5" hidden="false" customHeight="false" outlineLevel="0" collapsed="false">
      <c r="A160" s="732" t="n">
        <v>3455</v>
      </c>
      <c r="B160" s="733" t="s">
        <v>19</v>
      </c>
      <c r="C160" s="733" t="s">
        <v>129</v>
      </c>
      <c r="D160" s="734" t="n">
        <v>0.6875</v>
      </c>
      <c r="E160" s="734" t="n">
        <v>0.725694444444445</v>
      </c>
      <c r="F160" s="734"/>
      <c r="G160" s="735" t="s">
        <v>33</v>
      </c>
      <c r="H160" s="733" t="s">
        <v>117</v>
      </c>
      <c r="I160" s="736" t="n">
        <v>770</v>
      </c>
      <c r="J160" s="736" t="n">
        <v>11820</v>
      </c>
      <c r="K160" s="737" t="n">
        <v>15.3506493506494</v>
      </c>
      <c r="L160" s="736"/>
      <c r="M160" s="736"/>
      <c r="N160" s="737"/>
    </row>
    <row r="161" customFormat="false" ht="13.5" hidden="false" customHeight="false" outlineLevel="0" collapsed="false">
      <c r="A161" s="717" t="n">
        <v>3301</v>
      </c>
      <c r="B161" s="729" t="s">
        <v>129</v>
      </c>
      <c r="C161" s="729" t="s">
        <v>19</v>
      </c>
      <c r="D161" s="719" t="n">
        <v>0.8125</v>
      </c>
      <c r="E161" s="719" t="n">
        <v>0.854166666666667</v>
      </c>
      <c r="F161" s="719" t="n">
        <f aca="false">D161-E160</f>
        <v>0.0868055555555556</v>
      </c>
      <c r="G161" s="718" t="s">
        <v>93</v>
      </c>
      <c r="H161" s="729" t="s">
        <v>133</v>
      </c>
      <c r="I161" s="720" t="n">
        <v>770</v>
      </c>
      <c r="J161" s="720" t="n">
        <v>20220</v>
      </c>
      <c r="K161" s="721" t="n">
        <v>26.2597402597403</v>
      </c>
      <c r="L161" s="720" t="n">
        <f aca="false">I160+I161</f>
        <v>1540</v>
      </c>
      <c r="M161" s="720" t="n">
        <f aca="false">J160+J161</f>
        <v>32040</v>
      </c>
      <c r="N161" s="721" t="n">
        <f aca="false">M161/L161</f>
        <v>20.8051948051948</v>
      </c>
    </row>
    <row r="162" customFormat="false" ht="13.5" hidden="false" customHeight="false" outlineLevel="0" collapsed="false">
      <c r="A162" s="717" t="n">
        <v>3304</v>
      </c>
      <c r="B162" s="729" t="s">
        <v>129</v>
      </c>
      <c r="C162" s="729" t="s">
        <v>19</v>
      </c>
      <c r="D162" s="719" t="n">
        <v>0.8125</v>
      </c>
      <c r="E162" s="719" t="n">
        <v>0.854166666666667</v>
      </c>
      <c r="F162" s="719" t="n">
        <f aca="false">D162-E160</f>
        <v>0.0868055555555556</v>
      </c>
      <c r="G162" s="718" t="s">
        <v>94</v>
      </c>
      <c r="H162" s="729" t="s">
        <v>222</v>
      </c>
      <c r="I162" s="720" t="n">
        <v>1017</v>
      </c>
      <c r="J162" s="720" t="n">
        <v>11120</v>
      </c>
      <c r="K162" s="721" t="n">
        <v>10.9341199606686</v>
      </c>
      <c r="L162" s="720" t="n">
        <f aca="false">I160+I162</f>
        <v>1787</v>
      </c>
      <c r="M162" s="720" t="n">
        <f aca="false">J160+J162</f>
        <v>22940</v>
      </c>
      <c r="N162" s="721" t="n">
        <f aca="false">M162/L162</f>
        <v>12.8371572467823</v>
      </c>
    </row>
    <row r="163" customFormat="false" ht="13.5" hidden="false" customHeight="false" outlineLevel="0" collapsed="false">
      <c r="A163" s="731" t="s">
        <v>161</v>
      </c>
    </row>
    <row r="164" customFormat="false" ht="13.5" hidden="false" customHeight="false" outlineLevel="0" collapsed="false">
      <c r="A164" s="738" t="n">
        <v>3460</v>
      </c>
      <c r="B164" s="739" t="s">
        <v>19</v>
      </c>
      <c r="C164" s="739" t="s">
        <v>129</v>
      </c>
      <c r="D164" s="740" t="n">
        <v>0.6875</v>
      </c>
      <c r="E164" s="740" t="n">
        <v>0.725694444444445</v>
      </c>
      <c r="F164" s="740"/>
      <c r="G164" s="741" t="s">
        <v>34</v>
      </c>
      <c r="H164" s="739" t="s">
        <v>222</v>
      </c>
      <c r="I164" s="742" t="n">
        <v>1017</v>
      </c>
      <c r="J164" s="742" t="n">
        <v>11620</v>
      </c>
      <c r="K164" s="743" t="n">
        <v>11.4257620452311</v>
      </c>
      <c r="L164" s="742"/>
      <c r="M164" s="742"/>
      <c r="N164" s="743"/>
    </row>
    <row r="165" customFormat="false" ht="13.5" hidden="false" customHeight="false" outlineLevel="0" collapsed="false">
      <c r="A165" s="717" t="n">
        <v>3301</v>
      </c>
      <c r="B165" s="729" t="s">
        <v>129</v>
      </c>
      <c r="C165" s="729" t="s">
        <v>19</v>
      </c>
      <c r="D165" s="719" t="n">
        <v>0.8125</v>
      </c>
      <c r="E165" s="719" t="n">
        <v>0.854166666666667</v>
      </c>
      <c r="F165" s="719" t="n">
        <f aca="false">D165-E164</f>
        <v>0.0868055555555556</v>
      </c>
      <c r="G165" s="718" t="s">
        <v>93</v>
      </c>
      <c r="H165" s="729" t="s">
        <v>133</v>
      </c>
      <c r="I165" s="720" t="n">
        <v>770</v>
      </c>
      <c r="J165" s="720" t="n">
        <v>20220</v>
      </c>
      <c r="K165" s="721" t="n">
        <v>26.2597402597403</v>
      </c>
      <c r="L165" s="720" t="n">
        <f aca="false">I164+I165</f>
        <v>1787</v>
      </c>
      <c r="M165" s="720" t="n">
        <f aca="false">J164+J165</f>
        <v>31840</v>
      </c>
      <c r="N165" s="721" t="n">
        <f aca="false">M165/L165</f>
        <v>17.817571348629</v>
      </c>
    </row>
    <row r="166" customFormat="false" ht="13.5" hidden="false" customHeight="false" outlineLevel="0" collapsed="false">
      <c r="A166" s="717" t="n">
        <v>3304</v>
      </c>
      <c r="B166" s="729" t="s">
        <v>129</v>
      </c>
      <c r="C166" s="729" t="s">
        <v>19</v>
      </c>
      <c r="D166" s="719" t="n">
        <v>0.8125</v>
      </c>
      <c r="E166" s="719" t="n">
        <v>0.854166666666667</v>
      </c>
      <c r="F166" s="719" t="n">
        <f aca="false">D166-E164</f>
        <v>0.0868055555555556</v>
      </c>
      <c r="G166" s="718" t="s">
        <v>94</v>
      </c>
      <c r="H166" s="729" t="s">
        <v>222</v>
      </c>
      <c r="I166" s="720" t="n">
        <v>1017</v>
      </c>
      <c r="J166" s="720" t="n">
        <v>11120</v>
      </c>
      <c r="K166" s="721" t="n">
        <v>10.9341199606686</v>
      </c>
      <c r="L166" s="720" t="n">
        <f aca="false">I164+I166</f>
        <v>2034</v>
      </c>
      <c r="M166" s="720" t="n">
        <f aca="false">J164+J166</f>
        <v>22740</v>
      </c>
      <c r="N166" s="721" t="n">
        <f aca="false">M166/L166</f>
        <v>11.1799410029499</v>
      </c>
    </row>
    <row r="167" customFormat="false" ht="13.5" hidden="false" customHeight="false" outlineLevel="0" collapsed="false">
      <c r="A167" s="731" t="s">
        <v>162</v>
      </c>
    </row>
    <row r="168" customFormat="false" ht="13.5" hidden="false" customHeight="false" outlineLevel="0" collapsed="false">
      <c r="A168" s="732" t="n">
        <v>3464</v>
      </c>
      <c r="B168" s="733" t="s">
        <v>19</v>
      </c>
      <c r="C168" s="733" t="s">
        <v>129</v>
      </c>
      <c r="D168" s="734" t="n">
        <v>0.746527777777778</v>
      </c>
      <c r="E168" s="734" t="n">
        <v>0.784722222222222</v>
      </c>
      <c r="F168" s="734"/>
      <c r="G168" s="735" t="s">
        <v>35</v>
      </c>
      <c r="H168" s="733" t="s">
        <v>117</v>
      </c>
      <c r="I168" s="736" t="n">
        <v>770</v>
      </c>
      <c r="J168" s="736" t="n">
        <v>9220</v>
      </c>
      <c r="K168" s="737" t="n">
        <v>11.974025974026</v>
      </c>
      <c r="L168" s="736"/>
      <c r="M168" s="736"/>
      <c r="N168" s="737"/>
    </row>
    <row r="169" customFormat="false" ht="13.5" hidden="false" customHeight="false" outlineLevel="0" collapsed="false">
      <c r="A169" s="731" t="s">
        <v>163</v>
      </c>
    </row>
    <row r="170" customFormat="false" ht="13.5" hidden="false" customHeight="false" outlineLevel="0" collapsed="false">
      <c r="A170" s="738" t="n">
        <v>3469</v>
      </c>
      <c r="B170" s="739" t="s">
        <v>19</v>
      </c>
      <c r="C170" s="739" t="s">
        <v>129</v>
      </c>
      <c r="D170" s="740" t="n">
        <v>0.746527777777778</v>
      </c>
      <c r="E170" s="740" t="n">
        <v>0.784722222222222</v>
      </c>
      <c r="F170" s="740"/>
      <c r="G170" s="741" t="s">
        <v>36</v>
      </c>
      <c r="H170" s="739" t="s">
        <v>222</v>
      </c>
      <c r="I170" s="742" t="n">
        <v>1017</v>
      </c>
      <c r="J170" s="742" t="n">
        <v>11220</v>
      </c>
      <c r="K170" s="743" t="n">
        <v>11.0324483775811</v>
      </c>
      <c r="L170" s="742"/>
      <c r="M170" s="742"/>
      <c r="N170" s="743"/>
    </row>
    <row r="171" customFormat="false" ht="13.5" hidden="false" customHeight="false" outlineLevel="0" collapsed="false">
      <c r="A171" s="731" t="s">
        <v>164</v>
      </c>
    </row>
    <row r="172" customFormat="false" ht="13.5" hidden="false" customHeight="false" outlineLevel="0" collapsed="false">
      <c r="A172" s="732" t="n">
        <v>3473</v>
      </c>
      <c r="B172" s="733" t="s">
        <v>19</v>
      </c>
      <c r="C172" s="733" t="s">
        <v>129</v>
      </c>
      <c r="D172" s="734" t="n">
        <v>0.8125</v>
      </c>
      <c r="E172" s="734" t="n">
        <v>0.850694444444445</v>
      </c>
      <c r="F172" s="734"/>
      <c r="G172" s="735" t="s">
        <v>132</v>
      </c>
      <c r="H172" s="733" t="s">
        <v>133</v>
      </c>
      <c r="I172" s="736" t="n">
        <v>770</v>
      </c>
      <c r="J172" s="736" t="n">
        <v>9220</v>
      </c>
      <c r="K172" s="737" t="n">
        <v>11.974025974026</v>
      </c>
      <c r="L172" s="736"/>
      <c r="M172" s="736"/>
      <c r="N172" s="737"/>
    </row>
    <row r="173" customFormat="false" ht="13.5" hidden="false" customHeight="false" outlineLevel="0" collapsed="false">
      <c r="A173" s="744" t="s">
        <v>165</v>
      </c>
    </row>
    <row r="174" customFormat="false" ht="13.5" hidden="false" customHeight="false" outlineLevel="0" collapsed="false">
      <c r="A174" s="717" t="n">
        <v>3380</v>
      </c>
      <c r="B174" s="729" t="s">
        <v>19</v>
      </c>
      <c r="C174" s="729" t="s">
        <v>116</v>
      </c>
      <c r="D174" s="719" t="n">
        <v>0.520833333333333</v>
      </c>
      <c r="E174" s="719" t="n">
        <v>0.631944444444444</v>
      </c>
      <c r="G174" s="718" t="s">
        <v>207</v>
      </c>
      <c r="H174" s="729" t="s">
        <v>117</v>
      </c>
      <c r="I174" s="720" t="n">
        <v>2236</v>
      </c>
      <c r="J174" s="720" t="n">
        <v>42590</v>
      </c>
      <c r="K174" s="721" t="n">
        <v>19.0474060822898</v>
      </c>
    </row>
    <row r="175" customFormat="false" ht="13.5" hidden="false" customHeight="false" outlineLevel="0" collapsed="false">
      <c r="A175" s="717" t="n">
        <v>3381</v>
      </c>
      <c r="B175" s="729" t="s">
        <v>19</v>
      </c>
      <c r="C175" s="729" t="s">
        <v>116</v>
      </c>
      <c r="D175" s="719" t="n">
        <v>0.520833333333333</v>
      </c>
      <c r="E175" s="719" t="n">
        <v>0.631944444444444</v>
      </c>
      <c r="G175" s="718" t="s">
        <v>207</v>
      </c>
      <c r="H175" s="729" t="s">
        <v>133</v>
      </c>
      <c r="I175" s="720" t="n">
        <v>2236</v>
      </c>
      <c r="J175" s="720" t="n">
        <v>58590</v>
      </c>
      <c r="K175" s="721" t="n">
        <v>26.2030411449016</v>
      </c>
    </row>
    <row r="176" customFormat="false" ht="13.5" hidden="false" customHeight="false" outlineLevel="0" collapsed="false">
      <c r="A176" s="717" t="n">
        <v>3382</v>
      </c>
      <c r="B176" s="729" t="s">
        <v>19</v>
      </c>
      <c r="C176" s="729" t="s">
        <v>116</v>
      </c>
      <c r="D176" s="719" t="n">
        <v>0.520833333333333</v>
      </c>
      <c r="E176" s="719" t="n">
        <v>0.631944444444444</v>
      </c>
      <c r="G176" s="718" t="s">
        <v>207</v>
      </c>
      <c r="H176" s="729" t="s">
        <v>221</v>
      </c>
      <c r="I176" s="720" t="n">
        <v>1836</v>
      </c>
      <c r="J176" s="720" t="n">
        <v>21190</v>
      </c>
      <c r="K176" s="721" t="n">
        <v>11.541394335512</v>
      </c>
    </row>
    <row r="177" customFormat="false" ht="13.5" hidden="false" customHeight="false" outlineLevel="0" collapsed="false">
      <c r="A177" s="717" t="n">
        <v>3383</v>
      </c>
      <c r="B177" s="729" t="s">
        <v>19</v>
      </c>
      <c r="C177" s="729" t="s">
        <v>116</v>
      </c>
      <c r="D177" s="719" t="n">
        <v>0.520833333333333</v>
      </c>
      <c r="E177" s="719" t="n">
        <v>0.631944444444444</v>
      </c>
      <c r="G177" s="718" t="s">
        <v>207</v>
      </c>
      <c r="H177" s="729" t="s">
        <v>201</v>
      </c>
      <c r="I177" s="720" t="n">
        <v>1836</v>
      </c>
      <c r="J177" s="720" t="n">
        <v>23790</v>
      </c>
      <c r="K177" s="721" t="n">
        <v>12.9575163398693</v>
      </c>
    </row>
    <row r="178" customFormat="false" ht="13.5" hidden="false" customHeight="false" outlineLevel="0" collapsed="false">
      <c r="A178" s="717" t="n">
        <v>3384</v>
      </c>
      <c r="B178" s="729" t="s">
        <v>19</v>
      </c>
      <c r="C178" s="729" t="s">
        <v>116</v>
      </c>
      <c r="D178" s="719" t="n">
        <v>0.65625</v>
      </c>
      <c r="E178" s="719" t="n">
        <v>0.760416666666667</v>
      </c>
      <c r="G178" s="718" t="s">
        <v>208</v>
      </c>
      <c r="H178" s="729" t="s">
        <v>117</v>
      </c>
      <c r="I178" s="720" t="n">
        <v>2236</v>
      </c>
      <c r="J178" s="720" t="n">
        <v>42590</v>
      </c>
      <c r="K178" s="721" t="n">
        <v>19.0474060822898</v>
      </c>
    </row>
    <row r="179" customFormat="false" ht="13.5" hidden="false" customHeight="false" outlineLevel="0" collapsed="false">
      <c r="A179" s="717" t="n">
        <v>3385</v>
      </c>
      <c r="B179" s="729" t="s">
        <v>19</v>
      </c>
      <c r="C179" s="729" t="s">
        <v>116</v>
      </c>
      <c r="D179" s="719" t="n">
        <v>0.65625</v>
      </c>
      <c r="E179" s="719" t="n">
        <v>0.760416666666667</v>
      </c>
      <c r="G179" s="718" t="s">
        <v>208</v>
      </c>
      <c r="H179" s="729" t="s">
        <v>133</v>
      </c>
      <c r="I179" s="720" t="n">
        <v>2236</v>
      </c>
      <c r="J179" s="720" t="n">
        <v>58590</v>
      </c>
      <c r="K179" s="721" t="n">
        <v>26.2030411449016</v>
      </c>
    </row>
    <row r="180" customFormat="false" ht="13.5" hidden="false" customHeight="false" outlineLevel="0" collapsed="false">
      <c r="A180" s="717" t="n">
        <v>3386</v>
      </c>
      <c r="B180" s="729" t="s">
        <v>19</v>
      </c>
      <c r="C180" s="729" t="s">
        <v>116</v>
      </c>
      <c r="D180" s="719" t="n">
        <v>0.65625</v>
      </c>
      <c r="E180" s="719" t="n">
        <v>0.760416666666667</v>
      </c>
      <c r="G180" s="718" t="s">
        <v>208</v>
      </c>
      <c r="H180" s="729" t="s">
        <v>221</v>
      </c>
      <c r="I180" s="720" t="n">
        <v>1836</v>
      </c>
      <c r="J180" s="720" t="n">
        <v>25390</v>
      </c>
      <c r="K180" s="721" t="n">
        <v>13.8289760348584</v>
      </c>
    </row>
    <row r="181" customFormat="false" ht="13.5" hidden="false" customHeight="false" outlineLevel="0" collapsed="false">
      <c r="A181" s="717" t="n">
        <v>3387</v>
      </c>
      <c r="B181" s="729" t="s">
        <v>19</v>
      </c>
      <c r="C181" s="729" t="s">
        <v>116</v>
      </c>
      <c r="D181" s="719" t="n">
        <v>0.65625</v>
      </c>
      <c r="E181" s="719" t="n">
        <v>0.760416666666667</v>
      </c>
      <c r="G181" s="718" t="s">
        <v>208</v>
      </c>
      <c r="H181" s="729" t="s">
        <v>201</v>
      </c>
      <c r="I181" s="720" t="n">
        <v>1836</v>
      </c>
      <c r="J181" s="720" t="n">
        <v>25990</v>
      </c>
      <c r="K181" s="721" t="n">
        <v>14.1557734204793</v>
      </c>
    </row>
    <row r="182" customFormat="false" ht="13.5" hidden="false" customHeight="false" outlineLevel="0" collapsed="false">
      <c r="A182" s="717" t="n">
        <v>3388</v>
      </c>
      <c r="B182" s="729" t="s">
        <v>19</v>
      </c>
      <c r="C182" s="729" t="s">
        <v>116</v>
      </c>
      <c r="D182" s="719" t="n">
        <v>0.65625</v>
      </c>
      <c r="E182" s="719" t="n">
        <v>0.760416666666667</v>
      </c>
      <c r="G182" s="718" t="s">
        <v>208</v>
      </c>
      <c r="H182" s="729" t="s">
        <v>119</v>
      </c>
      <c r="I182" s="720" t="n">
        <v>4072</v>
      </c>
      <c r="J182" s="720" t="n">
        <v>82190</v>
      </c>
      <c r="K182" s="721" t="n">
        <v>20.184184675835</v>
      </c>
    </row>
    <row r="183" customFormat="false" ht="13.5" hidden="false" customHeight="false" outlineLevel="0" collapsed="false">
      <c r="A183" s="717" t="n">
        <v>3389</v>
      </c>
      <c r="B183" s="729" t="s">
        <v>19</v>
      </c>
      <c r="C183" s="729" t="s">
        <v>116</v>
      </c>
      <c r="D183" s="719" t="n">
        <v>0.65625</v>
      </c>
      <c r="E183" s="719" t="n">
        <v>0.760416666666667</v>
      </c>
      <c r="G183" s="718" t="s">
        <v>208</v>
      </c>
      <c r="H183" s="729" t="s">
        <v>130</v>
      </c>
      <c r="I183" s="720" t="n">
        <v>3460</v>
      </c>
      <c r="J183" s="720" t="n">
        <v>71790</v>
      </c>
      <c r="K183" s="721" t="n">
        <v>20.7485549132948</v>
      </c>
    </row>
    <row r="184" customFormat="false" ht="13.5" hidden="false" customHeight="false" outlineLevel="0" collapsed="false">
      <c r="A184" s="717" t="n">
        <v>3390</v>
      </c>
      <c r="B184" s="729" t="s">
        <v>19</v>
      </c>
      <c r="C184" s="729" t="s">
        <v>116</v>
      </c>
      <c r="D184" s="719" t="n">
        <v>0.65625</v>
      </c>
      <c r="E184" s="719" t="n">
        <v>0.760416666666667</v>
      </c>
      <c r="G184" s="718" t="s">
        <v>208</v>
      </c>
      <c r="H184" s="729" t="s">
        <v>167</v>
      </c>
      <c r="I184" s="720" t="n">
        <v>4072</v>
      </c>
      <c r="J184" s="720" t="n">
        <v>72540</v>
      </c>
      <c r="K184" s="721" t="n">
        <v>17.8143418467583</v>
      </c>
    </row>
    <row r="185" customFormat="false" ht="13.5" hidden="false" customHeight="false" outlineLevel="0" collapsed="false">
      <c r="A185" s="717" t="n">
        <v>3391</v>
      </c>
      <c r="B185" s="729" t="s">
        <v>19</v>
      </c>
      <c r="C185" s="729" t="s">
        <v>116</v>
      </c>
      <c r="D185" s="719" t="n">
        <v>0.65625</v>
      </c>
      <c r="E185" s="719" t="n">
        <v>0.760416666666667</v>
      </c>
      <c r="G185" s="718" t="s">
        <v>208</v>
      </c>
      <c r="H185" s="729" t="s">
        <v>168</v>
      </c>
      <c r="I185" s="720" t="n">
        <v>4072</v>
      </c>
      <c r="J185" s="720" t="n">
        <v>54040</v>
      </c>
      <c r="K185" s="721" t="n">
        <v>13.2711198428291</v>
      </c>
    </row>
    <row r="186" customFormat="false" ht="13.5" hidden="false" customHeight="false" outlineLevel="0" collapsed="false">
      <c r="A186" s="717" t="n">
        <v>3392</v>
      </c>
      <c r="B186" s="729" t="s">
        <v>19</v>
      </c>
      <c r="C186" s="729" t="s">
        <v>122</v>
      </c>
      <c r="D186" s="719" t="n">
        <v>0.652777777777778</v>
      </c>
      <c r="E186" s="719" t="n">
        <v>0.746527777777778</v>
      </c>
      <c r="G186" s="718" t="s">
        <v>209</v>
      </c>
      <c r="H186" s="729" t="s">
        <v>117</v>
      </c>
      <c r="I186" s="720" t="n">
        <v>1966</v>
      </c>
      <c r="J186" s="720" t="n">
        <v>39040</v>
      </c>
      <c r="K186" s="721" t="n">
        <v>19.8575788402848</v>
      </c>
    </row>
    <row r="187" customFormat="false" ht="13.5" hidden="false" customHeight="false" outlineLevel="0" collapsed="false">
      <c r="A187" s="717" t="n">
        <v>3393</v>
      </c>
      <c r="B187" s="729" t="s">
        <v>19</v>
      </c>
      <c r="C187" s="729" t="s">
        <v>122</v>
      </c>
      <c r="D187" s="719" t="n">
        <v>0.652777777777778</v>
      </c>
      <c r="E187" s="719" t="n">
        <v>0.746527777777778</v>
      </c>
      <c r="G187" s="718" t="s">
        <v>209</v>
      </c>
      <c r="H187" s="729" t="s">
        <v>133</v>
      </c>
      <c r="I187" s="720" t="n">
        <v>1966</v>
      </c>
      <c r="J187" s="720" t="n">
        <v>52440</v>
      </c>
      <c r="K187" s="721" t="n">
        <v>26.6734486266531</v>
      </c>
    </row>
    <row r="188" customFormat="false" ht="13.5" hidden="false" customHeight="false" outlineLevel="0" collapsed="false">
      <c r="A188" s="717" t="n">
        <v>3394</v>
      </c>
      <c r="B188" s="729" t="s">
        <v>19</v>
      </c>
      <c r="C188" s="729" t="s">
        <v>122</v>
      </c>
      <c r="D188" s="719" t="n">
        <v>0.652777777777778</v>
      </c>
      <c r="E188" s="719" t="n">
        <v>0.746527777777778</v>
      </c>
      <c r="G188" s="718" t="s">
        <v>209</v>
      </c>
      <c r="H188" s="729" t="s">
        <v>221</v>
      </c>
      <c r="I188" s="720" t="n">
        <v>1566</v>
      </c>
      <c r="J188" s="720" t="n">
        <v>22840</v>
      </c>
      <c r="K188" s="721" t="n">
        <v>14.5849297573436</v>
      </c>
    </row>
    <row r="189" customFormat="false" ht="13.5" hidden="false" customHeight="false" outlineLevel="0" collapsed="false">
      <c r="A189" s="717" t="n">
        <v>3395</v>
      </c>
      <c r="B189" s="729" t="s">
        <v>19</v>
      </c>
      <c r="C189" s="729" t="s">
        <v>122</v>
      </c>
      <c r="D189" s="719" t="n">
        <v>0.652777777777778</v>
      </c>
      <c r="E189" s="719" t="n">
        <v>0.746527777777778</v>
      </c>
      <c r="G189" s="718" t="s">
        <v>209</v>
      </c>
      <c r="H189" s="729" t="s">
        <v>201</v>
      </c>
      <c r="I189" s="720" t="n">
        <v>1566</v>
      </c>
      <c r="J189" s="720" t="n">
        <v>23440</v>
      </c>
      <c r="K189" s="721" t="n">
        <v>14.9680715197957</v>
      </c>
    </row>
    <row r="190" customFormat="false" ht="13.5" hidden="false" customHeight="false" outlineLevel="0" collapsed="false">
      <c r="A190" s="717" t="n">
        <v>3396</v>
      </c>
      <c r="B190" s="729" t="s">
        <v>19</v>
      </c>
      <c r="C190" s="729" t="s">
        <v>122</v>
      </c>
      <c r="D190" s="719" t="n">
        <v>0.652777777777778</v>
      </c>
      <c r="E190" s="719" t="n">
        <v>0.746527777777778</v>
      </c>
      <c r="G190" s="718" t="s">
        <v>209</v>
      </c>
      <c r="H190" s="729" t="s">
        <v>119</v>
      </c>
      <c r="I190" s="720" t="n">
        <v>3532</v>
      </c>
      <c r="J190" s="720" t="n">
        <v>71240</v>
      </c>
      <c r="K190" s="721" t="n">
        <v>20.1698754246886</v>
      </c>
    </row>
    <row r="191" customFormat="false" ht="13.5" hidden="false" customHeight="false" outlineLevel="0" collapsed="false">
      <c r="A191" s="717" t="n">
        <v>3397</v>
      </c>
      <c r="B191" s="729" t="s">
        <v>19</v>
      </c>
      <c r="C191" s="729" t="s">
        <v>122</v>
      </c>
      <c r="D191" s="719" t="n">
        <v>0.652777777777778</v>
      </c>
      <c r="E191" s="719" t="n">
        <v>0.746527777777778</v>
      </c>
      <c r="G191" s="718" t="s">
        <v>209</v>
      </c>
      <c r="H191" s="729" t="s">
        <v>167</v>
      </c>
      <c r="I191" s="720" t="n">
        <v>3532</v>
      </c>
      <c r="J191" s="720" t="n">
        <v>62490</v>
      </c>
      <c r="K191" s="721" t="n">
        <v>17.6925254813137</v>
      </c>
    </row>
    <row r="192" customFormat="false" ht="13.5" hidden="false" customHeight="false" outlineLevel="0" collapsed="false">
      <c r="A192" s="717" t="n">
        <v>3398</v>
      </c>
      <c r="B192" s="729" t="s">
        <v>19</v>
      </c>
      <c r="C192" s="729" t="s">
        <v>122</v>
      </c>
      <c r="D192" s="719" t="n">
        <v>0.652777777777778</v>
      </c>
      <c r="E192" s="719" t="n">
        <v>0.746527777777778</v>
      </c>
      <c r="G192" s="718" t="s">
        <v>209</v>
      </c>
      <c r="H192" s="729" t="s">
        <v>168</v>
      </c>
      <c r="I192" s="720" t="n">
        <v>3532</v>
      </c>
      <c r="J192" s="720" t="n">
        <v>45990</v>
      </c>
      <c r="K192" s="721" t="n">
        <v>13.0209513023783</v>
      </c>
    </row>
    <row r="193" customFormat="false" ht="13.5" hidden="false" customHeight="false" outlineLevel="0" collapsed="false">
      <c r="A193" s="717" t="n">
        <v>3399</v>
      </c>
      <c r="B193" s="729" t="s">
        <v>19</v>
      </c>
      <c r="C193" s="729" t="s">
        <v>125</v>
      </c>
      <c r="D193" s="719" t="n">
        <v>0.493055555555556</v>
      </c>
      <c r="E193" s="719" t="n">
        <v>0.583333333333333</v>
      </c>
      <c r="G193" s="718" t="s">
        <v>172</v>
      </c>
      <c r="H193" s="729" t="s">
        <v>117</v>
      </c>
      <c r="I193" s="720" t="n">
        <v>1853</v>
      </c>
      <c r="J193" s="720" t="n">
        <v>35840</v>
      </c>
      <c r="K193" s="721" t="n">
        <v>19.3416082029142</v>
      </c>
    </row>
    <row r="194" customFormat="false" ht="13.5" hidden="false" customHeight="false" outlineLevel="0" collapsed="false">
      <c r="A194" s="717" t="n">
        <v>3400</v>
      </c>
      <c r="B194" s="729" t="s">
        <v>19</v>
      </c>
      <c r="C194" s="729" t="s">
        <v>125</v>
      </c>
      <c r="D194" s="719" t="n">
        <v>0.493055555555556</v>
      </c>
      <c r="E194" s="719" t="n">
        <v>0.583333333333333</v>
      </c>
      <c r="G194" s="718" t="s">
        <v>172</v>
      </c>
      <c r="H194" s="729" t="s">
        <v>133</v>
      </c>
      <c r="I194" s="720" t="n">
        <v>1853</v>
      </c>
      <c r="J194" s="720" t="n">
        <v>44340</v>
      </c>
      <c r="K194" s="721" t="n">
        <v>23.9287641662169</v>
      </c>
    </row>
    <row r="195" customFormat="false" ht="13.5" hidden="false" customHeight="false" outlineLevel="0" collapsed="false">
      <c r="A195" s="717" t="n">
        <v>3401</v>
      </c>
      <c r="B195" s="729" t="s">
        <v>19</v>
      </c>
      <c r="C195" s="729" t="s">
        <v>125</v>
      </c>
      <c r="D195" s="719" t="n">
        <v>0.493055555555556</v>
      </c>
      <c r="E195" s="719" t="n">
        <v>0.583333333333333</v>
      </c>
      <c r="G195" s="718" t="s">
        <v>172</v>
      </c>
      <c r="H195" s="729" t="s">
        <v>221</v>
      </c>
      <c r="I195" s="720" t="n">
        <v>1453</v>
      </c>
      <c r="J195" s="720" t="n">
        <v>15440</v>
      </c>
      <c r="K195" s="721" t="n">
        <v>10.6262904335857</v>
      </c>
    </row>
    <row r="196" customFormat="false" ht="13.5" hidden="false" customHeight="false" outlineLevel="0" collapsed="false">
      <c r="A196" s="717" t="n">
        <v>3402</v>
      </c>
      <c r="B196" s="729" t="s">
        <v>19</v>
      </c>
      <c r="C196" s="729" t="s">
        <v>125</v>
      </c>
      <c r="D196" s="719" t="n">
        <v>0.493055555555556</v>
      </c>
      <c r="E196" s="719" t="n">
        <v>0.583333333333333</v>
      </c>
      <c r="G196" s="718" t="s">
        <v>172</v>
      </c>
      <c r="H196" s="729" t="s">
        <v>201</v>
      </c>
      <c r="I196" s="720" t="n">
        <v>1453</v>
      </c>
      <c r="J196" s="720" t="n">
        <v>23540</v>
      </c>
      <c r="K196" s="721" t="n">
        <v>16.200963523744</v>
      </c>
    </row>
    <row r="197" customFormat="false" ht="13.5" hidden="false" customHeight="false" outlineLevel="0" collapsed="false">
      <c r="A197" s="717" t="n">
        <v>3403</v>
      </c>
      <c r="B197" s="729" t="s">
        <v>19</v>
      </c>
      <c r="C197" s="729" t="s">
        <v>125</v>
      </c>
      <c r="D197" s="719" t="n">
        <v>0.493055555555556</v>
      </c>
      <c r="E197" s="719" t="n">
        <v>0.583333333333333</v>
      </c>
      <c r="G197" s="718" t="s">
        <v>172</v>
      </c>
      <c r="H197" s="729" t="s">
        <v>119</v>
      </c>
      <c r="I197" s="720" t="n">
        <v>3307</v>
      </c>
      <c r="J197" s="720" t="n">
        <v>65940</v>
      </c>
      <c r="K197" s="721" t="n">
        <v>19.9395222255821</v>
      </c>
    </row>
    <row r="198" customFormat="false" ht="13.5" hidden="false" customHeight="false" outlineLevel="0" collapsed="false">
      <c r="A198" s="717" t="n">
        <v>3404</v>
      </c>
      <c r="B198" s="729" t="s">
        <v>19</v>
      </c>
      <c r="C198" s="729" t="s">
        <v>125</v>
      </c>
      <c r="D198" s="719" t="n">
        <v>0.493055555555556</v>
      </c>
      <c r="E198" s="719" t="n">
        <v>0.583333333333333</v>
      </c>
      <c r="G198" s="718" t="s">
        <v>172</v>
      </c>
      <c r="H198" s="729" t="s">
        <v>130</v>
      </c>
      <c r="I198" s="720" t="n">
        <v>2822</v>
      </c>
      <c r="J198" s="720" t="n">
        <v>57140</v>
      </c>
      <c r="K198" s="721" t="n">
        <v>20.24805102764</v>
      </c>
    </row>
    <row r="199" customFormat="false" ht="13.5" hidden="false" customHeight="false" outlineLevel="0" collapsed="false">
      <c r="A199" s="717" t="n">
        <v>3405</v>
      </c>
      <c r="B199" s="729" t="s">
        <v>19</v>
      </c>
      <c r="C199" s="729" t="s">
        <v>125</v>
      </c>
      <c r="D199" s="719" t="n">
        <v>0.493055555555556</v>
      </c>
      <c r="E199" s="719" t="n">
        <v>0.583333333333333</v>
      </c>
      <c r="G199" s="718" t="s">
        <v>172</v>
      </c>
      <c r="H199" s="729" t="s">
        <v>167</v>
      </c>
      <c r="I199" s="720" t="n">
        <v>3307</v>
      </c>
      <c r="J199" s="720" t="n">
        <v>57940</v>
      </c>
      <c r="K199" s="721" t="n">
        <v>17.520411248866</v>
      </c>
    </row>
    <row r="200" customFormat="false" ht="13.5" hidden="false" customHeight="false" outlineLevel="0" collapsed="false">
      <c r="A200" s="717" t="n">
        <v>3406</v>
      </c>
      <c r="B200" s="729" t="s">
        <v>19</v>
      </c>
      <c r="C200" s="729" t="s">
        <v>125</v>
      </c>
      <c r="D200" s="719" t="n">
        <v>0.493055555555556</v>
      </c>
      <c r="E200" s="719" t="n">
        <v>0.583333333333333</v>
      </c>
      <c r="G200" s="718" t="s">
        <v>172</v>
      </c>
      <c r="H200" s="729" t="s">
        <v>168</v>
      </c>
      <c r="I200" s="720" t="n">
        <v>3307</v>
      </c>
      <c r="J200" s="720" t="n">
        <v>42890</v>
      </c>
      <c r="K200" s="721" t="n">
        <v>12.969458723919</v>
      </c>
    </row>
    <row r="201" customFormat="false" ht="13.5" hidden="false" customHeight="false" outlineLevel="0" collapsed="false">
      <c r="A201" s="717" t="n">
        <v>3407</v>
      </c>
      <c r="B201" s="729" t="s">
        <v>19</v>
      </c>
      <c r="C201" s="729" t="s">
        <v>126</v>
      </c>
      <c r="D201" s="719" t="n">
        <v>0.614583333333333</v>
      </c>
      <c r="E201" s="719" t="n">
        <v>0.690972222222222</v>
      </c>
      <c r="G201" s="718" t="s">
        <v>173</v>
      </c>
      <c r="H201" s="729" t="s">
        <v>117</v>
      </c>
      <c r="I201" s="720" t="n">
        <v>1505</v>
      </c>
      <c r="J201" s="720" t="n">
        <v>29100</v>
      </c>
      <c r="K201" s="721" t="n">
        <v>19.3355481727575</v>
      </c>
    </row>
    <row r="202" customFormat="false" ht="13.5" hidden="false" customHeight="false" outlineLevel="0" collapsed="false">
      <c r="A202" s="717" t="n">
        <v>3408</v>
      </c>
      <c r="B202" s="729" t="s">
        <v>19</v>
      </c>
      <c r="C202" s="729" t="s">
        <v>126</v>
      </c>
      <c r="D202" s="719" t="n">
        <v>0.614583333333333</v>
      </c>
      <c r="E202" s="719" t="n">
        <v>0.690972222222222</v>
      </c>
      <c r="G202" s="718" t="s">
        <v>173</v>
      </c>
      <c r="H202" s="729" t="s">
        <v>133</v>
      </c>
      <c r="I202" s="720" t="n">
        <v>1505</v>
      </c>
      <c r="J202" s="720" t="n">
        <v>44200</v>
      </c>
      <c r="K202" s="721" t="n">
        <v>29.3687707641196</v>
      </c>
    </row>
    <row r="203" customFormat="false" ht="13.5" hidden="false" customHeight="false" outlineLevel="0" collapsed="false">
      <c r="A203" s="717" t="n">
        <v>3409</v>
      </c>
      <c r="B203" s="729" t="s">
        <v>19</v>
      </c>
      <c r="C203" s="729" t="s">
        <v>126</v>
      </c>
      <c r="D203" s="719" t="n">
        <v>0.614583333333333</v>
      </c>
      <c r="E203" s="719" t="n">
        <v>0.690972222222222</v>
      </c>
      <c r="G203" s="718" t="s">
        <v>173</v>
      </c>
      <c r="H203" s="729" t="s">
        <v>221</v>
      </c>
      <c r="I203" s="720" t="n">
        <v>1105</v>
      </c>
      <c r="J203" s="720" t="n">
        <v>22400</v>
      </c>
      <c r="K203" s="721" t="n">
        <v>20.2714932126697</v>
      </c>
    </row>
    <row r="204" customFormat="false" ht="13.5" hidden="false" customHeight="false" outlineLevel="0" collapsed="false">
      <c r="A204" s="717" t="n">
        <v>3410</v>
      </c>
      <c r="B204" s="729" t="s">
        <v>19</v>
      </c>
      <c r="C204" s="729" t="s">
        <v>126</v>
      </c>
      <c r="D204" s="719" t="n">
        <v>0.614583333333333</v>
      </c>
      <c r="E204" s="719" t="n">
        <v>0.690972222222222</v>
      </c>
      <c r="G204" s="718" t="s">
        <v>173</v>
      </c>
      <c r="H204" s="729" t="s">
        <v>201</v>
      </c>
      <c r="I204" s="720" t="n">
        <v>1105</v>
      </c>
      <c r="J204" s="720" t="n">
        <v>23000</v>
      </c>
      <c r="K204" s="721" t="n">
        <v>20.8144796380091</v>
      </c>
    </row>
    <row r="205" customFormat="false" ht="13.5" hidden="false" customHeight="false" outlineLevel="0" collapsed="false">
      <c r="A205" s="717" t="n">
        <v>3411</v>
      </c>
      <c r="B205" s="729" t="s">
        <v>19</v>
      </c>
      <c r="C205" s="729" t="s">
        <v>126</v>
      </c>
      <c r="D205" s="719" t="n">
        <v>0.614583333333333</v>
      </c>
      <c r="E205" s="719" t="n">
        <v>0.690972222222222</v>
      </c>
      <c r="G205" s="718" t="s">
        <v>173</v>
      </c>
      <c r="H205" s="729" t="s">
        <v>119</v>
      </c>
      <c r="I205" s="720" t="n">
        <v>2611</v>
      </c>
      <c r="J205" s="720" t="n">
        <v>58600</v>
      </c>
      <c r="K205" s="721" t="n">
        <v>22.443508234393</v>
      </c>
    </row>
    <row r="206" customFormat="false" ht="13.5" hidden="false" customHeight="false" outlineLevel="0" collapsed="false">
      <c r="A206" s="717" t="n">
        <v>3412</v>
      </c>
      <c r="B206" s="729" t="s">
        <v>19</v>
      </c>
      <c r="C206" s="729" t="s">
        <v>126</v>
      </c>
      <c r="D206" s="719" t="n">
        <v>0.614583333333333</v>
      </c>
      <c r="E206" s="719" t="n">
        <v>0.690972222222222</v>
      </c>
      <c r="G206" s="718" t="s">
        <v>173</v>
      </c>
      <c r="H206" s="729" t="s">
        <v>130</v>
      </c>
      <c r="I206" s="720" t="n">
        <v>2242</v>
      </c>
      <c r="J206" s="720" t="n">
        <v>36300</v>
      </c>
      <c r="K206" s="721" t="n">
        <v>16.1909009812667</v>
      </c>
    </row>
    <row r="207" customFormat="false" ht="13.5" hidden="false" customHeight="false" outlineLevel="0" collapsed="false">
      <c r="A207" s="717" t="n">
        <v>3413</v>
      </c>
      <c r="B207" s="729" t="s">
        <v>19</v>
      </c>
      <c r="C207" s="729" t="s">
        <v>126</v>
      </c>
      <c r="D207" s="719" t="n">
        <v>0.614583333333333</v>
      </c>
      <c r="E207" s="719" t="n">
        <v>0.690972222222222</v>
      </c>
      <c r="G207" s="718" t="s">
        <v>173</v>
      </c>
      <c r="H207" s="729" t="s">
        <v>222</v>
      </c>
      <c r="I207" s="720" t="n">
        <v>2242</v>
      </c>
      <c r="J207" s="720" t="n">
        <v>29500</v>
      </c>
      <c r="K207" s="721" t="n">
        <v>13.1578947368421</v>
      </c>
    </row>
    <row r="208" customFormat="false" ht="13.5" hidden="false" customHeight="false" outlineLevel="0" collapsed="false">
      <c r="A208" s="717" t="n">
        <v>3414</v>
      </c>
      <c r="B208" s="729" t="s">
        <v>19</v>
      </c>
      <c r="C208" s="729" t="s">
        <v>126</v>
      </c>
      <c r="D208" s="719" t="n">
        <v>0.614583333333333</v>
      </c>
      <c r="E208" s="719" t="n">
        <v>0.690972222222222</v>
      </c>
      <c r="G208" s="718" t="s">
        <v>173</v>
      </c>
      <c r="H208" s="729" t="s">
        <v>167</v>
      </c>
      <c r="I208" s="720" t="n">
        <v>2611</v>
      </c>
      <c r="J208" s="720" t="n">
        <v>50650</v>
      </c>
      <c r="K208" s="721" t="n">
        <v>19.3986978169284</v>
      </c>
    </row>
    <row r="209" customFormat="false" ht="13.5" hidden="false" customHeight="false" outlineLevel="0" collapsed="false">
      <c r="A209" s="717" t="n">
        <v>3415</v>
      </c>
      <c r="B209" s="729" t="s">
        <v>19</v>
      </c>
      <c r="C209" s="729" t="s">
        <v>126</v>
      </c>
      <c r="D209" s="719" t="n">
        <v>0.614583333333333</v>
      </c>
      <c r="E209" s="719" t="n">
        <v>0.690972222222222</v>
      </c>
      <c r="G209" s="718" t="s">
        <v>173</v>
      </c>
      <c r="H209" s="729" t="s">
        <v>168</v>
      </c>
      <c r="I209" s="720" t="n">
        <v>2611</v>
      </c>
      <c r="J209" s="720" t="n">
        <v>37200</v>
      </c>
      <c r="K209" s="721" t="n">
        <v>14.2474147836078</v>
      </c>
    </row>
    <row r="210" customFormat="false" ht="13.5" hidden="false" customHeight="false" outlineLevel="0" collapsed="false">
      <c r="A210" s="717" t="n">
        <v>3416</v>
      </c>
      <c r="B210" s="729" t="s">
        <v>19</v>
      </c>
      <c r="C210" s="729" t="s">
        <v>126</v>
      </c>
      <c r="D210" s="719" t="n">
        <v>0.614583333333333</v>
      </c>
      <c r="E210" s="719" t="n">
        <v>0.690972222222222</v>
      </c>
      <c r="G210" s="718" t="s">
        <v>173</v>
      </c>
      <c r="H210" s="729" t="s">
        <v>169</v>
      </c>
      <c r="I210" s="720" t="n">
        <v>2242</v>
      </c>
      <c r="J210" s="720" t="n">
        <v>30500</v>
      </c>
      <c r="K210" s="721" t="n">
        <v>13.6039250669045</v>
      </c>
    </row>
    <row r="211" customFormat="false" ht="13.5" hidden="false" customHeight="false" outlineLevel="0" collapsed="false">
      <c r="A211" s="717" t="n">
        <v>3417</v>
      </c>
      <c r="B211" s="729" t="s">
        <v>19</v>
      </c>
      <c r="C211" s="729" t="s">
        <v>129</v>
      </c>
      <c r="D211" s="719" t="n">
        <v>0.340277777777778</v>
      </c>
      <c r="E211" s="719" t="n">
        <v>0.378472222222222</v>
      </c>
      <c r="G211" s="718" t="s">
        <v>174</v>
      </c>
      <c r="H211" s="729" t="s">
        <v>117</v>
      </c>
      <c r="I211" s="720" t="n">
        <v>770</v>
      </c>
      <c r="J211" s="720" t="n">
        <v>8920</v>
      </c>
      <c r="K211" s="721" t="n">
        <v>11.5844155844156</v>
      </c>
    </row>
    <row r="212" customFormat="false" ht="13.5" hidden="false" customHeight="false" outlineLevel="0" collapsed="false">
      <c r="A212" s="717" t="n">
        <v>3418</v>
      </c>
      <c r="B212" s="729" t="s">
        <v>19</v>
      </c>
      <c r="C212" s="729" t="s">
        <v>129</v>
      </c>
      <c r="D212" s="719" t="n">
        <v>0.340277777777778</v>
      </c>
      <c r="E212" s="719" t="n">
        <v>0.378472222222222</v>
      </c>
      <c r="G212" s="718" t="s">
        <v>174</v>
      </c>
      <c r="H212" s="729" t="s">
        <v>133</v>
      </c>
      <c r="I212" s="720" t="n">
        <v>770</v>
      </c>
      <c r="J212" s="720" t="n">
        <v>11220</v>
      </c>
      <c r="K212" s="721" t="n">
        <v>14.5714285714286</v>
      </c>
    </row>
    <row r="213" customFormat="false" ht="13.5" hidden="false" customHeight="false" outlineLevel="0" collapsed="false">
      <c r="A213" s="717" t="n">
        <v>3419</v>
      </c>
      <c r="B213" s="729" t="s">
        <v>19</v>
      </c>
      <c r="C213" s="729" t="s">
        <v>129</v>
      </c>
      <c r="D213" s="719" t="n">
        <v>0.340277777777778</v>
      </c>
      <c r="E213" s="719" t="n">
        <v>0.378472222222222</v>
      </c>
      <c r="G213" s="718" t="s">
        <v>174</v>
      </c>
      <c r="H213" s="729" t="s">
        <v>221</v>
      </c>
      <c r="I213" s="720" t="n">
        <v>370</v>
      </c>
      <c r="J213" s="720" t="n">
        <v>8220</v>
      </c>
      <c r="K213" s="721" t="n">
        <v>22.2162162162162</v>
      </c>
    </row>
    <row r="214" customFormat="false" ht="13.5" hidden="false" customHeight="false" outlineLevel="0" collapsed="false">
      <c r="A214" s="717" t="n">
        <v>3420</v>
      </c>
      <c r="B214" s="729" t="s">
        <v>19</v>
      </c>
      <c r="C214" s="729" t="s">
        <v>129</v>
      </c>
      <c r="D214" s="719" t="n">
        <v>0.340277777777778</v>
      </c>
      <c r="E214" s="719" t="n">
        <v>0.378472222222222</v>
      </c>
      <c r="G214" s="718" t="s">
        <v>174</v>
      </c>
      <c r="H214" s="729" t="s">
        <v>119</v>
      </c>
      <c r="I214" s="720" t="n">
        <v>1141</v>
      </c>
      <c r="J214" s="720" t="n">
        <v>29420</v>
      </c>
      <c r="K214" s="721" t="n">
        <v>25.7843996494303</v>
      </c>
    </row>
    <row r="215" customFormat="false" ht="13.5" hidden="false" customHeight="false" outlineLevel="0" collapsed="false">
      <c r="A215" s="717" t="n">
        <v>3421</v>
      </c>
      <c r="B215" s="729" t="s">
        <v>19</v>
      </c>
      <c r="C215" s="729" t="s">
        <v>129</v>
      </c>
      <c r="D215" s="719" t="n">
        <v>0.340277777777778</v>
      </c>
      <c r="E215" s="719" t="n">
        <v>0.378472222222222</v>
      </c>
      <c r="G215" s="718" t="s">
        <v>174</v>
      </c>
      <c r="H215" s="729" t="s">
        <v>130</v>
      </c>
      <c r="I215" s="720" t="n">
        <v>1017</v>
      </c>
      <c r="J215" s="720" t="n">
        <v>11720</v>
      </c>
      <c r="K215" s="721" t="n">
        <v>11.5240904621436</v>
      </c>
    </row>
    <row r="216" customFormat="false" ht="13.5" hidden="false" customHeight="false" outlineLevel="0" collapsed="false">
      <c r="A216" s="717" t="n">
        <v>3422</v>
      </c>
      <c r="B216" s="729" t="s">
        <v>19</v>
      </c>
      <c r="C216" s="729" t="s">
        <v>129</v>
      </c>
      <c r="D216" s="719" t="n">
        <v>0.340277777777778</v>
      </c>
      <c r="E216" s="719" t="n">
        <v>0.378472222222222</v>
      </c>
      <c r="G216" s="718" t="s">
        <v>174</v>
      </c>
      <c r="H216" s="729" t="s">
        <v>222</v>
      </c>
      <c r="I216" s="720" t="n">
        <v>1017</v>
      </c>
      <c r="J216" s="720" t="n">
        <v>10720</v>
      </c>
      <c r="K216" s="721" t="n">
        <v>10.5408062930187</v>
      </c>
    </row>
    <row r="217" customFormat="false" ht="13.5" hidden="false" customHeight="false" outlineLevel="0" collapsed="false">
      <c r="A217" s="717" t="n">
        <v>3423</v>
      </c>
      <c r="B217" s="729" t="s">
        <v>19</v>
      </c>
      <c r="C217" s="729" t="s">
        <v>129</v>
      </c>
      <c r="D217" s="719" t="n">
        <v>0.340277777777778</v>
      </c>
      <c r="E217" s="719" t="n">
        <v>0.378472222222222</v>
      </c>
      <c r="G217" s="718" t="s">
        <v>174</v>
      </c>
      <c r="H217" s="729" t="s">
        <v>167</v>
      </c>
      <c r="I217" s="720" t="n">
        <v>1141</v>
      </c>
      <c r="J217" s="720" t="n">
        <v>24920</v>
      </c>
      <c r="K217" s="721" t="n">
        <v>21.840490797546</v>
      </c>
    </row>
    <row r="218" customFormat="false" ht="13.5" hidden="false" customHeight="false" outlineLevel="0" collapsed="false">
      <c r="A218" s="717" t="n">
        <v>3424</v>
      </c>
      <c r="B218" s="729" t="s">
        <v>19</v>
      </c>
      <c r="C218" s="729" t="s">
        <v>129</v>
      </c>
      <c r="D218" s="719" t="n">
        <v>0.340277777777778</v>
      </c>
      <c r="E218" s="719" t="n">
        <v>0.378472222222222</v>
      </c>
      <c r="G218" s="718" t="s">
        <v>174</v>
      </c>
      <c r="H218" s="729" t="s">
        <v>168</v>
      </c>
      <c r="I218" s="720" t="n">
        <v>1141</v>
      </c>
      <c r="J218" s="720" t="n">
        <v>18570</v>
      </c>
      <c r="K218" s="721" t="n">
        <v>16.2751971954426</v>
      </c>
    </row>
    <row r="219" customFormat="false" ht="13.5" hidden="false" customHeight="false" outlineLevel="0" collapsed="false">
      <c r="A219" s="717" t="n">
        <v>3425</v>
      </c>
      <c r="B219" s="729" t="s">
        <v>19</v>
      </c>
      <c r="C219" s="729" t="s">
        <v>129</v>
      </c>
      <c r="D219" s="719" t="n">
        <v>0.340277777777778</v>
      </c>
      <c r="E219" s="719" t="n">
        <v>0.378472222222222</v>
      </c>
      <c r="G219" s="718" t="s">
        <v>174</v>
      </c>
      <c r="H219" s="729" t="s">
        <v>169</v>
      </c>
      <c r="I219" s="720" t="n">
        <v>1017</v>
      </c>
      <c r="J219" s="720" t="n">
        <v>15020</v>
      </c>
      <c r="K219" s="721" t="n">
        <v>14.7689282202557</v>
      </c>
    </row>
    <row r="220" customFormat="false" ht="13.5" hidden="false" customHeight="false" outlineLevel="0" collapsed="false">
      <c r="A220" s="717" t="n">
        <v>3426</v>
      </c>
      <c r="B220" s="729" t="s">
        <v>19</v>
      </c>
      <c r="C220" s="729" t="s">
        <v>129</v>
      </c>
      <c r="D220" s="719" t="n">
        <v>0.378472222222222</v>
      </c>
      <c r="E220" s="719" t="n">
        <v>0.416666666666667</v>
      </c>
      <c r="G220" s="718" t="s">
        <v>175</v>
      </c>
      <c r="H220" s="729" t="s">
        <v>117</v>
      </c>
      <c r="I220" s="720" t="n">
        <v>770</v>
      </c>
      <c r="J220" s="720" t="n">
        <v>8920</v>
      </c>
      <c r="K220" s="721" t="n">
        <v>11.5844155844156</v>
      </c>
    </row>
    <row r="221" customFormat="false" ht="13.5" hidden="false" customHeight="false" outlineLevel="0" collapsed="false">
      <c r="A221" s="717" t="n">
        <v>3427</v>
      </c>
      <c r="B221" s="729" t="s">
        <v>19</v>
      </c>
      <c r="C221" s="729" t="s">
        <v>129</v>
      </c>
      <c r="D221" s="719" t="n">
        <v>0.378472222222222</v>
      </c>
      <c r="E221" s="719" t="n">
        <v>0.416666666666667</v>
      </c>
      <c r="G221" s="718" t="s">
        <v>175</v>
      </c>
      <c r="H221" s="729" t="s">
        <v>133</v>
      </c>
      <c r="I221" s="720" t="n">
        <v>770</v>
      </c>
      <c r="J221" s="720" t="n">
        <v>11220</v>
      </c>
      <c r="K221" s="721" t="n">
        <v>14.5714285714286</v>
      </c>
    </row>
    <row r="222" customFormat="false" ht="13.5" hidden="false" customHeight="false" outlineLevel="0" collapsed="false">
      <c r="A222" s="717" t="n">
        <v>3428</v>
      </c>
      <c r="B222" s="729" t="s">
        <v>19</v>
      </c>
      <c r="C222" s="729" t="s">
        <v>129</v>
      </c>
      <c r="D222" s="719" t="n">
        <v>0.378472222222222</v>
      </c>
      <c r="E222" s="719" t="n">
        <v>0.416666666666667</v>
      </c>
      <c r="G222" s="718" t="s">
        <v>175</v>
      </c>
      <c r="H222" s="729" t="s">
        <v>221</v>
      </c>
      <c r="I222" s="720" t="n">
        <v>370</v>
      </c>
      <c r="J222" s="720" t="n">
        <v>8220</v>
      </c>
      <c r="K222" s="721" t="n">
        <v>22.2162162162162</v>
      </c>
    </row>
    <row r="223" customFormat="false" ht="13.5" hidden="false" customHeight="false" outlineLevel="0" collapsed="false">
      <c r="A223" s="717" t="n">
        <v>3429</v>
      </c>
      <c r="B223" s="729" t="s">
        <v>19</v>
      </c>
      <c r="C223" s="729" t="s">
        <v>129</v>
      </c>
      <c r="D223" s="719" t="n">
        <v>0.378472222222222</v>
      </c>
      <c r="E223" s="719" t="n">
        <v>0.416666666666667</v>
      </c>
      <c r="G223" s="718" t="s">
        <v>175</v>
      </c>
      <c r="H223" s="729" t="s">
        <v>119</v>
      </c>
      <c r="I223" s="720" t="n">
        <v>1141</v>
      </c>
      <c r="J223" s="720" t="n">
        <v>29420</v>
      </c>
      <c r="K223" s="721" t="n">
        <v>25.7843996494303</v>
      </c>
    </row>
    <row r="224" customFormat="false" ht="13.5" hidden="false" customHeight="false" outlineLevel="0" collapsed="false">
      <c r="A224" s="717" t="n">
        <v>3430</v>
      </c>
      <c r="B224" s="729" t="s">
        <v>19</v>
      </c>
      <c r="C224" s="729" t="s">
        <v>129</v>
      </c>
      <c r="D224" s="719" t="n">
        <v>0.378472222222222</v>
      </c>
      <c r="E224" s="719" t="n">
        <v>0.416666666666667</v>
      </c>
      <c r="G224" s="718" t="s">
        <v>175</v>
      </c>
      <c r="H224" s="729" t="s">
        <v>130</v>
      </c>
      <c r="I224" s="720" t="n">
        <v>1017</v>
      </c>
      <c r="J224" s="720" t="n">
        <v>12120</v>
      </c>
      <c r="K224" s="721" t="n">
        <v>11.9174041297935</v>
      </c>
    </row>
    <row r="225" customFormat="false" ht="13.5" hidden="false" customHeight="false" outlineLevel="0" collapsed="false">
      <c r="A225" s="717" t="n">
        <v>3431</v>
      </c>
      <c r="B225" s="729" t="s">
        <v>19</v>
      </c>
      <c r="C225" s="729" t="s">
        <v>129</v>
      </c>
      <c r="D225" s="719" t="n">
        <v>0.378472222222222</v>
      </c>
      <c r="E225" s="719" t="n">
        <v>0.416666666666667</v>
      </c>
      <c r="G225" s="718" t="s">
        <v>175</v>
      </c>
      <c r="H225" s="729" t="s">
        <v>222</v>
      </c>
      <c r="I225" s="720" t="n">
        <v>1017</v>
      </c>
      <c r="J225" s="720" t="n">
        <v>11120</v>
      </c>
      <c r="K225" s="721" t="n">
        <v>10.9341199606686</v>
      </c>
    </row>
    <row r="226" customFormat="false" ht="13.5" hidden="false" customHeight="false" outlineLevel="0" collapsed="false">
      <c r="A226" s="717" t="n">
        <v>3432</v>
      </c>
      <c r="B226" s="729" t="s">
        <v>19</v>
      </c>
      <c r="C226" s="729" t="s">
        <v>129</v>
      </c>
      <c r="D226" s="719" t="n">
        <v>0.378472222222222</v>
      </c>
      <c r="E226" s="719" t="n">
        <v>0.416666666666667</v>
      </c>
      <c r="G226" s="718" t="s">
        <v>175</v>
      </c>
      <c r="H226" s="729" t="s">
        <v>167</v>
      </c>
      <c r="I226" s="720" t="n">
        <v>1141</v>
      </c>
      <c r="J226" s="720" t="n">
        <v>24920</v>
      </c>
      <c r="K226" s="721" t="n">
        <v>21.840490797546</v>
      </c>
    </row>
    <row r="227" customFormat="false" ht="13.5" hidden="false" customHeight="false" outlineLevel="0" collapsed="false">
      <c r="A227" s="717" t="n">
        <v>3433</v>
      </c>
      <c r="B227" s="729" t="s">
        <v>19</v>
      </c>
      <c r="C227" s="729" t="s">
        <v>129</v>
      </c>
      <c r="D227" s="719" t="n">
        <v>0.378472222222222</v>
      </c>
      <c r="E227" s="719" t="n">
        <v>0.416666666666667</v>
      </c>
      <c r="G227" s="718" t="s">
        <v>175</v>
      </c>
      <c r="H227" s="729" t="s">
        <v>168</v>
      </c>
      <c r="I227" s="720" t="n">
        <v>1141</v>
      </c>
      <c r="J227" s="720" t="n">
        <v>18570</v>
      </c>
      <c r="K227" s="721" t="n">
        <v>16.2751971954426</v>
      </c>
    </row>
    <row r="228" customFormat="false" ht="13.5" hidden="false" customHeight="false" outlineLevel="0" collapsed="false">
      <c r="A228" s="717" t="n">
        <v>3434</v>
      </c>
      <c r="B228" s="729" t="s">
        <v>19</v>
      </c>
      <c r="C228" s="729" t="s">
        <v>129</v>
      </c>
      <c r="D228" s="719" t="n">
        <v>0.378472222222222</v>
      </c>
      <c r="E228" s="719" t="n">
        <v>0.416666666666667</v>
      </c>
      <c r="G228" s="718" t="s">
        <v>175</v>
      </c>
      <c r="H228" s="729" t="s">
        <v>169</v>
      </c>
      <c r="I228" s="720" t="n">
        <v>1017</v>
      </c>
      <c r="J228" s="720" t="n">
        <v>15020</v>
      </c>
      <c r="K228" s="721" t="n">
        <v>14.7689282202557</v>
      </c>
    </row>
    <row r="229" customFormat="false" ht="13.5" hidden="false" customHeight="false" outlineLevel="0" collapsed="false">
      <c r="A229" s="717" t="n">
        <v>3435</v>
      </c>
      <c r="B229" s="729" t="s">
        <v>19</v>
      </c>
      <c r="C229" s="729" t="s">
        <v>129</v>
      </c>
      <c r="D229" s="719" t="n">
        <v>0.472222222222222</v>
      </c>
      <c r="E229" s="719" t="n">
        <v>0.510416666666667</v>
      </c>
      <c r="G229" s="718" t="s">
        <v>176</v>
      </c>
      <c r="H229" s="729" t="s">
        <v>117</v>
      </c>
      <c r="I229" s="720" t="n">
        <v>770</v>
      </c>
      <c r="J229" s="720" t="n">
        <v>11620</v>
      </c>
      <c r="K229" s="721" t="n">
        <v>15.0909090909091</v>
      </c>
    </row>
    <row r="230" customFormat="false" ht="13.5" hidden="false" customHeight="false" outlineLevel="0" collapsed="false">
      <c r="A230" s="717" t="n">
        <v>3436</v>
      </c>
      <c r="B230" s="729" t="s">
        <v>19</v>
      </c>
      <c r="C230" s="729" t="s">
        <v>129</v>
      </c>
      <c r="D230" s="719" t="n">
        <v>0.472222222222222</v>
      </c>
      <c r="E230" s="719" t="n">
        <v>0.510416666666667</v>
      </c>
      <c r="G230" s="718" t="s">
        <v>176</v>
      </c>
      <c r="H230" s="729" t="s">
        <v>133</v>
      </c>
      <c r="I230" s="720" t="n">
        <v>770</v>
      </c>
      <c r="J230" s="720" t="n">
        <v>26220</v>
      </c>
      <c r="K230" s="721" t="n">
        <v>34.0519480519481</v>
      </c>
    </row>
    <row r="231" customFormat="false" ht="13.5" hidden="false" customHeight="false" outlineLevel="0" collapsed="false">
      <c r="A231" s="717" t="n">
        <v>3437</v>
      </c>
      <c r="B231" s="729" t="s">
        <v>19</v>
      </c>
      <c r="C231" s="729" t="s">
        <v>129</v>
      </c>
      <c r="D231" s="719" t="n">
        <v>0.472222222222222</v>
      </c>
      <c r="E231" s="719" t="n">
        <v>0.510416666666667</v>
      </c>
      <c r="G231" s="718" t="s">
        <v>176</v>
      </c>
      <c r="H231" s="729" t="s">
        <v>119</v>
      </c>
      <c r="I231" s="720" t="n">
        <v>1141</v>
      </c>
      <c r="J231" s="720" t="n">
        <v>29420</v>
      </c>
      <c r="K231" s="721" t="n">
        <v>25.7843996494303</v>
      </c>
    </row>
    <row r="232" customFormat="false" ht="13.5" hidden="false" customHeight="false" outlineLevel="0" collapsed="false">
      <c r="A232" s="717" t="n">
        <v>3438</v>
      </c>
      <c r="B232" s="729" t="s">
        <v>19</v>
      </c>
      <c r="C232" s="729" t="s">
        <v>129</v>
      </c>
      <c r="D232" s="719" t="n">
        <v>0.472222222222222</v>
      </c>
      <c r="E232" s="719" t="n">
        <v>0.510416666666667</v>
      </c>
      <c r="G232" s="718" t="s">
        <v>176</v>
      </c>
      <c r="H232" s="729" t="s">
        <v>130</v>
      </c>
      <c r="I232" s="720" t="n">
        <v>1017</v>
      </c>
      <c r="J232" s="720" t="n">
        <v>12120</v>
      </c>
      <c r="K232" s="721" t="n">
        <v>11.9174041297935</v>
      </c>
    </row>
    <row r="233" customFormat="false" ht="13.5" hidden="false" customHeight="false" outlineLevel="0" collapsed="false">
      <c r="A233" s="717" t="n">
        <v>3439</v>
      </c>
      <c r="B233" s="729" t="s">
        <v>19</v>
      </c>
      <c r="C233" s="729" t="s">
        <v>129</v>
      </c>
      <c r="D233" s="719" t="n">
        <v>0.472222222222222</v>
      </c>
      <c r="E233" s="719" t="n">
        <v>0.510416666666667</v>
      </c>
      <c r="G233" s="718" t="s">
        <v>176</v>
      </c>
      <c r="H233" s="729" t="s">
        <v>222</v>
      </c>
      <c r="I233" s="720" t="n">
        <v>1017</v>
      </c>
      <c r="J233" s="720" t="n">
        <v>11120</v>
      </c>
      <c r="K233" s="721" t="n">
        <v>10.9341199606686</v>
      </c>
    </row>
    <row r="234" customFormat="false" ht="13.5" hidden="false" customHeight="false" outlineLevel="0" collapsed="false">
      <c r="A234" s="717" t="n">
        <v>3440</v>
      </c>
      <c r="B234" s="729" t="s">
        <v>19</v>
      </c>
      <c r="C234" s="729" t="s">
        <v>129</v>
      </c>
      <c r="D234" s="719" t="n">
        <v>0.472222222222222</v>
      </c>
      <c r="E234" s="719" t="n">
        <v>0.510416666666667</v>
      </c>
      <c r="G234" s="718" t="s">
        <v>176</v>
      </c>
      <c r="H234" s="729" t="s">
        <v>167</v>
      </c>
      <c r="I234" s="720" t="n">
        <v>1141</v>
      </c>
      <c r="J234" s="720" t="n">
        <v>24920</v>
      </c>
      <c r="K234" s="721" t="n">
        <v>21.840490797546</v>
      </c>
    </row>
    <row r="235" customFormat="false" ht="13.5" hidden="false" customHeight="false" outlineLevel="0" collapsed="false">
      <c r="A235" s="717" t="n">
        <v>3441</v>
      </c>
      <c r="B235" s="729" t="s">
        <v>19</v>
      </c>
      <c r="C235" s="729" t="s">
        <v>129</v>
      </c>
      <c r="D235" s="719" t="n">
        <v>0.472222222222222</v>
      </c>
      <c r="E235" s="719" t="n">
        <v>0.510416666666667</v>
      </c>
      <c r="G235" s="718" t="s">
        <v>176</v>
      </c>
      <c r="H235" s="729" t="s">
        <v>168</v>
      </c>
      <c r="I235" s="720" t="n">
        <v>1141</v>
      </c>
      <c r="J235" s="720" t="n">
        <v>18570</v>
      </c>
      <c r="K235" s="721" t="n">
        <v>16.2751971954426</v>
      </c>
    </row>
    <row r="236" customFormat="false" ht="13.5" hidden="false" customHeight="false" outlineLevel="0" collapsed="false">
      <c r="A236" s="717" t="n">
        <v>3442</v>
      </c>
      <c r="B236" s="729" t="s">
        <v>19</v>
      </c>
      <c r="C236" s="729" t="s">
        <v>129</v>
      </c>
      <c r="D236" s="719" t="n">
        <v>0.472222222222222</v>
      </c>
      <c r="E236" s="719" t="n">
        <v>0.510416666666667</v>
      </c>
      <c r="G236" s="718" t="s">
        <v>176</v>
      </c>
      <c r="H236" s="729" t="s">
        <v>169</v>
      </c>
      <c r="I236" s="720" t="n">
        <v>1017</v>
      </c>
      <c r="J236" s="720" t="n">
        <v>15020</v>
      </c>
      <c r="K236" s="721" t="n">
        <v>14.7689282202557</v>
      </c>
    </row>
    <row r="237" customFormat="false" ht="13.5" hidden="false" customHeight="false" outlineLevel="0" collapsed="false">
      <c r="A237" s="717" t="n">
        <v>3443</v>
      </c>
      <c r="B237" s="729" t="s">
        <v>19</v>
      </c>
      <c r="C237" s="729" t="s">
        <v>129</v>
      </c>
      <c r="D237" s="719" t="n">
        <v>0.538194444444444</v>
      </c>
      <c r="E237" s="719" t="n">
        <v>0.579861111111111</v>
      </c>
      <c r="G237" s="718" t="s">
        <v>177</v>
      </c>
      <c r="H237" s="729" t="s">
        <v>117</v>
      </c>
      <c r="I237" s="720" t="n">
        <v>770</v>
      </c>
      <c r="J237" s="720" t="n">
        <v>9120</v>
      </c>
      <c r="K237" s="721" t="n">
        <v>11.8441558441558</v>
      </c>
    </row>
    <row r="238" customFormat="false" ht="13.5" hidden="false" customHeight="false" outlineLevel="0" collapsed="false">
      <c r="A238" s="717" t="n">
        <v>3444</v>
      </c>
      <c r="B238" s="729" t="s">
        <v>19</v>
      </c>
      <c r="C238" s="729" t="s">
        <v>129</v>
      </c>
      <c r="D238" s="719" t="n">
        <v>0.538194444444444</v>
      </c>
      <c r="E238" s="719" t="n">
        <v>0.579861111111111</v>
      </c>
      <c r="G238" s="718" t="s">
        <v>177</v>
      </c>
      <c r="H238" s="729" t="s">
        <v>133</v>
      </c>
      <c r="I238" s="720" t="n">
        <v>770</v>
      </c>
      <c r="J238" s="720" t="n">
        <v>11220</v>
      </c>
      <c r="K238" s="721" t="n">
        <v>14.5714285714286</v>
      </c>
    </row>
    <row r="239" customFormat="false" ht="13.5" hidden="false" customHeight="false" outlineLevel="0" collapsed="false">
      <c r="A239" s="717" t="n">
        <v>3445</v>
      </c>
      <c r="B239" s="729" t="s">
        <v>19</v>
      </c>
      <c r="C239" s="729" t="s">
        <v>129</v>
      </c>
      <c r="D239" s="719" t="n">
        <v>0.538194444444444</v>
      </c>
      <c r="E239" s="719" t="n">
        <v>0.579861111111111</v>
      </c>
      <c r="G239" s="718" t="s">
        <v>177</v>
      </c>
      <c r="H239" s="729" t="s">
        <v>221</v>
      </c>
      <c r="I239" s="720" t="n">
        <v>370</v>
      </c>
      <c r="J239" s="720" t="n">
        <v>6720</v>
      </c>
      <c r="K239" s="721" t="n">
        <v>18.1621621621622</v>
      </c>
    </row>
    <row r="240" customFormat="false" ht="13.5" hidden="false" customHeight="false" outlineLevel="0" collapsed="false">
      <c r="A240" s="717" t="n">
        <v>3446</v>
      </c>
      <c r="B240" s="729" t="s">
        <v>19</v>
      </c>
      <c r="C240" s="729" t="s">
        <v>129</v>
      </c>
      <c r="D240" s="719" t="n">
        <v>0.586805555555556</v>
      </c>
      <c r="E240" s="719" t="n">
        <v>0.628472222222222</v>
      </c>
      <c r="G240" s="718" t="s">
        <v>178</v>
      </c>
      <c r="H240" s="729" t="s">
        <v>117</v>
      </c>
      <c r="I240" s="720" t="n">
        <v>770</v>
      </c>
      <c r="J240" s="720" t="n">
        <v>9220</v>
      </c>
      <c r="K240" s="721" t="n">
        <v>11.974025974026</v>
      </c>
    </row>
    <row r="241" customFormat="false" ht="13.5" hidden="false" customHeight="false" outlineLevel="0" collapsed="false">
      <c r="A241" s="717" t="n">
        <v>3447</v>
      </c>
      <c r="B241" s="729" t="s">
        <v>19</v>
      </c>
      <c r="C241" s="729" t="s">
        <v>129</v>
      </c>
      <c r="D241" s="719" t="n">
        <v>0.586805555555556</v>
      </c>
      <c r="E241" s="719" t="n">
        <v>0.628472222222222</v>
      </c>
      <c r="G241" s="718" t="s">
        <v>178</v>
      </c>
      <c r="H241" s="729" t="s">
        <v>133</v>
      </c>
      <c r="I241" s="720" t="n">
        <v>770</v>
      </c>
      <c r="J241" s="720" t="n">
        <v>11220</v>
      </c>
      <c r="K241" s="721" t="n">
        <v>14.5714285714286</v>
      </c>
    </row>
    <row r="242" customFormat="false" ht="13.5" hidden="false" customHeight="false" outlineLevel="0" collapsed="false">
      <c r="A242" s="717" t="n">
        <v>3448</v>
      </c>
      <c r="B242" s="729" t="s">
        <v>19</v>
      </c>
      <c r="C242" s="729" t="s">
        <v>129</v>
      </c>
      <c r="D242" s="719" t="n">
        <v>0.586805555555556</v>
      </c>
      <c r="E242" s="719" t="n">
        <v>0.628472222222222</v>
      </c>
      <c r="G242" s="718" t="s">
        <v>178</v>
      </c>
      <c r="H242" s="729" t="s">
        <v>221</v>
      </c>
      <c r="I242" s="720" t="n">
        <v>370</v>
      </c>
      <c r="J242" s="720" t="n">
        <v>8620</v>
      </c>
      <c r="K242" s="721" t="n">
        <v>23.2972972972973</v>
      </c>
    </row>
    <row r="243" customFormat="false" ht="13.5" hidden="false" customHeight="false" outlineLevel="0" collapsed="false">
      <c r="A243" s="717" t="n">
        <v>3449</v>
      </c>
      <c r="B243" s="729" t="s">
        <v>19</v>
      </c>
      <c r="C243" s="729" t="s">
        <v>129</v>
      </c>
      <c r="D243" s="719" t="n">
        <v>0.586805555555556</v>
      </c>
      <c r="E243" s="719" t="n">
        <v>0.628472222222222</v>
      </c>
      <c r="G243" s="718" t="s">
        <v>178</v>
      </c>
      <c r="H243" s="729" t="s">
        <v>119</v>
      </c>
      <c r="I243" s="720" t="n">
        <v>1141</v>
      </c>
      <c r="J243" s="720" t="n">
        <v>29420</v>
      </c>
      <c r="K243" s="721" t="n">
        <v>25.7843996494303</v>
      </c>
    </row>
    <row r="244" customFormat="false" ht="13.5" hidden="false" customHeight="false" outlineLevel="0" collapsed="false">
      <c r="A244" s="717" t="n">
        <v>3450</v>
      </c>
      <c r="B244" s="729" t="s">
        <v>19</v>
      </c>
      <c r="C244" s="729" t="s">
        <v>129</v>
      </c>
      <c r="D244" s="719" t="n">
        <v>0.586805555555556</v>
      </c>
      <c r="E244" s="719" t="n">
        <v>0.628472222222222</v>
      </c>
      <c r="G244" s="718" t="s">
        <v>178</v>
      </c>
      <c r="H244" s="729" t="s">
        <v>130</v>
      </c>
      <c r="I244" s="720" t="n">
        <v>1017</v>
      </c>
      <c r="J244" s="720" t="n">
        <v>12220</v>
      </c>
      <c r="K244" s="721" t="n">
        <v>12.015732546706</v>
      </c>
    </row>
    <row r="245" customFormat="false" ht="13.5" hidden="false" customHeight="false" outlineLevel="0" collapsed="false">
      <c r="A245" s="717" t="n">
        <v>3451</v>
      </c>
      <c r="B245" s="729" t="s">
        <v>19</v>
      </c>
      <c r="C245" s="729" t="s">
        <v>129</v>
      </c>
      <c r="D245" s="719" t="n">
        <v>0.586805555555556</v>
      </c>
      <c r="E245" s="719" t="n">
        <v>0.628472222222222</v>
      </c>
      <c r="G245" s="718" t="s">
        <v>178</v>
      </c>
      <c r="H245" s="729" t="s">
        <v>222</v>
      </c>
      <c r="I245" s="720" t="n">
        <v>1017</v>
      </c>
      <c r="J245" s="720" t="n">
        <v>11220</v>
      </c>
      <c r="K245" s="721" t="n">
        <v>11.0324483775811</v>
      </c>
    </row>
    <row r="246" customFormat="false" ht="13.5" hidden="false" customHeight="false" outlineLevel="0" collapsed="false">
      <c r="A246" s="717" t="n">
        <v>3452</v>
      </c>
      <c r="B246" s="729" t="s">
        <v>19</v>
      </c>
      <c r="C246" s="729" t="s">
        <v>129</v>
      </c>
      <c r="D246" s="719" t="n">
        <v>0.586805555555556</v>
      </c>
      <c r="E246" s="719" t="n">
        <v>0.628472222222222</v>
      </c>
      <c r="G246" s="718" t="s">
        <v>178</v>
      </c>
      <c r="H246" s="729" t="s">
        <v>167</v>
      </c>
      <c r="I246" s="720" t="n">
        <v>1141</v>
      </c>
      <c r="J246" s="720" t="n">
        <v>24920</v>
      </c>
      <c r="K246" s="721" t="n">
        <v>21.840490797546</v>
      </c>
    </row>
    <row r="247" customFormat="false" ht="13.5" hidden="false" customHeight="false" outlineLevel="0" collapsed="false">
      <c r="A247" s="717" t="n">
        <v>3453</v>
      </c>
      <c r="B247" s="729" t="s">
        <v>19</v>
      </c>
      <c r="C247" s="729" t="s">
        <v>129</v>
      </c>
      <c r="D247" s="719" t="n">
        <v>0.586805555555556</v>
      </c>
      <c r="E247" s="719" t="n">
        <v>0.628472222222222</v>
      </c>
      <c r="G247" s="718" t="s">
        <v>178</v>
      </c>
      <c r="H247" s="729" t="s">
        <v>168</v>
      </c>
      <c r="I247" s="720" t="n">
        <v>1141</v>
      </c>
      <c r="J247" s="720" t="n">
        <v>18570</v>
      </c>
      <c r="K247" s="721" t="n">
        <v>16.2751971954426</v>
      </c>
    </row>
    <row r="248" customFormat="false" ht="13.5" hidden="false" customHeight="false" outlineLevel="0" collapsed="false">
      <c r="A248" s="717" t="n">
        <v>3454</v>
      </c>
      <c r="B248" s="729" t="s">
        <v>19</v>
      </c>
      <c r="C248" s="729" t="s">
        <v>129</v>
      </c>
      <c r="D248" s="719" t="n">
        <v>0.586805555555556</v>
      </c>
      <c r="E248" s="719" t="n">
        <v>0.628472222222222</v>
      </c>
      <c r="G248" s="718" t="s">
        <v>178</v>
      </c>
      <c r="H248" s="729" t="s">
        <v>169</v>
      </c>
      <c r="I248" s="720" t="n">
        <v>1017</v>
      </c>
      <c r="J248" s="720" t="n">
        <v>15020</v>
      </c>
      <c r="K248" s="721" t="n">
        <v>14.7689282202557</v>
      </c>
    </row>
    <row r="249" customFormat="false" ht="13.5" hidden="false" customHeight="false" outlineLevel="0" collapsed="false">
      <c r="A249" s="717" t="n">
        <v>3455</v>
      </c>
      <c r="B249" s="729" t="s">
        <v>19</v>
      </c>
      <c r="C249" s="729" t="s">
        <v>129</v>
      </c>
      <c r="D249" s="719" t="n">
        <v>0.6875</v>
      </c>
      <c r="E249" s="719" t="n">
        <v>0.725694444444445</v>
      </c>
      <c r="G249" s="718" t="s">
        <v>179</v>
      </c>
      <c r="H249" s="729" t="s">
        <v>117</v>
      </c>
      <c r="I249" s="720" t="n">
        <v>770</v>
      </c>
      <c r="J249" s="720" t="n">
        <v>11820</v>
      </c>
      <c r="K249" s="721" t="n">
        <v>15.3506493506494</v>
      </c>
    </row>
    <row r="250" customFormat="false" ht="13.5" hidden="false" customHeight="false" outlineLevel="0" collapsed="false">
      <c r="A250" s="717" t="n">
        <v>3456</v>
      </c>
      <c r="B250" s="729" t="s">
        <v>19</v>
      </c>
      <c r="C250" s="729" t="s">
        <v>129</v>
      </c>
      <c r="D250" s="719" t="n">
        <v>0.6875</v>
      </c>
      <c r="E250" s="719" t="n">
        <v>0.725694444444445</v>
      </c>
      <c r="G250" s="718" t="s">
        <v>179</v>
      </c>
      <c r="H250" s="729" t="s">
        <v>133</v>
      </c>
      <c r="I250" s="720" t="n">
        <v>770</v>
      </c>
      <c r="J250" s="720" t="n">
        <v>12320</v>
      </c>
      <c r="K250" s="721" t="n">
        <v>16</v>
      </c>
    </row>
    <row r="251" customFormat="false" ht="13.5" hidden="false" customHeight="false" outlineLevel="0" collapsed="false">
      <c r="A251" s="717" t="n">
        <v>3457</v>
      </c>
      <c r="B251" s="729" t="s">
        <v>19</v>
      </c>
      <c r="C251" s="729" t="s">
        <v>129</v>
      </c>
      <c r="D251" s="719" t="n">
        <v>0.6875</v>
      </c>
      <c r="E251" s="719" t="n">
        <v>0.725694444444445</v>
      </c>
      <c r="G251" s="718" t="s">
        <v>179</v>
      </c>
      <c r="H251" s="729" t="s">
        <v>221</v>
      </c>
      <c r="I251" s="720" t="n">
        <v>370</v>
      </c>
      <c r="J251" s="720" t="n">
        <v>8620</v>
      </c>
      <c r="K251" s="721" t="n">
        <v>23.2972972972973</v>
      </c>
    </row>
    <row r="252" customFormat="false" ht="13.5" hidden="false" customHeight="false" outlineLevel="0" collapsed="false">
      <c r="A252" s="717" t="n">
        <v>3458</v>
      </c>
      <c r="B252" s="729" t="s">
        <v>19</v>
      </c>
      <c r="C252" s="729" t="s">
        <v>129</v>
      </c>
      <c r="D252" s="719" t="n">
        <v>0.6875</v>
      </c>
      <c r="E252" s="719" t="n">
        <v>0.725694444444445</v>
      </c>
      <c r="G252" s="718" t="s">
        <v>179</v>
      </c>
      <c r="H252" s="729" t="s">
        <v>119</v>
      </c>
      <c r="I252" s="720" t="n">
        <v>1141</v>
      </c>
      <c r="J252" s="720" t="n">
        <v>29420</v>
      </c>
      <c r="K252" s="721" t="n">
        <v>25.7843996494303</v>
      </c>
    </row>
    <row r="253" customFormat="false" ht="13.5" hidden="false" customHeight="false" outlineLevel="0" collapsed="false">
      <c r="A253" s="717" t="n">
        <v>3459</v>
      </c>
      <c r="B253" s="729" t="s">
        <v>19</v>
      </c>
      <c r="C253" s="729" t="s">
        <v>129</v>
      </c>
      <c r="D253" s="719" t="n">
        <v>0.6875</v>
      </c>
      <c r="E253" s="719" t="n">
        <v>0.725694444444445</v>
      </c>
      <c r="G253" s="718" t="s">
        <v>179</v>
      </c>
      <c r="H253" s="729" t="s">
        <v>130</v>
      </c>
      <c r="I253" s="720" t="n">
        <v>1017</v>
      </c>
      <c r="J253" s="720" t="n">
        <v>22920</v>
      </c>
      <c r="K253" s="721" t="n">
        <v>22.5368731563422</v>
      </c>
    </row>
    <row r="254" customFormat="false" ht="13.5" hidden="false" customHeight="false" outlineLevel="0" collapsed="false">
      <c r="A254" s="717" t="n">
        <v>3460</v>
      </c>
      <c r="B254" s="729" t="s">
        <v>19</v>
      </c>
      <c r="C254" s="729" t="s">
        <v>129</v>
      </c>
      <c r="D254" s="719" t="n">
        <v>0.6875</v>
      </c>
      <c r="E254" s="719" t="n">
        <v>0.725694444444445</v>
      </c>
      <c r="G254" s="718" t="s">
        <v>179</v>
      </c>
      <c r="H254" s="729" t="s">
        <v>222</v>
      </c>
      <c r="I254" s="720" t="n">
        <v>1017</v>
      </c>
      <c r="J254" s="720" t="n">
        <v>11620</v>
      </c>
      <c r="K254" s="721" t="n">
        <v>11.4257620452311</v>
      </c>
    </row>
    <row r="255" customFormat="false" ht="13.5" hidden="false" customHeight="false" outlineLevel="0" collapsed="false">
      <c r="A255" s="717" t="n">
        <v>3461</v>
      </c>
      <c r="B255" s="729" t="s">
        <v>19</v>
      </c>
      <c r="C255" s="729" t="s">
        <v>129</v>
      </c>
      <c r="D255" s="719" t="n">
        <v>0.6875</v>
      </c>
      <c r="E255" s="719" t="n">
        <v>0.725694444444445</v>
      </c>
      <c r="G255" s="718" t="s">
        <v>179</v>
      </c>
      <c r="H255" s="729" t="s">
        <v>167</v>
      </c>
      <c r="I255" s="720" t="n">
        <v>1141</v>
      </c>
      <c r="J255" s="720" t="n">
        <v>24920</v>
      </c>
      <c r="K255" s="721" t="n">
        <v>21.840490797546</v>
      </c>
    </row>
    <row r="256" customFormat="false" ht="13.5" hidden="false" customHeight="false" outlineLevel="0" collapsed="false">
      <c r="A256" s="717" t="n">
        <v>3462</v>
      </c>
      <c r="B256" s="729" t="s">
        <v>19</v>
      </c>
      <c r="C256" s="729" t="s">
        <v>129</v>
      </c>
      <c r="D256" s="719" t="n">
        <v>0.6875</v>
      </c>
      <c r="E256" s="719" t="n">
        <v>0.725694444444445</v>
      </c>
      <c r="G256" s="718" t="s">
        <v>179</v>
      </c>
      <c r="H256" s="729" t="s">
        <v>168</v>
      </c>
      <c r="I256" s="720" t="n">
        <v>1141</v>
      </c>
      <c r="J256" s="720" t="n">
        <v>18570</v>
      </c>
      <c r="K256" s="721" t="n">
        <v>16.2751971954426</v>
      </c>
    </row>
    <row r="257" customFormat="false" ht="13.5" hidden="false" customHeight="false" outlineLevel="0" collapsed="false">
      <c r="A257" s="717" t="n">
        <v>3463</v>
      </c>
      <c r="B257" s="729" t="s">
        <v>19</v>
      </c>
      <c r="C257" s="729" t="s">
        <v>129</v>
      </c>
      <c r="D257" s="719" t="n">
        <v>0.6875</v>
      </c>
      <c r="E257" s="719" t="n">
        <v>0.725694444444445</v>
      </c>
      <c r="G257" s="718" t="s">
        <v>179</v>
      </c>
      <c r="H257" s="729" t="s">
        <v>169</v>
      </c>
      <c r="I257" s="720" t="n">
        <v>1017</v>
      </c>
      <c r="J257" s="720" t="n">
        <v>15020</v>
      </c>
      <c r="K257" s="721" t="n">
        <v>14.7689282202557</v>
      </c>
    </row>
    <row r="258" customFormat="false" ht="13.5" hidden="false" customHeight="false" outlineLevel="0" collapsed="false">
      <c r="A258" s="717" t="n">
        <v>3464</v>
      </c>
      <c r="B258" s="729" t="s">
        <v>19</v>
      </c>
      <c r="C258" s="729" t="s">
        <v>129</v>
      </c>
      <c r="D258" s="719" t="n">
        <v>0.746527777777778</v>
      </c>
      <c r="E258" s="719" t="n">
        <v>0.784722222222222</v>
      </c>
      <c r="G258" s="718" t="s">
        <v>180</v>
      </c>
      <c r="H258" s="729" t="s">
        <v>117</v>
      </c>
      <c r="I258" s="720" t="n">
        <v>770</v>
      </c>
      <c r="J258" s="720" t="n">
        <v>9220</v>
      </c>
      <c r="K258" s="721" t="n">
        <v>11.974025974026</v>
      </c>
    </row>
    <row r="259" customFormat="false" ht="13.5" hidden="false" customHeight="false" outlineLevel="0" collapsed="false">
      <c r="A259" s="717" t="n">
        <v>3465</v>
      </c>
      <c r="B259" s="729" t="s">
        <v>19</v>
      </c>
      <c r="C259" s="729" t="s">
        <v>129</v>
      </c>
      <c r="D259" s="719" t="n">
        <v>0.746527777777778</v>
      </c>
      <c r="E259" s="719" t="n">
        <v>0.784722222222222</v>
      </c>
      <c r="G259" s="718" t="s">
        <v>180</v>
      </c>
      <c r="H259" s="729" t="s">
        <v>133</v>
      </c>
      <c r="I259" s="720" t="n">
        <v>770</v>
      </c>
      <c r="J259" s="720" t="n">
        <v>11220</v>
      </c>
      <c r="K259" s="721" t="n">
        <v>14.5714285714286</v>
      </c>
    </row>
    <row r="260" customFormat="false" ht="13.5" hidden="false" customHeight="false" outlineLevel="0" collapsed="false">
      <c r="A260" s="717" t="n">
        <v>3466</v>
      </c>
      <c r="B260" s="729" t="s">
        <v>19</v>
      </c>
      <c r="C260" s="729" t="s">
        <v>129</v>
      </c>
      <c r="D260" s="719" t="n">
        <v>0.746527777777778</v>
      </c>
      <c r="E260" s="719" t="n">
        <v>0.784722222222222</v>
      </c>
      <c r="G260" s="718" t="s">
        <v>180</v>
      </c>
      <c r="H260" s="729" t="s">
        <v>221</v>
      </c>
      <c r="I260" s="720" t="n">
        <v>370</v>
      </c>
      <c r="J260" s="720" t="n">
        <v>8420</v>
      </c>
      <c r="K260" s="721" t="n">
        <v>22.7567567567568</v>
      </c>
    </row>
    <row r="261" customFormat="false" ht="13.5" hidden="false" customHeight="false" outlineLevel="0" collapsed="false">
      <c r="A261" s="717" t="n">
        <v>3467</v>
      </c>
      <c r="B261" s="729" t="s">
        <v>19</v>
      </c>
      <c r="C261" s="729" t="s">
        <v>129</v>
      </c>
      <c r="D261" s="719" t="n">
        <v>0.746527777777778</v>
      </c>
      <c r="E261" s="719" t="n">
        <v>0.784722222222222</v>
      </c>
      <c r="G261" s="718" t="s">
        <v>180</v>
      </c>
      <c r="H261" s="729" t="s">
        <v>119</v>
      </c>
      <c r="I261" s="720" t="n">
        <v>1141</v>
      </c>
      <c r="J261" s="720" t="n">
        <v>29420</v>
      </c>
      <c r="K261" s="721" t="n">
        <v>25.7843996494303</v>
      </c>
    </row>
    <row r="262" customFormat="false" ht="13.5" hidden="false" customHeight="false" outlineLevel="0" collapsed="false">
      <c r="A262" s="717" t="n">
        <v>3468</v>
      </c>
      <c r="B262" s="729" t="s">
        <v>19</v>
      </c>
      <c r="C262" s="729" t="s">
        <v>129</v>
      </c>
      <c r="D262" s="719" t="n">
        <v>0.746527777777778</v>
      </c>
      <c r="E262" s="719" t="n">
        <v>0.784722222222222</v>
      </c>
      <c r="G262" s="718" t="s">
        <v>180</v>
      </c>
      <c r="H262" s="729" t="s">
        <v>130</v>
      </c>
      <c r="I262" s="720" t="n">
        <v>1017</v>
      </c>
      <c r="J262" s="720" t="n">
        <v>12220</v>
      </c>
      <c r="K262" s="721" t="n">
        <v>12.015732546706</v>
      </c>
    </row>
    <row r="263" customFormat="false" ht="13.5" hidden="false" customHeight="false" outlineLevel="0" collapsed="false">
      <c r="A263" s="717" t="n">
        <v>3469</v>
      </c>
      <c r="B263" s="729" t="s">
        <v>19</v>
      </c>
      <c r="C263" s="729" t="s">
        <v>129</v>
      </c>
      <c r="D263" s="719" t="n">
        <v>0.746527777777778</v>
      </c>
      <c r="E263" s="719" t="n">
        <v>0.784722222222222</v>
      </c>
      <c r="G263" s="718" t="s">
        <v>180</v>
      </c>
      <c r="H263" s="729" t="s">
        <v>222</v>
      </c>
      <c r="I263" s="720" t="n">
        <v>1017</v>
      </c>
      <c r="J263" s="720" t="n">
        <v>11220</v>
      </c>
      <c r="K263" s="721" t="n">
        <v>11.0324483775811</v>
      </c>
    </row>
    <row r="264" customFormat="false" ht="13.5" hidden="false" customHeight="false" outlineLevel="0" collapsed="false">
      <c r="A264" s="717" t="n">
        <v>3470</v>
      </c>
      <c r="B264" s="729" t="s">
        <v>19</v>
      </c>
      <c r="C264" s="729" t="s">
        <v>129</v>
      </c>
      <c r="D264" s="719" t="n">
        <v>0.746527777777778</v>
      </c>
      <c r="E264" s="719" t="n">
        <v>0.784722222222222</v>
      </c>
      <c r="G264" s="718" t="s">
        <v>180</v>
      </c>
      <c r="H264" s="729" t="s">
        <v>167</v>
      </c>
      <c r="I264" s="720" t="n">
        <v>1141</v>
      </c>
      <c r="J264" s="720" t="n">
        <v>24920</v>
      </c>
      <c r="K264" s="721" t="n">
        <v>21.840490797546</v>
      </c>
    </row>
    <row r="265" customFormat="false" ht="13.5" hidden="false" customHeight="false" outlineLevel="0" collapsed="false">
      <c r="A265" s="717" t="n">
        <v>3471</v>
      </c>
      <c r="B265" s="729" t="s">
        <v>19</v>
      </c>
      <c r="C265" s="729" t="s">
        <v>129</v>
      </c>
      <c r="D265" s="719" t="n">
        <v>0.746527777777778</v>
      </c>
      <c r="E265" s="719" t="n">
        <v>0.784722222222222</v>
      </c>
      <c r="G265" s="718" t="s">
        <v>180</v>
      </c>
      <c r="H265" s="729" t="s">
        <v>168</v>
      </c>
      <c r="I265" s="720" t="n">
        <v>1141</v>
      </c>
      <c r="J265" s="720" t="n">
        <v>18570</v>
      </c>
      <c r="K265" s="721" t="n">
        <v>16.2751971954426</v>
      </c>
    </row>
    <row r="266" customFormat="false" ht="13.5" hidden="false" customHeight="false" outlineLevel="0" collapsed="false">
      <c r="A266" s="717" t="n">
        <v>3472</v>
      </c>
      <c r="B266" s="729" t="s">
        <v>19</v>
      </c>
      <c r="C266" s="729" t="s">
        <v>129</v>
      </c>
      <c r="D266" s="719" t="n">
        <v>0.746527777777778</v>
      </c>
      <c r="E266" s="719" t="n">
        <v>0.784722222222222</v>
      </c>
      <c r="G266" s="718" t="s">
        <v>180</v>
      </c>
      <c r="H266" s="729" t="s">
        <v>169</v>
      </c>
      <c r="I266" s="720" t="n">
        <v>1017</v>
      </c>
      <c r="J266" s="720" t="n">
        <v>15020</v>
      </c>
      <c r="K266" s="721" t="n">
        <v>14.7689282202557</v>
      </c>
    </row>
    <row r="267" customFormat="false" ht="13.5" hidden="false" customHeight="false" outlineLevel="0" collapsed="false">
      <c r="A267" s="717" t="n">
        <v>3473</v>
      </c>
      <c r="B267" s="729" t="s">
        <v>19</v>
      </c>
      <c r="C267" s="729" t="s">
        <v>129</v>
      </c>
      <c r="D267" s="719" t="n">
        <v>0.8125</v>
      </c>
      <c r="E267" s="719" t="n">
        <v>0.850694444444445</v>
      </c>
      <c r="G267" s="718" t="s">
        <v>181</v>
      </c>
      <c r="H267" s="729" t="s">
        <v>133</v>
      </c>
      <c r="I267" s="720" t="n">
        <v>770</v>
      </c>
      <c r="J267" s="720" t="n">
        <v>9220</v>
      </c>
      <c r="K267" s="721" t="n">
        <v>11.974025974026</v>
      </c>
    </row>
    <row r="268" customFormat="false" ht="13.5" hidden="false" customHeight="false" outlineLevel="0" collapsed="false">
      <c r="A268" s="744" t="s">
        <v>182</v>
      </c>
    </row>
    <row r="269" customFormat="false" ht="13.5" hidden="false" customHeight="false" outlineLevel="0" collapsed="false">
      <c r="A269" s="717" t="n">
        <v>1480</v>
      </c>
      <c r="B269" s="729" t="s">
        <v>116</v>
      </c>
      <c r="C269" s="729" t="s">
        <v>19</v>
      </c>
      <c r="D269" s="719" t="n">
        <v>0.256944444444444</v>
      </c>
      <c r="E269" s="719" t="n">
        <v>0.40625</v>
      </c>
      <c r="G269" s="718" t="s">
        <v>210</v>
      </c>
      <c r="H269" s="729" t="s">
        <v>117</v>
      </c>
      <c r="I269" s="720" t="n">
        <v>2236</v>
      </c>
      <c r="J269" s="720" t="n">
        <v>42590</v>
      </c>
      <c r="K269" s="721" t="n">
        <v>19.0474060822898</v>
      </c>
    </row>
    <row r="270" customFormat="false" ht="13.5" hidden="false" customHeight="false" outlineLevel="0" collapsed="false">
      <c r="A270" s="717" t="n">
        <v>1481</v>
      </c>
      <c r="B270" s="729" t="s">
        <v>116</v>
      </c>
      <c r="C270" s="729" t="s">
        <v>19</v>
      </c>
      <c r="D270" s="719" t="n">
        <v>0.256944444444444</v>
      </c>
      <c r="E270" s="719" t="n">
        <v>0.40625</v>
      </c>
      <c r="G270" s="718" t="s">
        <v>210</v>
      </c>
      <c r="H270" s="729" t="s">
        <v>133</v>
      </c>
      <c r="I270" s="720" t="n">
        <v>2236</v>
      </c>
      <c r="J270" s="720" t="n">
        <v>58590</v>
      </c>
      <c r="K270" s="721" t="n">
        <v>26.2030411449016</v>
      </c>
    </row>
    <row r="271" customFormat="false" ht="13.5" hidden="false" customHeight="false" outlineLevel="0" collapsed="false">
      <c r="A271" s="717" t="n">
        <v>1482</v>
      </c>
      <c r="B271" s="729" t="s">
        <v>116</v>
      </c>
      <c r="C271" s="729" t="s">
        <v>19</v>
      </c>
      <c r="D271" s="719" t="n">
        <v>0.256944444444444</v>
      </c>
      <c r="E271" s="719" t="n">
        <v>0.40625</v>
      </c>
      <c r="G271" s="718" t="s">
        <v>210</v>
      </c>
      <c r="H271" s="729" t="s">
        <v>221</v>
      </c>
      <c r="I271" s="720" t="n">
        <v>1836</v>
      </c>
      <c r="J271" s="720" t="n">
        <v>21190</v>
      </c>
      <c r="K271" s="721" t="n">
        <v>11.541394335512</v>
      </c>
    </row>
    <row r="272" customFormat="false" ht="13.5" hidden="false" customHeight="false" outlineLevel="0" collapsed="false">
      <c r="A272" s="717" t="n">
        <v>1483</v>
      </c>
      <c r="B272" s="729" t="s">
        <v>116</v>
      </c>
      <c r="C272" s="729" t="s">
        <v>19</v>
      </c>
      <c r="D272" s="719" t="n">
        <v>0.256944444444444</v>
      </c>
      <c r="E272" s="719" t="n">
        <v>0.40625</v>
      </c>
      <c r="G272" s="718" t="s">
        <v>210</v>
      </c>
      <c r="H272" s="729" t="s">
        <v>201</v>
      </c>
      <c r="I272" s="720" t="n">
        <v>1836</v>
      </c>
      <c r="J272" s="720" t="n">
        <v>23790</v>
      </c>
      <c r="K272" s="721" t="n">
        <v>12.9575163398693</v>
      </c>
    </row>
    <row r="273" customFormat="false" ht="13.5" hidden="false" customHeight="false" outlineLevel="0" collapsed="false">
      <c r="A273" s="717" t="n">
        <v>1484</v>
      </c>
      <c r="B273" s="729" t="s">
        <v>116</v>
      </c>
      <c r="C273" s="729" t="s">
        <v>19</v>
      </c>
      <c r="D273" s="719" t="n">
        <v>0.256944444444444</v>
      </c>
      <c r="E273" s="719" t="n">
        <v>0.40625</v>
      </c>
      <c r="G273" s="718" t="s">
        <v>210</v>
      </c>
      <c r="H273" s="729" t="s">
        <v>119</v>
      </c>
      <c r="I273" s="720" t="n">
        <v>4072</v>
      </c>
      <c r="J273" s="720" t="n">
        <v>82190</v>
      </c>
      <c r="K273" s="721" t="n">
        <v>20.184184675835</v>
      </c>
    </row>
    <row r="274" customFormat="false" ht="13.5" hidden="false" customHeight="false" outlineLevel="0" collapsed="false">
      <c r="A274" s="717" t="n">
        <v>1485</v>
      </c>
      <c r="B274" s="729" t="s">
        <v>116</v>
      </c>
      <c r="C274" s="729" t="s">
        <v>19</v>
      </c>
      <c r="D274" s="719" t="n">
        <v>0.256944444444444</v>
      </c>
      <c r="E274" s="719" t="n">
        <v>0.40625</v>
      </c>
      <c r="G274" s="718" t="s">
        <v>210</v>
      </c>
      <c r="H274" s="729" t="s">
        <v>167</v>
      </c>
      <c r="I274" s="720" t="n">
        <v>4072</v>
      </c>
      <c r="J274" s="720" t="n">
        <v>72540</v>
      </c>
      <c r="K274" s="721" t="n">
        <v>17.8143418467583</v>
      </c>
    </row>
    <row r="275" customFormat="false" ht="13.5" hidden="false" customHeight="false" outlineLevel="0" collapsed="false">
      <c r="A275" s="717" t="n">
        <v>1486</v>
      </c>
      <c r="B275" s="729" t="s">
        <v>116</v>
      </c>
      <c r="C275" s="729" t="s">
        <v>19</v>
      </c>
      <c r="D275" s="719" t="n">
        <v>0.256944444444444</v>
      </c>
      <c r="E275" s="719" t="n">
        <v>0.40625</v>
      </c>
      <c r="G275" s="718" t="s">
        <v>210</v>
      </c>
      <c r="H275" s="729" t="s">
        <v>168</v>
      </c>
      <c r="I275" s="720" t="n">
        <v>4072</v>
      </c>
      <c r="J275" s="720" t="n">
        <v>54040</v>
      </c>
      <c r="K275" s="721" t="n">
        <v>13.2711198428291</v>
      </c>
    </row>
    <row r="276" customFormat="false" ht="13.5" hidden="false" customHeight="false" outlineLevel="0" collapsed="false">
      <c r="A276" s="717" t="n">
        <v>1487</v>
      </c>
      <c r="B276" s="729" t="s">
        <v>116</v>
      </c>
      <c r="C276" s="729" t="s">
        <v>19</v>
      </c>
      <c r="D276" s="719" t="n">
        <v>0.475694444444444</v>
      </c>
      <c r="E276" s="719" t="n">
        <v>0.618055555555556</v>
      </c>
      <c r="G276" s="718" t="s">
        <v>211</v>
      </c>
      <c r="H276" s="729" t="s">
        <v>117</v>
      </c>
      <c r="I276" s="720" t="n">
        <v>2236</v>
      </c>
      <c r="J276" s="720" t="n">
        <v>42590</v>
      </c>
      <c r="K276" s="721" t="n">
        <v>19.0474060822898</v>
      </c>
    </row>
    <row r="277" customFormat="false" ht="13.5" hidden="false" customHeight="false" outlineLevel="0" collapsed="false">
      <c r="A277" s="717" t="n">
        <v>1488</v>
      </c>
      <c r="B277" s="729" t="s">
        <v>116</v>
      </c>
      <c r="C277" s="729" t="s">
        <v>19</v>
      </c>
      <c r="D277" s="719" t="n">
        <v>0.475694444444444</v>
      </c>
      <c r="E277" s="719" t="n">
        <v>0.618055555555556</v>
      </c>
      <c r="G277" s="718" t="s">
        <v>211</v>
      </c>
      <c r="H277" s="729" t="s">
        <v>133</v>
      </c>
      <c r="I277" s="720" t="n">
        <v>2236</v>
      </c>
      <c r="J277" s="720" t="n">
        <v>58590</v>
      </c>
      <c r="K277" s="721" t="n">
        <v>26.2030411449016</v>
      </c>
    </row>
    <row r="278" customFormat="false" ht="13.5" hidden="false" customHeight="false" outlineLevel="0" collapsed="false">
      <c r="A278" s="717" t="n">
        <v>1489</v>
      </c>
      <c r="B278" s="729" t="s">
        <v>116</v>
      </c>
      <c r="C278" s="729" t="s">
        <v>19</v>
      </c>
      <c r="D278" s="719" t="n">
        <v>0.475694444444444</v>
      </c>
      <c r="E278" s="719" t="n">
        <v>0.618055555555556</v>
      </c>
      <c r="G278" s="718" t="s">
        <v>211</v>
      </c>
      <c r="H278" s="729" t="s">
        <v>221</v>
      </c>
      <c r="I278" s="720" t="n">
        <v>1836</v>
      </c>
      <c r="J278" s="720" t="n">
        <v>25390</v>
      </c>
      <c r="K278" s="721" t="n">
        <v>13.8289760348584</v>
      </c>
    </row>
    <row r="279" customFormat="false" ht="13.5" hidden="false" customHeight="false" outlineLevel="0" collapsed="false">
      <c r="A279" s="717" t="n">
        <v>1490</v>
      </c>
      <c r="B279" s="729" t="s">
        <v>116</v>
      </c>
      <c r="C279" s="729" t="s">
        <v>19</v>
      </c>
      <c r="D279" s="719" t="n">
        <v>0.475694444444444</v>
      </c>
      <c r="E279" s="719" t="n">
        <v>0.618055555555556</v>
      </c>
      <c r="G279" s="718" t="s">
        <v>211</v>
      </c>
      <c r="H279" s="729" t="s">
        <v>201</v>
      </c>
      <c r="I279" s="720" t="n">
        <v>1836</v>
      </c>
      <c r="J279" s="720" t="n">
        <v>25990</v>
      </c>
      <c r="K279" s="721" t="n">
        <v>14.1557734204793</v>
      </c>
    </row>
    <row r="280" customFormat="false" ht="13.5" hidden="false" customHeight="false" outlineLevel="0" collapsed="false">
      <c r="A280" s="717" t="n">
        <v>1491</v>
      </c>
      <c r="B280" s="729" t="s">
        <v>116</v>
      </c>
      <c r="C280" s="729" t="s">
        <v>19</v>
      </c>
      <c r="D280" s="719" t="n">
        <v>0.475694444444444</v>
      </c>
      <c r="E280" s="719" t="n">
        <v>0.618055555555556</v>
      </c>
      <c r="G280" s="718" t="s">
        <v>211</v>
      </c>
      <c r="H280" s="729" t="s">
        <v>119</v>
      </c>
      <c r="I280" s="720" t="n">
        <v>4072</v>
      </c>
      <c r="J280" s="720" t="n">
        <v>82190</v>
      </c>
      <c r="K280" s="721" t="n">
        <v>20.184184675835</v>
      </c>
    </row>
    <row r="281" customFormat="false" ht="13.5" hidden="false" customHeight="false" outlineLevel="0" collapsed="false">
      <c r="A281" s="717" t="n">
        <v>1492</v>
      </c>
      <c r="B281" s="729" t="s">
        <v>116</v>
      </c>
      <c r="C281" s="729" t="s">
        <v>19</v>
      </c>
      <c r="D281" s="719" t="n">
        <v>0.475694444444444</v>
      </c>
      <c r="E281" s="719" t="n">
        <v>0.618055555555556</v>
      </c>
      <c r="G281" s="718" t="s">
        <v>211</v>
      </c>
      <c r="H281" s="729" t="s">
        <v>130</v>
      </c>
      <c r="I281" s="720" t="n">
        <v>3460</v>
      </c>
      <c r="J281" s="720" t="n">
        <v>71790</v>
      </c>
      <c r="K281" s="721" t="n">
        <v>20.7485549132948</v>
      </c>
    </row>
    <row r="282" customFormat="false" ht="13.5" hidden="false" customHeight="false" outlineLevel="0" collapsed="false">
      <c r="A282" s="717" t="n">
        <v>1493</v>
      </c>
      <c r="B282" s="729" t="s">
        <v>116</v>
      </c>
      <c r="C282" s="729" t="s">
        <v>19</v>
      </c>
      <c r="D282" s="719" t="n">
        <v>0.475694444444444</v>
      </c>
      <c r="E282" s="719" t="n">
        <v>0.618055555555556</v>
      </c>
      <c r="G282" s="718" t="s">
        <v>211</v>
      </c>
      <c r="H282" s="729" t="s">
        <v>167</v>
      </c>
      <c r="I282" s="720" t="n">
        <v>4072</v>
      </c>
      <c r="J282" s="720" t="n">
        <v>72540</v>
      </c>
      <c r="K282" s="721" t="n">
        <v>17.8143418467583</v>
      </c>
    </row>
    <row r="283" customFormat="false" ht="13.5" hidden="false" customHeight="false" outlineLevel="0" collapsed="false">
      <c r="A283" s="717" t="n">
        <v>1494</v>
      </c>
      <c r="B283" s="729" t="s">
        <v>116</v>
      </c>
      <c r="C283" s="729" t="s">
        <v>19</v>
      </c>
      <c r="D283" s="719" t="n">
        <v>0.475694444444444</v>
      </c>
      <c r="E283" s="719" t="n">
        <v>0.618055555555556</v>
      </c>
      <c r="G283" s="718" t="s">
        <v>211</v>
      </c>
      <c r="H283" s="729" t="s">
        <v>168</v>
      </c>
      <c r="I283" s="720" t="n">
        <v>4072</v>
      </c>
      <c r="J283" s="720" t="n">
        <v>54040</v>
      </c>
      <c r="K283" s="721" t="n">
        <v>13.2711198428291</v>
      </c>
    </row>
    <row r="284" customFormat="false" ht="13.5" hidden="false" customHeight="false" outlineLevel="0" collapsed="false">
      <c r="A284" s="717" t="n">
        <v>1709</v>
      </c>
      <c r="B284" s="729" t="s">
        <v>122</v>
      </c>
      <c r="C284" s="729" t="s">
        <v>19</v>
      </c>
      <c r="D284" s="719" t="n">
        <v>0.496527777777778</v>
      </c>
      <c r="E284" s="719" t="n">
        <v>0.625</v>
      </c>
      <c r="G284" s="718" t="s">
        <v>212</v>
      </c>
      <c r="H284" s="729" t="s">
        <v>117</v>
      </c>
      <c r="I284" s="720" t="n">
        <v>1966</v>
      </c>
      <c r="J284" s="720" t="n">
        <v>39040</v>
      </c>
      <c r="K284" s="721" t="n">
        <v>19.8575788402848</v>
      </c>
    </row>
    <row r="285" customFormat="false" ht="13.5" hidden="false" customHeight="false" outlineLevel="0" collapsed="false">
      <c r="A285" s="717" t="n">
        <v>1710</v>
      </c>
      <c r="B285" s="729" t="s">
        <v>122</v>
      </c>
      <c r="C285" s="729" t="s">
        <v>19</v>
      </c>
      <c r="D285" s="719" t="n">
        <v>0.496527777777778</v>
      </c>
      <c r="E285" s="719" t="n">
        <v>0.625</v>
      </c>
      <c r="G285" s="718" t="s">
        <v>212</v>
      </c>
      <c r="H285" s="729" t="s">
        <v>133</v>
      </c>
      <c r="I285" s="720" t="n">
        <v>1966</v>
      </c>
      <c r="J285" s="720" t="n">
        <v>52440</v>
      </c>
      <c r="K285" s="721" t="n">
        <v>26.6734486266531</v>
      </c>
    </row>
    <row r="286" customFormat="false" ht="13.5" hidden="false" customHeight="false" outlineLevel="0" collapsed="false">
      <c r="A286" s="717" t="n">
        <v>1711</v>
      </c>
      <c r="B286" s="729" t="s">
        <v>122</v>
      </c>
      <c r="C286" s="729" t="s">
        <v>19</v>
      </c>
      <c r="D286" s="719" t="n">
        <v>0.496527777777778</v>
      </c>
      <c r="E286" s="719" t="n">
        <v>0.625</v>
      </c>
      <c r="G286" s="718" t="s">
        <v>212</v>
      </c>
      <c r="H286" s="729" t="s">
        <v>221</v>
      </c>
      <c r="I286" s="720" t="n">
        <v>1566</v>
      </c>
      <c r="J286" s="720" t="n">
        <v>22840</v>
      </c>
      <c r="K286" s="721" t="n">
        <v>14.5849297573436</v>
      </c>
    </row>
    <row r="287" customFormat="false" ht="13.5" hidden="false" customHeight="false" outlineLevel="0" collapsed="false">
      <c r="A287" s="717" t="n">
        <v>1712</v>
      </c>
      <c r="B287" s="729" t="s">
        <v>122</v>
      </c>
      <c r="C287" s="729" t="s">
        <v>19</v>
      </c>
      <c r="D287" s="719" t="n">
        <v>0.496527777777778</v>
      </c>
      <c r="E287" s="719" t="n">
        <v>0.625</v>
      </c>
      <c r="G287" s="718" t="s">
        <v>212</v>
      </c>
      <c r="H287" s="729" t="s">
        <v>201</v>
      </c>
      <c r="I287" s="720" t="n">
        <v>1566</v>
      </c>
      <c r="J287" s="720" t="n">
        <v>23440</v>
      </c>
      <c r="K287" s="721" t="n">
        <v>14.9680715197957</v>
      </c>
    </row>
    <row r="288" customFormat="false" ht="13.5" hidden="false" customHeight="false" outlineLevel="0" collapsed="false">
      <c r="A288" s="717" t="n">
        <v>1713</v>
      </c>
      <c r="B288" s="729" t="s">
        <v>122</v>
      </c>
      <c r="C288" s="729" t="s">
        <v>19</v>
      </c>
      <c r="D288" s="719" t="n">
        <v>0.496527777777778</v>
      </c>
      <c r="E288" s="719" t="n">
        <v>0.625</v>
      </c>
      <c r="G288" s="718" t="s">
        <v>212</v>
      </c>
      <c r="H288" s="729" t="s">
        <v>119</v>
      </c>
      <c r="I288" s="720" t="n">
        <v>3532</v>
      </c>
      <c r="J288" s="720" t="n">
        <v>71240</v>
      </c>
      <c r="K288" s="721" t="n">
        <v>20.1698754246886</v>
      </c>
    </row>
    <row r="289" customFormat="false" ht="13.5" hidden="false" customHeight="false" outlineLevel="0" collapsed="false">
      <c r="A289" s="717" t="n">
        <v>1714</v>
      </c>
      <c r="B289" s="729" t="s">
        <v>122</v>
      </c>
      <c r="C289" s="729" t="s">
        <v>19</v>
      </c>
      <c r="D289" s="719" t="n">
        <v>0.496527777777778</v>
      </c>
      <c r="E289" s="719" t="n">
        <v>0.625</v>
      </c>
      <c r="G289" s="718" t="s">
        <v>212</v>
      </c>
      <c r="H289" s="729" t="s">
        <v>130</v>
      </c>
      <c r="I289" s="720" t="n">
        <v>3010</v>
      </c>
      <c r="J289" s="720" t="n">
        <v>51240</v>
      </c>
      <c r="K289" s="721" t="n">
        <v>17.0232558139535</v>
      </c>
    </row>
    <row r="290" customFormat="false" ht="13.5" hidden="false" customHeight="false" outlineLevel="0" collapsed="false">
      <c r="A290" s="717" t="n">
        <v>1715</v>
      </c>
      <c r="B290" s="729" t="s">
        <v>122</v>
      </c>
      <c r="C290" s="729" t="s">
        <v>19</v>
      </c>
      <c r="D290" s="719" t="n">
        <v>0.496527777777778</v>
      </c>
      <c r="E290" s="719" t="n">
        <v>0.625</v>
      </c>
      <c r="G290" s="718" t="s">
        <v>212</v>
      </c>
      <c r="H290" s="729" t="s">
        <v>222</v>
      </c>
      <c r="I290" s="720" t="n">
        <v>3010</v>
      </c>
      <c r="J290" s="720" t="n">
        <v>35040</v>
      </c>
      <c r="K290" s="721" t="n">
        <v>11.641196013289</v>
      </c>
    </row>
    <row r="291" customFormat="false" ht="13.5" hidden="false" customHeight="false" outlineLevel="0" collapsed="false">
      <c r="A291" s="717" t="n">
        <v>1716</v>
      </c>
      <c r="B291" s="729" t="s">
        <v>122</v>
      </c>
      <c r="C291" s="729" t="s">
        <v>19</v>
      </c>
      <c r="D291" s="719" t="n">
        <v>0.496527777777778</v>
      </c>
      <c r="E291" s="719" t="n">
        <v>0.625</v>
      </c>
      <c r="G291" s="718" t="s">
        <v>212</v>
      </c>
      <c r="H291" s="729" t="s">
        <v>167</v>
      </c>
      <c r="I291" s="720" t="n">
        <v>3532</v>
      </c>
      <c r="J291" s="720" t="n">
        <v>62490</v>
      </c>
      <c r="K291" s="721" t="n">
        <v>17.6925254813137</v>
      </c>
    </row>
    <row r="292" customFormat="false" ht="13.5" hidden="false" customHeight="false" outlineLevel="0" collapsed="false">
      <c r="A292" s="717" t="n">
        <v>1717</v>
      </c>
      <c r="B292" s="729" t="s">
        <v>122</v>
      </c>
      <c r="C292" s="729" t="s">
        <v>19</v>
      </c>
      <c r="D292" s="719" t="n">
        <v>0.496527777777778</v>
      </c>
      <c r="E292" s="719" t="n">
        <v>0.625</v>
      </c>
      <c r="G292" s="718" t="s">
        <v>212</v>
      </c>
      <c r="H292" s="729" t="s">
        <v>168</v>
      </c>
      <c r="I292" s="720" t="n">
        <v>3532</v>
      </c>
      <c r="J292" s="720" t="n">
        <v>45990</v>
      </c>
      <c r="K292" s="721" t="n">
        <v>13.0209513023783</v>
      </c>
    </row>
    <row r="293" customFormat="false" ht="13.5" hidden="false" customHeight="false" outlineLevel="0" collapsed="false">
      <c r="A293" s="717" t="n">
        <v>1718</v>
      </c>
      <c r="B293" s="729" t="s">
        <v>122</v>
      </c>
      <c r="C293" s="729" t="s">
        <v>19</v>
      </c>
      <c r="D293" s="719" t="n">
        <v>0.496527777777778</v>
      </c>
      <c r="E293" s="719" t="n">
        <v>0.625</v>
      </c>
      <c r="G293" s="718" t="s">
        <v>212</v>
      </c>
      <c r="H293" s="729" t="s">
        <v>169</v>
      </c>
      <c r="I293" s="720" t="n">
        <v>3010</v>
      </c>
      <c r="J293" s="720" t="n">
        <v>38040</v>
      </c>
      <c r="K293" s="721" t="n">
        <v>12.6378737541528</v>
      </c>
    </row>
    <row r="294" customFormat="false" ht="13.5" hidden="false" customHeight="false" outlineLevel="0" collapsed="false">
      <c r="A294" s="717" t="n">
        <v>2184</v>
      </c>
      <c r="B294" s="729" t="s">
        <v>125</v>
      </c>
      <c r="C294" s="729" t="s">
        <v>19</v>
      </c>
      <c r="D294" s="719" t="n">
        <v>0.350694444444444</v>
      </c>
      <c r="E294" s="719" t="n">
        <v>0.46875</v>
      </c>
      <c r="G294" s="718" t="s">
        <v>186</v>
      </c>
      <c r="H294" s="729" t="s">
        <v>117</v>
      </c>
      <c r="I294" s="720" t="n">
        <v>1853</v>
      </c>
      <c r="J294" s="720" t="n">
        <v>39840</v>
      </c>
      <c r="K294" s="721" t="n">
        <v>21.5002698327037</v>
      </c>
    </row>
    <row r="295" customFormat="false" ht="13.5" hidden="false" customHeight="false" outlineLevel="0" collapsed="false">
      <c r="A295" s="717" t="n">
        <v>2185</v>
      </c>
      <c r="B295" s="729" t="s">
        <v>125</v>
      </c>
      <c r="C295" s="729" t="s">
        <v>19</v>
      </c>
      <c r="D295" s="719" t="n">
        <v>0.350694444444444</v>
      </c>
      <c r="E295" s="719" t="n">
        <v>0.46875</v>
      </c>
      <c r="G295" s="718" t="s">
        <v>186</v>
      </c>
      <c r="H295" s="729" t="s">
        <v>133</v>
      </c>
      <c r="I295" s="720" t="n">
        <v>1853</v>
      </c>
      <c r="J295" s="720" t="n">
        <v>48440</v>
      </c>
      <c r="K295" s="721" t="n">
        <v>26.1413923367512</v>
      </c>
    </row>
    <row r="296" customFormat="false" ht="13.5" hidden="false" customHeight="false" outlineLevel="0" collapsed="false">
      <c r="A296" s="717" t="n">
        <v>2186</v>
      </c>
      <c r="B296" s="729" t="s">
        <v>125</v>
      </c>
      <c r="C296" s="729" t="s">
        <v>19</v>
      </c>
      <c r="D296" s="719" t="n">
        <v>0.350694444444444</v>
      </c>
      <c r="E296" s="719" t="n">
        <v>0.46875</v>
      </c>
      <c r="G296" s="718" t="s">
        <v>186</v>
      </c>
      <c r="H296" s="729" t="s">
        <v>221</v>
      </c>
      <c r="I296" s="720" t="n">
        <v>1453</v>
      </c>
      <c r="J296" s="720" t="n">
        <v>19740</v>
      </c>
      <c r="K296" s="721" t="n">
        <v>13.5856847900895</v>
      </c>
    </row>
    <row r="297" customFormat="false" ht="13.5" hidden="false" customHeight="false" outlineLevel="0" collapsed="false">
      <c r="A297" s="717" t="n">
        <v>2187</v>
      </c>
      <c r="B297" s="729" t="s">
        <v>125</v>
      </c>
      <c r="C297" s="729" t="s">
        <v>19</v>
      </c>
      <c r="D297" s="719" t="n">
        <v>0.350694444444444</v>
      </c>
      <c r="E297" s="719" t="n">
        <v>0.46875</v>
      </c>
      <c r="G297" s="718" t="s">
        <v>186</v>
      </c>
      <c r="H297" s="729" t="s">
        <v>201</v>
      </c>
      <c r="I297" s="720" t="n">
        <v>1453</v>
      </c>
      <c r="J297" s="720" t="n">
        <v>23340</v>
      </c>
      <c r="K297" s="721" t="n">
        <v>16.0633172746043</v>
      </c>
    </row>
    <row r="298" customFormat="false" ht="13.5" hidden="false" customHeight="false" outlineLevel="0" collapsed="false">
      <c r="A298" s="717" t="n">
        <v>2188</v>
      </c>
      <c r="B298" s="729" t="s">
        <v>125</v>
      </c>
      <c r="C298" s="729" t="s">
        <v>19</v>
      </c>
      <c r="D298" s="719" t="n">
        <v>0.350694444444444</v>
      </c>
      <c r="E298" s="719" t="n">
        <v>0.46875</v>
      </c>
      <c r="G298" s="718" t="s">
        <v>186</v>
      </c>
      <c r="H298" s="729" t="s">
        <v>119</v>
      </c>
      <c r="I298" s="720" t="n">
        <v>3307</v>
      </c>
      <c r="J298" s="720" t="n">
        <v>65940</v>
      </c>
      <c r="K298" s="721" t="n">
        <v>19.9395222255821</v>
      </c>
    </row>
    <row r="299" customFormat="false" ht="13.5" hidden="false" customHeight="false" outlineLevel="0" collapsed="false">
      <c r="A299" s="717" t="n">
        <v>2189</v>
      </c>
      <c r="B299" s="729" t="s">
        <v>125</v>
      </c>
      <c r="C299" s="729" t="s">
        <v>19</v>
      </c>
      <c r="D299" s="719" t="n">
        <v>0.350694444444444</v>
      </c>
      <c r="E299" s="719" t="n">
        <v>0.46875</v>
      </c>
      <c r="G299" s="718" t="s">
        <v>186</v>
      </c>
      <c r="H299" s="729" t="s">
        <v>130</v>
      </c>
      <c r="I299" s="720" t="n">
        <v>2822</v>
      </c>
      <c r="J299" s="720" t="n">
        <v>52040</v>
      </c>
      <c r="K299" s="721" t="n">
        <v>18.4408221119773</v>
      </c>
    </row>
    <row r="300" customFormat="false" ht="13.5" hidden="false" customHeight="false" outlineLevel="0" collapsed="false">
      <c r="A300" s="717" t="n">
        <v>2190</v>
      </c>
      <c r="B300" s="729" t="s">
        <v>125</v>
      </c>
      <c r="C300" s="729" t="s">
        <v>19</v>
      </c>
      <c r="D300" s="719" t="n">
        <v>0.350694444444444</v>
      </c>
      <c r="E300" s="719" t="n">
        <v>0.46875</v>
      </c>
      <c r="G300" s="718" t="s">
        <v>186</v>
      </c>
      <c r="H300" s="729" t="s">
        <v>222</v>
      </c>
      <c r="I300" s="720" t="n">
        <v>2822</v>
      </c>
      <c r="J300" s="720" t="n">
        <v>33840</v>
      </c>
      <c r="K300" s="721" t="n">
        <v>11.9914953933381</v>
      </c>
    </row>
    <row r="301" customFormat="false" ht="13.5" hidden="false" customHeight="false" outlineLevel="0" collapsed="false">
      <c r="A301" s="717" t="n">
        <v>2191</v>
      </c>
      <c r="B301" s="729" t="s">
        <v>125</v>
      </c>
      <c r="C301" s="729" t="s">
        <v>19</v>
      </c>
      <c r="D301" s="719" t="n">
        <v>0.350694444444444</v>
      </c>
      <c r="E301" s="719" t="n">
        <v>0.46875</v>
      </c>
      <c r="G301" s="718" t="s">
        <v>186</v>
      </c>
      <c r="H301" s="729" t="s">
        <v>167</v>
      </c>
      <c r="I301" s="720" t="n">
        <v>3307</v>
      </c>
      <c r="J301" s="720" t="n">
        <v>57940</v>
      </c>
      <c r="K301" s="721" t="n">
        <v>17.520411248866</v>
      </c>
    </row>
    <row r="302" customFormat="false" ht="13.5" hidden="false" customHeight="false" outlineLevel="0" collapsed="false">
      <c r="A302" s="717" t="n">
        <v>2192</v>
      </c>
      <c r="B302" s="729" t="s">
        <v>125</v>
      </c>
      <c r="C302" s="729" t="s">
        <v>19</v>
      </c>
      <c r="D302" s="719" t="n">
        <v>0.350694444444444</v>
      </c>
      <c r="E302" s="719" t="n">
        <v>0.46875</v>
      </c>
      <c r="G302" s="718" t="s">
        <v>186</v>
      </c>
      <c r="H302" s="729" t="s">
        <v>168</v>
      </c>
      <c r="I302" s="720" t="n">
        <v>3307</v>
      </c>
      <c r="J302" s="720" t="n">
        <v>42890</v>
      </c>
      <c r="K302" s="721" t="n">
        <v>12.969458723919</v>
      </c>
    </row>
    <row r="303" customFormat="false" ht="13.5" hidden="false" customHeight="false" outlineLevel="0" collapsed="false">
      <c r="A303" s="717" t="n">
        <v>2193</v>
      </c>
      <c r="B303" s="729" t="s">
        <v>125</v>
      </c>
      <c r="C303" s="729" t="s">
        <v>19</v>
      </c>
      <c r="D303" s="719" t="n">
        <v>0.350694444444444</v>
      </c>
      <c r="E303" s="719" t="n">
        <v>0.46875</v>
      </c>
      <c r="G303" s="718" t="s">
        <v>186</v>
      </c>
      <c r="H303" s="729" t="s">
        <v>169</v>
      </c>
      <c r="I303" s="720" t="n">
        <v>2822</v>
      </c>
      <c r="J303" s="720" t="n">
        <v>35890</v>
      </c>
      <c r="K303" s="721" t="n">
        <v>12.7179305457123</v>
      </c>
    </row>
    <row r="304" customFormat="false" ht="13.5" hidden="false" customHeight="false" outlineLevel="0" collapsed="false">
      <c r="A304" s="717" t="n">
        <v>2653</v>
      </c>
      <c r="B304" s="729" t="s">
        <v>126</v>
      </c>
      <c r="C304" s="729" t="s">
        <v>19</v>
      </c>
      <c r="D304" s="719" t="n">
        <v>0.496527777777778</v>
      </c>
      <c r="E304" s="719" t="n">
        <v>0.590277777777778</v>
      </c>
      <c r="G304" s="718" t="s">
        <v>187</v>
      </c>
      <c r="H304" s="729" t="s">
        <v>117</v>
      </c>
      <c r="I304" s="720" t="n">
        <v>1505</v>
      </c>
      <c r="J304" s="720" t="n">
        <v>29100</v>
      </c>
      <c r="K304" s="721" t="n">
        <v>19.3355481727575</v>
      </c>
    </row>
    <row r="305" customFormat="false" ht="13.5" hidden="false" customHeight="false" outlineLevel="0" collapsed="false">
      <c r="A305" s="717" t="n">
        <v>2654</v>
      </c>
      <c r="B305" s="729" t="s">
        <v>126</v>
      </c>
      <c r="C305" s="729" t="s">
        <v>19</v>
      </c>
      <c r="D305" s="719" t="n">
        <v>0.496527777777778</v>
      </c>
      <c r="E305" s="719" t="n">
        <v>0.590277777777778</v>
      </c>
      <c r="G305" s="718" t="s">
        <v>187</v>
      </c>
      <c r="H305" s="729" t="s">
        <v>133</v>
      </c>
      <c r="I305" s="720" t="n">
        <v>1505</v>
      </c>
      <c r="J305" s="720" t="n">
        <v>44200</v>
      </c>
      <c r="K305" s="721" t="n">
        <v>29.3687707641196</v>
      </c>
    </row>
    <row r="306" customFormat="false" ht="13.5" hidden="false" customHeight="false" outlineLevel="0" collapsed="false">
      <c r="A306" s="717" t="n">
        <v>2655</v>
      </c>
      <c r="B306" s="729" t="s">
        <v>126</v>
      </c>
      <c r="C306" s="729" t="s">
        <v>19</v>
      </c>
      <c r="D306" s="719" t="n">
        <v>0.496527777777778</v>
      </c>
      <c r="E306" s="719" t="n">
        <v>0.590277777777778</v>
      </c>
      <c r="G306" s="718" t="s">
        <v>187</v>
      </c>
      <c r="H306" s="729" t="s">
        <v>221</v>
      </c>
      <c r="I306" s="720" t="n">
        <v>1105</v>
      </c>
      <c r="J306" s="720" t="n">
        <v>22700</v>
      </c>
      <c r="K306" s="721" t="n">
        <v>20.5429864253394</v>
      </c>
    </row>
    <row r="307" customFormat="false" ht="13.5" hidden="false" customHeight="false" outlineLevel="0" collapsed="false">
      <c r="A307" s="717" t="n">
        <v>2656</v>
      </c>
      <c r="B307" s="729" t="s">
        <v>126</v>
      </c>
      <c r="C307" s="729" t="s">
        <v>19</v>
      </c>
      <c r="D307" s="719" t="n">
        <v>0.496527777777778</v>
      </c>
      <c r="E307" s="719" t="n">
        <v>0.590277777777778</v>
      </c>
      <c r="G307" s="718" t="s">
        <v>187</v>
      </c>
      <c r="H307" s="729" t="s">
        <v>201</v>
      </c>
      <c r="I307" s="720" t="n">
        <v>1105</v>
      </c>
      <c r="J307" s="720" t="n">
        <v>23000</v>
      </c>
      <c r="K307" s="721" t="n">
        <v>20.8144796380091</v>
      </c>
    </row>
    <row r="308" customFormat="false" ht="13.5" hidden="false" customHeight="false" outlineLevel="0" collapsed="false">
      <c r="A308" s="717" t="n">
        <v>2657</v>
      </c>
      <c r="B308" s="729" t="s">
        <v>126</v>
      </c>
      <c r="C308" s="729" t="s">
        <v>19</v>
      </c>
      <c r="D308" s="719" t="n">
        <v>0.496527777777778</v>
      </c>
      <c r="E308" s="719" t="n">
        <v>0.590277777777778</v>
      </c>
      <c r="G308" s="718" t="s">
        <v>187</v>
      </c>
      <c r="H308" s="729" t="s">
        <v>119</v>
      </c>
      <c r="I308" s="720" t="n">
        <v>2611</v>
      </c>
      <c r="J308" s="720" t="n">
        <v>58600</v>
      </c>
      <c r="K308" s="721" t="n">
        <v>22.443508234393</v>
      </c>
    </row>
    <row r="309" customFormat="false" ht="13.5" hidden="false" customHeight="false" outlineLevel="0" collapsed="false">
      <c r="A309" s="717" t="n">
        <v>2658</v>
      </c>
      <c r="B309" s="729" t="s">
        <v>126</v>
      </c>
      <c r="C309" s="729" t="s">
        <v>19</v>
      </c>
      <c r="D309" s="719" t="n">
        <v>0.496527777777778</v>
      </c>
      <c r="E309" s="719" t="n">
        <v>0.590277777777778</v>
      </c>
      <c r="G309" s="718" t="s">
        <v>187</v>
      </c>
      <c r="H309" s="729" t="s">
        <v>130</v>
      </c>
      <c r="I309" s="720" t="n">
        <v>2242</v>
      </c>
      <c r="J309" s="720" t="n">
        <v>36300</v>
      </c>
      <c r="K309" s="721" t="n">
        <v>16.1909009812667</v>
      </c>
    </row>
    <row r="310" customFormat="false" ht="13.5" hidden="false" customHeight="false" outlineLevel="0" collapsed="false">
      <c r="A310" s="717" t="n">
        <v>2659</v>
      </c>
      <c r="B310" s="729" t="s">
        <v>126</v>
      </c>
      <c r="C310" s="729" t="s">
        <v>19</v>
      </c>
      <c r="D310" s="719" t="n">
        <v>0.496527777777778</v>
      </c>
      <c r="E310" s="719" t="n">
        <v>0.590277777777778</v>
      </c>
      <c r="G310" s="718" t="s">
        <v>187</v>
      </c>
      <c r="H310" s="729" t="s">
        <v>222</v>
      </c>
      <c r="I310" s="720" t="n">
        <v>2242</v>
      </c>
      <c r="J310" s="720" t="n">
        <v>29500</v>
      </c>
      <c r="K310" s="721" t="n">
        <v>13.1578947368421</v>
      </c>
    </row>
    <row r="311" customFormat="false" ht="13.5" hidden="false" customHeight="false" outlineLevel="0" collapsed="false">
      <c r="A311" s="717" t="n">
        <v>2660</v>
      </c>
      <c r="B311" s="729" t="s">
        <v>126</v>
      </c>
      <c r="C311" s="729" t="s">
        <v>19</v>
      </c>
      <c r="D311" s="719" t="n">
        <v>0.496527777777778</v>
      </c>
      <c r="E311" s="719" t="n">
        <v>0.590277777777778</v>
      </c>
      <c r="G311" s="718" t="s">
        <v>187</v>
      </c>
      <c r="H311" s="729" t="s">
        <v>167</v>
      </c>
      <c r="I311" s="720" t="n">
        <v>2611</v>
      </c>
      <c r="J311" s="720" t="n">
        <v>50650</v>
      </c>
      <c r="K311" s="721" t="n">
        <v>19.3986978169284</v>
      </c>
    </row>
    <row r="312" customFormat="false" ht="13.5" hidden="false" customHeight="false" outlineLevel="0" collapsed="false">
      <c r="A312" s="717" t="n">
        <v>2661</v>
      </c>
      <c r="B312" s="729" t="s">
        <v>126</v>
      </c>
      <c r="C312" s="729" t="s">
        <v>19</v>
      </c>
      <c r="D312" s="719" t="n">
        <v>0.496527777777778</v>
      </c>
      <c r="E312" s="719" t="n">
        <v>0.590277777777778</v>
      </c>
      <c r="G312" s="718" t="s">
        <v>187</v>
      </c>
      <c r="H312" s="729" t="s">
        <v>168</v>
      </c>
      <c r="I312" s="720" t="n">
        <v>2611</v>
      </c>
      <c r="J312" s="720" t="n">
        <v>37200</v>
      </c>
      <c r="K312" s="721" t="n">
        <v>14.2474147836078</v>
      </c>
    </row>
    <row r="313" customFormat="false" ht="13.5" hidden="false" customHeight="false" outlineLevel="0" collapsed="false">
      <c r="A313" s="717" t="n">
        <v>2662</v>
      </c>
      <c r="B313" s="729" t="s">
        <v>126</v>
      </c>
      <c r="C313" s="729" t="s">
        <v>19</v>
      </c>
      <c r="D313" s="719" t="n">
        <v>0.496527777777778</v>
      </c>
      <c r="E313" s="719" t="n">
        <v>0.590277777777778</v>
      </c>
      <c r="G313" s="718" t="s">
        <v>187</v>
      </c>
      <c r="H313" s="729" t="s">
        <v>169</v>
      </c>
      <c r="I313" s="720" t="n">
        <v>2242</v>
      </c>
      <c r="J313" s="720" t="n">
        <v>30500</v>
      </c>
      <c r="K313" s="721" t="n">
        <v>13.6039250669045</v>
      </c>
    </row>
    <row r="314" customFormat="false" ht="13.5" hidden="false" customHeight="false" outlineLevel="0" collapsed="false">
      <c r="A314" s="717" t="n">
        <v>3250</v>
      </c>
      <c r="B314" s="729" t="s">
        <v>129</v>
      </c>
      <c r="C314" s="729" t="s">
        <v>19</v>
      </c>
      <c r="D314" s="719" t="n">
        <v>0.3125</v>
      </c>
      <c r="E314" s="719" t="n">
        <v>0.354166666666667</v>
      </c>
      <c r="G314" s="718" t="s">
        <v>188</v>
      </c>
      <c r="H314" s="729" t="s">
        <v>117</v>
      </c>
      <c r="I314" s="720" t="n">
        <v>770</v>
      </c>
      <c r="J314" s="720" t="n">
        <v>9220</v>
      </c>
      <c r="K314" s="721" t="n">
        <v>11.974025974026</v>
      </c>
    </row>
    <row r="315" customFormat="false" ht="13.5" hidden="false" customHeight="false" outlineLevel="0" collapsed="false">
      <c r="A315" s="717" t="n">
        <v>3251</v>
      </c>
      <c r="B315" s="729" t="s">
        <v>129</v>
      </c>
      <c r="C315" s="729" t="s">
        <v>19</v>
      </c>
      <c r="D315" s="719" t="n">
        <v>0.3125</v>
      </c>
      <c r="E315" s="719" t="n">
        <v>0.354166666666667</v>
      </c>
      <c r="G315" s="718" t="s">
        <v>188</v>
      </c>
      <c r="H315" s="729" t="s">
        <v>133</v>
      </c>
      <c r="I315" s="720" t="n">
        <v>770</v>
      </c>
      <c r="J315" s="720" t="n">
        <v>11220</v>
      </c>
      <c r="K315" s="721" t="n">
        <v>14.5714285714286</v>
      </c>
    </row>
    <row r="316" customFormat="false" ht="13.5" hidden="false" customHeight="false" outlineLevel="0" collapsed="false">
      <c r="A316" s="717" t="n">
        <v>3252</v>
      </c>
      <c r="B316" s="729" t="s">
        <v>129</v>
      </c>
      <c r="C316" s="729" t="s">
        <v>19</v>
      </c>
      <c r="D316" s="719" t="n">
        <v>0.3125</v>
      </c>
      <c r="E316" s="719" t="n">
        <v>0.354166666666667</v>
      </c>
      <c r="G316" s="718" t="s">
        <v>188</v>
      </c>
      <c r="H316" s="729" t="s">
        <v>221</v>
      </c>
      <c r="I316" s="720" t="n">
        <v>370</v>
      </c>
      <c r="J316" s="720" t="n">
        <v>8520</v>
      </c>
      <c r="K316" s="721" t="n">
        <v>23.027027027027</v>
      </c>
    </row>
    <row r="317" customFormat="false" ht="13.5" hidden="false" customHeight="false" outlineLevel="0" collapsed="false">
      <c r="A317" s="717" t="n">
        <v>3253</v>
      </c>
      <c r="B317" s="729" t="s">
        <v>129</v>
      </c>
      <c r="C317" s="729" t="s">
        <v>19</v>
      </c>
      <c r="D317" s="719" t="n">
        <v>0.3125</v>
      </c>
      <c r="E317" s="719" t="n">
        <v>0.354166666666667</v>
      </c>
      <c r="G317" s="718" t="s">
        <v>188</v>
      </c>
      <c r="H317" s="729" t="s">
        <v>119</v>
      </c>
      <c r="I317" s="720" t="n">
        <v>1141</v>
      </c>
      <c r="J317" s="720" t="n">
        <v>29420</v>
      </c>
      <c r="K317" s="721" t="n">
        <v>25.7843996494303</v>
      </c>
    </row>
    <row r="318" customFormat="false" ht="13.5" hidden="false" customHeight="false" outlineLevel="0" collapsed="false">
      <c r="A318" s="717" t="n">
        <v>3254</v>
      </c>
      <c r="B318" s="729" t="s">
        <v>129</v>
      </c>
      <c r="C318" s="729" t="s">
        <v>19</v>
      </c>
      <c r="D318" s="719" t="n">
        <v>0.3125</v>
      </c>
      <c r="E318" s="719" t="n">
        <v>0.354166666666667</v>
      </c>
      <c r="G318" s="718" t="s">
        <v>188</v>
      </c>
      <c r="H318" s="729" t="s">
        <v>130</v>
      </c>
      <c r="I318" s="720" t="n">
        <v>1017</v>
      </c>
      <c r="J318" s="720" t="n">
        <v>12220</v>
      </c>
      <c r="K318" s="721" t="n">
        <v>12.015732546706</v>
      </c>
    </row>
    <row r="319" customFormat="false" ht="13.5" hidden="false" customHeight="false" outlineLevel="0" collapsed="false">
      <c r="A319" s="717" t="n">
        <v>3255</v>
      </c>
      <c r="B319" s="729" t="s">
        <v>129</v>
      </c>
      <c r="C319" s="729" t="s">
        <v>19</v>
      </c>
      <c r="D319" s="719" t="n">
        <v>0.3125</v>
      </c>
      <c r="E319" s="719" t="n">
        <v>0.354166666666667</v>
      </c>
      <c r="G319" s="718" t="s">
        <v>188</v>
      </c>
      <c r="H319" s="729" t="s">
        <v>222</v>
      </c>
      <c r="I319" s="720" t="n">
        <v>1017</v>
      </c>
      <c r="J319" s="720" t="n">
        <v>11220</v>
      </c>
      <c r="K319" s="721" t="n">
        <v>11.0324483775811</v>
      </c>
    </row>
    <row r="320" customFormat="false" ht="13.5" hidden="false" customHeight="false" outlineLevel="0" collapsed="false">
      <c r="A320" s="717" t="n">
        <v>3256</v>
      </c>
      <c r="B320" s="729" t="s">
        <v>129</v>
      </c>
      <c r="C320" s="729" t="s">
        <v>19</v>
      </c>
      <c r="D320" s="719" t="n">
        <v>0.3125</v>
      </c>
      <c r="E320" s="719" t="n">
        <v>0.354166666666667</v>
      </c>
      <c r="G320" s="718" t="s">
        <v>188</v>
      </c>
      <c r="H320" s="729" t="s">
        <v>167</v>
      </c>
      <c r="I320" s="720" t="n">
        <v>1141</v>
      </c>
      <c r="J320" s="720" t="n">
        <v>24920</v>
      </c>
      <c r="K320" s="721" t="n">
        <v>21.840490797546</v>
      </c>
    </row>
    <row r="321" customFormat="false" ht="13.5" hidden="false" customHeight="false" outlineLevel="0" collapsed="false">
      <c r="A321" s="717" t="n">
        <v>3257</v>
      </c>
      <c r="B321" s="729" t="s">
        <v>129</v>
      </c>
      <c r="C321" s="729" t="s">
        <v>19</v>
      </c>
      <c r="D321" s="719" t="n">
        <v>0.3125</v>
      </c>
      <c r="E321" s="719" t="n">
        <v>0.354166666666667</v>
      </c>
      <c r="G321" s="718" t="s">
        <v>188</v>
      </c>
      <c r="H321" s="729" t="s">
        <v>168</v>
      </c>
      <c r="I321" s="720" t="n">
        <v>1141</v>
      </c>
      <c r="J321" s="720" t="n">
        <v>18570</v>
      </c>
      <c r="K321" s="721" t="n">
        <v>16.2751971954426</v>
      </c>
    </row>
    <row r="322" customFormat="false" ht="13.5" hidden="false" customHeight="false" outlineLevel="0" collapsed="false">
      <c r="A322" s="717" t="n">
        <v>3258</v>
      </c>
      <c r="B322" s="729" t="s">
        <v>129</v>
      </c>
      <c r="C322" s="729" t="s">
        <v>19</v>
      </c>
      <c r="D322" s="719" t="n">
        <v>0.3125</v>
      </c>
      <c r="E322" s="719" t="n">
        <v>0.354166666666667</v>
      </c>
      <c r="G322" s="718" t="s">
        <v>188</v>
      </c>
      <c r="H322" s="729" t="s">
        <v>169</v>
      </c>
      <c r="I322" s="720" t="n">
        <v>1017</v>
      </c>
      <c r="J322" s="720" t="n">
        <v>15020</v>
      </c>
      <c r="K322" s="721" t="n">
        <v>14.7689282202557</v>
      </c>
    </row>
    <row r="323" customFormat="false" ht="13.5" hidden="false" customHeight="false" outlineLevel="0" collapsed="false">
      <c r="A323" s="717" t="n">
        <v>3259</v>
      </c>
      <c r="B323" s="729" t="s">
        <v>129</v>
      </c>
      <c r="C323" s="729" t="s">
        <v>19</v>
      </c>
      <c r="D323" s="719" t="n">
        <v>0.402777777777778</v>
      </c>
      <c r="E323" s="719" t="n">
        <v>0.447916666666667</v>
      </c>
      <c r="G323" s="718" t="s">
        <v>189</v>
      </c>
      <c r="H323" s="729" t="s">
        <v>117</v>
      </c>
      <c r="I323" s="720" t="n">
        <v>770</v>
      </c>
      <c r="J323" s="720" t="n">
        <v>9220</v>
      </c>
      <c r="K323" s="721" t="n">
        <v>11.974025974026</v>
      </c>
    </row>
    <row r="324" customFormat="false" ht="13.5" hidden="false" customHeight="false" outlineLevel="0" collapsed="false">
      <c r="A324" s="717" t="n">
        <v>3260</v>
      </c>
      <c r="B324" s="729" t="s">
        <v>129</v>
      </c>
      <c r="C324" s="729" t="s">
        <v>19</v>
      </c>
      <c r="D324" s="719" t="n">
        <v>0.402777777777778</v>
      </c>
      <c r="E324" s="719" t="n">
        <v>0.447916666666667</v>
      </c>
      <c r="G324" s="718" t="s">
        <v>189</v>
      </c>
      <c r="H324" s="729" t="s">
        <v>133</v>
      </c>
      <c r="I324" s="720" t="n">
        <v>770</v>
      </c>
      <c r="J324" s="720" t="n">
        <v>12220</v>
      </c>
      <c r="K324" s="721" t="n">
        <v>15.8701298701299</v>
      </c>
    </row>
    <row r="325" customFormat="false" ht="13.5" hidden="false" customHeight="false" outlineLevel="0" collapsed="false">
      <c r="A325" s="717" t="n">
        <v>3261</v>
      </c>
      <c r="B325" s="729" t="s">
        <v>129</v>
      </c>
      <c r="C325" s="729" t="s">
        <v>19</v>
      </c>
      <c r="D325" s="719" t="n">
        <v>0.402777777777778</v>
      </c>
      <c r="E325" s="719" t="n">
        <v>0.447916666666667</v>
      </c>
      <c r="G325" s="718" t="s">
        <v>189</v>
      </c>
      <c r="H325" s="729" t="s">
        <v>221</v>
      </c>
      <c r="I325" s="720" t="n">
        <v>370</v>
      </c>
      <c r="J325" s="720" t="n">
        <v>8620</v>
      </c>
      <c r="K325" s="721" t="n">
        <v>23.2972972972973</v>
      </c>
    </row>
    <row r="326" customFormat="false" ht="13.5" hidden="false" customHeight="false" outlineLevel="0" collapsed="false">
      <c r="A326" s="717" t="n">
        <v>3262</v>
      </c>
      <c r="B326" s="729" t="s">
        <v>129</v>
      </c>
      <c r="C326" s="729" t="s">
        <v>19</v>
      </c>
      <c r="D326" s="719" t="n">
        <v>0.402777777777778</v>
      </c>
      <c r="E326" s="719" t="n">
        <v>0.447916666666667</v>
      </c>
      <c r="G326" s="718" t="s">
        <v>189</v>
      </c>
      <c r="H326" s="729" t="s">
        <v>119</v>
      </c>
      <c r="I326" s="720" t="n">
        <v>1141</v>
      </c>
      <c r="J326" s="720" t="n">
        <v>29420</v>
      </c>
      <c r="K326" s="721" t="n">
        <v>25.7843996494303</v>
      </c>
    </row>
    <row r="327" customFormat="false" ht="13.5" hidden="false" customHeight="false" outlineLevel="0" collapsed="false">
      <c r="A327" s="717" t="n">
        <v>3263</v>
      </c>
      <c r="B327" s="729" t="s">
        <v>129</v>
      </c>
      <c r="C327" s="729" t="s">
        <v>19</v>
      </c>
      <c r="D327" s="719" t="n">
        <v>0.402777777777778</v>
      </c>
      <c r="E327" s="719" t="n">
        <v>0.447916666666667</v>
      </c>
      <c r="G327" s="718" t="s">
        <v>189</v>
      </c>
      <c r="H327" s="729" t="s">
        <v>130</v>
      </c>
      <c r="I327" s="720" t="n">
        <v>1017</v>
      </c>
      <c r="J327" s="720" t="n">
        <v>12220</v>
      </c>
      <c r="K327" s="721" t="n">
        <v>12.015732546706</v>
      </c>
    </row>
    <row r="328" customFormat="false" ht="13.5" hidden="false" customHeight="false" outlineLevel="0" collapsed="false">
      <c r="A328" s="717" t="n">
        <v>3264</v>
      </c>
      <c r="B328" s="729" t="s">
        <v>129</v>
      </c>
      <c r="C328" s="729" t="s">
        <v>19</v>
      </c>
      <c r="D328" s="719" t="n">
        <v>0.402777777777778</v>
      </c>
      <c r="E328" s="719" t="n">
        <v>0.447916666666667</v>
      </c>
      <c r="G328" s="718" t="s">
        <v>189</v>
      </c>
      <c r="H328" s="729" t="s">
        <v>222</v>
      </c>
      <c r="I328" s="720" t="n">
        <v>1017</v>
      </c>
      <c r="J328" s="720" t="n">
        <v>11220</v>
      </c>
      <c r="K328" s="721" t="n">
        <v>11.0324483775811</v>
      </c>
    </row>
    <row r="329" customFormat="false" ht="13.5" hidden="false" customHeight="false" outlineLevel="0" collapsed="false">
      <c r="A329" s="717" t="n">
        <v>3265</v>
      </c>
      <c r="B329" s="729" t="s">
        <v>129</v>
      </c>
      <c r="C329" s="729" t="s">
        <v>19</v>
      </c>
      <c r="D329" s="719" t="n">
        <v>0.402777777777778</v>
      </c>
      <c r="E329" s="719" t="n">
        <v>0.447916666666667</v>
      </c>
      <c r="G329" s="718" t="s">
        <v>189</v>
      </c>
      <c r="H329" s="729" t="s">
        <v>167</v>
      </c>
      <c r="I329" s="720" t="n">
        <v>1141</v>
      </c>
      <c r="J329" s="720" t="n">
        <v>24920</v>
      </c>
      <c r="K329" s="721" t="n">
        <v>21.840490797546</v>
      </c>
    </row>
    <row r="330" customFormat="false" ht="13.5" hidden="false" customHeight="false" outlineLevel="0" collapsed="false">
      <c r="A330" s="717" t="n">
        <v>3266</v>
      </c>
      <c r="B330" s="729" t="s">
        <v>129</v>
      </c>
      <c r="C330" s="729" t="s">
        <v>19</v>
      </c>
      <c r="D330" s="719" t="n">
        <v>0.402777777777778</v>
      </c>
      <c r="E330" s="719" t="n">
        <v>0.447916666666667</v>
      </c>
      <c r="G330" s="718" t="s">
        <v>189</v>
      </c>
      <c r="H330" s="729" t="s">
        <v>168</v>
      </c>
      <c r="I330" s="720" t="n">
        <v>1141</v>
      </c>
      <c r="J330" s="720" t="n">
        <v>18570</v>
      </c>
      <c r="K330" s="721" t="n">
        <v>16.2751971954426</v>
      </c>
    </row>
    <row r="331" customFormat="false" ht="13.5" hidden="false" customHeight="false" outlineLevel="0" collapsed="false">
      <c r="A331" s="717" t="n">
        <v>3267</v>
      </c>
      <c r="B331" s="729" t="s">
        <v>129</v>
      </c>
      <c r="C331" s="729" t="s">
        <v>19</v>
      </c>
      <c r="D331" s="719" t="n">
        <v>0.402777777777778</v>
      </c>
      <c r="E331" s="719" t="n">
        <v>0.447916666666667</v>
      </c>
      <c r="G331" s="718" t="s">
        <v>189</v>
      </c>
      <c r="H331" s="729" t="s">
        <v>169</v>
      </c>
      <c r="I331" s="720" t="n">
        <v>1017</v>
      </c>
      <c r="J331" s="720" t="n">
        <v>15020</v>
      </c>
      <c r="K331" s="721" t="n">
        <v>14.7689282202557</v>
      </c>
    </row>
    <row r="332" customFormat="false" ht="13.5" hidden="false" customHeight="false" outlineLevel="0" collapsed="false">
      <c r="A332" s="717" t="n">
        <v>3268</v>
      </c>
      <c r="B332" s="729" t="s">
        <v>129</v>
      </c>
      <c r="C332" s="729" t="s">
        <v>19</v>
      </c>
      <c r="D332" s="719" t="n">
        <v>0.46875</v>
      </c>
      <c r="E332" s="719" t="n">
        <v>0.513888888888889</v>
      </c>
      <c r="G332" s="718" t="s">
        <v>190</v>
      </c>
      <c r="H332" s="729" t="s">
        <v>117</v>
      </c>
      <c r="I332" s="720" t="n">
        <v>770</v>
      </c>
      <c r="J332" s="720" t="n">
        <v>9220</v>
      </c>
      <c r="K332" s="721" t="n">
        <v>11.974025974026</v>
      </c>
    </row>
    <row r="333" customFormat="false" ht="13.5" hidden="false" customHeight="false" outlineLevel="0" collapsed="false">
      <c r="A333" s="717" t="n">
        <v>3269</v>
      </c>
      <c r="B333" s="729" t="s">
        <v>129</v>
      </c>
      <c r="C333" s="729" t="s">
        <v>19</v>
      </c>
      <c r="D333" s="719" t="n">
        <v>0.46875</v>
      </c>
      <c r="E333" s="719" t="n">
        <v>0.513888888888889</v>
      </c>
      <c r="G333" s="718" t="s">
        <v>190</v>
      </c>
      <c r="H333" s="729" t="s">
        <v>133</v>
      </c>
      <c r="I333" s="720" t="n">
        <v>770</v>
      </c>
      <c r="J333" s="720" t="n">
        <v>12220</v>
      </c>
      <c r="K333" s="721" t="n">
        <v>15.8701298701299</v>
      </c>
    </row>
    <row r="334" customFormat="false" ht="13.5" hidden="false" customHeight="false" outlineLevel="0" collapsed="false">
      <c r="A334" s="717" t="n">
        <v>3270</v>
      </c>
      <c r="B334" s="729" t="s">
        <v>129</v>
      </c>
      <c r="C334" s="729" t="s">
        <v>19</v>
      </c>
      <c r="D334" s="719" t="n">
        <v>0.46875</v>
      </c>
      <c r="E334" s="719" t="n">
        <v>0.513888888888889</v>
      </c>
      <c r="G334" s="718" t="s">
        <v>190</v>
      </c>
      <c r="H334" s="729" t="s">
        <v>221</v>
      </c>
      <c r="I334" s="720" t="n">
        <v>370</v>
      </c>
      <c r="J334" s="720" t="n">
        <v>6720</v>
      </c>
      <c r="K334" s="721" t="n">
        <v>18.1621621621622</v>
      </c>
    </row>
    <row r="335" customFormat="false" ht="13.5" hidden="false" customHeight="false" outlineLevel="0" collapsed="false">
      <c r="A335" s="717" t="n">
        <v>3271</v>
      </c>
      <c r="B335" s="729" t="s">
        <v>129</v>
      </c>
      <c r="C335" s="729" t="s">
        <v>19</v>
      </c>
      <c r="D335" s="719" t="n">
        <v>0.513888888888889</v>
      </c>
      <c r="E335" s="719" t="n">
        <v>0.559027777777778</v>
      </c>
      <c r="G335" s="718" t="s">
        <v>191</v>
      </c>
      <c r="H335" s="729" t="s">
        <v>117</v>
      </c>
      <c r="I335" s="720" t="n">
        <v>770</v>
      </c>
      <c r="J335" s="720" t="n">
        <v>9220</v>
      </c>
      <c r="K335" s="721" t="n">
        <v>11.974025974026</v>
      </c>
    </row>
    <row r="336" customFormat="false" ht="13.5" hidden="false" customHeight="false" outlineLevel="0" collapsed="false">
      <c r="A336" s="717" t="n">
        <v>3272</v>
      </c>
      <c r="B336" s="729" t="s">
        <v>129</v>
      </c>
      <c r="C336" s="729" t="s">
        <v>19</v>
      </c>
      <c r="D336" s="719" t="n">
        <v>0.513888888888889</v>
      </c>
      <c r="E336" s="719" t="n">
        <v>0.559027777777778</v>
      </c>
      <c r="G336" s="718" t="s">
        <v>191</v>
      </c>
      <c r="H336" s="729" t="s">
        <v>133</v>
      </c>
      <c r="I336" s="720" t="n">
        <v>770</v>
      </c>
      <c r="J336" s="720" t="n">
        <v>12220</v>
      </c>
      <c r="K336" s="721" t="n">
        <v>15.8701298701299</v>
      </c>
    </row>
    <row r="337" customFormat="false" ht="13.5" hidden="false" customHeight="false" outlineLevel="0" collapsed="false">
      <c r="A337" s="717" t="n">
        <v>3273</v>
      </c>
      <c r="B337" s="729" t="s">
        <v>129</v>
      </c>
      <c r="C337" s="729" t="s">
        <v>19</v>
      </c>
      <c r="D337" s="719" t="n">
        <v>0.513888888888889</v>
      </c>
      <c r="E337" s="719" t="n">
        <v>0.559027777777778</v>
      </c>
      <c r="G337" s="718" t="s">
        <v>191</v>
      </c>
      <c r="H337" s="729" t="s">
        <v>221</v>
      </c>
      <c r="I337" s="720" t="n">
        <v>370</v>
      </c>
      <c r="J337" s="720" t="n">
        <v>6920</v>
      </c>
      <c r="K337" s="721" t="n">
        <v>18.7027027027027</v>
      </c>
    </row>
    <row r="338" customFormat="false" ht="13.5" hidden="false" customHeight="false" outlineLevel="0" collapsed="false">
      <c r="A338" s="717" t="n">
        <v>3274</v>
      </c>
      <c r="B338" s="729" t="s">
        <v>129</v>
      </c>
      <c r="C338" s="729" t="s">
        <v>19</v>
      </c>
      <c r="D338" s="719" t="n">
        <v>0.513888888888889</v>
      </c>
      <c r="E338" s="719" t="n">
        <v>0.559027777777778</v>
      </c>
      <c r="G338" s="718" t="s">
        <v>191</v>
      </c>
      <c r="H338" s="729" t="s">
        <v>119</v>
      </c>
      <c r="I338" s="720" t="n">
        <v>1141</v>
      </c>
      <c r="J338" s="720" t="n">
        <v>29420</v>
      </c>
      <c r="K338" s="721" t="n">
        <v>25.7843996494303</v>
      </c>
    </row>
    <row r="339" customFormat="false" ht="13.5" hidden="false" customHeight="false" outlineLevel="0" collapsed="false">
      <c r="A339" s="717" t="n">
        <v>3275</v>
      </c>
      <c r="B339" s="729" t="s">
        <v>129</v>
      </c>
      <c r="C339" s="729" t="s">
        <v>19</v>
      </c>
      <c r="D339" s="719" t="n">
        <v>0.513888888888889</v>
      </c>
      <c r="E339" s="719" t="n">
        <v>0.559027777777778</v>
      </c>
      <c r="G339" s="718" t="s">
        <v>191</v>
      </c>
      <c r="H339" s="729" t="s">
        <v>130</v>
      </c>
      <c r="I339" s="720" t="n">
        <v>1017</v>
      </c>
      <c r="J339" s="720" t="n">
        <v>12220</v>
      </c>
      <c r="K339" s="721" t="n">
        <v>12.015732546706</v>
      </c>
    </row>
    <row r="340" customFormat="false" ht="13.5" hidden="false" customHeight="false" outlineLevel="0" collapsed="false">
      <c r="A340" s="717" t="n">
        <v>3276</v>
      </c>
      <c r="B340" s="729" t="s">
        <v>129</v>
      </c>
      <c r="C340" s="729" t="s">
        <v>19</v>
      </c>
      <c r="D340" s="719" t="n">
        <v>0.513888888888889</v>
      </c>
      <c r="E340" s="719" t="n">
        <v>0.559027777777778</v>
      </c>
      <c r="G340" s="718" t="s">
        <v>191</v>
      </c>
      <c r="H340" s="729" t="s">
        <v>222</v>
      </c>
      <c r="I340" s="720" t="n">
        <v>1017</v>
      </c>
      <c r="J340" s="720" t="n">
        <v>11220</v>
      </c>
      <c r="K340" s="721" t="n">
        <v>11.0324483775811</v>
      </c>
    </row>
    <row r="341" customFormat="false" ht="13.5" hidden="false" customHeight="false" outlineLevel="0" collapsed="false">
      <c r="A341" s="717" t="n">
        <v>3277</v>
      </c>
      <c r="B341" s="729" t="s">
        <v>129</v>
      </c>
      <c r="C341" s="729" t="s">
        <v>19</v>
      </c>
      <c r="D341" s="719" t="n">
        <v>0.513888888888889</v>
      </c>
      <c r="E341" s="719" t="n">
        <v>0.559027777777778</v>
      </c>
      <c r="G341" s="718" t="s">
        <v>191</v>
      </c>
      <c r="H341" s="729" t="s">
        <v>167</v>
      </c>
      <c r="I341" s="720" t="n">
        <v>1141</v>
      </c>
      <c r="J341" s="720" t="n">
        <v>24920</v>
      </c>
      <c r="K341" s="721" t="n">
        <v>21.840490797546</v>
      </c>
    </row>
    <row r="342" customFormat="false" ht="13.5" hidden="false" customHeight="false" outlineLevel="0" collapsed="false">
      <c r="A342" s="717" t="n">
        <v>3278</v>
      </c>
      <c r="B342" s="729" t="s">
        <v>129</v>
      </c>
      <c r="C342" s="729" t="s">
        <v>19</v>
      </c>
      <c r="D342" s="719" t="n">
        <v>0.513888888888889</v>
      </c>
      <c r="E342" s="719" t="n">
        <v>0.559027777777778</v>
      </c>
      <c r="G342" s="718" t="s">
        <v>191</v>
      </c>
      <c r="H342" s="729" t="s">
        <v>168</v>
      </c>
      <c r="I342" s="720" t="n">
        <v>1141</v>
      </c>
      <c r="J342" s="720" t="n">
        <v>18570</v>
      </c>
      <c r="K342" s="721" t="n">
        <v>16.2751971954426</v>
      </c>
    </row>
    <row r="343" customFormat="false" ht="13.5" hidden="false" customHeight="false" outlineLevel="0" collapsed="false">
      <c r="A343" s="717" t="n">
        <v>3279</v>
      </c>
      <c r="B343" s="729" t="s">
        <v>129</v>
      </c>
      <c r="C343" s="729" t="s">
        <v>19</v>
      </c>
      <c r="D343" s="719" t="n">
        <v>0.513888888888889</v>
      </c>
      <c r="E343" s="719" t="n">
        <v>0.559027777777778</v>
      </c>
      <c r="G343" s="718" t="s">
        <v>191</v>
      </c>
      <c r="H343" s="729" t="s">
        <v>169</v>
      </c>
      <c r="I343" s="720" t="n">
        <v>1017</v>
      </c>
      <c r="J343" s="720" t="n">
        <v>15020</v>
      </c>
      <c r="K343" s="721" t="n">
        <v>14.7689282202557</v>
      </c>
    </row>
    <row r="344" customFormat="false" ht="13.5" hidden="false" customHeight="false" outlineLevel="0" collapsed="false">
      <c r="A344" s="717" t="n">
        <v>3280</v>
      </c>
      <c r="B344" s="729" t="s">
        <v>129</v>
      </c>
      <c r="C344" s="729" t="s">
        <v>19</v>
      </c>
      <c r="D344" s="719" t="n">
        <v>0.618055555555556</v>
      </c>
      <c r="E344" s="719" t="n">
        <v>0.663194444444444</v>
      </c>
      <c r="G344" s="718" t="s">
        <v>192</v>
      </c>
      <c r="H344" s="729" t="s">
        <v>117</v>
      </c>
      <c r="I344" s="720" t="n">
        <v>770</v>
      </c>
      <c r="J344" s="720" t="n">
        <v>11020</v>
      </c>
      <c r="K344" s="721" t="n">
        <v>14.3116883116883</v>
      </c>
    </row>
    <row r="345" customFormat="false" ht="13.5" hidden="false" customHeight="false" outlineLevel="0" collapsed="false">
      <c r="A345" s="717" t="n">
        <v>3281</v>
      </c>
      <c r="B345" s="729" t="s">
        <v>129</v>
      </c>
      <c r="C345" s="729" t="s">
        <v>19</v>
      </c>
      <c r="D345" s="719" t="n">
        <v>0.618055555555556</v>
      </c>
      <c r="E345" s="719" t="n">
        <v>0.663194444444444</v>
      </c>
      <c r="G345" s="718" t="s">
        <v>192</v>
      </c>
      <c r="H345" s="729" t="s">
        <v>133</v>
      </c>
      <c r="I345" s="720" t="n">
        <v>770</v>
      </c>
      <c r="J345" s="720" t="n">
        <v>11220</v>
      </c>
      <c r="K345" s="721" t="n">
        <v>14.5714285714286</v>
      </c>
    </row>
    <row r="346" customFormat="false" ht="13.5" hidden="false" customHeight="false" outlineLevel="0" collapsed="false">
      <c r="A346" s="717" t="n">
        <v>3282</v>
      </c>
      <c r="B346" s="729" t="s">
        <v>129</v>
      </c>
      <c r="C346" s="729" t="s">
        <v>19</v>
      </c>
      <c r="D346" s="719" t="n">
        <v>0.618055555555556</v>
      </c>
      <c r="E346" s="719" t="n">
        <v>0.663194444444444</v>
      </c>
      <c r="G346" s="718" t="s">
        <v>192</v>
      </c>
      <c r="H346" s="729" t="s">
        <v>221</v>
      </c>
      <c r="I346" s="720" t="n">
        <v>370</v>
      </c>
      <c r="J346" s="720" t="n">
        <v>8520</v>
      </c>
      <c r="K346" s="721" t="n">
        <v>23.027027027027</v>
      </c>
    </row>
    <row r="347" customFormat="false" ht="13.5" hidden="false" customHeight="false" outlineLevel="0" collapsed="false">
      <c r="A347" s="717" t="n">
        <v>3283</v>
      </c>
      <c r="B347" s="729" t="s">
        <v>129</v>
      </c>
      <c r="C347" s="729" t="s">
        <v>19</v>
      </c>
      <c r="D347" s="719" t="n">
        <v>0.618055555555556</v>
      </c>
      <c r="E347" s="719" t="n">
        <v>0.663194444444444</v>
      </c>
      <c r="G347" s="718" t="s">
        <v>192</v>
      </c>
      <c r="H347" s="729" t="s">
        <v>119</v>
      </c>
      <c r="I347" s="720" t="n">
        <v>1141</v>
      </c>
      <c r="J347" s="720" t="n">
        <v>29420</v>
      </c>
      <c r="K347" s="721" t="n">
        <v>25.7843996494303</v>
      </c>
    </row>
    <row r="348" customFormat="false" ht="13.5" hidden="false" customHeight="false" outlineLevel="0" collapsed="false">
      <c r="A348" s="717" t="n">
        <v>3284</v>
      </c>
      <c r="B348" s="729" t="s">
        <v>129</v>
      </c>
      <c r="C348" s="729" t="s">
        <v>19</v>
      </c>
      <c r="D348" s="719" t="n">
        <v>0.618055555555556</v>
      </c>
      <c r="E348" s="719" t="n">
        <v>0.663194444444444</v>
      </c>
      <c r="G348" s="718" t="s">
        <v>192</v>
      </c>
      <c r="H348" s="729" t="s">
        <v>130</v>
      </c>
      <c r="I348" s="720" t="n">
        <v>1017</v>
      </c>
      <c r="J348" s="720" t="n">
        <v>22920</v>
      </c>
      <c r="K348" s="721" t="n">
        <v>22.5368731563422</v>
      </c>
    </row>
    <row r="349" customFormat="false" ht="13.5" hidden="false" customHeight="false" outlineLevel="0" collapsed="false">
      <c r="A349" s="717" t="n">
        <v>3285</v>
      </c>
      <c r="B349" s="729" t="s">
        <v>129</v>
      </c>
      <c r="C349" s="729" t="s">
        <v>19</v>
      </c>
      <c r="D349" s="719" t="n">
        <v>0.618055555555556</v>
      </c>
      <c r="E349" s="719" t="n">
        <v>0.663194444444444</v>
      </c>
      <c r="G349" s="718" t="s">
        <v>192</v>
      </c>
      <c r="H349" s="729" t="s">
        <v>222</v>
      </c>
      <c r="I349" s="720" t="n">
        <v>1017</v>
      </c>
      <c r="J349" s="720" t="n">
        <v>11520</v>
      </c>
      <c r="K349" s="721" t="n">
        <v>11.3274336283186</v>
      </c>
    </row>
    <row r="350" customFormat="false" ht="13.5" hidden="false" customHeight="false" outlineLevel="0" collapsed="false">
      <c r="A350" s="717" t="n">
        <v>3286</v>
      </c>
      <c r="B350" s="729" t="s">
        <v>129</v>
      </c>
      <c r="C350" s="729" t="s">
        <v>19</v>
      </c>
      <c r="D350" s="719" t="n">
        <v>0.618055555555556</v>
      </c>
      <c r="E350" s="719" t="n">
        <v>0.663194444444444</v>
      </c>
      <c r="G350" s="718" t="s">
        <v>192</v>
      </c>
      <c r="H350" s="729" t="s">
        <v>167</v>
      </c>
      <c r="I350" s="720" t="n">
        <v>1141</v>
      </c>
      <c r="J350" s="720" t="n">
        <v>24920</v>
      </c>
      <c r="K350" s="721" t="n">
        <v>21.840490797546</v>
      </c>
    </row>
    <row r="351" customFormat="false" ht="13.5" hidden="false" customHeight="false" outlineLevel="0" collapsed="false">
      <c r="A351" s="717" t="n">
        <v>3287</v>
      </c>
      <c r="B351" s="729" t="s">
        <v>129</v>
      </c>
      <c r="C351" s="729" t="s">
        <v>19</v>
      </c>
      <c r="D351" s="719" t="n">
        <v>0.618055555555556</v>
      </c>
      <c r="E351" s="719" t="n">
        <v>0.663194444444444</v>
      </c>
      <c r="G351" s="718" t="s">
        <v>192</v>
      </c>
      <c r="H351" s="729" t="s">
        <v>168</v>
      </c>
      <c r="I351" s="720" t="n">
        <v>1141</v>
      </c>
      <c r="J351" s="720" t="n">
        <v>18570</v>
      </c>
      <c r="K351" s="721" t="n">
        <v>16.2751971954426</v>
      </c>
    </row>
    <row r="352" customFormat="false" ht="13.5" hidden="false" customHeight="false" outlineLevel="0" collapsed="false">
      <c r="A352" s="717" t="n">
        <v>3288</v>
      </c>
      <c r="B352" s="729" t="s">
        <v>129</v>
      </c>
      <c r="C352" s="729" t="s">
        <v>19</v>
      </c>
      <c r="D352" s="719" t="n">
        <v>0.618055555555556</v>
      </c>
      <c r="E352" s="719" t="n">
        <v>0.663194444444444</v>
      </c>
      <c r="G352" s="718" t="s">
        <v>192</v>
      </c>
      <c r="H352" s="729" t="s">
        <v>169</v>
      </c>
      <c r="I352" s="720" t="n">
        <v>1017</v>
      </c>
      <c r="J352" s="720" t="n">
        <v>15020</v>
      </c>
      <c r="K352" s="721" t="n">
        <v>14.7689282202557</v>
      </c>
    </row>
    <row r="353" customFormat="false" ht="13.5" hidden="false" customHeight="false" outlineLevel="0" collapsed="false">
      <c r="A353" s="717" t="n">
        <v>3289</v>
      </c>
      <c r="B353" s="729" t="s">
        <v>129</v>
      </c>
      <c r="C353" s="729" t="s">
        <v>19</v>
      </c>
      <c r="D353" s="719" t="n">
        <v>0.673611111111111</v>
      </c>
      <c r="E353" s="719" t="n">
        <v>0.71875</v>
      </c>
      <c r="G353" s="718" t="s">
        <v>193</v>
      </c>
      <c r="H353" s="729" t="s">
        <v>117</v>
      </c>
      <c r="I353" s="720" t="n">
        <v>770</v>
      </c>
      <c r="J353" s="720" t="n">
        <v>9120</v>
      </c>
      <c r="K353" s="721" t="n">
        <v>11.8441558441558</v>
      </c>
    </row>
    <row r="354" customFormat="false" ht="13.5" hidden="false" customHeight="false" outlineLevel="0" collapsed="false">
      <c r="A354" s="717" t="n">
        <v>3290</v>
      </c>
      <c r="B354" s="729" t="s">
        <v>129</v>
      </c>
      <c r="C354" s="729" t="s">
        <v>19</v>
      </c>
      <c r="D354" s="719" t="n">
        <v>0.673611111111111</v>
      </c>
      <c r="E354" s="719" t="n">
        <v>0.71875</v>
      </c>
      <c r="G354" s="718" t="s">
        <v>193</v>
      </c>
      <c r="H354" s="729" t="s">
        <v>133</v>
      </c>
      <c r="I354" s="720" t="n">
        <v>770</v>
      </c>
      <c r="J354" s="720" t="n">
        <v>11520</v>
      </c>
      <c r="K354" s="721" t="n">
        <v>14.961038961039</v>
      </c>
    </row>
    <row r="355" customFormat="false" ht="13.5" hidden="false" customHeight="false" outlineLevel="0" collapsed="false">
      <c r="A355" s="717" t="n">
        <v>3291</v>
      </c>
      <c r="B355" s="729" t="s">
        <v>129</v>
      </c>
      <c r="C355" s="729" t="s">
        <v>19</v>
      </c>
      <c r="D355" s="719" t="n">
        <v>0.673611111111111</v>
      </c>
      <c r="E355" s="719" t="n">
        <v>0.71875</v>
      </c>
      <c r="G355" s="718" t="s">
        <v>193</v>
      </c>
      <c r="H355" s="729" t="s">
        <v>221</v>
      </c>
      <c r="I355" s="720" t="n">
        <v>370</v>
      </c>
      <c r="J355" s="720" t="n">
        <v>8420</v>
      </c>
      <c r="K355" s="721" t="n">
        <v>22.7567567567568</v>
      </c>
    </row>
    <row r="356" customFormat="false" ht="13.5" hidden="false" customHeight="false" outlineLevel="0" collapsed="false">
      <c r="A356" s="717" t="n">
        <v>3292</v>
      </c>
      <c r="B356" s="729" t="s">
        <v>129</v>
      </c>
      <c r="C356" s="729" t="s">
        <v>19</v>
      </c>
      <c r="D356" s="719" t="n">
        <v>0.673611111111111</v>
      </c>
      <c r="E356" s="719" t="n">
        <v>0.71875</v>
      </c>
      <c r="G356" s="718" t="s">
        <v>193</v>
      </c>
      <c r="H356" s="729" t="s">
        <v>119</v>
      </c>
      <c r="I356" s="720" t="n">
        <v>1141</v>
      </c>
      <c r="J356" s="720" t="n">
        <v>29420</v>
      </c>
      <c r="K356" s="721" t="n">
        <v>25.7843996494303</v>
      </c>
    </row>
    <row r="357" customFormat="false" ht="13.5" hidden="false" customHeight="false" outlineLevel="0" collapsed="false">
      <c r="A357" s="717" t="n">
        <v>3293</v>
      </c>
      <c r="B357" s="729" t="s">
        <v>129</v>
      </c>
      <c r="C357" s="729" t="s">
        <v>19</v>
      </c>
      <c r="D357" s="719" t="n">
        <v>0.673611111111111</v>
      </c>
      <c r="E357" s="719" t="n">
        <v>0.71875</v>
      </c>
      <c r="G357" s="718" t="s">
        <v>193</v>
      </c>
      <c r="H357" s="729" t="s">
        <v>130</v>
      </c>
      <c r="I357" s="720" t="n">
        <v>1017</v>
      </c>
      <c r="J357" s="720" t="n">
        <v>12120</v>
      </c>
      <c r="K357" s="721" t="n">
        <v>11.9174041297935</v>
      </c>
    </row>
    <row r="358" customFormat="false" ht="13.5" hidden="false" customHeight="false" outlineLevel="0" collapsed="false">
      <c r="A358" s="717" t="n">
        <v>3294</v>
      </c>
      <c r="B358" s="729" t="s">
        <v>129</v>
      </c>
      <c r="C358" s="729" t="s">
        <v>19</v>
      </c>
      <c r="D358" s="719" t="n">
        <v>0.673611111111111</v>
      </c>
      <c r="E358" s="719" t="n">
        <v>0.71875</v>
      </c>
      <c r="G358" s="718" t="s">
        <v>193</v>
      </c>
      <c r="H358" s="729" t="s">
        <v>222</v>
      </c>
      <c r="I358" s="720" t="n">
        <v>1017</v>
      </c>
      <c r="J358" s="720" t="n">
        <v>11120</v>
      </c>
      <c r="K358" s="721" t="n">
        <v>10.9341199606686</v>
      </c>
    </row>
    <row r="359" customFormat="false" ht="13.5" hidden="false" customHeight="false" outlineLevel="0" collapsed="false">
      <c r="A359" s="717" t="n">
        <v>3295</v>
      </c>
      <c r="B359" s="729" t="s">
        <v>129</v>
      </c>
      <c r="C359" s="729" t="s">
        <v>19</v>
      </c>
      <c r="D359" s="719" t="n">
        <v>0.673611111111111</v>
      </c>
      <c r="E359" s="719" t="n">
        <v>0.71875</v>
      </c>
      <c r="G359" s="718" t="s">
        <v>193</v>
      </c>
      <c r="H359" s="729" t="s">
        <v>167</v>
      </c>
      <c r="I359" s="720" t="n">
        <v>1141</v>
      </c>
      <c r="J359" s="720" t="n">
        <v>24920</v>
      </c>
      <c r="K359" s="721" t="n">
        <v>21.840490797546</v>
      </c>
    </row>
    <row r="360" customFormat="false" ht="13.5" hidden="false" customHeight="false" outlineLevel="0" collapsed="false">
      <c r="A360" s="717" t="n">
        <v>3296</v>
      </c>
      <c r="B360" s="729" t="s">
        <v>129</v>
      </c>
      <c r="C360" s="729" t="s">
        <v>19</v>
      </c>
      <c r="D360" s="719" t="n">
        <v>0.673611111111111</v>
      </c>
      <c r="E360" s="719" t="n">
        <v>0.71875</v>
      </c>
      <c r="G360" s="718" t="s">
        <v>193</v>
      </c>
      <c r="H360" s="729" t="s">
        <v>168</v>
      </c>
      <c r="I360" s="720" t="n">
        <v>1141</v>
      </c>
      <c r="J360" s="720" t="n">
        <v>18570</v>
      </c>
      <c r="K360" s="721" t="n">
        <v>16.2751971954426</v>
      </c>
    </row>
    <row r="361" customFormat="false" ht="13.5" hidden="false" customHeight="false" outlineLevel="0" collapsed="false">
      <c r="A361" s="717" t="n">
        <v>3297</v>
      </c>
      <c r="B361" s="729" t="s">
        <v>129</v>
      </c>
      <c r="C361" s="729" t="s">
        <v>19</v>
      </c>
      <c r="D361" s="719" t="n">
        <v>0.673611111111111</v>
      </c>
      <c r="E361" s="719" t="n">
        <v>0.71875</v>
      </c>
      <c r="G361" s="718" t="s">
        <v>193</v>
      </c>
      <c r="H361" s="729" t="s">
        <v>169</v>
      </c>
      <c r="I361" s="720" t="n">
        <v>1017</v>
      </c>
      <c r="J361" s="720" t="n">
        <v>15020</v>
      </c>
      <c r="K361" s="721" t="n">
        <v>14.7689282202557</v>
      </c>
    </row>
    <row r="362" customFormat="false" ht="13.5" hidden="false" customHeight="false" outlineLevel="0" collapsed="false">
      <c r="A362" s="717" t="n">
        <v>3298</v>
      </c>
      <c r="B362" s="729" t="s">
        <v>129</v>
      </c>
      <c r="C362" s="729" t="s">
        <v>19</v>
      </c>
      <c r="D362" s="719" t="n">
        <v>0.746527777777778</v>
      </c>
      <c r="E362" s="719" t="n">
        <v>0.788194444444445</v>
      </c>
      <c r="G362" s="718" t="s">
        <v>194</v>
      </c>
      <c r="H362" s="729" t="s">
        <v>117</v>
      </c>
      <c r="I362" s="720" t="n">
        <v>770</v>
      </c>
      <c r="J362" s="720" t="n">
        <v>9120</v>
      </c>
      <c r="K362" s="721" t="n">
        <v>11.8441558441558</v>
      </c>
    </row>
    <row r="363" customFormat="false" ht="13.5" hidden="false" customHeight="false" outlineLevel="0" collapsed="false">
      <c r="A363" s="717" t="n">
        <v>3299</v>
      </c>
      <c r="B363" s="729" t="s">
        <v>129</v>
      </c>
      <c r="C363" s="729" t="s">
        <v>19</v>
      </c>
      <c r="D363" s="719" t="n">
        <v>0.746527777777778</v>
      </c>
      <c r="E363" s="719" t="n">
        <v>0.788194444444445</v>
      </c>
      <c r="G363" s="718" t="s">
        <v>194</v>
      </c>
      <c r="H363" s="729" t="s">
        <v>133</v>
      </c>
      <c r="I363" s="720" t="n">
        <v>770</v>
      </c>
      <c r="J363" s="720" t="n">
        <v>11220</v>
      </c>
      <c r="K363" s="721" t="n">
        <v>14.5714285714286</v>
      </c>
    </row>
    <row r="364" customFormat="false" ht="13.5" hidden="false" customHeight="false" outlineLevel="0" collapsed="false">
      <c r="A364" s="717" t="n">
        <v>3300</v>
      </c>
      <c r="B364" s="729" t="s">
        <v>129</v>
      </c>
      <c r="C364" s="729" t="s">
        <v>19</v>
      </c>
      <c r="D364" s="719" t="n">
        <v>0.746527777777778</v>
      </c>
      <c r="E364" s="719" t="n">
        <v>0.788194444444445</v>
      </c>
      <c r="G364" s="718" t="s">
        <v>194</v>
      </c>
      <c r="H364" s="729" t="s">
        <v>221</v>
      </c>
      <c r="I364" s="720" t="n">
        <v>370</v>
      </c>
      <c r="J364" s="720" t="n">
        <v>6720</v>
      </c>
      <c r="K364" s="721" t="n">
        <v>18.1621621621622</v>
      </c>
    </row>
    <row r="365" customFormat="false" ht="13.5" hidden="false" customHeight="false" outlineLevel="0" collapsed="false">
      <c r="A365" s="717" t="n">
        <v>3301</v>
      </c>
      <c r="B365" s="729" t="s">
        <v>129</v>
      </c>
      <c r="C365" s="729" t="s">
        <v>19</v>
      </c>
      <c r="D365" s="719" t="n">
        <v>0.8125</v>
      </c>
      <c r="E365" s="719" t="n">
        <v>0.854166666666667</v>
      </c>
      <c r="G365" s="718" t="s">
        <v>195</v>
      </c>
      <c r="H365" s="729" t="s">
        <v>133</v>
      </c>
      <c r="I365" s="720" t="n">
        <v>770</v>
      </c>
      <c r="J365" s="720" t="n">
        <v>20220</v>
      </c>
      <c r="K365" s="721" t="n">
        <v>26.2597402597403</v>
      </c>
    </row>
    <row r="366" customFormat="false" ht="13.5" hidden="false" customHeight="false" outlineLevel="0" collapsed="false">
      <c r="A366" s="717" t="n">
        <v>3302</v>
      </c>
      <c r="B366" s="729" t="s">
        <v>129</v>
      </c>
      <c r="C366" s="729" t="s">
        <v>19</v>
      </c>
      <c r="D366" s="719" t="n">
        <v>0.8125</v>
      </c>
      <c r="E366" s="719" t="n">
        <v>0.854166666666667</v>
      </c>
      <c r="G366" s="718" t="s">
        <v>195</v>
      </c>
      <c r="H366" s="729" t="s">
        <v>119</v>
      </c>
      <c r="I366" s="720" t="n">
        <v>1141</v>
      </c>
      <c r="J366" s="720" t="n">
        <v>29420</v>
      </c>
      <c r="K366" s="721" t="n">
        <v>25.7843996494303</v>
      </c>
    </row>
    <row r="367" customFormat="false" ht="13.5" hidden="false" customHeight="false" outlineLevel="0" collapsed="false">
      <c r="A367" s="717" t="n">
        <v>3303</v>
      </c>
      <c r="B367" s="729" t="s">
        <v>129</v>
      </c>
      <c r="C367" s="729" t="s">
        <v>19</v>
      </c>
      <c r="D367" s="719" t="n">
        <v>0.8125</v>
      </c>
      <c r="E367" s="719" t="n">
        <v>0.854166666666667</v>
      </c>
      <c r="G367" s="718" t="s">
        <v>195</v>
      </c>
      <c r="H367" s="729" t="s">
        <v>130</v>
      </c>
      <c r="I367" s="720" t="n">
        <v>1017</v>
      </c>
      <c r="J367" s="720" t="n">
        <v>12120</v>
      </c>
      <c r="K367" s="721" t="n">
        <v>11.9174041297935</v>
      </c>
    </row>
    <row r="368" customFormat="false" ht="13.5" hidden="false" customHeight="false" outlineLevel="0" collapsed="false">
      <c r="A368" s="717" t="n">
        <v>3304</v>
      </c>
      <c r="B368" s="729" t="s">
        <v>129</v>
      </c>
      <c r="C368" s="729" t="s">
        <v>19</v>
      </c>
      <c r="D368" s="719" t="n">
        <v>0.8125</v>
      </c>
      <c r="E368" s="719" t="n">
        <v>0.854166666666667</v>
      </c>
      <c r="G368" s="718" t="s">
        <v>195</v>
      </c>
      <c r="H368" s="729" t="s">
        <v>222</v>
      </c>
      <c r="I368" s="720" t="n">
        <v>1017</v>
      </c>
      <c r="J368" s="720" t="n">
        <v>11120</v>
      </c>
      <c r="K368" s="721" t="n">
        <v>10.9341199606686</v>
      </c>
    </row>
    <row r="369" customFormat="false" ht="13.5" hidden="false" customHeight="false" outlineLevel="0" collapsed="false">
      <c r="A369" s="717" t="n">
        <v>3305</v>
      </c>
      <c r="B369" s="729" t="s">
        <v>129</v>
      </c>
      <c r="C369" s="729" t="s">
        <v>19</v>
      </c>
      <c r="D369" s="719" t="n">
        <v>0.8125</v>
      </c>
      <c r="E369" s="719" t="n">
        <v>0.854166666666667</v>
      </c>
      <c r="G369" s="718" t="s">
        <v>195</v>
      </c>
      <c r="H369" s="729" t="s">
        <v>167</v>
      </c>
      <c r="I369" s="720" t="n">
        <v>1141</v>
      </c>
      <c r="J369" s="720" t="n">
        <v>24920</v>
      </c>
      <c r="K369" s="721" t="n">
        <v>21.840490797546</v>
      </c>
    </row>
    <row r="370" customFormat="false" ht="13.5" hidden="false" customHeight="false" outlineLevel="0" collapsed="false">
      <c r="A370" s="717" t="n">
        <v>3306</v>
      </c>
      <c r="B370" s="729" t="s">
        <v>129</v>
      </c>
      <c r="C370" s="729" t="s">
        <v>19</v>
      </c>
      <c r="D370" s="719" t="n">
        <v>0.8125</v>
      </c>
      <c r="E370" s="719" t="n">
        <v>0.854166666666667</v>
      </c>
      <c r="G370" s="718" t="s">
        <v>195</v>
      </c>
      <c r="H370" s="729" t="s">
        <v>168</v>
      </c>
      <c r="I370" s="720" t="n">
        <v>1141</v>
      </c>
      <c r="J370" s="720" t="n">
        <v>18570</v>
      </c>
      <c r="K370" s="721" t="n">
        <v>16.2751971954426</v>
      </c>
    </row>
    <row r="371" customFormat="false" ht="13.5" hidden="false" customHeight="false" outlineLevel="0" collapsed="false">
      <c r="A371" s="717" t="n">
        <v>3307</v>
      </c>
      <c r="B371" s="729" t="s">
        <v>129</v>
      </c>
      <c r="C371" s="729" t="s">
        <v>19</v>
      </c>
      <c r="D371" s="719" t="n">
        <v>0.8125</v>
      </c>
      <c r="E371" s="719" t="n">
        <v>0.854166666666667</v>
      </c>
      <c r="G371" s="718" t="s">
        <v>195</v>
      </c>
      <c r="H371" s="729" t="s">
        <v>169</v>
      </c>
      <c r="I371" s="720" t="n">
        <v>1017</v>
      </c>
      <c r="J371" s="720" t="n">
        <v>15020</v>
      </c>
      <c r="K371" s="721" t="n">
        <v>14.768928220255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53">
      <formula>1</formula>
      <formula>8</formula>
    </cfRule>
    <cfRule type="cellIs" priority="3" operator="between" aboveAverage="0" equalAverage="0" bottom="0" percent="0" rank="0" text="" dxfId="154">
      <formula>8</formula>
      <formula>10</formula>
    </cfRule>
    <cfRule type="cellIs" priority="4" operator="between" aboveAverage="0" equalAverage="0" bottom="0" percent="0" rank="0" text="" dxfId="15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56">
      <formula>1</formula>
      <formula>8</formula>
    </cfRule>
    <cfRule type="cellIs" priority="6" operator="between" aboveAverage="0" equalAverage="0" bottom="0" percent="0" rank="0" text="" dxfId="157">
      <formula>8</formula>
      <formula>10</formula>
    </cfRule>
    <cfRule type="cellIs" priority="7" operator="between" aboveAverage="0" equalAverage="0" bottom="0" percent="0" rank="0" text="" dxfId="15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45" width="6.12"/>
    <col collapsed="false" customWidth="true" hidden="false" outlineLevel="0" max="3" min="2" style="746" width="12.62"/>
    <col collapsed="false" customWidth="true" hidden="false" outlineLevel="0" max="6" min="4" style="747" width="6.12"/>
    <col collapsed="false" customWidth="true" hidden="false" outlineLevel="0" max="7" min="7" style="746" width="23.62"/>
    <col collapsed="false" customWidth="true" hidden="false" outlineLevel="0" max="8" min="8" style="746" width="25.62"/>
    <col collapsed="false" customWidth="true" hidden="false" outlineLevel="0" max="9" min="9" style="748" width="6.62"/>
    <col collapsed="false" customWidth="true" hidden="false" outlineLevel="0" max="10" min="10" style="748" width="8.62"/>
    <col collapsed="false" customWidth="true" hidden="false" outlineLevel="0" max="11" min="11" style="749" width="8.62"/>
    <col collapsed="false" customWidth="true" hidden="false" outlineLevel="0" max="12" min="12" style="748" width="6.62"/>
    <col collapsed="false" customWidth="true" hidden="false" outlineLevel="0" max="13" min="13" style="748" width="8.62"/>
    <col collapsed="false" customWidth="true" hidden="false" outlineLevel="0" max="14" min="14" style="749" width="8.62"/>
    <col collapsed="false" customWidth="false" hidden="false" outlineLevel="0" max="257" min="15" style="750" width="8.99"/>
  </cols>
  <sheetData>
    <row r="1" s="745" customFormat="true" ht="13.5" hidden="false" customHeight="false" outlineLevel="0" collapsed="false">
      <c r="A1" s="751" t="s">
        <v>242</v>
      </c>
      <c r="B1" s="752"/>
      <c r="C1" s="752"/>
      <c r="D1" s="745" t="n">
        <f aca="false">COUNTA(D3:D10001)</f>
        <v>360</v>
      </c>
      <c r="G1" s="753" t="s">
        <v>218</v>
      </c>
      <c r="H1" s="752"/>
      <c r="I1" s="754" t="s">
        <v>0</v>
      </c>
      <c r="J1" s="754"/>
      <c r="K1" s="754"/>
      <c r="L1" s="754" t="s">
        <v>1</v>
      </c>
      <c r="M1" s="754"/>
      <c r="N1" s="754"/>
    </row>
    <row r="2" s="745" customFormat="true" ht="13.5" hidden="false" customHeight="false" outlineLevel="0" collapsed="false">
      <c r="A2" s="755" t="s">
        <v>4</v>
      </c>
      <c r="B2" s="756" t="s">
        <v>5</v>
      </c>
      <c r="C2" s="756" t="s">
        <v>6</v>
      </c>
      <c r="D2" s="756" t="s">
        <v>7</v>
      </c>
      <c r="E2" s="756" t="s">
        <v>8</v>
      </c>
      <c r="F2" s="756" t="s">
        <v>9</v>
      </c>
      <c r="G2" s="756" t="s">
        <v>10</v>
      </c>
      <c r="H2" s="756" t="s">
        <v>11</v>
      </c>
      <c r="I2" s="755" t="s">
        <v>12</v>
      </c>
      <c r="J2" s="756" t="s">
        <v>13</v>
      </c>
      <c r="K2" s="755" t="s">
        <v>115</v>
      </c>
      <c r="L2" s="755" t="s">
        <v>12</v>
      </c>
      <c r="M2" s="756" t="s">
        <v>13</v>
      </c>
      <c r="N2" s="755" t="s">
        <v>115</v>
      </c>
    </row>
    <row r="3" customFormat="false" ht="13.5" hidden="false" customHeight="false" outlineLevel="0" collapsed="false">
      <c r="A3" s="745" t="n">
        <v>3533</v>
      </c>
      <c r="B3" s="757" t="s">
        <v>19</v>
      </c>
      <c r="C3" s="757" t="s">
        <v>116</v>
      </c>
      <c r="D3" s="747" t="n">
        <v>0.520833333333333</v>
      </c>
      <c r="E3" s="747" t="n">
        <v>0.631944444444444</v>
      </c>
      <c r="G3" s="746" t="s">
        <v>72</v>
      </c>
      <c r="H3" s="757" t="s">
        <v>221</v>
      </c>
      <c r="I3" s="748" t="n">
        <v>1836</v>
      </c>
      <c r="J3" s="748" t="n">
        <v>19390</v>
      </c>
      <c r="K3" s="749" t="n">
        <v>10.5610021786492</v>
      </c>
    </row>
    <row r="4" customFormat="false" ht="13.5" hidden="false" customHeight="false" outlineLevel="0" collapsed="false">
      <c r="A4" s="745" t="n">
        <v>3535</v>
      </c>
      <c r="B4" s="757" t="s">
        <v>19</v>
      </c>
      <c r="C4" s="757" t="s">
        <v>116</v>
      </c>
      <c r="D4" s="747" t="n">
        <v>0.520833333333333</v>
      </c>
      <c r="E4" s="747" t="n">
        <v>0.631944444444444</v>
      </c>
      <c r="G4" s="746" t="s">
        <v>118</v>
      </c>
      <c r="H4" s="757" t="s">
        <v>119</v>
      </c>
      <c r="I4" s="748" t="n">
        <v>4072</v>
      </c>
      <c r="J4" s="748" t="n">
        <v>82190</v>
      </c>
      <c r="K4" s="749" t="n">
        <v>20.184184675835</v>
      </c>
    </row>
    <row r="5" customFormat="false" ht="13.5" hidden="false" customHeight="false" outlineLevel="0" collapsed="false">
      <c r="A5" s="745" t="n">
        <v>3541</v>
      </c>
      <c r="B5" s="757" t="s">
        <v>19</v>
      </c>
      <c r="C5" s="757" t="s">
        <v>116</v>
      </c>
      <c r="D5" s="747" t="n">
        <v>0.65625</v>
      </c>
      <c r="E5" s="747" t="n">
        <v>0.760416666666667</v>
      </c>
      <c r="G5" s="746" t="s">
        <v>203</v>
      </c>
      <c r="H5" s="757" t="s">
        <v>201</v>
      </c>
      <c r="I5" s="748" t="n">
        <v>1836</v>
      </c>
      <c r="J5" s="748" t="n">
        <v>30790</v>
      </c>
      <c r="K5" s="749" t="n">
        <v>16.7701525054466</v>
      </c>
    </row>
    <row r="6" customFormat="false" ht="13.5" hidden="false" customHeight="false" outlineLevel="0" collapsed="false">
      <c r="A6" s="745" t="n">
        <v>3544</v>
      </c>
      <c r="B6" s="757" t="s">
        <v>19</v>
      </c>
      <c r="C6" s="757" t="s">
        <v>116</v>
      </c>
      <c r="D6" s="747" t="n">
        <v>0.65625</v>
      </c>
      <c r="E6" s="747" t="n">
        <v>0.760416666666667</v>
      </c>
      <c r="G6" s="746" t="s">
        <v>57</v>
      </c>
      <c r="H6" s="757" t="s">
        <v>222</v>
      </c>
      <c r="I6" s="748" t="n">
        <v>3460</v>
      </c>
      <c r="J6" s="748" t="n">
        <v>37590</v>
      </c>
      <c r="K6" s="749" t="n">
        <v>10.864161849711</v>
      </c>
    </row>
    <row r="7" customFormat="false" ht="13.5" hidden="false" customHeight="false" outlineLevel="0" collapsed="false">
      <c r="A7" s="745" t="n">
        <v>3550</v>
      </c>
      <c r="B7" s="757" t="s">
        <v>19</v>
      </c>
      <c r="C7" s="757" t="s">
        <v>122</v>
      </c>
      <c r="D7" s="747" t="n">
        <v>0.652777777777778</v>
      </c>
      <c r="E7" s="747" t="n">
        <v>0.746527777777778</v>
      </c>
      <c r="G7" s="746" t="s">
        <v>204</v>
      </c>
      <c r="H7" s="757" t="s">
        <v>221</v>
      </c>
      <c r="I7" s="748" t="n">
        <v>1566</v>
      </c>
      <c r="J7" s="748" t="n">
        <v>21040</v>
      </c>
      <c r="K7" s="749" t="n">
        <v>13.4355044699872</v>
      </c>
    </row>
    <row r="8" customFormat="false" ht="13.5" hidden="false" customHeight="false" outlineLevel="0" collapsed="false">
      <c r="A8" s="745" t="n">
        <v>3554</v>
      </c>
      <c r="B8" s="757" t="s">
        <v>19</v>
      </c>
      <c r="C8" s="757" t="s">
        <v>122</v>
      </c>
      <c r="D8" s="747" t="n">
        <v>0.652777777777778</v>
      </c>
      <c r="E8" s="747" t="n">
        <v>0.746527777777778</v>
      </c>
      <c r="G8" s="746" t="s">
        <v>53</v>
      </c>
      <c r="H8" s="757" t="s">
        <v>222</v>
      </c>
      <c r="I8" s="748" t="n">
        <v>3010</v>
      </c>
      <c r="J8" s="748" t="n">
        <v>34640</v>
      </c>
      <c r="K8" s="749" t="n">
        <v>11.5083056478405</v>
      </c>
    </row>
    <row r="9" customFormat="false" ht="13.5" hidden="false" customHeight="false" outlineLevel="0" collapsed="false">
      <c r="A9" s="745" t="n">
        <v>3560</v>
      </c>
      <c r="B9" s="757" t="s">
        <v>19</v>
      </c>
      <c r="C9" s="757" t="s">
        <v>125</v>
      </c>
      <c r="D9" s="747" t="n">
        <v>0.493055555555556</v>
      </c>
      <c r="E9" s="747" t="n">
        <v>0.583333333333333</v>
      </c>
      <c r="G9" s="746" t="s">
        <v>21</v>
      </c>
      <c r="H9" s="757" t="s">
        <v>221</v>
      </c>
      <c r="I9" s="748" t="n">
        <v>1453</v>
      </c>
      <c r="J9" s="748" t="n">
        <v>13740</v>
      </c>
      <c r="K9" s="749" t="n">
        <v>9.45629731589814</v>
      </c>
    </row>
    <row r="10" customFormat="false" ht="13.5" hidden="false" customHeight="false" outlineLevel="0" collapsed="false">
      <c r="A10" s="745" t="n">
        <v>3564</v>
      </c>
      <c r="B10" s="757" t="s">
        <v>19</v>
      </c>
      <c r="C10" s="757" t="s">
        <v>125</v>
      </c>
      <c r="D10" s="747" t="n">
        <v>0.493055555555556</v>
      </c>
      <c r="E10" s="747" t="n">
        <v>0.583333333333333</v>
      </c>
      <c r="G10" s="746" t="s">
        <v>54</v>
      </c>
      <c r="H10" s="757" t="s">
        <v>222</v>
      </c>
      <c r="I10" s="748" t="n">
        <v>2822</v>
      </c>
      <c r="J10" s="748" t="n">
        <v>30340</v>
      </c>
      <c r="K10" s="749" t="n">
        <v>10.7512402551382</v>
      </c>
    </row>
    <row r="11" customFormat="false" ht="13.5" hidden="false" customHeight="false" outlineLevel="0" collapsed="false">
      <c r="A11" s="745" t="n">
        <v>3570</v>
      </c>
      <c r="B11" s="757" t="s">
        <v>19</v>
      </c>
      <c r="C11" s="757" t="s">
        <v>126</v>
      </c>
      <c r="D11" s="747" t="n">
        <v>0.614583333333333</v>
      </c>
      <c r="E11" s="747" t="n">
        <v>0.690972222222222</v>
      </c>
      <c r="G11" s="746" t="s">
        <v>127</v>
      </c>
      <c r="H11" s="757" t="s">
        <v>221</v>
      </c>
      <c r="I11" s="748" t="n">
        <v>1105</v>
      </c>
      <c r="J11" s="748" t="n">
        <v>20700</v>
      </c>
      <c r="K11" s="749" t="n">
        <v>18.7330316742081</v>
      </c>
    </row>
    <row r="12" customFormat="false" ht="13.5" hidden="false" customHeight="false" outlineLevel="0" collapsed="false">
      <c r="A12" s="745" t="n">
        <v>3574</v>
      </c>
      <c r="B12" s="757" t="s">
        <v>19</v>
      </c>
      <c r="C12" s="757" t="s">
        <v>126</v>
      </c>
      <c r="D12" s="747" t="n">
        <v>0.614583333333333</v>
      </c>
      <c r="E12" s="747" t="n">
        <v>0.690972222222222</v>
      </c>
      <c r="G12" s="746" t="s">
        <v>128</v>
      </c>
      <c r="H12" s="757" t="s">
        <v>222</v>
      </c>
      <c r="I12" s="748" t="n">
        <v>2242</v>
      </c>
      <c r="J12" s="748" t="n">
        <v>27800</v>
      </c>
      <c r="K12" s="749" t="n">
        <v>12.3996431757359</v>
      </c>
    </row>
    <row r="13" customFormat="false" ht="13.5" hidden="false" customHeight="false" outlineLevel="0" collapsed="false">
      <c r="A13" s="745" t="n">
        <v>3578</v>
      </c>
      <c r="B13" s="757" t="s">
        <v>19</v>
      </c>
      <c r="C13" s="757" t="s">
        <v>129</v>
      </c>
      <c r="D13" s="747" t="n">
        <v>0.340277777777778</v>
      </c>
      <c r="E13" s="747" t="n">
        <v>0.378472222222222</v>
      </c>
      <c r="G13" s="746" t="s">
        <v>24</v>
      </c>
      <c r="H13" s="757" t="s">
        <v>117</v>
      </c>
      <c r="I13" s="748" t="n">
        <v>770</v>
      </c>
      <c r="J13" s="748" t="n">
        <v>8720</v>
      </c>
      <c r="K13" s="749" t="n">
        <v>11.3246753246753</v>
      </c>
    </row>
    <row r="14" customFormat="false" ht="13.5" hidden="false" customHeight="false" outlineLevel="0" collapsed="false">
      <c r="A14" s="745" t="n">
        <v>3583</v>
      </c>
      <c r="B14" s="757" t="s">
        <v>19</v>
      </c>
      <c r="C14" s="757" t="s">
        <v>129</v>
      </c>
      <c r="D14" s="747" t="n">
        <v>0.340277777777778</v>
      </c>
      <c r="E14" s="747" t="n">
        <v>0.378472222222222</v>
      </c>
      <c r="G14" s="746" t="s">
        <v>26</v>
      </c>
      <c r="H14" s="757" t="s">
        <v>222</v>
      </c>
      <c r="I14" s="748" t="n">
        <v>1017</v>
      </c>
      <c r="J14" s="748" t="n">
        <v>10720</v>
      </c>
      <c r="K14" s="749" t="n">
        <v>10.5408062930187</v>
      </c>
    </row>
    <row r="15" customFormat="false" ht="13.5" hidden="false" customHeight="false" outlineLevel="0" collapsed="false">
      <c r="A15" s="745" t="n">
        <v>3587</v>
      </c>
      <c r="B15" s="757" t="s">
        <v>19</v>
      </c>
      <c r="C15" s="757" t="s">
        <v>129</v>
      </c>
      <c r="D15" s="747" t="n">
        <v>0.378472222222222</v>
      </c>
      <c r="E15" s="747" t="n">
        <v>0.416666666666667</v>
      </c>
      <c r="G15" s="746" t="s">
        <v>59</v>
      </c>
      <c r="H15" s="757" t="s">
        <v>117</v>
      </c>
      <c r="I15" s="748" t="n">
        <v>770</v>
      </c>
      <c r="J15" s="748" t="n">
        <v>8720</v>
      </c>
      <c r="K15" s="749" t="n">
        <v>11.3246753246753</v>
      </c>
    </row>
    <row r="16" customFormat="false" ht="13.5" hidden="false" customHeight="false" outlineLevel="0" collapsed="false">
      <c r="A16" s="745" t="n">
        <v>3592</v>
      </c>
      <c r="B16" s="757" t="s">
        <v>19</v>
      </c>
      <c r="C16" s="757" t="s">
        <v>129</v>
      </c>
      <c r="D16" s="747" t="n">
        <v>0.378472222222222</v>
      </c>
      <c r="E16" s="747" t="n">
        <v>0.416666666666667</v>
      </c>
      <c r="G16" s="746" t="s">
        <v>60</v>
      </c>
      <c r="H16" s="757" t="s">
        <v>222</v>
      </c>
      <c r="I16" s="748" t="n">
        <v>1017</v>
      </c>
      <c r="J16" s="748" t="n">
        <v>11120</v>
      </c>
      <c r="K16" s="749" t="n">
        <v>10.9341199606686</v>
      </c>
    </row>
    <row r="17" customFormat="false" ht="13.5" hidden="false" customHeight="false" outlineLevel="0" collapsed="false">
      <c r="A17" s="745" t="n">
        <v>3596</v>
      </c>
      <c r="B17" s="757" t="s">
        <v>19</v>
      </c>
      <c r="C17" s="757" t="s">
        <v>129</v>
      </c>
      <c r="D17" s="747" t="n">
        <v>0.472222222222222</v>
      </c>
      <c r="E17" s="747" t="n">
        <v>0.510416666666667</v>
      </c>
      <c r="G17" s="746" t="s">
        <v>28</v>
      </c>
      <c r="H17" s="757" t="s">
        <v>117</v>
      </c>
      <c r="I17" s="748" t="n">
        <v>770</v>
      </c>
      <c r="J17" s="748" t="n">
        <v>11620</v>
      </c>
      <c r="K17" s="749" t="n">
        <v>15.0909090909091</v>
      </c>
    </row>
    <row r="18" customFormat="false" ht="13.5" hidden="false" customHeight="false" outlineLevel="0" collapsed="false">
      <c r="A18" s="745" t="n">
        <v>3600</v>
      </c>
      <c r="B18" s="757" t="s">
        <v>19</v>
      </c>
      <c r="C18" s="757" t="s">
        <v>129</v>
      </c>
      <c r="D18" s="747" t="n">
        <v>0.472222222222222</v>
      </c>
      <c r="E18" s="747" t="n">
        <v>0.510416666666667</v>
      </c>
      <c r="G18" s="746" t="s">
        <v>29</v>
      </c>
      <c r="H18" s="757" t="s">
        <v>222</v>
      </c>
      <c r="I18" s="748" t="n">
        <v>1017</v>
      </c>
      <c r="J18" s="748" t="n">
        <v>11120</v>
      </c>
      <c r="K18" s="749" t="n">
        <v>10.9341199606686</v>
      </c>
    </row>
    <row r="19" customFormat="false" ht="13.5" hidden="false" customHeight="false" outlineLevel="0" collapsed="false">
      <c r="A19" s="745" t="n">
        <v>3604</v>
      </c>
      <c r="B19" s="757" t="s">
        <v>19</v>
      </c>
      <c r="C19" s="757" t="s">
        <v>129</v>
      </c>
      <c r="D19" s="747" t="n">
        <v>0.538194444444444</v>
      </c>
      <c r="E19" s="747" t="n">
        <v>0.579861111111111</v>
      </c>
      <c r="G19" s="746" t="s">
        <v>131</v>
      </c>
      <c r="H19" s="757" t="s">
        <v>117</v>
      </c>
      <c r="I19" s="748" t="n">
        <v>770</v>
      </c>
      <c r="J19" s="748" t="n">
        <v>9120</v>
      </c>
      <c r="K19" s="749" t="n">
        <v>11.8441558441558</v>
      </c>
    </row>
    <row r="20" customFormat="false" ht="13.5" hidden="false" customHeight="false" outlineLevel="0" collapsed="false">
      <c r="A20" s="745" t="n">
        <v>3607</v>
      </c>
      <c r="B20" s="757" t="s">
        <v>19</v>
      </c>
      <c r="C20" s="757" t="s">
        <v>129</v>
      </c>
      <c r="D20" s="747" t="n">
        <v>0.586805555555556</v>
      </c>
      <c r="E20" s="747" t="n">
        <v>0.628472222222222</v>
      </c>
      <c r="G20" s="746" t="s">
        <v>31</v>
      </c>
      <c r="H20" s="757" t="s">
        <v>117</v>
      </c>
      <c r="I20" s="748" t="n">
        <v>770</v>
      </c>
      <c r="J20" s="748" t="n">
        <v>11620</v>
      </c>
      <c r="K20" s="749" t="n">
        <v>15.0909090909091</v>
      </c>
    </row>
    <row r="21" customFormat="false" ht="13.5" hidden="false" customHeight="false" outlineLevel="0" collapsed="false">
      <c r="A21" s="745" t="n">
        <v>3611</v>
      </c>
      <c r="B21" s="757" t="s">
        <v>19</v>
      </c>
      <c r="C21" s="757" t="s">
        <v>129</v>
      </c>
      <c r="D21" s="747" t="n">
        <v>0.586805555555556</v>
      </c>
      <c r="E21" s="747" t="n">
        <v>0.628472222222222</v>
      </c>
      <c r="G21" s="746" t="s">
        <v>32</v>
      </c>
      <c r="H21" s="757" t="s">
        <v>222</v>
      </c>
      <c r="I21" s="748" t="n">
        <v>1017</v>
      </c>
      <c r="J21" s="748" t="n">
        <v>11220</v>
      </c>
      <c r="K21" s="749" t="n">
        <v>11.0324483775811</v>
      </c>
    </row>
    <row r="22" customFormat="false" ht="13.5" hidden="false" customHeight="false" outlineLevel="0" collapsed="false">
      <c r="A22" s="745" t="n">
        <v>3615</v>
      </c>
      <c r="B22" s="757" t="s">
        <v>19</v>
      </c>
      <c r="C22" s="757" t="s">
        <v>129</v>
      </c>
      <c r="D22" s="747" t="n">
        <v>0.6875</v>
      </c>
      <c r="E22" s="747" t="n">
        <v>0.725694444444445</v>
      </c>
      <c r="G22" s="746" t="s">
        <v>33</v>
      </c>
      <c r="H22" s="757" t="s">
        <v>117</v>
      </c>
      <c r="I22" s="748" t="n">
        <v>770</v>
      </c>
      <c r="J22" s="748" t="n">
        <v>11820</v>
      </c>
      <c r="K22" s="749" t="n">
        <v>15.3506493506494</v>
      </c>
    </row>
    <row r="23" customFormat="false" ht="13.5" hidden="false" customHeight="false" outlineLevel="0" collapsed="false">
      <c r="A23" s="745" t="n">
        <v>3620</v>
      </c>
      <c r="B23" s="757" t="s">
        <v>19</v>
      </c>
      <c r="C23" s="757" t="s">
        <v>129</v>
      </c>
      <c r="D23" s="747" t="n">
        <v>0.6875</v>
      </c>
      <c r="E23" s="747" t="n">
        <v>0.725694444444445</v>
      </c>
      <c r="G23" s="746" t="s">
        <v>34</v>
      </c>
      <c r="H23" s="757" t="s">
        <v>222</v>
      </c>
      <c r="I23" s="748" t="n">
        <v>1017</v>
      </c>
      <c r="J23" s="748" t="n">
        <v>11420</v>
      </c>
      <c r="K23" s="749" t="n">
        <v>11.2291052114061</v>
      </c>
    </row>
    <row r="24" customFormat="false" ht="13.5" hidden="false" customHeight="false" outlineLevel="0" collapsed="false">
      <c r="A24" s="745" t="n">
        <v>3624</v>
      </c>
      <c r="B24" s="757" t="s">
        <v>19</v>
      </c>
      <c r="C24" s="757" t="s">
        <v>129</v>
      </c>
      <c r="D24" s="747" t="n">
        <v>0.746527777777778</v>
      </c>
      <c r="E24" s="747" t="n">
        <v>0.784722222222222</v>
      </c>
      <c r="G24" s="746" t="s">
        <v>35</v>
      </c>
      <c r="H24" s="757" t="s">
        <v>117</v>
      </c>
      <c r="I24" s="748" t="n">
        <v>770</v>
      </c>
      <c r="J24" s="748" t="n">
        <v>9220</v>
      </c>
      <c r="K24" s="749" t="n">
        <v>11.974025974026</v>
      </c>
    </row>
    <row r="25" customFormat="false" ht="13.5" hidden="false" customHeight="false" outlineLevel="0" collapsed="false">
      <c r="A25" s="745" t="n">
        <v>3629</v>
      </c>
      <c r="B25" s="757" t="s">
        <v>19</v>
      </c>
      <c r="C25" s="757" t="s">
        <v>129</v>
      </c>
      <c r="D25" s="747" t="n">
        <v>0.746527777777778</v>
      </c>
      <c r="E25" s="747" t="n">
        <v>0.784722222222222</v>
      </c>
      <c r="G25" s="746" t="s">
        <v>36</v>
      </c>
      <c r="H25" s="757" t="s">
        <v>222</v>
      </c>
      <c r="I25" s="748" t="n">
        <v>1017</v>
      </c>
      <c r="J25" s="748" t="n">
        <v>11220</v>
      </c>
      <c r="K25" s="749" t="n">
        <v>11.0324483775811</v>
      </c>
    </row>
    <row r="26" customFormat="false" ht="13.5" hidden="false" customHeight="false" outlineLevel="0" collapsed="false">
      <c r="A26" s="745" t="n">
        <v>3633</v>
      </c>
      <c r="B26" s="757" t="s">
        <v>19</v>
      </c>
      <c r="C26" s="757" t="s">
        <v>129</v>
      </c>
      <c r="D26" s="747" t="n">
        <v>0.8125</v>
      </c>
      <c r="E26" s="747" t="n">
        <v>0.850694444444445</v>
      </c>
      <c r="G26" s="746" t="s">
        <v>132</v>
      </c>
      <c r="H26" s="757" t="s">
        <v>133</v>
      </c>
      <c r="I26" s="748" t="n">
        <v>770</v>
      </c>
      <c r="J26" s="748" t="n">
        <v>9220</v>
      </c>
      <c r="K26" s="749" t="n">
        <v>11.974025974026</v>
      </c>
    </row>
    <row r="27" customFormat="false" ht="13.5" hidden="false" customHeight="false" outlineLevel="0" collapsed="false">
      <c r="A27" s="758" t="s">
        <v>78</v>
      </c>
    </row>
    <row r="28" customFormat="false" ht="13.5" hidden="false" customHeight="false" outlineLevel="0" collapsed="false">
      <c r="A28" s="745" t="n">
        <v>1538</v>
      </c>
      <c r="B28" s="757" t="s">
        <v>116</v>
      </c>
      <c r="C28" s="757" t="s">
        <v>19</v>
      </c>
      <c r="D28" s="747" t="n">
        <v>0.256944444444444</v>
      </c>
      <c r="E28" s="747" t="n">
        <v>0.40625</v>
      </c>
      <c r="G28" s="746" t="s">
        <v>100</v>
      </c>
      <c r="H28" s="757" t="s">
        <v>221</v>
      </c>
      <c r="I28" s="748" t="n">
        <v>1836</v>
      </c>
      <c r="J28" s="748" t="n">
        <v>19290</v>
      </c>
      <c r="K28" s="749" t="n">
        <v>10.5065359477124</v>
      </c>
    </row>
    <row r="29" customFormat="false" ht="13.5" hidden="false" customHeight="false" outlineLevel="0" collapsed="false">
      <c r="A29" s="745" t="n">
        <v>1542</v>
      </c>
      <c r="B29" s="757" t="s">
        <v>116</v>
      </c>
      <c r="C29" s="757" t="s">
        <v>19</v>
      </c>
      <c r="D29" s="747" t="n">
        <v>0.256944444444444</v>
      </c>
      <c r="E29" s="747" t="n">
        <v>0.40625</v>
      </c>
      <c r="G29" s="746" t="s">
        <v>101</v>
      </c>
      <c r="H29" s="757" t="s">
        <v>222</v>
      </c>
      <c r="I29" s="748" t="n">
        <v>3460</v>
      </c>
      <c r="J29" s="748" t="n">
        <v>37590</v>
      </c>
      <c r="K29" s="749" t="n">
        <v>10.864161849711</v>
      </c>
    </row>
    <row r="30" customFormat="false" ht="13.5" hidden="false" customHeight="false" outlineLevel="0" collapsed="false">
      <c r="A30" s="745" t="n">
        <v>1548</v>
      </c>
      <c r="B30" s="757" t="s">
        <v>116</v>
      </c>
      <c r="C30" s="757" t="s">
        <v>19</v>
      </c>
      <c r="D30" s="747" t="n">
        <v>0.475694444444444</v>
      </c>
      <c r="E30" s="747" t="n">
        <v>0.618055555555556</v>
      </c>
      <c r="G30" s="746" t="s">
        <v>205</v>
      </c>
      <c r="H30" s="757" t="s">
        <v>221</v>
      </c>
      <c r="I30" s="748" t="n">
        <v>1836</v>
      </c>
      <c r="J30" s="748" t="n">
        <v>23290</v>
      </c>
      <c r="K30" s="749" t="n">
        <v>12.6851851851852</v>
      </c>
    </row>
    <row r="31" customFormat="false" ht="13.5" hidden="false" customHeight="false" outlineLevel="0" collapsed="false">
      <c r="A31" s="745" t="n">
        <v>1552</v>
      </c>
      <c r="B31" s="757" t="s">
        <v>116</v>
      </c>
      <c r="C31" s="757" t="s">
        <v>19</v>
      </c>
      <c r="D31" s="747" t="n">
        <v>0.475694444444444</v>
      </c>
      <c r="E31" s="747" t="n">
        <v>0.618055555555556</v>
      </c>
      <c r="G31" s="746" t="s">
        <v>96</v>
      </c>
      <c r="H31" s="757" t="s">
        <v>222</v>
      </c>
      <c r="I31" s="748" t="n">
        <v>3460</v>
      </c>
      <c r="J31" s="748" t="n">
        <v>37590</v>
      </c>
      <c r="K31" s="749" t="n">
        <v>10.864161849711</v>
      </c>
    </row>
    <row r="32" customFormat="false" ht="13.5" hidden="false" customHeight="false" outlineLevel="0" collapsed="false">
      <c r="A32" s="745" t="n">
        <v>1774</v>
      </c>
      <c r="B32" s="757" t="s">
        <v>122</v>
      </c>
      <c r="C32" s="757" t="s">
        <v>19</v>
      </c>
      <c r="D32" s="747" t="n">
        <v>0.496527777777778</v>
      </c>
      <c r="E32" s="747" t="n">
        <v>0.625</v>
      </c>
      <c r="G32" s="746" t="s">
        <v>206</v>
      </c>
      <c r="H32" s="757" t="s">
        <v>221</v>
      </c>
      <c r="I32" s="748" t="n">
        <v>1566</v>
      </c>
      <c r="J32" s="748" t="n">
        <v>21040</v>
      </c>
      <c r="K32" s="749" t="n">
        <v>13.4355044699872</v>
      </c>
    </row>
    <row r="33" customFormat="false" ht="13.5" hidden="false" customHeight="false" outlineLevel="0" collapsed="false">
      <c r="A33" s="745" t="n">
        <v>1778</v>
      </c>
      <c r="B33" s="757" t="s">
        <v>122</v>
      </c>
      <c r="C33" s="757" t="s">
        <v>19</v>
      </c>
      <c r="D33" s="747" t="n">
        <v>0.496527777777778</v>
      </c>
      <c r="E33" s="747" t="n">
        <v>0.625</v>
      </c>
      <c r="G33" s="746" t="s">
        <v>97</v>
      </c>
      <c r="H33" s="757" t="s">
        <v>222</v>
      </c>
      <c r="I33" s="748" t="n">
        <v>3010</v>
      </c>
      <c r="J33" s="748" t="n">
        <v>34640</v>
      </c>
      <c r="K33" s="749" t="n">
        <v>11.5083056478405</v>
      </c>
    </row>
    <row r="34" customFormat="false" ht="13.5" hidden="false" customHeight="false" outlineLevel="0" collapsed="false">
      <c r="A34" s="745" t="n">
        <v>2262</v>
      </c>
      <c r="B34" s="757" t="s">
        <v>125</v>
      </c>
      <c r="C34" s="757" t="s">
        <v>19</v>
      </c>
      <c r="D34" s="747" t="n">
        <v>0.350694444444444</v>
      </c>
      <c r="E34" s="747" t="n">
        <v>0.46875</v>
      </c>
      <c r="G34" s="746" t="s">
        <v>80</v>
      </c>
      <c r="H34" s="757" t="s">
        <v>221</v>
      </c>
      <c r="I34" s="748" t="n">
        <v>1453</v>
      </c>
      <c r="J34" s="748" t="n">
        <v>19240</v>
      </c>
      <c r="K34" s="749" t="n">
        <v>13.2415691672402</v>
      </c>
    </row>
    <row r="35" customFormat="false" ht="13.5" hidden="false" customHeight="false" outlineLevel="0" collapsed="false">
      <c r="A35" s="745" t="n">
        <v>2266</v>
      </c>
      <c r="B35" s="757" t="s">
        <v>125</v>
      </c>
      <c r="C35" s="757" t="s">
        <v>19</v>
      </c>
      <c r="D35" s="747" t="n">
        <v>0.350694444444444</v>
      </c>
      <c r="E35" s="747" t="n">
        <v>0.46875</v>
      </c>
      <c r="G35" s="746" t="s">
        <v>98</v>
      </c>
      <c r="H35" s="757" t="s">
        <v>222</v>
      </c>
      <c r="I35" s="748" t="n">
        <v>2822</v>
      </c>
      <c r="J35" s="748" t="n">
        <v>33440</v>
      </c>
      <c r="K35" s="749" t="n">
        <v>11.8497519489724</v>
      </c>
    </row>
    <row r="36" customFormat="false" ht="13.5" hidden="false" customHeight="false" outlineLevel="0" collapsed="false">
      <c r="A36" s="745" t="n">
        <v>2770</v>
      </c>
      <c r="B36" s="757" t="s">
        <v>126</v>
      </c>
      <c r="C36" s="757" t="s">
        <v>19</v>
      </c>
      <c r="D36" s="747" t="n">
        <v>0.496527777777778</v>
      </c>
      <c r="E36" s="747" t="n">
        <v>0.590277777777778</v>
      </c>
      <c r="G36" s="746" t="s">
        <v>138</v>
      </c>
      <c r="H36" s="757" t="s">
        <v>221</v>
      </c>
      <c r="I36" s="748" t="n">
        <v>1105</v>
      </c>
      <c r="J36" s="748" t="n">
        <v>20700</v>
      </c>
      <c r="K36" s="749" t="n">
        <v>18.7330316742081</v>
      </c>
    </row>
    <row r="37" customFormat="false" ht="13.5" hidden="false" customHeight="false" outlineLevel="0" collapsed="false">
      <c r="A37" s="745" t="n">
        <v>2774</v>
      </c>
      <c r="B37" s="757" t="s">
        <v>126</v>
      </c>
      <c r="C37" s="757" t="s">
        <v>19</v>
      </c>
      <c r="D37" s="747" t="n">
        <v>0.496527777777778</v>
      </c>
      <c r="E37" s="747" t="n">
        <v>0.590277777777778</v>
      </c>
      <c r="G37" s="746" t="s">
        <v>139</v>
      </c>
      <c r="H37" s="757" t="s">
        <v>222</v>
      </c>
      <c r="I37" s="748" t="n">
        <v>2242</v>
      </c>
      <c r="J37" s="748" t="n">
        <v>27800</v>
      </c>
      <c r="K37" s="749" t="n">
        <v>12.3996431757359</v>
      </c>
    </row>
    <row r="38" customFormat="false" ht="13.5" hidden="false" customHeight="false" outlineLevel="0" collapsed="false">
      <c r="A38" s="745" t="n">
        <v>3396</v>
      </c>
      <c r="B38" s="757" t="s">
        <v>129</v>
      </c>
      <c r="C38" s="757" t="s">
        <v>19</v>
      </c>
      <c r="D38" s="747" t="n">
        <v>0.3125</v>
      </c>
      <c r="E38" s="747" t="n">
        <v>0.354166666666667</v>
      </c>
      <c r="G38" s="746" t="s">
        <v>81</v>
      </c>
      <c r="H38" s="757" t="s">
        <v>117</v>
      </c>
      <c r="I38" s="748" t="n">
        <v>770</v>
      </c>
      <c r="J38" s="748" t="n">
        <v>9220</v>
      </c>
      <c r="K38" s="749" t="n">
        <v>11.974025974026</v>
      </c>
    </row>
    <row r="39" customFormat="false" ht="13.5" hidden="false" customHeight="false" outlineLevel="0" collapsed="false">
      <c r="A39" s="745" t="n">
        <v>3401</v>
      </c>
      <c r="B39" s="757" t="s">
        <v>129</v>
      </c>
      <c r="C39" s="757" t="s">
        <v>19</v>
      </c>
      <c r="D39" s="747" t="n">
        <v>0.3125</v>
      </c>
      <c r="E39" s="747" t="n">
        <v>0.354166666666667</v>
      </c>
      <c r="G39" s="746" t="s">
        <v>82</v>
      </c>
      <c r="H39" s="757" t="s">
        <v>222</v>
      </c>
      <c r="I39" s="748" t="n">
        <v>1017</v>
      </c>
      <c r="J39" s="748" t="n">
        <v>11220</v>
      </c>
      <c r="K39" s="749" t="n">
        <v>11.0324483775811</v>
      </c>
    </row>
    <row r="40" customFormat="false" ht="13.5" hidden="false" customHeight="false" outlineLevel="0" collapsed="false">
      <c r="A40" s="745" t="n">
        <v>3405</v>
      </c>
      <c r="B40" s="757" t="s">
        <v>129</v>
      </c>
      <c r="C40" s="757" t="s">
        <v>19</v>
      </c>
      <c r="D40" s="747" t="n">
        <v>0.402777777777778</v>
      </c>
      <c r="E40" s="747" t="n">
        <v>0.447916666666667</v>
      </c>
      <c r="G40" s="746" t="s">
        <v>83</v>
      </c>
      <c r="H40" s="757" t="s">
        <v>117</v>
      </c>
      <c r="I40" s="748" t="n">
        <v>770</v>
      </c>
      <c r="J40" s="748" t="n">
        <v>9220</v>
      </c>
      <c r="K40" s="749" t="n">
        <v>11.974025974026</v>
      </c>
    </row>
    <row r="41" customFormat="false" ht="13.5" hidden="false" customHeight="false" outlineLevel="0" collapsed="false">
      <c r="A41" s="745" t="n">
        <v>3410</v>
      </c>
      <c r="B41" s="757" t="s">
        <v>129</v>
      </c>
      <c r="C41" s="757" t="s">
        <v>19</v>
      </c>
      <c r="D41" s="747" t="n">
        <v>0.402777777777778</v>
      </c>
      <c r="E41" s="747" t="n">
        <v>0.447916666666667</v>
      </c>
      <c r="G41" s="746" t="s">
        <v>84</v>
      </c>
      <c r="H41" s="757" t="s">
        <v>222</v>
      </c>
      <c r="I41" s="748" t="n">
        <v>1017</v>
      </c>
      <c r="J41" s="748" t="n">
        <v>11220</v>
      </c>
      <c r="K41" s="749" t="n">
        <v>11.0324483775811</v>
      </c>
    </row>
    <row r="42" customFormat="false" ht="13.5" hidden="false" customHeight="false" outlineLevel="0" collapsed="false">
      <c r="A42" s="745" t="n">
        <v>3414</v>
      </c>
      <c r="B42" s="757" t="s">
        <v>129</v>
      </c>
      <c r="C42" s="757" t="s">
        <v>19</v>
      </c>
      <c r="D42" s="747" t="n">
        <v>0.46875</v>
      </c>
      <c r="E42" s="747" t="n">
        <v>0.513888888888889</v>
      </c>
      <c r="G42" s="746" t="s">
        <v>140</v>
      </c>
      <c r="H42" s="757" t="s">
        <v>117</v>
      </c>
      <c r="I42" s="748" t="n">
        <v>770</v>
      </c>
      <c r="J42" s="748" t="n">
        <v>9220</v>
      </c>
      <c r="K42" s="749" t="n">
        <v>11.974025974026</v>
      </c>
    </row>
    <row r="43" customFormat="false" ht="13.5" hidden="false" customHeight="false" outlineLevel="0" collapsed="false">
      <c r="A43" s="745" t="n">
        <v>3417</v>
      </c>
      <c r="B43" s="757" t="s">
        <v>129</v>
      </c>
      <c r="C43" s="757" t="s">
        <v>19</v>
      </c>
      <c r="D43" s="747" t="n">
        <v>0.513888888888889</v>
      </c>
      <c r="E43" s="747" t="n">
        <v>0.559027777777778</v>
      </c>
      <c r="G43" s="746" t="s">
        <v>86</v>
      </c>
      <c r="H43" s="757" t="s">
        <v>117</v>
      </c>
      <c r="I43" s="748" t="n">
        <v>770</v>
      </c>
      <c r="J43" s="748" t="n">
        <v>9220</v>
      </c>
      <c r="K43" s="749" t="n">
        <v>11.974025974026</v>
      </c>
    </row>
    <row r="44" customFormat="false" ht="13.5" hidden="false" customHeight="false" outlineLevel="0" collapsed="false">
      <c r="A44" s="745" t="n">
        <v>3422</v>
      </c>
      <c r="B44" s="757" t="s">
        <v>129</v>
      </c>
      <c r="C44" s="757" t="s">
        <v>19</v>
      </c>
      <c r="D44" s="747" t="n">
        <v>0.513888888888889</v>
      </c>
      <c r="E44" s="747" t="n">
        <v>0.559027777777778</v>
      </c>
      <c r="G44" s="746" t="s">
        <v>87</v>
      </c>
      <c r="H44" s="757" t="s">
        <v>222</v>
      </c>
      <c r="I44" s="748" t="n">
        <v>1017</v>
      </c>
      <c r="J44" s="748" t="n">
        <v>11220</v>
      </c>
      <c r="K44" s="749" t="n">
        <v>11.0324483775811</v>
      </c>
    </row>
    <row r="45" customFormat="false" ht="13.5" hidden="false" customHeight="false" outlineLevel="0" collapsed="false">
      <c r="A45" s="745" t="n">
        <v>3426</v>
      </c>
      <c r="B45" s="757" t="s">
        <v>129</v>
      </c>
      <c r="C45" s="757" t="s">
        <v>19</v>
      </c>
      <c r="D45" s="747" t="n">
        <v>0.618055555555556</v>
      </c>
      <c r="E45" s="747" t="n">
        <v>0.663194444444444</v>
      </c>
      <c r="G45" s="746" t="s">
        <v>88</v>
      </c>
      <c r="H45" s="757" t="s">
        <v>117</v>
      </c>
      <c r="I45" s="748" t="n">
        <v>770</v>
      </c>
      <c r="J45" s="748" t="n">
        <v>10720</v>
      </c>
      <c r="K45" s="749" t="n">
        <v>13.9220779220779</v>
      </c>
    </row>
    <row r="46" customFormat="false" ht="13.5" hidden="false" customHeight="false" outlineLevel="0" collapsed="false">
      <c r="A46" s="745" t="n">
        <v>3431</v>
      </c>
      <c r="B46" s="757" t="s">
        <v>129</v>
      </c>
      <c r="C46" s="757" t="s">
        <v>19</v>
      </c>
      <c r="D46" s="747" t="n">
        <v>0.618055555555556</v>
      </c>
      <c r="E46" s="747" t="n">
        <v>0.663194444444444</v>
      </c>
      <c r="G46" s="746" t="s">
        <v>89</v>
      </c>
      <c r="H46" s="757" t="s">
        <v>222</v>
      </c>
      <c r="I46" s="748" t="n">
        <v>1017</v>
      </c>
      <c r="J46" s="748" t="n">
        <v>11420</v>
      </c>
      <c r="K46" s="749" t="n">
        <v>11.2291052114061</v>
      </c>
    </row>
    <row r="47" customFormat="false" ht="13.5" hidden="false" customHeight="false" outlineLevel="0" collapsed="false">
      <c r="A47" s="745" t="n">
        <v>3435</v>
      </c>
      <c r="B47" s="757" t="s">
        <v>129</v>
      </c>
      <c r="C47" s="757" t="s">
        <v>19</v>
      </c>
      <c r="D47" s="747" t="n">
        <v>0.673611111111111</v>
      </c>
      <c r="E47" s="747" t="n">
        <v>0.71875</v>
      </c>
      <c r="G47" s="746" t="s">
        <v>90</v>
      </c>
      <c r="H47" s="757" t="s">
        <v>117</v>
      </c>
      <c r="I47" s="748" t="n">
        <v>770</v>
      </c>
      <c r="J47" s="748" t="n">
        <v>9120</v>
      </c>
      <c r="K47" s="749" t="n">
        <v>11.8441558441558</v>
      </c>
    </row>
    <row r="48" customFormat="false" ht="13.5" hidden="false" customHeight="false" outlineLevel="0" collapsed="false">
      <c r="A48" s="745" t="n">
        <v>3440</v>
      </c>
      <c r="B48" s="757" t="s">
        <v>129</v>
      </c>
      <c r="C48" s="757" t="s">
        <v>19</v>
      </c>
      <c r="D48" s="747" t="n">
        <v>0.673611111111111</v>
      </c>
      <c r="E48" s="747" t="n">
        <v>0.71875</v>
      </c>
      <c r="G48" s="746" t="s">
        <v>91</v>
      </c>
      <c r="H48" s="757" t="s">
        <v>222</v>
      </c>
      <c r="I48" s="748" t="n">
        <v>1017</v>
      </c>
      <c r="J48" s="748" t="n">
        <v>11120</v>
      </c>
      <c r="K48" s="749" t="n">
        <v>10.9341199606686</v>
      </c>
    </row>
    <row r="49" customFormat="false" ht="13.5" hidden="false" customHeight="false" outlineLevel="0" collapsed="false">
      <c r="A49" s="745" t="n">
        <v>3444</v>
      </c>
      <c r="B49" s="757" t="s">
        <v>129</v>
      </c>
      <c r="C49" s="757" t="s">
        <v>19</v>
      </c>
      <c r="D49" s="747" t="n">
        <v>0.746527777777778</v>
      </c>
      <c r="E49" s="747" t="n">
        <v>0.788194444444445</v>
      </c>
      <c r="G49" s="746" t="s">
        <v>141</v>
      </c>
      <c r="H49" s="757" t="s">
        <v>117</v>
      </c>
      <c r="I49" s="748" t="n">
        <v>770</v>
      </c>
      <c r="J49" s="748" t="n">
        <v>9120</v>
      </c>
      <c r="K49" s="749" t="n">
        <v>11.8441558441558</v>
      </c>
    </row>
    <row r="50" customFormat="false" ht="13.5" hidden="false" customHeight="false" outlineLevel="0" collapsed="false">
      <c r="A50" s="745" t="n">
        <v>3447</v>
      </c>
      <c r="B50" s="757" t="s">
        <v>129</v>
      </c>
      <c r="C50" s="757" t="s">
        <v>19</v>
      </c>
      <c r="D50" s="747" t="n">
        <v>0.8125</v>
      </c>
      <c r="E50" s="747" t="n">
        <v>0.854166666666667</v>
      </c>
      <c r="G50" s="746" t="s">
        <v>93</v>
      </c>
      <c r="H50" s="757" t="s">
        <v>117</v>
      </c>
      <c r="I50" s="748" t="n">
        <v>770</v>
      </c>
      <c r="J50" s="748" t="n">
        <v>9120</v>
      </c>
      <c r="K50" s="749" t="n">
        <v>11.8441558441558</v>
      </c>
    </row>
    <row r="51" customFormat="false" ht="13.5" hidden="false" customHeight="false" outlineLevel="0" collapsed="false">
      <c r="A51" s="745" t="n">
        <v>3452</v>
      </c>
      <c r="B51" s="757" t="s">
        <v>129</v>
      </c>
      <c r="C51" s="757" t="s">
        <v>19</v>
      </c>
      <c r="D51" s="747" t="n">
        <v>0.8125</v>
      </c>
      <c r="E51" s="747" t="n">
        <v>0.854166666666667</v>
      </c>
      <c r="G51" s="746" t="s">
        <v>94</v>
      </c>
      <c r="H51" s="757" t="s">
        <v>222</v>
      </c>
      <c r="I51" s="748" t="n">
        <v>1017</v>
      </c>
      <c r="J51" s="748" t="n">
        <v>11120</v>
      </c>
      <c r="K51" s="749" t="n">
        <v>10.9341199606686</v>
      </c>
    </row>
    <row r="52" customFormat="false" ht="13.5" hidden="false" customHeight="false" outlineLevel="0" collapsed="false">
      <c r="A52" s="758" t="s">
        <v>102</v>
      </c>
    </row>
    <row r="53" customFormat="false" ht="13.5" hidden="false" customHeight="false" outlineLevel="0" collapsed="false">
      <c r="A53" s="759" t="s">
        <v>142</v>
      </c>
    </row>
    <row r="54" customFormat="false" ht="13.5" hidden="false" customHeight="false" outlineLevel="0" collapsed="false">
      <c r="A54" s="760" t="n">
        <v>3533</v>
      </c>
      <c r="B54" s="761" t="s">
        <v>19</v>
      </c>
      <c r="C54" s="761" t="s">
        <v>116</v>
      </c>
      <c r="D54" s="762" t="n">
        <v>0.520833333333333</v>
      </c>
      <c r="E54" s="762" t="n">
        <v>0.631944444444444</v>
      </c>
      <c r="F54" s="762"/>
      <c r="G54" s="763" t="s">
        <v>72</v>
      </c>
      <c r="H54" s="761" t="s">
        <v>221</v>
      </c>
      <c r="I54" s="764" t="n">
        <v>1836</v>
      </c>
      <c r="J54" s="764" t="n">
        <v>19390</v>
      </c>
      <c r="K54" s="765" t="n">
        <v>10.5610021786492</v>
      </c>
      <c r="L54" s="764"/>
      <c r="M54" s="764"/>
      <c r="N54" s="765"/>
    </row>
    <row r="55" customFormat="false" ht="13.5" hidden="false" customHeight="false" outlineLevel="0" collapsed="false">
      <c r="A55" s="759" t="s">
        <v>143</v>
      </c>
    </row>
    <row r="56" customFormat="false" ht="13.5" hidden="false" customHeight="false" outlineLevel="0" collapsed="false">
      <c r="A56" s="766" t="n">
        <v>3535</v>
      </c>
      <c r="B56" s="767" t="s">
        <v>19</v>
      </c>
      <c r="C56" s="767" t="s">
        <v>116</v>
      </c>
      <c r="D56" s="768" t="n">
        <v>0.520833333333333</v>
      </c>
      <c r="E56" s="768" t="n">
        <v>0.631944444444444</v>
      </c>
      <c r="F56" s="768"/>
      <c r="G56" s="769" t="s">
        <v>118</v>
      </c>
      <c r="H56" s="767" t="s">
        <v>119</v>
      </c>
      <c r="I56" s="770" t="n">
        <v>4072</v>
      </c>
      <c r="J56" s="770" t="n">
        <v>82190</v>
      </c>
      <c r="K56" s="771" t="n">
        <v>20.184184675835</v>
      </c>
      <c r="L56" s="770"/>
      <c r="M56" s="770"/>
      <c r="N56" s="771"/>
    </row>
    <row r="57" customFormat="false" ht="13.5" hidden="false" customHeight="false" outlineLevel="0" collapsed="false">
      <c r="A57" s="759" t="s">
        <v>144</v>
      </c>
    </row>
    <row r="58" customFormat="false" ht="13.5" hidden="false" customHeight="false" outlineLevel="0" collapsed="false">
      <c r="A58" s="760" t="n">
        <v>3541</v>
      </c>
      <c r="B58" s="761" t="s">
        <v>19</v>
      </c>
      <c r="C58" s="761" t="s">
        <v>116</v>
      </c>
      <c r="D58" s="762" t="n">
        <v>0.65625</v>
      </c>
      <c r="E58" s="762" t="n">
        <v>0.760416666666667</v>
      </c>
      <c r="F58" s="762"/>
      <c r="G58" s="763" t="s">
        <v>203</v>
      </c>
      <c r="H58" s="761" t="s">
        <v>201</v>
      </c>
      <c r="I58" s="764" t="n">
        <v>1836</v>
      </c>
      <c r="J58" s="764" t="n">
        <v>30790</v>
      </c>
      <c r="K58" s="765" t="n">
        <v>16.7701525054466</v>
      </c>
      <c r="L58" s="764"/>
      <c r="M58" s="764"/>
      <c r="N58" s="765"/>
    </row>
    <row r="59" customFormat="false" ht="13.5" hidden="false" customHeight="false" outlineLevel="0" collapsed="false">
      <c r="A59" s="759" t="s">
        <v>145</v>
      </c>
    </row>
    <row r="60" customFormat="false" ht="13.5" hidden="false" customHeight="false" outlineLevel="0" collapsed="false">
      <c r="A60" s="766" t="n">
        <v>3544</v>
      </c>
      <c r="B60" s="767" t="s">
        <v>19</v>
      </c>
      <c r="C60" s="767" t="s">
        <v>116</v>
      </c>
      <c r="D60" s="768" t="n">
        <v>0.65625</v>
      </c>
      <c r="E60" s="768" t="n">
        <v>0.760416666666667</v>
      </c>
      <c r="F60" s="768"/>
      <c r="G60" s="769" t="s">
        <v>57</v>
      </c>
      <c r="H60" s="767" t="s">
        <v>222</v>
      </c>
      <c r="I60" s="770" t="n">
        <v>3460</v>
      </c>
      <c r="J60" s="770" t="n">
        <v>37590</v>
      </c>
      <c r="K60" s="771" t="n">
        <v>10.864161849711</v>
      </c>
      <c r="L60" s="770"/>
      <c r="M60" s="770"/>
      <c r="N60" s="771"/>
    </row>
    <row r="61" customFormat="false" ht="13.5" hidden="false" customHeight="false" outlineLevel="0" collapsed="false">
      <c r="A61" s="759" t="s">
        <v>146</v>
      </c>
    </row>
    <row r="62" customFormat="false" ht="13.5" hidden="false" customHeight="false" outlineLevel="0" collapsed="false">
      <c r="A62" s="760" t="n">
        <v>3550</v>
      </c>
      <c r="B62" s="761" t="s">
        <v>19</v>
      </c>
      <c r="C62" s="761" t="s">
        <v>122</v>
      </c>
      <c r="D62" s="762" t="n">
        <v>0.652777777777778</v>
      </c>
      <c r="E62" s="762" t="n">
        <v>0.746527777777778</v>
      </c>
      <c r="F62" s="762"/>
      <c r="G62" s="763" t="s">
        <v>204</v>
      </c>
      <c r="H62" s="761" t="s">
        <v>221</v>
      </c>
      <c r="I62" s="764" t="n">
        <v>1566</v>
      </c>
      <c r="J62" s="764" t="n">
        <v>21040</v>
      </c>
      <c r="K62" s="765" t="n">
        <v>13.4355044699872</v>
      </c>
      <c r="L62" s="764"/>
      <c r="M62" s="764"/>
      <c r="N62" s="765"/>
    </row>
    <row r="63" customFormat="false" ht="13.5" hidden="false" customHeight="false" outlineLevel="0" collapsed="false">
      <c r="A63" s="759" t="s">
        <v>147</v>
      </c>
    </row>
    <row r="64" customFormat="false" ht="13.5" hidden="false" customHeight="false" outlineLevel="0" collapsed="false">
      <c r="A64" s="766" t="n">
        <v>3554</v>
      </c>
      <c r="B64" s="767" t="s">
        <v>19</v>
      </c>
      <c r="C64" s="767" t="s">
        <v>122</v>
      </c>
      <c r="D64" s="768" t="n">
        <v>0.652777777777778</v>
      </c>
      <c r="E64" s="768" t="n">
        <v>0.746527777777778</v>
      </c>
      <c r="F64" s="768"/>
      <c r="G64" s="769" t="s">
        <v>53</v>
      </c>
      <c r="H64" s="767" t="s">
        <v>222</v>
      </c>
      <c r="I64" s="770" t="n">
        <v>3010</v>
      </c>
      <c r="J64" s="770" t="n">
        <v>34640</v>
      </c>
      <c r="K64" s="771" t="n">
        <v>11.5083056478405</v>
      </c>
      <c r="L64" s="770"/>
      <c r="M64" s="770"/>
      <c r="N64" s="771"/>
    </row>
    <row r="65" customFormat="false" ht="13.5" hidden="false" customHeight="false" outlineLevel="0" collapsed="false">
      <c r="A65" s="759" t="s">
        <v>148</v>
      </c>
    </row>
    <row r="66" customFormat="false" ht="13.5" hidden="false" customHeight="false" outlineLevel="0" collapsed="false">
      <c r="A66" s="760" t="n">
        <v>3560</v>
      </c>
      <c r="B66" s="761" t="s">
        <v>19</v>
      </c>
      <c r="C66" s="761" t="s">
        <v>125</v>
      </c>
      <c r="D66" s="762" t="n">
        <v>0.493055555555556</v>
      </c>
      <c r="E66" s="762" t="n">
        <v>0.583333333333333</v>
      </c>
      <c r="F66" s="762"/>
      <c r="G66" s="763" t="s">
        <v>21</v>
      </c>
      <c r="H66" s="761" t="s">
        <v>221</v>
      </c>
      <c r="I66" s="764" t="n">
        <v>1453</v>
      </c>
      <c r="J66" s="764" t="n">
        <v>13740</v>
      </c>
      <c r="K66" s="765" t="n">
        <v>9.45629731589814</v>
      </c>
      <c r="L66" s="764"/>
      <c r="M66" s="764"/>
      <c r="N66" s="765"/>
    </row>
    <row r="67" customFormat="false" ht="13.5" hidden="false" customHeight="false" outlineLevel="0" collapsed="false">
      <c r="A67" s="759" t="s">
        <v>198</v>
      </c>
    </row>
    <row r="68" customFormat="false" ht="13.5" hidden="false" customHeight="false" outlineLevel="0" collapsed="false">
      <c r="A68" s="766" t="n">
        <v>3564</v>
      </c>
      <c r="B68" s="767" t="s">
        <v>19</v>
      </c>
      <c r="C68" s="767" t="s">
        <v>125</v>
      </c>
      <c r="D68" s="768" t="n">
        <v>0.493055555555556</v>
      </c>
      <c r="E68" s="768" t="n">
        <v>0.583333333333333</v>
      </c>
      <c r="F68" s="768"/>
      <c r="G68" s="769" t="s">
        <v>54</v>
      </c>
      <c r="H68" s="767" t="s">
        <v>222</v>
      </c>
      <c r="I68" s="770" t="n">
        <v>2822</v>
      </c>
      <c r="J68" s="770" t="n">
        <v>30340</v>
      </c>
      <c r="K68" s="771" t="n">
        <v>10.7512402551382</v>
      </c>
      <c r="L68" s="770"/>
      <c r="M68" s="770"/>
      <c r="N68" s="771"/>
    </row>
    <row r="69" customFormat="false" ht="13.5" hidden="false" customHeight="false" outlineLevel="0" collapsed="false">
      <c r="A69" s="759" t="s">
        <v>149</v>
      </c>
    </row>
    <row r="70" customFormat="false" ht="13.5" hidden="false" customHeight="false" outlineLevel="0" collapsed="false">
      <c r="A70" s="760" t="n">
        <v>3570</v>
      </c>
      <c r="B70" s="761" t="s">
        <v>19</v>
      </c>
      <c r="C70" s="761" t="s">
        <v>126</v>
      </c>
      <c r="D70" s="762" t="n">
        <v>0.614583333333333</v>
      </c>
      <c r="E70" s="762" t="n">
        <v>0.690972222222222</v>
      </c>
      <c r="F70" s="762"/>
      <c r="G70" s="763" t="s">
        <v>127</v>
      </c>
      <c r="H70" s="761" t="s">
        <v>221</v>
      </c>
      <c r="I70" s="764" t="n">
        <v>1105</v>
      </c>
      <c r="J70" s="764" t="n">
        <v>20700</v>
      </c>
      <c r="K70" s="765" t="n">
        <v>18.7330316742081</v>
      </c>
      <c r="L70" s="764"/>
      <c r="M70" s="764"/>
      <c r="N70" s="765"/>
    </row>
    <row r="71" customFormat="false" ht="13.5" hidden="false" customHeight="false" outlineLevel="0" collapsed="false">
      <c r="A71" s="759" t="s">
        <v>150</v>
      </c>
    </row>
    <row r="72" customFormat="false" ht="13.5" hidden="false" customHeight="false" outlineLevel="0" collapsed="false">
      <c r="A72" s="766" t="n">
        <v>3574</v>
      </c>
      <c r="B72" s="767" t="s">
        <v>19</v>
      </c>
      <c r="C72" s="767" t="s">
        <v>126</v>
      </c>
      <c r="D72" s="768" t="n">
        <v>0.614583333333333</v>
      </c>
      <c r="E72" s="768" t="n">
        <v>0.690972222222222</v>
      </c>
      <c r="F72" s="768"/>
      <c r="G72" s="769" t="s">
        <v>128</v>
      </c>
      <c r="H72" s="767" t="s">
        <v>222</v>
      </c>
      <c r="I72" s="770" t="n">
        <v>2242</v>
      </c>
      <c r="J72" s="770" t="n">
        <v>27800</v>
      </c>
      <c r="K72" s="771" t="n">
        <v>12.3996431757359</v>
      </c>
      <c r="L72" s="770"/>
      <c r="M72" s="770"/>
      <c r="N72" s="771"/>
    </row>
    <row r="73" customFormat="false" ht="13.5" hidden="false" customHeight="false" outlineLevel="0" collapsed="false">
      <c r="A73" s="759" t="s">
        <v>151</v>
      </c>
    </row>
    <row r="74" customFormat="false" ht="13.5" hidden="false" customHeight="false" outlineLevel="0" collapsed="false">
      <c r="A74" s="760" t="n">
        <v>3578</v>
      </c>
      <c r="B74" s="761" t="s">
        <v>19</v>
      </c>
      <c r="C74" s="761" t="s">
        <v>129</v>
      </c>
      <c r="D74" s="762" t="n">
        <v>0.340277777777778</v>
      </c>
      <c r="E74" s="762" t="n">
        <v>0.378472222222222</v>
      </c>
      <c r="F74" s="762"/>
      <c r="G74" s="763" t="s">
        <v>24</v>
      </c>
      <c r="H74" s="761" t="s">
        <v>117</v>
      </c>
      <c r="I74" s="764" t="n">
        <v>770</v>
      </c>
      <c r="J74" s="764" t="n">
        <v>8720</v>
      </c>
      <c r="K74" s="765" t="n">
        <v>11.3246753246753</v>
      </c>
      <c r="L74" s="764"/>
      <c r="M74" s="764"/>
      <c r="N74" s="765"/>
    </row>
    <row r="75" customFormat="false" ht="13.5" hidden="false" customHeight="false" outlineLevel="0" collapsed="false">
      <c r="A75" s="745" t="n">
        <v>3414</v>
      </c>
      <c r="B75" s="757" t="s">
        <v>129</v>
      </c>
      <c r="C75" s="757" t="s">
        <v>19</v>
      </c>
      <c r="D75" s="747" t="n">
        <v>0.46875</v>
      </c>
      <c r="E75" s="747" t="n">
        <v>0.513888888888889</v>
      </c>
      <c r="F75" s="747" t="n">
        <f aca="false">D75-E74</f>
        <v>0.0902777777777778</v>
      </c>
      <c r="G75" s="746" t="s">
        <v>140</v>
      </c>
      <c r="H75" s="757" t="s">
        <v>117</v>
      </c>
      <c r="I75" s="748" t="n">
        <v>770</v>
      </c>
      <c r="J75" s="748" t="n">
        <v>9220</v>
      </c>
      <c r="K75" s="749" t="n">
        <v>11.974025974026</v>
      </c>
      <c r="L75" s="748" t="n">
        <f aca="false">I74+I75</f>
        <v>1540</v>
      </c>
      <c r="M75" s="748" t="n">
        <f aca="false">J74+J75</f>
        <v>17940</v>
      </c>
      <c r="N75" s="749" t="n">
        <f aca="false">M75/L75</f>
        <v>11.6493506493507</v>
      </c>
    </row>
    <row r="76" customFormat="false" ht="13.5" hidden="false" customHeight="false" outlineLevel="0" collapsed="false">
      <c r="A76" s="745" t="n">
        <v>3417</v>
      </c>
      <c r="B76" s="757" t="s">
        <v>129</v>
      </c>
      <c r="C76" s="757" t="s">
        <v>19</v>
      </c>
      <c r="D76" s="747" t="n">
        <v>0.513888888888889</v>
      </c>
      <c r="E76" s="747" t="n">
        <v>0.559027777777778</v>
      </c>
      <c r="F76" s="747" t="n">
        <f aca="false">D76-E74</f>
        <v>0.135416666666667</v>
      </c>
      <c r="G76" s="746" t="s">
        <v>86</v>
      </c>
      <c r="H76" s="757" t="s">
        <v>117</v>
      </c>
      <c r="I76" s="748" t="n">
        <v>770</v>
      </c>
      <c r="J76" s="748" t="n">
        <v>9220</v>
      </c>
      <c r="K76" s="749" t="n">
        <v>11.974025974026</v>
      </c>
      <c r="L76" s="748" t="n">
        <f aca="false">I74+I76</f>
        <v>1540</v>
      </c>
      <c r="M76" s="748" t="n">
        <f aca="false">J74+J76</f>
        <v>17940</v>
      </c>
      <c r="N76" s="749" t="n">
        <f aca="false">M76/L76</f>
        <v>11.6493506493507</v>
      </c>
    </row>
    <row r="77" customFormat="false" ht="13.5" hidden="false" customHeight="false" outlineLevel="0" collapsed="false">
      <c r="A77" s="745" t="n">
        <v>3422</v>
      </c>
      <c r="B77" s="757" t="s">
        <v>129</v>
      </c>
      <c r="C77" s="757" t="s">
        <v>19</v>
      </c>
      <c r="D77" s="747" t="n">
        <v>0.513888888888889</v>
      </c>
      <c r="E77" s="747" t="n">
        <v>0.559027777777778</v>
      </c>
      <c r="F77" s="747" t="n">
        <f aca="false">D77-E74</f>
        <v>0.135416666666667</v>
      </c>
      <c r="G77" s="746" t="s">
        <v>87</v>
      </c>
      <c r="H77" s="757" t="s">
        <v>222</v>
      </c>
      <c r="I77" s="748" t="n">
        <v>1017</v>
      </c>
      <c r="J77" s="748" t="n">
        <v>11220</v>
      </c>
      <c r="K77" s="749" t="n">
        <v>11.0324483775811</v>
      </c>
      <c r="L77" s="748" t="n">
        <f aca="false">I74+I77</f>
        <v>1787</v>
      </c>
      <c r="M77" s="748" t="n">
        <f aca="false">J74+J77</f>
        <v>19940</v>
      </c>
      <c r="N77" s="749" t="n">
        <f aca="false">M77/L77</f>
        <v>11.1583659764969</v>
      </c>
    </row>
    <row r="78" customFormat="false" ht="13.5" hidden="false" customHeight="false" outlineLevel="0" collapsed="false">
      <c r="A78" s="745" t="n">
        <v>3426</v>
      </c>
      <c r="B78" s="757" t="s">
        <v>129</v>
      </c>
      <c r="C78" s="757" t="s">
        <v>19</v>
      </c>
      <c r="D78" s="747" t="n">
        <v>0.618055555555556</v>
      </c>
      <c r="E78" s="747" t="n">
        <v>0.663194444444444</v>
      </c>
      <c r="F78" s="747" t="n">
        <f aca="false">D78-E74</f>
        <v>0.239583333333333</v>
      </c>
      <c r="G78" s="746" t="s">
        <v>88</v>
      </c>
      <c r="H78" s="757" t="s">
        <v>117</v>
      </c>
      <c r="I78" s="748" t="n">
        <v>770</v>
      </c>
      <c r="J78" s="748" t="n">
        <v>10720</v>
      </c>
      <c r="K78" s="749" t="n">
        <v>13.9220779220779</v>
      </c>
      <c r="L78" s="748" t="n">
        <f aca="false">I74+I78</f>
        <v>1540</v>
      </c>
      <c r="M78" s="748" t="n">
        <f aca="false">J74+J78</f>
        <v>19440</v>
      </c>
      <c r="N78" s="749" t="n">
        <f aca="false">M78/L78</f>
        <v>12.6233766233766</v>
      </c>
    </row>
    <row r="79" customFormat="false" ht="13.5" hidden="false" customHeight="false" outlineLevel="0" collapsed="false">
      <c r="A79" s="745" t="n">
        <v>3431</v>
      </c>
      <c r="B79" s="757" t="s">
        <v>129</v>
      </c>
      <c r="C79" s="757" t="s">
        <v>19</v>
      </c>
      <c r="D79" s="747" t="n">
        <v>0.618055555555556</v>
      </c>
      <c r="E79" s="747" t="n">
        <v>0.663194444444444</v>
      </c>
      <c r="F79" s="747" t="n">
        <f aca="false">D79-E74</f>
        <v>0.239583333333333</v>
      </c>
      <c r="G79" s="746" t="s">
        <v>89</v>
      </c>
      <c r="H79" s="757" t="s">
        <v>222</v>
      </c>
      <c r="I79" s="748" t="n">
        <v>1017</v>
      </c>
      <c r="J79" s="748" t="n">
        <v>11420</v>
      </c>
      <c r="K79" s="749" t="n">
        <v>11.2291052114061</v>
      </c>
      <c r="L79" s="748" t="n">
        <f aca="false">I74+I79</f>
        <v>1787</v>
      </c>
      <c r="M79" s="748" t="n">
        <f aca="false">J74+J79</f>
        <v>20140</v>
      </c>
      <c r="N79" s="749" t="n">
        <f aca="false">M79/L79</f>
        <v>11.2702853945159</v>
      </c>
    </row>
    <row r="80" customFormat="false" ht="13.5" hidden="false" customHeight="false" outlineLevel="0" collapsed="false">
      <c r="A80" s="745" t="n">
        <v>3435</v>
      </c>
      <c r="B80" s="757" t="s">
        <v>129</v>
      </c>
      <c r="C80" s="757" t="s">
        <v>19</v>
      </c>
      <c r="D80" s="747" t="n">
        <v>0.673611111111111</v>
      </c>
      <c r="E80" s="747" t="n">
        <v>0.71875</v>
      </c>
      <c r="F80" s="747" t="n">
        <f aca="false">D80-E74</f>
        <v>0.295138888888889</v>
      </c>
      <c r="G80" s="746" t="s">
        <v>90</v>
      </c>
      <c r="H80" s="757" t="s">
        <v>117</v>
      </c>
      <c r="I80" s="748" t="n">
        <v>770</v>
      </c>
      <c r="J80" s="748" t="n">
        <v>9120</v>
      </c>
      <c r="K80" s="749" t="n">
        <v>11.8441558441558</v>
      </c>
      <c r="L80" s="748" t="n">
        <f aca="false">I74+I80</f>
        <v>1540</v>
      </c>
      <c r="M80" s="748" t="n">
        <f aca="false">J74+J80</f>
        <v>17840</v>
      </c>
      <c r="N80" s="749" t="n">
        <f aca="false">M80/L80</f>
        <v>11.5844155844156</v>
      </c>
    </row>
    <row r="81" customFormat="false" ht="13.5" hidden="false" customHeight="false" outlineLevel="0" collapsed="false">
      <c r="A81" s="745" t="n">
        <v>3440</v>
      </c>
      <c r="B81" s="757" t="s">
        <v>129</v>
      </c>
      <c r="C81" s="757" t="s">
        <v>19</v>
      </c>
      <c r="D81" s="747" t="n">
        <v>0.673611111111111</v>
      </c>
      <c r="E81" s="747" t="n">
        <v>0.71875</v>
      </c>
      <c r="F81" s="747" t="n">
        <f aca="false">D81-E74</f>
        <v>0.295138888888889</v>
      </c>
      <c r="G81" s="746" t="s">
        <v>91</v>
      </c>
      <c r="H81" s="757" t="s">
        <v>222</v>
      </c>
      <c r="I81" s="748" t="n">
        <v>1017</v>
      </c>
      <c r="J81" s="748" t="n">
        <v>11120</v>
      </c>
      <c r="K81" s="749" t="n">
        <v>10.9341199606686</v>
      </c>
      <c r="L81" s="748" t="n">
        <f aca="false">I74+I81</f>
        <v>1787</v>
      </c>
      <c r="M81" s="748" t="n">
        <f aca="false">J74+J81</f>
        <v>19840</v>
      </c>
      <c r="N81" s="749" t="n">
        <f aca="false">M81/L81</f>
        <v>11.1024062674874</v>
      </c>
    </row>
    <row r="82" customFormat="false" ht="13.5" hidden="false" customHeight="false" outlineLevel="0" collapsed="false">
      <c r="A82" s="745" t="n">
        <v>3444</v>
      </c>
      <c r="B82" s="757" t="s">
        <v>129</v>
      </c>
      <c r="C82" s="757" t="s">
        <v>19</v>
      </c>
      <c r="D82" s="747" t="n">
        <v>0.746527777777778</v>
      </c>
      <c r="E82" s="747" t="n">
        <v>0.788194444444445</v>
      </c>
      <c r="F82" s="747" t="n">
        <f aca="false">D82-E74</f>
        <v>0.368055555555556</v>
      </c>
      <c r="G82" s="746" t="s">
        <v>141</v>
      </c>
      <c r="H82" s="757" t="s">
        <v>117</v>
      </c>
      <c r="I82" s="748" t="n">
        <v>770</v>
      </c>
      <c r="J82" s="748" t="n">
        <v>9120</v>
      </c>
      <c r="K82" s="749" t="n">
        <v>11.8441558441558</v>
      </c>
      <c r="L82" s="748" t="n">
        <f aca="false">I74+I82</f>
        <v>1540</v>
      </c>
      <c r="M82" s="748" t="n">
        <f aca="false">J74+J82</f>
        <v>17840</v>
      </c>
      <c r="N82" s="749" t="n">
        <f aca="false">M82/L82</f>
        <v>11.5844155844156</v>
      </c>
    </row>
    <row r="83" customFormat="false" ht="13.5" hidden="false" customHeight="false" outlineLevel="0" collapsed="false">
      <c r="A83" s="745" t="n">
        <v>3447</v>
      </c>
      <c r="B83" s="757" t="s">
        <v>129</v>
      </c>
      <c r="C83" s="757" t="s">
        <v>19</v>
      </c>
      <c r="D83" s="747" t="n">
        <v>0.8125</v>
      </c>
      <c r="E83" s="747" t="n">
        <v>0.854166666666667</v>
      </c>
      <c r="F83" s="747" t="n">
        <f aca="false">D83-E74</f>
        <v>0.434027777777778</v>
      </c>
      <c r="G83" s="746" t="s">
        <v>93</v>
      </c>
      <c r="H83" s="757" t="s">
        <v>117</v>
      </c>
      <c r="I83" s="748" t="n">
        <v>770</v>
      </c>
      <c r="J83" s="748" t="n">
        <v>9120</v>
      </c>
      <c r="K83" s="749" t="n">
        <v>11.8441558441558</v>
      </c>
      <c r="L83" s="748" t="n">
        <f aca="false">I74+I83</f>
        <v>1540</v>
      </c>
      <c r="M83" s="748" t="n">
        <f aca="false">J74+J83</f>
        <v>17840</v>
      </c>
      <c r="N83" s="749" t="n">
        <f aca="false">M83/L83</f>
        <v>11.5844155844156</v>
      </c>
    </row>
    <row r="84" customFormat="false" ht="13.5" hidden="false" customHeight="false" outlineLevel="0" collapsed="false">
      <c r="A84" s="745" t="n">
        <v>3452</v>
      </c>
      <c r="B84" s="757" t="s">
        <v>129</v>
      </c>
      <c r="C84" s="757" t="s">
        <v>19</v>
      </c>
      <c r="D84" s="747" t="n">
        <v>0.8125</v>
      </c>
      <c r="E84" s="747" t="n">
        <v>0.854166666666667</v>
      </c>
      <c r="F84" s="747" t="n">
        <f aca="false">D84-E74</f>
        <v>0.434027777777778</v>
      </c>
      <c r="G84" s="746" t="s">
        <v>94</v>
      </c>
      <c r="H84" s="757" t="s">
        <v>222</v>
      </c>
      <c r="I84" s="748" t="n">
        <v>1017</v>
      </c>
      <c r="J84" s="748" t="n">
        <v>11120</v>
      </c>
      <c r="K84" s="749" t="n">
        <v>10.9341199606686</v>
      </c>
      <c r="L84" s="748" t="n">
        <f aca="false">I74+I84</f>
        <v>1787</v>
      </c>
      <c r="M84" s="748" t="n">
        <f aca="false">J74+J84</f>
        <v>19840</v>
      </c>
      <c r="N84" s="749" t="n">
        <f aca="false">M84/L84</f>
        <v>11.1024062674874</v>
      </c>
    </row>
    <row r="85" customFormat="false" ht="13.5" hidden="false" customHeight="false" outlineLevel="0" collapsed="false">
      <c r="A85" s="759" t="s">
        <v>152</v>
      </c>
    </row>
    <row r="86" customFormat="false" ht="13.5" hidden="false" customHeight="false" outlineLevel="0" collapsed="false">
      <c r="A86" s="766" t="n">
        <v>3583</v>
      </c>
      <c r="B86" s="767" t="s">
        <v>19</v>
      </c>
      <c r="C86" s="767" t="s">
        <v>129</v>
      </c>
      <c r="D86" s="768" t="n">
        <v>0.340277777777778</v>
      </c>
      <c r="E86" s="768" t="n">
        <v>0.378472222222222</v>
      </c>
      <c r="F86" s="768"/>
      <c r="G86" s="769" t="s">
        <v>26</v>
      </c>
      <c r="H86" s="767" t="s">
        <v>222</v>
      </c>
      <c r="I86" s="770" t="n">
        <v>1017</v>
      </c>
      <c r="J86" s="770" t="n">
        <v>10720</v>
      </c>
      <c r="K86" s="771" t="n">
        <v>10.5408062930187</v>
      </c>
      <c r="L86" s="770"/>
      <c r="M86" s="770"/>
      <c r="N86" s="771"/>
    </row>
    <row r="87" customFormat="false" ht="13.5" hidden="false" customHeight="false" outlineLevel="0" collapsed="false">
      <c r="A87" s="745" t="n">
        <v>3414</v>
      </c>
      <c r="B87" s="757" t="s">
        <v>129</v>
      </c>
      <c r="C87" s="757" t="s">
        <v>19</v>
      </c>
      <c r="D87" s="747" t="n">
        <v>0.46875</v>
      </c>
      <c r="E87" s="747" t="n">
        <v>0.513888888888889</v>
      </c>
      <c r="F87" s="747" t="n">
        <f aca="false">D87-E86</f>
        <v>0.0902777777777778</v>
      </c>
      <c r="G87" s="746" t="s">
        <v>140</v>
      </c>
      <c r="H87" s="757" t="s">
        <v>117</v>
      </c>
      <c r="I87" s="748" t="n">
        <v>770</v>
      </c>
      <c r="J87" s="748" t="n">
        <v>9220</v>
      </c>
      <c r="K87" s="749" t="n">
        <v>11.974025974026</v>
      </c>
      <c r="L87" s="748" t="n">
        <f aca="false">I86+I87</f>
        <v>1787</v>
      </c>
      <c r="M87" s="748" t="n">
        <f aca="false">J86+J87</f>
        <v>19940</v>
      </c>
      <c r="N87" s="749" t="n">
        <f aca="false">M87/L87</f>
        <v>11.1583659764969</v>
      </c>
    </row>
    <row r="88" customFormat="false" ht="13.5" hidden="false" customHeight="false" outlineLevel="0" collapsed="false">
      <c r="A88" s="745" t="n">
        <v>3417</v>
      </c>
      <c r="B88" s="757" t="s">
        <v>129</v>
      </c>
      <c r="C88" s="757" t="s">
        <v>19</v>
      </c>
      <c r="D88" s="747" t="n">
        <v>0.513888888888889</v>
      </c>
      <c r="E88" s="747" t="n">
        <v>0.559027777777778</v>
      </c>
      <c r="F88" s="747" t="n">
        <f aca="false">D88-E86</f>
        <v>0.135416666666667</v>
      </c>
      <c r="G88" s="746" t="s">
        <v>86</v>
      </c>
      <c r="H88" s="757" t="s">
        <v>117</v>
      </c>
      <c r="I88" s="748" t="n">
        <v>770</v>
      </c>
      <c r="J88" s="748" t="n">
        <v>9220</v>
      </c>
      <c r="K88" s="749" t="n">
        <v>11.974025974026</v>
      </c>
      <c r="L88" s="748" t="n">
        <f aca="false">I86+I88</f>
        <v>1787</v>
      </c>
      <c r="M88" s="748" t="n">
        <f aca="false">J86+J88</f>
        <v>19940</v>
      </c>
      <c r="N88" s="749" t="n">
        <f aca="false">M88/L88</f>
        <v>11.1583659764969</v>
      </c>
    </row>
    <row r="89" customFormat="false" ht="13.5" hidden="false" customHeight="false" outlineLevel="0" collapsed="false">
      <c r="A89" s="745" t="n">
        <v>3422</v>
      </c>
      <c r="B89" s="757" t="s">
        <v>129</v>
      </c>
      <c r="C89" s="757" t="s">
        <v>19</v>
      </c>
      <c r="D89" s="747" t="n">
        <v>0.513888888888889</v>
      </c>
      <c r="E89" s="747" t="n">
        <v>0.559027777777778</v>
      </c>
      <c r="F89" s="747" t="n">
        <f aca="false">D89-E86</f>
        <v>0.135416666666667</v>
      </c>
      <c r="G89" s="746" t="s">
        <v>87</v>
      </c>
      <c r="H89" s="757" t="s">
        <v>222</v>
      </c>
      <c r="I89" s="748" t="n">
        <v>1017</v>
      </c>
      <c r="J89" s="748" t="n">
        <v>11220</v>
      </c>
      <c r="K89" s="749" t="n">
        <v>11.0324483775811</v>
      </c>
      <c r="L89" s="748" t="n">
        <f aca="false">I86+I89</f>
        <v>2034</v>
      </c>
      <c r="M89" s="748" t="n">
        <f aca="false">J86+J89</f>
        <v>21940</v>
      </c>
      <c r="N89" s="749" t="n">
        <f aca="false">M89/L89</f>
        <v>10.7866273352999</v>
      </c>
    </row>
    <row r="90" customFormat="false" ht="13.5" hidden="false" customHeight="false" outlineLevel="0" collapsed="false">
      <c r="A90" s="745" t="n">
        <v>3426</v>
      </c>
      <c r="B90" s="757" t="s">
        <v>129</v>
      </c>
      <c r="C90" s="757" t="s">
        <v>19</v>
      </c>
      <c r="D90" s="747" t="n">
        <v>0.618055555555556</v>
      </c>
      <c r="E90" s="747" t="n">
        <v>0.663194444444444</v>
      </c>
      <c r="F90" s="747" t="n">
        <f aca="false">D90-E86</f>
        <v>0.239583333333333</v>
      </c>
      <c r="G90" s="746" t="s">
        <v>88</v>
      </c>
      <c r="H90" s="757" t="s">
        <v>117</v>
      </c>
      <c r="I90" s="748" t="n">
        <v>770</v>
      </c>
      <c r="J90" s="748" t="n">
        <v>10720</v>
      </c>
      <c r="K90" s="749" t="n">
        <v>13.9220779220779</v>
      </c>
      <c r="L90" s="748" t="n">
        <f aca="false">I86+I90</f>
        <v>1787</v>
      </c>
      <c r="M90" s="748" t="n">
        <f aca="false">J86+J90</f>
        <v>21440</v>
      </c>
      <c r="N90" s="749" t="n">
        <f aca="false">M90/L90</f>
        <v>11.9977616116396</v>
      </c>
    </row>
    <row r="91" customFormat="false" ht="13.5" hidden="false" customHeight="false" outlineLevel="0" collapsed="false">
      <c r="A91" s="745" t="n">
        <v>3431</v>
      </c>
      <c r="B91" s="757" t="s">
        <v>129</v>
      </c>
      <c r="C91" s="757" t="s">
        <v>19</v>
      </c>
      <c r="D91" s="747" t="n">
        <v>0.618055555555556</v>
      </c>
      <c r="E91" s="747" t="n">
        <v>0.663194444444444</v>
      </c>
      <c r="F91" s="747" t="n">
        <f aca="false">D91-E86</f>
        <v>0.239583333333333</v>
      </c>
      <c r="G91" s="746" t="s">
        <v>89</v>
      </c>
      <c r="H91" s="757" t="s">
        <v>222</v>
      </c>
      <c r="I91" s="748" t="n">
        <v>1017</v>
      </c>
      <c r="J91" s="748" t="n">
        <v>11420</v>
      </c>
      <c r="K91" s="749" t="n">
        <v>11.2291052114061</v>
      </c>
      <c r="L91" s="748" t="n">
        <f aca="false">I86+I91</f>
        <v>2034</v>
      </c>
      <c r="M91" s="748" t="n">
        <f aca="false">J86+J91</f>
        <v>22140</v>
      </c>
      <c r="N91" s="749" t="n">
        <f aca="false">M91/L91</f>
        <v>10.8849557522124</v>
      </c>
    </row>
    <row r="92" customFormat="false" ht="13.5" hidden="false" customHeight="false" outlineLevel="0" collapsed="false">
      <c r="A92" s="745" t="n">
        <v>3435</v>
      </c>
      <c r="B92" s="757" t="s">
        <v>129</v>
      </c>
      <c r="C92" s="757" t="s">
        <v>19</v>
      </c>
      <c r="D92" s="747" t="n">
        <v>0.673611111111111</v>
      </c>
      <c r="E92" s="747" t="n">
        <v>0.71875</v>
      </c>
      <c r="F92" s="747" t="n">
        <f aca="false">D92-E86</f>
        <v>0.295138888888889</v>
      </c>
      <c r="G92" s="746" t="s">
        <v>90</v>
      </c>
      <c r="H92" s="757" t="s">
        <v>117</v>
      </c>
      <c r="I92" s="748" t="n">
        <v>770</v>
      </c>
      <c r="J92" s="748" t="n">
        <v>9120</v>
      </c>
      <c r="K92" s="749" t="n">
        <v>11.8441558441558</v>
      </c>
      <c r="L92" s="748" t="n">
        <f aca="false">I86+I92</f>
        <v>1787</v>
      </c>
      <c r="M92" s="748" t="n">
        <f aca="false">J86+J92</f>
        <v>19840</v>
      </c>
      <c r="N92" s="749" t="n">
        <f aca="false">M92/L92</f>
        <v>11.1024062674874</v>
      </c>
    </row>
    <row r="93" customFormat="false" ht="13.5" hidden="false" customHeight="false" outlineLevel="0" collapsed="false">
      <c r="A93" s="745" t="n">
        <v>3440</v>
      </c>
      <c r="B93" s="757" t="s">
        <v>129</v>
      </c>
      <c r="C93" s="757" t="s">
        <v>19</v>
      </c>
      <c r="D93" s="747" t="n">
        <v>0.673611111111111</v>
      </c>
      <c r="E93" s="747" t="n">
        <v>0.71875</v>
      </c>
      <c r="F93" s="747" t="n">
        <f aca="false">D93-E86</f>
        <v>0.295138888888889</v>
      </c>
      <c r="G93" s="746" t="s">
        <v>91</v>
      </c>
      <c r="H93" s="757" t="s">
        <v>222</v>
      </c>
      <c r="I93" s="748" t="n">
        <v>1017</v>
      </c>
      <c r="J93" s="748" t="n">
        <v>11120</v>
      </c>
      <c r="K93" s="749" t="n">
        <v>10.9341199606686</v>
      </c>
      <c r="L93" s="748" t="n">
        <f aca="false">I86+I93</f>
        <v>2034</v>
      </c>
      <c r="M93" s="748" t="n">
        <f aca="false">J86+J93</f>
        <v>21840</v>
      </c>
      <c r="N93" s="749" t="n">
        <f aca="false">M93/L93</f>
        <v>10.7374631268437</v>
      </c>
    </row>
    <row r="94" customFormat="false" ht="13.5" hidden="false" customHeight="false" outlineLevel="0" collapsed="false">
      <c r="A94" s="745" t="n">
        <v>3444</v>
      </c>
      <c r="B94" s="757" t="s">
        <v>129</v>
      </c>
      <c r="C94" s="757" t="s">
        <v>19</v>
      </c>
      <c r="D94" s="747" t="n">
        <v>0.746527777777778</v>
      </c>
      <c r="E94" s="747" t="n">
        <v>0.788194444444445</v>
      </c>
      <c r="F94" s="747" t="n">
        <f aca="false">D94-E86</f>
        <v>0.368055555555556</v>
      </c>
      <c r="G94" s="746" t="s">
        <v>141</v>
      </c>
      <c r="H94" s="757" t="s">
        <v>117</v>
      </c>
      <c r="I94" s="748" t="n">
        <v>770</v>
      </c>
      <c r="J94" s="748" t="n">
        <v>9120</v>
      </c>
      <c r="K94" s="749" t="n">
        <v>11.8441558441558</v>
      </c>
      <c r="L94" s="748" t="n">
        <f aca="false">I86+I94</f>
        <v>1787</v>
      </c>
      <c r="M94" s="748" t="n">
        <f aca="false">J86+J94</f>
        <v>19840</v>
      </c>
      <c r="N94" s="749" t="n">
        <f aca="false">M94/L94</f>
        <v>11.1024062674874</v>
      </c>
    </row>
    <row r="95" customFormat="false" ht="13.5" hidden="false" customHeight="false" outlineLevel="0" collapsed="false">
      <c r="A95" s="745" t="n">
        <v>3447</v>
      </c>
      <c r="B95" s="757" t="s">
        <v>129</v>
      </c>
      <c r="C95" s="757" t="s">
        <v>19</v>
      </c>
      <c r="D95" s="747" t="n">
        <v>0.8125</v>
      </c>
      <c r="E95" s="747" t="n">
        <v>0.854166666666667</v>
      </c>
      <c r="F95" s="747" t="n">
        <f aca="false">D95-E86</f>
        <v>0.434027777777778</v>
      </c>
      <c r="G95" s="746" t="s">
        <v>93</v>
      </c>
      <c r="H95" s="757" t="s">
        <v>117</v>
      </c>
      <c r="I95" s="748" t="n">
        <v>770</v>
      </c>
      <c r="J95" s="748" t="n">
        <v>9120</v>
      </c>
      <c r="K95" s="749" t="n">
        <v>11.8441558441558</v>
      </c>
      <c r="L95" s="748" t="n">
        <f aca="false">I86+I95</f>
        <v>1787</v>
      </c>
      <c r="M95" s="748" t="n">
        <f aca="false">J86+J95</f>
        <v>19840</v>
      </c>
      <c r="N95" s="749" t="n">
        <f aca="false">M95/L95</f>
        <v>11.1024062674874</v>
      </c>
    </row>
    <row r="96" customFormat="false" ht="13.5" hidden="false" customHeight="false" outlineLevel="0" collapsed="false">
      <c r="A96" s="745" t="n">
        <v>3452</v>
      </c>
      <c r="B96" s="757" t="s">
        <v>129</v>
      </c>
      <c r="C96" s="757" t="s">
        <v>19</v>
      </c>
      <c r="D96" s="747" t="n">
        <v>0.8125</v>
      </c>
      <c r="E96" s="747" t="n">
        <v>0.854166666666667</v>
      </c>
      <c r="F96" s="747" t="n">
        <f aca="false">D96-E86</f>
        <v>0.434027777777778</v>
      </c>
      <c r="G96" s="746" t="s">
        <v>94</v>
      </c>
      <c r="H96" s="757" t="s">
        <v>222</v>
      </c>
      <c r="I96" s="748" t="n">
        <v>1017</v>
      </c>
      <c r="J96" s="748" t="n">
        <v>11120</v>
      </c>
      <c r="K96" s="749" t="n">
        <v>10.9341199606686</v>
      </c>
      <c r="L96" s="748" t="n">
        <f aca="false">I86+I96</f>
        <v>2034</v>
      </c>
      <c r="M96" s="748" t="n">
        <f aca="false">J86+J96</f>
        <v>21840</v>
      </c>
      <c r="N96" s="749" t="n">
        <f aca="false">M96/L96</f>
        <v>10.7374631268437</v>
      </c>
    </row>
    <row r="97" customFormat="false" ht="13.5" hidden="false" customHeight="false" outlineLevel="0" collapsed="false">
      <c r="A97" s="759" t="s">
        <v>153</v>
      </c>
    </row>
    <row r="98" customFormat="false" ht="13.5" hidden="false" customHeight="false" outlineLevel="0" collapsed="false">
      <c r="A98" s="760" t="n">
        <v>3587</v>
      </c>
      <c r="B98" s="761" t="s">
        <v>19</v>
      </c>
      <c r="C98" s="761" t="s">
        <v>129</v>
      </c>
      <c r="D98" s="762" t="n">
        <v>0.378472222222222</v>
      </c>
      <c r="E98" s="762" t="n">
        <v>0.416666666666667</v>
      </c>
      <c r="F98" s="762"/>
      <c r="G98" s="763" t="s">
        <v>59</v>
      </c>
      <c r="H98" s="761" t="s">
        <v>117</v>
      </c>
      <c r="I98" s="764" t="n">
        <v>770</v>
      </c>
      <c r="J98" s="764" t="n">
        <v>8720</v>
      </c>
      <c r="K98" s="765" t="n">
        <v>11.3246753246753</v>
      </c>
      <c r="L98" s="764"/>
      <c r="M98" s="764"/>
      <c r="N98" s="765"/>
    </row>
    <row r="99" customFormat="false" ht="13.5" hidden="false" customHeight="false" outlineLevel="0" collapsed="false">
      <c r="A99" s="745" t="n">
        <v>3414</v>
      </c>
      <c r="B99" s="757" t="s">
        <v>129</v>
      </c>
      <c r="C99" s="757" t="s">
        <v>19</v>
      </c>
      <c r="D99" s="747" t="n">
        <v>0.46875</v>
      </c>
      <c r="E99" s="747" t="n">
        <v>0.513888888888889</v>
      </c>
      <c r="F99" s="747" t="n">
        <f aca="false">D99-E98</f>
        <v>0.0520833333333333</v>
      </c>
      <c r="G99" s="746" t="s">
        <v>140</v>
      </c>
      <c r="H99" s="757" t="s">
        <v>117</v>
      </c>
      <c r="I99" s="748" t="n">
        <v>770</v>
      </c>
      <c r="J99" s="748" t="n">
        <v>9220</v>
      </c>
      <c r="K99" s="749" t="n">
        <v>11.974025974026</v>
      </c>
      <c r="L99" s="748" t="n">
        <f aca="false">I98+I99</f>
        <v>1540</v>
      </c>
      <c r="M99" s="748" t="n">
        <f aca="false">J98+J99</f>
        <v>17940</v>
      </c>
      <c r="N99" s="749" t="n">
        <f aca="false">M99/L99</f>
        <v>11.6493506493507</v>
      </c>
    </row>
    <row r="100" customFormat="false" ht="13.5" hidden="false" customHeight="false" outlineLevel="0" collapsed="false">
      <c r="A100" s="745" t="n">
        <v>3417</v>
      </c>
      <c r="B100" s="757" t="s">
        <v>129</v>
      </c>
      <c r="C100" s="757" t="s">
        <v>19</v>
      </c>
      <c r="D100" s="747" t="n">
        <v>0.513888888888889</v>
      </c>
      <c r="E100" s="747" t="n">
        <v>0.559027777777778</v>
      </c>
      <c r="F100" s="747" t="n">
        <f aca="false">D100-E98</f>
        <v>0.0972222222222222</v>
      </c>
      <c r="G100" s="746" t="s">
        <v>86</v>
      </c>
      <c r="H100" s="757" t="s">
        <v>117</v>
      </c>
      <c r="I100" s="748" t="n">
        <v>770</v>
      </c>
      <c r="J100" s="748" t="n">
        <v>9220</v>
      </c>
      <c r="K100" s="749" t="n">
        <v>11.974025974026</v>
      </c>
      <c r="L100" s="748" t="n">
        <f aca="false">I98+I100</f>
        <v>1540</v>
      </c>
      <c r="M100" s="748" t="n">
        <f aca="false">J98+J100</f>
        <v>17940</v>
      </c>
      <c r="N100" s="749" t="n">
        <f aca="false">M100/L100</f>
        <v>11.6493506493507</v>
      </c>
    </row>
    <row r="101" customFormat="false" ht="13.5" hidden="false" customHeight="false" outlineLevel="0" collapsed="false">
      <c r="A101" s="745" t="n">
        <v>3422</v>
      </c>
      <c r="B101" s="757" t="s">
        <v>129</v>
      </c>
      <c r="C101" s="757" t="s">
        <v>19</v>
      </c>
      <c r="D101" s="747" t="n">
        <v>0.513888888888889</v>
      </c>
      <c r="E101" s="747" t="n">
        <v>0.559027777777778</v>
      </c>
      <c r="F101" s="747" t="n">
        <f aca="false">D101-E98</f>
        <v>0.0972222222222222</v>
      </c>
      <c r="G101" s="746" t="s">
        <v>87</v>
      </c>
      <c r="H101" s="757" t="s">
        <v>222</v>
      </c>
      <c r="I101" s="748" t="n">
        <v>1017</v>
      </c>
      <c r="J101" s="748" t="n">
        <v>11220</v>
      </c>
      <c r="K101" s="749" t="n">
        <v>11.0324483775811</v>
      </c>
      <c r="L101" s="748" t="n">
        <f aca="false">I98+I101</f>
        <v>1787</v>
      </c>
      <c r="M101" s="748" t="n">
        <f aca="false">J98+J101</f>
        <v>19940</v>
      </c>
      <c r="N101" s="749" t="n">
        <f aca="false">M101/L101</f>
        <v>11.1583659764969</v>
      </c>
    </row>
    <row r="102" customFormat="false" ht="13.5" hidden="false" customHeight="false" outlineLevel="0" collapsed="false">
      <c r="A102" s="745" t="n">
        <v>3426</v>
      </c>
      <c r="B102" s="757" t="s">
        <v>129</v>
      </c>
      <c r="C102" s="757" t="s">
        <v>19</v>
      </c>
      <c r="D102" s="747" t="n">
        <v>0.618055555555556</v>
      </c>
      <c r="E102" s="747" t="n">
        <v>0.663194444444444</v>
      </c>
      <c r="F102" s="747" t="n">
        <f aca="false">D102-E98</f>
        <v>0.201388888888889</v>
      </c>
      <c r="G102" s="746" t="s">
        <v>88</v>
      </c>
      <c r="H102" s="757" t="s">
        <v>117</v>
      </c>
      <c r="I102" s="748" t="n">
        <v>770</v>
      </c>
      <c r="J102" s="748" t="n">
        <v>10720</v>
      </c>
      <c r="K102" s="749" t="n">
        <v>13.9220779220779</v>
      </c>
      <c r="L102" s="748" t="n">
        <f aca="false">I98+I102</f>
        <v>1540</v>
      </c>
      <c r="M102" s="748" t="n">
        <f aca="false">J98+J102</f>
        <v>19440</v>
      </c>
      <c r="N102" s="749" t="n">
        <f aca="false">M102/L102</f>
        <v>12.6233766233766</v>
      </c>
    </row>
    <row r="103" customFormat="false" ht="13.5" hidden="false" customHeight="false" outlineLevel="0" collapsed="false">
      <c r="A103" s="745" t="n">
        <v>3431</v>
      </c>
      <c r="B103" s="757" t="s">
        <v>129</v>
      </c>
      <c r="C103" s="757" t="s">
        <v>19</v>
      </c>
      <c r="D103" s="747" t="n">
        <v>0.618055555555556</v>
      </c>
      <c r="E103" s="747" t="n">
        <v>0.663194444444444</v>
      </c>
      <c r="F103" s="747" t="n">
        <f aca="false">D103-E98</f>
        <v>0.201388888888889</v>
      </c>
      <c r="G103" s="746" t="s">
        <v>89</v>
      </c>
      <c r="H103" s="757" t="s">
        <v>222</v>
      </c>
      <c r="I103" s="748" t="n">
        <v>1017</v>
      </c>
      <c r="J103" s="748" t="n">
        <v>11420</v>
      </c>
      <c r="K103" s="749" t="n">
        <v>11.2291052114061</v>
      </c>
      <c r="L103" s="748" t="n">
        <f aca="false">I98+I103</f>
        <v>1787</v>
      </c>
      <c r="M103" s="748" t="n">
        <f aca="false">J98+J103</f>
        <v>20140</v>
      </c>
      <c r="N103" s="749" t="n">
        <f aca="false">M103/L103</f>
        <v>11.2702853945159</v>
      </c>
    </row>
    <row r="104" customFormat="false" ht="13.5" hidden="false" customHeight="false" outlineLevel="0" collapsed="false">
      <c r="A104" s="745" t="n">
        <v>3435</v>
      </c>
      <c r="B104" s="757" t="s">
        <v>129</v>
      </c>
      <c r="C104" s="757" t="s">
        <v>19</v>
      </c>
      <c r="D104" s="747" t="n">
        <v>0.673611111111111</v>
      </c>
      <c r="E104" s="747" t="n">
        <v>0.71875</v>
      </c>
      <c r="F104" s="747" t="n">
        <f aca="false">D104-E98</f>
        <v>0.256944444444444</v>
      </c>
      <c r="G104" s="746" t="s">
        <v>90</v>
      </c>
      <c r="H104" s="757" t="s">
        <v>117</v>
      </c>
      <c r="I104" s="748" t="n">
        <v>770</v>
      </c>
      <c r="J104" s="748" t="n">
        <v>9120</v>
      </c>
      <c r="K104" s="749" t="n">
        <v>11.8441558441558</v>
      </c>
      <c r="L104" s="748" t="n">
        <f aca="false">I98+I104</f>
        <v>1540</v>
      </c>
      <c r="M104" s="748" t="n">
        <f aca="false">J98+J104</f>
        <v>17840</v>
      </c>
      <c r="N104" s="749" t="n">
        <f aca="false">M104/L104</f>
        <v>11.5844155844156</v>
      </c>
    </row>
    <row r="105" customFormat="false" ht="13.5" hidden="false" customHeight="false" outlineLevel="0" collapsed="false">
      <c r="A105" s="745" t="n">
        <v>3440</v>
      </c>
      <c r="B105" s="757" t="s">
        <v>129</v>
      </c>
      <c r="C105" s="757" t="s">
        <v>19</v>
      </c>
      <c r="D105" s="747" t="n">
        <v>0.673611111111111</v>
      </c>
      <c r="E105" s="747" t="n">
        <v>0.71875</v>
      </c>
      <c r="F105" s="747" t="n">
        <f aca="false">D105-E98</f>
        <v>0.256944444444444</v>
      </c>
      <c r="G105" s="746" t="s">
        <v>91</v>
      </c>
      <c r="H105" s="757" t="s">
        <v>222</v>
      </c>
      <c r="I105" s="748" t="n">
        <v>1017</v>
      </c>
      <c r="J105" s="748" t="n">
        <v>11120</v>
      </c>
      <c r="K105" s="749" t="n">
        <v>10.9341199606686</v>
      </c>
      <c r="L105" s="748" t="n">
        <f aca="false">I98+I105</f>
        <v>1787</v>
      </c>
      <c r="M105" s="748" t="n">
        <f aca="false">J98+J105</f>
        <v>19840</v>
      </c>
      <c r="N105" s="749" t="n">
        <f aca="false">M105/L105</f>
        <v>11.1024062674874</v>
      </c>
    </row>
    <row r="106" customFormat="false" ht="13.5" hidden="false" customHeight="false" outlineLevel="0" collapsed="false">
      <c r="A106" s="745" t="n">
        <v>3444</v>
      </c>
      <c r="B106" s="757" t="s">
        <v>129</v>
      </c>
      <c r="C106" s="757" t="s">
        <v>19</v>
      </c>
      <c r="D106" s="747" t="n">
        <v>0.746527777777778</v>
      </c>
      <c r="E106" s="747" t="n">
        <v>0.788194444444445</v>
      </c>
      <c r="F106" s="747" t="n">
        <f aca="false">D106-E98</f>
        <v>0.329861111111111</v>
      </c>
      <c r="G106" s="746" t="s">
        <v>141</v>
      </c>
      <c r="H106" s="757" t="s">
        <v>117</v>
      </c>
      <c r="I106" s="748" t="n">
        <v>770</v>
      </c>
      <c r="J106" s="748" t="n">
        <v>9120</v>
      </c>
      <c r="K106" s="749" t="n">
        <v>11.8441558441558</v>
      </c>
      <c r="L106" s="748" t="n">
        <f aca="false">I98+I106</f>
        <v>1540</v>
      </c>
      <c r="M106" s="748" t="n">
        <f aca="false">J98+J106</f>
        <v>17840</v>
      </c>
      <c r="N106" s="749" t="n">
        <f aca="false">M106/L106</f>
        <v>11.5844155844156</v>
      </c>
    </row>
    <row r="107" customFormat="false" ht="13.5" hidden="false" customHeight="false" outlineLevel="0" collapsed="false">
      <c r="A107" s="745" t="n">
        <v>3447</v>
      </c>
      <c r="B107" s="757" t="s">
        <v>129</v>
      </c>
      <c r="C107" s="757" t="s">
        <v>19</v>
      </c>
      <c r="D107" s="747" t="n">
        <v>0.8125</v>
      </c>
      <c r="E107" s="747" t="n">
        <v>0.854166666666667</v>
      </c>
      <c r="F107" s="747" t="n">
        <f aca="false">D107-E98</f>
        <v>0.395833333333333</v>
      </c>
      <c r="G107" s="746" t="s">
        <v>93</v>
      </c>
      <c r="H107" s="757" t="s">
        <v>117</v>
      </c>
      <c r="I107" s="748" t="n">
        <v>770</v>
      </c>
      <c r="J107" s="748" t="n">
        <v>9120</v>
      </c>
      <c r="K107" s="749" t="n">
        <v>11.8441558441558</v>
      </c>
      <c r="L107" s="748" t="n">
        <f aca="false">I98+I107</f>
        <v>1540</v>
      </c>
      <c r="M107" s="748" t="n">
        <f aca="false">J98+J107</f>
        <v>17840</v>
      </c>
      <c r="N107" s="749" t="n">
        <f aca="false">M107/L107</f>
        <v>11.5844155844156</v>
      </c>
    </row>
    <row r="108" customFormat="false" ht="13.5" hidden="false" customHeight="false" outlineLevel="0" collapsed="false">
      <c r="A108" s="745" t="n">
        <v>3452</v>
      </c>
      <c r="B108" s="757" t="s">
        <v>129</v>
      </c>
      <c r="C108" s="757" t="s">
        <v>19</v>
      </c>
      <c r="D108" s="747" t="n">
        <v>0.8125</v>
      </c>
      <c r="E108" s="747" t="n">
        <v>0.854166666666667</v>
      </c>
      <c r="F108" s="747" t="n">
        <f aca="false">D108-E98</f>
        <v>0.395833333333333</v>
      </c>
      <c r="G108" s="746" t="s">
        <v>94</v>
      </c>
      <c r="H108" s="757" t="s">
        <v>222</v>
      </c>
      <c r="I108" s="748" t="n">
        <v>1017</v>
      </c>
      <c r="J108" s="748" t="n">
        <v>11120</v>
      </c>
      <c r="K108" s="749" t="n">
        <v>10.9341199606686</v>
      </c>
      <c r="L108" s="748" t="n">
        <f aca="false">I98+I108</f>
        <v>1787</v>
      </c>
      <c r="M108" s="748" t="n">
        <f aca="false">J98+J108</f>
        <v>19840</v>
      </c>
      <c r="N108" s="749" t="n">
        <f aca="false">M108/L108</f>
        <v>11.1024062674874</v>
      </c>
    </row>
    <row r="109" customFormat="false" ht="13.5" hidden="false" customHeight="false" outlineLevel="0" collapsed="false">
      <c r="A109" s="759" t="s">
        <v>154</v>
      </c>
    </row>
    <row r="110" customFormat="false" ht="13.5" hidden="false" customHeight="false" outlineLevel="0" collapsed="false">
      <c r="A110" s="766" t="n">
        <v>3592</v>
      </c>
      <c r="B110" s="767" t="s">
        <v>19</v>
      </c>
      <c r="C110" s="767" t="s">
        <v>129</v>
      </c>
      <c r="D110" s="768" t="n">
        <v>0.378472222222222</v>
      </c>
      <c r="E110" s="768" t="n">
        <v>0.416666666666667</v>
      </c>
      <c r="F110" s="768"/>
      <c r="G110" s="769" t="s">
        <v>60</v>
      </c>
      <c r="H110" s="767" t="s">
        <v>222</v>
      </c>
      <c r="I110" s="770" t="n">
        <v>1017</v>
      </c>
      <c r="J110" s="770" t="n">
        <v>11120</v>
      </c>
      <c r="K110" s="771" t="n">
        <v>10.9341199606686</v>
      </c>
      <c r="L110" s="770"/>
      <c r="M110" s="770"/>
      <c r="N110" s="771"/>
    </row>
    <row r="111" customFormat="false" ht="13.5" hidden="false" customHeight="false" outlineLevel="0" collapsed="false">
      <c r="A111" s="745" t="n">
        <v>3414</v>
      </c>
      <c r="B111" s="757" t="s">
        <v>129</v>
      </c>
      <c r="C111" s="757" t="s">
        <v>19</v>
      </c>
      <c r="D111" s="747" t="n">
        <v>0.46875</v>
      </c>
      <c r="E111" s="747" t="n">
        <v>0.513888888888889</v>
      </c>
      <c r="F111" s="747" t="n">
        <f aca="false">D111-E110</f>
        <v>0.0520833333333333</v>
      </c>
      <c r="G111" s="746" t="s">
        <v>140</v>
      </c>
      <c r="H111" s="757" t="s">
        <v>117</v>
      </c>
      <c r="I111" s="748" t="n">
        <v>770</v>
      </c>
      <c r="J111" s="748" t="n">
        <v>9220</v>
      </c>
      <c r="K111" s="749" t="n">
        <v>11.974025974026</v>
      </c>
      <c r="L111" s="748" t="n">
        <f aca="false">I110+I111</f>
        <v>1787</v>
      </c>
      <c r="M111" s="748" t="n">
        <f aca="false">J110+J111</f>
        <v>20340</v>
      </c>
      <c r="N111" s="749" t="n">
        <f aca="false">M111/L111</f>
        <v>11.382204812535</v>
      </c>
    </row>
    <row r="112" customFormat="false" ht="13.5" hidden="false" customHeight="false" outlineLevel="0" collapsed="false">
      <c r="A112" s="745" t="n">
        <v>3417</v>
      </c>
      <c r="B112" s="757" t="s">
        <v>129</v>
      </c>
      <c r="C112" s="757" t="s">
        <v>19</v>
      </c>
      <c r="D112" s="747" t="n">
        <v>0.513888888888889</v>
      </c>
      <c r="E112" s="747" t="n">
        <v>0.559027777777778</v>
      </c>
      <c r="F112" s="747" t="n">
        <f aca="false">D112-E110</f>
        <v>0.0972222222222222</v>
      </c>
      <c r="G112" s="746" t="s">
        <v>86</v>
      </c>
      <c r="H112" s="757" t="s">
        <v>117</v>
      </c>
      <c r="I112" s="748" t="n">
        <v>770</v>
      </c>
      <c r="J112" s="748" t="n">
        <v>9220</v>
      </c>
      <c r="K112" s="749" t="n">
        <v>11.974025974026</v>
      </c>
      <c r="L112" s="748" t="n">
        <f aca="false">I110+I112</f>
        <v>1787</v>
      </c>
      <c r="M112" s="748" t="n">
        <f aca="false">J110+J112</f>
        <v>20340</v>
      </c>
      <c r="N112" s="749" t="n">
        <f aca="false">M112/L112</f>
        <v>11.382204812535</v>
      </c>
    </row>
    <row r="113" customFormat="false" ht="13.5" hidden="false" customHeight="false" outlineLevel="0" collapsed="false">
      <c r="A113" s="745" t="n">
        <v>3422</v>
      </c>
      <c r="B113" s="757" t="s">
        <v>129</v>
      </c>
      <c r="C113" s="757" t="s">
        <v>19</v>
      </c>
      <c r="D113" s="747" t="n">
        <v>0.513888888888889</v>
      </c>
      <c r="E113" s="747" t="n">
        <v>0.559027777777778</v>
      </c>
      <c r="F113" s="747" t="n">
        <f aca="false">D113-E110</f>
        <v>0.0972222222222222</v>
      </c>
      <c r="G113" s="746" t="s">
        <v>87</v>
      </c>
      <c r="H113" s="757" t="s">
        <v>222</v>
      </c>
      <c r="I113" s="748" t="n">
        <v>1017</v>
      </c>
      <c r="J113" s="748" t="n">
        <v>11220</v>
      </c>
      <c r="K113" s="749" t="n">
        <v>11.0324483775811</v>
      </c>
      <c r="L113" s="748" t="n">
        <f aca="false">I110+I113</f>
        <v>2034</v>
      </c>
      <c r="M113" s="748" t="n">
        <f aca="false">J110+J113</f>
        <v>22340</v>
      </c>
      <c r="N113" s="749" t="n">
        <f aca="false">M113/L113</f>
        <v>10.9832841691249</v>
      </c>
    </row>
    <row r="114" customFormat="false" ht="13.5" hidden="false" customHeight="false" outlineLevel="0" collapsed="false">
      <c r="A114" s="745" t="n">
        <v>3426</v>
      </c>
      <c r="B114" s="757" t="s">
        <v>129</v>
      </c>
      <c r="C114" s="757" t="s">
        <v>19</v>
      </c>
      <c r="D114" s="747" t="n">
        <v>0.618055555555556</v>
      </c>
      <c r="E114" s="747" t="n">
        <v>0.663194444444444</v>
      </c>
      <c r="F114" s="747" t="n">
        <f aca="false">D114-E110</f>
        <v>0.201388888888889</v>
      </c>
      <c r="G114" s="746" t="s">
        <v>88</v>
      </c>
      <c r="H114" s="757" t="s">
        <v>117</v>
      </c>
      <c r="I114" s="748" t="n">
        <v>770</v>
      </c>
      <c r="J114" s="748" t="n">
        <v>10720</v>
      </c>
      <c r="K114" s="749" t="n">
        <v>13.9220779220779</v>
      </c>
      <c r="L114" s="748" t="n">
        <f aca="false">I110+I114</f>
        <v>1787</v>
      </c>
      <c r="M114" s="748" t="n">
        <f aca="false">J110+J114</f>
        <v>21840</v>
      </c>
      <c r="N114" s="749" t="n">
        <f aca="false">M114/L114</f>
        <v>12.2216004476777</v>
      </c>
    </row>
    <row r="115" customFormat="false" ht="13.5" hidden="false" customHeight="false" outlineLevel="0" collapsed="false">
      <c r="A115" s="745" t="n">
        <v>3431</v>
      </c>
      <c r="B115" s="757" t="s">
        <v>129</v>
      </c>
      <c r="C115" s="757" t="s">
        <v>19</v>
      </c>
      <c r="D115" s="747" t="n">
        <v>0.618055555555556</v>
      </c>
      <c r="E115" s="747" t="n">
        <v>0.663194444444444</v>
      </c>
      <c r="F115" s="747" t="n">
        <f aca="false">D115-E110</f>
        <v>0.201388888888889</v>
      </c>
      <c r="G115" s="746" t="s">
        <v>89</v>
      </c>
      <c r="H115" s="757" t="s">
        <v>222</v>
      </c>
      <c r="I115" s="748" t="n">
        <v>1017</v>
      </c>
      <c r="J115" s="748" t="n">
        <v>11420</v>
      </c>
      <c r="K115" s="749" t="n">
        <v>11.2291052114061</v>
      </c>
      <c r="L115" s="748" t="n">
        <f aca="false">I110+I115</f>
        <v>2034</v>
      </c>
      <c r="M115" s="748" t="n">
        <f aca="false">J110+J115</f>
        <v>22540</v>
      </c>
      <c r="N115" s="749" t="n">
        <f aca="false">M115/L115</f>
        <v>11.0816125860374</v>
      </c>
    </row>
    <row r="116" customFormat="false" ht="13.5" hidden="false" customHeight="false" outlineLevel="0" collapsed="false">
      <c r="A116" s="745" t="n">
        <v>3435</v>
      </c>
      <c r="B116" s="757" t="s">
        <v>129</v>
      </c>
      <c r="C116" s="757" t="s">
        <v>19</v>
      </c>
      <c r="D116" s="747" t="n">
        <v>0.673611111111111</v>
      </c>
      <c r="E116" s="747" t="n">
        <v>0.71875</v>
      </c>
      <c r="F116" s="747" t="n">
        <f aca="false">D116-E110</f>
        <v>0.256944444444444</v>
      </c>
      <c r="G116" s="746" t="s">
        <v>90</v>
      </c>
      <c r="H116" s="757" t="s">
        <v>117</v>
      </c>
      <c r="I116" s="748" t="n">
        <v>770</v>
      </c>
      <c r="J116" s="748" t="n">
        <v>9120</v>
      </c>
      <c r="K116" s="749" t="n">
        <v>11.8441558441558</v>
      </c>
      <c r="L116" s="748" t="n">
        <f aca="false">I110+I116</f>
        <v>1787</v>
      </c>
      <c r="M116" s="748" t="n">
        <f aca="false">J110+J116</f>
        <v>20240</v>
      </c>
      <c r="N116" s="749" t="n">
        <f aca="false">M116/L116</f>
        <v>11.3262451035255</v>
      </c>
    </row>
    <row r="117" customFormat="false" ht="13.5" hidden="false" customHeight="false" outlineLevel="0" collapsed="false">
      <c r="A117" s="745" t="n">
        <v>3440</v>
      </c>
      <c r="B117" s="757" t="s">
        <v>129</v>
      </c>
      <c r="C117" s="757" t="s">
        <v>19</v>
      </c>
      <c r="D117" s="747" t="n">
        <v>0.673611111111111</v>
      </c>
      <c r="E117" s="747" t="n">
        <v>0.71875</v>
      </c>
      <c r="F117" s="747" t="n">
        <f aca="false">D117-E110</f>
        <v>0.256944444444444</v>
      </c>
      <c r="G117" s="746" t="s">
        <v>91</v>
      </c>
      <c r="H117" s="757" t="s">
        <v>222</v>
      </c>
      <c r="I117" s="748" t="n">
        <v>1017</v>
      </c>
      <c r="J117" s="748" t="n">
        <v>11120</v>
      </c>
      <c r="K117" s="749" t="n">
        <v>10.9341199606686</v>
      </c>
      <c r="L117" s="748" t="n">
        <f aca="false">I110+I117</f>
        <v>2034</v>
      </c>
      <c r="M117" s="748" t="n">
        <f aca="false">J110+J117</f>
        <v>22240</v>
      </c>
      <c r="N117" s="749" t="n">
        <f aca="false">M117/L117</f>
        <v>10.9341199606686</v>
      </c>
    </row>
    <row r="118" customFormat="false" ht="13.5" hidden="false" customHeight="false" outlineLevel="0" collapsed="false">
      <c r="A118" s="745" t="n">
        <v>3444</v>
      </c>
      <c r="B118" s="757" t="s">
        <v>129</v>
      </c>
      <c r="C118" s="757" t="s">
        <v>19</v>
      </c>
      <c r="D118" s="747" t="n">
        <v>0.746527777777778</v>
      </c>
      <c r="E118" s="747" t="n">
        <v>0.788194444444445</v>
      </c>
      <c r="F118" s="747" t="n">
        <f aca="false">D118-E110</f>
        <v>0.329861111111111</v>
      </c>
      <c r="G118" s="746" t="s">
        <v>141</v>
      </c>
      <c r="H118" s="757" t="s">
        <v>117</v>
      </c>
      <c r="I118" s="748" t="n">
        <v>770</v>
      </c>
      <c r="J118" s="748" t="n">
        <v>9120</v>
      </c>
      <c r="K118" s="749" t="n">
        <v>11.8441558441558</v>
      </c>
      <c r="L118" s="748" t="n">
        <f aca="false">I110+I118</f>
        <v>1787</v>
      </c>
      <c r="M118" s="748" t="n">
        <f aca="false">J110+J118</f>
        <v>20240</v>
      </c>
      <c r="N118" s="749" t="n">
        <f aca="false">M118/L118</f>
        <v>11.3262451035255</v>
      </c>
    </row>
    <row r="119" customFormat="false" ht="13.5" hidden="false" customHeight="false" outlineLevel="0" collapsed="false">
      <c r="A119" s="745" t="n">
        <v>3447</v>
      </c>
      <c r="B119" s="757" t="s">
        <v>129</v>
      </c>
      <c r="C119" s="757" t="s">
        <v>19</v>
      </c>
      <c r="D119" s="747" t="n">
        <v>0.8125</v>
      </c>
      <c r="E119" s="747" t="n">
        <v>0.854166666666667</v>
      </c>
      <c r="F119" s="747" t="n">
        <f aca="false">D119-E110</f>
        <v>0.395833333333333</v>
      </c>
      <c r="G119" s="746" t="s">
        <v>93</v>
      </c>
      <c r="H119" s="757" t="s">
        <v>117</v>
      </c>
      <c r="I119" s="748" t="n">
        <v>770</v>
      </c>
      <c r="J119" s="748" t="n">
        <v>9120</v>
      </c>
      <c r="K119" s="749" t="n">
        <v>11.8441558441558</v>
      </c>
      <c r="L119" s="748" t="n">
        <f aca="false">I110+I119</f>
        <v>1787</v>
      </c>
      <c r="M119" s="748" t="n">
        <f aca="false">J110+J119</f>
        <v>20240</v>
      </c>
      <c r="N119" s="749" t="n">
        <f aca="false">M119/L119</f>
        <v>11.3262451035255</v>
      </c>
    </row>
    <row r="120" customFormat="false" ht="13.5" hidden="false" customHeight="false" outlineLevel="0" collapsed="false">
      <c r="A120" s="745" t="n">
        <v>3452</v>
      </c>
      <c r="B120" s="757" t="s">
        <v>129</v>
      </c>
      <c r="C120" s="757" t="s">
        <v>19</v>
      </c>
      <c r="D120" s="747" t="n">
        <v>0.8125</v>
      </c>
      <c r="E120" s="747" t="n">
        <v>0.854166666666667</v>
      </c>
      <c r="F120" s="747" t="n">
        <f aca="false">D120-E110</f>
        <v>0.395833333333333</v>
      </c>
      <c r="G120" s="746" t="s">
        <v>94</v>
      </c>
      <c r="H120" s="757" t="s">
        <v>222</v>
      </c>
      <c r="I120" s="748" t="n">
        <v>1017</v>
      </c>
      <c r="J120" s="748" t="n">
        <v>11120</v>
      </c>
      <c r="K120" s="749" t="n">
        <v>10.9341199606686</v>
      </c>
      <c r="L120" s="748" t="n">
        <f aca="false">I110+I120</f>
        <v>2034</v>
      </c>
      <c r="M120" s="748" t="n">
        <f aca="false">J110+J120</f>
        <v>22240</v>
      </c>
      <c r="N120" s="749" t="n">
        <f aca="false">M120/L120</f>
        <v>10.9341199606686</v>
      </c>
    </row>
    <row r="121" customFormat="false" ht="13.5" hidden="false" customHeight="false" outlineLevel="0" collapsed="false">
      <c r="A121" s="759" t="s">
        <v>155</v>
      </c>
    </row>
    <row r="122" customFormat="false" ht="13.5" hidden="false" customHeight="false" outlineLevel="0" collapsed="false">
      <c r="A122" s="760" t="n">
        <v>3596</v>
      </c>
      <c r="B122" s="761" t="s">
        <v>19</v>
      </c>
      <c r="C122" s="761" t="s">
        <v>129</v>
      </c>
      <c r="D122" s="762" t="n">
        <v>0.472222222222222</v>
      </c>
      <c r="E122" s="762" t="n">
        <v>0.510416666666667</v>
      </c>
      <c r="F122" s="762"/>
      <c r="G122" s="763" t="s">
        <v>28</v>
      </c>
      <c r="H122" s="761" t="s">
        <v>117</v>
      </c>
      <c r="I122" s="764" t="n">
        <v>770</v>
      </c>
      <c r="J122" s="764" t="n">
        <v>11620</v>
      </c>
      <c r="K122" s="765" t="n">
        <v>15.0909090909091</v>
      </c>
      <c r="L122" s="764"/>
      <c r="M122" s="764"/>
      <c r="N122" s="765"/>
    </row>
    <row r="123" customFormat="false" ht="13.5" hidden="false" customHeight="false" outlineLevel="0" collapsed="false">
      <c r="A123" s="745" t="n">
        <v>3426</v>
      </c>
      <c r="B123" s="757" t="s">
        <v>129</v>
      </c>
      <c r="C123" s="757" t="s">
        <v>19</v>
      </c>
      <c r="D123" s="747" t="n">
        <v>0.618055555555556</v>
      </c>
      <c r="E123" s="747" t="n">
        <v>0.663194444444444</v>
      </c>
      <c r="F123" s="747" t="n">
        <f aca="false">D123-E122</f>
        <v>0.107638888888889</v>
      </c>
      <c r="G123" s="746" t="s">
        <v>88</v>
      </c>
      <c r="H123" s="757" t="s">
        <v>117</v>
      </c>
      <c r="I123" s="748" t="n">
        <v>770</v>
      </c>
      <c r="J123" s="748" t="n">
        <v>10720</v>
      </c>
      <c r="K123" s="749" t="n">
        <v>13.9220779220779</v>
      </c>
      <c r="L123" s="748" t="n">
        <f aca="false">I122+I123</f>
        <v>1540</v>
      </c>
      <c r="M123" s="748" t="n">
        <f aca="false">J122+J123</f>
        <v>22340</v>
      </c>
      <c r="N123" s="749" t="n">
        <f aca="false">M123/L123</f>
        <v>14.5064935064935</v>
      </c>
    </row>
    <row r="124" customFormat="false" ht="13.5" hidden="false" customHeight="false" outlineLevel="0" collapsed="false">
      <c r="A124" s="745" t="n">
        <v>3431</v>
      </c>
      <c r="B124" s="757" t="s">
        <v>129</v>
      </c>
      <c r="C124" s="757" t="s">
        <v>19</v>
      </c>
      <c r="D124" s="747" t="n">
        <v>0.618055555555556</v>
      </c>
      <c r="E124" s="747" t="n">
        <v>0.663194444444444</v>
      </c>
      <c r="F124" s="747" t="n">
        <f aca="false">D124-E122</f>
        <v>0.107638888888889</v>
      </c>
      <c r="G124" s="746" t="s">
        <v>89</v>
      </c>
      <c r="H124" s="757" t="s">
        <v>222</v>
      </c>
      <c r="I124" s="748" t="n">
        <v>1017</v>
      </c>
      <c r="J124" s="748" t="n">
        <v>11420</v>
      </c>
      <c r="K124" s="749" t="n">
        <v>11.2291052114061</v>
      </c>
      <c r="L124" s="748" t="n">
        <f aca="false">I122+I124</f>
        <v>1787</v>
      </c>
      <c r="M124" s="748" t="n">
        <f aca="false">J122+J124</f>
        <v>23040</v>
      </c>
      <c r="N124" s="749" t="n">
        <f aca="false">M124/L124</f>
        <v>12.8931169557918</v>
      </c>
    </row>
    <row r="125" customFormat="false" ht="13.5" hidden="false" customHeight="false" outlineLevel="0" collapsed="false">
      <c r="A125" s="745" t="n">
        <v>3435</v>
      </c>
      <c r="B125" s="757" t="s">
        <v>129</v>
      </c>
      <c r="C125" s="757" t="s">
        <v>19</v>
      </c>
      <c r="D125" s="747" t="n">
        <v>0.673611111111111</v>
      </c>
      <c r="E125" s="747" t="n">
        <v>0.71875</v>
      </c>
      <c r="F125" s="747" t="n">
        <f aca="false">D125-E122</f>
        <v>0.163194444444444</v>
      </c>
      <c r="G125" s="746" t="s">
        <v>90</v>
      </c>
      <c r="H125" s="757" t="s">
        <v>117</v>
      </c>
      <c r="I125" s="748" t="n">
        <v>770</v>
      </c>
      <c r="J125" s="748" t="n">
        <v>9120</v>
      </c>
      <c r="K125" s="749" t="n">
        <v>11.8441558441558</v>
      </c>
      <c r="L125" s="748" t="n">
        <f aca="false">I122+I125</f>
        <v>1540</v>
      </c>
      <c r="M125" s="748" t="n">
        <f aca="false">J122+J125</f>
        <v>20740</v>
      </c>
      <c r="N125" s="749" t="n">
        <f aca="false">M125/L125</f>
        <v>13.4675324675325</v>
      </c>
    </row>
    <row r="126" customFormat="false" ht="13.5" hidden="false" customHeight="false" outlineLevel="0" collapsed="false">
      <c r="A126" s="745" t="n">
        <v>3440</v>
      </c>
      <c r="B126" s="757" t="s">
        <v>129</v>
      </c>
      <c r="C126" s="757" t="s">
        <v>19</v>
      </c>
      <c r="D126" s="747" t="n">
        <v>0.673611111111111</v>
      </c>
      <c r="E126" s="747" t="n">
        <v>0.71875</v>
      </c>
      <c r="F126" s="747" t="n">
        <f aca="false">D126-E122</f>
        <v>0.163194444444444</v>
      </c>
      <c r="G126" s="746" t="s">
        <v>91</v>
      </c>
      <c r="H126" s="757" t="s">
        <v>222</v>
      </c>
      <c r="I126" s="748" t="n">
        <v>1017</v>
      </c>
      <c r="J126" s="748" t="n">
        <v>11120</v>
      </c>
      <c r="K126" s="749" t="n">
        <v>10.9341199606686</v>
      </c>
      <c r="L126" s="748" t="n">
        <f aca="false">I122+I126</f>
        <v>1787</v>
      </c>
      <c r="M126" s="748" t="n">
        <f aca="false">J122+J126</f>
        <v>22740</v>
      </c>
      <c r="N126" s="749" t="n">
        <f aca="false">M126/L126</f>
        <v>12.7252378287633</v>
      </c>
    </row>
    <row r="127" customFormat="false" ht="13.5" hidden="false" customHeight="false" outlineLevel="0" collapsed="false">
      <c r="A127" s="745" t="n">
        <v>3444</v>
      </c>
      <c r="B127" s="757" t="s">
        <v>129</v>
      </c>
      <c r="C127" s="757" t="s">
        <v>19</v>
      </c>
      <c r="D127" s="747" t="n">
        <v>0.746527777777778</v>
      </c>
      <c r="E127" s="747" t="n">
        <v>0.788194444444445</v>
      </c>
      <c r="F127" s="747" t="n">
        <f aca="false">D127-E122</f>
        <v>0.236111111111111</v>
      </c>
      <c r="G127" s="746" t="s">
        <v>141</v>
      </c>
      <c r="H127" s="757" t="s">
        <v>117</v>
      </c>
      <c r="I127" s="748" t="n">
        <v>770</v>
      </c>
      <c r="J127" s="748" t="n">
        <v>9120</v>
      </c>
      <c r="K127" s="749" t="n">
        <v>11.8441558441558</v>
      </c>
      <c r="L127" s="748" t="n">
        <f aca="false">I122+I127</f>
        <v>1540</v>
      </c>
      <c r="M127" s="748" t="n">
        <f aca="false">J122+J127</f>
        <v>20740</v>
      </c>
      <c r="N127" s="749" t="n">
        <f aca="false">M127/L127</f>
        <v>13.4675324675325</v>
      </c>
    </row>
    <row r="128" customFormat="false" ht="13.5" hidden="false" customHeight="false" outlineLevel="0" collapsed="false">
      <c r="A128" s="745" t="n">
        <v>3447</v>
      </c>
      <c r="B128" s="757" t="s">
        <v>129</v>
      </c>
      <c r="C128" s="757" t="s">
        <v>19</v>
      </c>
      <c r="D128" s="747" t="n">
        <v>0.8125</v>
      </c>
      <c r="E128" s="747" t="n">
        <v>0.854166666666667</v>
      </c>
      <c r="F128" s="747" t="n">
        <f aca="false">D128-E122</f>
        <v>0.302083333333333</v>
      </c>
      <c r="G128" s="746" t="s">
        <v>93</v>
      </c>
      <c r="H128" s="757" t="s">
        <v>117</v>
      </c>
      <c r="I128" s="748" t="n">
        <v>770</v>
      </c>
      <c r="J128" s="748" t="n">
        <v>9120</v>
      </c>
      <c r="K128" s="749" t="n">
        <v>11.8441558441558</v>
      </c>
      <c r="L128" s="748" t="n">
        <f aca="false">I122+I128</f>
        <v>1540</v>
      </c>
      <c r="M128" s="748" t="n">
        <f aca="false">J122+J128</f>
        <v>20740</v>
      </c>
      <c r="N128" s="749" t="n">
        <f aca="false">M128/L128</f>
        <v>13.4675324675325</v>
      </c>
    </row>
    <row r="129" customFormat="false" ht="13.5" hidden="false" customHeight="false" outlineLevel="0" collapsed="false">
      <c r="A129" s="745" t="n">
        <v>3452</v>
      </c>
      <c r="B129" s="757" t="s">
        <v>129</v>
      </c>
      <c r="C129" s="757" t="s">
        <v>19</v>
      </c>
      <c r="D129" s="747" t="n">
        <v>0.8125</v>
      </c>
      <c r="E129" s="747" t="n">
        <v>0.854166666666667</v>
      </c>
      <c r="F129" s="747" t="n">
        <f aca="false">D129-E122</f>
        <v>0.302083333333333</v>
      </c>
      <c r="G129" s="746" t="s">
        <v>94</v>
      </c>
      <c r="H129" s="757" t="s">
        <v>222</v>
      </c>
      <c r="I129" s="748" t="n">
        <v>1017</v>
      </c>
      <c r="J129" s="748" t="n">
        <v>11120</v>
      </c>
      <c r="K129" s="749" t="n">
        <v>10.9341199606686</v>
      </c>
      <c r="L129" s="748" t="n">
        <f aca="false">I122+I129</f>
        <v>1787</v>
      </c>
      <c r="M129" s="748" t="n">
        <f aca="false">J122+J129</f>
        <v>22740</v>
      </c>
      <c r="N129" s="749" t="n">
        <f aca="false">M129/L129</f>
        <v>12.7252378287633</v>
      </c>
    </row>
    <row r="130" customFormat="false" ht="13.5" hidden="false" customHeight="false" outlineLevel="0" collapsed="false">
      <c r="A130" s="759" t="s">
        <v>156</v>
      </c>
    </row>
    <row r="131" customFormat="false" ht="13.5" hidden="false" customHeight="false" outlineLevel="0" collapsed="false">
      <c r="A131" s="766" t="n">
        <v>3600</v>
      </c>
      <c r="B131" s="767" t="s">
        <v>19</v>
      </c>
      <c r="C131" s="767" t="s">
        <v>129</v>
      </c>
      <c r="D131" s="768" t="n">
        <v>0.472222222222222</v>
      </c>
      <c r="E131" s="768" t="n">
        <v>0.510416666666667</v>
      </c>
      <c r="F131" s="768"/>
      <c r="G131" s="769" t="s">
        <v>29</v>
      </c>
      <c r="H131" s="767" t="s">
        <v>222</v>
      </c>
      <c r="I131" s="770" t="n">
        <v>1017</v>
      </c>
      <c r="J131" s="770" t="n">
        <v>11120</v>
      </c>
      <c r="K131" s="771" t="n">
        <v>10.9341199606686</v>
      </c>
      <c r="L131" s="770"/>
      <c r="M131" s="770"/>
      <c r="N131" s="771"/>
    </row>
    <row r="132" customFormat="false" ht="13.5" hidden="false" customHeight="false" outlineLevel="0" collapsed="false">
      <c r="A132" s="745" t="n">
        <v>3426</v>
      </c>
      <c r="B132" s="757" t="s">
        <v>129</v>
      </c>
      <c r="C132" s="757" t="s">
        <v>19</v>
      </c>
      <c r="D132" s="747" t="n">
        <v>0.618055555555556</v>
      </c>
      <c r="E132" s="747" t="n">
        <v>0.663194444444444</v>
      </c>
      <c r="F132" s="747" t="n">
        <f aca="false">D132-E131</f>
        <v>0.107638888888889</v>
      </c>
      <c r="G132" s="746" t="s">
        <v>88</v>
      </c>
      <c r="H132" s="757" t="s">
        <v>117</v>
      </c>
      <c r="I132" s="748" t="n">
        <v>770</v>
      </c>
      <c r="J132" s="748" t="n">
        <v>10720</v>
      </c>
      <c r="K132" s="749" t="n">
        <v>13.9220779220779</v>
      </c>
      <c r="L132" s="748" t="n">
        <f aca="false">I131+I132</f>
        <v>1787</v>
      </c>
      <c r="M132" s="748" t="n">
        <f aca="false">J131+J132</f>
        <v>21840</v>
      </c>
      <c r="N132" s="749" t="n">
        <f aca="false">M132/L132</f>
        <v>12.2216004476777</v>
      </c>
    </row>
    <row r="133" customFormat="false" ht="13.5" hidden="false" customHeight="false" outlineLevel="0" collapsed="false">
      <c r="A133" s="745" t="n">
        <v>3431</v>
      </c>
      <c r="B133" s="757" t="s">
        <v>129</v>
      </c>
      <c r="C133" s="757" t="s">
        <v>19</v>
      </c>
      <c r="D133" s="747" t="n">
        <v>0.618055555555556</v>
      </c>
      <c r="E133" s="747" t="n">
        <v>0.663194444444444</v>
      </c>
      <c r="F133" s="747" t="n">
        <f aca="false">D133-E131</f>
        <v>0.107638888888889</v>
      </c>
      <c r="G133" s="746" t="s">
        <v>89</v>
      </c>
      <c r="H133" s="757" t="s">
        <v>222</v>
      </c>
      <c r="I133" s="748" t="n">
        <v>1017</v>
      </c>
      <c r="J133" s="748" t="n">
        <v>11420</v>
      </c>
      <c r="K133" s="749" t="n">
        <v>11.2291052114061</v>
      </c>
      <c r="L133" s="748" t="n">
        <f aca="false">I131+I133</f>
        <v>2034</v>
      </c>
      <c r="M133" s="748" t="n">
        <f aca="false">J131+J133</f>
        <v>22540</v>
      </c>
      <c r="N133" s="749" t="n">
        <f aca="false">M133/L133</f>
        <v>11.0816125860374</v>
      </c>
    </row>
    <row r="134" customFormat="false" ht="13.5" hidden="false" customHeight="false" outlineLevel="0" collapsed="false">
      <c r="A134" s="745" t="n">
        <v>3435</v>
      </c>
      <c r="B134" s="757" t="s">
        <v>129</v>
      </c>
      <c r="C134" s="757" t="s">
        <v>19</v>
      </c>
      <c r="D134" s="747" t="n">
        <v>0.673611111111111</v>
      </c>
      <c r="E134" s="747" t="n">
        <v>0.71875</v>
      </c>
      <c r="F134" s="747" t="n">
        <f aca="false">D134-E131</f>
        <v>0.163194444444444</v>
      </c>
      <c r="G134" s="746" t="s">
        <v>90</v>
      </c>
      <c r="H134" s="757" t="s">
        <v>117</v>
      </c>
      <c r="I134" s="748" t="n">
        <v>770</v>
      </c>
      <c r="J134" s="748" t="n">
        <v>9120</v>
      </c>
      <c r="K134" s="749" t="n">
        <v>11.8441558441558</v>
      </c>
      <c r="L134" s="748" t="n">
        <f aca="false">I131+I134</f>
        <v>1787</v>
      </c>
      <c r="M134" s="748" t="n">
        <f aca="false">J131+J134</f>
        <v>20240</v>
      </c>
      <c r="N134" s="749" t="n">
        <f aca="false">M134/L134</f>
        <v>11.3262451035255</v>
      </c>
    </row>
    <row r="135" customFormat="false" ht="13.5" hidden="false" customHeight="false" outlineLevel="0" collapsed="false">
      <c r="A135" s="745" t="n">
        <v>3440</v>
      </c>
      <c r="B135" s="757" t="s">
        <v>129</v>
      </c>
      <c r="C135" s="757" t="s">
        <v>19</v>
      </c>
      <c r="D135" s="747" t="n">
        <v>0.673611111111111</v>
      </c>
      <c r="E135" s="747" t="n">
        <v>0.71875</v>
      </c>
      <c r="F135" s="747" t="n">
        <f aca="false">D135-E131</f>
        <v>0.163194444444444</v>
      </c>
      <c r="G135" s="746" t="s">
        <v>91</v>
      </c>
      <c r="H135" s="757" t="s">
        <v>222</v>
      </c>
      <c r="I135" s="748" t="n">
        <v>1017</v>
      </c>
      <c r="J135" s="748" t="n">
        <v>11120</v>
      </c>
      <c r="K135" s="749" t="n">
        <v>10.9341199606686</v>
      </c>
      <c r="L135" s="748" t="n">
        <f aca="false">I131+I135</f>
        <v>2034</v>
      </c>
      <c r="M135" s="748" t="n">
        <f aca="false">J131+J135</f>
        <v>22240</v>
      </c>
      <c r="N135" s="749" t="n">
        <f aca="false">M135/L135</f>
        <v>10.9341199606686</v>
      </c>
    </row>
    <row r="136" customFormat="false" ht="13.5" hidden="false" customHeight="false" outlineLevel="0" collapsed="false">
      <c r="A136" s="745" t="n">
        <v>3444</v>
      </c>
      <c r="B136" s="757" t="s">
        <v>129</v>
      </c>
      <c r="C136" s="757" t="s">
        <v>19</v>
      </c>
      <c r="D136" s="747" t="n">
        <v>0.746527777777778</v>
      </c>
      <c r="E136" s="747" t="n">
        <v>0.788194444444445</v>
      </c>
      <c r="F136" s="747" t="n">
        <f aca="false">D136-E131</f>
        <v>0.236111111111111</v>
      </c>
      <c r="G136" s="746" t="s">
        <v>141</v>
      </c>
      <c r="H136" s="757" t="s">
        <v>117</v>
      </c>
      <c r="I136" s="748" t="n">
        <v>770</v>
      </c>
      <c r="J136" s="748" t="n">
        <v>9120</v>
      </c>
      <c r="K136" s="749" t="n">
        <v>11.8441558441558</v>
      </c>
      <c r="L136" s="748" t="n">
        <f aca="false">I131+I136</f>
        <v>1787</v>
      </c>
      <c r="M136" s="748" t="n">
        <f aca="false">J131+J136</f>
        <v>20240</v>
      </c>
      <c r="N136" s="749" t="n">
        <f aca="false">M136/L136</f>
        <v>11.3262451035255</v>
      </c>
    </row>
    <row r="137" customFormat="false" ht="13.5" hidden="false" customHeight="false" outlineLevel="0" collapsed="false">
      <c r="A137" s="745" t="n">
        <v>3447</v>
      </c>
      <c r="B137" s="757" t="s">
        <v>129</v>
      </c>
      <c r="C137" s="757" t="s">
        <v>19</v>
      </c>
      <c r="D137" s="747" t="n">
        <v>0.8125</v>
      </c>
      <c r="E137" s="747" t="n">
        <v>0.854166666666667</v>
      </c>
      <c r="F137" s="747" t="n">
        <f aca="false">D137-E131</f>
        <v>0.302083333333333</v>
      </c>
      <c r="G137" s="746" t="s">
        <v>93</v>
      </c>
      <c r="H137" s="757" t="s">
        <v>117</v>
      </c>
      <c r="I137" s="748" t="n">
        <v>770</v>
      </c>
      <c r="J137" s="748" t="n">
        <v>9120</v>
      </c>
      <c r="K137" s="749" t="n">
        <v>11.8441558441558</v>
      </c>
      <c r="L137" s="748" t="n">
        <f aca="false">I131+I137</f>
        <v>1787</v>
      </c>
      <c r="M137" s="748" t="n">
        <f aca="false">J131+J137</f>
        <v>20240</v>
      </c>
      <c r="N137" s="749" t="n">
        <f aca="false">M137/L137</f>
        <v>11.3262451035255</v>
      </c>
    </row>
    <row r="138" customFormat="false" ht="13.5" hidden="false" customHeight="false" outlineLevel="0" collapsed="false">
      <c r="A138" s="745" t="n">
        <v>3452</v>
      </c>
      <c r="B138" s="757" t="s">
        <v>129</v>
      </c>
      <c r="C138" s="757" t="s">
        <v>19</v>
      </c>
      <c r="D138" s="747" t="n">
        <v>0.8125</v>
      </c>
      <c r="E138" s="747" t="n">
        <v>0.854166666666667</v>
      </c>
      <c r="F138" s="747" t="n">
        <f aca="false">D138-E131</f>
        <v>0.302083333333333</v>
      </c>
      <c r="G138" s="746" t="s">
        <v>94</v>
      </c>
      <c r="H138" s="757" t="s">
        <v>222</v>
      </c>
      <c r="I138" s="748" t="n">
        <v>1017</v>
      </c>
      <c r="J138" s="748" t="n">
        <v>11120</v>
      </c>
      <c r="K138" s="749" t="n">
        <v>10.9341199606686</v>
      </c>
      <c r="L138" s="748" t="n">
        <f aca="false">I131+I138</f>
        <v>2034</v>
      </c>
      <c r="M138" s="748" t="n">
        <f aca="false">J131+J138</f>
        <v>22240</v>
      </c>
      <c r="N138" s="749" t="n">
        <f aca="false">M138/L138</f>
        <v>10.9341199606686</v>
      </c>
    </row>
    <row r="139" customFormat="false" ht="13.5" hidden="false" customHeight="false" outlineLevel="0" collapsed="false">
      <c r="A139" s="759" t="s">
        <v>157</v>
      </c>
    </row>
    <row r="140" customFormat="false" ht="13.5" hidden="false" customHeight="false" outlineLevel="0" collapsed="false">
      <c r="A140" s="760" t="n">
        <v>3604</v>
      </c>
      <c r="B140" s="761" t="s">
        <v>19</v>
      </c>
      <c r="C140" s="761" t="s">
        <v>129</v>
      </c>
      <c r="D140" s="762" t="n">
        <v>0.538194444444444</v>
      </c>
      <c r="E140" s="762" t="n">
        <v>0.579861111111111</v>
      </c>
      <c r="F140" s="762"/>
      <c r="G140" s="763" t="s">
        <v>131</v>
      </c>
      <c r="H140" s="761" t="s">
        <v>117</v>
      </c>
      <c r="I140" s="764" t="n">
        <v>770</v>
      </c>
      <c r="J140" s="764" t="n">
        <v>9120</v>
      </c>
      <c r="K140" s="765" t="n">
        <v>11.8441558441558</v>
      </c>
      <c r="L140" s="764"/>
      <c r="M140" s="764"/>
      <c r="N140" s="765"/>
    </row>
    <row r="141" customFormat="false" ht="13.5" hidden="false" customHeight="false" outlineLevel="0" collapsed="false">
      <c r="A141" s="745" t="n">
        <v>3426</v>
      </c>
      <c r="B141" s="757" t="s">
        <v>129</v>
      </c>
      <c r="C141" s="757" t="s">
        <v>19</v>
      </c>
      <c r="D141" s="747" t="n">
        <v>0.618055555555556</v>
      </c>
      <c r="E141" s="747" t="n">
        <v>0.663194444444444</v>
      </c>
      <c r="F141" s="747" t="n">
        <f aca="false">D141-E140</f>
        <v>0.0381944444444445</v>
      </c>
      <c r="G141" s="746" t="s">
        <v>88</v>
      </c>
      <c r="H141" s="757" t="s">
        <v>117</v>
      </c>
      <c r="I141" s="748" t="n">
        <v>770</v>
      </c>
      <c r="J141" s="748" t="n">
        <v>10720</v>
      </c>
      <c r="K141" s="749" t="n">
        <v>13.9220779220779</v>
      </c>
      <c r="L141" s="748" t="n">
        <f aca="false">I140+I141</f>
        <v>1540</v>
      </c>
      <c r="M141" s="748" t="n">
        <f aca="false">J140+J141</f>
        <v>19840</v>
      </c>
      <c r="N141" s="749" t="n">
        <f aca="false">M141/L141</f>
        <v>12.8831168831169</v>
      </c>
    </row>
    <row r="142" customFormat="false" ht="13.5" hidden="false" customHeight="false" outlineLevel="0" collapsed="false">
      <c r="A142" s="745" t="n">
        <v>3431</v>
      </c>
      <c r="B142" s="757" t="s">
        <v>129</v>
      </c>
      <c r="C142" s="757" t="s">
        <v>19</v>
      </c>
      <c r="D142" s="747" t="n">
        <v>0.618055555555556</v>
      </c>
      <c r="E142" s="747" t="n">
        <v>0.663194444444444</v>
      </c>
      <c r="F142" s="747" t="n">
        <f aca="false">D142-E140</f>
        <v>0.0381944444444445</v>
      </c>
      <c r="G142" s="746" t="s">
        <v>89</v>
      </c>
      <c r="H142" s="757" t="s">
        <v>222</v>
      </c>
      <c r="I142" s="748" t="n">
        <v>1017</v>
      </c>
      <c r="J142" s="748" t="n">
        <v>11420</v>
      </c>
      <c r="K142" s="749" t="n">
        <v>11.2291052114061</v>
      </c>
      <c r="L142" s="748" t="n">
        <f aca="false">I140+I142</f>
        <v>1787</v>
      </c>
      <c r="M142" s="748" t="n">
        <f aca="false">J140+J142</f>
        <v>20540</v>
      </c>
      <c r="N142" s="749" t="n">
        <f aca="false">M142/L142</f>
        <v>11.494124230554</v>
      </c>
    </row>
    <row r="143" customFormat="false" ht="13.5" hidden="false" customHeight="false" outlineLevel="0" collapsed="false">
      <c r="A143" s="745" t="n">
        <v>3435</v>
      </c>
      <c r="B143" s="757" t="s">
        <v>129</v>
      </c>
      <c r="C143" s="757" t="s">
        <v>19</v>
      </c>
      <c r="D143" s="747" t="n">
        <v>0.673611111111111</v>
      </c>
      <c r="E143" s="747" t="n">
        <v>0.71875</v>
      </c>
      <c r="F143" s="747" t="n">
        <f aca="false">D143-E140</f>
        <v>0.09375</v>
      </c>
      <c r="G143" s="746" t="s">
        <v>90</v>
      </c>
      <c r="H143" s="757" t="s">
        <v>117</v>
      </c>
      <c r="I143" s="748" t="n">
        <v>770</v>
      </c>
      <c r="J143" s="748" t="n">
        <v>9120</v>
      </c>
      <c r="K143" s="749" t="n">
        <v>11.8441558441558</v>
      </c>
      <c r="L143" s="748" t="n">
        <f aca="false">I140+I143</f>
        <v>1540</v>
      </c>
      <c r="M143" s="748" t="n">
        <f aca="false">J140+J143</f>
        <v>18240</v>
      </c>
      <c r="N143" s="749" t="n">
        <f aca="false">M143/L143</f>
        <v>11.8441558441558</v>
      </c>
    </row>
    <row r="144" customFormat="false" ht="13.5" hidden="false" customHeight="false" outlineLevel="0" collapsed="false">
      <c r="A144" s="745" t="n">
        <v>3440</v>
      </c>
      <c r="B144" s="757" t="s">
        <v>129</v>
      </c>
      <c r="C144" s="757" t="s">
        <v>19</v>
      </c>
      <c r="D144" s="747" t="n">
        <v>0.673611111111111</v>
      </c>
      <c r="E144" s="747" t="n">
        <v>0.71875</v>
      </c>
      <c r="F144" s="747" t="n">
        <f aca="false">D144-E140</f>
        <v>0.09375</v>
      </c>
      <c r="G144" s="746" t="s">
        <v>91</v>
      </c>
      <c r="H144" s="757" t="s">
        <v>222</v>
      </c>
      <c r="I144" s="748" t="n">
        <v>1017</v>
      </c>
      <c r="J144" s="748" t="n">
        <v>11120</v>
      </c>
      <c r="K144" s="749" t="n">
        <v>10.9341199606686</v>
      </c>
      <c r="L144" s="748" t="n">
        <f aca="false">I140+I144</f>
        <v>1787</v>
      </c>
      <c r="M144" s="748" t="n">
        <f aca="false">J140+J144</f>
        <v>20240</v>
      </c>
      <c r="N144" s="749" t="n">
        <f aca="false">M144/L144</f>
        <v>11.3262451035255</v>
      </c>
    </row>
    <row r="145" customFormat="false" ht="13.5" hidden="false" customHeight="false" outlineLevel="0" collapsed="false">
      <c r="A145" s="745" t="n">
        <v>3444</v>
      </c>
      <c r="B145" s="757" t="s">
        <v>129</v>
      </c>
      <c r="C145" s="757" t="s">
        <v>19</v>
      </c>
      <c r="D145" s="747" t="n">
        <v>0.746527777777778</v>
      </c>
      <c r="E145" s="747" t="n">
        <v>0.788194444444445</v>
      </c>
      <c r="F145" s="747" t="n">
        <f aca="false">D145-E140</f>
        <v>0.166666666666667</v>
      </c>
      <c r="G145" s="746" t="s">
        <v>141</v>
      </c>
      <c r="H145" s="757" t="s">
        <v>117</v>
      </c>
      <c r="I145" s="748" t="n">
        <v>770</v>
      </c>
      <c r="J145" s="748" t="n">
        <v>9120</v>
      </c>
      <c r="K145" s="749" t="n">
        <v>11.8441558441558</v>
      </c>
      <c r="L145" s="748" t="n">
        <f aca="false">I140+I145</f>
        <v>1540</v>
      </c>
      <c r="M145" s="748" t="n">
        <f aca="false">J140+J145</f>
        <v>18240</v>
      </c>
      <c r="N145" s="749" t="n">
        <f aca="false">M145/L145</f>
        <v>11.8441558441558</v>
      </c>
    </row>
    <row r="146" customFormat="false" ht="13.5" hidden="false" customHeight="false" outlineLevel="0" collapsed="false">
      <c r="A146" s="745" t="n">
        <v>3447</v>
      </c>
      <c r="B146" s="757" t="s">
        <v>129</v>
      </c>
      <c r="C146" s="757" t="s">
        <v>19</v>
      </c>
      <c r="D146" s="747" t="n">
        <v>0.8125</v>
      </c>
      <c r="E146" s="747" t="n">
        <v>0.854166666666667</v>
      </c>
      <c r="F146" s="747" t="n">
        <f aca="false">D146-E140</f>
        <v>0.232638888888889</v>
      </c>
      <c r="G146" s="746" t="s">
        <v>93</v>
      </c>
      <c r="H146" s="757" t="s">
        <v>117</v>
      </c>
      <c r="I146" s="748" t="n">
        <v>770</v>
      </c>
      <c r="J146" s="748" t="n">
        <v>9120</v>
      </c>
      <c r="K146" s="749" t="n">
        <v>11.8441558441558</v>
      </c>
      <c r="L146" s="748" t="n">
        <f aca="false">I140+I146</f>
        <v>1540</v>
      </c>
      <c r="M146" s="748" t="n">
        <f aca="false">J140+J146</f>
        <v>18240</v>
      </c>
      <c r="N146" s="749" t="n">
        <f aca="false">M146/L146</f>
        <v>11.8441558441558</v>
      </c>
    </row>
    <row r="147" customFormat="false" ht="13.5" hidden="false" customHeight="false" outlineLevel="0" collapsed="false">
      <c r="A147" s="745" t="n">
        <v>3452</v>
      </c>
      <c r="B147" s="757" t="s">
        <v>129</v>
      </c>
      <c r="C147" s="757" t="s">
        <v>19</v>
      </c>
      <c r="D147" s="747" t="n">
        <v>0.8125</v>
      </c>
      <c r="E147" s="747" t="n">
        <v>0.854166666666667</v>
      </c>
      <c r="F147" s="747" t="n">
        <f aca="false">D147-E140</f>
        <v>0.232638888888889</v>
      </c>
      <c r="G147" s="746" t="s">
        <v>94</v>
      </c>
      <c r="H147" s="757" t="s">
        <v>222</v>
      </c>
      <c r="I147" s="748" t="n">
        <v>1017</v>
      </c>
      <c r="J147" s="748" t="n">
        <v>11120</v>
      </c>
      <c r="K147" s="749" t="n">
        <v>10.9341199606686</v>
      </c>
      <c r="L147" s="748" t="n">
        <f aca="false">I140+I147</f>
        <v>1787</v>
      </c>
      <c r="M147" s="748" t="n">
        <f aca="false">J140+J147</f>
        <v>20240</v>
      </c>
      <c r="N147" s="749" t="n">
        <f aca="false">M147/L147</f>
        <v>11.3262451035255</v>
      </c>
    </row>
    <row r="148" customFormat="false" ht="13.5" hidden="false" customHeight="false" outlineLevel="0" collapsed="false">
      <c r="A148" s="759" t="s">
        <v>158</v>
      </c>
    </row>
    <row r="149" customFormat="false" ht="13.5" hidden="false" customHeight="false" outlineLevel="0" collapsed="false">
      <c r="A149" s="760" t="n">
        <v>3607</v>
      </c>
      <c r="B149" s="761" t="s">
        <v>19</v>
      </c>
      <c r="C149" s="761" t="s">
        <v>129</v>
      </c>
      <c r="D149" s="762" t="n">
        <v>0.586805555555556</v>
      </c>
      <c r="E149" s="762" t="n">
        <v>0.628472222222222</v>
      </c>
      <c r="F149" s="762"/>
      <c r="G149" s="763" t="s">
        <v>31</v>
      </c>
      <c r="H149" s="761" t="s">
        <v>117</v>
      </c>
      <c r="I149" s="764" t="n">
        <v>770</v>
      </c>
      <c r="J149" s="764" t="n">
        <v>11620</v>
      </c>
      <c r="K149" s="765" t="n">
        <v>15.0909090909091</v>
      </c>
      <c r="L149" s="764"/>
      <c r="M149" s="764"/>
      <c r="N149" s="765"/>
    </row>
    <row r="150" customFormat="false" ht="13.5" hidden="false" customHeight="false" outlineLevel="0" collapsed="false">
      <c r="A150" s="745" t="n">
        <v>3435</v>
      </c>
      <c r="B150" s="757" t="s">
        <v>129</v>
      </c>
      <c r="C150" s="757" t="s">
        <v>19</v>
      </c>
      <c r="D150" s="747" t="n">
        <v>0.673611111111111</v>
      </c>
      <c r="E150" s="747" t="n">
        <v>0.71875</v>
      </c>
      <c r="F150" s="747" t="n">
        <f aca="false">D150-E149</f>
        <v>0.0451388888888889</v>
      </c>
      <c r="G150" s="746" t="s">
        <v>90</v>
      </c>
      <c r="H150" s="757" t="s">
        <v>117</v>
      </c>
      <c r="I150" s="748" t="n">
        <v>770</v>
      </c>
      <c r="J150" s="748" t="n">
        <v>9120</v>
      </c>
      <c r="K150" s="749" t="n">
        <v>11.8441558441558</v>
      </c>
      <c r="L150" s="748" t="n">
        <f aca="false">I149+I150</f>
        <v>1540</v>
      </c>
      <c r="M150" s="748" t="n">
        <f aca="false">J149+J150</f>
        <v>20740</v>
      </c>
      <c r="N150" s="749" t="n">
        <f aca="false">M150/L150</f>
        <v>13.4675324675325</v>
      </c>
    </row>
    <row r="151" customFormat="false" ht="13.5" hidden="false" customHeight="false" outlineLevel="0" collapsed="false">
      <c r="A151" s="745" t="n">
        <v>3440</v>
      </c>
      <c r="B151" s="757" t="s">
        <v>129</v>
      </c>
      <c r="C151" s="757" t="s">
        <v>19</v>
      </c>
      <c r="D151" s="747" t="n">
        <v>0.673611111111111</v>
      </c>
      <c r="E151" s="747" t="n">
        <v>0.71875</v>
      </c>
      <c r="F151" s="747" t="n">
        <f aca="false">D151-E149</f>
        <v>0.0451388888888889</v>
      </c>
      <c r="G151" s="746" t="s">
        <v>91</v>
      </c>
      <c r="H151" s="757" t="s">
        <v>222</v>
      </c>
      <c r="I151" s="748" t="n">
        <v>1017</v>
      </c>
      <c r="J151" s="748" t="n">
        <v>11120</v>
      </c>
      <c r="K151" s="749" t="n">
        <v>10.9341199606686</v>
      </c>
      <c r="L151" s="748" t="n">
        <f aca="false">I149+I151</f>
        <v>1787</v>
      </c>
      <c r="M151" s="748" t="n">
        <f aca="false">J149+J151</f>
        <v>22740</v>
      </c>
      <c r="N151" s="749" t="n">
        <f aca="false">M151/L151</f>
        <v>12.7252378287633</v>
      </c>
    </row>
    <row r="152" customFormat="false" ht="13.5" hidden="false" customHeight="false" outlineLevel="0" collapsed="false">
      <c r="A152" s="745" t="n">
        <v>3444</v>
      </c>
      <c r="B152" s="757" t="s">
        <v>129</v>
      </c>
      <c r="C152" s="757" t="s">
        <v>19</v>
      </c>
      <c r="D152" s="747" t="n">
        <v>0.746527777777778</v>
      </c>
      <c r="E152" s="747" t="n">
        <v>0.788194444444445</v>
      </c>
      <c r="F152" s="747" t="n">
        <f aca="false">D152-E149</f>
        <v>0.118055555555556</v>
      </c>
      <c r="G152" s="746" t="s">
        <v>141</v>
      </c>
      <c r="H152" s="757" t="s">
        <v>117</v>
      </c>
      <c r="I152" s="748" t="n">
        <v>770</v>
      </c>
      <c r="J152" s="748" t="n">
        <v>9120</v>
      </c>
      <c r="K152" s="749" t="n">
        <v>11.8441558441558</v>
      </c>
      <c r="L152" s="748" t="n">
        <f aca="false">I149+I152</f>
        <v>1540</v>
      </c>
      <c r="M152" s="748" t="n">
        <f aca="false">J149+J152</f>
        <v>20740</v>
      </c>
      <c r="N152" s="749" t="n">
        <f aca="false">M152/L152</f>
        <v>13.4675324675325</v>
      </c>
    </row>
    <row r="153" customFormat="false" ht="13.5" hidden="false" customHeight="false" outlineLevel="0" collapsed="false">
      <c r="A153" s="745" t="n">
        <v>3447</v>
      </c>
      <c r="B153" s="757" t="s">
        <v>129</v>
      </c>
      <c r="C153" s="757" t="s">
        <v>19</v>
      </c>
      <c r="D153" s="747" t="n">
        <v>0.8125</v>
      </c>
      <c r="E153" s="747" t="n">
        <v>0.854166666666667</v>
      </c>
      <c r="F153" s="747" t="n">
        <f aca="false">D153-E149</f>
        <v>0.184027777777778</v>
      </c>
      <c r="G153" s="746" t="s">
        <v>93</v>
      </c>
      <c r="H153" s="757" t="s">
        <v>117</v>
      </c>
      <c r="I153" s="748" t="n">
        <v>770</v>
      </c>
      <c r="J153" s="748" t="n">
        <v>9120</v>
      </c>
      <c r="K153" s="749" t="n">
        <v>11.8441558441558</v>
      </c>
      <c r="L153" s="748" t="n">
        <f aca="false">I149+I153</f>
        <v>1540</v>
      </c>
      <c r="M153" s="748" t="n">
        <f aca="false">J149+J153</f>
        <v>20740</v>
      </c>
      <c r="N153" s="749" t="n">
        <f aca="false">M153/L153</f>
        <v>13.4675324675325</v>
      </c>
    </row>
    <row r="154" customFormat="false" ht="13.5" hidden="false" customHeight="false" outlineLevel="0" collapsed="false">
      <c r="A154" s="745" t="n">
        <v>3452</v>
      </c>
      <c r="B154" s="757" t="s">
        <v>129</v>
      </c>
      <c r="C154" s="757" t="s">
        <v>19</v>
      </c>
      <c r="D154" s="747" t="n">
        <v>0.8125</v>
      </c>
      <c r="E154" s="747" t="n">
        <v>0.854166666666667</v>
      </c>
      <c r="F154" s="747" t="n">
        <f aca="false">D154-E149</f>
        <v>0.184027777777778</v>
      </c>
      <c r="G154" s="746" t="s">
        <v>94</v>
      </c>
      <c r="H154" s="757" t="s">
        <v>222</v>
      </c>
      <c r="I154" s="748" t="n">
        <v>1017</v>
      </c>
      <c r="J154" s="748" t="n">
        <v>11120</v>
      </c>
      <c r="K154" s="749" t="n">
        <v>10.9341199606686</v>
      </c>
      <c r="L154" s="748" t="n">
        <f aca="false">I149+I154</f>
        <v>1787</v>
      </c>
      <c r="M154" s="748" t="n">
        <f aca="false">J149+J154</f>
        <v>22740</v>
      </c>
      <c r="N154" s="749" t="n">
        <f aca="false">M154/L154</f>
        <v>12.7252378287633</v>
      </c>
    </row>
    <row r="155" customFormat="false" ht="13.5" hidden="false" customHeight="false" outlineLevel="0" collapsed="false">
      <c r="A155" s="759" t="s">
        <v>159</v>
      </c>
    </row>
    <row r="156" customFormat="false" ht="13.5" hidden="false" customHeight="false" outlineLevel="0" collapsed="false">
      <c r="A156" s="766" t="n">
        <v>3611</v>
      </c>
      <c r="B156" s="767" t="s">
        <v>19</v>
      </c>
      <c r="C156" s="767" t="s">
        <v>129</v>
      </c>
      <c r="D156" s="768" t="n">
        <v>0.586805555555556</v>
      </c>
      <c r="E156" s="768" t="n">
        <v>0.628472222222222</v>
      </c>
      <c r="F156" s="768"/>
      <c r="G156" s="769" t="s">
        <v>32</v>
      </c>
      <c r="H156" s="767" t="s">
        <v>222</v>
      </c>
      <c r="I156" s="770" t="n">
        <v>1017</v>
      </c>
      <c r="J156" s="770" t="n">
        <v>11220</v>
      </c>
      <c r="K156" s="771" t="n">
        <v>11.0324483775811</v>
      </c>
      <c r="L156" s="770"/>
      <c r="M156" s="770"/>
      <c r="N156" s="771"/>
    </row>
    <row r="157" customFormat="false" ht="13.5" hidden="false" customHeight="false" outlineLevel="0" collapsed="false">
      <c r="A157" s="745" t="n">
        <v>3435</v>
      </c>
      <c r="B157" s="757" t="s">
        <v>129</v>
      </c>
      <c r="C157" s="757" t="s">
        <v>19</v>
      </c>
      <c r="D157" s="747" t="n">
        <v>0.673611111111111</v>
      </c>
      <c r="E157" s="747" t="n">
        <v>0.71875</v>
      </c>
      <c r="F157" s="747" t="n">
        <f aca="false">D157-E156</f>
        <v>0.0451388888888889</v>
      </c>
      <c r="G157" s="746" t="s">
        <v>90</v>
      </c>
      <c r="H157" s="757" t="s">
        <v>117</v>
      </c>
      <c r="I157" s="748" t="n">
        <v>770</v>
      </c>
      <c r="J157" s="748" t="n">
        <v>9120</v>
      </c>
      <c r="K157" s="749" t="n">
        <v>11.8441558441558</v>
      </c>
      <c r="L157" s="748" t="n">
        <f aca="false">I156+I157</f>
        <v>1787</v>
      </c>
      <c r="M157" s="748" t="n">
        <f aca="false">J156+J157</f>
        <v>20340</v>
      </c>
      <c r="N157" s="749" t="n">
        <f aca="false">M157/L157</f>
        <v>11.382204812535</v>
      </c>
    </row>
    <row r="158" customFormat="false" ht="13.5" hidden="false" customHeight="false" outlineLevel="0" collapsed="false">
      <c r="A158" s="745" t="n">
        <v>3440</v>
      </c>
      <c r="B158" s="757" t="s">
        <v>129</v>
      </c>
      <c r="C158" s="757" t="s">
        <v>19</v>
      </c>
      <c r="D158" s="747" t="n">
        <v>0.673611111111111</v>
      </c>
      <c r="E158" s="747" t="n">
        <v>0.71875</v>
      </c>
      <c r="F158" s="747" t="n">
        <f aca="false">D158-E156</f>
        <v>0.0451388888888889</v>
      </c>
      <c r="G158" s="746" t="s">
        <v>91</v>
      </c>
      <c r="H158" s="757" t="s">
        <v>222</v>
      </c>
      <c r="I158" s="748" t="n">
        <v>1017</v>
      </c>
      <c r="J158" s="748" t="n">
        <v>11120</v>
      </c>
      <c r="K158" s="749" t="n">
        <v>10.9341199606686</v>
      </c>
      <c r="L158" s="748" t="n">
        <f aca="false">I156+I158</f>
        <v>2034</v>
      </c>
      <c r="M158" s="748" t="n">
        <f aca="false">J156+J158</f>
        <v>22340</v>
      </c>
      <c r="N158" s="749" t="n">
        <f aca="false">M158/L158</f>
        <v>10.9832841691249</v>
      </c>
    </row>
    <row r="159" customFormat="false" ht="13.5" hidden="false" customHeight="false" outlineLevel="0" collapsed="false">
      <c r="A159" s="745" t="n">
        <v>3444</v>
      </c>
      <c r="B159" s="757" t="s">
        <v>129</v>
      </c>
      <c r="C159" s="757" t="s">
        <v>19</v>
      </c>
      <c r="D159" s="747" t="n">
        <v>0.746527777777778</v>
      </c>
      <c r="E159" s="747" t="n">
        <v>0.788194444444445</v>
      </c>
      <c r="F159" s="747" t="n">
        <f aca="false">D159-E156</f>
        <v>0.118055555555556</v>
      </c>
      <c r="G159" s="746" t="s">
        <v>141</v>
      </c>
      <c r="H159" s="757" t="s">
        <v>117</v>
      </c>
      <c r="I159" s="748" t="n">
        <v>770</v>
      </c>
      <c r="J159" s="748" t="n">
        <v>9120</v>
      </c>
      <c r="K159" s="749" t="n">
        <v>11.8441558441558</v>
      </c>
      <c r="L159" s="748" t="n">
        <f aca="false">I156+I159</f>
        <v>1787</v>
      </c>
      <c r="M159" s="748" t="n">
        <f aca="false">J156+J159</f>
        <v>20340</v>
      </c>
      <c r="N159" s="749" t="n">
        <f aca="false">M159/L159</f>
        <v>11.382204812535</v>
      </c>
    </row>
    <row r="160" customFormat="false" ht="13.5" hidden="false" customHeight="false" outlineLevel="0" collapsed="false">
      <c r="A160" s="745" t="n">
        <v>3447</v>
      </c>
      <c r="B160" s="757" t="s">
        <v>129</v>
      </c>
      <c r="C160" s="757" t="s">
        <v>19</v>
      </c>
      <c r="D160" s="747" t="n">
        <v>0.8125</v>
      </c>
      <c r="E160" s="747" t="n">
        <v>0.854166666666667</v>
      </c>
      <c r="F160" s="747" t="n">
        <f aca="false">D160-E156</f>
        <v>0.184027777777778</v>
      </c>
      <c r="G160" s="746" t="s">
        <v>93</v>
      </c>
      <c r="H160" s="757" t="s">
        <v>117</v>
      </c>
      <c r="I160" s="748" t="n">
        <v>770</v>
      </c>
      <c r="J160" s="748" t="n">
        <v>9120</v>
      </c>
      <c r="K160" s="749" t="n">
        <v>11.8441558441558</v>
      </c>
      <c r="L160" s="748" t="n">
        <f aca="false">I156+I160</f>
        <v>1787</v>
      </c>
      <c r="M160" s="748" t="n">
        <f aca="false">J156+J160</f>
        <v>20340</v>
      </c>
      <c r="N160" s="749" t="n">
        <f aca="false">M160/L160</f>
        <v>11.382204812535</v>
      </c>
    </row>
    <row r="161" customFormat="false" ht="13.5" hidden="false" customHeight="false" outlineLevel="0" collapsed="false">
      <c r="A161" s="745" t="n">
        <v>3452</v>
      </c>
      <c r="B161" s="757" t="s">
        <v>129</v>
      </c>
      <c r="C161" s="757" t="s">
        <v>19</v>
      </c>
      <c r="D161" s="747" t="n">
        <v>0.8125</v>
      </c>
      <c r="E161" s="747" t="n">
        <v>0.854166666666667</v>
      </c>
      <c r="F161" s="747" t="n">
        <f aca="false">D161-E156</f>
        <v>0.184027777777778</v>
      </c>
      <c r="G161" s="746" t="s">
        <v>94</v>
      </c>
      <c r="H161" s="757" t="s">
        <v>222</v>
      </c>
      <c r="I161" s="748" t="n">
        <v>1017</v>
      </c>
      <c r="J161" s="748" t="n">
        <v>11120</v>
      </c>
      <c r="K161" s="749" t="n">
        <v>10.9341199606686</v>
      </c>
      <c r="L161" s="748" t="n">
        <f aca="false">I156+I161</f>
        <v>2034</v>
      </c>
      <c r="M161" s="748" t="n">
        <f aca="false">J156+J161</f>
        <v>22340</v>
      </c>
      <c r="N161" s="749" t="n">
        <f aca="false">M161/L161</f>
        <v>10.9832841691249</v>
      </c>
    </row>
    <row r="162" customFormat="false" ht="13.5" hidden="false" customHeight="false" outlineLevel="0" collapsed="false">
      <c r="A162" s="759" t="s">
        <v>160</v>
      </c>
    </row>
    <row r="163" customFormat="false" ht="13.5" hidden="false" customHeight="false" outlineLevel="0" collapsed="false">
      <c r="A163" s="760" t="n">
        <v>3615</v>
      </c>
      <c r="B163" s="761" t="s">
        <v>19</v>
      </c>
      <c r="C163" s="761" t="s">
        <v>129</v>
      </c>
      <c r="D163" s="762" t="n">
        <v>0.6875</v>
      </c>
      <c r="E163" s="762" t="n">
        <v>0.725694444444445</v>
      </c>
      <c r="F163" s="762"/>
      <c r="G163" s="763" t="s">
        <v>33</v>
      </c>
      <c r="H163" s="761" t="s">
        <v>117</v>
      </c>
      <c r="I163" s="764" t="n">
        <v>770</v>
      </c>
      <c r="J163" s="764" t="n">
        <v>11820</v>
      </c>
      <c r="K163" s="765" t="n">
        <v>15.3506493506494</v>
      </c>
      <c r="L163" s="764"/>
      <c r="M163" s="764"/>
      <c r="N163" s="765"/>
    </row>
    <row r="164" customFormat="false" ht="13.5" hidden="false" customHeight="false" outlineLevel="0" collapsed="false">
      <c r="A164" s="745" t="n">
        <v>3447</v>
      </c>
      <c r="B164" s="757" t="s">
        <v>129</v>
      </c>
      <c r="C164" s="757" t="s">
        <v>19</v>
      </c>
      <c r="D164" s="747" t="n">
        <v>0.8125</v>
      </c>
      <c r="E164" s="747" t="n">
        <v>0.854166666666667</v>
      </c>
      <c r="F164" s="747" t="n">
        <f aca="false">D164-E163</f>
        <v>0.0868055555555556</v>
      </c>
      <c r="G164" s="746" t="s">
        <v>93</v>
      </c>
      <c r="H164" s="757" t="s">
        <v>117</v>
      </c>
      <c r="I164" s="748" t="n">
        <v>770</v>
      </c>
      <c r="J164" s="748" t="n">
        <v>9120</v>
      </c>
      <c r="K164" s="749" t="n">
        <v>11.8441558441558</v>
      </c>
      <c r="L164" s="748" t="n">
        <f aca="false">I163+I164</f>
        <v>1540</v>
      </c>
      <c r="M164" s="748" t="n">
        <f aca="false">J163+J164</f>
        <v>20940</v>
      </c>
      <c r="N164" s="749" t="n">
        <f aca="false">M164/L164</f>
        <v>13.5974025974026</v>
      </c>
    </row>
    <row r="165" customFormat="false" ht="13.5" hidden="false" customHeight="false" outlineLevel="0" collapsed="false">
      <c r="A165" s="745" t="n">
        <v>3452</v>
      </c>
      <c r="B165" s="757" t="s">
        <v>129</v>
      </c>
      <c r="C165" s="757" t="s">
        <v>19</v>
      </c>
      <c r="D165" s="747" t="n">
        <v>0.8125</v>
      </c>
      <c r="E165" s="747" t="n">
        <v>0.854166666666667</v>
      </c>
      <c r="F165" s="747" t="n">
        <f aca="false">D165-E163</f>
        <v>0.0868055555555556</v>
      </c>
      <c r="G165" s="746" t="s">
        <v>94</v>
      </c>
      <c r="H165" s="757" t="s">
        <v>222</v>
      </c>
      <c r="I165" s="748" t="n">
        <v>1017</v>
      </c>
      <c r="J165" s="748" t="n">
        <v>11120</v>
      </c>
      <c r="K165" s="749" t="n">
        <v>10.9341199606686</v>
      </c>
      <c r="L165" s="748" t="n">
        <f aca="false">I163+I165</f>
        <v>1787</v>
      </c>
      <c r="M165" s="748" t="n">
        <f aca="false">J163+J165</f>
        <v>22940</v>
      </c>
      <c r="N165" s="749" t="n">
        <f aca="false">M165/L165</f>
        <v>12.8371572467823</v>
      </c>
    </row>
    <row r="166" customFormat="false" ht="13.5" hidden="false" customHeight="false" outlineLevel="0" collapsed="false">
      <c r="A166" s="759" t="s">
        <v>161</v>
      </c>
    </row>
    <row r="167" customFormat="false" ht="13.5" hidden="false" customHeight="false" outlineLevel="0" collapsed="false">
      <c r="A167" s="766" t="n">
        <v>3620</v>
      </c>
      <c r="B167" s="767" t="s">
        <v>19</v>
      </c>
      <c r="C167" s="767" t="s">
        <v>129</v>
      </c>
      <c r="D167" s="768" t="n">
        <v>0.6875</v>
      </c>
      <c r="E167" s="768" t="n">
        <v>0.725694444444445</v>
      </c>
      <c r="F167" s="768"/>
      <c r="G167" s="769" t="s">
        <v>34</v>
      </c>
      <c r="H167" s="767" t="s">
        <v>222</v>
      </c>
      <c r="I167" s="770" t="n">
        <v>1017</v>
      </c>
      <c r="J167" s="770" t="n">
        <v>11420</v>
      </c>
      <c r="K167" s="771" t="n">
        <v>11.2291052114061</v>
      </c>
      <c r="L167" s="770"/>
      <c r="M167" s="770"/>
      <c r="N167" s="771"/>
    </row>
    <row r="168" customFormat="false" ht="13.5" hidden="false" customHeight="false" outlineLevel="0" collapsed="false">
      <c r="A168" s="745" t="n">
        <v>3447</v>
      </c>
      <c r="B168" s="757" t="s">
        <v>129</v>
      </c>
      <c r="C168" s="757" t="s">
        <v>19</v>
      </c>
      <c r="D168" s="747" t="n">
        <v>0.8125</v>
      </c>
      <c r="E168" s="747" t="n">
        <v>0.854166666666667</v>
      </c>
      <c r="F168" s="747" t="n">
        <f aca="false">D168-E167</f>
        <v>0.0868055555555556</v>
      </c>
      <c r="G168" s="746" t="s">
        <v>93</v>
      </c>
      <c r="H168" s="757" t="s">
        <v>117</v>
      </c>
      <c r="I168" s="748" t="n">
        <v>770</v>
      </c>
      <c r="J168" s="748" t="n">
        <v>9120</v>
      </c>
      <c r="K168" s="749" t="n">
        <v>11.8441558441558</v>
      </c>
      <c r="L168" s="748" t="n">
        <f aca="false">I167+I168</f>
        <v>1787</v>
      </c>
      <c r="M168" s="748" t="n">
        <f aca="false">J167+J168</f>
        <v>20540</v>
      </c>
      <c r="N168" s="749" t="n">
        <f aca="false">M168/L168</f>
        <v>11.494124230554</v>
      </c>
    </row>
    <row r="169" customFormat="false" ht="13.5" hidden="false" customHeight="false" outlineLevel="0" collapsed="false">
      <c r="A169" s="745" t="n">
        <v>3452</v>
      </c>
      <c r="B169" s="757" t="s">
        <v>129</v>
      </c>
      <c r="C169" s="757" t="s">
        <v>19</v>
      </c>
      <c r="D169" s="747" t="n">
        <v>0.8125</v>
      </c>
      <c r="E169" s="747" t="n">
        <v>0.854166666666667</v>
      </c>
      <c r="F169" s="747" t="n">
        <f aca="false">D169-E167</f>
        <v>0.0868055555555556</v>
      </c>
      <c r="G169" s="746" t="s">
        <v>94</v>
      </c>
      <c r="H169" s="757" t="s">
        <v>222</v>
      </c>
      <c r="I169" s="748" t="n">
        <v>1017</v>
      </c>
      <c r="J169" s="748" t="n">
        <v>11120</v>
      </c>
      <c r="K169" s="749" t="n">
        <v>10.9341199606686</v>
      </c>
      <c r="L169" s="748" t="n">
        <f aca="false">I167+I169</f>
        <v>2034</v>
      </c>
      <c r="M169" s="748" t="n">
        <f aca="false">J167+J169</f>
        <v>22540</v>
      </c>
      <c r="N169" s="749" t="n">
        <f aca="false">M169/L169</f>
        <v>11.0816125860374</v>
      </c>
    </row>
    <row r="170" customFormat="false" ht="13.5" hidden="false" customHeight="false" outlineLevel="0" collapsed="false">
      <c r="A170" s="759" t="s">
        <v>162</v>
      </c>
    </row>
    <row r="171" customFormat="false" ht="13.5" hidden="false" customHeight="false" outlineLevel="0" collapsed="false">
      <c r="A171" s="760" t="n">
        <v>3624</v>
      </c>
      <c r="B171" s="761" t="s">
        <v>19</v>
      </c>
      <c r="C171" s="761" t="s">
        <v>129</v>
      </c>
      <c r="D171" s="762" t="n">
        <v>0.746527777777778</v>
      </c>
      <c r="E171" s="762" t="n">
        <v>0.784722222222222</v>
      </c>
      <c r="F171" s="762"/>
      <c r="G171" s="763" t="s">
        <v>35</v>
      </c>
      <c r="H171" s="761" t="s">
        <v>117</v>
      </c>
      <c r="I171" s="764" t="n">
        <v>770</v>
      </c>
      <c r="J171" s="764" t="n">
        <v>9220</v>
      </c>
      <c r="K171" s="765" t="n">
        <v>11.974025974026</v>
      </c>
      <c r="L171" s="764"/>
      <c r="M171" s="764"/>
      <c r="N171" s="765"/>
    </row>
    <row r="172" customFormat="false" ht="13.5" hidden="false" customHeight="false" outlineLevel="0" collapsed="false">
      <c r="A172" s="759" t="s">
        <v>163</v>
      </c>
    </row>
    <row r="173" customFormat="false" ht="13.5" hidden="false" customHeight="false" outlineLevel="0" collapsed="false">
      <c r="A173" s="766" t="n">
        <v>3629</v>
      </c>
      <c r="B173" s="767" t="s">
        <v>19</v>
      </c>
      <c r="C173" s="767" t="s">
        <v>129</v>
      </c>
      <c r="D173" s="768" t="n">
        <v>0.746527777777778</v>
      </c>
      <c r="E173" s="768" t="n">
        <v>0.784722222222222</v>
      </c>
      <c r="F173" s="768"/>
      <c r="G173" s="769" t="s">
        <v>36</v>
      </c>
      <c r="H173" s="767" t="s">
        <v>222</v>
      </c>
      <c r="I173" s="770" t="n">
        <v>1017</v>
      </c>
      <c r="J173" s="770" t="n">
        <v>11220</v>
      </c>
      <c r="K173" s="771" t="n">
        <v>11.0324483775811</v>
      </c>
      <c r="L173" s="770"/>
      <c r="M173" s="770"/>
      <c r="N173" s="771"/>
    </row>
    <row r="174" customFormat="false" ht="13.5" hidden="false" customHeight="false" outlineLevel="0" collapsed="false">
      <c r="A174" s="759" t="s">
        <v>164</v>
      </c>
    </row>
    <row r="175" customFormat="false" ht="13.5" hidden="false" customHeight="false" outlineLevel="0" collapsed="false">
      <c r="A175" s="760" t="n">
        <v>3633</v>
      </c>
      <c r="B175" s="761" t="s">
        <v>19</v>
      </c>
      <c r="C175" s="761" t="s">
        <v>129</v>
      </c>
      <c r="D175" s="762" t="n">
        <v>0.8125</v>
      </c>
      <c r="E175" s="762" t="n">
        <v>0.850694444444445</v>
      </c>
      <c r="F175" s="762"/>
      <c r="G175" s="763" t="s">
        <v>132</v>
      </c>
      <c r="H175" s="761" t="s">
        <v>133</v>
      </c>
      <c r="I175" s="764" t="n">
        <v>770</v>
      </c>
      <c r="J175" s="764" t="n">
        <v>9220</v>
      </c>
      <c r="K175" s="765" t="n">
        <v>11.974025974026</v>
      </c>
      <c r="L175" s="764"/>
      <c r="M175" s="764"/>
      <c r="N175" s="765"/>
    </row>
    <row r="176" customFormat="false" ht="13.5" hidden="false" customHeight="false" outlineLevel="0" collapsed="false">
      <c r="A176" s="772" t="s">
        <v>165</v>
      </c>
    </row>
    <row r="177" customFormat="false" ht="13.5" hidden="false" customHeight="false" outlineLevel="0" collapsed="false">
      <c r="A177" s="745" t="n">
        <v>3531</v>
      </c>
      <c r="B177" s="757" t="s">
        <v>19</v>
      </c>
      <c r="C177" s="757" t="s">
        <v>116</v>
      </c>
      <c r="D177" s="747" t="n">
        <v>0.520833333333333</v>
      </c>
      <c r="E177" s="747" t="n">
        <v>0.631944444444444</v>
      </c>
      <c r="G177" s="746" t="s">
        <v>166</v>
      </c>
      <c r="H177" s="757" t="s">
        <v>117</v>
      </c>
      <c r="I177" s="748" t="n">
        <v>2236</v>
      </c>
      <c r="J177" s="748" t="n">
        <v>42590</v>
      </c>
      <c r="K177" s="749" t="n">
        <v>19.0474060822898</v>
      </c>
    </row>
    <row r="178" customFormat="false" ht="13.5" hidden="false" customHeight="false" outlineLevel="0" collapsed="false">
      <c r="A178" s="745" t="n">
        <v>3532</v>
      </c>
      <c r="B178" s="757" t="s">
        <v>19</v>
      </c>
      <c r="C178" s="757" t="s">
        <v>116</v>
      </c>
      <c r="D178" s="747" t="n">
        <v>0.520833333333333</v>
      </c>
      <c r="E178" s="747" t="n">
        <v>0.631944444444444</v>
      </c>
      <c r="G178" s="746" t="s">
        <v>166</v>
      </c>
      <c r="H178" s="757" t="s">
        <v>133</v>
      </c>
      <c r="I178" s="748" t="n">
        <v>2236</v>
      </c>
      <c r="J178" s="748" t="n">
        <v>58590</v>
      </c>
      <c r="K178" s="749" t="n">
        <v>26.2030411449016</v>
      </c>
    </row>
    <row r="179" customFormat="false" ht="13.5" hidden="false" customHeight="false" outlineLevel="0" collapsed="false">
      <c r="A179" s="745" t="n">
        <v>3533</v>
      </c>
      <c r="B179" s="757" t="s">
        <v>19</v>
      </c>
      <c r="C179" s="757" t="s">
        <v>116</v>
      </c>
      <c r="D179" s="747" t="n">
        <v>0.520833333333333</v>
      </c>
      <c r="E179" s="747" t="n">
        <v>0.631944444444444</v>
      </c>
      <c r="G179" s="746" t="s">
        <v>166</v>
      </c>
      <c r="H179" s="757" t="s">
        <v>221</v>
      </c>
      <c r="I179" s="748" t="n">
        <v>1836</v>
      </c>
      <c r="J179" s="748" t="n">
        <v>19390</v>
      </c>
      <c r="K179" s="749" t="n">
        <v>10.5610021786492</v>
      </c>
    </row>
    <row r="180" customFormat="false" ht="13.5" hidden="false" customHeight="false" outlineLevel="0" collapsed="false">
      <c r="A180" s="745" t="n">
        <v>3534</v>
      </c>
      <c r="B180" s="757" t="s">
        <v>19</v>
      </c>
      <c r="C180" s="757" t="s">
        <v>116</v>
      </c>
      <c r="D180" s="747" t="n">
        <v>0.520833333333333</v>
      </c>
      <c r="E180" s="747" t="n">
        <v>0.631944444444444</v>
      </c>
      <c r="G180" s="746" t="s">
        <v>166</v>
      </c>
      <c r="H180" s="757" t="s">
        <v>201</v>
      </c>
      <c r="I180" s="748" t="n">
        <v>1836</v>
      </c>
      <c r="J180" s="748" t="n">
        <v>21990</v>
      </c>
      <c r="K180" s="749" t="n">
        <v>11.9771241830065</v>
      </c>
    </row>
    <row r="181" customFormat="false" ht="13.5" hidden="false" customHeight="false" outlineLevel="0" collapsed="false">
      <c r="A181" s="745" t="n">
        <v>3535</v>
      </c>
      <c r="B181" s="757" t="s">
        <v>19</v>
      </c>
      <c r="C181" s="757" t="s">
        <v>116</v>
      </c>
      <c r="D181" s="747" t="n">
        <v>0.520833333333333</v>
      </c>
      <c r="E181" s="747" t="n">
        <v>0.631944444444444</v>
      </c>
      <c r="G181" s="746" t="s">
        <v>166</v>
      </c>
      <c r="H181" s="757" t="s">
        <v>119</v>
      </c>
      <c r="I181" s="748" t="n">
        <v>4072</v>
      </c>
      <c r="J181" s="748" t="n">
        <v>82190</v>
      </c>
      <c r="K181" s="749" t="n">
        <v>20.184184675835</v>
      </c>
    </row>
    <row r="182" customFormat="false" ht="13.5" hidden="false" customHeight="false" outlineLevel="0" collapsed="false">
      <c r="A182" s="745" t="n">
        <v>3536</v>
      </c>
      <c r="B182" s="757" t="s">
        <v>19</v>
      </c>
      <c r="C182" s="757" t="s">
        <v>116</v>
      </c>
      <c r="D182" s="747" t="n">
        <v>0.520833333333333</v>
      </c>
      <c r="E182" s="747" t="n">
        <v>0.631944444444444</v>
      </c>
      <c r="G182" s="746" t="s">
        <v>166</v>
      </c>
      <c r="H182" s="757" t="s">
        <v>130</v>
      </c>
      <c r="I182" s="748" t="n">
        <v>3460</v>
      </c>
      <c r="J182" s="748" t="n">
        <v>71790</v>
      </c>
      <c r="K182" s="749" t="n">
        <v>20.7485549132948</v>
      </c>
    </row>
    <row r="183" customFormat="false" ht="13.5" hidden="false" customHeight="false" outlineLevel="0" collapsed="false">
      <c r="A183" s="745" t="n">
        <v>3537</v>
      </c>
      <c r="B183" s="757" t="s">
        <v>19</v>
      </c>
      <c r="C183" s="757" t="s">
        <v>116</v>
      </c>
      <c r="D183" s="747" t="n">
        <v>0.520833333333333</v>
      </c>
      <c r="E183" s="747" t="n">
        <v>0.631944444444444</v>
      </c>
      <c r="G183" s="746" t="s">
        <v>166</v>
      </c>
      <c r="H183" s="757" t="s">
        <v>167</v>
      </c>
      <c r="I183" s="748" t="n">
        <v>4072</v>
      </c>
      <c r="J183" s="748" t="n">
        <v>72540</v>
      </c>
      <c r="K183" s="749" t="n">
        <v>17.8143418467583</v>
      </c>
    </row>
    <row r="184" customFormat="false" ht="13.5" hidden="false" customHeight="false" outlineLevel="0" collapsed="false">
      <c r="A184" s="745" t="n">
        <v>3538</v>
      </c>
      <c r="B184" s="757" t="s">
        <v>19</v>
      </c>
      <c r="C184" s="757" t="s">
        <v>116</v>
      </c>
      <c r="D184" s="747" t="n">
        <v>0.520833333333333</v>
      </c>
      <c r="E184" s="747" t="n">
        <v>0.631944444444444</v>
      </c>
      <c r="G184" s="746" t="s">
        <v>166</v>
      </c>
      <c r="H184" s="757" t="s">
        <v>168</v>
      </c>
      <c r="I184" s="748" t="n">
        <v>4072</v>
      </c>
      <c r="J184" s="748" t="n">
        <v>54040</v>
      </c>
      <c r="K184" s="749" t="n">
        <v>13.2711198428291</v>
      </c>
    </row>
    <row r="185" customFormat="false" ht="13.5" hidden="false" customHeight="false" outlineLevel="0" collapsed="false">
      <c r="A185" s="745" t="n">
        <v>3539</v>
      </c>
      <c r="B185" s="757" t="s">
        <v>19</v>
      </c>
      <c r="C185" s="757" t="s">
        <v>116</v>
      </c>
      <c r="D185" s="747" t="n">
        <v>0.65625</v>
      </c>
      <c r="E185" s="747" t="n">
        <v>0.760416666666667</v>
      </c>
      <c r="G185" s="746" t="s">
        <v>208</v>
      </c>
      <c r="H185" s="757" t="s">
        <v>117</v>
      </c>
      <c r="I185" s="748" t="n">
        <v>2236</v>
      </c>
      <c r="J185" s="748" t="n">
        <v>42590</v>
      </c>
      <c r="K185" s="749" t="n">
        <v>19.0474060822898</v>
      </c>
    </row>
    <row r="186" customFormat="false" ht="13.5" hidden="false" customHeight="false" outlineLevel="0" collapsed="false">
      <c r="A186" s="745" t="n">
        <v>3540</v>
      </c>
      <c r="B186" s="757" t="s">
        <v>19</v>
      </c>
      <c r="C186" s="757" t="s">
        <v>116</v>
      </c>
      <c r="D186" s="747" t="n">
        <v>0.65625</v>
      </c>
      <c r="E186" s="747" t="n">
        <v>0.760416666666667</v>
      </c>
      <c r="G186" s="746" t="s">
        <v>208</v>
      </c>
      <c r="H186" s="757" t="s">
        <v>133</v>
      </c>
      <c r="I186" s="748" t="n">
        <v>2236</v>
      </c>
      <c r="J186" s="748" t="n">
        <v>58590</v>
      </c>
      <c r="K186" s="749" t="n">
        <v>26.2030411449016</v>
      </c>
    </row>
    <row r="187" customFormat="false" ht="13.5" hidden="false" customHeight="false" outlineLevel="0" collapsed="false">
      <c r="A187" s="745" t="n">
        <v>3541</v>
      </c>
      <c r="B187" s="757" t="s">
        <v>19</v>
      </c>
      <c r="C187" s="757" t="s">
        <v>116</v>
      </c>
      <c r="D187" s="747" t="n">
        <v>0.65625</v>
      </c>
      <c r="E187" s="747" t="n">
        <v>0.760416666666667</v>
      </c>
      <c r="G187" s="746" t="s">
        <v>208</v>
      </c>
      <c r="H187" s="757" t="s">
        <v>201</v>
      </c>
      <c r="I187" s="748" t="n">
        <v>1836</v>
      </c>
      <c r="J187" s="748" t="n">
        <v>30790</v>
      </c>
      <c r="K187" s="749" t="n">
        <v>16.7701525054466</v>
      </c>
    </row>
    <row r="188" customFormat="false" ht="13.5" hidden="false" customHeight="false" outlineLevel="0" collapsed="false">
      <c r="A188" s="745" t="n">
        <v>3542</v>
      </c>
      <c r="B188" s="757" t="s">
        <v>19</v>
      </c>
      <c r="C188" s="757" t="s">
        <v>116</v>
      </c>
      <c r="D188" s="747" t="n">
        <v>0.65625</v>
      </c>
      <c r="E188" s="747" t="n">
        <v>0.760416666666667</v>
      </c>
      <c r="G188" s="746" t="s">
        <v>208</v>
      </c>
      <c r="H188" s="757" t="s">
        <v>119</v>
      </c>
      <c r="I188" s="748" t="n">
        <v>4072</v>
      </c>
      <c r="J188" s="748" t="n">
        <v>82190</v>
      </c>
      <c r="K188" s="749" t="n">
        <v>20.184184675835</v>
      </c>
    </row>
    <row r="189" customFormat="false" ht="13.5" hidden="false" customHeight="false" outlineLevel="0" collapsed="false">
      <c r="A189" s="745" t="n">
        <v>3543</v>
      </c>
      <c r="B189" s="757" t="s">
        <v>19</v>
      </c>
      <c r="C189" s="757" t="s">
        <v>116</v>
      </c>
      <c r="D189" s="747" t="n">
        <v>0.65625</v>
      </c>
      <c r="E189" s="747" t="n">
        <v>0.760416666666667</v>
      </c>
      <c r="G189" s="746" t="s">
        <v>208</v>
      </c>
      <c r="H189" s="757" t="s">
        <v>130</v>
      </c>
      <c r="I189" s="748" t="n">
        <v>3460</v>
      </c>
      <c r="J189" s="748" t="n">
        <v>71790</v>
      </c>
      <c r="K189" s="749" t="n">
        <v>20.7485549132948</v>
      </c>
    </row>
    <row r="190" customFormat="false" ht="13.5" hidden="false" customHeight="false" outlineLevel="0" collapsed="false">
      <c r="A190" s="745" t="n">
        <v>3544</v>
      </c>
      <c r="B190" s="757" t="s">
        <v>19</v>
      </c>
      <c r="C190" s="757" t="s">
        <v>116</v>
      </c>
      <c r="D190" s="747" t="n">
        <v>0.65625</v>
      </c>
      <c r="E190" s="747" t="n">
        <v>0.760416666666667</v>
      </c>
      <c r="G190" s="746" t="s">
        <v>208</v>
      </c>
      <c r="H190" s="757" t="s">
        <v>222</v>
      </c>
      <c r="I190" s="748" t="n">
        <v>3460</v>
      </c>
      <c r="J190" s="748" t="n">
        <v>37590</v>
      </c>
      <c r="K190" s="749" t="n">
        <v>10.864161849711</v>
      </c>
    </row>
    <row r="191" customFormat="false" ht="13.5" hidden="false" customHeight="false" outlineLevel="0" collapsed="false">
      <c r="A191" s="745" t="n">
        <v>3545</v>
      </c>
      <c r="B191" s="757" t="s">
        <v>19</v>
      </c>
      <c r="C191" s="757" t="s">
        <v>116</v>
      </c>
      <c r="D191" s="747" t="n">
        <v>0.65625</v>
      </c>
      <c r="E191" s="747" t="n">
        <v>0.760416666666667</v>
      </c>
      <c r="G191" s="746" t="s">
        <v>208</v>
      </c>
      <c r="H191" s="757" t="s">
        <v>167</v>
      </c>
      <c r="I191" s="748" t="n">
        <v>4072</v>
      </c>
      <c r="J191" s="748" t="n">
        <v>72540</v>
      </c>
      <c r="K191" s="749" t="n">
        <v>17.8143418467583</v>
      </c>
    </row>
    <row r="192" customFormat="false" ht="13.5" hidden="false" customHeight="false" outlineLevel="0" collapsed="false">
      <c r="A192" s="745" t="n">
        <v>3546</v>
      </c>
      <c r="B192" s="757" t="s">
        <v>19</v>
      </c>
      <c r="C192" s="757" t="s">
        <v>116</v>
      </c>
      <c r="D192" s="747" t="n">
        <v>0.65625</v>
      </c>
      <c r="E192" s="747" t="n">
        <v>0.760416666666667</v>
      </c>
      <c r="G192" s="746" t="s">
        <v>208</v>
      </c>
      <c r="H192" s="757" t="s">
        <v>168</v>
      </c>
      <c r="I192" s="748" t="n">
        <v>4072</v>
      </c>
      <c r="J192" s="748" t="n">
        <v>54040</v>
      </c>
      <c r="K192" s="749" t="n">
        <v>13.2711198428291</v>
      </c>
    </row>
    <row r="193" customFormat="false" ht="13.5" hidden="false" customHeight="false" outlineLevel="0" collapsed="false">
      <c r="A193" s="745" t="n">
        <v>3547</v>
      </c>
      <c r="B193" s="757" t="s">
        <v>19</v>
      </c>
      <c r="C193" s="757" t="s">
        <v>116</v>
      </c>
      <c r="D193" s="747" t="n">
        <v>0.65625</v>
      </c>
      <c r="E193" s="747" t="n">
        <v>0.760416666666667</v>
      </c>
      <c r="G193" s="746" t="s">
        <v>208</v>
      </c>
      <c r="H193" s="757" t="s">
        <v>169</v>
      </c>
      <c r="I193" s="748" t="n">
        <v>3460</v>
      </c>
      <c r="J193" s="748" t="n">
        <v>45140</v>
      </c>
      <c r="K193" s="749" t="n">
        <v>13.0462427745665</v>
      </c>
    </row>
    <row r="194" customFormat="false" ht="13.5" hidden="false" customHeight="false" outlineLevel="0" collapsed="false">
      <c r="A194" s="745" t="n">
        <v>3548</v>
      </c>
      <c r="B194" s="757" t="s">
        <v>19</v>
      </c>
      <c r="C194" s="757" t="s">
        <v>122</v>
      </c>
      <c r="D194" s="747" t="n">
        <v>0.652777777777778</v>
      </c>
      <c r="E194" s="747" t="n">
        <v>0.746527777777778</v>
      </c>
      <c r="G194" s="746" t="s">
        <v>209</v>
      </c>
      <c r="H194" s="757" t="s">
        <v>117</v>
      </c>
      <c r="I194" s="748" t="n">
        <v>1966</v>
      </c>
      <c r="J194" s="748" t="n">
        <v>39040</v>
      </c>
      <c r="K194" s="749" t="n">
        <v>19.8575788402848</v>
      </c>
    </row>
    <row r="195" customFormat="false" ht="13.5" hidden="false" customHeight="false" outlineLevel="0" collapsed="false">
      <c r="A195" s="745" t="n">
        <v>3549</v>
      </c>
      <c r="B195" s="757" t="s">
        <v>19</v>
      </c>
      <c r="C195" s="757" t="s">
        <v>122</v>
      </c>
      <c r="D195" s="747" t="n">
        <v>0.652777777777778</v>
      </c>
      <c r="E195" s="747" t="n">
        <v>0.746527777777778</v>
      </c>
      <c r="G195" s="746" t="s">
        <v>209</v>
      </c>
      <c r="H195" s="757" t="s">
        <v>133</v>
      </c>
      <c r="I195" s="748" t="n">
        <v>1966</v>
      </c>
      <c r="J195" s="748" t="n">
        <v>52440</v>
      </c>
      <c r="K195" s="749" t="n">
        <v>26.6734486266531</v>
      </c>
    </row>
    <row r="196" customFormat="false" ht="13.5" hidden="false" customHeight="false" outlineLevel="0" collapsed="false">
      <c r="A196" s="745" t="n">
        <v>3550</v>
      </c>
      <c r="B196" s="757" t="s">
        <v>19</v>
      </c>
      <c r="C196" s="757" t="s">
        <v>122</v>
      </c>
      <c r="D196" s="747" t="n">
        <v>0.652777777777778</v>
      </c>
      <c r="E196" s="747" t="n">
        <v>0.746527777777778</v>
      </c>
      <c r="G196" s="746" t="s">
        <v>209</v>
      </c>
      <c r="H196" s="757" t="s">
        <v>221</v>
      </c>
      <c r="I196" s="748" t="n">
        <v>1566</v>
      </c>
      <c r="J196" s="748" t="n">
        <v>21040</v>
      </c>
      <c r="K196" s="749" t="n">
        <v>13.4355044699872</v>
      </c>
    </row>
    <row r="197" customFormat="false" ht="13.5" hidden="false" customHeight="false" outlineLevel="0" collapsed="false">
      <c r="A197" s="745" t="n">
        <v>3551</v>
      </c>
      <c r="B197" s="757" t="s">
        <v>19</v>
      </c>
      <c r="C197" s="757" t="s">
        <v>122</v>
      </c>
      <c r="D197" s="747" t="n">
        <v>0.652777777777778</v>
      </c>
      <c r="E197" s="747" t="n">
        <v>0.746527777777778</v>
      </c>
      <c r="G197" s="746" t="s">
        <v>209</v>
      </c>
      <c r="H197" s="757" t="s">
        <v>201</v>
      </c>
      <c r="I197" s="748" t="n">
        <v>1566</v>
      </c>
      <c r="J197" s="748" t="n">
        <v>21640</v>
      </c>
      <c r="K197" s="749" t="n">
        <v>13.8186462324393</v>
      </c>
    </row>
    <row r="198" customFormat="false" ht="13.5" hidden="false" customHeight="false" outlineLevel="0" collapsed="false">
      <c r="A198" s="745" t="n">
        <v>3552</v>
      </c>
      <c r="B198" s="757" t="s">
        <v>19</v>
      </c>
      <c r="C198" s="757" t="s">
        <v>122</v>
      </c>
      <c r="D198" s="747" t="n">
        <v>0.652777777777778</v>
      </c>
      <c r="E198" s="747" t="n">
        <v>0.746527777777778</v>
      </c>
      <c r="G198" s="746" t="s">
        <v>209</v>
      </c>
      <c r="H198" s="757" t="s">
        <v>119</v>
      </c>
      <c r="I198" s="748" t="n">
        <v>3532</v>
      </c>
      <c r="J198" s="748" t="n">
        <v>71240</v>
      </c>
      <c r="K198" s="749" t="n">
        <v>20.1698754246886</v>
      </c>
    </row>
    <row r="199" customFormat="false" ht="13.5" hidden="false" customHeight="false" outlineLevel="0" collapsed="false">
      <c r="A199" s="745" t="n">
        <v>3553</v>
      </c>
      <c r="B199" s="757" t="s">
        <v>19</v>
      </c>
      <c r="C199" s="757" t="s">
        <v>122</v>
      </c>
      <c r="D199" s="747" t="n">
        <v>0.652777777777778</v>
      </c>
      <c r="E199" s="747" t="n">
        <v>0.746527777777778</v>
      </c>
      <c r="G199" s="746" t="s">
        <v>209</v>
      </c>
      <c r="H199" s="757" t="s">
        <v>130</v>
      </c>
      <c r="I199" s="748" t="n">
        <v>3010</v>
      </c>
      <c r="J199" s="748" t="n">
        <v>51240</v>
      </c>
      <c r="K199" s="749" t="n">
        <v>17.0232558139535</v>
      </c>
    </row>
    <row r="200" customFormat="false" ht="13.5" hidden="false" customHeight="false" outlineLevel="0" collapsed="false">
      <c r="A200" s="745" t="n">
        <v>3554</v>
      </c>
      <c r="B200" s="757" t="s">
        <v>19</v>
      </c>
      <c r="C200" s="757" t="s">
        <v>122</v>
      </c>
      <c r="D200" s="747" t="n">
        <v>0.652777777777778</v>
      </c>
      <c r="E200" s="747" t="n">
        <v>0.746527777777778</v>
      </c>
      <c r="G200" s="746" t="s">
        <v>209</v>
      </c>
      <c r="H200" s="757" t="s">
        <v>222</v>
      </c>
      <c r="I200" s="748" t="n">
        <v>3010</v>
      </c>
      <c r="J200" s="748" t="n">
        <v>34640</v>
      </c>
      <c r="K200" s="749" t="n">
        <v>11.5083056478405</v>
      </c>
    </row>
    <row r="201" customFormat="false" ht="13.5" hidden="false" customHeight="false" outlineLevel="0" collapsed="false">
      <c r="A201" s="745" t="n">
        <v>3555</v>
      </c>
      <c r="B201" s="757" t="s">
        <v>19</v>
      </c>
      <c r="C201" s="757" t="s">
        <v>122</v>
      </c>
      <c r="D201" s="747" t="n">
        <v>0.652777777777778</v>
      </c>
      <c r="E201" s="747" t="n">
        <v>0.746527777777778</v>
      </c>
      <c r="G201" s="746" t="s">
        <v>209</v>
      </c>
      <c r="H201" s="757" t="s">
        <v>167</v>
      </c>
      <c r="I201" s="748" t="n">
        <v>3532</v>
      </c>
      <c r="J201" s="748" t="n">
        <v>62490</v>
      </c>
      <c r="K201" s="749" t="n">
        <v>17.6925254813137</v>
      </c>
    </row>
    <row r="202" customFormat="false" ht="13.5" hidden="false" customHeight="false" outlineLevel="0" collapsed="false">
      <c r="A202" s="745" t="n">
        <v>3556</v>
      </c>
      <c r="B202" s="757" t="s">
        <v>19</v>
      </c>
      <c r="C202" s="757" t="s">
        <v>122</v>
      </c>
      <c r="D202" s="747" t="n">
        <v>0.652777777777778</v>
      </c>
      <c r="E202" s="747" t="n">
        <v>0.746527777777778</v>
      </c>
      <c r="G202" s="746" t="s">
        <v>209</v>
      </c>
      <c r="H202" s="757" t="s">
        <v>168</v>
      </c>
      <c r="I202" s="748" t="n">
        <v>3532</v>
      </c>
      <c r="J202" s="748" t="n">
        <v>45990</v>
      </c>
      <c r="K202" s="749" t="n">
        <v>13.0209513023783</v>
      </c>
    </row>
    <row r="203" customFormat="false" ht="13.5" hidden="false" customHeight="false" outlineLevel="0" collapsed="false">
      <c r="A203" s="745" t="n">
        <v>3557</v>
      </c>
      <c r="B203" s="757" t="s">
        <v>19</v>
      </c>
      <c r="C203" s="757" t="s">
        <v>122</v>
      </c>
      <c r="D203" s="747" t="n">
        <v>0.652777777777778</v>
      </c>
      <c r="E203" s="747" t="n">
        <v>0.746527777777778</v>
      </c>
      <c r="G203" s="746" t="s">
        <v>209</v>
      </c>
      <c r="H203" s="757" t="s">
        <v>169</v>
      </c>
      <c r="I203" s="748" t="n">
        <v>3010</v>
      </c>
      <c r="J203" s="748" t="n">
        <v>38040</v>
      </c>
      <c r="K203" s="749" t="n">
        <v>12.6378737541528</v>
      </c>
    </row>
    <row r="204" customFormat="false" ht="13.5" hidden="false" customHeight="false" outlineLevel="0" collapsed="false">
      <c r="A204" s="745" t="n">
        <v>3558</v>
      </c>
      <c r="B204" s="757" t="s">
        <v>19</v>
      </c>
      <c r="C204" s="757" t="s">
        <v>125</v>
      </c>
      <c r="D204" s="747" t="n">
        <v>0.493055555555556</v>
      </c>
      <c r="E204" s="747" t="n">
        <v>0.583333333333333</v>
      </c>
      <c r="G204" s="746" t="s">
        <v>172</v>
      </c>
      <c r="H204" s="757" t="s">
        <v>117</v>
      </c>
      <c r="I204" s="748" t="n">
        <v>1853</v>
      </c>
      <c r="J204" s="748" t="n">
        <v>35840</v>
      </c>
      <c r="K204" s="749" t="n">
        <v>19.3416082029142</v>
      </c>
    </row>
    <row r="205" customFormat="false" ht="13.5" hidden="false" customHeight="false" outlineLevel="0" collapsed="false">
      <c r="A205" s="745" t="n">
        <v>3559</v>
      </c>
      <c r="B205" s="757" t="s">
        <v>19</v>
      </c>
      <c r="C205" s="757" t="s">
        <v>125</v>
      </c>
      <c r="D205" s="747" t="n">
        <v>0.493055555555556</v>
      </c>
      <c r="E205" s="747" t="n">
        <v>0.583333333333333</v>
      </c>
      <c r="G205" s="746" t="s">
        <v>172</v>
      </c>
      <c r="H205" s="757" t="s">
        <v>133</v>
      </c>
      <c r="I205" s="748" t="n">
        <v>1853</v>
      </c>
      <c r="J205" s="748" t="n">
        <v>44340</v>
      </c>
      <c r="K205" s="749" t="n">
        <v>23.9287641662169</v>
      </c>
    </row>
    <row r="206" customFormat="false" ht="13.5" hidden="false" customHeight="false" outlineLevel="0" collapsed="false">
      <c r="A206" s="745" t="n">
        <v>3560</v>
      </c>
      <c r="B206" s="757" t="s">
        <v>19</v>
      </c>
      <c r="C206" s="757" t="s">
        <v>125</v>
      </c>
      <c r="D206" s="747" t="n">
        <v>0.493055555555556</v>
      </c>
      <c r="E206" s="747" t="n">
        <v>0.583333333333333</v>
      </c>
      <c r="G206" s="746" t="s">
        <v>172</v>
      </c>
      <c r="H206" s="757" t="s">
        <v>221</v>
      </c>
      <c r="I206" s="748" t="n">
        <v>1453</v>
      </c>
      <c r="J206" s="748" t="n">
        <v>13740</v>
      </c>
      <c r="K206" s="749" t="n">
        <v>9.45629731589814</v>
      </c>
    </row>
    <row r="207" customFormat="false" ht="13.5" hidden="false" customHeight="false" outlineLevel="0" collapsed="false">
      <c r="A207" s="745" t="n">
        <v>3561</v>
      </c>
      <c r="B207" s="757" t="s">
        <v>19</v>
      </c>
      <c r="C207" s="757" t="s">
        <v>125</v>
      </c>
      <c r="D207" s="747" t="n">
        <v>0.493055555555556</v>
      </c>
      <c r="E207" s="747" t="n">
        <v>0.583333333333333</v>
      </c>
      <c r="G207" s="746" t="s">
        <v>172</v>
      </c>
      <c r="H207" s="757" t="s">
        <v>201</v>
      </c>
      <c r="I207" s="748" t="n">
        <v>1453</v>
      </c>
      <c r="J207" s="748" t="n">
        <v>21440</v>
      </c>
      <c r="K207" s="749" t="n">
        <v>14.755677907777</v>
      </c>
    </row>
    <row r="208" customFormat="false" ht="13.5" hidden="false" customHeight="false" outlineLevel="0" collapsed="false">
      <c r="A208" s="745" t="n">
        <v>3562</v>
      </c>
      <c r="B208" s="757" t="s">
        <v>19</v>
      </c>
      <c r="C208" s="757" t="s">
        <v>125</v>
      </c>
      <c r="D208" s="747" t="n">
        <v>0.493055555555556</v>
      </c>
      <c r="E208" s="747" t="n">
        <v>0.583333333333333</v>
      </c>
      <c r="G208" s="746" t="s">
        <v>172</v>
      </c>
      <c r="H208" s="757" t="s">
        <v>119</v>
      </c>
      <c r="I208" s="748" t="n">
        <v>3307</v>
      </c>
      <c r="J208" s="748" t="n">
        <v>65940</v>
      </c>
      <c r="K208" s="749" t="n">
        <v>19.9395222255821</v>
      </c>
    </row>
    <row r="209" customFormat="false" ht="13.5" hidden="false" customHeight="false" outlineLevel="0" collapsed="false">
      <c r="A209" s="745" t="n">
        <v>3563</v>
      </c>
      <c r="B209" s="757" t="s">
        <v>19</v>
      </c>
      <c r="C209" s="757" t="s">
        <v>125</v>
      </c>
      <c r="D209" s="747" t="n">
        <v>0.493055555555556</v>
      </c>
      <c r="E209" s="747" t="n">
        <v>0.583333333333333</v>
      </c>
      <c r="G209" s="746" t="s">
        <v>172</v>
      </c>
      <c r="H209" s="757" t="s">
        <v>130</v>
      </c>
      <c r="I209" s="748" t="n">
        <v>2822</v>
      </c>
      <c r="J209" s="748" t="n">
        <v>52040</v>
      </c>
      <c r="K209" s="749" t="n">
        <v>18.4408221119773</v>
      </c>
    </row>
    <row r="210" customFormat="false" ht="13.5" hidden="false" customHeight="false" outlineLevel="0" collapsed="false">
      <c r="A210" s="745" t="n">
        <v>3564</v>
      </c>
      <c r="B210" s="757" t="s">
        <v>19</v>
      </c>
      <c r="C210" s="757" t="s">
        <v>125</v>
      </c>
      <c r="D210" s="747" t="n">
        <v>0.493055555555556</v>
      </c>
      <c r="E210" s="747" t="n">
        <v>0.583333333333333</v>
      </c>
      <c r="G210" s="746" t="s">
        <v>172</v>
      </c>
      <c r="H210" s="757" t="s">
        <v>222</v>
      </c>
      <c r="I210" s="748" t="n">
        <v>2822</v>
      </c>
      <c r="J210" s="748" t="n">
        <v>30340</v>
      </c>
      <c r="K210" s="749" t="n">
        <v>10.7512402551382</v>
      </c>
    </row>
    <row r="211" customFormat="false" ht="13.5" hidden="false" customHeight="false" outlineLevel="0" collapsed="false">
      <c r="A211" s="745" t="n">
        <v>3565</v>
      </c>
      <c r="B211" s="757" t="s">
        <v>19</v>
      </c>
      <c r="C211" s="757" t="s">
        <v>125</v>
      </c>
      <c r="D211" s="747" t="n">
        <v>0.493055555555556</v>
      </c>
      <c r="E211" s="747" t="n">
        <v>0.583333333333333</v>
      </c>
      <c r="G211" s="746" t="s">
        <v>172</v>
      </c>
      <c r="H211" s="757" t="s">
        <v>167</v>
      </c>
      <c r="I211" s="748" t="n">
        <v>3307</v>
      </c>
      <c r="J211" s="748" t="n">
        <v>57940</v>
      </c>
      <c r="K211" s="749" t="n">
        <v>17.520411248866</v>
      </c>
    </row>
    <row r="212" customFormat="false" ht="13.5" hidden="false" customHeight="false" outlineLevel="0" collapsed="false">
      <c r="A212" s="745" t="n">
        <v>3566</v>
      </c>
      <c r="B212" s="757" t="s">
        <v>19</v>
      </c>
      <c r="C212" s="757" t="s">
        <v>125</v>
      </c>
      <c r="D212" s="747" t="n">
        <v>0.493055555555556</v>
      </c>
      <c r="E212" s="747" t="n">
        <v>0.583333333333333</v>
      </c>
      <c r="G212" s="746" t="s">
        <v>172</v>
      </c>
      <c r="H212" s="757" t="s">
        <v>168</v>
      </c>
      <c r="I212" s="748" t="n">
        <v>3307</v>
      </c>
      <c r="J212" s="748" t="n">
        <v>42890</v>
      </c>
      <c r="K212" s="749" t="n">
        <v>12.969458723919</v>
      </c>
    </row>
    <row r="213" customFormat="false" ht="13.5" hidden="false" customHeight="false" outlineLevel="0" collapsed="false">
      <c r="A213" s="745" t="n">
        <v>3567</v>
      </c>
      <c r="B213" s="757" t="s">
        <v>19</v>
      </c>
      <c r="C213" s="757" t="s">
        <v>125</v>
      </c>
      <c r="D213" s="747" t="n">
        <v>0.493055555555556</v>
      </c>
      <c r="E213" s="747" t="n">
        <v>0.583333333333333</v>
      </c>
      <c r="G213" s="746" t="s">
        <v>172</v>
      </c>
      <c r="H213" s="757" t="s">
        <v>169</v>
      </c>
      <c r="I213" s="748" t="n">
        <v>2822</v>
      </c>
      <c r="J213" s="748" t="n">
        <v>35890</v>
      </c>
      <c r="K213" s="749" t="n">
        <v>12.7179305457123</v>
      </c>
    </row>
    <row r="214" customFormat="false" ht="13.5" hidden="false" customHeight="false" outlineLevel="0" collapsed="false">
      <c r="A214" s="745" t="n">
        <v>3568</v>
      </c>
      <c r="B214" s="757" t="s">
        <v>19</v>
      </c>
      <c r="C214" s="757" t="s">
        <v>126</v>
      </c>
      <c r="D214" s="747" t="n">
        <v>0.614583333333333</v>
      </c>
      <c r="E214" s="747" t="n">
        <v>0.690972222222222</v>
      </c>
      <c r="G214" s="746" t="s">
        <v>173</v>
      </c>
      <c r="H214" s="757" t="s">
        <v>117</v>
      </c>
      <c r="I214" s="748" t="n">
        <v>1505</v>
      </c>
      <c r="J214" s="748" t="n">
        <v>29100</v>
      </c>
      <c r="K214" s="749" t="n">
        <v>19.3355481727575</v>
      </c>
    </row>
    <row r="215" customFormat="false" ht="13.5" hidden="false" customHeight="false" outlineLevel="0" collapsed="false">
      <c r="A215" s="745" t="n">
        <v>3569</v>
      </c>
      <c r="B215" s="757" t="s">
        <v>19</v>
      </c>
      <c r="C215" s="757" t="s">
        <v>126</v>
      </c>
      <c r="D215" s="747" t="n">
        <v>0.614583333333333</v>
      </c>
      <c r="E215" s="747" t="n">
        <v>0.690972222222222</v>
      </c>
      <c r="G215" s="746" t="s">
        <v>173</v>
      </c>
      <c r="H215" s="757" t="s">
        <v>133</v>
      </c>
      <c r="I215" s="748" t="n">
        <v>1505</v>
      </c>
      <c r="J215" s="748" t="n">
        <v>44200</v>
      </c>
      <c r="K215" s="749" t="n">
        <v>29.3687707641196</v>
      </c>
    </row>
    <row r="216" customFormat="false" ht="13.5" hidden="false" customHeight="false" outlineLevel="0" collapsed="false">
      <c r="A216" s="745" t="n">
        <v>3570</v>
      </c>
      <c r="B216" s="757" t="s">
        <v>19</v>
      </c>
      <c r="C216" s="757" t="s">
        <v>126</v>
      </c>
      <c r="D216" s="747" t="n">
        <v>0.614583333333333</v>
      </c>
      <c r="E216" s="747" t="n">
        <v>0.690972222222222</v>
      </c>
      <c r="G216" s="746" t="s">
        <v>173</v>
      </c>
      <c r="H216" s="757" t="s">
        <v>221</v>
      </c>
      <c r="I216" s="748" t="n">
        <v>1105</v>
      </c>
      <c r="J216" s="748" t="n">
        <v>20700</v>
      </c>
      <c r="K216" s="749" t="n">
        <v>18.7330316742081</v>
      </c>
    </row>
    <row r="217" customFormat="false" ht="13.5" hidden="false" customHeight="false" outlineLevel="0" collapsed="false">
      <c r="A217" s="745" t="n">
        <v>3571</v>
      </c>
      <c r="B217" s="757" t="s">
        <v>19</v>
      </c>
      <c r="C217" s="757" t="s">
        <v>126</v>
      </c>
      <c r="D217" s="747" t="n">
        <v>0.614583333333333</v>
      </c>
      <c r="E217" s="747" t="n">
        <v>0.690972222222222</v>
      </c>
      <c r="G217" s="746" t="s">
        <v>173</v>
      </c>
      <c r="H217" s="757" t="s">
        <v>201</v>
      </c>
      <c r="I217" s="748" t="n">
        <v>1105</v>
      </c>
      <c r="J217" s="748" t="n">
        <v>21300</v>
      </c>
      <c r="K217" s="749" t="n">
        <v>19.2760180995475</v>
      </c>
    </row>
    <row r="218" customFormat="false" ht="13.5" hidden="false" customHeight="false" outlineLevel="0" collapsed="false">
      <c r="A218" s="745" t="n">
        <v>3572</v>
      </c>
      <c r="B218" s="757" t="s">
        <v>19</v>
      </c>
      <c r="C218" s="757" t="s">
        <v>126</v>
      </c>
      <c r="D218" s="747" t="n">
        <v>0.614583333333333</v>
      </c>
      <c r="E218" s="747" t="n">
        <v>0.690972222222222</v>
      </c>
      <c r="G218" s="746" t="s">
        <v>173</v>
      </c>
      <c r="H218" s="757" t="s">
        <v>119</v>
      </c>
      <c r="I218" s="748" t="n">
        <v>2611</v>
      </c>
      <c r="J218" s="748" t="n">
        <v>58600</v>
      </c>
      <c r="K218" s="749" t="n">
        <v>22.443508234393</v>
      </c>
    </row>
    <row r="219" customFormat="false" ht="13.5" hidden="false" customHeight="false" outlineLevel="0" collapsed="false">
      <c r="A219" s="745" t="n">
        <v>3573</v>
      </c>
      <c r="B219" s="757" t="s">
        <v>19</v>
      </c>
      <c r="C219" s="757" t="s">
        <v>126</v>
      </c>
      <c r="D219" s="747" t="n">
        <v>0.614583333333333</v>
      </c>
      <c r="E219" s="747" t="n">
        <v>0.690972222222222</v>
      </c>
      <c r="G219" s="746" t="s">
        <v>173</v>
      </c>
      <c r="H219" s="757" t="s">
        <v>130</v>
      </c>
      <c r="I219" s="748" t="n">
        <v>2242</v>
      </c>
      <c r="J219" s="748" t="n">
        <v>36300</v>
      </c>
      <c r="K219" s="749" t="n">
        <v>16.1909009812667</v>
      </c>
    </row>
    <row r="220" customFormat="false" ht="13.5" hidden="false" customHeight="false" outlineLevel="0" collapsed="false">
      <c r="A220" s="745" t="n">
        <v>3574</v>
      </c>
      <c r="B220" s="757" t="s">
        <v>19</v>
      </c>
      <c r="C220" s="757" t="s">
        <v>126</v>
      </c>
      <c r="D220" s="747" t="n">
        <v>0.614583333333333</v>
      </c>
      <c r="E220" s="747" t="n">
        <v>0.690972222222222</v>
      </c>
      <c r="G220" s="746" t="s">
        <v>173</v>
      </c>
      <c r="H220" s="757" t="s">
        <v>222</v>
      </c>
      <c r="I220" s="748" t="n">
        <v>2242</v>
      </c>
      <c r="J220" s="748" t="n">
        <v>27800</v>
      </c>
      <c r="K220" s="749" t="n">
        <v>12.3996431757359</v>
      </c>
    </row>
    <row r="221" customFormat="false" ht="13.5" hidden="false" customHeight="false" outlineLevel="0" collapsed="false">
      <c r="A221" s="745" t="n">
        <v>3575</v>
      </c>
      <c r="B221" s="757" t="s">
        <v>19</v>
      </c>
      <c r="C221" s="757" t="s">
        <v>126</v>
      </c>
      <c r="D221" s="747" t="n">
        <v>0.614583333333333</v>
      </c>
      <c r="E221" s="747" t="n">
        <v>0.690972222222222</v>
      </c>
      <c r="G221" s="746" t="s">
        <v>173</v>
      </c>
      <c r="H221" s="757" t="s">
        <v>167</v>
      </c>
      <c r="I221" s="748" t="n">
        <v>2611</v>
      </c>
      <c r="J221" s="748" t="n">
        <v>50650</v>
      </c>
      <c r="K221" s="749" t="n">
        <v>19.3986978169284</v>
      </c>
    </row>
    <row r="222" customFormat="false" ht="13.5" hidden="false" customHeight="false" outlineLevel="0" collapsed="false">
      <c r="A222" s="745" t="n">
        <v>3576</v>
      </c>
      <c r="B222" s="757" t="s">
        <v>19</v>
      </c>
      <c r="C222" s="757" t="s">
        <v>126</v>
      </c>
      <c r="D222" s="747" t="n">
        <v>0.614583333333333</v>
      </c>
      <c r="E222" s="747" t="n">
        <v>0.690972222222222</v>
      </c>
      <c r="G222" s="746" t="s">
        <v>173</v>
      </c>
      <c r="H222" s="757" t="s">
        <v>168</v>
      </c>
      <c r="I222" s="748" t="n">
        <v>2611</v>
      </c>
      <c r="J222" s="748" t="n">
        <v>37200</v>
      </c>
      <c r="K222" s="749" t="n">
        <v>14.2474147836078</v>
      </c>
    </row>
    <row r="223" customFormat="false" ht="13.5" hidden="false" customHeight="false" outlineLevel="0" collapsed="false">
      <c r="A223" s="745" t="n">
        <v>3577</v>
      </c>
      <c r="B223" s="757" t="s">
        <v>19</v>
      </c>
      <c r="C223" s="757" t="s">
        <v>126</v>
      </c>
      <c r="D223" s="747" t="n">
        <v>0.614583333333333</v>
      </c>
      <c r="E223" s="747" t="n">
        <v>0.690972222222222</v>
      </c>
      <c r="G223" s="746" t="s">
        <v>173</v>
      </c>
      <c r="H223" s="757" t="s">
        <v>169</v>
      </c>
      <c r="I223" s="748" t="n">
        <v>2242</v>
      </c>
      <c r="J223" s="748" t="n">
        <v>30500</v>
      </c>
      <c r="K223" s="749" t="n">
        <v>13.6039250669045</v>
      </c>
    </row>
    <row r="224" customFormat="false" ht="13.5" hidden="false" customHeight="false" outlineLevel="0" collapsed="false">
      <c r="A224" s="745" t="n">
        <v>3578</v>
      </c>
      <c r="B224" s="757" t="s">
        <v>19</v>
      </c>
      <c r="C224" s="757" t="s">
        <v>129</v>
      </c>
      <c r="D224" s="747" t="n">
        <v>0.340277777777778</v>
      </c>
      <c r="E224" s="747" t="n">
        <v>0.378472222222222</v>
      </c>
      <c r="G224" s="746" t="s">
        <v>174</v>
      </c>
      <c r="H224" s="757" t="s">
        <v>117</v>
      </c>
      <c r="I224" s="748" t="n">
        <v>770</v>
      </c>
      <c r="J224" s="748" t="n">
        <v>8720</v>
      </c>
      <c r="K224" s="749" t="n">
        <v>11.3246753246753</v>
      </c>
    </row>
    <row r="225" customFormat="false" ht="13.5" hidden="false" customHeight="false" outlineLevel="0" collapsed="false">
      <c r="A225" s="745" t="n">
        <v>3579</v>
      </c>
      <c r="B225" s="757" t="s">
        <v>19</v>
      </c>
      <c r="C225" s="757" t="s">
        <v>129</v>
      </c>
      <c r="D225" s="747" t="n">
        <v>0.340277777777778</v>
      </c>
      <c r="E225" s="747" t="n">
        <v>0.378472222222222</v>
      </c>
      <c r="G225" s="746" t="s">
        <v>174</v>
      </c>
      <c r="H225" s="757" t="s">
        <v>133</v>
      </c>
      <c r="I225" s="748" t="n">
        <v>770</v>
      </c>
      <c r="J225" s="748" t="n">
        <v>11220</v>
      </c>
      <c r="K225" s="749" t="n">
        <v>14.5714285714286</v>
      </c>
    </row>
    <row r="226" customFormat="false" ht="13.5" hidden="false" customHeight="false" outlineLevel="0" collapsed="false">
      <c r="A226" s="745" t="n">
        <v>3580</v>
      </c>
      <c r="B226" s="757" t="s">
        <v>19</v>
      </c>
      <c r="C226" s="757" t="s">
        <v>129</v>
      </c>
      <c r="D226" s="747" t="n">
        <v>0.340277777777778</v>
      </c>
      <c r="E226" s="747" t="n">
        <v>0.378472222222222</v>
      </c>
      <c r="G226" s="746" t="s">
        <v>174</v>
      </c>
      <c r="H226" s="757" t="s">
        <v>221</v>
      </c>
      <c r="I226" s="748" t="n">
        <v>370</v>
      </c>
      <c r="J226" s="748" t="n">
        <v>8120</v>
      </c>
      <c r="K226" s="749" t="n">
        <v>21.9459459459459</v>
      </c>
    </row>
    <row r="227" customFormat="false" ht="13.5" hidden="false" customHeight="false" outlineLevel="0" collapsed="false">
      <c r="A227" s="745" t="n">
        <v>3581</v>
      </c>
      <c r="B227" s="757" t="s">
        <v>19</v>
      </c>
      <c r="C227" s="757" t="s">
        <v>129</v>
      </c>
      <c r="D227" s="747" t="n">
        <v>0.340277777777778</v>
      </c>
      <c r="E227" s="747" t="n">
        <v>0.378472222222222</v>
      </c>
      <c r="G227" s="746" t="s">
        <v>174</v>
      </c>
      <c r="H227" s="757" t="s">
        <v>119</v>
      </c>
      <c r="I227" s="748" t="n">
        <v>1141</v>
      </c>
      <c r="J227" s="748" t="n">
        <v>29420</v>
      </c>
      <c r="K227" s="749" t="n">
        <v>25.7843996494303</v>
      </c>
    </row>
    <row r="228" customFormat="false" ht="13.5" hidden="false" customHeight="false" outlineLevel="0" collapsed="false">
      <c r="A228" s="745" t="n">
        <v>3582</v>
      </c>
      <c r="B228" s="757" t="s">
        <v>19</v>
      </c>
      <c r="C228" s="757" t="s">
        <v>129</v>
      </c>
      <c r="D228" s="747" t="n">
        <v>0.340277777777778</v>
      </c>
      <c r="E228" s="747" t="n">
        <v>0.378472222222222</v>
      </c>
      <c r="G228" s="746" t="s">
        <v>174</v>
      </c>
      <c r="H228" s="757" t="s">
        <v>130</v>
      </c>
      <c r="I228" s="748" t="n">
        <v>1017</v>
      </c>
      <c r="J228" s="748" t="n">
        <v>11720</v>
      </c>
      <c r="K228" s="749" t="n">
        <v>11.5240904621436</v>
      </c>
    </row>
    <row r="229" customFormat="false" ht="13.5" hidden="false" customHeight="false" outlineLevel="0" collapsed="false">
      <c r="A229" s="745" t="n">
        <v>3583</v>
      </c>
      <c r="B229" s="757" t="s">
        <v>19</v>
      </c>
      <c r="C229" s="757" t="s">
        <v>129</v>
      </c>
      <c r="D229" s="747" t="n">
        <v>0.340277777777778</v>
      </c>
      <c r="E229" s="747" t="n">
        <v>0.378472222222222</v>
      </c>
      <c r="G229" s="746" t="s">
        <v>174</v>
      </c>
      <c r="H229" s="757" t="s">
        <v>222</v>
      </c>
      <c r="I229" s="748" t="n">
        <v>1017</v>
      </c>
      <c r="J229" s="748" t="n">
        <v>10720</v>
      </c>
      <c r="K229" s="749" t="n">
        <v>10.5408062930187</v>
      </c>
    </row>
    <row r="230" customFormat="false" ht="13.5" hidden="false" customHeight="false" outlineLevel="0" collapsed="false">
      <c r="A230" s="745" t="n">
        <v>3584</v>
      </c>
      <c r="B230" s="757" t="s">
        <v>19</v>
      </c>
      <c r="C230" s="757" t="s">
        <v>129</v>
      </c>
      <c r="D230" s="747" t="n">
        <v>0.340277777777778</v>
      </c>
      <c r="E230" s="747" t="n">
        <v>0.378472222222222</v>
      </c>
      <c r="G230" s="746" t="s">
        <v>174</v>
      </c>
      <c r="H230" s="757" t="s">
        <v>167</v>
      </c>
      <c r="I230" s="748" t="n">
        <v>1141</v>
      </c>
      <c r="J230" s="748" t="n">
        <v>24920</v>
      </c>
      <c r="K230" s="749" t="n">
        <v>21.840490797546</v>
      </c>
    </row>
    <row r="231" customFormat="false" ht="13.5" hidden="false" customHeight="false" outlineLevel="0" collapsed="false">
      <c r="A231" s="745" t="n">
        <v>3585</v>
      </c>
      <c r="B231" s="757" t="s">
        <v>19</v>
      </c>
      <c r="C231" s="757" t="s">
        <v>129</v>
      </c>
      <c r="D231" s="747" t="n">
        <v>0.340277777777778</v>
      </c>
      <c r="E231" s="747" t="n">
        <v>0.378472222222222</v>
      </c>
      <c r="G231" s="746" t="s">
        <v>174</v>
      </c>
      <c r="H231" s="757" t="s">
        <v>168</v>
      </c>
      <c r="I231" s="748" t="n">
        <v>1141</v>
      </c>
      <c r="J231" s="748" t="n">
        <v>18570</v>
      </c>
      <c r="K231" s="749" t="n">
        <v>16.2751971954426</v>
      </c>
    </row>
    <row r="232" customFormat="false" ht="13.5" hidden="false" customHeight="false" outlineLevel="0" collapsed="false">
      <c r="A232" s="745" t="n">
        <v>3586</v>
      </c>
      <c r="B232" s="757" t="s">
        <v>19</v>
      </c>
      <c r="C232" s="757" t="s">
        <v>129</v>
      </c>
      <c r="D232" s="747" t="n">
        <v>0.340277777777778</v>
      </c>
      <c r="E232" s="747" t="n">
        <v>0.378472222222222</v>
      </c>
      <c r="G232" s="746" t="s">
        <v>174</v>
      </c>
      <c r="H232" s="757" t="s">
        <v>169</v>
      </c>
      <c r="I232" s="748" t="n">
        <v>1017</v>
      </c>
      <c r="J232" s="748" t="n">
        <v>15020</v>
      </c>
      <c r="K232" s="749" t="n">
        <v>14.7689282202557</v>
      </c>
    </row>
    <row r="233" customFormat="false" ht="13.5" hidden="false" customHeight="false" outlineLevel="0" collapsed="false">
      <c r="A233" s="745" t="n">
        <v>3587</v>
      </c>
      <c r="B233" s="757" t="s">
        <v>19</v>
      </c>
      <c r="C233" s="757" t="s">
        <v>129</v>
      </c>
      <c r="D233" s="747" t="n">
        <v>0.378472222222222</v>
      </c>
      <c r="E233" s="747" t="n">
        <v>0.416666666666667</v>
      </c>
      <c r="G233" s="746" t="s">
        <v>175</v>
      </c>
      <c r="H233" s="757" t="s">
        <v>117</v>
      </c>
      <c r="I233" s="748" t="n">
        <v>770</v>
      </c>
      <c r="J233" s="748" t="n">
        <v>8720</v>
      </c>
      <c r="K233" s="749" t="n">
        <v>11.3246753246753</v>
      </c>
    </row>
    <row r="234" customFormat="false" ht="13.5" hidden="false" customHeight="false" outlineLevel="0" collapsed="false">
      <c r="A234" s="745" t="n">
        <v>3588</v>
      </c>
      <c r="B234" s="757" t="s">
        <v>19</v>
      </c>
      <c r="C234" s="757" t="s">
        <v>129</v>
      </c>
      <c r="D234" s="747" t="n">
        <v>0.378472222222222</v>
      </c>
      <c r="E234" s="747" t="n">
        <v>0.416666666666667</v>
      </c>
      <c r="G234" s="746" t="s">
        <v>175</v>
      </c>
      <c r="H234" s="757" t="s">
        <v>133</v>
      </c>
      <c r="I234" s="748" t="n">
        <v>770</v>
      </c>
      <c r="J234" s="748" t="n">
        <v>11220</v>
      </c>
      <c r="K234" s="749" t="n">
        <v>14.5714285714286</v>
      </c>
    </row>
    <row r="235" customFormat="false" ht="13.5" hidden="false" customHeight="false" outlineLevel="0" collapsed="false">
      <c r="A235" s="745" t="n">
        <v>3589</v>
      </c>
      <c r="B235" s="757" t="s">
        <v>19</v>
      </c>
      <c r="C235" s="757" t="s">
        <v>129</v>
      </c>
      <c r="D235" s="747" t="n">
        <v>0.378472222222222</v>
      </c>
      <c r="E235" s="747" t="n">
        <v>0.416666666666667</v>
      </c>
      <c r="G235" s="746" t="s">
        <v>175</v>
      </c>
      <c r="H235" s="757" t="s">
        <v>221</v>
      </c>
      <c r="I235" s="748" t="n">
        <v>370</v>
      </c>
      <c r="J235" s="748" t="n">
        <v>8120</v>
      </c>
      <c r="K235" s="749" t="n">
        <v>21.9459459459459</v>
      </c>
    </row>
    <row r="236" customFormat="false" ht="13.5" hidden="false" customHeight="false" outlineLevel="0" collapsed="false">
      <c r="A236" s="745" t="n">
        <v>3590</v>
      </c>
      <c r="B236" s="757" t="s">
        <v>19</v>
      </c>
      <c r="C236" s="757" t="s">
        <v>129</v>
      </c>
      <c r="D236" s="747" t="n">
        <v>0.378472222222222</v>
      </c>
      <c r="E236" s="747" t="n">
        <v>0.416666666666667</v>
      </c>
      <c r="G236" s="746" t="s">
        <v>175</v>
      </c>
      <c r="H236" s="757" t="s">
        <v>119</v>
      </c>
      <c r="I236" s="748" t="n">
        <v>1141</v>
      </c>
      <c r="J236" s="748" t="n">
        <v>29420</v>
      </c>
      <c r="K236" s="749" t="n">
        <v>25.7843996494303</v>
      </c>
    </row>
    <row r="237" customFormat="false" ht="13.5" hidden="false" customHeight="false" outlineLevel="0" collapsed="false">
      <c r="A237" s="745" t="n">
        <v>3591</v>
      </c>
      <c r="B237" s="757" t="s">
        <v>19</v>
      </c>
      <c r="C237" s="757" t="s">
        <v>129</v>
      </c>
      <c r="D237" s="747" t="n">
        <v>0.378472222222222</v>
      </c>
      <c r="E237" s="747" t="n">
        <v>0.416666666666667</v>
      </c>
      <c r="G237" s="746" t="s">
        <v>175</v>
      </c>
      <c r="H237" s="757" t="s">
        <v>130</v>
      </c>
      <c r="I237" s="748" t="n">
        <v>1017</v>
      </c>
      <c r="J237" s="748" t="n">
        <v>12120</v>
      </c>
      <c r="K237" s="749" t="n">
        <v>11.9174041297935</v>
      </c>
    </row>
    <row r="238" customFormat="false" ht="13.5" hidden="false" customHeight="false" outlineLevel="0" collapsed="false">
      <c r="A238" s="745" t="n">
        <v>3592</v>
      </c>
      <c r="B238" s="757" t="s">
        <v>19</v>
      </c>
      <c r="C238" s="757" t="s">
        <v>129</v>
      </c>
      <c r="D238" s="747" t="n">
        <v>0.378472222222222</v>
      </c>
      <c r="E238" s="747" t="n">
        <v>0.416666666666667</v>
      </c>
      <c r="G238" s="746" t="s">
        <v>175</v>
      </c>
      <c r="H238" s="757" t="s">
        <v>222</v>
      </c>
      <c r="I238" s="748" t="n">
        <v>1017</v>
      </c>
      <c r="J238" s="748" t="n">
        <v>11120</v>
      </c>
      <c r="K238" s="749" t="n">
        <v>10.9341199606686</v>
      </c>
    </row>
    <row r="239" customFormat="false" ht="13.5" hidden="false" customHeight="false" outlineLevel="0" collapsed="false">
      <c r="A239" s="745" t="n">
        <v>3593</v>
      </c>
      <c r="B239" s="757" t="s">
        <v>19</v>
      </c>
      <c r="C239" s="757" t="s">
        <v>129</v>
      </c>
      <c r="D239" s="747" t="n">
        <v>0.378472222222222</v>
      </c>
      <c r="E239" s="747" t="n">
        <v>0.416666666666667</v>
      </c>
      <c r="G239" s="746" t="s">
        <v>175</v>
      </c>
      <c r="H239" s="757" t="s">
        <v>167</v>
      </c>
      <c r="I239" s="748" t="n">
        <v>1141</v>
      </c>
      <c r="J239" s="748" t="n">
        <v>24920</v>
      </c>
      <c r="K239" s="749" t="n">
        <v>21.840490797546</v>
      </c>
    </row>
    <row r="240" customFormat="false" ht="13.5" hidden="false" customHeight="false" outlineLevel="0" collapsed="false">
      <c r="A240" s="745" t="n">
        <v>3594</v>
      </c>
      <c r="B240" s="757" t="s">
        <v>19</v>
      </c>
      <c r="C240" s="757" t="s">
        <v>129</v>
      </c>
      <c r="D240" s="747" t="n">
        <v>0.378472222222222</v>
      </c>
      <c r="E240" s="747" t="n">
        <v>0.416666666666667</v>
      </c>
      <c r="G240" s="746" t="s">
        <v>175</v>
      </c>
      <c r="H240" s="757" t="s">
        <v>168</v>
      </c>
      <c r="I240" s="748" t="n">
        <v>1141</v>
      </c>
      <c r="J240" s="748" t="n">
        <v>18570</v>
      </c>
      <c r="K240" s="749" t="n">
        <v>16.2751971954426</v>
      </c>
    </row>
    <row r="241" customFormat="false" ht="13.5" hidden="false" customHeight="false" outlineLevel="0" collapsed="false">
      <c r="A241" s="745" t="n">
        <v>3595</v>
      </c>
      <c r="B241" s="757" t="s">
        <v>19</v>
      </c>
      <c r="C241" s="757" t="s">
        <v>129</v>
      </c>
      <c r="D241" s="747" t="n">
        <v>0.378472222222222</v>
      </c>
      <c r="E241" s="747" t="n">
        <v>0.416666666666667</v>
      </c>
      <c r="G241" s="746" t="s">
        <v>175</v>
      </c>
      <c r="H241" s="757" t="s">
        <v>169</v>
      </c>
      <c r="I241" s="748" t="n">
        <v>1017</v>
      </c>
      <c r="J241" s="748" t="n">
        <v>15020</v>
      </c>
      <c r="K241" s="749" t="n">
        <v>14.7689282202557</v>
      </c>
    </row>
    <row r="242" customFormat="false" ht="13.5" hidden="false" customHeight="false" outlineLevel="0" collapsed="false">
      <c r="A242" s="745" t="n">
        <v>3596</v>
      </c>
      <c r="B242" s="757" t="s">
        <v>19</v>
      </c>
      <c r="C242" s="757" t="s">
        <v>129</v>
      </c>
      <c r="D242" s="747" t="n">
        <v>0.472222222222222</v>
      </c>
      <c r="E242" s="747" t="n">
        <v>0.510416666666667</v>
      </c>
      <c r="G242" s="746" t="s">
        <v>176</v>
      </c>
      <c r="H242" s="757" t="s">
        <v>117</v>
      </c>
      <c r="I242" s="748" t="n">
        <v>770</v>
      </c>
      <c r="J242" s="748" t="n">
        <v>11620</v>
      </c>
      <c r="K242" s="749" t="n">
        <v>15.0909090909091</v>
      </c>
    </row>
    <row r="243" customFormat="false" ht="13.5" hidden="false" customHeight="false" outlineLevel="0" collapsed="false">
      <c r="A243" s="745" t="n">
        <v>3597</v>
      </c>
      <c r="B243" s="757" t="s">
        <v>19</v>
      </c>
      <c r="C243" s="757" t="s">
        <v>129</v>
      </c>
      <c r="D243" s="747" t="n">
        <v>0.472222222222222</v>
      </c>
      <c r="E243" s="747" t="n">
        <v>0.510416666666667</v>
      </c>
      <c r="G243" s="746" t="s">
        <v>176</v>
      </c>
      <c r="H243" s="757" t="s">
        <v>133</v>
      </c>
      <c r="I243" s="748" t="n">
        <v>770</v>
      </c>
      <c r="J243" s="748" t="n">
        <v>13320</v>
      </c>
      <c r="K243" s="749" t="n">
        <v>17.2987012987013</v>
      </c>
    </row>
    <row r="244" customFormat="false" ht="13.5" hidden="false" customHeight="false" outlineLevel="0" collapsed="false">
      <c r="A244" s="745" t="n">
        <v>3598</v>
      </c>
      <c r="B244" s="757" t="s">
        <v>19</v>
      </c>
      <c r="C244" s="757" t="s">
        <v>129</v>
      </c>
      <c r="D244" s="747" t="n">
        <v>0.472222222222222</v>
      </c>
      <c r="E244" s="747" t="n">
        <v>0.510416666666667</v>
      </c>
      <c r="G244" s="746" t="s">
        <v>176</v>
      </c>
      <c r="H244" s="757" t="s">
        <v>119</v>
      </c>
      <c r="I244" s="748" t="n">
        <v>1141</v>
      </c>
      <c r="J244" s="748" t="n">
        <v>29420</v>
      </c>
      <c r="K244" s="749" t="n">
        <v>25.7843996494303</v>
      </c>
    </row>
    <row r="245" customFormat="false" ht="13.5" hidden="false" customHeight="false" outlineLevel="0" collapsed="false">
      <c r="A245" s="745" t="n">
        <v>3599</v>
      </c>
      <c r="B245" s="757" t="s">
        <v>19</v>
      </c>
      <c r="C245" s="757" t="s">
        <v>129</v>
      </c>
      <c r="D245" s="747" t="n">
        <v>0.472222222222222</v>
      </c>
      <c r="E245" s="747" t="n">
        <v>0.510416666666667</v>
      </c>
      <c r="G245" s="746" t="s">
        <v>176</v>
      </c>
      <c r="H245" s="757" t="s">
        <v>130</v>
      </c>
      <c r="I245" s="748" t="n">
        <v>1017</v>
      </c>
      <c r="J245" s="748" t="n">
        <v>12120</v>
      </c>
      <c r="K245" s="749" t="n">
        <v>11.9174041297935</v>
      </c>
    </row>
    <row r="246" customFormat="false" ht="13.5" hidden="false" customHeight="false" outlineLevel="0" collapsed="false">
      <c r="A246" s="745" t="n">
        <v>3600</v>
      </c>
      <c r="B246" s="757" t="s">
        <v>19</v>
      </c>
      <c r="C246" s="757" t="s">
        <v>129</v>
      </c>
      <c r="D246" s="747" t="n">
        <v>0.472222222222222</v>
      </c>
      <c r="E246" s="747" t="n">
        <v>0.510416666666667</v>
      </c>
      <c r="G246" s="746" t="s">
        <v>176</v>
      </c>
      <c r="H246" s="757" t="s">
        <v>222</v>
      </c>
      <c r="I246" s="748" t="n">
        <v>1017</v>
      </c>
      <c r="J246" s="748" t="n">
        <v>11120</v>
      </c>
      <c r="K246" s="749" t="n">
        <v>10.9341199606686</v>
      </c>
    </row>
    <row r="247" customFormat="false" ht="13.5" hidden="false" customHeight="false" outlineLevel="0" collapsed="false">
      <c r="A247" s="745" t="n">
        <v>3601</v>
      </c>
      <c r="B247" s="757" t="s">
        <v>19</v>
      </c>
      <c r="C247" s="757" t="s">
        <v>129</v>
      </c>
      <c r="D247" s="747" t="n">
        <v>0.472222222222222</v>
      </c>
      <c r="E247" s="747" t="n">
        <v>0.510416666666667</v>
      </c>
      <c r="G247" s="746" t="s">
        <v>176</v>
      </c>
      <c r="H247" s="757" t="s">
        <v>167</v>
      </c>
      <c r="I247" s="748" t="n">
        <v>1141</v>
      </c>
      <c r="J247" s="748" t="n">
        <v>24920</v>
      </c>
      <c r="K247" s="749" t="n">
        <v>21.840490797546</v>
      </c>
    </row>
    <row r="248" customFormat="false" ht="13.5" hidden="false" customHeight="false" outlineLevel="0" collapsed="false">
      <c r="A248" s="745" t="n">
        <v>3602</v>
      </c>
      <c r="B248" s="757" t="s">
        <v>19</v>
      </c>
      <c r="C248" s="757" t="s">
        <v>129</v>
      </c>
      <c r="D248" s="747" t="n">
        <v>0.472222222222222</v>
      </c>
      <c r="E248" s="747" t="n">
        <v>0.510416666666667</v>
      </c>
      <c r="G248" s="746" t="s">
        <v>176</v>
      </c>
      <c r="H248" s="757" t="s">
        <v>168</v>
      </c>
      <c r="I248" s="748" t="n">
        <v>1141</v>
      </c>
      <c r="J248" s="748" t="n">
        <v>18570</v>
      </c>
      <c r="K248" s="749" t="n">
        <v>16.2751971954426</v>
      </c>
    </row>
    <row r="249" customFormat="false" ht="13.5" hidden="false" customHeight="false" outlineLevel="0" collapsed="false">
      <c r="A249" s="745" t="n">
        <v>3603</v>
      </c>
      <c r="B249" s="757" t="s">
        <v>19</v>
      </c>
      <c r="C249" s="757" t="s">
        <v>129</v>
      </c>
      <c r="D249" s="747" t="n">
        <v>0.472222222222222</v>
      </c>
      <c r="E249" s="747" t="n">
        <v>0.510416666666667</v>
      </c>
      <c r="G249" s="746" t="s">
        <v>176</v>
      </c>
      <c r="H249" s="757" t="s">
        <v>169</v>
      </c>
      <c r="I249" s="748" t="n">
        <v>1017</v>
      </c>
      <c r="J249" s="748" t="n">
        <v>15020</v>
      </c>
      <c r="K249" s="749" t="n">
        <v>14.7689282202557</v>
      </c>
    </row>
    <row r="250" customFormat="false" ht="13.5" hidden="false" customHeight="false" outlineLevel="0" collapsed="false">
      <c r="A250" s="745" t="n">
        <v>3604</v>
      </c>
      <c r="B250" s="757" t="s">
        <v>19</v>
      </c>
      <c r="C250" s="757" t="s">
        <v>129</v>
      </c>
      <c r="D250" s="747" t="n">
        <v>0.538194444444444</v>
      </c>
      <c r="E250" s="747" t="n">
        <v>0.579861111111111</v>
      </c>
      <c r="G250" s="746" t="s">
        <v>177</v>
      </c>
      <c r="H250" s="757" t="s">
        <v>117</v>
      </c>
      <c r="I250" s="748" t="n">
        <v>770</v>
      </c>
      <c r="J250" s="748" t="n">
        <v>9120</v>
      </c>
      <c r="K250" s="749" t="n">
        <v>11.8441558441558</v>
      </c>
    </row>
    <row r="251" customFormat="false" ht="13.5" hidden="false" customHeight="false" outlineLevel="0" collapsed="false">
      <c r="A251" s="745" t="n">
        <v>3605</v>
      </c>
      <c r="B251" s="757" t="s">
        <v>19</v>
      </c>
      <c r="C251" s="757" t="s">
        <v>129</v>
      </c>
      <c r="D251" s="747" t="n">
        <v>0.538194444444444</v>
      </c>
      <c r="E251" s="747" t="n">
        <v>0.579861111111111</v>
      </c>
      <c r="G251" s="746" t="s">
        <v>177</v>
      </c>
      <c r="H251" s="757" t="s">
        <v>133</v>
      </c>
      <c r="I251" s="748" t="n">
        <v>770</v>
      </c>
      <c r="J251" s="748" t="n">
        <v>11220</v>
      </c>
      <c r="K251" s="749" t="n">
        <v>14.5714285714286</v>
      </c>
    </row>
    <row r="252" customFormat="false" ht="13.5" hidden="false" customHeight="false" outlineLevel="0" collapsed="false">
      <c r="A252" s="745" t="n">
        <v>3606</v>
      </c>
      <c r="B252" s="757" t="s">
        <v>19</v>
      </c>
      <c r="C252" s="757" t="s">
        <v>129</v>
      </c>
      <c r="D252" s="747" t="n">
        <v>0.538194444444444</v>
      </c>
      <c r="E252" s="747" t="n">
        <v>0.579861111111111</v>
      </c>
      <c r="G252" s="746" t="s">
        <v>177</v>
      </c>
      <c r="H252" s="757" t="s">
        <v>221</v>
      </c>
      <c r="I252" s="748" t="n">
        <v>370</v>
      </c>
      <c r="J252" s="748" t="n">
        <v>6720</v>
      </c>
      <c r="K252" s="749" t="n">
        <v>18.1621621621622</v>
      </c>
    </row>
    <row r="253" customFormat="false" ht="13.5" hidden="false" customHeight="false" outlineLevel="0" collapsed="false">
      <c r="A253" s="745" t="n">
        <v>3607</v>
      </c>
      <c r="B253" s="757" t="s">
        <v>19</v>
      </c>
      <c r="C253" s="757" t="s">
        <v>129</v>
      </c>
      <c r="D253" s="747" t="n">
        <v>0.586805555555556</v>
      </c>
      <c r="E253" s="747" t="n">
        <v>0.628472222222222</v>
      </c>
      <c r="G253" s="746" t="s">
        <v>178</v>
      </c>
      <c r="H253" s="757" t="s">
        <v>117</v>
      </c>
      <c r="I253" s="748" t="n">
        <v>770</v>
      </c>
      <c r="J253" s="748" t="n">
        <v>11620</v>
      </c>
      <c r="K253" s="749" t="n">
        <v>15.0909090909091</v>
      </c>
    </row>
    <row r="254" customFormat="false" ht="13.5" hidden="false" customHeight="false" outlineLevel="0" collapsed="false">
      <c r="A254" s="745" t="n">
        <v>3608</v>
      </c>
      <c r="B254" s="757" t="s">
        <v>19</v>
      </c>
      <c r="C254" s="757" t="s">
        <v>129</v>
      </c>
      <c r="D254" s="747" t="n">
        <v>0.586805555555556</v>
      </c>
      <c r="E254" s="747" t="n">
        <v>0.628472222222222</v>
      </c>
      <c r="G254" s="746" t="s">
        <v>178</v>
      </c>
      <c r="H254" s="757" t="s">
        <v>133</v>
      </c>
      <c r="I254" s="748" t="n">
        <v>770</v>
      </c>
      <c r="J254" s="748" t="n">
        <v>18520</v>
      </c>
      <c r="K254" s="749" t="n">
        <v>24.0519480519481</v>
      </c>
    </row>
    <row r="255" customFormat="false" ht="13.5" hidden="false" customHeight="false" outlineLevel="0" collapsed="false">
      <c r="A255" s="745" t="n">
        <v>3609</v>
      </c>
      <c r="B255" s="757" t="s">
        <v>19</v>
      </c>
      <c r="C255" s="757" t="s">
        <v>129</v>
      </c>
      <c r="D255" s="747" t="n">
        <v>0.586805555555556</v>
      </c>
      <c r="E255" s="747" t="n">
        <v>0.628472222222222</v>
      </c>
      <c r="G255" s="746" t="s">
        <v>178</v>
      </c>
      <c r="H255" s="757" t="s">
        <v>119</v>
      </c>
      <c r="I255" s="748" t="n">
        <v>1141</v>
      </c>
      <c r="J255" s="748" t="n">
        <v>29420</v>
      </c>
      <c r="K255" s="749" t="n">
        <v>25.7843996494303</v>
      </c>
    </row>
    <row r="256" customFormat="false" ht="13.5" hidden="false" customHeight="false" outlineLevel="0" collapsed="false">
      <c r="A256" s="745" t="n">
        <v>3610</v>
      </c>
      <c r="B256" s="757" t="s">
        <v>19</v>
      </c>
      <c r="C256" s="757" t="s">
        <v>129</v>
      </c>
      <c r="D256" s="747" t="n">
        <v>0.586805555555556</v>
      </c>
      <c r="E256" s="747" t="n">
        <v>0.628472222222222</v>
      </c>
      <c r="G256" s="746" t="s">
        <v>178</v>
      </c>
      <c r="H256" s="757" t="s">
        <v>130</v>
      </c>
      <c r="I256" s="748" t="n">
        <v>1017</v>
      </c>
      <c r="J256" s="748" t="n">
        <v>15320</v>
      </c>
      <c r="K256" s="749" t="n">
        <v>15.0639134709931</v>
      </c>
    </row>
    <row r="257" customFormat="false" ht="13.5" hidden="false" customHeight="false" outlineLevel="0" collapsed="false">
      <c r="A257" s="745" t="n">
        <v>3611</v>
      </c>
      <c r="B257" s="757" t="s">
        <v>19</v>
      </c>
      <c r="C257" s="757" t="s">
        <v>129</v>
      </c>
      <c r="D257" s="747" t="n">
        <v>0.586805555555556</v>
      </c>
      <c r="E257" s="747" t="n">
        <v>0.628472222222222</v>
      </c>
      <c r="G257" s="746" t="s">
        <v>178</v>
      </c>
      <c r="H257" s="757" t="s">
        <v>222</v>
      </c>
      <c r="I257" s="748" t="n">
        <v>1017</v>
      </c>
      <c r="J257" s="748" t="n">
        <v>11220</v>
      </c>
      <c r="K257" s="749" t="n">
        <v>11.0324483775811</v>
      </c>
    </row>
    <row r="258" customFormat="false" ht="13.5" hidden="false" customHeight="false" outlineLevel="0" collapsed="false">
      <c r="A258" s="745" t="n">
        <v>3612</v>
      </c>
      <c r="B258" s="757" t="s">
        <v>19</v>
      </c>
      <c r="C258" s="757" t="s">
        <v>129</v>
      </c>
      <c r="D258" s="747" t="n">
        <v>0.586805555555556</v>
      </c>
      <c r="E258" s="747" t="n">
        <v>0.628472222222222</v>
      </c>
      <c r="G258" s="746" t="s">
        <v>178</v>
      </c>
      <c r="H258" s="757" t="s">
        <v>167</v>
      </c>
      <c r="I258" s="748" t="n">
        <v>1141</v>
      </c>
      <c r="J258" s="748" t="n">
        <v>24920</v>
      </c>
      <c r="K258" s="749" t="n">
        <v>21.840490797546</v>
      </c>
    </row>
    <row r="259" customFormat="false" ht="13.5" hidden="false" customHeight="false" outlineLevel="0" collapsed="false">
      <c r="A259" s="745" t="n">
        <v>3613</v>
      </c>
      <c r="B259" s="757" t="s">
        <v>19</v>
      </c>
      <c r="C259" s="757" t="s">
        <v>129</v>
      </c>
      <c r="D259" s="747" t="n">
        <v>0.586805555555556</v>
      </c>
      <c r="E259" s="747" t="n">
        <v>0.628472222222222</v>
      </c>
      <c r="G259" s="746" t="s">
        <v>178</v>
      </c>
      <c r="H259" s="757" t="s">
        <v>168</v>
      </c>
      <c r="I259" s="748" t="n">
        <v>1141</v>
      </c>
      <c r="J259" s="748" t="n">
        <v>18570</v>
      </c>
      <c r="K259" s="749" t="n">
        <v>16.2751971954426</v>
      </c>
    </row>
    <row r="260" customFormat="false" ht="13.5" hidden="false" customHeight="false" outlineLevel="0" collapsed="false">
      <c r="A260" s="745" t="n">
        <v>3614</v>
      </c>
      <c r="B260" s="757" t="s">
        <v>19</v>
      </c>
      <c r="C260" s="757" t="s">
        <v>129</v>
      </c>
      <c r="D260" s="747" t="n">
        <v>0.586805555555556</v>
      </c>
      <c r="E260" s="747" t="n">
        <v>0.628472222222222</v>
      </c>
      <c r="G260" s="746" t="s">
        <v>178</v>
      </c>
      <c r="H260" s="757" t="s">
        <v>169</v>
      </c>
      <c r="I260" s="748" t="n">
        <v>1017</v>
      </c>
      <c r="J260" s="748" t="n">
        <v>15020</v>
      </c>
      <c r="K260" s="749" t="n">
        <v>14.7689282202557</v>
      </c>
    </row>
    <row r="261" customFormat="false" ht="13.5" hidden="false" customHeight="false" outlineLevel="0" collapsed="false">
      <c r="A261" s="745" t="n">
        <v>3615</v>
      </c>
      <c r="B261" s="757" t="s">
        <v>19</v>
      </c>
      <c r="C261" s="757" t="s">
        <v>129</v>
      </c>
      <c r="D261" s="747" t="n">
        <v>0.6875</v>
      </c>
      <c r="E261" s="747" t="n">
        <v>0.725694444444445</v>
      </c>
      <c r="G261" s="746" t="s">
        <v>179</v>
      </c>
      <c r="H261" s="757" t="s">
        <v>117</v>
      </c>
      <c r="I261" s="748" t="n">
        <v>770</v>
      </c>
      <c r="J261" s="748" t="n">
        <v>11820</v>
      </c>
      <c r="K261" s="749" t="n">
        <v>15.3506493506494</v>
      </c>
    </row>
    <row r="262" customFormat="false" ht="13.5" hidden="false" customHeight="false" outlineLevel="0" collapsed="false">
      <c r="A262" s="745" t="n">
        <v>3616</v>
      </c>
      <c r="B262" s="757" t="s">
        <v>19</v>
      </c>
      <c r="C262" s="757" t="s">
        <v>129</v>
      </c>
      <c r="D262" s="747" t="n">
        <v>0.6875</v>
      </c>
      <c r="E262" s="747" t="n">
        <v>0.725694444444445</v>
      </c>
      <c r="G262" s="746" t="s">
        <v>179</v>
      </c>
      <c r="H262" s="757" t="s">
        <v>133</v>
      </c>
      <c r="I262" s="748" t="n">
        <v>770</v>
      </c>
      <c r="J262" s="748" t="n">
        <v>12320</v>
      </c>
      <c r="K262" s="749" t="n">
        <v>16</v>
      </c>
    </row>
    <row r="263" customFormat="false" ht="13.5" hidden="false" customHeight="false" outlineLevel="0" collapsed="false">
      <c r="A263" s="745" t="n">
        <v>3617</v>
      </c>
      <c r="B263" s="757" t="s">
        <v>19</v>
      </c>
      <c r="C263" s="757" t="s">
        <v>129</v>
      </c>
      <c r="D263" s="747" t="n">
        <v>0.6875</v>
      </c>
      <c r="E263" s="747" t="n">
        <v>0.725694444444445</v>
      </c>
      <c r="G263" s="746" t="s">
        <v>179</v>
      </c>
      <c r="H263" s="757" t="s">
        <v>221</v>
      </c>
      <c r="I263" s="748" t="n">
        <v>370</v>
      </c>
      <c r="J263" s="748" t="n">
        <v>8420</v>
      </c>
      <c r="K263" s="749" t="n">
        <v>22.7567567567568</v>
      </c>
    </row>
    <row r="264" customFormat="false" ht="13.5" hidden="false" customHeight="false" outlineLevel="0" collapsed="false">
      <c r="A264" s="745" t="n">
        <v>3618</v>
      </c>
      <c r="B264" s="757" t="s">
        <v>19</v>
      </c>
      <c r="C264" s="757" t="s">
        <v>129</v>
      </c>
      <c r="D264" s="747" t="n">
        <v>0.6875</v>
      </c>
      <c r="E264" s="747" t="n">
        <v>0.725694444444445</v>
      </c>
      <c r="G264" s="746" t="s">
        <v>179</v>
      </c>
      <c r="H264" s="757" t="s">
        <v>119</v>
      </c>
      <c r="I264" s="748" t="n">
        <v>1141</v>
      </c>
      <c r="J264" s="748" t="n">
        <v>29420</v>
      </c>
      <c r="K264" s="749" t="n">
        <v>25.7843996494303</v>
      </c>
    </row>
    <row r="265" customFormat="false" ht="13.5" hidden="false" customHeight="false" outlineLevel="0" collapsed="false">
      <c r="A265" s="745" t="n">
        <v>3619</v>
      </c>
      <c r="B265" s="757" t="s">
        <v>19</v>
      </c>
      <c r="C265" s="757" t="s">
        <v>129</v>
      </c>
      <c r="D265" s="747" t="n">
        <v>0.6875</v>
      </c>
      <c r="E265" s="747" t="n">
        <v>0.725694444444445</v>
      </c>
      <c r="G265" s="746" t="s">
        <v>179</v>
      </c>
      <c r="H265" s="757" t="s">
        <v>130</v>
      </c>
      <c r="I265" s="748" t="n">
        <v>1017</v>
      </c>
      <c r="J265" s="748" t="n">
        <v>22920</v>
      </c>
      <c r="K265" s="749" t="n">
        <v>22.5368731563422</v>
      </c>
    </row>
    <row r="266" customFormat="false" ht="13.5" hidden="false" customHeight="false" outlineLevel="0" collapsed="false">
      <c r="A266" s="745" t="n">
        <v>3620</v>
      </c>
      <c r="B266" s="757" t="s">
        <v>19</v>
      </c>
      <c r="C266" s="757" t="s">
        <v>129</v>
      </c>
      <c r="D266" s="747" t="n">
        <v>0.6875</v>
      </c>
      <c r="E266" s="747" t="n">
        <v>0.725694444444445</v>
      </c>
      <c r="G266" s="746" t="s">
        <v>179</v>
      </c>
      <c r="H266" s="757" t="s">
        <v>222</v>
      </c>
      <c r="I266" s="748" t="n">
        <v>1017</v>
      </c>
      <c r="J266" s="748" t="n">
        <v>11420</v>
      </c>
      <c r="K266" s="749" t="n">
        <v>11.2291052114061</v>
      </c>
    </row>
    <row r="267" customFormat="false" ht="13.5" hidden="false" customHeight="false" outlineLevel="0" collapsed="false">
      <c r="A267" s="745" t="n">
        <v>3621</v>
      </c>
      <c r="B267" s="757" t="s">
        <v>19</v>
      </c>
      <c r="C267" s="757" t="s">
        <v>129</v>
      </c>
      <c r="D267" s="747" t="n">
        <v>0.6875</v>
      </c>
      <c r="E267" s="747" t="n">
        <v>0.725694444444445</v>
      </c>
      <c r="G267" s="746" t="s">
        <v>179</v>
      </c>
      <c r="H267" s="757" t="s">
        <v>167</v>
      </c>
      <c r="I267" s="748" t="n">
        <v>1141</v>
      </c>
      <c r="J267" s="748" t="n">
        <v>24920</v>
      </c>
      <c r="K267" s="749" t="n">
        <v>21.840490797546</v>
      </c>
    </row>
    <row r="268" customFormat="false" ht="13.5" hidden="false" customHeight="false" outlineLevel="0" collapsed="false">
      <c r="A268" s="745" t="n">
        <v>3622</v>
      </c>
      <c r="B268" s="757" t="s">
        <v>19</v>
      </c>
      <c r="C268" s="757" t="s">
        <v>129</v>
      </c>
      <c r="D268" s="747" t="n">
        <v>0.6875</v>
      </c>
      <c r="E268" s="747" t="n">
        <v>0.725694444444445</v>
      </c>
      <c r="G268" s="746" t="s">
        <v>179</v>
      </c>
      <c r="H268" s="757" t="s">
        <v>168</v>
      </c>
      <c r="I268" s="748" t="n">
        <v>1141</v>
      </c>
      <c r="J268" s="748" t="n">
        <v>18570</v>
      </c>
      <c r="K268" s="749" t="n">
        <v>16.2751971954426</v>
      </c>
    </row>
    <row r="269" customFormat="false" ht="13.5" hidden="false" customHeight="false" outlineLevel="0" collapsed="false">
      <c r="A269" s="745" t="n">
        <v>3623</v>
      </c>
      <c r="B269" s="757" t="s">
        <v>19</v>
      </c>
      <c r="C269" s="757" t="s">
        <v>129</v>
      </c>
      <c r="D269" s="747" t="n">
        <v>0.6875</v>
      </c>
      <c r="E269" s="747" t="n">
        <v>0.725694444444445</v>
      </c>
      <c r="G269" s="746" t="s">
        <v>179</v>
      </c>
      <c r="H269" s="757" t="s">
        <v>169</v>
      </c>
      <c r="I269" s="748" t="n">
        <v>1017</v>
      </c>
      <c r="J269" s="748" t="n">
        <v>15020</v>
      </c>
      <c r="K269" s="749" t="n">
        <v>14.7689282202557</v>
      </c>
    </row>
    <row r="270" customFormat="false" ht="13.5" hidden="false" customHeight="false" outlineLevel="0" collapsed="false">
      <c r="A270" s="745" t="n">
        <v>3624</v>
      </c>
      <c r="B270" s="757" t="s">
        <v>19</v>
      </c>
      <c r="C270" s="757" t="s">
        <v>129</v>
      </c>
      <c r="D270" s="747" t="n">
        <v>0.746527777777778</v>
      </c>
      <c r="E270" s="747" t="n">
        <v>0.784722222222222</v>
      </c>
      <c r="G270" s="746" t="s">
        <v>180</v>
      </c>
      <c r="H270" s="757" t="s">
        <v>117</v>
      </c>
      <c r="I270" s="748" t="n">
        <v>770</v>
      </c>
      <c r="J270" s="748" t="n">
        <v>9220</v>
      </c>
      <c r="K270" s="749" t="n">
        <v>11.974025974026</v>
      </c>
    </row>
    <row r="271" customFormat="false" ht="13.5" hidden="false" customHeight="false" outlineLevel="0" collapsed="false">
      <c r="A271" s="745" t="n">
        <v>3625</v>
      </c>
      <c r="B271" s="757" t="s">
        <v>19</v>
      </c>
      <c r="C271" s="757" t="s">
        <v>129</v>
      </c>
      <c r="D271" s="747" t="n">
        <v>0.746527777777778</v>
      </c>
      <c r="E271" s="747" t="n">
        <v>0.784722222222222</v>
      </c>
      <c r="G271" s="746" t="s">
        <v>180</v>
      </c>
      <c r="H271" s="757" t="s">
        <v>133</v>
      </c>
      <c r="I271" s="748" t="n">
        <v>770</v>
      </c>
      <c r="J271" s="748" t="n">
        <v>11220</v>
      </c>
      <c r="K271" s="749" t="n">
        <v>14.5714285714286</v>
      </c>
    </row>
    <row r="272" customFormat="false" ht="13.5" hidden="false" customHeight="false" outlineLevel="0" collapsed="false">
      <c r="A272" s="745" t="n">
        <v>3626</v>
      </c>
      <c r="B272" s="757" t="s">
        <v>19</v>
      </c>
      <c r="C272" s="757" t="s">
        <v>129</v>
      </c>
      <c r="D272" s="747" t="n">
        <v>0.746527777777778</v>
      </c>
      <c r="E272" s="747" t="n">
        <v>0.784722222222222</v>
      </c>
      <c r="G272" s="746" t="s">
        <v>180</v>
      </c>
      <c r="H272" s="757" t="s">
        <v>221</v>
      </c>
      <c r="I272" s="748" t="n">
        <v>370</v>
      </c>
      <c r="J272" s="748" t="n">
        <v>8120</v>
      </c>
      <c r="K272" s="749" t="n">
        <v>21.9459459459459</v>
      </c>
    </row>
    <row r="273" customFormat="false" ht="13.5" hidden="false" customHeight="false" outlineLevel="0" collapsed="false">
      <c r="A273" s="745" t="n">
        <v>3627</v>
      </c>
      <c r="B273" s="757" t="s">
        <v>19</v>
      </c>
      <c r="C273" s="757" t="s">
        <v>129</v>
      </c>
      <c r="D273" s="747" t="n">
        <v>0.746527777777778</v>
      </c>
      <c r="E273" s="747" t="n">
        <v>0.784722222222222</v>
      </c>
      <c r="G273" s="746" t="s">
        <v>180</v>
      </c>
      <c r="H273" s="757" t="s">
        <v>119</v>
      </c>
      <c r="I273" s="748" t="n">
        <v>1141</v>
      </c>
      <c r="J273" s="748" t="n">
        <v>29420</v>
      </c>
      <c r="K273" s="749" t="n">
        <v>25.7843996494303</v>
      </c>
    </row>
    <row r="274" customFormat="false" ht="13.5" hidden="false" customHeight="false" outlineLevel="0" collapsed="false">
      <c r="A274" s="745" t="n">
        <v>3628</v>
      </c>
      <c r="B274" s="757" t="s">
        <v>19</v>
      </c>
      <c r="C274" s="757" t="s">
        <v>129</v>
      </c>
      <c r="D274" s="747" t="n">
        <v>0.746527777777778</v>
      </c>
      <c r="E274" s="747" t="n">
        <v>0.784722222222222</v>
      </c>
      <c r="G274" s="746" t="s">
        <v>180</v>
      </c>
      <c r="H274" s="757" t="s">
        <v>130</v>
      </c>
      <c r="I274" s="748" t="n">
        <v>1017</v>
      </c>
      <c r="J274" s="748" t="n">
        <v>12220</v>
      </c>
      <c r="K274" s="749" t="n">
        <v>12.015732546706</v>
      </c>
    </row>
    <row r="275" customFormat="false" ht="13.5" hidden="false" customHeight="false" outlineLevel="0" collapsed="false">
      <c r="A275" s="745" t="n">
        <v>3629</v>
      </c>
      <c r="B275" s="757" t="s">
        <v>19</v>
      </c>
      <c r="C275" s="757" t="s">
        <v>129</v>
      </c>
      <c r="D275" s="747" t="n">
        <v>0.746527777777778</v>
      </c>
      <c r="E275" s="747" t="n">
        <v>0.784722222222222</v>
      </c>
      <c r="G275" s="746" t="s">
        <v>180</v>
      </c>
      <c r="H275" s="757" t="s">
        <v>222</v>
      </c>
      <c r="I275" s="748" t="n">
        <v>1017</v>
      </c>
      <c r="J275" s="748" t="n">
        <v>11220</v>
      </c>
      <c r="K275" s="749" t="n">
        <v>11.0324483775811</v>
      </c>
    </row>
    <row r="276" customFormat="false" ht="13.5" hidden="false" customHeight="false" outlineLevel="0" collapsed="false">
      <c r="A276" s="745" t="n">
        <v>3630</v>
      </c>
      <c r="B276" s="757" t="s">
        <v>19</v>
      </c>
      <c r="C276" s="757" t="s">
        <v>129</v>
      </c>
      <c r="D276" s="747" t="n">
        <v>0.746527777777778</v>
      </c>
      <c r="E276" s="747" t="n">
        <v>0.784722222222222</v>
      </c>
      <c r="G276" s="746" t="s">
        <v>180</v>
      </c>
      <c r="H276" s="757" t="s">
        <v>167</v>
      </c>
      <c r="I276" s="748" t="n">
        <v>1141</v>
      </c>
      <c r="J276" s="748" t="n">
        <v>24920</v>
      </c>
      <c r="K276" s="749" t="n">
        <v>21.840490797546</v>
      </c>
    </row>
    <row r="277" customFormat="false" ht="13.5" hidden="false" customHeight="false" outlineLevel="0" collapsed="false">
      <c r="A277" s="745" t="n">
        <v>3631</v>
      </c>
      <c r="B277" s="757" t="s">
        <v>19</v>
      </c>
      <c r="C277" s="757" t="s">
        <v>129</v>
      </c>
      <c r="D277" s="747" t="n">
        <v>0.746527777777778</v>
      </c>
      <c r="E277" s="747" t="n">
        <v>0.784722222222222</v>
      </c>
      <c r="G277" s="746" t="s">
        <v>180</v>
      </c>
      <c r="H277" s="757" t="s">
        <v>168</v>
      </c>
      <c r="I277" s="748" t="n">
        <v>1141</v>
      </c>
      <c r="J277" s="748" t="n">
        <v>18570</v>
      </c>
      <c r="K277" s="749" t="n">
        <v>16.2751971954426</v>
      </c>
    </row>
    <row r="278" customFormat="false" ht="13.5" hidden="false" customHeight="false" outlineLevel="0" collapsed="false">
      <c r="A278" s="745" t="n">
        <v>3632</v>
      </c>
      <c r="B278" s="757" t="s">
        <v>19</v>
      </c>
      <c r="C278" s="757" t="s">
        <v>129</v>
      </c>
      <c r="D278" s="747" t="n">
        <v>0.746527777777778</v>
      </c>
      <c r="E278" s="747" t="n">
        <v>0.784722222222222</v>
      </c>
      <c r="G278" s="746" t="s">
        <v>180</v>
      </c>
      <c r="H278" s="757" t="s">
        <v>169</v>
      </c>
      <c r="I278" s="748" t="n">
        <v>1017</v>
      </c>
      <c r="J278" s="748" t="n">
        <v>15020</v>
      </c>
      <c r="K278" s="749" t="n">
        <v>14.7689282202557</v>
      </c>
    </row>
    <row r="279" customFormat="false" ht="13.5" hidden="false" customHeight="false" outlineLevel="0" collapsed="false">
      <c r="A279" s="745" t="n">
        <v>3633</v>
      </c>
      <c r="B279" s="757" t="s">
        <v>19</v>
      </c>
      <c r="C279" s="757" t="s">
        <v>129</v>
      </c>
      <c r="D279" s="747" t="n">
        <v>0.8125</v>
      </c>
      <c r="E279" s="747" t="n">
        <v>0.850694444444445</v>
      </c>
      <c r="G279" s="746" t="s">
        <v>181</v>
      </c>
      <c r="H279" s="757" t="s">
        <v>133</v>
      </c>
      <c r="I279" s="748" t="n">
        <v>770</v>
      </c>
      <c r="J279" s="748" t="n">
        <v>9220</v>
      </c>
      <c r="K279" s="749" t="n">
        <v>11.974025974026</v>
      </c>
    </row>
    <row r="280" customFormat="false" ht="13.5" hidden="false" customHeight="false" outlineLevel="0" collapsed="false">
      <c r="A280" s="772" t="s">
        <v>182</v>
      </c>
    </row>
    <row r="281" customFormat="false" ht="13.5" hidden="false" customHeight="false" outlineLevel="0" collapsed="false">
      <c r="A281" s="745" t="n">
        <v>1536</v>
      </c>
      <c r="B281" s="757" t="s">
        <v>116</v>
      </c>
      <c r="C281" s="757" t="s">
        <v>19</v>
      </c>
      <c r="D281" s="747" t="n">
        <v>0.256944444444444</v>
      </c>
      <c r="E281" s="747" t="n">
        <v>0.40625</v>
      </c>
      <c r="G281" s="746" t="s">
        <v>183</v>
      </c>
      <c r="H281" s="757" t="s">
        <v>117</v>
      </c>
      <c r="I281" s="748" t="n">
        <v>2236</v>
      </c>
      <c r="J281" s="748" t="n">
        <v>42590</v>
      </c>
      <c r="K281" s="749" t="n">
        <v>19.0474060822898</v>
      </c>
    </row>
    <row r="282" customFormat="false" ht="13.5" hidden="false" customHeight="false" outlineLevel="0" collapsed="false">
      <c r="A282" s="745" t="n">
        <v>1537</v>
      </c>
      <c r="B282" s="757" t="s">
        <v>116</v>
      </c>
      <c r="C282" s="757" t="s">
        <v>19</v>
      </c>
      <c r="D282" s="747" t="n">
        <v>0.256944444444444</v>
      </c>
      <c r="E282" s="747" t="n">
        <v>0.40625</v>
      </c>
      <c r="G282" s="746" t="s">
        <v>183</v>
      </c>
      <c r="H282" s="757" t="s">
        <v>133</v>
      </c>
      <c r="I282" s="748" t="n">
        <v>2236</v>
      </c>
      <c r="J282" s="748" t="n">
        <v>58590</v>
      </c>
      <c r="K282" s="749" t="n">
        <v>26.2030411449016</v>
      </c>
    </row>
    <row r="283" customFormat="false" ht="13.5" hidden="false" customHeight="false" outlineLevel="0" collapsed="false">
      <c r="A283" s="745" t="n">
        <v>1538</v>
      </c>
      <c r="B283" s="757" t="s">
        <v>116</v>
      </c>
      <c r="C283" s="757" t="s">
        <v>19</v>
      </c>
      <c r="D283" s="747" t="n">
        <v>0.256944444444444</v>
      </c>
      <c r="E283" s="747" t="n">
        <v>0.40625</v>
      </c>
      <c r="G283" s="746" t="s">
        <v>183</v>
      </c>
      <c r="H283" s="757" t="s">
        <v>221</v>
      </c>
      <c r="I283" s="748" t="n">
        <v>1836</v>
      </c>
      <c r="J283" s="748" t="n">
        <v>19290</v>
      </c>
      <c r="K283" s="749" t="n">
        <v>10.5065359477124</v>
      </c>
    </row>
    <row r="284" customFormat="false" ht="13.5" hidden="false" customHeight="false" outlineLevel="0" collapsed="false">
      <c r="A284" s="745" t="n">
        <v>1539</v>
      </c>
      <c r="B284" s="757" t="s">
        <v>116</v>
      </c>
      <c r="C284" s="757" t="s">
        <v>19</v>
      </c>
      <c r="D284" s="747" t="n">
        <v>0.256944444444444</v>
      </c>
      <c r="E284" s="747" t="n">
        <v>0.40625</v>
      </c>
      <c r="G284" s="746" t="s">
        <v>183</v>
      </c>
      <c r="H284" s="757" t="s">
        <v>201</v>
      </c>
      <c r="I284" s="748" t="n">
        <v>1836</v>
      </c>
      <c r="J284" s="748" t="n">
        <v>21990</v>
      </c>
      <c r="K284" s="749" t="n">
        <v>11.9771241830065</v>
      </c>
    </row>
    <row r="285" customFormat="false" ht="13.5" hidden="false" customHeight="false" outlineLevel="0" collapsed="false">
      <c r="A285" s="745" t="n">
        <v>1540</v>
      </c>
      <c r="B285" s="757" t="s">
        <v>116</v>
      </c>
      <c r="C285" s="757" t="s">
        <v>19</v>
      </c>
      <c r="D285" s="747" t="n">
        <v>0.256944444444444</v>
      </c>
      <c r="E285" s="747" t="n">
        <v>0.40625</v>
      </c>
      <c r="G285" s="746" t="s">
        <v>183</v>
      </c>
      <c r="H285" s="757" t="s">
        <v>119</v>
      </c>
      <c r="I285" s="748" t="n">
        <v>4072</v>
      </c>
      <c r="J285" s="748" t="n">
        <v>82190</v>
      </c>
      <c r="K285" s="749" t="n">
        <v>20.184184675835</v>
      </c>
    </row>
    <row r="286" customFormat="false" ht="13.5" hidden="false" customHeight="false" outlineLevel="0" collapsed="false">
      <c r="A286" s="745" t="n">
        <v>1541</v>
      </c>
      <c r="B286" s="757" t="s">
        <v>116</v>
      </c>
      <c r="C286" s="757" t="s">
        <v>19</v>
      </c>
      <c r="D286" s="747" t="n">
        <v>0.256944444444444</v>
      </c>
      <c r="E286" s="747" t="n">
        <v>0.40625</v>
      </c>
      <c r="G286" s="746" t="s">
        <v>183</v>
      </c>
      <c r="H286" s="757" t="s">
        <v>130</v>
      </c>
      <c r="I286" s="748" t="n">
        <v>3460</v>
      </c>
      <c r="J286" s="748" t="n">
        <v>57790</v>
      </c>
      <c r="K286" s="749" t="n">
        <v>16.7023121387283</v>
      </c>
    </row>
    <row r="287" customFormat="false" ht="13.5" hidden="false" customHeight="false" outlineLevel="0" collapsed="false">
      <c r="A287" s="745" t="n">
        <v>1542</v>
      </c>
      <c r="B287" s="757" t="s">
        <v>116</v>
      </c>
      <c r="C287" s="757" t="s">
        <v>19</v>
      </c>
      <c r="D287" s="747" t="n">
        <v>0.256944444444444</v>
      </c>
      <c r="E287" s="747" t="n">
        <v>0.40625</v>
      </c>
      <c r="G287" s="746" t="s">
        <v>183</v>
      </c>
      <c r="H287" s="757" t="s">
        <v>222</v>
      </c>
      <c r="I287" s="748" t="n">
        <v>3460</v>
      </c>
      <c r="J287" s="748" t="n">
        <v>37590</v>
      </c>
      <c r="K287" s="749" t="n">
        <v>10.864161849711</v>
      </c>
    </row>
    <row r="288" customFormat="false" ht="13.5" hidden="false" customHeight="false" outlineLevel="0" collapsed="false">
      <c r="A288" s="745" t="n">
        <v>1543</v>
      </c>
      <c r="B288" s="757" t="s">
        <v>116</v>
      </c>
      <c r="C288" s="757" t="s">
        <v>19</v>
      </c>
      <c r="D288" s="747" t="n">
        <v>0.256944444444444</v>
      </c>
      <c r="E288" s="747" t="n">
        <v>0.40625</v>
      </c>
      <c r="G288" s="746" t="s">
        <v>183</v>
      </c>
      <c r="H288" s="757" t="s">
        <v>167</v>
      </c>
      <c r="I288" s="748" t="n">
        <v>4072</v>
      </c>
      <c r="J288" s="748" t="n">
        <v>72540</v>
      </c>
      <c r="K288" s="749" t="n">
        <v>17.8143418467583</v>
      </c>
    </row>
    <row r="289" customFormat="false" ht="13.5" hidden="false" customHeight="false" outlineLevel="0" collapsed="false">
      <c r="A289" s="745" t="n">
        <v>1544</v>
      </c>
      <c r="B289" s="757" t="s">
        <v>116</v>
      </c>
      <c r="C289" s="757" t="s">
        <v>19</v>
      </c>
      <c r="D289" s="747" t="n">
        <v>0.256944444444444</v>
      </c>
      <c r="E289" s="747" t="n">
        <v>0.40625</v>
      </c>
      <c r="G289" s="746" t="s">
        <v>183</v>
      </c>
      <c r="H289" s="757" t="s">
        <v>168</v>
      </c>
      <c r="I289" s="748" t="n">
        <v>4072</v>
      </c>
      <c r="J289" s="748" t="n">
        <v>54040</v>
      </c>
      <c r="K289" s="749" t="n">
        <v>13.2711198428291</v>
      </c>
    </row>
    <row r="290" customFormat="false" ht="13.5" hidden="false" customHeight="false" outlineLevel="0" collapsed="false">
      <c r="A290" s="745" t="n">
        <v>1545</v>
      </c>
      <c r="B290" s="757" t="s">
        <v>116</v>
      </c>
      <c r="C290" s="757" t="s">
        <v>19</v>
      </c>
      <c r="D290" s="747" t="n">
        <v>0.256944444444444</v>
      </c>
      <c r="E290" s="747" t="n">
        <v>0.40625</v>
      </c>
      <c r="G290" s="746" t="s">
        <v>183</v>
      </c>
      <c r="H290" s="757" t="s">
        <v>169</v>
      </c>
      <c r="I290" s="748" t="n">
        <v>3460</v>
      </c>
      <c r="J290" s="748" t="n">
        <v>45140</v>
      </c>
      <c r="K290" s="749" t="n">
        <v>13.0462427745665</v>
      </c>
    </row>
    <row r="291" customFormat="false" ht="13.5" hidden="false" customHeight="false" outlineLevel="0" collapsed="false">
      <c r="A291" s="745" t="n">
        <v>1546</v>
      </c>
      <c r="B291" s="757" t="s">
        <v>116</v>
      </c>
      <c r="C291" s="757" t="s">
        <v>19</v>
      </c>
      <c r="D291" s="747" t="n">
        <v>0.475694444444444</v>
      </c>
      <c r="E291" s="747" t="n">
        <v>0.618055555555556</v>
      </c>
      <c r="G291" s="746" t="s">
        <v>211</v>
      </c>
      <c r="H291" s="757" t="s">
        <v>117</v>
      </c>
      <c r="I291" s="748" t="n">
        <v>2236</v>
      </c>
      <c r="J291" s="748" t="n">
        <v>42590</v>
      </c>
      <c r="K291" s="749" t="n">
        <v>19.0474060822898</v>
      </c>
    </row>
    <row r="292" customFormat="false" ht="13.5" hidden="false" customHeight="false" outlineLevel="0" collapsed="false">
      <c r="A292" s="745" t="n">
        <v>1547</v>
      </c>
      <c r="B292" s="757" t="s">
        <v>116</v>
      </c>
      <c r="C292" s="757" t="s">
        <v>19</v>
      </c>
      <c r="D292" s="747" t="n">
        <v>0.475694444444444</v>
      </c>
      <c r="E292" s="747" t="n">
        <v>0.618055555555556</v>
      </c>
      <c r="G292" s="746" t="s">
        <v>211</v>
      </c>
      <c r="H292" s="757" t="s">
        <v>133</v>
      </c>
      <c r="I292" s="748" t="n">
        <v>2236</v>
      </c>
      <c r="J292" s="748" t="n">
        <v>58590</v>
      </c>
      <c r="K292" s="749" t="n">
        <v>26.2030411449016</v>
      </c>
    </row>
    <row r="293" customFormat="false" ht="13.5" hidden="false" customHeight="false" outlineLevel="0" collapsed="false">
      <c r="A293" s="745" t="n">
        <v>1548</v>
      </c>
      <c r="B293" s="757" t="s">
        <v>116</v>
      </c>
      <c r="C293" s="757" t="s">
        <v>19</v>
      </c>
      <c r="D293" s="747" t="n">
        <v>0.475694444444444</v>
      </c>
      <c r="E293" s="747" t="n">
        <v>0.618055555555556</v>
      </c>
      <c r="G293" s="746" t="s">
        <v>211</v>
      </c>
      <c r="H293" s="757" t="s">
        <v>221</v>
      </c>
      <c r="I293" s="748" t="n">
        <v>1836</v>
      </c>
      <c r="J293" s="748" t="n">
        <v>23290</v>
      </c>
      <c r="K293" s="749" t="n">
        <v>12.6851851851852</v>
      </c>
    </row>
    <row r="294" customFormat="false" ht="13.5" hidden="false" customHeight="false" outlineLevel="0" collapsed="false">
      <c r="A294" s="745" t="n">
        <v>1549</v>
      </c>
      <c r="B294" s="757" t="s">
        <v>116</v>
      </c>
      <c r="C294" s="757" t="s">
        <v>19</v>
      </c>
      <c r="D294" s="747" t="n">
        <v>0.475694444444444</v>
      </c>
      <c r="E294" s="747" t="n">
        <v>0.618055555555556</v>
      </c>
      <c r="G294" s="746" t="s">
        <v>211</v>
      </c>
      <c r="H294" s="757" t="s">
        <v>201</v>
      </c>
      <c r="I294" s="748" t="n">
        <v>1836</v>
      </c>
      <c r="J294" s="748" t="n">
        <v>23890</v>
      </c>
      <c r="K294" s="749" t="n">
        <v>13.0119825708061</v>
      </c>
    </row>
    <row r="295" customFormat="false" ht="13.5" hidden="false" customHeight="false" outlineLevel="0" collapsed="false">
      <c r="A295" s="745" t="n">
        <v>1550</v>
      </c>
      <c r="B295" s="757" t="s">
        <v>116</v>
      </c>
      <c r="C295" s="757" t="s">
        <v>19</v>
      </c>
      <c r="D295" s="747" t="n">
        <v>0.475694444444444</v>
      </c>
      <c r="E295" s="747" t="n">
        <v>0.618055555555556</v>
      </c>
      <c r="G295" s="746" t="s">
        <v>211</v>
      </c>
      <c r="H295" s="757" t="s">
        <v>119</v>
      </c>
      <c r="I295" s="748" t="n">
        <v>4072</v>
      </c>
      <c r="J295" s="748" t="n">
        <v>82190</v>
      </c>
      <c r="K295" s="749" t="n">
        <v>20.184184675835</v>
      </c>
    </row>
    <row r="296" customFormat="false" ht="13.5" hidden="false" customHeight="false" outlineLevel="0" collapsed="false">
      <c r="A296" s="745" t="n">
        <v>1551</v>
      </c>
      <c r="B296" s="757" t="s">
        <v>116</v>
      </c>
      <c r="C296" s="757" t="s">
        <v>19</v>
      </c>
      <c r="D296" s="747" t="n">
        <v>0.475694444444444</v>
      </c>
      <c r="E296" s="747" t="n">
        <v>0.618055555555556</v>
      </c>
      <c r="G296" s="746" t="s">
        <v>211</v>
      </c>
      <c r="H296" s="757" t="s">
        <v>130</v>
      </c>
      <c r="I296" s="748" t="n">
        <v>3460</v>
      </c>
      <c r="J296" s="748" t="n">
        <v>71790</v>
      </c>
      <c r="K296" s="749" t="n">
        <v>20.7485549132948</v>
      </c>
    </row>
    <row r="297" customFormat="false" ht="13.5" hidden="false" customHeight="false" outlineLevel="0" collapsed="false">
      <c r="A297" s="745" t="n">
        <v>1552</v>
      </c>
      <c r="B297" s="757" t="s">
        <v>116</v>
      </c>
      <c r="C297" s="757" t="s">
        <v>19</v>
      </c>
      <c r="D297" s="747" t="n">
        <v>0.475694444444444</v>
      </c>
      <c r="E297" s="747" t="n">
        <v>0.618055555555556</v>
      </c>
      <c r="G297" s="746" t="s">
        <v>211</v>
      </c>
      <c r="H297" s="757" t="s">
        <v>222</v>
      </c>
      <c r="I297" s="748" t="n">
        <v>3460</v>
      </c>
      <c r="J297" s="748" t="n">
        <v>37590</v>
      </c>
      <c r="K297" s="749" t="n">
        <v>10.864161849711</v>
      </c>
    </row>
    <row r="298" customFormat="false" ht="13.5" hidden="false" customHeight="false" outlineLevel="0" collapsed="false">
      <c r="A298" s="745" t="n">
        <v>1553</v>
      </c>
      <c r="B298" s="757" t="s">
        <v>116</v>
      </c>
      <c r="C298" s="757" t="s">
        <v>19</v>
      </c>
      <c r="D298" s="747" t="n">
        <v>0.475694444444444</v>
      </c>
      <c r="E298" s="747" t="n">
        <v>0.618055555555556</v>
      </c>
      <c r="G298" s="746" t="s">
        <v>211</v>
      </c>
      <c r="H298" s="757" t="s">
        <v>167</v>
      </c>
      <c r="I298" s="748" t="n">
        <v>4072</v>
      </c>
      <c r="J298" s="748" t="n">
        <v>72540</v>
      </c>
      <c r="K298" s="749" t="n">
        <v>17.8143418467583</v>
      </c>
    </row>
    <row r="299" customFormat="false" ht="13.5" hidden="false" customHeight="false" outlineLevel="0" collapsed="false">
      <c r="A299" s="745" t="n">
        <v>1554</v>
      </c>
      <c r="B299" s="757" t="s">
        <v>116</v>
      </c>
      <c r="C299" s="757" t="s">
        <v>19</v>
      </c>
      <c r="D299" s="747" t="n">
        <v>0.475694444444444</v>
      </c>
      <c r="E299" s="747" t="n">
        <v>0.618055555555556</v>
      </c>
      <c r="G299" s="746" t="s">
        <v>211</v>
      </c>
      <c r="H299" s="757" t="s">
        <v>168</v>
      </c>
      <c r="I299" s="748" t="n">
        <v>4072</v>
      </c>
      <c r="J299" s="748" t="n">
        <v>54040</v>
      </c>
      <c r="K299" s="749" t="n">
        <v>13.2711198428291</v>
      </c>
    </row>
    <row r="300" customFormat="false" ht="13.5" hidden="false" customHeight="false" outlineLevel="0" collapsed="false">
      <c r="A300" s="745" t="n">
        <v>1555</v>
      </c>
      <c r="B300" s="757" t="s">
        <v>116</v>
      </c>
      <c r="C300" s="757" t="s">
        <v>19</v>
      </c>
      <c r="D300" s="747" t="n">
        <v>0.475694444444444</v>
      </c>
      <c r="E300" s="747" t="n">
        <v>0.618055555555556</v>
      </c>
      <c r="G300" s="746" t="s">
        <v>211</v>
      </c>
      <c r="H300" s="757" t="s">
        <v>169</v>
      </c>
      <c r="I300" s="748" t="n">
        <v>3460</v>
      </c>
      <c r="J300" s="748" t="n">
        <v>45140</v>
      </c>
      <c r="K300" s="749" t="n">
        <v>13.0462427745665</v>
      </c>
    </row>
    <row r="301" customFormat="false" ht="13.5" hidden="false" customHeight="false" outlineLevel="0" collapsed="false">
      <c r="A301" s="745" t="n">
        <v>1772</v>
      </c>
      <c r="B301" s="757" t="s">
        <v>122</v>
      </c>
      <c r="C301" s="757" t="s">
        <v>19</v>
      </c>
      <c r="D301" s="747" t="n">
        <v>0.496527777777778</v>
      </c>
      <c r="E301" s="747" t="n">
        <v>0.625</v>
      </c>
      <c r="G301" s="746" t="s">
        <v>212</v>
      </c>
      <c r="H301" s="757" t="s">
        <v>117</v>
      </c>
      <c r="I301" s="748" t="n">
        <v>1966</v>
      </c>
      <c r="J301" s="748" t="n">
        <v>39040</v>
      </c>
      <c r="K301" s="749" t="n">
        <v>19.8575788402848</v>
      </c>
    </row>
    <row r="302" customFormat="false" ht="13.5" hidden="false" customHeight="false" outlineLevel="0" collapsed="false">
      <c r="A302" s="745" t="n">
        <v>1773</v>
      </c>
      <c r="B302" s="757" t="s">
        <v>122</v>
      </c>
      <c r="C302" s="757" t="s">
        <v>19</v>
      </c>
      <c r="D302" s="747" t="n">
        <v>0.496527777777778</v>
      </c>
      <c r="E302" s="747" t="n">
        <v>0.625</v>
      </c>
      <c r="G302" s="746" t="s">
        <v>212</v>
      </c>
      <c r="H302" s="757" t="s">
        <v>133</v>
      </c>
      <c r="I302" s="748" t="n">
        <v>1966</v>
      </c>
      <c r="J302" s="748" t="n">
        <v>52440</v>
      </c>
      <c r="K302" s="749" t="n">
        <v>26.6734486266531</v>
      </c>
    </row>
    <row r="303" customFormat="false" ht="13.5" hidden="false" customHeight="false" outlineLevel="0" collapsed="false">
      <c r="A303" s="745" t="n">
        <v>1774</v>
      </c>
      <c r="B303" s="757" t="s">
        <v>122</v>
      </c>
      <c r="C303" s="757" t="s">
        <v>19</v>
      </c>
      <c r="D303" s="747" t="n">
        <v>0.496527777777778</v>
      </c>
      <c r="E303" s="747" t="n">
        <v>0.625</v>
      </c>
      <c r="G303" s="746" t="s">
        <v>212</v>
      </c>
      <c r="H303" s="757" t="s">
        <v>221</v>
      </c>
      <c r="I303" s="748" t="n">
        <v>1566</v>
      </c>
      <c r="J303" s="748" t="n">
        <v>21040</v>
      </c>
      <c r="K303" s="749" t="n">
        <v>13.4355044699872</v>
      </c>
    </row>
    <row r="304" customFormat="false" ht="13.5" hidden="false" customHeight="false" outlineLevel="0" collapsed="false">
      <c r="A304" s="745" t="n">
        <v>1775</v>
      </c>
      <c r="B304" s="757" t="s">
        <v>122</v>
      </c>
      <c r="C304" s="757" t="s">
        <v>19</v>
      </c>
      <c r="D304" s="747" t="n">
        <v>0.496527777777778</v>
      </c>
      <c r="E304" s="747" t="n">
        <v>0.625</v>
      </c>
      <c r="G304" s="746" t="s">
        <v>212</v>
      </c>
      <c r="H304" s="757" t="s">
        <v>201</v>
      </c>
      <c r="I304" s="748" t="n">
        <v>1566</v>
      </c>
      <c r="J304" s="748" t="n">
        <v>21640</v>
      </c>
      <c r="K304" s="749" t="n">
        <v>13.8186462324393</v>
      </c>
    </row>
    <row r="305" customFormat="false" ht="13.5" hidden="false" customHeight="false" outlineLevel="0" collapsed="false">
      <c r="A305" s="745" t="n">
        <v>1776</v>
      </c>
      <c r="B305" s="757" t="s">
        <v>122</v>
      </c>
      <c r="C305" s="757" t="s">
        <v>19</v>
      </c>
      <c r="D305" s="747" t="n">
        <v>0.496527777777778</v>
      </c>
      <c r="E305" s="747" t="n">
        <v>0.625</v>
      </c>
      <c r="G305" s="746" t="s">
        <v>212</v>
      </c>
      <c r="H305" s="757" t="s">
        <v>119</v>
      </c>
      <c r="I305" s="748" t="n">
        <v>3532</v>
      </c>
      <c r="J305" s="748" t="n">
        <v>71240</v>
      </c>
      <c r="K305" s="749" t="n">
        <v>20.1698754246886</v>
      </c>
    </row>
    <row r="306" customFormat="false" ht="13.5" hidden="false" customHeight="false" outlineLevel="0" collapsed="false">
      <c r="A306" s="745" t="n">
        <v>1777</v>
      </c>
      <c r="B306" s="757" t="s">
        <v>122</v>
      </c>
      <c r="C306" s="757" t="s">
        <v>19</v>
      </c>
      <c r="D306" s="747" t="n">
        <v>0.496527777777778</v>
      </c>
      <c r="E306" s="747" t="n">
        <v>0.625</v>
      </c>
      <c r="G306" s="746" t="s">
        <v>212</v>
      </c>
      <c r="H306" s="757" t="s">
        <v>130</v>
      </c>
      <c r="I306" s="748" t="n">
        <v>3010</v>
      </c>
      <c r="J306" s="748" t="n">
        <v>51240</v>
      </c>
      <c r="K306" s="749" t="n">
        <v>17.0232558139535</v>
      </c>
    </row>
    <row r="307" customFormat="false" ht="13.5" hidden="false" customHeight="false" outlineLevel="0" collapsed="false">
      <c r="A307" s="745" t="n">
        <v>1778</v>
      </c>
      <c r="B307" s="757" t="s">
        <v>122</v>
      </c>
      <c r="C307" s="757" t="s">
        <v>19</v>
      </c>
      <c r="D307" s="747" t="n">
        <v>0.496527777777778</v>
      </c>
      <c r="E307" s="747" t="n">
        <v>0.625</v>
      </c>
      <c r="G307" s="746" t="s">
        <v>212</v>
      </c>
      <c r="H307" s="757" t="s">
        <v>222</v>
      </c>
      <c r="I307" s="748" t="n">
        <v>3010</v>
      </c>
      <c r="J307" s="748" t="n">
        <v>34640</v>
      </c>
      <c r="K307" s="749" t="n">
        <v>11.5083056478405</v>
      </c>
    </row>
    <row r="308" customFormat="false" ht="13.5" hidden="false" customHeight="false" outlineLevel="0" collapsed="false">
      <c r="A308" s="745" t="n">
        <v>1779</v>
      </c>
      <c r="B308" s="757" t="s">
        <v>122</v>
      </c>
      <c r="C308" s="757" t="s">
        <v>19</v>
      </c>
      <c r="D308" s="747" t="n">
        <v>0.496527777777778</v>
      </c>
      <c r="E308" s="747" t="n">
        <v>0.625</v>
      </c>
      <c r="G308" s="746" t="s">
        <v>212</v>
      </c>
      <c r="H308" s="757" t="s">
        <v>167</v>
      </c>
      <c r="I308" s="748" t="n">
        <v>3532</v>
      </c>
      <c r="J308" s="748" t="n">
        <v>62490</v>
      </c>
      <c r="K308" s="749" t="n">
        <v>17.6925254813137</v>
      </c>
    </row>
    <row r="309" customFormat="false" ht="13.5" hidden="false" customHeight="false" outlineLevel="0" collapsed="false">
      <c r="A309" s="745" t="n">
        <v>1780</v>
      </c>
      <c r="B309" s="757" t="s">
        <v>122</v>
      </c>
      <c r="C309" s="757" t="s">
        <v>19</v>
      </c>
      <c r="D309" s="747" t="n">
        <v>0.496527777777778</v>
      </c>
      <c r="E309" s="747" t="n">
        <v>0.625</v>
      </c>
      <c r="G309" s="746" t="s">
        <v>212</v>
      </c>
      <c r="H309" s="757" t="s">
        <v>168</v>
      </c>
      <c r="I309" s="748" t="n">
        <v>3532</v>
      </c>
      <c r="J309" s="748" t="n">
        <v>45990</v>
      </c>
      <c r="K309" s="749" t="n">
        <v>13.0209513023783</v>
      </c>
    </row>
    <row r="310" customFormat="false" ht="13.5" hidden="false" customHeight="false" outlineLevel="0" collapsed="false">
      <c r="A310" s="745" t="n">
        <v>1781</v>
      </c>
      <c r="B310" s="757" t="s">
        <v>122</v>
      </c>
      <c r="C310" s="757" t="s">
        <v>19</v>
      </c>
      <c r="D310" s="747" t="n">
        <v>0.496527777777778</v>
      </c>
      <c r="E310" s="747" t="n">
        <v>0.625</v>
      </c>
      <c r="G310" s="746" t="s">
        <v>212</v>
      </c>
      <c r="H310" s="757" t="s">
        <v>169</v>
      </c>
      <c r="I310" s="748" t="n">
        <v>3010</v>
      </c>
      <c r="J310" s="748" t="n">
        <v>38040</v>
      </c>
      <c r="K310" s="749" t="n">
        <v>12.6378737541528</v>
      </c>
    </row>
    <row r="311" customFormat="false" ht="13.5" hidden="false" customHeight="false" outlineLevel="0" collapsed="false">
      <c r="A311" s="745" t="n">
        <v>2260</v>
      </c>
      <c r="B311" s="757" t="s">
        <v>125</v>
      </c>
      <c r="C311" s="757" t="s">
        <v>19</v>
      </c>
      <c r="D311" s="747" t="n">
        <v>0.350694444444444</v>
      </c>
      <c r="E311" s="747" t="n">
        <v>0.46875</v>
      </c>
      <c r="G311" s="746" t="s">
        <v>186</v>
      </c>
      <c r="H311" s="757" t="s">
        <v>117</v>
      </c>
      <c r="I311" s="748" t="n">
        <v>1853</v>
      </c>
      <c r="J311" s="748" t="n">
        <v>39840</v>
      </c>
      <c r="K311" s="749" t="n">
        <v>21.5002698327037</v>
      </c>
    </row>
    <row r="312" customFormat="false" ht="13.5" hidden="false" customHeight="false" outlineLevel="0" collapsed="false">
      <c r="A312" s="745" t="n">
        <v>2261</v>
      </c>
      <c r="B312" s="757" t="s">
        <v>125</v>
      </c>
      <c r="C312" s="757" t="s">
        <v>19</v>
      </c>
      <c r="D312" s="747" t="n">
        <v>0.350694444444444</v>
      </c>
      <c r="E312" s="747" t="n">
        <v>0.46875</v>
      </c>
      <c r="G312" s="746" t="s">
        <v>186</v>
      </c>
      <c r="H312" s="757" t="s">
        <v>133</v>
      </c>
      <c r="I312" s="748" t="n">
        <v>1853</v>
      </c>
      <c r="J312" s="748" t="n">
        <v>48440</v>
      </c>
      <c r="K312" s="749" t="n">
        <v>26.1413923367512</v>
      </c>
    </row>
    <row r="313" customFormat="false" ht="13.5" hidden="false" customHeight="false" outlineLevel="0" collapsed="false">
      <c r="A313" s="745" t="n">
        <v>2262</v>
      </c>
      <c r="B313" s="757" t="s">
        <v>125</v>
      </c>
      <c r="C313" s="757" t="s">
        <v>19</v>
      </c>
      <c r="D313" s="747" t="n">
        <v>0.350694444444444</v>
      </c>
      <c r="E313" s="747" t="n">
        <v>0.46875</v>
      </c>
      <c r="G313" s="746" t="s">
        <v>186</v>
      </c>
      <c r="H313" s="757" t="s">
        <v>221</v>
      </c>
      <c r="I313" s="748" t="n">
        <v>1453</v>
      </c>
      <c r="J313" s="748" t="n">
        <v>19240</v>
      </c>
      <c r="K313" s="749" t="n">
        <v>13.2415691672402</v>
      </c>
    </row>
    <row r="314" customFormat="false" ht="13.5" hidden="false" customHeight="false" outlineLevel="0" collapsed="false">
      <c r="A314" s="745" t="n">
        <v>2263</v>
      </c>
      <c r="B314" s="757" t="s">
        <v>125</v>
      </c>
      <c r="C314" s="757" t="s">
        <v>19</v>
      </c>
      <c r="D314" s="747" t="n">
        <v>0.350694444444444</v>
      </c>
      <c r="E314" s="747" t="n">
        <v>0.46875</v>
      </c>
      <c r="G314" s="746" t="s">
        <v>186</v>
      </c>
      <c r="H314" s="757" t="s">
        <v>201</v>
      </c>
      <c r="I314" s="748" t="n">
        <v>1453</v>
      </c>
      <c r="J314" s="748" t="n">
        <v>21740</v>
      </c>
      <c r="K314" s="749" t="n">
        <v>14.9621472814866</v>
      </c>
    </row>
    <row r="315" customFormat="false" ht="13.5" hidden="false" customHeight="false" outlineLevel="0" collapsed="false">
      <c r="A315" s="745" t="n">
        <v>2264</v>
      </c>
      <c r="B315" s="757" t="s">
        <v>125</v>
      </c>
      <c r="C315" s="757" t="s">
        <v>19</v>
      </c>
      <c r="D315" s="747" t="n">
        <v>0.350694444444444</v>
      </c>
      <c r="E315" s="747" t="n">
        <v>0.46875</v>
      </c>
      <c r="G315" s="746" t="s">
        <v>186</v>
      </c>
      <c r="H315" s="757" t="s">
        <v>119</v>
      </c>
      <c r="I315" s="748" t="n">
        <v>3307</v>
      </c>
      <c r="J315" s="748" t="n">
        <v>65940</v>
      </c>
      <c r="K315" s="749" t="n">
        <v>19.9395222255821</v>
      </c>
    </row>
    <row r="316" customFormat="false" ht="13.5" hidden="false" customHeight="false" outlineLevel="0" collapsed="false">
      <c r="A316" s="745" t="n">
        <v>2265</v>
      </c>
      <c r="B316" s="757" t="s">
        <v>125</v>
      </c>
      <c r="C316" s="757" t="s">
        <v>19</v>
      </c>
      <c r="D316" s="747" t="n">
        <v>0.350694444444444</v>
      </c>
      <c r="E316" s="747" t="n">
        <v>0.46875</v>
      </c>
      <c r="G316" s="746" t="s">
        <v>186</v>
      </c>
      <c r="H316" s="757" t="s">
        <v>130</v>
      </c>
      <c r="I316" s="748" t="n">
        <v>2822</v>
      </c>
      <c r="J316" s="748" t="n">
        <v>52040</v>
      </c>
      <c r="K316" s="749" t="n">
        <v>18.4408221119773</v>
      </c>
    </row>
    <row r="317" customFormat="false" ht="13.5" hidden="false" customHeight="false" outlineLevel="0" collapsed="false">
      <c r="A317" s="745" t="n">
        <v>2266</v>
      </c>
      <c r="B317" s="757" t="s">
        <v>125</v>
      </c>
      <c r="C317" s="757" t="s">
        <v>19</v>
      </c>
      <c r="D317" s="747" t="n">
        <v>0.350694444444444</v>
      </c>
      <c r="E317" s="747" t="n">
        <v>0.46875</v>
      </c>
      <c r="G317" s="746" t="s">
        <v>186</v>
      </c>
      <c r="H317" s="757" t="s">
        <v>222</v>
      </c>
      <c r="I317" s="748" t="n">
        <v>2822</v>
      </c>
      <c r="J317" s="748" t="n">
        <v>33440</v>
      </c>
      <c r="K317" s="749" t="n">
        <v>11.8497519489724</v>
      </c>
    </row>
    <row r="318" customFormat="false" ht="13.5" hidden="false" customHeight="false" outlineLevel="0" collapsed="false">
      <c r="A318" s="745" t="n">
        <v>2267</v>
      </c>
      <c r="B318" s="757" t="s">
        <v>125</v>
      </c>
      <c r="C318" s="757" t="s">
        <v>19</v>
      </c>
      <c r="D318" s="747" t="n">
        <v>0.350694444444444</v>
      </c>
      <c r="E318" s="747" t="n">
        <v>0.46875</v>
      </c>
      <c r="G318" s="746" t="s">
        <v>186</v>
      </c>
      <c r="H318" s="757" t="s">
        <v>167</v>
      </c>
      <c r="I318" s="748" t="n">
        <v>3307</v>
      </c>
      <c r="J318" s="748" t="n">
        <v>57940</v>
      </c>
      <c r="K318" s="749" t="n">
        <v>17.520411248866</v>
      </c>
    </row>
    <row r="319" customFormat="false" ht="13.5" hidden="false" customHeight="false" outlineLevel="0" collapsed="false">
      <c r="A319" s="745" t="n">
        <v>2268</v>
      </c>
      <c r="B319" s="757" t="s">
        <v>125</v>
      </c>
      <c r="C319" s="757" t="s">
        <v>19</v>
      </c>
      <c r="D319" s="747" t="n">
        <v>0.350694444444444</v>
      </c>
      <c r="E319" s="747" t="n">
        <v>0.46875</v>
      </c>
      <c r="G319" s="746" t="s">
        <v>186</v>
      </c>
      <c r="H319" s="757" t="s">
        <v>168</v>
      </c>
      <c r="I319" s="748" t="n">
        <v>3307</v>
      </c>
      <c r="J319" s="748" t="n">
        <v>42890</v>
      </c>
      <c r="K319" s="749" t="n">
        <v>12.969458723919</v>
      </c>
    </row>
    <row r="320" customFormat="false" ht="13.5" hidden="false" customHeight="false" outlineLevel="0" collapsed="false">
      <c r="A320" s="745" t="n">
        <v>2269</v>
      </c>
      <c r="B320" s="757" t="s">
        <v>125</v>
      </c>
      <c r="C320" s="757" t="s">
        <v>19</v>
      </c>
      <c r="D320" s="747" t="n">
        <v>0.350694444444444</v>
      </c>
      <c r="E320" s="747" t="n">
        <v>0.46875</v>
      </c>
      <c r="G320" s="746" t="s">
        <v>186</v>
      </c>
      <c r="H320" s="757" t="s">
        <v>169</v>
      </c>
      <c r="I320" s="748" t="n">
        <v>2822</v>
      </c>
      <c r="J320" s="748" t="n">
        <v>35890</v>
      </c>
      <c r="K320" s="749" t="n">
        <v>12.7179305457123</v>
      </c>
    </row>
    <row r="321" customFormat="false" ht="13.5" hidden="false" customHeight="false" outlineLevel="0" collapsed="false">
      <c r="A321" s="745" t="n">
        <v>2768</v>
      </c>
      <c r="B321" s="757" t="s">
        <v>126</v>
      </c>
      <c r="C321" s="757" t="s">
        <v>19</v>
      </c>
      <c r="D321" s="747" t="n">
        <v>0.496527777777778</v>
      </c>
      <c r="E321" s="747" t="n">
        <v>0.590277777777778</v>
      </c>
      <c r="G321" s="746" t="s">
        <v>187</v>
      </c>
      <c r="H321" s="757" t="s">
        <v>117</v>
      </c>
      <c r="I321" s="748" t="n">
        <v>1505</v>
      </c>
      <c r="J321" s="748" t="n">
        <v>29100</v>
      </c>
      <c r="K321" s="749" t="n">
        <v>19.3355481727575</v>
      </c>
    </row>
    <row r="322" customFormat="false" ht="13.5" hidden="false" customHeight="false" outlineLevel="0" collapsed="false">
      <c r="A322" s="745" t="n">
        <v>2769</v>
      </c>
      <c r="B322" s="757" t="s">
        <v>126</v>
      </c>
      <c r="C322" s="757" t="s">
        <v>19</v>
      </c>
      <c r="D322" s="747" t="n">
        <v>0.496527777777778</v>
      </c>
      <c r="E322" s="747" t="n">
        <v>0.590277777777778</v>
      </c>
      <c r="G322" s="746" t="s">
        <v>187</v>
      </c>
      <c r="H322" s="757" t="s">
        <v>133</v>
      </c>
      <c r="I322" s="748" t="n">
        <v>1505</v>
      </c>
      <c r="J322" s="748" t="n">
        <v>44200</v>
      </c>
      <c r="K322" s="749" t="n">
        <v>29.3687707641196</v>
      </c>
    </row>
    <row r="323" customFormat="false" ht="13.5" hidden="false" customHeight="false" outlineLevel="0" collapsed="false">
      <c r="A323" s="745" t="n">
        <v>2770</v>
      </c>
      <c r="B323" s="757" t="s">
        <v>126</v>
      </c>
      <c r="C323" s="757" t="s">
        <v>19</v>
      </c>
      <c r="D323" s="747" t="n">
        <v>0.496527777777778</v>
      </c>
      <c r="E323" s="747" t="n">
        <v>0.590277777777778</v>
      </c>
      <c r="G323" s="746" t="s">
        <v>187</v>
      </c>
      <c r="H323" s="757" t="s">
        <v>221</v>
      </c>
      <c r="I323" s="748" t="n">
        <v>1105</v>
      </c>
      <c r="J323" s="748" t="n">
        <v>20700</v>
      </c>
      <c r="K323" s="749" t="n">
        <v>18.7330316742081</v>
      </c>
    </row>
    <row r="324" customFormat="false" ht="13.5" hidden="false" customHeight="false" outlineLevel="0" collapsed="false">
      <c r="A324" s="745" t="n">
        <v>2771</v>
      </c>
      <c r="B324" s="757" t="s">
        <v>126</v>
      </c>
      <c r="C324" s="757" t="s">
        <v>19</v>
      </c>
      <c r="D324" s="747" t="n">
        <v>0.496527777777778</v>
      </c>
      <c r="E324" s="747" t="n">
        <v>0.590277777777778</v>
      </c>
      <c r="G324" s="746" t="s">
        <v>187</v>
      </c>
      <c r="H324" s="757" t="s">
        <v>201</v>
      </c>
      <c r="I324" s="748" t="n">
        <v>1105</v>
      </c>
      <c r="J324" s="748" t="n">
        <v>21300</v>
      </c>
      <c r="K324" s="749" t="n">
        <v>19.2760180995475</v>
      </c>
    </row>
    <row r="325" customFormat="false" ht="13.5" hidden="false" customHeight="false" outlineLevel="0" collapsed="false">
      <c r="A325" s="745" t="n">
        <v>2772</v>
      </c>
      <c r="B325" s="757" t="s">
        <v>126</v>
      </c>
      <c r="C325" s="757" t="s">
        <v>19</v>
      </c>
      <c r="D325" s="747" t="n">
        <v>0.496527777777778</v>
      </c>
      <c r="E325" s="747" t="n">
        <v>0.590277777777778</v>
      </c>
      <c r="G325" s="746" t="s">
        <v>187</v>
      </c>
      <c r="H325" s="757" t="s">
        <v>119</v>
      </c>
      <c r="I325" s="748" t="n">
        <v>2611</v>
      </c>
      <c r="J325" s="748" t="n">
        <v>58600</v>
      </c>
      <c r="K325" s="749" t="n">
        <v>22.443508234393</v>
      </c>
    </row>
    <row r="326" customFormat="false" ht="13.5" hidden="false" customHeight="false" outlineLevel="0" collapsed="false">
      <c r="A326" s="745" t="n">
        <v>2773</v>
      </c>
      <c r="B326" s="757" t="s">
        <v>126</v>
      </c>
      <c r="C326" s="757" t="s">
        <v>19</v>
      </c>
      <c r="D326" s="747" t="n">
        <v>0.496527777777778</v>
      </c>
      <c r="E326" s="747" t="n">
        <v>0.590277777777778</v>
      </c>
      <c r="G326" s="746" t="s">
        <v>187</v>
      </c>
      <c r="H326" s="757" t="s">
        <v>130</v>
      </c>
      <c r="I326" s="748" t="n">
        <v>2242</v>
      </c>
      <c r="J326" s="748" t="n">
        <v>36300</v>
      </c>
      <c r="K326" s="749" t="n">
        <v>16.1909009812667</v>
      </c>
    </row>
    <row r="327" customFormat="false" ht="13.5" hidden="false" customHeight="false" outlineLevel="0" collapsed="false">
      <c r="A327" s="745" t="n">
        <v>2774</v>
      </c>
      <c r="B327" s="757" t="s">
        <v>126</v>
      </c>
      <c r="C327" s="757" t="s">
        <v>19</v>
      </c>
      <c r="D327" s="747" t="n">
        <v>0.496527777777778</v>
      </c>
      <c r="E327" s="747" t="n">
        <v>0.590277777777778</v>
      </c>
      <c r="G327" s="746" t="s">
        <v>187</v>
      </c>
      <c r="H327" s="757" t="s">
        <v>222</v>
      </c>
      <c r="I327" s="748" t="n">
        <v>2242</v>
      </c>
      <c r="J327" s="748" t="n">
        <v>27800</v>
      </c>
      <c r="K327" s="749" t="n">
        <v>12.3996431757359</v>
      </c>
    </row>
    <row r="328" customFormat="false" ht="13.5" hidden="false" customHeight="false" outlineLevel="0" collapsed="false">
      <c r="A328" s="745" t="n">
        <v>2775</v>
      </c>
      <c r="B328" s="757" t="s">
        <v>126</v>
      </c>
      <c r="C328" s="757" t="s">
        <v>19</v>
      </c>
      <c r="D328" s="747" t="n">
        <v>0.496527777777778</v>
      </c>
      <c r="E328" s="747" t="n">
        <v>0.590277777777778</v>
      </c>
      <c r="G328" s="746" t="s">
        <v>187</v>
      </c>
      <c r="H328" s="757" t="s">
        <v>167</v>
      </c>
      <c r="I328" s="748" t="n">
        <v>2611</v>
      </c>
      <c r="J328" s="748" t="n">
        <v>50650</v>
      </c>
      <c r="K328" s="749" t="n">
        <v>19.3986978169284</v>
      </c>
    </row>
    <row r="329" customFormat="false" ht="13.5" hidden="false" customHeight="false" outlineLevel="0" collapsed="false">
      <c r="A329" s="745" t="n">
        <v>2776</v>
      </c>
      <c r="B329" s="757" t="s">
        <v>126</v>
      </c>
      <c r="C329" s="757" t="s">
        <v>19</v>
      </c>
      <c r="D329" s="747" t="n">
        <v>0.496527777777778</v>
      </c>
      <c r="E329" s="747" t="n">
        <v>0.590277777777778</v>
      </c>
      <c r="G329" s="746" t="s">
        <v>187</v>
      </c>
      <c r="H329" s="757" t="s">
        <v>168</v>
      </c>
      <c r="I329" s="748" t="n">
        <v>2611</v>
      </c>
      <c r="J329" s="748" t="n">
        <v>37200</v>
      </c>
      <c r="K329" s="749" t="n">
        <v>14.2474147836078</v>
      </c>
    </row>
    <row r="330" customFormat="false" ht="13.5" hidden="false" customHeight="false" outlineLevel="0" collapsed="false">
      <c r="A330" s="745" t="n">
        <v>2777</v>
      </c>
      <c r="B330" s="757" t="s">
        <v>126</v>
      </c>
      <c r="C330" s="757" t="s">
        <v>19</v>
      </c>
      <c r="D330" s="747" t="n">
        <v>0.496527777777778</v>
      </c>
      <c r="E330" s="747" t="n">
        <v>0.590277777777778</v>
      </c>
      <c r="G330" s="746" t="s">
        <v>187</v>
      </c>
      <c r="H330" s="757" t="s">
        <v>169</v>
      </c>
      <c r="I330" s="748" t="n">
        <v>2242</v>
      </c>
      <c r="J330" s="748" t="n">
        <v>30500</v>
      </c>
      <c r="K330" s="749" t="n">
        <v>13.6039250669045</v>
      </c>
    </row>
    <row r="331" customFormat="false" ht="13.5" hidden="false" customHeight="false" outlineLevel="0" collapsed="false">
      <c r="A331" s="745" t="n">
        <v>3396</v>
      </c>
      <c r="B331" s="757" t="s">
        <v>129</v>
      </c>
      <c r="C331" s="757" t="s">
        <v>19</v>
      </c>
      <c r="D331" s="747" t="n">
        <v>0.3125</v>
      </c>
      <c r="E331" s="747" t="n">
        <v>0.354166666666667</v>
      </c>
      <c r="G331" s="746" t="s">
        <v>188</v>
      </c>
      <c r="H331" s="757" t="s">
        <v>117</v>
      </c>
      <c r="I331" s="748" t="n">
        <v>770</v>
      </c>
      <c r="J331" s="748" t="n">
        <v>9220</v>
      </c>
      <c r="K331" s="749" t="n">
        <v>11.974025974026</v>
      </c>
    </row>
    <row r="332" customFormat="false" ht="13.5" hidden="false" customHeight="false" outlineLevel="0" collapsed="false">
      <c r="A332" s="745" t="n">
        <v>3397</v>
      </c>
      <c r="B332" s="757" t="s">
        <v>129</v>
      </c>
      <c r="C332" s="757" t="s">
        <v>19</v>
      </c>
      <c r="D332" s="747" t="n">
        <v>0.3125</v>
      </c>
      <c r="E332" s="747" t="n">
        <v>0.354166666666667</v>
      </c>
      <c r="G332" s="746" t="s">
        <v>188</v>
      </c>
      <c r="H332" s="757" t="s">
        <v>133</v>
      </c>
      <c r="I332" s="748" t="n">
        <v>770</v>
      </c>
      <c r="J332" s="748" t="n">
        <v>11220</v>
      </c>
      <c r="K332" s="749" t="n">
        <v>14.5714285714286</v>
      </c>
    </row>
    <row r="333" customFormat="false" ht="13.5" hidden="false" customHeight="false" outlineLevel="0" collapsed="false">
      <c r="A333" s="745" t="n">
        <v>3398</v>
      </c>
      <c r="B333" s="757" t="s">
        <v>129</v>
      </c>
      <c r="C333" s="757" t="s">
        <v>19</v>
      </c>
      <c r="D333" s="747" t="n">
        <v>0.3125</v>
      </c>
      <c r="E333" s="747" t="n">
        <v>0.354166666666667</v>
      </c>
      <c r="G333" s="746" t="s">
        <v>188</v>
      </c>
      <c r="H333" s="757" t="s">
        <v>221</v>
      </c>
      <c r="I333" s="748" t="n">
        <v>370</v>
      </c>
      <c r="J333" s="748" t="n">
        <v>8120</v>
      </c>
      <c r="K333" s="749" t="n">
        <v>21.9459459459459</v>
      </c>
    </row>
    <row r="334" customFormat="false" ht="13.5" hidden="false" customHeight="false" outlineLevel="0" collapsed="false">
      <c r="A334" s="745" t="n">
        <v>3399</v>
      </c>
      <c r="B334" s="757" t="s">
        <v>129</v>
      </c>
      <c r="C334" s="757" t="s">
        <v>19</v>
      </c>
      <c r="D334" s="747" t="n">
        <v>0.3125</v>
      </c>
      <c r="E334" s="747" t="n">
        <v>0.354166666666667</v>
      </c>
      <c r="G334" s="746" t="s">
        <v>188</v>
      </c>
      <c r="H334" s="757" t="s">
        <v>119</v>
      </c>
      <c r="I334" s="748" t="n">
        <v>1141</v>
      </c>
      <c r="J334" s="748" t="n">
        <v>29420</v>
      </c>
      <c r="K334" s="749" t="n">
        <v>25.7843996494303</v>
      </c>
    </row>
    <row r="335" customFormat="false" ht="13.5" hidden="false" customHeight="false" outlineLevel="0" collapsed="false">
      <c r="A335" s="745" t="n">
        <v>3400</v>
      </c>
      <c r="B335" s="757" t="s">
        <v>129</v>
      </c>
      <c r="C335" s="757" t="s">
        <v>19</v>
      </c>
      <c r="D335" s="747" t="n">
        <v>0.3125</v>
      </c>
      <c r="E335" s="747" t="n">
        <v>0.354166666666667</v>
      </c>
      <c r="G335" s="746" t="s">
        <v>188</v>
      </c>
      <c r="H335" s="757" t="s">
        <v>130</v>
      </c>
      <c r="I335" s="748" t="n">
        <v>1017</v>
      </c>
      <c r="J335" s="748" t="n">
        <v>12220</v>
      </c>
      <c r="K335" s="749" t="n">
        <v>12.015732546706</v>
      </c>
    </row>
    <row r="336" customFormat="false" ht="13.5" hidden="false" customHeight="false" outlineLevel="0" collapsed="false">
      <c r="A336" s="745" t="n">
        <v>3401</v>
      </c>
      <c r="B336" s="757" t="s">
        <v>129</v>
      </c>
      <c r="C336" s="757" t="s">
        <v>19</v>
      </c>
      <c r="D336" s="747" t="n">
        <v>0.3125</v>
      </c>
      <c r="E336" s="747" t="n">
        <v>0.354166666666667</v>
      </c>
      <c r="G336" s="746" t="s">
        <v>188</v>
      </c>
      <c r="H336" s="757" t="s">
        <v>222</v>
      </c>
      <c r="I336" s="748" t="n">
        <v>1017</v>
      </c>
      <c r="J336" s="748" t="n">
        <v>11220</v>
      </c>
      <c r="K336" s="749" t="n">
        <v>11.0324483775811</v>
      </c>
    </row>
    <row r="337" customFormat="false" ht="13.5" hidden="false" customHeight="false" outlineLevel="0" collapsed="false">
      <c r="A337" s="745" t="n">
        <v>3402</v>
      </c>
      <c r="B337" s="757" t="s">
        <v>129</v>
      </c>
      <c r="C337" s="757" t="s">
        <v>19</v>
      </c>
      <c r="D337" s="747" t="n">
        <v>0.3125</v>
      </c>
      <c r="E337" s="747" t="n">
        <v>0.354166666666667</v>
      </c>
      <c r="G337" s="746" t="s">
        <v>188</v>
      </c>
      <c r="H337" s="757" t="s">
        <v>167</v>
      </c>
      <c r="I337" s="748" t="n">
        <v>1141</v>
      </c>
      <c r="J337" s="748" t="n">
        <v>24920</v>
      </c>
      <c r="K337" s="749" t="n">
        <v>21.840490797546</v>
      </c>
    </row>
    <row r="338" customFormat="false" ht="13.5" hidden="false" customHeight="false" outlineLevel="0" collapsed="false">
      <c r="A338" s="745" t="n">
        <v>3403</v>
      </c>
      <c r="B338" s="757" t="s">
        <v>129</v>
      </c>
      <c r="C338" s="757" t="s">
        <v>19</v>
      </c>
      <c r="D338" s="747" t="n">
        <v>0.3125</v>
      </c>
      <c r="E338" s="747" t="n">
        <v>0.354166666666667</v>
      </c>
      <c r="G338" s="746" t="s">
        <v>188</v>
      </c>
      <c r="H338" s="757" t="s">
        <v>168</v>
      </c>
      <c r="I338" s="748" t="n">
        <v>1141</v>
      </c>
      <c r="J338" s="748" t="n">
        <v>18570</v>
      </c>
      <c r="K338" s="749" t="n">
        <v>16.2751971954426</v>
      </c>
    </row>
    <row r="339" customFormat="false" ht="13.5" hidden="false" customHeight="false" outlineLevel="0" collapsed="false">
      <c r="A339" s="745" t="n">
        <v>3404</v>
      </c>
      <c r="B339" s="757" t="s">
        <v>129</v>
      </c>
      <c r="C339" s="757" t="s">
        <v>19</v>
      </c>
      <c r="D339" s="747" t="n">
        <v>0.3125</v>
      </c>
      <c r="E339" s="747" t="n">
        <v>0.354166666666667</v>
      </c>
      <c r="G339" s="746" t="s">
        <v>188</v>
      </c>
      <c r="H339" s="757" t="s">
        <v>169</v>
      </c>
      <c r="I339" s="748" t="n">
        <v>1017</v>
      </c>
      <c r="J339" s="748" t="n">
        <v>15020</v>
      </c>
      <c r="K339" s="749" t="n">
        <v>14.7689282202557</v>
      </c>
    </row>
    <row r="340" customFormat="false" ht="13.5" hidden="false" customHeight="false" outlineLevel="0" collapsed="false">
      <c r="A340" s="745" t="n">
        <v>3405</v>
      </c>
      <c r="B340" s="757" t="s">
        <v>129</v>
      </c>
      <c r="C340" s="757" t="s">
        <v>19</v>
      </c>
      <c r="D340" s="747" t="n">
        <v>0.402777777777778</v>
      </c>
      <c r="E340" s="747" t="n">
        <v>0.447916666666667</v>
      </c>
      <c r="G340" s="746" t="s">
        <v>189</v>
      </c>
      <c r="H340" s="757" t="s">
        <v>117</v>
      </c>
      <c r="I340" s="748" t="n">
        <v>770</v>
      </c>
      <c r="J340" s="748" t="n">
        <v>9220</v>
      </c>
      <c r="K340" s="749" t="n">
        <v>11.974025974026</v>
      </c>
    </row>
    <row r="341" customFormat="false" ht="13.5" hidden="false" customHeight="false" outlineLevel="0" collapsed="false">
      <c r="A341" s="745" t="n">
        <v>3406</v>
      </c>
      <c r="B341" s="757" t="s">
        <v>129</v>
      </c>
      <c r="C341" s="757" t="s">
        <v>19</v>
      </c>
      <c r="D341" s="747" t="n">
        <v>0.402777777777778</v>
      </c>
      <c r="E341" s="747" t="n">
        <v>0.447916666666667</v>
      </c>
      <c r="G341" s="746" t="s">
        <v>189</v>
      </c>
      <c r="H341" s="757" t="s">
        <v>133</v>
      </c>
      <c r="I341" s="748" t="n">
        <v>770</v>
      </c>
      <c r="J341" s="748" t="n">
        <v>12220</v>
      </c>
      <c r="K341" s="749" t="n">
        <v>15.8701298701299</v>
      </c>
    </row>
    <row r="342" customFormat="false" ht="13.5" hidden="false" customHeight="false" outlineLevel="0" collapsed="false">
      <c r="A342" s="745" t="n">
        <v>3407</v>
      </c>
      <c r="B342" s="757" t="s">
        <v>129</v>
      </c>
      <c r="C342" s="757" t="s">
        <v>19</v>
      </c>
      <c r="D342" s="747" t="n">
        <v>0.402777777777778</v>
      </c>
      <c r="E342" s="747" t="n">
        <v>0.447916666666667</v>
      </c>
      <c r="G342" s="746" t="s">
        <v>189</v>
      </c>
      <c r="H342" s="757" t="s">
        <v>221</v>
      </c>
      <c r="I342" s="748" t="n">
        <v>370</v>
      </c>
      <c r="J342" s="748" t="n">
        <v>8420</v>
      </c>
      <c r="K342" s="749" t="n">
        <v>22.7567567567568</v>
      </c>
    </row>
    <row r="343" customFormat="false" ht="13.5" hidden="false" customHeight="false" outlineLevel="0" collapsed="false">
      <c r="A343" s="745" t="n">
        <v>3408</v>
      </c>
      <c r="B343" s="757" t="s">
        <v>129</v>
      </c>
      <c r="C343" s="757" t="s">
        <v>19</v>
      </c>
      <c r="D343" s="747" t="n">
        <v>0.402777777777778</v>
      </c>
      <c r="E343" s="747" t="n">
        <v>0.447916666666667</v>
      </c>
      <c r="G343" s="746" t="s">
        <v>189</v>
      </c>
      <c r="H343" s="757" t="s">
        <v>119</v>
      </c>
      <c r="I343" s="748" t="n">
        <v>1141</v>
      </c>
      <c r="J343" s="748" t="n">
        <v>29420</v>
      </c>
      <c r="K343" s="749" t="n">
        <v>25.7843996494303</v>
      </c>
    </row>
    <row r="344" customFormat="false" ht="13.5" hidden="false" customHeight="false" outlineLevel="0" collapsed="false">
      <c r="A344" s="745" t="n">
        <v>3409</v>
      </c>
      <c r="B344" s="757" t="s">
        <v>129</v>
      </c>
      <c r="C344" s="757" t="s">
        <v>19</v>
      </c>
      <c r="D344" s="747" t="n">
        <v>0.402777777777778</v>
      </c>
      <c r="E344" s="747" t="n">
        <v>0.447916666666667</v>
      </c>
      <c r="G344" s="746" t="s">
        <v>189</v>
      </c>
      <c r="H344" s="757" t="s">
        <v>130</v>
      </c>
      <c r="I344" s="748" t="n">
        <v>1017</v>
      </c>
      <c r="J344" s="748" t="n">
        <v>12220</v>
      </c>
      <c r="K344" s="749" t="n">
        <v>12.015732546706</v>
      </c>
    </row>
    <row r="345" customFormat="false" ht="13.5" hidden="false" customHeight="false" outlineLevel="0" collapsed="false">
      <c r="A345" s="745" t="n">
        <v>3410</v>
      </c>
      <c r="B345" s="757" t="s">
        <v>129</v>
      </c>
      <c r="C345" s="757" t="s">
        <v>19</v>
      </c>
      <c r="D345" s="747" t="n">
        <v>0.402777777777778</v>
      </c>
      <c r="E345" s="747" t="n">
        <v>0.447916666666667</v>
      </c>
      <c r="G345" s="746" t="s">
        <v>189</v>
      </c>
      <c r="H345" s="757" t="s">
        <v>222</v>
      </c>
      <c r="I345" s="748" t="n">
        <v>1017</v>
      </c>
      <c r="J345" s="748" t="n">
        <v>11220</v>
      </c>
      <c r="K345" s="749" t="n">
        <v>11.0324483775811</v>
      </c>
    </row>
    <row r="346" customFormat="false" ht="13.5" hidden="false" customHeight="false" outlineLevel="0" collapsed="false">
      <c r="A346" s="745" t="n">
        <v>3411</v>
      </c>
      <c r="B346" s="757" t="s">
        <v>129</v>
      </c>
      <c r="C346" s="757" t="s">
        <v>19</v>
      </c>
      <c r="D346" s="747" t="n">
        <v>0.402777777777778</v>
      </c>
      <c r="E346" s="747" t="n">
        <v>0.447916666666667</v>
      </c>
      <c r="G346" s="746" t="s">
        <v>189</v>
      </c>
      <c r="H346" s="757" t="s">
        <v>167</v>
      </c>
      <c r="I346" s="748" t="n">
        <v>1141</v>
      </c>
      <c r="J346" s="748" t="n">
        <v>24920</v>
      </c>
      <c r="K346" s="749" t="n">
        <v>21.840490797546</v>
      </c>
    </row>
    <row r="347" customFormat="false" ht="13.5" hidden="false" customHeight="false" outlineLevel="0" collapsed="false">
      <c r="A347" s="745" t="n">
        <v>3412</v>
      </c>
      <c r="B347" s="757" t="s">
        <v>129</v>
      </c>
      <c r="C347" s="757" t="s">
        <v>19</v>
      </c>
      <c r="D347" s="747" t="n">
        <v>0.402777777777778</v>
      </c>
      <c r="E347" s="747" t="n">
        <v>0.447916666666667</v>
      </c>
      <c r="G347" s="746" t="s">
        <v>189</v>
      </c>
      <c r="H347" s="757" t="s">
        <v>168</v>
      </c>
      <c r="I347" s="748" t="n">
        <v>1141</v>
      </c>
      <c r="J347" s="748" t="n">
        <v>18570</v>
      </c>
      <c r="K347" s="749" t="n">
        <v>16.2751971954426</v>
      </c>
    </row>
    <row r="348" customFormat="false" ht="13.5" hidden="false" customHeight="false" outlineLevel="0" collapsed="false">
      <c r="A348" s="745" t="n">
        <v>3413</v>
      </c>
      <c r="B348" s="757" t="s">
        <v>129</v>
      </c>
      <c r="C348" s="757" t="s">
        <v>19</v>
      </c>
      <c r="D348" s="747" t="n">
        <v>0.402777777777778</v>
      </c>
      <c r="E348" s="747" t="n">
        <v>0.447916666666667</v>
      </c>
      <c r="G348" s="746" t="s">
        <v>189</v>
      </c>
      <c r="H348" s="757" t="s">
        <v>169</v>
      </c>
      <c r="I348" s="748" t="n">
        <v>1017</v>
      </c>
      <c r="J348" s="748" t="n">
        <v>15020</v>
      </c>
      <c r="K348" s="749" t="n">
        <v>14.7689282202557</v>
      </c>
    </row>
    <row r="349" customFormat="false" ht="13.5" hidden="false" customHeight="false" outlineLevel="0" collapsed="false">
      <c r="A349" s="745" t="n">
        <v>3414</v>
      </c>
      <c r="B349" s="757" t="s">
        <v>129</v>
      </c>
      <c r="C349" s="757" t="s">
        <v>19</v>
      </c>
      <c r="D349" s="747" t="n">
        <v>0.46875</v>
      </c>
      <c r="E349" s="747" t="n">
        <v>0.513888888888889</v>
      </c>
      <c r="G349" s="746" t="s">
        <v>190</v>
      </c>
      <c r="H349" s="757" t="s">
        <v>117</v>
      </c>
      <c r="I349" s="748" t="n">
        <v>770</v>
      </c>
      <c r="J349" s="748" t="n">
        <v>9220</v>
      </c>
      <c r="K349" s="749" t="n">
        <v>11.974025974026</v>
      </c>
    </row>
    <row r="350" customFormat="false" ht="13.5" hidden="false" customHeight="false" outlineLevel="0" collapsed="false">
      <c r="A350" s="745" t="n">
        <v>3415</v>
      </c>
      <c r="B350" s="757" t="s">
        <v>129</v>
      </c>
      <c r="C350" s="757" t="s">
        <v>19</v>
      </c>
      <c r="D350" s="747" t="n">
        <v>0.46875</v>
      </c>
      <c r="E350" s="747" t="n">
        <v>0.513888888888889</v>
      </c>
      <c r="G350" s="746" t="s">
        <v>190</v>
      </c>
      <c r="H350" s="757" t="s">
        <v>133</v>
      </c>
      <c r="I350" s="748" t="n">
        <v>770</v>
      </c>
      <c r="J350" s="748" t="n">
        <v>12220</v>
      </c>
      <c r="K350" s="749" t="n">
        <v>15.8701298701299</v>
      </c>
    </row>
    <row r="351" customFormat="false" ht="13.5" hidden="false" customHeight="false" outlineLevel="0" collapsed="false">
      <c r="A351" s="745" t="n">
        <v>3416</v>
      </c>
      <c r="B351" s="757" t="s">
        <v>129</v>
      </c>
      <c r="C351" s="757" t="s">
        <v>19</v>
      </c>
      <c r="D351" s="747" t="n">
        <v>0.46875</v>
      </c>
      <c r="E351" s="747" t="n">
        <v>0.513888888888889</v>
      </c>
      <c r="G351" s="746" t="s">
        <v>190</v>
      </c>
      <c r="H351" s="757" t="s">
        <v>221</v>
      </c>
      <c r="I351" s="748" t="n">
        <v>370</v>
      </c>
      <c r="J351" s="748" t="n">
        <v>6720</v>
      </c>
      <c r="K351" s="749" t="n">
        <v>18.1621621621622</v>
      </c>
    </row>
    <row r="352" customFormat="false" ht="13.5" hidden="false" customHeight="false" outlineLevel="0" collapsed="false">
      <c r="A352" s="745" t="n">
        <v>3417</v>
      </c>
      <c r="B352" s="757" t="s">
        <v>129</v>
      </c>
      <c r="C352" s="757" t="s">
        <v>19</v>
      </c>
      <c r="D352" s="747" t="n">
        <v>0.513888888888889</v>
      </c>
      <c r="E352" s="747" t="n">
        <v>0.559027777777778</v>
      </c>
      <c r="G352" s="746" t="s">
        <v>191</v>
      </c>
      <c r="H352" s="757" t="s">
        <v>117</v>
      </c>
      <c r="I352" s="748" t="n">
        <v>770</v>
      </c>
      <c r="J352" s="748" t="n">
        <v>9220</v>
      </c>
      <c r="K352" s="749" t="n">
        <v>11.974025974026</v>
      </c>
    </row>
    <row r="353" customFormat="false" ht="13.5" hidden="false" customHeight="false" outlineLevel="0" collapsed="false">
      <c r="A353" s="745" t="n">
        <v>3418</v>
      </c>
      <c r="B353" s="757" t="s">
        <v>129</v>
      </c>
      <c r="C353" s="757" t="s">
        <v>19</v>
      </c>
      <c r="D353" s="747" t="n">
        <v>0.513888888888889</v>
      </c>
      <c r="E353" s="747" t="n">
        <v>0.559027777777778</v>
      </c>
      <c r="G353" s="746" t="s">
        <v>191</v>
      </c>
      <c r="H353" s="757" t="s">
        <v>133</v>
      </c>
      <c r="I353" s="748" t="n">
        <v>770</v>
      </c>
      <c r="J353" s="748" t="n">
        <v>12220</v>
      </c>
      <c r="K353" s="749" t="n">
        <v>15.8701298701299</v>
      </c>
    </row>
    <row r="354" customFormat="false" ht="13.5" hidden="false" customHeight="false" outlineLevel="0" collapsed="false">
      <c r="A354" s="745" t="n">
        <v>3419</v>
      </c>
      <c r="B354" s="757" t="s">
        <v>129</v>
      </c>
      <c r="C354" s="757" t="s">
        <v>19</v>
      </c>
      <c r="D354" s="747" t="n">
        <v>0.513888888888889</v>
      </c>
      <c r="E354" s="747" t="n">
        <v>0.559027777777778</v>
      </c>
      <c r="G354" s="746" t="s">
        <v>191</v>
      </c>
      <c r="H354" s="757" t="s">
        <v>221</v>
      </c>
      <c r="I354" s="748" t="n">
        <v>370</v>
      </c>
      <c r="J354" s="748" t="n">
        <v>6920</v>
      </c>
      <c r="K354" s="749" t="n">
        <v>18.7027027027027</v>
      </c>
    </row>
    <row r="355" customFormat="false" ht="13.5" hidden="false" customHeight="false" outlineLevel="0" collapsed="false">
      <c r="A355" s="745" t="n">
        <v>3420</v>
      </c>
      <c r="B355" s="757" t="s">
        <v>129</v>
      </c>
      <c r="C355" s="757" t="s">
        <v>19</v>
      </c>
      <c r="D355" s="747" t="n">
        <v>0.513888888888889</v>
      </c>
      <c r="E355" s="747" t="n">
        <v>0.559027777777778</v>
      </c>
      <c r="G355" s="746" t="s">
        <v>191</v>
      </c>
      <c r="H355" s="757" t="s">
        <v>119</v>
      </c>
      <c r="I355" s="748" t="n">
        <v>1141</v>
      </c>
      <c r="J355" s="748" t="n">
        <v>29420</v>
      </c>
      <c r="K355" s="749" t="n">
        <v>25.7843996494303</v>
      </c>
    </row>
    <row r="356" customFormat="false" ht="13.5" hidden="false" customHeight="false" outlineLevel="0" collapsed="false">
      <c r="A356" s="745" t="n">
        <v>3421</v>
      </c>
      <c r="B356" s="757" t="s">
        <v>129</v>
      </c>
      <c r="C356" s="757" t="s">
        <v>19</v>
      </c>
      <c r="D356" s="747" t="n">
        <v>0.513888888888889</v>
      </c>
      <c r="E356" s="747" t="n">
        <v>0.559027777777778</v>
      </c>
      <c r="G356" s="746" t="s">
        <v>191</v>
      </c>
      <c r="H356" s="757" t="s">
        <v>130</v>
      </c>
      <c r="I356" s="748" t="n">
        <v>1017</v>
      </c>
      <c r="J356" s="748" t="n">
        <v>12220</v>
      </c>
      <c r="K356" s="749" t="n">
        <v>12.015732546706</v>
      </c>
    </row>
    <row r="357" customFormat="false" ht="13.5" hidden="false" customHeight="false" outlineLevel="0" collapsed="false">
      <c r="A357" s="745" t="n">
        <v>3422</v>
      </c>
      <c r="B357" s="757" t="s">
        <v>129</v>
      </c>
      <c r="C357" s="757" t="s">
        <v>19</v>
      </c>
      <c r="D357" s="747" t="n">
        <v>0.513888888888889</v>
      </c>
      <c r="E357" s="747" t="n">
        <v>0.559027777777778</v>
      </c>
      <c r="G357" s="746" t="s">
        <v>191</v>
      </c>
      <c r="H357" s="757" t="s">
        <v>222</v>
      </c>
      <c r="I357" s="748" t="n">
        <v>1017</v>
      </c>
      <c r="J357" s="748" t="n">
        <v>11220</v>
      </c>
      <c r="K357" s="749" t="n">
        <v>11.0324483775811</v>
      </c>
    </row>
    <row r="358" customFormat="false" ht="13.5" hidden="false" customHeight="false" outlineLevel="0" collapsed="false">
      <c r="A358" s="745" t="n">
        <v>3423</v>
      </c>
      <c r="B358" s="757" t="s">
        <v>129</v>
      </c>
      <c r="C358" s="757" t="s">
        <v>19</v>
      </c>
      <c r="D358" s="747" t="n">
        <v>0.513888888888889</v>
      </c>
      <c r="E358" s="747" t="n">
        <v>0.559027777777778</v>
      </c>
      <c r="G358" s="746" t="s">
        <v>191</v>
      </c>
      <c r="H358" s="757" t="s">
        <v>167</v>
      </c>
      <c r="I358" s="748" t="n">
        <v>1141</v>
      </c>
      <c r="J358" s="748" t="n">
        <v>24920</v>
      </c>
      <c r="K358" s="749" t="n">
        <v>21.840490797546</v>
      </c>
    </row>
    <row r="359" customFormat="false" ht="13.5" hidden="false" customHeight="false" outlineLevel="0" collapsed="false">
      <c r="A359" s="745" t="n">
        <v>3424</v>
      </c>
      <c r="B359" s="757" t="s">
        <v>129</v>
      </c>
      <c r="C359" s="757" t="s">
        <v>19</v>
      </c>
      <c r="D359" s="747" t="n">
        <v>0.513888888888889</v>
      </c>
      <c r="E359" s="747" t="n">
        <v>0.559027777777778</v>
      </c>
      <c r="G359" s="746" t="s">
        <v>191</v>
      </c>
      <c r="H359" s="757" t="s">
        <v>168</v>
      </c>
      <c r="I359" s="748" t="n">
        <v>1141</v>
      </c>
      <c r="J359" s="748" t="n">
        <v>18570</v>
      </c>
      <c r="K359" s="749" t="n">
        <v>16.2751971954426</v>
      </c>
    </row>
    <row r="360" customFormat="false" ht="13.5" hidden="false" customHeight="false" outlineLevel="0" collapsed="false">
      <c r="A360" s="745" t="n">
        <v>3425</v>
      </c>
      <c r="B360" s="757" t="s">
        <v>129</v>
      </c>
      <c r="C360" s="757" t="s">
        <v>19</v>
      </c>
      <c r="D360" s="747" t="n">
        <v>0.513888888888889</v>
      </c>
      <c r="E360" s="747" t="n">
        <v>0.559027777777778</v>
      </c>
      <c r="G360" s="746" t="s">
        <v>191</v>
      </c>
      <c r="H360" s="757" t="s">
        <v>169</v>
      </c>
      <c r="I360" s="748" t="n">
        <v>1017</v>
      </c>
      <c r="J360" s="748" t="n">
        <v>15020</v>
      </c>
      <c r="K360" s="749" t="n">
        <v>14.7689282202557</v>
      </c>
    </row>
    <row r="361" customFormat="false" ht="13.5" hidden="false" customHeight="false" outlineLevel="0" collapsed="false">
      <c r="A361" s="745" t="n">
        <v>3426</v>
      </c>
      <c r="B361" s="757" t="s">
        <v>129</v>
      </c>
      <c r="C361" s="757" t="s">
        <v>19</v>
      </c>
      <c r="D361" s="747" t="n">
        <v>0.618055555555556</v>
      </c>
      <c r="E361" s="747" t="n">
        <v>0.663194444444444</v>
      </c>
      <c r="G361" s="746" t="s">
        <v>192</v>
      </c>
      <c r="H361" s="757" t="s">
        <v>117</v>
      </c>
      <c r="I361" s="748" t="n">
        <v>770</v>
      </c>
      <c r="J361" s="748" t="n">
        <v>10720</v>
      </c>
      <c r="K361" s="749" t="n">
        <v>13.9220779220779</v>
      </c>
    </row>
    <row r="362" customFormat="false" ht="13.5" hidden="false" customHeight="false" outlineLevel="0" collapsed="false">
      <c r="A362" s="745" t="n">
        <v>3427</v>
      </c>
      <c r="B362" s="757" t="s">
        <v>129</v>
      </c>
      <c r="C362" s="757" t="s">
        <v>19</v>
      </c>
      <c r="D362" s="747" t="n">
        <v>0.618055555555556</v>
      </c>
      <c r="E362" s="747" t="n">
        <v>0.663194444444444</v>
      </c>
      <c r="G362" s="746" t="s">
        <v>192</v>
      </c>
      <c r="H362" s="757" t="s">
        <v>133</v>
      </c>
      <c r="I362" s="748" t="n">
        <v>770</v>
      </c>
      <c r="J362" s="748" t="n">
        <v>11220</v>
      </c>
      <c r="K362" s="749" t="n">
        <v>14.5714285714286</v>
      </c>
    </row>
    <row r="363" customFormat="false" ht="13.5" hidden="false" customHeight="false" outlineLevel="0" collapsed="false">
      <c r="A363" s="745" t="n">
        <v>3428</v>
      </c>
      <c r="B363" s="757" t="s">
        <v>129</v>
      </c>
      <c r="C363" s="757" t="s">
        <v>19</v>
      </c>
      <c r="D363" s="747" t="n">
        <v>0.618055555555556</v>
      </c>
      <c r="E363" s="747" t="n">
        <v>0.663194444444444</v>
      </c>
      <c r="G363" s="746" t="s">
        <v>192</v>
      </c>
      <c r="H363" s="757" t="s">
        <v>221</v>
      </c>
      <c r="I363" s="748" t="n">
        <v>370</v>
      </c>
      <c r="J363" s="748" t="n">
        <v>8420</v>
      </c>
      <c r="K363" s="749" t="n">
        <v>22.7567567567568</v>
      </c>
    </row>
    <row r="364" customFormat="false" ht="13.5" hidden="false" customHeight="false" outlineLevel="0" collapsed="false">
      <c r="A364" s="745" t="n">
        <v>3429</v>
      </c>
      <c r="B364" s="757" t="s">
        <v>129</v>
      </c>
      <c r="C364" s="757" t="s">
        <v>19</v>
      </c>
      <c r="D364" s="747" t="n">
        <v>0.618055555555556</v>
      </c>
      <c r="E364" s="747" t="n">
        <v>0.663194444444444</v>
      </c>
      <c r="G364" s="746" t="s">
        <v>192</v>
      </c>
      <c r="H364" s="757" t="s">
        <v>119</v>
      </c>
      <c r="I364" s="748" t="n">
        <v>1141</v>
      </c>
      <c r="J364" s="748" t="n">
        <v>29420</v>
      </c>
      <c r="K364" s="749" t="n">
        <v>25.7843996494303</v>
      </c>
    </row>
    <row r="365" customFormat="false" ht="13.5" hidden="false" customHeight="false" outlineLevel="0" collapsed="false">
      <c r="A365" s="745" t="n">
        <v>3430</v>
      </c>
      <c r="B365" s="757" t="s">
        <v>129</v>
      </c>
      <c r="C365" s="757" t="s">
        <v>19</v>
      </c>
      <c r="D365" s="747" t="n">
        <v>0.618055555555556</v>
      </c>
      <c r="E365" s="747" t="n">
        <v>0.663194444444444</v>
      </c>
      <c r="G365" s="746" t="s">
        <v>192</v>
      </c>
      <c r="H365" s="757" t="s">
        <v>130</v>
      </c>
      <c r="I365" s="748" t="n">
        <v>1017</v>
      </c>
      <c r="J365" s="748" t="n">
        <v>22920</v>
      </c>
      <c r="K365" s="749" t="n">
        <v>22.5368731563422</v>
      </c>
    </row>
    <row r="366" customFormat="false" ht="13.5" hidden="false" customHeight="false" outlineLevel="0" collapsed="false">
      <c r="A366" s="745" t="n">
        <v>3431</v>
      </c>
      <c r="B366" s="757" t="s">
        <v>129</v>
      </c>
      <c r="C366" s="757" t="s">
        <v>19</v>
      </c>
      <c r="D366" s="747" t="n">
        <v>0.618055555555556</v>
      </c>
      <c r="E366" s="747" t="n">
        <v>0.663194444444444</v>
      </c>
      <c r="G366" s="746" t="s">
        <v>192</v>
      </c>
      <c r="H366" s="757" t="s">
        <v>222</v>
      </c>
      <c r="I366" s="748" t="n">
        <v>1017</v>
      </c>
      <c r="J366" s="748" t="n">
        <v>11420</v>
      </c>
      <c r="K366" s="749" t="n">
        <v>11.2291052114061</v>
      </c>
    </row>
    <row r="367" customFormat="false" ht="13.5" hidden="false" customHeight="false" outlineLevel="0" collapsed="false">
      <c r="A367" s="745" t="n">
        <v>3432</v>
      </c>
      <c r="B367" s="757" t="s">
        <v>129</v>
      </c>
      <c r="C367" s="757" t="s">
        <v>19</v>
      </c>
      <c r="D367" s="747" t="n">
        <v>0.618055555555556</v>
      </c>
      <c r="E367" s="747" t="n">
        <v>0.663194444444444</v>
      </c>
      <c r="G367" s="746" t="s">
        <v>192</v>
      </c>
      <c r="H367" s="757" t="s">
        <v>167</v>
      </c>
      <c r="I367" s="748" t="n">
        <v>1141</v>
      </c>
      <c r="J367" s="748" t="n">
        <v>24920</v>
      </c>
      <c r="K367" s="749" t="n">
        <v>21.840490797546</v>
      </c>
    </row>
    <row r="368" customFormat="false" ht="13.5" hidden="false" customHeight="false" outlineLevel="0" collapsed="false">
      <c r="A368" s="745" t="n">
        <v>3433</v>
      </c>
      <c r="B368" s="757" t="s">
        <v>129</v>
      </c>
      <c r="C368" s="757" t="s">
        <v>19</v>
      </c>
      <c r="D368" s="747" t="n">
        <v>0.618055555555556</v>
      </c>
      <c r="E368" s="747" t="n">
        <v>0.663194444444444</v>
      </c>
      <c r="G368" s="746" t="s">
        <v>192</v>
      </c>
      <c r="H368" s="757" t="s">
        <v>168</v>
      </c>
      <c r="I368" s="748" t="n">
        <v>1141</v>
      </c>
      <c r="J368" s="748" t="n">
        <v>18570</v>
      </c>
      <c r="K368" s="749" t="n">
        <v>16.2751971954426</v>
      </c>
    </row>
    <row r="369" customFormat="false" ht="13.5" hidden="false" customHeight="false" outlineLevel="0" collapsed="false">
      <c r="A369" s="745" t="n">
        <v>3434</v>
      </c>
      <c r="B369" s="757" t="s">
        <v>129</v>
      </c>
      <c r="C369" s="757" t="s">
        <v>19</v>
      </c>
      <c r="D369" s="747" t="n">
        <v>0.618055555555556</v>
      </c>
      <c r="E369" s="747" t="n">
        <v>0.663194444444444</v>
      </c>
      <c r="G369" s="746" t="s">
        <v>192</v>
      </c>
      <c r="H369" s="757" t="s">
        <v>169</v>
      </c>
      <c r="I369" s="748" t="n">
        <v>1017</v>
      </c>
      <c r="J369" s="748" t="n">
        <v>15020</v>
      </c>
      <c r="K369" s="749" t="n">
        <v>14.7689282202557</v>
      </c>
    </row>
    <row r="370" customFormat="false" ht="13.5" hidden="false" customHeight="false" outlineLevel="0" collapsed="false">
      <c r="A370" s="745" t="n">
        <v>3435</v>
      </c>
      <c r="B370" s="757" t="s">
        <v>129</v>
      </c>
      <c r="C370" s="757" t="s">
        <v>19</v>
      </c>
      <c r="D370" s="747" t="n">
        <v>0.673611111111111</v>
      </c>
      <c r="E370" s="747" t="n">
        <v>0.71875</v>
      </c>
      <c r="G370" s="746" t="s">
        <v>193</v>
      </c>
      <c r="H370" s="757" t="s">
        <v>117</v>
      </c>
      <c r="I370" s="748" t="n">
        <v>770</v>
      </c>
      <c r="J370" s="748" t="n">
        <v>9120</v>
      </c>
      <c r="K370" s="749" t="n">
        <v>11.8441558441558</v>
      </c>
    </row>
    <row r="371" customFormat="false" ht="13.5" hidden="false" customHeight="false" outlineLevel="0" collapsed="false">
      <c r="A371" s="745" t="n">
        <v>3436</v>
      </c>
      <c r="B371" s="757" t="s">
        <v>129</v>
      </c>
      <c r="C371" s="757" t="s">
        <v>19</v>
      </c>
      <c r="D371" s="747" t="n">
        <v>0.673611111111111</v>
      </c>
      <c r="E371" s="747" t="n">
        <v>0.71875</v>
      </c>
      <c r="G371" s="746" t="s">
        <v>193</v>
      </c>
      <c r="H371" s="757" t="s">
        <v>133</v>
      </c>
      <c r="I371" s="748" t="n">
        <v>770</v>
      </c>
      <c r="J371" s="748" t="n">
        <v>11520</v>
      </c>
      <c r="K371" s="749" t="n">
        <v>14.961038961039</v>
      </c>
    </row>
    <row r="372" customFormat="false" ht="13.5" hidden="false" customHeight="false" outlineLevel="0" collapsed="false">
      <c r="A372" s="745" t="n">
        <v>3437</v>
      </c>
      <c r="B372" s="757" t="s">
        <v>129</v>
      </c>
      <c r="C372" s="757" t="s">
        <v>19</v>
      </c>
      <c r="D372" s="747" t="n">
        <v>0.673611111111111</v>
      </c>
      <c r="E372" s="747" t="n">
        <v>0.71875</v>
      </c>
      <c r="G372" s="746" t="s">
        <v>193</v>
      </c>
      <c r="H372" s="757" t="s">
        <v>221</v>
      </c>
      <c r="I372" s="748" t="n">
        <v>370</v>
      </c>
      <c r="J372" s="748" t="n">
        <v>8120</v>
      </c>
      <c r="K372" s="749" t="n">
        <v>21.9459459459459</v>
      </c>
    </row>
    <row r="373" customFormat="false" ht="13.5" hidden="false" customHeight="false" outlineLevel="0" collapsed="false">
      <c r="A373" s="745" t="n">
        <v>3438</v>
      </c>
      <c r="B373" s="757" t="s">
        <v>129</v>
      </c>
      <c r="C373" s="757" t="s">
        <v>19</v>
      </c>
      <c r="D373" s="747" t="n">
        <v>0.673611111111111</v>
      </c>
      <c r="E373" s="747" t="n">
        <v>0.71875</v>
      </c>
      <c r="G373" s="746" t="s">
        <v>193</v>
      </c>
      <c r="H373" s="757" t="s">
        <v>119</v>
      </c>
      <c r="I373" s="748" t="n">
        <v>1141</v>
      </c>
      <c r="J373" s="748" t="n">
        <v>29420</v>
      </c>
      <c r="K373" s="749" t="n">
        <v>25.7843996494303</v>
      </c>
    </row>
    <row r="374" customFormat="false" ht="13.5" hidden="false" customHeight="false" outlineLevel="0" collapsed="false">
      <c r="A374" s="745" t="n">
        <v>3439</v>
      </c>
      <c r="B374" s="757" t="s">
        <v>129</v>
      </c>
      <c r="C374" s="757" t="s">
        <v>19</v>
      </c>
      <c r="D374" s="747" t="n">
        <v>0.673611111111111</v>
      </c>
      <c r="E374" s="747" t="n">
        <v>0.71875</v>
      </c>
      <c r="G374" s="746" t="s">
        <v>193</v>
      </c>
      <c r="H374" s="757" t="s">
        <v>130</v>
      </c>
      <c r="I374" s="748" t="n">
        <v>1017</v>
      </c>
      <c r="J374" s="748" t="n">
        <v>12120</v>
      </c>
      <c r="K374" s="749" t="n">
        <v>11.9174041297935</v>
      </c>
    </row>
    <row r="375" customFormat="false" ht="13.5" hidden="false" customHeight="false" outlineLevel="0" collapsed="false">
      <c r="A375" s="745" t="n">
        <v>3440</v>
      </c>
      <c r="B375" s="757" t="s">
        <v>129</v>
      </c>
      <c r="C375" s="757" t="s">
        <v>19</v>
      </c>
      <c r="D375" s="747" t="n">
        <v>0.673611111111111</v>
      </c>
      <c r="E375" s="747" t="n">
        <v>0.71875</v>
      </c>
      <c r="G375" s="746" t="s">
        <v>193</v>
      </c>
      <c r="H375" s="757" t="s">
        <v>222</v>
      </c>
      <c r="I375" s="748" t="n">
        <v>1017</v>
      </c>
      <c r="J375" s="748" t="n">
        <v>11120</v>
      </c>
      <c r="K375" s="749" t="n">
        <v>10.9341199606686</v>
      </c>
    </row>
    <row r="376" customFormat="false" ht="13.5" hidden="false" customHeight="false" outlineLevel="0" collapsed="false">
      <c r="A376" s="745" t="n">
        <v>3441</v>
      </c>
      <c r="B376" s="757" t="s">
        <v>129</v>
      </c>
      <c r="C376" s="757" t="s">
        <v>19</v>
      </c>
      <c r="D376" s="747" t="n">
        <v>0.673611111111111</v>
      </c>
      <c r="E376" s="747" t="n">
        <v>0.71875</v>
      </c>
      <c r="G376" s="746" t="s">
        <v>193</v>
      </c>
      <c r="H376" s="757" t="s">
        <v>167</v>
      </c>
      <c r="I376" s="748" t="n">
        <v>1141</v>
      </c>
      <c r="J376" s="748" t="n">
        <v>24920</v>
      </c>
      <c r="K376" s="749" t="n">
        <v>21.840490797546</v>
      </c>
    </row>
    <row r="377" customFormat="false" ht="13.5" hidden="false" customHeight="false" outlineLevel="0" collapsed="false">
      <c r="A377" s="745" t="n">
        <v>3442</v>
      </c>
      <c r="B377" s="757" t="s">
        <v>129</v>
      </c>
      <c r="C377" s="757" t="s">
        <v>19</v>
      </c>
      <c r="D377" s="747" t="n">
        <v>0.673611111111111</v>
      </c>
      <c r="E377" s="747" t="n">
        <v>0.71875</v>
      </c>
      <c r="G377" s="746" t="s">
        <v>193</v>
      </c>
      <c r="H377" s="757" t="s">
        <v>168</v>
      </c>
      <c r="I377" s="748" t="n">
        <v>1141</v>
      </c>
      <c r="J377" s="748" t="n">
        <v>18570</v>
      </c>
      <c r="K377" s="749" t="n">
        <v>16.2751971954426</v>
      </c>
    </row>
    <row r="378" customFormat="false" ht="13.5" hidden="false" customHeight="false" outlineLevel="0" collapsed="false">
      <c r="A378" s="745" t="n">
        <v>3443</v>
      </c>
      <c r="B378" s="757" t="s">
        <v>129</v>
      </c>
      <c r="C378" s="757" t="s">
        <v>19</v>
      </c>
      <c r="D378" s="747" t="n">
        <v>0.673611111111111</v>
      </c>
      <c r="E378" s="747" t="n">
        <v>0.71875</v>
      </c>
      <c r="G378" s="746" t="s">
        <v>193</v>
      </c>
      <c r="H378" s="757" t="s">
        <v>169</v>
      </c>
      <c r="I378" s="748" t="n">
        <v>1017</v>
      </c>
      <c r="J378" s="748" t="n">
        <v>15020</v>
      </c>
      <c r="K378" s="749" t="n">
        <v>14.7689282202557</v>
      </c>
    </row>
    <row r="379" customFormat="false" ht="13.5" hidden="false" customHeight="false" outlineLevel="0" collapsed="false">
      <c r="A379" s="745" t="n">
        <v>3444</v>
      </c>
      <c r="B379" s="757" t="s">
        <v>129</v>
      </c>
      <c r="C379" s="757" t="s">
        <v>19</v>
      </c>
      <c r="D379" s="747" t="n">
        <v>0.746527777777778</v>
      </c>
      <c r="E379" s="747" t="n">
        <v>0.788194444444445</v>
      </c>
      <c r="G379" s="746" t="s">
        <v>194</v>
      </c>
      <c r="H379" s="757" t="s">
        <v>117</v>
      </c>
      <c r="I379" s="748" t="n">
        <v>770</v>
      </c>
      <c r="J379" s="748" t="n">
        <v>9120</v>
      </c>
      <c r="K379" s="749" t="n">
        <v>11.8441558441558</v>
      </c>
    </row>
    <row r="380" customFormat="false" ht="13.5" hidden="false" customHeight="false" outlineLevel="0" collapsed="false">
      <c r="A380" s="745" t="n">
        <v>3445</v>
      </c>
      <c r="B380" s="757" t="s">
        <v>129</v>
      </c>
      <c r="C380" s="757" t="s">
        <v>19</v>
      </c>
      <c r="D380" s="747" t="n">
        <v>0.746527777777778</v>
      </c>
      <c r="E380" s="747" t="n">
        <v>0.788194444444445</v>
      </c>
      <c r="G380" s="746" t="s">
        <v>194</v>
      </c>
      <c r="H380" s="757" t="s">
        <v>133</v>
      </c>
      <c r="I380" s="748" t="n">
        <v>770</v>
      </c>
      <c r="J380" s="748" t="n">
        <v>11220</v>
      </c>
      <c r="K380" s="749" t="n">
        <v>14.5714285714286</v>
      </c>
    </row>
    <row r="381" customFormat="false" ht="13.5" hidden="false" customHeight="false" outlineLevel="0" collapsed="false">
      <c r="A381" s="745" t="n">
        <v>3446</v>
      </c>
      <c r="B381" s="757" t="s">
        <v>129</v>
      </c>
      <c r="C381" s="757" t="s">
        <v>19</v>
      </c>
      <c r="D381" s="747" t="n">
        <v>0.746527777777778</v>
      </c>
      <c r="E381" s="747" t="n">
        <v>0.788194444444445</v>
      </c>
      <c r="G381" s="746" t="s">
        <v>194</v>
      </c>
      <c r="H381" s="757" t="s">
        <v>221</v>
      </c>
      <c r="I381" s="748" t="n">
        <v>370</v>
      </c>
      <c r="J381" s="748" t="n">
        <v>6720</v>
      </c>
      <c r="K381" s="749" t="n">
        <v>18.1621621621622</v>
      </c>
    </row>
    <row r="382" customFormat="false" ht="13.5" hidden="false" customHeight="false" outlineLevel="0" collapsed="false">
      <c r="A382" s="745" t="n">
        <v>3447</v>
      </c>
      <c r="B382" s="757" t="s">
        <v>129</v>
      </c>
      <c r="C382" s="757" t="s">
        <v>19</v>
      </c>
      <c r="D382" s="747" t="n">
        <v>0.8125</v>
      </c>
      <c r="E382" s="747" t="n">
        <v>0.854166666666667</v>
      </c>
      <c r="G382" s="746" t="s">
        <v>195</v>
      </c>
      <c r="H382" s="757" t="s">
        <v>117</v>
      </c>
      <c r="I382" s="748" t="n">
        <v>770</v>
      </c>
      <c r="J382" s="748" t="n">
        <v>9120</v>
      </c>
      <c r="K382" s="749" t="n">
        <v>11.8441558441558</v>
      </c>
    </row>
    <row r="383" customFormat="false" ht="13.5" hidden="false" customHeight="false" outlineLevel="0" collapsed="false">
      <c r="A383" s="745" t="n">
        <v>3448</v>
      </c>
      <c r="B383" s="757" t="s">
        <v>129</v>
      </c>
      <c r="C383" s="757" t="s">
        <v>19</v>
      </c>
      <c r="D383" s="747" t="n">
        <v>0.8125</v>
      </c>
      <c r="E383" s="747" t="n">
        <v>0.854166666666667</v>
      </c>
      <c r="G383" s="746" t="s">
        <v>195</v>
      </c>
      <c r="H383" s="757" t="s">
        <v>133</v>
      </c>
      <c r="I383" s="748" t="n">
        <v>770</v>
      </c>
      <c r="J383" s="748" t="n">
        <v>11220</v>
      </c>
      <c r="K383" s="749" t="n">
        <v>14.5714285714286</v>
      </c>
    </row>
    <row r="384" customFormat="false" ht="13.5" hidden="false" customHeight="false" outlineLevel="0" collapsed="false">
      <c r="A384" s="745" t="n">
        <v>3449</v>
      </c>
      <c r="B384" s="757" t="s">
        <v>129</v>
      </c>
      <c r="C384" s="757" t="s">
        <v>19</v>
      </c>
      <c r="D384" s="747" t="n">
        <v>0.8125</v>
      </c>
      <c r="E384" s="747" t="n">
        <v>0.854166666666667</v>
      </c>
      <c r="G384" s="746" t="s">
        <v>195</v>
      </c>
      <c r="H384" s="757" t="s">
        <v>221</v>
      </c>
      <c r="I384" s="748" t="n">
        <v>370</v>
      </c>
      <c r="J384" s="748" t="n">
        <v>8120</v>
      </c>
      <c r="K384" s="749" t="n">
        <v>21.9459459459459</v>
      </c>
    </row>
    <row r="385" customFormat="false" ht="13.5" hidden="false" customHeight="false" outlineLevel="0" collapsed="false">
      <c r="A385" s="745" t="n">
        <v>3450</v>
      </c>
      <c r="B385" s="757" t="s">
        <v>129</v>
      </c>
      <c r="C385" s="757" t="s">
        <v>19</v>
      </c>
      <c r="D385" s="747" t="n">
        <v>0.8125</v>
      </c>
      <c r="E385" s="747" t="n">
        <v>0.854166666666667</v>
      </c>
      <c r="G385" s="746" t="s">
        <v>195</v>
      </c>
      <c r="H385" s="757" t="s">
        <v>119</v>
      </c>
      <c r="I385" s="748" t="n">
        <v>1141</v>
      </c>
      <c r="J385" s="748" t="n">
        <v>29420</v>
      </c>
      <c r="K385" s="749" t="n">
        <v>25.7843996494303</v>
      </c>
    </row>
    <row r="386" customFormat="false" ht="13.5" hidden="false" customHeight="false" outlineLevel="0" collapsed="false">
      <c r="A386" s="745" t="n">
        <v>3451</v>
      </c>
      <c r="B386" s="757" t="s">
        <v>129</v>
      </c>
      <c r="C386" s="757" t="s">
        <v>19</v>
      </c>
      <c r="D386" s="747" t="n">
        <v>0.8125</v>
      </c>
      <c r="E386" s="747" t="n">
        <v>0.854166666666667</v>
      </c>
      <c r="G386" s="746" t="s">
        <v>195</v>
      </c>
      <c r="H386" s="757" t="s">
        <v>130</v>
      </c>
      <c r="I386" s="748" t="n">
        <v>1017</v>
      </c>
      <c r="J386" s="748" t="n">
        <v>12120</v>
      </c>
      <c r="K386" s="749" t="n">
        <v>11.9174041297935</v>
      </c>
    </row>
    <row r="387" customFormat="false" ht="13.5" hidden="false" customHeight="false" outlineLevel="0" collapsed="false">
      <c r="A387" s="745" t="n">
        <v>3452</v>
      </c>
      <c r="B387" s="757" t="s">
        <v>129</v>
      </c>
      <c r="C387" s="757" t="s">
        <v>19</v>
      </c>
      <c r="D387" s="747" t="n">
        <v>0.8125</v>
      </c>
      <c r="E387" s="747" t="n">
        <v>0.854166666666667</v>
      </c>
      <c r="G387" s="746" t="s">
        <v>195</v>
      </c>
      <c r="H387" s="757" t="s">
        <v>222</v>
      </c>
      <c r="I387" s="748" t="n">
        <v>1017</v>
      </c>
      <c r="J387" s="748" t="n">
        <v>11120</v>
      </c>
      <c r="K387" s="749" t="n">
        <v>10.9341199606686</v>
      </c>
    </row>
    <row r="388" customFormat="false" ht="13.5" hidden="false" customHeight="false" outlineLevel="0" collapsed="false">
      <c r="A388" s="745" t="n">
        <v>3453</v>
      </c>
      <c r="B388" s="757" t="s">
        <v>129</v>
      </c>
      <c r="C388" s="757" t="s">
        <v>19</v>
      </c>
      <c r="D388" s="747" t="n">
        <v>0.8125</v>
      </c>
      <c r="E388" s="747" t="n">
        <v>0.854166666666667</v>
      </c>
      <c r="G388" s="746" t="s">
        <v>195</v>
      </c>
      <c r="H388" s="757" t="s">
        <v>167</v>
      </c>
      <c r="I388" s="748" t="n">
        <v>1141</v>
      </c>
      <c r="J388" s="748" t="n">
        <v>24920</v>
      </c>
      <c r="K388" s="749" t="n">
        <v>21.840490797546</v>
      </c>
    </row>
    <row r="389" customFormat="false" ht="13.5" hidden="false" customHeight="false" outlineLevel="0" collapsed="false">
      <c r="A389" s="745" t="n">
        <v>3454</v>
      </c>
      <c r="B389" s="757" t="s">
        <v>129</v>
      </c>
      <c r="C389" s="757" t="s">
        <v>19</v>
      </c>
      <c r="D389" s="747" t="n">
        <v>0.8125</v>
      </c>
      <c r="E389" s="747" t="n">
        <v>0.854166666666667</v>
      </c>
      <c r="G389" s="746" t="s">
        <v>195</v>
      </c>
      <c r="H389" s="757" t="s">
        <v>168</v>
      </c>
      <c r="I389" s="748" t="n">
        <v>1141</v>
      </c>
      <c r="J389" s="748" t="n">
        <v>18570</v>
      </c>
      <c r="K389" s="749" t="n">
        <v>16.2751971954426</v>
      </c>
    </row>
    <row r="390" customFormat="false" ht="13.5" hidden="false" customHeight="false" outlineLevel="0" collapsed="false">
      <c r="A390" s="745" t="n">
        <v>3455</v>
      </c>
      <c r="B390" s="757" t="s">
        <v>129</v>
      </c>
      <c r="C390" s="757" t="s">
        <v>19</v>
      </c>
      <c r="D390" s="747" t="n">
        <v>0.8125</v>
      </c>
      <c r="E390" s="747" t="n">
        <v>0.854166666666667</v>
      </c>
      <c r="G390" s="746" t="s">
        <v>195</v>
      </c>
      <c r="H390" s="757" t="s">
        <v>169</v>
      </c>
      <c r="I390" s="748" t="n">
        <v>1017</v>
      </c>
      <c r="J390" s="748" t="n">
        <v>15020</v>
      </c>
      <c r="K390" s="749" t="n">
        <v>14.768928220255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59">
      <formula>1</formula>
      <formula>8</formula>
    </cfRule>
    <cfRule type="cellIs" priority="3" operator="between" aboveAverage="0" equalAverage="0" bottom="0" percent="0" rank="0" text="" dxfId="160">
      <formula>8</formula>
      <formula>10</formula>
    </cfRule>
    <cfRule type="cellIs" priority="4" operator="between" aboveAverage="0" equalAverage="0" bottom="0" percent="0" rank="0" text="" dxfId="16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62">
      <formula>1</formula>
      <formula>8</formula>
    </cfRule>
    <cfRule type="cellIs" priority="6" operator="between" aboveAverage="0" equalAverage="0" bottom="0" percent="0" rank="0" text="" dxfId="163">
      <formula>8</formula>
      <formula>10</formula>
    </cfRule>
    <cfRule type="cellIs" priority="7" operator="between" aboveAverage="0" equalAverage="0" bottom="0" percent="0" rank="0" text="" dxfId="16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73" width="6.12"/>
    <col collapsed="false" customWidth="true" hidden="false" outlineLevel="0" max="3" min="2" style="774" width="12.62"/>
    <col collapsed="false" customWidth="true" hidden="false" outlineLevel="0" max="6" min="4" style="775" width="6.12"/>
    <col collapsed="false" customWidth="true" hidden="false" outlineLevel="0" max="7" min="7" style="774" width="23.62"/>
    <col collapsed="false" customWidth="true" hidden="false" outlineLevel="0" max="8" min="8" style="774" width="25.62"/>
    <col collapsed="false" customWidth="true" hidden="false" outlineLevel="0" max="9" min="9" style="776" width="6.62"/>
    <col collapsed="false" customWidth="true" hidden="false" outlineLevel="0" max="10" min="10" style="776" width="8.62"/>
    <col collapsed="false" customWidth="true" hidden="false" outlineLevel="0" max="11" min="11" style="777" width="8.62"/>
    <col collapsed="false" customWidth="true" hidden="false" outlineLevel="0" max="12" min="12" style="776" width="6.62"/>
    <col collapsed="false" customWidth="true" hidden="false" outlineLevel="0" max="13" min="13" style="776" width="8.62"/>
    <col collapsed="false" customWidth="true" hidden="false" outlineLevel="0" max="14" min="14" style="777" width="8.62"/>
    <col collapsed="false" customWidth="false" hidden="false" outlineLevel="0" max="257" min="15" style="778" width="8.99"/>
  </cols>
  <sheetData>
    <row r="1" s="773" customFormat="true" ht="13.5" hidden="false" customHeight="false" outlineLevel="0" collapsed="false">
      <c r="A1" s="779" t="s">
        <v>243</v>
      </c>
      <c r="B1" s="780"/>
      <c r="C1" s="780"/>
      <c r="D1" s="773" t="n">
        <f aca="false">COUNTA(D3:D10001)</f>
        <v>357</v>
      </c>
      <c r="G1" s="781" t="s">
        <v>218</v>
      </c>
      <c r="H1" s="780"/>
      <c r="I1" s="782" t="s">
        <v>0</v>
      </c>
      <c r="J1" s="782"/>
      <c r="K1" s="782"/>
      <c r="L1" s="782" t="s">
        <v>1</v>
      </c>
      <c r="M1" s="782"/>
      <c r="N1" s="782"/>
    </row>
    <row r="2" s="773" customFormat="true" ht="13.5" hidden="false" customHeight="false" outlineLevel="0" collapsed="false">
      <c r="A2" s="783" t="s">
        <v>4</v>
      </c>
      <c r="B2" s="784" t="s">
        <v>5</v>
      </c>
      <c r="C2" s="784" t="s">
        <v>6</v>
      </c>
      <c r="D2" s="784" t="s">
        <v>7</v>
      </c>
      <c r="E2" s="784" t="s">
        <v>8</v>
      </c>
      <c r="F2" s="784" t="s">
        <v>9</v>
      </c>
      <c r="G2" s="784" t="s">
        <v>10</v>
      </c>
      <c r="H2" s="784" t="s">
        <v>11</v>
      </c>
      <c r="I2" s="783" t="s">
        <v>12</v>
      </c>
      <c r="J2" s="784" t="s">
        <v>13</v>
      </c>
      <c r="K2" s="783" t="s">
        <v>115</v>
      </c>
      <c r="L2" s="783" t="s">
        <v>12</v>
      </c>
      <c r="M2" s="784" t="s">
        <v>13</v>
      </c>
      <c r="N2" s="783" t="s">
        <v>115</v>
      </c>
    </row>
    <row r="3" customFormat="false" ht="13.5" hidden="false" customHeight="false" outlineLevel="0" collapsed="false">
      <c r="A3" s="773" t="n">
        <v>3519</v>
      </c>
      <c r="B3" s="785" t="s">
        <v>19</v>
      </c>
      <c r="C3" s="785" t="s">
        <v>116</v>
      </c>
      <c r="D3" s="775" t="n">
        <v>0.520833333333333</v>
      </c>
      <c r="E3" s="775" t="n">
        <v>0.631944444444444</v>
      </c>
      <c r="G3" s="774" t="s">
        <v>46</v>
      </c>
      <c r="H3" s="785" t="s">
        <v>221</v>
      </c>
      <c r="I3" s="776" t="n">
        <v>1836</v>
      </c>
      <c r="J3" s="776" t="n">
        <v>21490</v>
      </c>
      <c r="K3" s="777" t="n">
        <v>11.7047930283224</v>
      </c>
    </row>
    <row r="4" customFormat="false" ht="13.5" hidden="false" customHeight="false" outlineLevel="0" collapsed="false">
      <c r="A4" s="773" t="n">
        <v>3521</v>
      </c>
      <c r="B4" s="785" t="s">
        <v>19</v>
      </c>
      <c r="C4" s="785" t="s">
        <v>116</v>
      </c>
      <c r="D4" s="775" t="n">
        <v>0.520833333333333</v>
      </c>
      <c r="E4" s="775" t="n">
        <v>0.631944444444444</v>
      </c>
      <c r="G4" s="774" t="s">
        <v>62</v>
      </c>
      <c r="H4" s="785" t="s">
        <v>119</v>
      </c>
      <c r="I4" s="776" t="n">
        <v>4072</v>
      </c>
      <c r="J4" s="776" t="n">
        <v>82190</v>
      </c>
      <c r="K4" s="777" t="n">
        <v>20.184184675835</v>
      </c>
    </row>
    <row r="5" customFormat="false" ht="13.5" hidden="false" customHeight="false" outlineLevel="0" collapsed="false">
      <c r="A5" s="773" t="n">
        <v>3526</v>
      </c>
      <c r="B5" s="785" t="s">
        <v>19</v>
      </c>
      <c r="C5" s="785" t="s">
        <v>116</v>
      </c>
      <c r="D5" s="775" t="n">
        <v>0.65625</v>
      </c>
      <c r="E5" s="775" t="n">
        <v>0.760416666666667</v>
      </c>
      <c r="G5" s="774" t="s">
        <v>203</v>
      </c>
      <c r="H5" s="785" t="s">
        <v>221</v>
      </c>
      <c r="I5" s="776" t="n">
        <v>1836</v>
      </c>
      <c r="J5" s="776" t="n">
        <v>23290</v>
      </c>
      <c r="K5" s="777" t="n">
        <v>12.6851851851852</v>
      </c>
    </row>
    <row r="6" customFormat="false" ht="13.5" hidden="false" customHeight="false" outlineLevel="0" collapsed="false">
      <c r="A6" s="773" t="n">
        <v>3530</v>
      </c>
      <c r="B6" s="785" t="s">
        <v>19</v>
      </c>
      <c r="C6" s="785" t="s">
        <v>116</v>
      </c>
      <c r="D6" s="775" t="n">
        <v>0.65625</v>
      </c>
      <c r="E6" s="775" t="n">
        <v>0.760416666666667</v>
      </c>
      <c r="G6" s="774" t="s">
        <v>57</v>
      </c>
      <c r="H6" s="785" t="s">
        <v>222</v>
      </c>
      <c r="I6" s="776" t="n">
        <v>3460</v>
      </c>
      <c r="J6" s="776" t="n">
        <v>37590</v>
      </c>
      <c r="K6" s="777" t="n">
        <v>10.864161849711</v>
      </c>
    </row>
    <row r="7" customFormat="false" ht="13.5" hidden="false" customHeight="false" outlineLevel="0" collapsed="false">
      <c r="A7" s="773" t="n">
        <v>3534</v>
      </c>
      <c r="B7" s="785" t="s">
        <v>19</v>
      </c>
      <c r="C7" s="785" t="s">
        <v>122</v>
      </c>
      <c r="D7" s="775" t="n">
        <v>0.652777777777778</v>
      </c>
      <c r="E7" s="775" t="n">
        <v>0.746527777777778</v>
      </c>
      <c r="G7" s="774" t="s">
        <v>204</v>
      </c>
      <c r="H7" s="785" t="s">
        <v>117</v>
      </c>
      <c r="I7" s="776" t="n">
        <v>1966</v>
      </c>
      <c r="J7" s="776" t="n">
        <v>49340</v>
      </c>
      <c r="K7" s="777" t="n">
        <v>25.0966429298067</v>
      </c>
    </row>
    <row r="8" customFormat="false" ht="13.5" hidden="false" customHeight="false" outlineLevel="0" collapsed="false">
      <c r="A8" s="773" t="n">
        <v>3538</v>
      </c>
      <c r="B8" s="785" t="s">
        <v>19</v>
      </c>
      <c r="C8" s="785" t="s">
        <v>122</v>
      </c>
      <c r="D8" s="775" t="n">
        <v>0.652777777777778</v>
      </c>
      <c r="E8" s="775" t="n">
        <v>0.746527777777778</v>
      </c>
      <c r="G8" s="774" t="s">
        <v>53</v>
      </c>
      <c r="H8" s="785" t="s">
        <v>222</v>
      </c>
      <c r="I8" s="776" t="n">
        <v>3010</v>
      </c>
      <c r="J8" s="776" t="n">
        <v>34640</v>
      </c>
      <c r="K8" s="777" t="n">
        <v>11.5083056478405</v>
      </c>
    </row>
    <row r="9" customFormat="false" ht="13.5" hidden="false" customHeight="false" outlineLevel="0" collapsed="false">
      <c r="A9" s="773" t="n">
        <v>3544</v>
      </c>
      <c r="B9" s="785" t="s">
        <v>19</v>
      </c>
      <c r="C9" s="785" t="s">
        <v>125</v>
      </c>
      <c r="D9" s="775" t="n">
        <v>0.493055555555556</v>
      </c>
      <c r="E9" s="775" t="n">
        <v>0.583333333333333</v>
      </c>
      <c r="G9" s="774" t="s">
        <v>21</v>
      </c>
      <c r="H9" s="785" t="s">
        <v>221</v>
      </c>
      <c r="I9" s="776" t="n">
        <v>1453</v>
      </c>
      <c r="J9" s="776" t="n">
        <v>12240</v>
      </c>
      <c r="K9" s="777" t="n">
        <v>8.42395044735031</v>
      </c>
    </row>
    <row r="10" customFormat="false" ht="13.5" hidden="false" customHeight="false" outlineLevel="0" collapsed="false">
      <c r="A10" s="773" t="n">
        <v>3548</v>
      </c>
      <c r="B10" s="785" t="s">
        <v>19</v>
      </c>
      <c r="C10" s="785" t="s">
        <v>125</v>
      </c>
      <c r="D10" s="775" t="n">
        <v>0.493055555555556</v>
      </c>
      <c r="E10" s="775" t="n">
        <v>0.583333333333333</v>
      </c>
      <c r="G10" s="774" t="s">
        <v>54</v>
      </c>
      <c r="H10" s="785" t="s">
        <v>222</v>
      </c>
      <c r="I10" s="776" t="n">
        <v>2822</v>
      </c>
      <c r="J10" s="776" t="n">
        <v>30340</v>
      </c>
      <c r="K10" s="777" t="n">
        <v>10.7512402551382</v>
      </c>
    </row>
    <row r="11" customFormat="false" ht="13.5" hidden="false" customHeight="false" outlineLevel="0" collapsed="false">
      <c r="A11" s="773" t="n">
        <v>3554</v>
      </c>
      <c r="B11" s="785" t="s">
        <v>19</v>
      </c>
      <c r="C11" s="785" t="s">
        <v>126</v>
      </c>
      <c r="D11" s="775" t="n">
        <v>0.614583333333333</v>
      </c>
      <c r="E11" s="775" t="n">
        <v>0.690972222222222</v>
      </c>
      <c r="G11" s="774" t="s">
        <v>127</v>
      </c>
      <c r="H11" s="785" t="s">
        <v>221</v>
      </c>
      <c r="I11" s="776" t="n">
        <v>1105</v>
      </c>
      <c r="J11" s="776" t="n">
        <v>20700</v>
      </c>
      <c r="K11" s="777" t="n">
        <v>18.7330316742081</v>
      </c>
    </row>
    <row r="12" customFormat="false" ht="13.5" hidden="false" customHeight="false" outlineLevel="0" collapsed="false">
      <c r="A12" s="773" t="n">
        <v>3558</v>
      </c>
      <c r="B12" s="785" t="s">
        <v>19</v>
      </c>
      <c r="C12" s="785" t="s">
        <v>126</v>
      </c>
      <c r="D12" s="775" t="n">
        <v>0.614583333333333</v>
      </c>
      <c r="E12" s="775" t="n">
        <v>0.690972222222222</v>
      </c>
      <c r="G12" s="774" t="s">
        <v>128</v>
      </c>
      <c r="H12" s="785" t="s">
        <v>222</v>
      </c>
      <c r="I12" s="776" t="n">
        <v>2242</v>
      </c>
      <c r="J12" s="776" t="n">
        <v>27800</v>
      </c>
      <c r="K12" s="777" t="n">
        <v>12.3996431757359</v>
      </c>
    </row>
    <row r="13" customFormat="false" ht="13.5" hidden="false" customHeight="false" outlineLevel="0" collapsed="false">
      <c r="A13" s="773" t="n">
        <v>3562</v>
      </c>
      <c r="B13" s="785" t="s">
        <v>19</v>
      </c>
      <c r="C13" s="785" t="s">
        <v>129</v>
      </c>
      <c r="D13" s="775" t="n">
        <v>0.340277777777778</v>
      </c>
      <c r="E13" s="775" t="n">
        <v>0.378472222222222</v>
      </c>
      <c r="G13" s="774" t="s">
        <v>24</v>
      </c>
      <c r="H13" s="785" t="s">
        <v>117</v>
      </c>
      <c r="I13" s="776" t="n">
        <v>770</v>
      </c>
      <c r="J13" s="776" t="n">
        <v>8720</v>
      </c>
      <c r="K13" s="777" t="n">
        <v>11.3246753246753</v>
      </c>
    </row>
    <row r="14" customFormat="false" ht="13.5" hidden="false" customHeight="false" outlineLevel="0" collapsed="false">
      <c r="A14" s="773" t="n">
        <v>3567</v>
      </c>
      <c r="B14" s="785" t="s">
        <v>19</v>
      </c>
      <c r="C14" s="785" t="s">
        <v>129</v>
      </c>
      <c r="D14" s="775" t="n">
        <v>0.340277777777778</v>
      </c>
      <c r="E14" s="775" t="n">
        <v>0.378472222222222</v>
      </c>
      <c r="G14" s="774" t="s">
        <v>26</v>
      </c>
      <c r="H14" s="785" t="s">
        <v>222</v>
      </c>
      <c r="I14" s="776" t="n">
        <v>1017</v>
      </c>
      <c r="J14" s="776" t="n">
        <v>10720</v>
      </c>
      <c r="K14" s="777" t="n">
        <v>10.5408062930187</v>
      </c>
    </row>
    <row r="15" customFormat="false" ht="13.5" hidden="false" customHeight="false" outlineLevel="0" collapsed="false">
      <c r="A15" s="773" t="n">
        <v>3571</v>
      </c>
      <c r="B15" s="785" t="s">
        <v>19</v>
      </c>
      <c r="C15" s="785" t="s">
        <v>129</v>
      </c>
      <c r="D15" s="775" t="n">
        <v>0.378472222222222</v>
      </c>
      <c r="E15" s="775" t="n">
        <v>0.416666666666667</v>
      </c>
      <c r="G15" s="774" t="s">
        <v>59</v>
      </c>
      <c r="H15" s="785" t="s">
        <v>117</v>
      </c>
      <c r="I15" s="776" t="n">
        <v>770</v>
      </c>
      <c r="J15" s="776" t="n">
        <v>8720</v>
      </c>
      <c r="K15" s="777" t="n">
        <v>11.3246753246753</v>
      </c>
    </row>
    <row r="16" customFormat="false" ht="13.5" hidden="false" customHeight="false" outlineLevel="0" collapsed="false">
      <c r="A16" s="773" t="n">
        <v>3576</v>
      </c>
      <c r="B16" s="785" t="s">
        <v>19</v>
      </c>
      <c r="C16" s="785" t="s">
        <v>129</v>
      </c>
      <c r="D16" s="775" t="n">
        <v>0.378472222222222</v>
      </c>
      <c r="E16" s="775" t="n">
        <v>0.416666666666667</v>
      </c>
      <c r="G16" s="774" t="s">
        <v>60</v>
      </c>
      <c r="H16" s="785" t="s">
        <v>222</v>
      </c>
      <c r="I16" s="776" t="n">
        <v>1017</v>
      </c>
      <c r="J16" s="776" t="n">
        <v>10820</v>
      </c>
      <c r="K16" s="777" t="n">
        <v>10.6391347099312</v>
      </c>
    </row>
    <row r="17" customFormat="false" ht="13.5" hidden="false" customHeight="false" outlineLevel="0" collapsed="false">
      <c r="A17" s="773" t="n">
        <v>3580</v>
      </c>
      <c r="B17" s="785" t="s">
        <v>19</v>
      </c>
      <c r="C17" s="785" t="s">
        <v>129</v>
      </c>
      <c r="D17" s="775" t="n">
        <v>0.472222222222222</v>
      </c>
      <c r="E17" s="775" t="n">
        <v>0.510416666666667</v>
      </c>
      <c r="G17" s="774" t="s">
        <v>28</v>
      </c>
      <c r="H17" s="785" t="s">
        <v>117</v>
      </c>
      <c r="I17" s="776" t="n">
        <v>770</v>
      </c>
      <c r="J17" s="776" t="n">
        <v>8820</v>
      </c>
      <c r="K17" s="777" t="n">
        <v>11.4545454545455</v>
      </c>
    </row>
    <row r="18" customFormat="false" ht="13.5" hidden="false" customHeight="false" outlineLevel="0" collapsed="false">
      <c r="A18" s="773" t="n">
        <v>3585</v>
      </c>
      <c r="B18" s="785" t="s">
        <v>19</v>
      </c>
      <c r="C18" s="785" t="s">
        <v>129</v>
      </c>
      <c r="D18" s="775" t="n">
        <v>0.472222222222222</v>
      </c>
      <c r="E18" s="775" t="n">
        <v>0.510416666666667</v>
      </c>
      <c r="G18" s="774" t="s">
        <v>29</v>
      </c>
      <c r="H18" s="785" t="s">
        <v>222</v>
      </c>
      <c r="I18" s="776" t="n">
        <v>1017</v>
      </c>
      <c r="J18" s="776" t="n">
        <v>10820</v>
      </c>
      <c r="K18" s="777" t="n">
        <v>10.6391347099312</v>
      </c>
    </row>
    <row r="19" customFormat="false" ht="13.5" hidden="false" customHeight="false" outlineLevel="0" collapsed="false">
      <c r="A19" s="773" t="n">
        <v>3589</v>
      </c>
      <c r="B19" s="785" t="s">
        <v>19</v>
      </c>
      <c r="C19" s="785" t="s">
        <v>129</v>
      </c>
      <c r="D19" s="775" t="n">
        <v>0.538194444444444</v>
      </c>
      <c r="E19" s="775" t="n">
        <v>0.579861111111111</v>
      </c>
      <c r="G19" s="774" t="s">
        <v>131</v>
      </c>
      <c r="H19" s="785" t="s">
        <v>117</v>
      </c>
      <c r="I19" s="776" t="n">
        <v>770</v>
      </c>
      <c r="J19" s="776" t="n">
        <v>8920</v>
      </c>
      <c r="K19" s="777" t="n">
        <v>11.5844155844156</v>
      </c>
    </row>
    <row r="20" customFormat="false" ht="13.5" hidden="false" customHeight="false" outlineLevel="0" collapsed="false">
      <c r="A20" s="773" t="n">
        <v>3592</v>
      </c>
      <c r="B20" s="785" t="s">
        <v>19</v>
      </c>
      <c r="C20" s="785" t="s">
        <v>129</v>
      </c>
      <c r="D20" s="775" t="n">
        <v>0.586805555555556</v>
      </c>
      <c r="E20" s="775" t="n">
        <v>0.628472222222222</v>
      </c>
      <c r="G20" s="774" t="s">
        <v>31</v>
      </c>
      <c r="H20" s="785" t="s">
        <v>117</v>
      </c>
      <c r="I20" s="776" t="n">
        <v>770</v>
      </c>
      <c r="J20" s="776" t="n">
        <v>9220</v>
      </c>
      <c r="K20" s="777" t="n">
        <v>11.974025974026</v>
      </c>
    </row>
    <row r="21" customFormat="false" ht="13.5" hidden="false" customHeight="false" outlineLevel="0" collapsed="false">
      <c r="A21" s="773" t="n">
        <v>3597</v>
      </c>
      <c r="B21" s="785" t="s">
        <v>19</v>
      </c>
      <c r="C21" s="785" t="s">
        <v>129</v>
      </c>
      <c r="D21" s="775" t="n">
        <v>0.586805555555556</v>
      </c>
      <c r="E21" s="775" t="n">
        <v>0.628472222222222</v>
      </c>
      <c r="G21" s="774" t="s">
        <v>32</v>
      </c>
      <c r="H21" s="785" t="s">
        <v>222</v>
      </c>
      <c r="I21" s="776" t="n">
        <v>1017</v>
      </c>
      <c r="J21" s="776" t="n">
        <v>11220</v>
      </c>
      <c r="K21" s="777" t="n">
        <v>11.0324483775811</v>
      </c>
    </row>
    <row r="22" customFormat="false" ht="13.5" hidden="false" customHeight="false" outlineLevel="0" collapsed="false">
      <c r="A22" s="773" t="n">
        <v>3601</v>
      </c>
      <c r="B22" s="785" t="s">
        <v>19</v>
      </c>
      <c r="C22" s="785" t="s">
        <v>129</v>
      </c>
      <c r="D22" s="775" t="n">
        <v>0.6875</v>
      </c>
      <c r="E22" s="775" t="n">
        <v>0.725694444444445</v>
      </c>
      <c r="G22" s="774" t="s">
        <v>33</v>
      </c>
      <c r="H22" s="785" t="s">
        <v>117</v>
      </c>
      <c r="I22" s="776" t="n">
        <v>770</v>
      </c>
      <c r="J22" s="776" t="n">
        <v>11520</v>
      </c>
      <c r="K22" s="777" t="n">
        <v>14.961038961039</v>
      </c>
    </row>
    <row r="23" customFormat="false" ht="13.5" hidden="false" customHeight="false" outlineLevel="0" collapsed="false">
      <c r="A23" s="773" t="n">
        <v>3606</v>
      </c>
      <c r="B23" s="785" t="s">
        <v>19</v>
      </c>
      <c r="C23" s="785" t="s">
        <v>129</v>
      </c>
      <c r="D23" s="775" t="n">
        <v>0.6875</v>
      </c>
      <c r="E23" s="775" t="n">
        <v>0.725694444444445</v>
      </c>
      <c r="G23" s="774" t="s">
        <v>34</v>
      </c>
      <c r="H23" s="785" t="s">
        <v>222</v>
      </c>
      <c r="I23" s="776" t="n">
        <v>1017</v>
      </c>
      <c r="J23" s="776" t="n">
        <v>11420</v>
      </c>
      <c r="K23" s="777" t="n">
        <v>11.2291052114061</v>
      </c>
    </row>
    <row r="24" customFormat="false" ht="13.5" hidden="false" customHeight="false" outlineLevel="0" collapsed="false">
      <c r="A24" s="773" t="n">
        <v>3610</v>
      </c>
      <c r="B24" s="785" t="s">
        <v>19</v>
      </c>
      <c r="C24" s="785" t="s">
        <v>129</v>
      </c>
      <c r="D24" s="775" t="n">
        <v>0.746527777777778</v>
      </c>
      <c r="E24" s="775" t="n">
        <v>0.784722222222222</v>
      </c>
      <c r="G24" s="774" t="s">
        <v>35</v>
      </c>
      <c r="H24" s="785" t="s">
        <v>117</v>
      </c>
      <c r="I24" s="776" t="n">
        <v>770</v>
      </c>
      <c r="J24" s="776" t="n">
        <v>9220</v>
      </c>
      <c r="K24" s="777" t="n">
        <v>11.974025974026</v>
      </c>
    </row>
    <row r="25" customFormat="false" ht="13.5" hidden="false" customHeight="false" outlineLevel="0" collapsed="false">
      <c r="A25" s="773" t="n">
        <v>3615</v>
      </c>
      <c r="B25" s="785" t="s">
        <v>19</v>
      </c>
      <c r="C25" s="785" t="s">
        <v>129</v>
      </c>
      <c r="D25" s="775" t="n">
        <v>0.746527777777778</v>
      </c>
      <c r="E25" s="775" t="n">
        <v>0.784722222222222</v>
      </c>
      <c r="G25" s="774" t="s">
        <v>36</v>
      </c>
      <c r="H25" s="785" t="s">
        <v>222</v>
      </c>
      <c r="I25" s="776" t="n">
        <v>1017</v>
      </c>
      <c r="J25" s="776" t="n">
        <v>11220</v>
      </c>
      <c r="K25" s="777" t="n">
        <v>11.0324483775811</v>
      </c>
    </row>
    <row r="26" customFormat="false" ht="13.5" hidden="false" customHeight="false" outlineLevel="0" collapsed="false">
      <c r="A26" s="773" t="n">
        <v>3619</v>
      </c>
      <c r="B26" s="785" t="s">
        <v>19</v>
      </c>
      <c r="C26" s="785" t="s">
        <v>129</v>
      </c>
      <c r="D26" s="775" t="n">
        <v>0.8125</v>
      </c>
      <c r="E26" s="775" t="n">
        <v>0.850694444444445</v>
      </c>
      <c r="G26" s="774" t="s">
        <v>132</v>
      </c>
      <c r="H26" s="785" t="s">
        <v>133</v>
      </c>
      <c r="I26" s="776" t="n">
        <v>770</v>
      </c>
      <c r="J26" s="776" t="n">
        <v>9220</v>
      </c>
      <c r="K26" s="777" t="n">
        <v>11.974025974026</v>
      </c>
    </row>
    <row r="27" customFormat="false" ht="13.5" hidden="false" customHeight="false" outlineLevel="0" collapsed="false">
      <c r="A27" s="786" t="s">
        <v>78</v>
      </c>
    </row>
    <row r="28" customFormat="false" ht="13.5" hidden="false" customHeight="false" outlineLevel="0" collapsed="false">
      <c r="A28" s="773" t="n">
        <v>1542</v>
      </c>
      <c r="B28" s="785" t="s">
        <v>116</v>
      </c>
      <c r="C28" s="785" t="s">
        <v>19</v>
      </c>
      <c r="D28" s="775" t="n">
        <v>0.256944444444444</v>
      </c>
      <c r="E28" s="775" t="n">
        <v>0.40625</v>
      </c>
      <c r="G28" s="774" t="s">
        <v>95</v>
      </c>
      <c r="H28" s="785" t="s">
        <v>221</v>
      </c>
      <c r="I28" s="776" t="n">
        <v>1836</v>
      </c>
      <c r="J28" s="776" t="n">
        <v>19290</v>
      </c>
      <c r="K28" s="777" t="n">
        <v>10.5065359477124</v>
      </c>
    </row>
    <row r="29" customFormat="false" ht="13.5" hidden="false" customHeight="false" outlineLevel="0" collapsed="false">
      <c r="A29" s="773" t="n">
        <v>1544</v>
      </c>
      <c r="B29" s="785" t="s">
        <v>116</v>
      </c>
      <c r="C29" s="785" t="s">
        <v>19</v>
      </c>
      <c r="D29" s="775" t="n">
        <v>0.256944444444444</v>
      </c>
      <c r="E29" s="775" t="n">
        <v>0.40625</v>
      </c>
      <c r="G29" s="774" t="s">
        <v>99</v>
      </c>
      <c r="H29" s="785" t="s">
        <v>119</v>
      </c>
      <c r="I29" s="776" t="n">
        <v>4072</v>
      </c>
      <c r="J29" s="776" t="n">
        <v>82190</v>
      </c>
      <c r="K29" s="777" t="n">
        <v>20.184184675835</v>
      </c>
    </row>
    <row r="30" customFormat="false" ht="13.5" hidden="false" customHeight="false" outlineLevel="0" collapsed="false">
      <c r="A30" s="773" t="n">
        <v>1549</v>
      </c>
      <c r="B30" s="785" t="s">
        <v>116</v>
      </c>
      <c r="C30" s="785" t="s">
        <v>19</v>
      </c>
      <c r="D30" s="775" t="n">
        <v>0.475694444444444</v>
      </c>
      <c r="E30" s="775" t="n">
        <v>0.618055555555556</v>
      </c>
      <c r="G30" s="774" t="s">
        <v>205</v>
      </c>
      <c r="H30" s="785" t="s">
        <v>221</v>
      </c>
      <c r="I30" s="776" t="n">
        <v>1836</v>
      </c>
      <c r="J30" s="776" t="n">
        <v>23290</v>
      </c>
      <c r="K30" s="777" t="n">
        <v>12.6851851851852</v>
      </c>
    </row>
    <row r="31" customFormat="false" ht="13.5" hidden="false" customHeight="false" outlineLevel="0" collapsed="false">
      <c r="A31" s="773" t="n">
        <v>1553</v>
      </c>
      <c r="B31" s="785" t="s">
        <v>116</v>
      </c>
      <c r="C31" s="785" t="s">
        <v>19</v>
      </c>
      <c r="D31" s="775" t="n">
        <v>0.475694444444444</v>
      </c>
      <c r="E31" s="775" t="n">
        <v>0.618055555555556</v>
      </c>
      <c r="G31" s="774" t="s">
        <v>96</v>
      </c>
      <c r="H31" s="785" t="s">
        <v>222</v>
      </c>
      <c r="I31" s="776" t="n">
        <v>3460</v>
      </c>
      <c r="J31" s="776" t="n">
        <v>37590</v>
      </c>
      <c r="K31" s="777" t="n">
        <v>10.864161849711</v>
      </c>
    </row>
    <row r="32" customFormat="false" ht="13.5" hidden="false" customHeight="false" outlineLevel="0" collapsed="false">
      <c r="A32" s="773" t="n">
        <v>1775</v>
      </c>
      <c r="B32" s="785" t="s">
        <v>122</v>
      </c>
      <c r="C32" s="785" t="s">
        <v>19</v>
      </c>
      <c r="D32" s="775" t="n">
        <v>0.496527777777778</v>
      </c>
      <c r="E32" s="775" t="n">
        <v>0.625</v>
      </c>
      <c r="G32" s="774" t="s">
        <v>206</v>
      </c>
      <c r="H32" s="785" t="s">
        <v>221</v>
      </c>
      <c r="I32" s="776" t="n">
        <v>1566</v>
      </c>
      <c r="J32" s="776" t="n">
        <v>21040</v>
      </c>
      <c r="K32" s="777" t="n">
        <v>13.4355044699872</v>
      </c>
    </row>
    <row r="33" customFormat="false" ht="13.5" hidden="false" customHeight="false" outlineLevel="0" collapsed="false">
      <c r="A33" s="773" t="n">
        <v>1779</v>
      </c>
      <c r="B33" s="785" t="s">
        <v>122</v>
      </c>
      <c r="C33" s="785" t="s">
        <v>19</v>
      </c>
      <c r="D33" s="775" t="n">
        <v>0.496527777777778</v>
      </c>
      <c r="E33" s="775" t="n">
        <v>0.625</v>
      </c>
      <c r="G33" s="774" t="s">
        <v>97</v>
      </c>
      <c r="H33" s="785" t="s">
        <v>222</v>
      </c>
      <c r="I33" s="776" t="n">
        <v>3010</v>
      </c>
      <c r="J33" s="776" t="n">
        <v>34640</v>
      </c>
      <c r="K33" s="777" t="n">
        <v>11.5083056478405</v>
      </c>
    </row>
    <row r="34" customFormat="false" ht="13.5" hidden="false" customHeight="false" outlineLevel="0" collapsed="false">
      <c r="A34" s="773" t="n">
        <v>2258</v>
      </c>
      <c r="B34" s="785" t="s">
        <v>125</v>
      </c>
      <c r="C34" s="785" t="s">
        <v>19</v>
      </c>
      <c r="D34" s="775" t="n">
        <v>0.350694444444444</v>
      </c>
      <c r="E34" s="775" t="n">
        <v>0.46875</v>
      </c>
      <c r="G34" s="774" t="s">
        <v>80</v>
      </c>
      <c r="H34" s="785" t="s">
        <v>221</v>
      </c>
      <c r="I34" s="776" t="n">
        <v>1453</v>
      </c>
      <c r="J34" s="776" t="n">
        <v>19240</v>
      </c>
      <c r="K34" s="777" t="n">
        <v>13.2415691672402</v>
      </c>
    </row>
    <row r="35" customFormat="false" ht="13.5" hidden="false" customHeight="false" outlineLevel="0" collapsed="false">
      <c r="A35" s="773" t="n">
        <v>2262</v>
      </c>
      <c r="B35" s="785" t="s">
        <v>125</v>
      </c>
      <c r="C35" s="785" t="s">
        <v>19</v>
      </c>
      <c r="D35" s="775" t="n">
        <v>0.350694444444444</v>
      </c>
      <c r="E35" s="775" t="n">
        <v>0.46875</v>
      </c>
      <c r="G35" s="774" t="s">
        <v>98</v>
      </c>
      <c r="H35" s="785" t="s">
        <v>222</v>
      </c>
      <c r="I35" s="776" t="n">
        <v>2822</v>
      </c>
      <c r="J35" s="776" t="n">
        <v>33440</v>
      </c>
      <c r="K35" s="777" t="n">
        <v>11.8497519489724</v>
      </c>
    </row>
    <row r="36" customFormat="false" ht="13.5" hidden="false" customHeight="false" outlineLevel="0" collapsed="false">
      <c r="A36" s="773" t="n">
        <v>2764</v>
      </c>
      <c r="B36" s="785" t="s">
        <v>126</v>
      </c>
      <c r="C36" s="785" t="s">
        <v>19</v>
      </c>
      <c r="D36" s="775" t="n">
        <v>0.496527777777778</v>
      </c>
      <c r="E36" s="775" t="n">
        <v>0.590277777777778</v>
      </c>
      <c r="G36" s="774" t="s">
        <v>138</v>
      </c>
      <c r="H36" s="785" t="s">
        <v>221</v>
      </c>
      <c r="I36" s="776" t="n">
        <v>1105</v>
      </c>
      <c r="J36" s="776" t="n">
        <v>20700</v>
      </c>
      <c r="K36" s="777" t="n">
        <v>18.7330316742081</v>
      </c>
    </row>
    <row r="37" customFormat="false" ht="13.5" hidden="false" customHeight="false" outlineLevel="0" collapsed="false">
      <c r="A37" s="773" t="n">
        <v>2768</v>
      </c>
      <c r="B37" s="785" t="s">
        <v>126</v>
      </c>
      <c r="C37" s="785" t="s">
        <v>19</v>
      </c>
      <c r="D37" s="775" t="n">
        <v>0.496527777777778</v>
      </c>
      <c r="E37" s="775" t="n">
        <v>0.590277777777778</v>
      </c>
      <c r="G37" s="774" t="s">
        <v>139</v>
      </c>
      <c r="H37" s="785" t="s">
        <v>222</v>
      </c>
      <c r="I37" s="776" t="n">
        <v>2242</v>
      </c>
      <c r="J37" s="776" t="n">
        <v>27800</v>
      </c>
      <c r="K37" s="777" t="n">
        <v>12.3996431757359</v>
      </c>
    </row>
    <row r="38" customFormat="false" ht="13.5" hidden="false" customHeight="false" outlineLevel="0" collapsed="false">
      <c r="A38" s="773" t="n">
        <v>3382</v>
      </c>
      <c r="B38" s="785" t="s">
        <v>129</v>
      </c>
      <c r="C38" s="785" t="s">
        <v>19</v>
      </c>
      <c r="D38" s="775" t="n">
        <v>0.3125</v>
      </c>
      <c r="E38" s="775" t="n">
        <v>0.354166666666667</v>
      </c>
      <c r="G38" s="774" t="s">
        <v>81</v>
      </c>
      <c r="H38" s="785" t="s">
        <v>117</v>
      </c>
      <c r="I38" s="776" t="n">
        <v>770</v>
      </c>
      <c r="J38" s="776" t="n">
        <v>9220</v>
      </c>
      <c r="K38" s="777" t="n">
        <v>11.974025974026</v>
      </c>
    </row>
    <row r="39" customFormat="false" ht="13.5" hidden="false" customHeight="false" outlineLevel="0" collapsed="false">
      <c r="A39" s="773" t="n">
        <v>3387</v>
      </c>
      <c r="B39" s="785" t="s">
        <v>129</v>
      </c>
      <c r="C39" s="785" t="s">
        <v>19</v>
      </c>
      <c r="D39" s="775" t="n">
        <v>0.3125</v>
      </c>
      <c r="E39" s="775" t="n">
        <v>0.354166666666667</v>
      </c>
      <c r="G39" s="774" t="s">
        <v>82</v>
      </c>
      <c r="H39" s="785" t="s">
        <v>222</v>
      </c>
      <c r="I39" s="776" t="n">
        <v>1017</v>
      </c>
      <c r="J39" s="776" t="n">
        <v>11220</v>
      </c>
      <c r="K39" s="777" t="n">
        <v>11.0324483775811</v>
      </c>
    </row>
    <row r="40" customFormat="false" ht="13.5" hidden="false" customHeight="false" outlineLevel="0" collapsed="false">
      <c r="A40" s="773" t="n">
        <v>3391</v>
      </c>
      <c r="B40" s="785" t="s">
        <v>129</v>
      </c>
      <c r="C40" s="785" t="s">
        <v>19</v>
      </c>
      <c r="D40" s="775" t="n">
        <v>0.402777777777778</v>
      </c>
      <c r="E40" s="775" t="n">
        <v>0.447916666666667</v>
      </c>
      <c r="G40" s="774" t="s">
        <v>83</v>
      </c>
      <c r="H40" s="785" t="s">
        <v>117</v>
      </c>
      <c r="I40" s="776" t="n">
        <v>770</v>
      </c>
      <c r="J40" s="776" t="n">
        <v>9220</v>
      </c>
      <c r="K40" s="777" t="n">
        <v>11.974025974026</v>
      </c>
    </row>
    <row r="41" customFormat="false" ht="13.5" hidden="false" customHeight="false" outlineLevel="0" collapsed="false">
      <c r="A41" s="773" t="n">
        <v>3396</v>
      </c>
      <c r="B41" s="785" t="s">
        <v>129</v>
      </c>
      <c r="C41" s="785" t="s">
        <v>19</v>
      </c>
      <c r="D41" s="775" t="n">
        <v>0.402777777777778</v>
      </c>
      <c r="E41" s="775" t="n">
        <v>0.447916666666667</v>
      </c>
      <c r="G41" s="774" t="s">
        <v>84</v>
      </c>
      <c r="H41" s="785" t="s">
        <v>222</v>
      </c>
      <c r="I41" s="776" t="n">
        <v>1017</v>
      </c>
      <c r="J41" s="776" t="n">
        <v>11220</v>
      </c>
      <c r="K41" s="777" t="n">
        <v>11.0324483775811</v>
      </c>
    </row>
    <row r="42" customFormat="false" ht="13.5" hidden="false" customHeight="false" outlineLevel="0" collapsed="false">
      <c r="A42" s="773" t="n">
        <v>3400</v>
      </c>
      <c r="B42" s="785" t="s">
        <v>129</v>
      </c>
      <c r="C42" s="785" t="s">
        <v>19</v>
      </c>
      <c r="D42" s="775" t="n">
        <v>0.46875</v>
      </c>
      <c r="E42" s="775" t="n">
        <v>0.513888888888889</v>
      </c>
      <c r="G42" s="774" t="s">
        <v>140</v>
      </c>
      <c r="H42" s="785" t="s">
        <v>117</v>
      </c>
      <c r="I42" s="776" t="n">
        <v>770</v>
      </c>
      <c r="J42" s="776" t="n">
        <v>9220</v>
      </c>
      <c r="K42" s="777" t="n">
        <v>11.974025974026</v>
      </c>
    </row>
    <row r="43" customFormat="false" ht="13.5" hidden="false" customHeight="false" outlineLevel="0" collapsed="false">
      <c r="A43" s="773" t="n">
        <v>3403</v>
      </c>
      <c r="B43" s="785" t="s">
        <v>129</v>
      </c>
      <c r="C43" s="785" t="s">
        <v>19</v>
      </c>
      <c r="D43" s="775" t="n">
        <v>0.513888888888889</v>
      </c>
      <c r="E43" s="775" t="n">
        <v>0.559027777777778</v>
      </c>
      <c r="G43" s="774" t="s">
        <v>86</v>
      </c>
      <c r="H43" s="785" t="s">
        <v>117</v>
      </c>
      <c r="I43" s="776" t="n">
        <v>770</v>
      </c>
      <c r="J43" s="776" t="n">
        <v>9220</v>
      </c>
      <c r="K43" s="777" t="n">
        <v>11.974025974026</v>
      </c>
    </row>
    <row r="44" customFormat="false" ht="13.5" hidden="false" customHeight="false" outlineLevel="0" collapsed="false">
      <c r="A44" s="773" t="n">
        <v>3408</v>
      </c>
      <c r="B44" s="785" t="s">
        <v>129</v>
      </c>
      <c r="C44" s="785" t="s">
        <v>19</v>
      </c>
      <c r="D44" s="775" t="n">
        <v>0.513888888888889</v>
      </c>
      <c r="E44" s="775" t="n">
        <v>0.559027777777778</v>
      </c>
      <c r="G44" s="774" t="s">
        <v>87</v>
      </c>
      <c r="H44" s="785" t="s">
        <v>222</v>
      </c>
      <c r="I44" s="776" t="n">
        <v>1017</v>
      </c>
      <c r="J44" s="776" t="n">
        <v>11220</v>
      </c>
      <c r="K44" s="777" t="n">
        <v>11.0324483775811</v>
      </c>
    </row>
    <row r="45" customFormat="false" ht="13.5" hidden="false" customHeight="false" outlineLevel="0" collapsed="false">
      <c r="A45" s="773" t="n">
        <v>3412</v>
      </c>
      <c r="B45" s="785" t="s">
        <v>129</v>
      </c>
      <c r="C45" s="785" t="s">
        <v>19</v>
      </c>
      <c r="D45" s="775" t="n">
        <v>0.618055555555556</v>
      </c>
      <c r="E45" s="775" t="n">
        <v>0.663194444444444</v>
      </c>
      <c r="G45" s="774" t="s">
        <v>88</v>
      </c>
      <c r="H45" s="785" t="s">
        <v>117</v>
      </c>
      <c r="I45" s="776" t="n">
        <v>770</v>
      </c>
      <c r="J45" s="776" t="n">
        <v>10720</v>
      </c>
      <c r="K45" s="777" t="n">
        <v>13.9220779220779</v>
      </c>
    </row>
    <row r="46" customFormat="false" ht="13.5" hidden="false" customHeight="false" outlineLevel="0" collapsed="false">
      <c r="A46" s="773" t="n">
        <v>3417</v>
      </c>
      <c r="B46" s="785" t="s">
        <v>129</v>
      </c>
      <c r="C46" s="785" t="s">
        <v>19</v>
      </c>
      <c r="D46" s="775" t="n">
        <v>0.618055555555556</v>
      </c>
      <c r="E46" s="775" t="n">
        <v>0.663194444444444</v>
      </c>
      <c r="G46" s="774" t="s">
        <v>89</v>
      </c>
      <c r="H46" s="785" t="s">
        <v>222</v>
      </c>
      <c r="I46" s="776" t="n">
        <v>1017</v>
      </c>
      <c r="J46" s="776" t="n">
        <v>11220</v>
      </c>
      <c r="K46" s="777" t="n">
        <v>11.0324483775811</v>
      </c>
    </row>
    <row r="47" customFormat="false" ht="13.5" hidden="false" customHeight="false" outlineLevel="0" collapsed="false">
      <c r="A47" s="773" t="n">
        <v>3421</v>
      </c>
      <c r="B47" s="785" t="s">
        <v>129</v>
      </c>
      <c r="C47" s="785" t="s">
        <v>19</v>
      </c>
      <c r="D47" s="775" t="n">
        <v>0.673611111111111</v>
      </c>
      <c r="E47" s="775" t="n">
        <v>0.71875</v>
      </c>
      <c r="G47" s="774" t="s">
        <v>90</v>
      </c>
      <c r="H47" s="785" t="s">
        <v>117</v>
      </c>
      <c r="I47" s="776" t="n">
        <v>770</v>
      </c>
      <c r="J47" s="776" t="n">
        <v>9120</v>
      </c>
      <c r="K47" s="777" t="n">
        <v>11.8441558441558</v>
      </c>
    </row>
    <row r="48" customFormat="false" ht="13.5" hidden="false" customHeight="false" outlineLevel="0" collapsed="false">
      <c r="A48" s="773" t="n">
        <v>3426</v>
      </c>
      <c r="B48" s="785" t="s">
        <v>129</v>
      </c>
      <c r="C48" s="785" t="s">
        <v>19</v>
      </c>
      <c r="D48" s="775" t="n">
        <v>0.673611111111111</v>
      </c>
      <c r="E48" s="775" t="n">
        <v>0.71875</v>
      </c>
      <c r="G48" s="774" t="s">
        <v>91</v>
      </c>
      <c r="H48" s="785" t="s">
        <v>222</v>
      </c>
      <c r="I48" s="776" t="n">
        <v>1017</v>
      </c>
      <c r="J48" s="776" t="n">
        <v>11120</v>
      </c>
      <c r="K48" s="777" t="n">
        <v>10.9341199606686</v>
      </c>
    </row>
    <row r="49" customFormat="false" ht="13.5" hidden="false" customHeight="false" outlineLevel="0" collapsed="false">
      <c r="A49" s="773" t="n">
        <v>3430</v>
      </c>
      <c r="B49" s="785" t="s">
        <v>129</v>
      </c>
      <c r="C49" s="785" t="s">
        <v>19</v>
      </c>
      <c r="D49" s="775" t="n">
        <v>0.746527777777778</v>
      </c>
      <c r="E49" s="775" t="n">
        <v>0.788194444444445</v>
      </c>
      <c r="G49" s="774" t="s">
        <v>141</v>
      </c>
      <c r="H49" s="785" t="s">
        <v>117</v>
      </c>
      <c r="I49" s="776" t="n">
        <v>770</v>
      </c>
      <c r="J49" s="776" t="n">
        <v>9120</v>
      </c>
      <c r="K49" s="777" t="n">
        <v>11.8441558441558</v>
      </c>
    </row>
    <row r="50" customFormat="false" ht="13.5" hidden="false" customHeight="false" outlineLevel="0" collapsed="false">
      <c r="A50" s="773" t="n">
        <v>3433</v>
      </c>
      <c r="B50" s="785" t="s">
        <v>129</v>
      </c>
      <c r="C50" s="785" t="s">
        <v>19</v>
      </c>
      <c r="D50" s="775" t="n">
        <v>0.8125</v>
      </c>
      <c r="E50" s="775" t="n">
        <v>0.854166666666667</v>
      </c>
      <c r="G50" s="774" t="s">
        <v>93</v>
      </c>
      <c r="H50" s="785" t="s">
        <v>117</v>
      </c>
      <c r="I50" s="776" t="n">
        <v>770</v>
      </c>
      <c r="J50" s="776" t="n">
        <v>9120</v>
      </c>
      <c r="K50" s="777" t="n">
        <v>11.8441558441558</v>
      </c>
    </row>
    <row r="51" customFormat="false" ht="13.5" hidden="false" customHeight="false" outlineLevel="0" collapsed="false">
      <c r="A51" s="773" t="n">
        <v>3438</v>
      </c>
      <c r="B51" s="785" t="s">
        <v>129</v>
      </c>
      <c r="C51" s="785" t="s">
        <v>19</v>
      </c>
      <c r="D51" s="775" t="n">
        <v>0.8125</v>
      </c>
      <c r="E51" s="775" t="n">
        <v>0.854166666666667</v>
      </c>
      <c r="G51" s="774" t="s">
        <v>94</v>
      </c>
      <c r="H51" s="785" t="s">
        <v>222</v>
      </c>
      <c r="I51" s="776" t="n">
        <v>1017</v>
      </c>
      <c r="J51" s="776" t="n">
        <v>11120</v>
      </c>
      <c r="K51" s="777" t="n">
        <v>10.9341199606686</v>
      </c>
    </row>
    <row r="52" customFormat="false" ht="13.5" hidden="false" customHeight="false" outlineLevel="0" collapsed="false">
      <c r="A52" s="786" t="s">
        <v>102</v>
      </c>
    </row>
    <row r="53" customFormat="false" ht="13.5" hidden="false" customHeight="false" outlineLevel="0" collapsed="false">
      <c r="A53" s="787" t="s">
        <v>142</v>
      </c>
    </row>
    <row r="54" customFormat="false" ht="13.5" hidden="false" customHeight="false" outlineLevel="0" collapsed="false">
      <c r="A54" s="788" t="n">
        <v>3519</v>
      </c>
      <c r="B54" s="789" t="s">
        <v>19</v>
      </c>
      <c r="C54" s="789" t="s">
        <v>116</v>
      </c>
      <c r="D54" s="790" t="n">
        <v>0.520833333333333</v>
      </c>
      <c r="E54" s="790" t="n">
        <v>0.631944444444444</v>
      </c>
      <c r="F54" s="790"/>
      <c r="G54" s="791" t="s">
        <v>46</v>
      </c>
      <c r="H54" s="789" t="s">
        <v>221</v>
      </c>
      <c r="I54" s="792" t="n">
        <v>1836</v>
      </c>
      <c r="J54" s="792" t="n">
        <v>21490</v>
      </c>
      <c r="K54" s="793" t="n">
        <v>11.7047930283224</v>
      </c>
      <c r="L54" s="792"/>
      <c r="M54" s="792"/>
      <c r="N54" s="793"/>
    </row>
    <row r="55" customFormat="false" ht="13.5" hidden="false" customHeight="false" outlineLevel="0" collapsed="false">
      <c r="A55" s="787" t="s">
        <v>143</v>
      </c>
    </row>
    <row r="56" customFormat="false" ht="13.5" hidden="false" customHeight="false" outlineLevel="0" collapsed="false">
      <c r="A56" s="794" t="n">
        <v>3521</v>
      </c>
      <c r="B56" s="795" t="s">
        <v>19</v>
      </c>
      <c r="C56" s="795" t="s">
        <v>116</v>
      </c>
      <c r="D56" s="796" t="n">
        <v>0.520833333333333</v>
      </c>
      <c r="E56" s="796" t="n">
        <v>0.631944444444444</v>
      </c>
      <c r="F56" s="796"/>
      <c r="G56" s="797" t="s">
        <v>62</v>
      </c>
      <c r="H56" s="795" t="s">
        <v>119</v>
      </c>
      <c r="I56" s="798" t="n">
        <v>4072</v>
      </c>
      <c r="J56" s="798" t="n">
        <v>82190</v>
      </c>
      <c r="K56" s="799" t="n">
        <v>20.184184675835</v>
      </c>
      <c r="L56" s="798"/>
      <c r="M56" s="798"/>
      <c r="N56" s="799"/>
    </row>
    <row r="57" customFormat="false" ht="13.5" hidden="false" customHeight="false" outlineLevel="0" collapsed="false">
      <c r="A57" s="787" t="s">
        <v>144</v>
      </c>
    </row>
    <row r="58" customFormat="false" ht="13.5" hidden="false" customHeight="false" outlineLevel="0" collapsed="false">
      <c r="A58" s="788" t="n">
        <v>3526</v>
      </c>
      <c r="B58" s="789" t="s">
        <v>19</v>
      </c>
      <c r="C58" s="789" t="s">
        <v>116</v>
      </c>
      <c r="D58" s="790" t="n">
        <v>0.65625</v>
      </c>
      <c r="E58" s="790" t="n">
        <v>0.760416666666667</v>
      </c>
      <c r="F58" s="790"/>
      <c r="G58" s="791" t="s">
        <v>203</v>
      </c>
      <c r="H58" s="789" t="s">
        <v>221</v>
      </c>
      <c r="I58" s="792" t="n">
        <v>1836</v>
      </c>
      <c r="J58" s="792" t="n">
        <v>23290</v>
      </c>
      <c r="K58" s="793" t="n">
        <v>12.6851851851852</v>
      </c>
      <c r="L58" s="792"/>
      <c r="M58" s="792"/>
      <c r="N58" s="793"/>
    </row>
    <row r="59" customFormat="false" ht="13.5" hidden="false" customHeight="false" outlineLevel="0" collapsed="false">
      <c r="A59" s="787" t="s">
        <v>145</v>
      </c>
    </row>
    <row r="60" customFormat="false" ht="13.5" hidden="false" customHeight="false" outlineLevel="0" collapsed="false">
      <c r="A60" s="794" t="n">
        <v>3530</v>
      </c>
      <c r="B60" s="795" t="s">
        <v>19</v>
      </c>
      <c r="C60" s="795" t="s">
        <v>116</v>
      </c>
      <c r="D60" s="796" t="n">
        <v>0.65625</v>
      </c>
      <c r="E60" s="796" t="n">
        <v>0.760416666666667</v>
      </c>
      <c r="F60" s="796"/>
      <c r="G60" s="797" t="s">
        <v>57</v>
      </c>
      <c r="H60" s="795" t="s">
        <v>222</v>
      </c>
      <c r="I60" s="798" t="n">
        <v>3460</v>
      </c>
      <c r="J60" s="798" t="n">
        <v>37590</v>
      </c>
      <c r="K60" s="799" t="n">
        <v>10.864161849711</v>
      </c>
      <c r="L60" s="798"/>
      <c r="M60" s="798"/>
      <c r="N60" s="799"/>
    </row>
    <row r="61" customFormat="false" ht="13.5" hidden="false" customHeight="false" outlineLevel="0" collapsed="false">
      <c r="A61" s="787" t="s">
        <v>146</v>
      </c>
    </row>
    <row r="62" customFormat="false" ht="13.5" hidden="false" customHeight="false" outlineLevel="0" collapsed="false">
      <c r="A62" s="788" t="n">
        <v>3534</v>
      </c>
      <c r="B62" s="789" t="s">
        <v>19</v>
      </c>
      <c r="C62" s="789" t="s">
        <v>122</v>
      </c>
      <c r="D62" s="790" t="n">
        <v>0.652777777777778</v>
      </c>
      <c r="E62" s="790" t="n">
        <v>0.746527777777778</v>
      </c>
      <c r="F62" s="790"/>
      <c r="G62" s="791" t="s">
        <v>204</v>
      </c>
      <c r="H62" s="789" t="s">
        <v>117</v>
      </c>
      <c r="I62" s="792" t="n">
        <v>1966</v>
      </c>
      <c r="J62" s="792" t="n">
        <v>49340</v>
      </c>
      <c r="K62" s="793" t="n">
        <v>25.0966429298067</v>
      </c>
      <c r="L62" s="792"/>
      <c r="M62" s="792"/>
      <c r="N62" s="793"/>
    </row>
    <row r="63" customFormat="false" ht="13.5" hidden="false" customHeight="false" outlineLevel="0" collapsed="false">
      <c r="A63" s="787" t="s">
        <v>147</v>
      </c>
    </row>
    <row r="64" customFormat="false" ht="13.5" hidden="false" customHeight="false" outlineLevel="0" collapsed="false">
      <c r="A64" s="794" t="n">
        <v>3538</v>
      </c>
      <c r="B64" s="795" t="s">
        <v>19</v>
      </c>
      <c r="C64" s="795" t="s">
        <v>122</v>
      </c>
      <c r="D64" s="796" t="n">
        <v>0.652777777777778</v>
      </c>
      <c r="E64" s="796" t="n">
        <v>0.746527777777778</v>
      </c>
      <c r="F64" s="796"/>
      <c r="G64" s="797" t="s">
        <v>53</v>
      </c>
      <c r="H64" s="795" t="s">
        <v>222</v>
      </c>
      <c r="I64" s="798" t="n">
        <v>3010</v>
      </c>
      <c r="J64" s="798" t="n">
        <v>34640</v>
      </c>
      <c r="K64" s="799" t="n">
        <v>11.5083056478405</v>
      </c>
      <c r="L64" s="798"/>
      <c r="M64" s="798"/>
      <c r="N64" s="799"/>
    </row>
    <row r="65" customFormat="false" ht="13.5" hidden="false" customHeight="false" outlineLevel="0" collapsed="false">
      <c r="A65" s="787" t="s">
        <v>148</v>
      </c>
    </row>
    <row r="66" customFormat="false" ht="13.5" hidden="false" customHeight="false" outlineLevel="0" collapsed="false">
      <c r="A66" s="788" t="n">
        <v>3544</v>
      </c>
      <c r="B66" s="789" t="s">
        <v>19</v>
      </c>
      <c r="C66" s="789" t="s">
        <v>125</v>
      </c>
      <c r="D66" s="790" t="n">
        <v>0.493055555555556</v>
      </c>
      <c r="E66" s="790" t="n">
        <v>0.583333333333333</v>
      </c>
      <c r="F66" s="790"/>
      <c r="G66" s="791" t="s">
        <v>21</v>
      </c>
      <c r="H66" s="789" t="s">
        <v>221</v>
      </c>
      <c r="I66" s="792" t="n">
        <v>1453</v>
      </c>
      <c r="J66" s="792" t="n">
        <v>12240</v>
      </c>
      <c r="K66" s="793" t="n">
        <v>8.42395044735031</v>
      </c>
      <c r="L66" s="792"/>
      <c r="M66" s="792"/>
      <c r="N66" s="793"/>
    </row>
    <row r="67" customFormat="false" ht="13.5" hidden="false" customHeight="false" outlineLevel="0" collapsed="false">
      <c r="A67" s="787" t="s">
        <v>198</v>
      </c>
    </row>
    <row r="68" customFormat="false" ht="13.5" hidden="false" customHeight="false" outlineLevel="0" collapsed="false">
      <c r="A68" s="794" t="n">
        <v>3548</v>
      </c>
      <c r="B68" s="795" t="s">
        <v>19</v>
      </c>
      <c r="C68" s="795" t="s">
        <v>125</v>
      </c>
      <c r="D68" s="796" t="n">
        <v>0.493055555555556</v>
      </c>
      <c r="E68" s="796" t="n">
        <v>0.583333333333333</v>
      </c>
      <c r="F68" s="796"/>
      <c r="G68" s="797" t="s">
        <v>54</v>
      </c>
      <c r="H68" s="795" t="s">
        <v>222</v>
      </c>
      <c r="I68" s="798" t="n">
        <v>2822</v>
      </c>
      <c r="J68" s="798" t="n">
        <v>30340</v>
      </c>
      <c r="K68" s="799" t="n">
        <v>10.7512402551382</v>
      </c>
      <c r="L68" s="798"/>
      <c r="M68" s="798"/>
      <c r="N68" s="799"/>
    </row>
    <row r="69" customFormat="false" ht="13.5" hidden="false" customHeight="false" outlineLevel="0" collapsed="false">
      <c r="A69" s="787" t="s">
        <v>149</v>
      </c>
    </row>
    <row r="70" customFormat="false" ht="13.5" hidden="false" customHeight="false" outlineLevel="0" collapsed="false">
      <c r="A70" s="788" t="n">
        <v>3554</v>
      </c>
      <c r="B70" s="789" t="s">
        <v>19</v>
      </c>
      <c r="C70" s="789" t="s">
        <v>126</v>
      </c>
      <c r="D70" s="790" t="n">
        <v>0.614583333333333</v>
      </c>
      <c r="E70" s="790" t="n">
        <v>0.690972222222222</v>
      </c>
      <c r="F70" s="790"/>
      <c r="G70" s="791" t="s">
        <v>127</v>
      </c>
      <c r="H70" s="789" t="s">
        <v>221</v>
      </c>
      <c r="I70" s="792" t="n">
        <v>1105</v>
      </c>
      <c r="J70" s="792" t="n">
        <v>20700</v>
      </c>
      <c r="K70" s="793" t="n">
        <v>18.7330316742081</v>
      </c>
      <c r="L70" s="792"/>
      <c r="M70" s="792"/>
      <c r="N70" s="793"/>
    </row>
    <row r="71" customFormat="false" ht="13.5" hidden="false" customHeight="false" outlineLevel="0" collapsed="false">
      <c r="A71" s="787" t="s">
        <v>150</v>
      </c>
    </row>
    <row r="72" customFormat="false" ht="13.5" hidden="false" customHeight="false" outlineLevel="0" collapsed="false">
      <c r="A72" s="794" t="n">
        <v>3558</v>
      </c>
      <c r="B72" s="795" t="s">
        <v>19</v>
      </c>
      <c r="C72" s="795" t="s">
        <v>126</v>
      </c>
      <c r="D72" s="796" t="n">
        <v>0.614583333333333</v>
      </c>
      <c r="E72" s="796" t="n">
        <v>0.690972222222222</v>
      </c>
      <c r="F72" s="796"/>
      <c r="G72" s="797" t="s">
        <v>128</v>
      </c>
      <c r="H72" s="795" t="s">
        <v>222</v>
      </c>
      <c r="I72" s="798" t="n">
        <v>2242</v>
      </c>
      <c r="J72" s="798" t="n">
        <v>27800</v>
      </c>
      <c r="K72" s="799" t="n">
        <v>12.3996431757359</v>
      </c>
      <c r="L72" s="798"/>
      <c r="M72" s="798"/>
      <c r="N72" s="799"/>
    </row>
    <row r="73" customFormat="false" ht="13.5" hidden="false" customHeight="false" outlineLevel="0" collapsed="false">
      <c r="A73" s="787" t="s">
        <v>151</v>
      </c>
    </row>
    <row r="74" customFormat="false" ht="13.5" hidden="false" customHeight="false" outlineLevel="0" collapsed="false">
      <c r="A74" s="788" t="n">
        <v>3562</v>
      </c>
      <c r="B74" s="789" t="s">
        <v>19</v>
      </c>
      <c r="C74" s="789" t="s">
        <v>129</v>
      </c>
      <c r="D74" s="790" t="n">
        <v>0.340277777777778</v>
      </c>
      <c r="E74" s="790" t="n">
        <v>0.378472222222222</v>
      </c>
      <c r="F74" s="790"/>
      <c r="G74" s="791" t="s">
        <v>24</v>
      </c>
      <c r="H74" s="789" t="s">
        <v>117</v>
      </c>
      <c r="I74" s="792" t="n">
        <v>770</v>
      </c>
      <c r="J74" s="792" t="n">
        <v>8720</v>
      </c>
      <c r="K74" s="793" t="n">
        <v>11.3246753246753</v>
      </c>
      <c r="L74" s="792"/>
      <c r="M74" s="792"/>
      <c r="N74" s="793"/>
    </row>
    <row r="75" customFormat="false" ht="13.5" hidden="false" customHeight="false" outlineLevel="0" collapsed="false">
      <c r="A75" s="773" t="n">
        <v>3400</v>
      </c>
      <c r="B75" s="785" t="s">
        <v>129</v>
      </c>
      <c r="C75" s="785" t="s">
        <v>19</v>
      </c>
      <c r="D75" s="775" t="n">
        <v>0.46875</v>
      </c>
      <c r="E75" s="775" t="n">
        <v>0.513888888888889</v>
      </c>
      <c r="F75" s="775" t="n">
        <f aca="false">D75-E74</f>
        <v>0.0902777777777778</v>
      </c>
      <c r="G75" s="774" t="s">
        <v>140</v>
      </c>
      <c r="H75" s="785" t="s">
        <v>117</v>
      </c>
      <c r="I75" s="776" t="n">
        <v>770</v>
      </c>
      <c r="J75" s="776" t="n">
        <v>9220</v>
      </c>
      <c r="K75" s="777" t="n">
        <v>11.974025974026</v>
      </c>
      <c r="L75" s="776" t="n">
        <f aca="false">I74+I75</f>
        <v>1540</v>
      </c>
      <c r="M75" s="776" t="n">
        <f aca="false">J74+J75</f>
        <v>17940</v>
      </c>
      <c r="N75" s="777" t="n">
        <f aca="false">M75/L75</f>
        <v>11.6493506493507</v>
      </c>
    </row>
    <row r="76" customFormat="false" ht="13.5" hidden="false" customHeight="false" outlineLevel="0" collapsed="false">
      <c r="A76" s="773" t="n">
        <v>3403</v>
      </c>
      <c r="B76" s="785" t="s">
        <v>129</v>
      </c>
      <c r="C76" s="785" t="s">
        <v>19</v>
      </c>
      <c r="D76" s="775" t="n">
        <v>0.513888888888889</v>
      </c>
      <c r="E76" s="775" t="n">
        <v>0.559027777777778</v>
      </c>
      <c r="F76" s="775" t="n">
        <f aca="false">D76-E74</f>
        <v>0.135416666666667</v>
      </c>
      <c r="G76" s="774" t="s">
        <v>86</v>
      </c>
      <c r="H76" s="785" t="s">
        <v>117</v>
      </c>
      <c r="I76" s="776" t="n">
        <v>770</v>
      </c>
      <c r="J76" s="776" t="n">
        <v>9220</v>
      </c>
      <c r="K76" s="777" t="n">
        <v>11.974025974026</v>
      </c>
      <c r="L76" s="776" t="n">
        <f aca="false">I74+I76</f>
        <v>1540</v>
      </c>
      <c r="M76" s="776" t="n">
        <f aca="false">J74+J76</f>
        <v>17940</v>
      </c>
      <c r="N76" s="777" t="n">
        <f aca="false">M76/L76</f>
        <v>11.6493506493507</v>
      </c>
    </row>
    <row r="77" customFormat="false" ht="13.5" hidden="false" customHeight="false" outlineLevel="0" collapsed="false">
      <c r="A77" s="773" t="n">
        <v>3408</v>
      </c>
      <c r="B77" s="785" t="s">
        <v>129</v>
      </c>
      <c r="C77" s="785" t="s">
        <v>19</v>
      </c>
      <c r="D77" s="775" t="n">
        <v>0.513888888888889</v>
      </c>
      <c r="E77" s="775" t="n">
        <v>0.559027777777778</v>
      </c>
      <c r="F77" s="775" t="n">
        <f aca="false">D77-E74</f>
        <v>0.135416666666667</v>
      </c>
      <c r="G77" s="774" t="s">
        <v>87</v>
      </c>
      <c r="H77" s="785" t="s">
        <v>222</v>
      </c>
      <c r="I77" s="776" t="n">
        <v>1017</v>
      </c>
      <c r="J77" s="776" t="n">
        <v>11220</v>
      </c>
      <c r="K77" s="777" t="n">
        <v>11.0324483775811</v>
      </c>
      <c r="L77" s="776" t="n">
        <f aca="false">I74+I77</f>
        <v>1787</v>
      </c>
      <c r="M77" s="776" t="n">
        <f aca="false">J74+J77</f>
        <v>19940</v>
      </c>
      <c r="N77" s="777" t="n">
        <f aca="false">M77/L77</f>
        <v>11.1583659764969</v>
      </c>
    </row>
    <row r="78" customFormat="false" ht="13.5" hidden="false" customHeight="false" outlineLevel="0" collapsed="false">
      <c r="A78" s="773" t="n">
        <v>3412</v>
      </c>
      <c r="B78" s="785" t="s">
        <v>129</v>
      </c>
      <c r="C78" s="785" t="s">
        <v>19</v>
      </c>
      <c r="D78" s="775" t="n">
        <v>0.618055555555556</v>
      </c>
      <c r="E78" s="775" t="n">
        <v>0.663194444444444</v>
      </c>
      <c r="F78" s="775" t="n">
        <f aca="false">D78-E74</f>
        <v>0.239583333333333</v>
      </c>
      <c r="G78" s="774" t="s">
        <v>88</v>
      </c>
      <c r="H78" s="785" t="s">
        <v>117</v>
      </c>
      <c r="I78" s="776" t="n">
        <v>770</v>
      </c>
      <c r="J78" s="776" t="n">
        <v>10720</v>
      </c>
      <c r="K78" s="777" t="n">
        <v>13.9220779220779</v>
      </c>
      <c r="L78" s="776" t="n">
        <f aca="false">I74+I78</f>
        <v>1540</v>
      </c>
      <c r="M78" s="776" t="n">
        <f aca="false">J74+J78</f>
        <v>19440</v>
      </c>
      <c r="N78" s="777" t="n">
        <f aca="false">M78/L78</f>
        <v>12.6233766233766</v>
      </c>
    </row>
    <row r="79" customFormat="false" ht="13.5" hidden="false" customHeight="false" outlineLevel="0" collapsed="false">
      <c r="A79" s="773" t="n">
        <v>3417</v>
      </c>
      <c r="B79" s="785" t="s">
        <v>129</v>
      </c>
      <c r="C79" s="785" t="s">
        <v>19</v>
      </c>
      <c r="D79" s="775" t="n">
        <v>0.618055555555556</v>
      </c>
      <c r="E79" s="775" t="n">
        <v>0.663194444444444</v>
      </c>
      <c r="F79" s="775" t="n">
        <f aca="false">D79-E74</f>
        <v>0.239583333333333</v>
      </c>
      <c r="G79" s="774" t="s">
        <v>89</v>
      </c>
      <c r="H79" s="785" t="s">
        <v>222</v>
      </c>
      <c r="I79" s="776" t="n">
        <v>1017</v>
      </c>
      <c r="J79" s="776" t="n">
        <v>11220</v>
      </c>
      <c r="K79" s="777" t="n">
        <v>11.0324483775811</v>
      </c>
      <c r="L79" s="776" t="n">
        <f aca="false">I74+I79</f>
        <v>1787</v>
      </c>
      <c r="M79" s="776" t="n">
        <f aca="false">J74+J79</f>
        <v>19940</v>
      </c>
      <c r="N79" s="777" t="n">
        <f aca="false">M79/L79</f>
        <v>11.1583659764969</v>
      </c>
    </row>
    <row r="80" customFormat="false" ht="13.5" hidden="false" customHeight="false" outlineLevel="0" collapsed="false">
      <c r="A80" s="773" t="n">
        <v>3421</v>
      </c>
      <c r="B80" s="785" t="s">
        <v>129</v>
      </c>
      <c r="C80" s="785" t="s">
        <v>19</v>
      </c>
      <c r="D80" s="775" t="n">
        <v>0.673611111111111</v>
      </c>
      <c r="E80" s="775" t="n">
        <v>0.71875</v>
      </c>
      <c r="F80" s="775" t="n">
        <f aca="false">D80-E74</f>
        <v>0.295138888888889</v>
      </c>
      <c r="G80" s="774" t="s">
        <v>90</v>
      </c>
      <c r="H80" s="785" t="s">
        <v>117</v>
      </c>
      <c r="I80" s="776" t="n">
        <v>770</v>
      </c>
      <c r="J80" s="776" t="n">
        <v>9120</v>
      </c>
      <c r="K80" s="777" t="n">
        <v>11.8441558441558</v>
      </c>
      <c r="L80" s="776" t="n">
        <f aca="false">I74+I80</f>
        <v>1540</v>
      </c>
      <c r="M80" s="776" t="n">
        <f aca="false">J74+J80</f>
        <v>17840</v>
      </c>
      <c r="N80" s="777" t="n">
        <f aca="false">M80/L80</f>
        <v>11.5844155844156</v>
      </c>
    </row>
    <row r="81" customFormat="false" ht="13.5" hidden="false" customHeight="false" outlineLevel="0" collapsed="false">
      <c r="A81" s="773" t="n">
        <v>3426</v>
      </c>
      <c r="B81" s="785" t="s">
        <v>129</v>
      </c>
      <c r="C81" s="785" t="s">
        <v>19</v>
      </c>
      <c r="D81" s="775" t="n">
        <v>0.673611111111111</v>
      </c>
      <c r="E81" s="775" t="n">
        <v>0.71875</v>
      </c>
      <c r="F81" s="775" t="n">
        <f aca="false">D81-E74</f>
        <v>0.295138888888889</v>
      </c>
      <c r="G81" s="774" t="s">
        <v>91</v>
      </c>
      <c r="H81" s="785" t="s">
        <v>222</v>
      </c>
      <c r="I81" s="776" t="n">
        <v>1017</v>
      </c>
      <c r="J81" s="776" t="n">
        <v>11120</v>
      </c>
      <c r="K81" s="777" t="n">
        <v>10.9341199606686</v>
      </c>
      <c r="L81" s="776" t="n">
        <f aca="false">I74+I81</f>
        <v>1787</v>
      </c>
      <c r="M81" s="776" t="n">
        <f aca="false">J74+J81</f>
        <v>19840</v>
      </c>
      <c r="N81" s="777" t="n">
        <f aca="false">M81/L81</f>
        <v>11.1024062674874</v>
      </c>
    </row>
    <row r="82" customFormat="false" ht="13.5" hidden="false" customHeight="false" outlineLevel="0" collapsed="false">
      <c r="A82" s="773" t="n">
        <v>3430</v>
      </c>
      <c r="B82" s="785" t="s">
        <v>129</v>
      </c>
      <c r="C82" s="785" t="s">
        <v>19</v>
      </c>
      <c r="D82" s="775" t="n">
        <v>0.746527777777778</v>
      </c>
      <c r="E82" s="775" t="n">
        <v>0.788194444444445</v>
      </c>
      <c r="F82" s="775" t="n">
        <f aca="false">D82-E74</f>
        <v>0.368055555555556</v>
      </c>
      <c r="G82" s="774" t="s">
        <v>141</v>
      </c>
      <c r="H82" s="785" t="s">
        <v>117</v>
      </c>
      <c r="I82" s="776" t="n">
        <v>770</v>
      </c>
      <c r="J82" s="776" t="n">
        <v>9120</v>
      </c>
      <c r="K82" s="777" t="n">
        <v>11.8441558441558</v>
      </c>
      <c r="L82" s="776" t="n">
        <f aca="false">I74+I82</f>
        <v>1540</v>
      </c>
      <c r="M82" s="776" t="n">
        <f aca="false">J74+J82</f>
        <v>17840</v>
      </c>
      <c r="N82" s="777" t="n">
        <f aca="false">M82/L82</f>
        <v>11.5844155844156</v>
      </c>
    </row>
    <row r="83" customFormat="false" ht="13.5" hidden="false" customHeight="false" outlineLevel="0" collapsed="false">
      <c r="A83" s="773" t="n">
        <v>3433</v>
      </c>
      <c r="B83" s="785" t="s">
        <v>129</v>
      </c>
      <c r="C83" s="785" t="s">
        <v>19</v>
      </c>
      <c r="D83" s="775" t="n">
        <v>0.8125</v>
      </c>
      <c r="E83" s="775" t="n">
        <v>0.854166666666667</v>
      </c>
      <c r="F83" s="775" t="n">
        <f aca="false">D83-E74</f>
        <v>0.434027777777778</v>
      </c>
      <c r="G83" s="774" t="s">
        <v>93</v>
      </c>
      <c r="H83" s="785" t="s">
        <v>117</v>
      </c>
      <c r="I83" s="776" t="n">
        <v>770</v>
      </c>
      <c r="J83" s="776" t="n">
        <v>9120</v>
      </c>
      <c r="K83" s="777" t="n">
        <v>11.8441558441558</v>
      </c>
      <c r="L83" s="776" t="n">
        <f aca="false">I74+I83</f>
        <v>1540</v>
      </c>
      <c r="M83" s="776" t="n">
        <f aca="false">J74+J83</f>
        <v>17840</v>
      </c>
      <c r="N83" s="777" t="n">
        <f aca="false">M83/L83</f>
        <v>11.5844155844156</v>
      </c>
    </row>
    <row r="84" customFormat="false" ht="13.5" hidden="false" customHeight="false" outlineLevel="0" collapsed="false">
      <c r="A84" s="773" t="n">
        <v>3438</v>
      </c>
      <c r="B84" s="785" t="s">
        <v>129</v>
      </c>
      <c r="C84" s="785" t="s">
        <v>19</v>
      </c>
      <c r="D84" s="775" t="n">
        <v>0.8125</v>
      </c>
      <c r="E84" s="775" t="n">
        <v>0.854166666666667</v>
      </c>
      <c r="F84" s="775" t="n">
        <f aca="false">D84-E74</f>
        <v>0.434027777777778</v>
      </c>
      <c r="G84" s="774" t="s">
        <v>94</v>
      </c>
      <c r="H84" s="785" t="s">
        <v>222</v>
      </c>
      <c r="I84" s="776" t="n">
        <v>1017</v>
      </c>
      <c r="J84" s="776" t="n">
        <v>11120</v>
      </c>
      <c r="K84" s="777" t="n">
        <v>10.9341199606686</v>
      </c>
      <c r="L84" s="776" t="n">
        <f aca="false">I74+I84</f>
        <v>1787</v>
      </c>
      <c r="M84" s="776" t="n">
        <f aca="false">J74+J84</f>
        <v>19840</v>
      </c>
      <c r="N84" s="777" t="n">
        <f aca="false">M84/L84</f>
        <v>11.1024062674874</v>
      </c>
    </row>
    <row r="85" customFormat="false" ht="13.5" hidden="false" customHeight="false" outlineLevel="0" collapsed="false">
      <c r="A85" s="787" t="s">
        <v>152</v>
      </c>
    </row>
    <row r="86" customFormat="false" ht="13.5" hidden="false" customHeight="false" outlineLevel="0" collapsed="false">
      <c r="A86" s="794" t="n">
        <v>3567</v>
      </c>
      <c r="B86" s="795" t="s">
        <v>19</v>
      </c>
      <c r="C86" s="795" t="s">
        <v>129</v>
      </c>
      <c r="D86" s="796" t="n">
        <v>0.340277777777778</v>
      </c>
      <c r="E86" s="796" t="n">
        <v>0.378472222222222</v>
      </c>
      <c r="F86" s="796"/>
      <c r="G86" s="797" t="s">
        <v>26</v>
      </c>
      <c r="H86" s="795" t="s">
        <v>222</v>
      </c>
      <c r="I86" s="798" t="n">
        <v>1017</v>
      </c>
      <c r="J86" s="798" t="n">
        <v>10720</v>
      </c>
      <c r="K86" s="799" t="n">
        <v>10.5408062930187</v>
      </c>
      <c r="L86" s="798"/>
      <c r="M86" s="798"/>
      <c r="N86" s="799"/>
    </row>
    <row r="87" customFormat="false" ht="13.5" hidden="false" customHeight="false" outlineLevel="0" collapsed="false">
      <c r="A87" s="773" t="n">
        <v>3400</v>
      </c>
      <c r="B87" s="785" t="s">
        <v>129</v>
      </c>
      <c r="C87" s="785" t="s">
        <v>19</v>
      </c>
      <c r="D87" s="775" t="n">
        <v>0.46875</v>
      </c>
      <c r="E87" s="775" t="n">
        <v>0.513888888888889</v>
      </c>
      <c r="F87" s="775" t="n">
        <f aca="false">D87-E86</f>
        <v>0.0902777777777778</v>
      </c>
      <c r="G87" s="774" t="s">
        <v>140</v>
      </c>
      <c r="H87" s="785" t="s">
        <v>117</v>
      </c>
      <c r="I87" s="776" t="n">
        <v>770</v>
      </c>
      <c r="J87" s="776" t="n">
        <v>9220</v>
      </c>
      <c r="K87" s="777" t="n">
        <v>11.974025974026</v>
      </c>
      <c r="L87" s="776" t="n">
        <f aca="false">I86+I87</f>
        <v>1787</v>
      </c>
      <c r="M87" s="776" t="n">
        <f aca="false">J86+J87</f>
        <v>19940</v>
      </c>
      <c r="N87" s="777" t="n">
        <f aca="false">M87/L87</f>
        <v>11.1583659764969</v>
      </c>
    </row>
    <row r="88" customFormat="false" ht="13.5" hidden="false" customHeight="false" outlineLevel="0" collapsed="false">
      <c r="A88" s="773" t="n">
        <v>3403</v>
      </c>
      <c r="B88" s="785" t="s">
        <v>129</v>
      </c>
      <c r="C88" s="785" t="s">
        <v>19</v>
      </c>
      <c r="D88" s="775" t="n">
        <v>0.513888888888889</v>
      </c>
      <c r="E88" s="775" t="n">
        <v>0.559027777777778</v>
      </c>
      <c r="F88" s="775" t="n">
        <f aca="false">D88-E86</f>
        <v>0.135416666666667</v>
      </c>
      <c r="G88" s="774" t="s">
        <v>86</v>
      </c>
      <c r="H88" s="785" t="s">
        <v>117</v>
      </c>
      <c r="I88" s="776" t="n">
        <v>770</v>
      </c>
      <c r="J88" s="776" t="n">
        <v>9220</v>
      </c>
      <c r="K88" s="777" t="n">
        <v>11.974025974026</v>
      </c>
      <c r="L88" s="776" t="n">
        <f aca="false">I86+I88</f>
        <v>1787</v>
      </c>
      <c r="M88" s="776" t="n">
        <f aca="false">J86+J88</f>
        <v>19940</v>
      </c>
      <c r="N88" s="777" t="n">
        <f aca="false">M88/L88</f>
        <v>11.1583659764969</v>
      </c>
    </row>
    <row r="89" customFormat="false" ht="13.5" hidden="false" customHeight="false" outlineLevel="0" collapsed="false">
      <c r="A89" s="773" t="n">
        <v>3408</v>
      </c>
      <c r="B89" s="785" t="s">
        <v>129</v>
      </c>
      <c r="C89" s="785" t="s">
        <v>19</v>
      </c>
      <c r="D89" s="775" t="n">
        <v>0.513888888888889</v>
      </c>
      <c r="E89" s="775" t="n">
        <v>0.559027777777778</v>
      </c>
      <c r="F89" s="775" t="n">
        <f aca="false">D89-E86</f>
        <v>0.135416666666667</v>
      </c>
      <c r="G89" s="774" t="s">
        <v>87</v>
      </c>
      <c r="H89" s="785" t="s">
        <v>222</v>
      </c>
      <c r="I89" s="776" t="n">
        <v>1017</v>
      </c>
      <c r="J89" s="776" t="n">
        <v>11220</v>
      </c>
      <c r="K89" s="777" t="n">
        <v>11.0324483775811</v>
      </c>
      <c r="L89" s="776" t="n">
        <f aca="false">I86+I89</f>
        <v>2034</v>
      </c>
      <c r="M89" s="776" t="n">
        <f aca="false">J86+J89</f>
        <v>21940</v>
      </c>
      <c r="N89" s="777" t="n">
        <f aca="false">M89/L89</f>
        <v>10.7866273352999</v>
      </c>
    </row>
    <row r="90" customFormat="false" ht="13.5" hidden="false" customHeight="false" outlineLevel="0" collapsed="false">
      <c r="A90" s="773" t="n">
        <v>3412</v>
      </c>
      <c r="B90" s="785" t="s">
        <v>129</v>
      </c>
      <c r="C90" s="785" t="s">
        <v>19</v>
      </c>
      <c r="D90" s="775" t="n">
        <v>0.618055555555556</v>
      </c>
      <c r="E90" s="775" t="n">
        <v>0.663194444444444</v>
      </c>
      <c r="F90" s="775" t="n">
        <f aca="false">D90-E86</f>
        <v>0.239583333333333</v>
      </c>
      <c r="G90" s="774" t="s">
        <v>88</v>
      </c>
      <c r="H90" s="785" t="s">
        <v>117</v>
      </c>
      <c r="I90" s="776" t="n">
        <v>770</v>
      </c>
      <c r="J90" s="776" t="n">
        <v>10720</v>
      </c>
      <c r="K90" s="777" t="n">
        <v>13.9220779220779</v>
      </c>
      <c r="L90" s="776" t="n">
        <f aca="false">I86+I90</f>
        <v>1787</v>
      </c>
      <c r="M90" s="776" t="n">
        <f aca="false">J86+J90</f>
        <v>21440</v>
      </c>
      <c r="N90" s="777" t="n">
        <f aca="false">M90/L90</f>
        <v>11.9977616116396</v>
      </c>
    </row>
    <row r="91" customFormat="false" ht="13.5" hidden="false" customHeight="false" outlineLevel="0" collapsed="false">
      <c r="A91" s="773" t="n">
        <v>3417</v>
      </c>
      <c r="B91" s="785" t="s">
        <v>129</v>
      </c>
      <c r="C91" s="785" t="s">
        <v>19</v>
      </c>
      <c r="D91" s="775" t="n">
        <v>0.618055555555556</v>
      </c>
      <c r="E91" s="775" t="n">
        <v>0.663194444444444</v>
      </c>
      <c r="F91" s="775" t="n">
        <f aca="false">D91-E86</f>
        <v>0.239583333333333</v>
      </c>
      <c r="G91" s="774" t="s">
        <v>89</v>
      </c>
      <c r="H91" s="785" t="s">
        <v>222</v>
      </c>
      <c r="I91" s="776" t="n">
        <v>1017</v>
      </c>
      <c r="J91" s="776" t="n">
        <v>11220</v>
      </c>
      <c r="K91" s="777" t="n">
        <v>11.0324483775811</v>
      </c>
      <c r="L91" s="776" t="n">
        <f aca="false">I86+I91</f>
        <v>2034</v>
      </c>
      <c r="M91" s="776" t="n">
        <f aca="false">J86+J91</f>
        <v>21940</v>
      </c>
      <c r="N91" s="777" t="n">
        <f aca="false">M91/L91</f>
        <v>10.7866273352999</v>
      </c>
    </row>
    <row r="92" customFormat="false" ht="13.5" hidden="false" customHeight="false" outlineLevel="0" collapsed="false">
      <c r="A92" s="773" t="n">
        <v>3421</v>
      </c>
      <c r="B92" s="785" t="s">
        <v>129</v>
      </c>
      <c r="C92" s="785" t="s">
        <v>19</v>
      </c>
      <c r="D92" s="775" t="n">
        <v>0.673611111111111</v>
      </c>
      <c r="E92" s="775" t="n">
        <v>0.71875</v>
      </c>
      <c r="F92" s="775" t="n">
        <f aca="false">D92-E86</f>
        <v>0.295138888888889</v>
      </c>
      <c r="G92" s="774" t="s">
        <v>90</v>
      </c>
      <c r="H92" s="785" t="s">
        <v>117</v>
      </c>
      <c r="I92" s="776" t="n">
        <v>770</v>
      </c>
      <c r="J92" s="776" t="n">
        <v>9120</v>
      </c>
      <c r="K92" s="777" t="n">
        <v>11.8441558441558</v>
      </c>
      <c r="L92" s="776" t="n">
        <f aca="false">I86+I92</f>
        <v>1787</v>
      </c>
      <c r="M92" s="776" t="n">
        <f aca="false">J86+J92</f>
        <v>19840</v>
      </c>
      <c r="N92" s="777" t="n">
        <f aca="false">M92/L92</f>
        <v>11.1024062674874</v>
      </c>
    </row>
    <row r="93" customFormat="false" ht="13.5" hidden="false" customHeight="false" outlineLevel="0" collapsed="false">
      <c r="A93" s="773" t="n">
        <v>3426</v>
      </c>
      <c r="B93" s="785" t="s">
        <v>129</v>
      </c>
      <c r="C93" s="785" t="s">
        <v>19</v>
      </c>
      <c r="D93" s="775" t="n">
        <v>0.673611111111111</v>
      </c>
      <c r="E93" s="775" t="n">
        <v>0.71875</v>
      </c>
      <c r="F93" s="775" t="n">
        <f aca="false">D93-E86</f>
        <v>0.295138888888889</v>
      </c>
      <c r="G93" s="774" t="s">
        <v>91</v>
      </c>
      <c r="H93" s="785" t="s">
        <v>222</v>
      </c>
      <c r="I93" s="776" t="n">
        <v>1017</v>
      </c>
      <c r="J93" s="776" t="n">
        <v>11120</v>
      </c>
      <c r="K93" s="777" t="n">
        <v>10.9341199606686</v>
      </c>
      <c r="L93" s="776" t="n">
        <f aca="false">I86+I93</f>
        <v>2034</v>
      </c>
      <c r="M93" s="776" t="n">
        <f aca="false">J86+J93</f>
        <v>21840</v>
      </c>
      <c r="N93" s="777" t="n">
        <f aca="false">M93/L93</f>
        <v>10.7374631268437</v>
      </c>
    </row>
    <row r="94" customFormat="false" ht="13.5" hidden="false" customHeight="false" outlineLevel="0" collapsed="false">
      <c r="A94" s="773" t="n">
        <v>3430</v>
      </c>
      <c r="B94" s="785" t="s">
        <v>129</v>
      </c>
      <c r="C94" s="785" t="s">
        <v>19</v>
      </c>
      <c r="D94" s="775" t="n">
        <v>0.746527777777778</v>
      </c>
      <c r="E94" s="775" t="n">
        <v>0.788194444444445</v>
      </c>
      <c r="F94" s="775" t="n">
        <f aca="false">D94-E86</f>
        <v>0.368055555555556</v>
      </c>
      <c r="G94" s="774" t="s">
        <v>141</v>
      </c>
      <c r="H94" s="785" t="s">
        <v>117</v>
      </c>
      <c r="I94" s="776" t="n">
        <v>770</v>
      </c>
      <c r="J94" s="776" t="n">
        <v>9120</v>
      </c>
      <c r="K94" s="777" t="n">
        <v>11.8441558441558</v>
      </c>
      <c r="L94" s="776" t="n">
        <f aca="false">I86+I94</f>
        <v>1787</v>
      </c>
      <c r="M94" s="776" t="n">
        <f aca="false">J86+J94</f>
        <v>19840</v>
      </c>
      <c r="N94" s="777" t="n">
        <f aca="false">M94/L94</f>
        <v>11.1024062674874</v>
      </c>
    </row>
    <row r="95" customFormat="false" ht="13.5" hidden="false" customHeight="false" outlineLevel="0" collapsed="false">
      <c r="A95" s="773" t="n">
        <v>3433</v>
      </c>
      <c r="B95" s="785" t="s">
        <v>129</v>
      </c>
      <c r="C95" s="785" t="s">
        <v>19</v>
      </c>
      <c r="D95" s="775" t="n">
        <v>0.8125</v>
      </c>
      <c r="E95" s="775" t="n">
        <v>0.854166666666667</v>
      </c>
      <c r="F95" s="775" t="n">
        <f aca="false">D95-E86</f>
        <v>0.434027777777778</v>
      </c>
      <c r="G95" s="774" t="s">
        <v>93</v>
      </c>
      <c r="H95" s="785" t="s">
        <v>117</v>
      </c>
      <c r="I95" s="776" t="n">
        <v>770</v>
      </c>
      <c r="J95" s="776" t="n">
        <v>9120</v>
      </c>
      <c r="K95" s="777" t="n">
        <v>11.8441558441558</v>
      </c>
      <c r="L95" s="776" t="n">
        <f aca="false">I86+I95</f>
        <v>1787</v>
      </c>
      <c r="M95" s="776" t="n">
        <f aca="false">J86+J95</f>
        <v>19840</v>
      </c>
      <c r="N95" s="777" t="n">
        <f aca="false">M95/L95</f>
        <v>11.1024062674874</v>
      </c>
    </row>
    <row r="96" customFormat="false" ht="13.5" hidden="false" customHeight="false" outlineLevel="0" collapsed="false">
      <c r="A96" s="773" t="n">
        <v>3438</v>
      </c>
      <c r="B96" s="785" t="s">
        <v>129</v>
      </c>
      <c r="C96" s="785" t="s">
        <v>19</v>
      </c>
      <c r="D96" s="775" t="n">
        <v>0.8125</v>
      </c>
      <c r="E96" s="775" t="n">
        <v>0.854166666666667</v>
      </c>
      <c r="F96" s="775" t="n">
        <f aca="false">D96-E86</f>
        <v>0.434027777777778</v>
      </c>
      <c r="G96" s="774" t="s">
        <v>94</v>
      </c>
      <c r="H96" s="785" t="s">
        <v>222</v>
      </c>
      <c r="I96" s="776" t="n">
        <v>1017</v>
      </c>
      <c r="J96" s="776" t="n">
        <v>11120</v>
      </c>
      <c r="K96" s="777" t="n">
        <v>10.9341199606686</v>
      </c>
      <c r="L96" s="776" t="n">
        <f aca="false">I86+I96</f>
        <v>2034</v>
      </c>
      <c r="M96" s="776" t="n">
        <f aca="false">J86+J96</f>
        <v>21840</v>
      </c>
      <c r="N96" s="777" t="n">
        <f aca="false">M96/L96</f>
        <v>10.7374631268437</v>
      </c>
    </row>
    <row r="97" customFormat="false" ht="13.5" hidden="false" customHeight="false" outlineLevel="0" collapsed="false">
      <c r="A97" s="787" t="s">
        <v>153</v>
      </c>
    </row>
    <row r="98" customFormat="false" ht="13.5" hidden="false" customHeight="false" outlineLevel="0" collapsed="false">
      <c r="A98" s="788" t="n">
        <v>3571</v>
      </c>
      <c r="B98" s="789" t="s">
        <v>19</v>
      </c>
      <c r="C98" s="789" t="s">
        <v>129</v>
      </c>
      <c r="D98" s="790" t="n">
        <v>0.378472222222222</v>
      </c>
      <c r="E98" s="790" t="n">
        <v>0.416666666666667</v>
      </c>
      <c r="F98" s="790"/>
      <c r="G98" s="791" t="s">
        <v>59</v>
      </c>
      <c r="H98" s="789" t="s">
        <v>117</v>
      </c>
      <c r="I98" s="792" t="n">
        <v>770</v>
      </c>
      <c r="J98" s="792" t="n">
        <v>8720</v>
      </c>
      <c r="K98" s="793" t="n">
        <v>11.3246753246753</v>
      </c>
      <c r="L98" s="792"/>
      <c r="M98" s="792"/>
      <c r="N98" s="793"/>
    </row>
    <row r="99" customFormat="false" ht="13.5" hidden="false" customHeight="false" outlineLevel="0" collapsed="false">
      <c r="A99" s="773" t="n">
        <v>3400</v>
      </c>
      <c r="B99" s="785" t="s">
        <v>129</v>
      </c>
      <c r="C99" s="785" t="s">
        <v>19</v>
      </c>
      <c r="D99" s="775" t="n">
        <v>0.46875</v>
      </c>
      <c r="E99" s="775" t="n">
        <v>0.513888888888889</v>
      </c>
      <c r="F99" s="775" t="n">
        <f aca="false">D99-E98</f>
        <v>0.0520833333333333</v>
      </c>
      <c r="G99" s="774" t="s">
        <v>140</v>
      </c>
      <c r="H99" s="785" t="s">
        <v>117</v>
      </c>
      <c r="I99" s="776" t="n">
        <v>770</v>
      </c>
      <c r="J99" s="776" t="n">
        <v>9220</v>
      </c>
      <c r="K99" s="777" t="n">
        <v>11.974025974026</v>
      </c>
      <c r="L99" s="776" t="n">
        <f aca="false">I98+I99</f>
        <v>1540</v>
      </c>
      <c r="M99" s="776" t="n">
        <f aca="false">J98+J99</f>
        <v>17940</v>
      </c>
      <c r="N99" s="777" t="n">
        <f aca="false">M99/L99</f>
        <v>11.6493506493507</v>
      </c>
    </row>
    <row r="100" customFormat="false" ht="13.5" hidden="false" customHeight="false" outlineLevel="0" collapsed="false">
      <c r="A100" s="773" t="n">
        <v>3403</v>
      </c>
      <c r="B100" s="785" t="s">
        <v>129</v>
      </c>
      <c r="C100" s="785" t="s">
        <v>19</v>
      </c>
      <c r="D100" s="775" t="n">
        <v>0.513888888888889</v>
      </c>
      <c r="E100" s="775" t="n">
        <v>0.559027777777778</v>
      </c>
      <c r="F100" s="775" t="n">
        <f aca="false">D100-E98</f>
        <v>0.0972222222222222</v>
      </c>
      <c r="G100" s="774" t="s">
        <v>86</v>
      </c>
      <c r="H100" s="785" t="s">
        <v>117</v>
      </c>
      <c r="I100" s="776" t="n">
        <v>770</v>
      </c>
      <c r="J100" s="776" t="n">
        <v>9220</v>
      </c>
      <c r="K100" s="777" t="n">
        <v>11.974025974026</v>
      </c>
      <c r="L100" s="776" t="n">
        <f aca="false">I98+I100</f>
        <v>1540</v>
      </c>
      <c r="M100" s="776" t="n">
        <f aca="false">J98+J100</f>
        <v>17940</v>
      </c>
      <c r="N100" s="777" t="n">
        <f aca="false">M100/L100</f>
        <v>11.6493506493507</v>
      </c>
    </row>
    <row r="101" customFormat="false" ht="13.5" hidden="false" customHeight="false" outlineLevel="0" collapsed="false">
      <c r="A101" s="773" t="n">
        <v>3408</v>
      </c>
      <c r="B101" s="785" t="s">
        <v>129</v>
      </c>
      <c r="C101" s="785" t="s">
        <v>19</v>
      </c>
      <c r="D101" s="775" t="n">
        <v>0.513888888888889</v>
      </c>
      <c r="E101" s="775" t="n">
        <v>0.559027777777778</v>
      </c>
      <c r="F101" s="775" t="n">
        <f aca="false">D101-E98</f>
        <v>0.0972222222222222</v>
      </c>
      <c r="G101" s="774" t="s">
        <v>87</v>
      </c>
      <c r="H101" s="785" t="s">
        <v>222</v>
      </c>
      <c r="I101" s="776" t="n">
        <v>1017</v>
      </c>
      <c r="J101" s="776" t="n">
        <v>11220</v>
      </c>
      <c r="K101" s="777" t="n">
        <v>11.0324483775811</v>
      </c>
      <c r="L101" s="776" t="n">
        <f aca="false">I98+I101</f>
        <v>1787</v>
      </c>
      <c r="M101" s="776" t="n">
        <f aca="false">J98+J101</f>
        <v>19940</v>
      </c>
      <c r="N101" s="777" t="n">
        <f aca="false">M101/L101</f>
        <v>11.1583659764969</v>
      </c>
    </row>
    <row r="102" customFormat="false" ht="13.5" hidden="false" customHeight="false" outlineLevel="0" collapsed="false">
      <c r="A102" s="773" t="n">
        <v>3412</v>
      </c>
      <c r="B102" s="785" t="s">
        <v>129</v>
      </c>
      <c r="C102" s="785" t="s">
        <v>19</v>
      </c>
      <c r="D102" s="775" t="n">
        <v>0.618055555555556</v>
      </c>
      <c r="E102" s="775" t="n">
        <v>0.663194444444444</v>
      </c>
      <c r="F102" s="775" t="n">
        <f aca="false">D102-E98</f>
        <v>0.201388888888889</v>
      </c>
      <c r="G102" s="774" t="s">
        <v>88</v>
      </c>
      <c r="H102" s="785" t="s">
        <v>117</v>
      </c>
      <c r="I102" s="776" t="n">
        <v>770</v>
      </c>
      <c r="J102" s="776" t="n">
        <v>10720</v>
      </c>
      <c r="K102" s="777" t="n">
        <v>13.9220779220779</v>
      </c>
      <c r="L102" s="776" t="n">
        <f aca="false">I98+I102</f>
        <v>1540</v>
      </c>
      <c r="M102" s="776" t="n">
        <f aca="false">J98+J102</f>
        <v>19440</v>
      </c>
      <c r="N102" s="777" t="n">
        <f aca="false">M102/L102</f>
        <v>12.6233766233766</v>
      </c>
    </row>
    <row r="103" customFormat="false" ht="13.5" hidden="false" customHeight="false" outlineLevel="0" collapsed="false">
      <c r="A103" s="773" t="n">
        <v>3417</v>
      </c>
      <c r="B103" s="785" t="s">
        <v>129</v>
      </c>
      <c r="C103" s="785" t="s">
        <v>19</v>
      </c>
      <c r="D103" s="775" t="n">
        <v>0.618055555555556</v>
      </c>
      <c r="E103" s="775" t="n">
        <v>0.663194444444444</v>
      </c>
      <c r="F103" s="775" t="n">
        <f aca="false">D103-E98</f>
        <v>0.201388888888889</v>
      </c>
      <c r="G103" s="774" t="s">
        <v>89</v>
      </c>
      <c r="H103" s="785" t="s">
        <v>222</v>
      </c>
      <c r="I103" s="776" t="n">
        <v>1017</v>
      </c>
      <c r="J103" s="776" t="n">
        <v>11220</v>
      </c>
      <c r="K103" s="777" t="n">
        <v>11.0324483775811</v>
      </c>
      <c r="L103" s="776" t="n">
        <f aca="false">I98+I103</f>
        <v>1787</v>
      </c>
      <c r="M103" s="776" t="n">
        <f aca="false">J98+J103</f>
        <v>19940</v>
      </c>
      <c r="N103" s="777" t="n">
        <f aca="false">M103/L103</f>
        <v>11.1583659764969</v>
      </c>
    </row>
    <row r="104" customFormat="false" ht="13.5" hidden="false" customHeight="false" outlineLevel="0" collapsed="false">
      <c r="A104" s="773" t="n">
        <v>3421</v>
      </c>
      <c r="B104" s="785" t="s">
        <v>129</v>
      </c>
      <c r="C104" s="785" t="s">
        <v>19</v>
      </c>
      <c r="D104" s="775" t="n">
        <v>0.673611111111111</v>
      </c>
      <c r="E104" s="775" t="n">
        <v>0.71875</v>
      </c>
      <c r="F104" s="775" t="n">
        <f aca="false">D104-E98</f>
        <v>0.256944444444444</v>
      </c>
      <c r="G104" s="774" t="s">
        <v>90</v>
      </c>
      <c r="H104" s="785" t="s">
        <v>117</v>
      </c>
      <c r="I104" s="776" t="n">
        <v>770</v>
      </c>
      <c r="J104" s="776" t="n">
        <v>9120</v>
      </c>
      <c r="K104" s="777" t="n">
        <v>11.8441558441558</v>
      </c>
      <c r="L104" s="776" t="n">
        <f aca="false">I98+I104</f>
        <v>1540</v>
      </c>
      <c r="M104" s="776" t="n">
        <f aca="false">J98+J104</f>
        <v>17840</v>
      </c>
      <c r="N104" s="777" t="n">
        <f aca="false">M104/L104</f>
        <v>11.5844155844156</v>
      </c>
    </row>
    <row r="105" customFormat="false" ht="13.5" hidden="false" customHeight="false" outlineLevel="0" collapsed="false">
      <c r="A105" s="773" t="n">
        <v>3426</v>
      </c>
      <c r="B105" s="785" t="s">
        <v>129</v>
      </c>
      <c r="C105" s="785" t="s">
        <v>19</v>
      </c>
      <c r="D105" s="775" t="n">
        <v>0.673611111111111</v>
      </c>
      <c r="E105" s="775" t="n">
        <v>0.71875</v>
      </c>
      <c r="F105" s="775" t="n">
        <f aca="false">D105-E98</f>
        <v>0.256944444444444</v>
      </c>
      <c r="G105" s="774" t="s">
        <v>91</v>
      </c>
      <c r="H105" s="785" t="s">
        <v>222</v>
      </c>
      <c r="I105" s="776" t="n">
        <v>1017</v>
      </c>
      <c r="J105" s="776" t="n">
        <v>11120</v>
      </c>
      <c r="K105" s="777" t="n">
        <v>10.9341199606686</v>
      </c>
      <c r="L105" s="776" t="n">
        <f aca="false">I98+I105</f>
        <v>1787</v>
      </c>
      <c r="M105" s="776" t="n">
        <f aca="false">J98+J105</f>
        <v>19840</v>
      </c>
      <c r="N105" s="777" t="n">
        <f aca="false">M105/L105</f>
        <v>11.1024062674874</v>
      </c>
    </row>
    <row r="106" customFormat="false" ht="13.5" hidden="false" customHeight="false" outlineLevel="0" collapsed="false">
      <c r="A106" s="773" t="n">
        <v>3430</v>
      </c>
      <c r="B106" s="785" t="s">
        <v>129</v>
      </c>
      <c r="C106" s="785" t="s">
        <v>19</v>
      </c>
      <c r="D106" s="775" t="n">
        <v>0.746527777777778</v>
      </c>
      <c r="E106" s="775" t="n">
        <v>0.788194444444445</v>
      </c>
      <c r="F106" s="775" t="n">
        <f aca="false">D106-E98</f>
        <v>0.329861111111111</v>
      </c>
      <c r="G106" s="774" t="s">
        <v>141</v>
      </c>
      <c r="H106" s="785" t="s">
        <v>117</v>
      </c>
      <c r="I106" s="776" t="n">
        <v>770</v>
      </c>
      <c r="J106" s="776" t="n">
        <v>9120</v>
      </c>
      <c r="K106" s="777" t="n">
        <v>11.8441558441558</v>
      </c>
      <c r="L106" s="776" t="n">
        <f aca="false">I98+I106</f>
        <v>1540</v>
      </c>
      <c r="M106" s="776" t="n">
        <f aca="false">J98+J106</f>
        <v>17840</v>
      </c>
      <c r="N106" s="777" t="n">
        <f aca="false">M106/L106</f>
        <v>11.5844155844156</v>
      </c>
    </row>
    <row r="107" customFormat="false" ht="13.5" hidden="false" customHeight="false" outlineLevel="0" collapsed="false">
      <c r="A107" s="773" t="n">
        <v>3433</v>
      </c>
      <c r="B107" s="785" t="s">
        <v>129</v>
      </c>
      <c r="C107" s="785" t="s">
        <v>19</v>
      </c>
      <c r="D107" s="775" t="n">
        <v>0.8125</v>
      </c>
      <c r="E107" s="775" t="n">
        <v>0.854166666666667</v>
      </c>
      <c r="F107" s="775" t="n">
        <f aca="false">D107-E98</f>
        <v>0.395833333333333</v>
      </c>
      <c r="G107" s="774" t="s">
        <v>93</v>
      </c>
      <c r="H107" s="785" t="s">
        <v>117</v>
      </c>
      <c r="I107" s="776" t="n">
        <v>770</v>
      </c>
      <c r="J107" s="776" t="n">
        <v>9120</v>
      </c>
      <c r="K107" s="777" t="n">
        <v>11.8441558441558</v>
      </c>
      <c r="L107" s="776" t="n">
        <f aca="false">I98+I107</f>
        <v>1540</v>
      </c>
      <c r="M107" s="776" t="n">
        <f aca="false">J98+J107</f>
        <v>17840</v>
      </c>
      <c r="N107" s="777" t="n">
        <f aca="false">M107/L107</f>
        <v>11.5844155844156</v>
      </c>
    </row>
    <row r="108" customFormat="false" ht="13.5" hidden="false" customHeight="false" outlineLevel="0" collapsed="false">
      <c r="A108" s="773" t="n">
        <v>3438</v>
      </c>
      <c r="B108" s="785" t="s">
        <v>129</v>
      </c>
      <c r="C108" s="785" t="s">
        <v>19</v>
      </c>
      <c r="D108" s="775" t="n">
        <v>0.8125</v>
      </c>
      <c r="E108" s="775" t="n">
        <v>0.854166666666667</v>
      </c>
      <c r="F108" s="775" t="n">
        <f aca="false">D108-E98</f>
        <v>0.395833333333333</v>
      </c>
      <c r="G108" s="774" t="s">
        <v>94</v>
      </c>
      <c r="H108" s="785" t="s">
        <v>222</v>
      </c>
      <c r="I108" s="776" t="n">
        <v>1017</v>
      </c>
      <c r="J108" s="776" t="n">
        <v>11120</v>
      </c>
      <c r="K108" s="777" t="n">
        <v>10.9341199606686</v>
      </c>
      <c r="L108" s="776" t="n">
        <f aca="false">I98+I108</f>
        <v>1787</v>
      </c>
      <c r="M108" s="776" t="n">
        <f aca="false">J98+J108</f>
        <v>19840</v>
      </c>
      <c r="N108" s="777" t="n">
        <f aca="false">M108/L108</f>
        <v>11.1024062674874</v>
      </c>
    </row>
    <row r="109" customFormat="false" ht="13.5" hidden="false" customHeight="false" outlineLevel="0" collapsed="false">
      <c r="A109" s="787" t="s">
        <v>154</v>
      </c>
    </row>
    <row r="110" customFormat="false" ht="13.5" hidden="false" customHeight="false" outlineLevel="0" collapsed="false">
      <c r="A110" s="794" t="n">
        <v>3576</v>
      </c>
      <c r="B110" s="795" t="s">
        <v>19</v>
      </c>
      <c r="C110" s="795" t="s">
        <v>129</v>
      </c>
      <c r="D110" s="796" t="n">
        <v>0.378472222222222</v>
      </c>
      <c r="E110" s="796" t="n">
        <v>0.416666666666667</v>
      </c>
      <c r="F110" s="796"/>
      <c r="G110" s="797" t="s">
        <v>60</v>
      </c>
      <c r="H110" s="795" t="s">
        <v>222</v>
      </c>
      <c r="I110" s="798" t="n">
        <v>1017</v>
      </c>
      <c r="J110" s="798" t="n">
        <v>10820</v>
      </c>
      <c r="K110" s="799" t="n">
        <v>10.6391347099312</v>
      </c>
      <c r="L110" s="798"/>
      <c r="M110" s="798"/>
      <c r="N110" s="799"/>
    </row>
    <row r="111" customFormat="false" ht="13.5" hidden="false" customHeight="false" outlineLevel="0" collapsed="false">
      <c r="A111" s="773" t="n">
        <v>3400</v>
      </c>
      <c r="B111" s="785" t="s">
        <v>129</v>
      </c>
      <c r="C111" s="785" t="s">
        <v>19</v>
      </c>
      <c r="D111" s="775" t="n">
        <v>0.46875</v>
      </c>
      <c r="E111" s="775" t="n">
        <v>0.513888888888889</v>
      </c>
      <c r="F111" s="775" t="n">
        <f aca="false">D111-E110</f>
        <v>0.0520833333333333</v>
      </c>
      <c r="G111" s="774" t="s">
        <v>140</v>
      </c>
      <c r="H111" s="785" t="s">
        <v>117</v>
      </c>
      <c r="I111" s="776" t="n">
        <v>770</v>
      </c>
      <c r="J111" s="776" t="n">
        <v>9220</v>
      </c>
      <c r="K111" s="777" t="n">
        <v>11.974025974026</v>
      </c>
      <c r="L111" s="776" t="n">
        <f aca="false">I110+I111</f>
        <v>1787</v>
      </c>
      <c r="M111" s="776" t="n">
        <f aca="false">J110+J111</f>
        <v>20040</v>
      </c>
      <c r="N111" s="777" t="n">
        <f aca="false">M111/L111</f>
        <v>11.2143256855064</v>
      </c>
    </row>
    <row r="112" customFormat="false" ht="13.5" hidden="false" customHeight="false" outlineLevel="0" collapsed="false">
      <c r="A112" s="773" t="n">
        <v>3403</v>
      </c>
      <c r="B112" s="785" t="s">
        <v>129</v>
      </c>
      <c r="C112" s="785" t="s">
        <v>19</v>
      </c>
      <c r="D112" s="775" t="n">
        <v>0.513888888888889</v>
      </c>
      <c r="E112" s="775" t="n">
        <v>0.559027777777778</v>
      </c>
      <c r="F112" s="775" t="n">
        <f aca="false">D112-E110</f>
        <v>0.0972222222222222</v>
      </c>
      <c r="G112" s="774" t="s">
        <v>86</v>
      </c>
      <c r="H112" s="785" t="s">
        <v>117</v>
      </c>
      <c r="I112" s="776" t="n">
        <v>770</v>
      </c>
      <c r="J112" s="776" t="n">
        <v>9220</v>
      </c>
      <c r="K112" s="777" t="n">
        <v>11.974025974026</v>
      </c>
      <c r="L112" s="776" t="n">
        <f aca="false">I110+I112</f>
        <v>1787</v>
      </c>
      <c r="M112" s="776" t="n">
        <f aca="false">J110+J112</f>
        <v>20040</v>
      </c>
      <c r="N112" s="777" t="n">
        <f aca="false">M112/L112</f>
        <v>11.2143256855064</v>
      </c>
    </row>
    <row r="113" customFormat="false" ht="13.5" hidden="false" customHeight="false" outlineLevel="0" collapsed="false">
      <c r="A113" s="773" t="n">
        <v>3408</v>
      </c>
      <c r="B113" s="785" t="s">
        <v>129</v>
      </c>
      <c r="C113" s="785" t="s">
        <v>19</v>
      </c>
      <c r="D113" s="775" t="n">
        <v>0.513888888888889</v>
      </c>
      <c r="E113" s="775" t="n">
        <v>0.559027777777778</v>
      </c>
      <c r="F113" s="775" t="n">
        <f aca="false">D113-E110</f>
        <v>0.0972222222222222</v>
      </c>
      <c r="G113" s="774" t="s">
        <v>87</v>
      </c>
      <c r="H113" s="785" t="s">
        <v>222</v>
      </c>
      <c r="I113" s="776" t="n">
        <v>1017</v>
      </c>
      <c r="J113" s="776" t="n">
        <v>11220</v>
      </c>
      <c r="K113" s="777" t="n">
        <v>11.0324483775811</v>
      </c>
      <c r="L113" s="776" t="n">
        <f aca="false">I110+I113</f>
        <v>2034</v>
      </c>
      <c r="M113" s="776" t="n">
        <f aca="false">J110+J113</f>
        <v>22040</v>
      </c>
      <c r="N113" s="777" t="n">
        <f aca="false">M113/L113</f>
        <v>10.8357915437561</v>
      </c>
    </row>
    <row r="114" customFormat="false" ht="13.5" hidden="false" customHeight="false" outlineLevel="0" collapsed="false">
      <c r="A114" s="773" t="n">
        <v>3412</v>
      </c>
      <c r="B114" s="785" t="s">
        <v>129</v>
      </c>
      <c r="C114" s="785" t="s">
        <v>19</v>
      </c>
      <c r="D114" s="775" t="n">
        <v>0.618055555555556</v>
      </c>
      <c r="E114" s="775" t="n">
        <v>0.663194444444444</v>
      </c>
      <c r="F114" s="775" t="n">
        <f aca="false">D114-E110</f>
        <v>0.201388888888889</v>
      </c>
      <c r="G114" s="774" t="s">
        <v>88</v>
      </c>
      <c r="H114" s="785" t="s">
        <v>117</v>
      </c>
      <c r="I114" s="776" t="n">
        <v>770</v>
      </c>
      <c r="J114" s="776" t="n">
        <v>10720</v>
      </c>
      <c r="K114" s="777" t="n">
        <v>13.9220779220779</v>
      </c>
      <c r="L114" s="776" t="n">
        <f aca="false">I110+I114</f>
        <v>1787</v>
      </c>
      <c r="M114" s="776" t="n">
        <f aca="false">J110+J114</f>
        <v>21540</v>
      </c>
      <c r="N114" s="777" t="n">
        <f aca="false">M114/L114</f>
        <v>12.0537213206491</v>
      </c>
    </row>
    <row r="115" customFormat="false" ht="13.5" hidden="false" customHeight="false" outlineLevel="0" collapsed="false">
      <c r="A115" s="773" t="n">
        <v>3417</v>
      </c>
      <c r="B115" s="785" t="s">
        <v>129</v>
      </c>
      <c r="C115" s="785" t="s">
        <v>19</v>
      </c>
      <c r="D115" s="775" t="n">
        <v>0.618055555555556</v>
      </c>
      <c r="E115" s="775" t="n">
        <v>0.663194444444444</v>
      </c>
      <c r="F115" s="775" t="n">
        <f aca="false">D115-E110</f>
        <v>0.201388888888889</v>
      </c>
      <c r="G115" s="774" t="s">
        <v>89</v>
      </c>
      <c r="H115" s="785" t="s">
        <v>222</v>
      </c>
      <c r="I115" s="776" t="n">
        <v>1017</v>
      </c>
      <c r="J115" s="776" t="n">
        <v>11220</v>
      </c>
      <c r="K115" s="777" t="n">
        <v>11.0324483775811</v>
      </c>
      <c r="L115" s="776" t="n">
        <f aca="false">I110+I115</f>
        <v>2034</v>
      </c>
      <c r="M115" s="776" t="n">
        <f aca="false">J110+J115</f>
        <v>22040</v>
      </c>
      <c r="N115" s="777" t="n">
        <f aca="false">M115/L115</f>
        <v>10.8357915437561</v>
      </c>
    </row>
    <row r="116" customFormat="false" ht="13.5" hidden="false" customHeight="false" outlineLevel="0" collapsed="false">
      <c r="A116" s="773" t="n">
        <v>3421</v>
      </c>
      <c r="B116" s="785" t="s">
        <v>129</v>
      </c>
      <c r="C116" s="785" t="s">
        <v>19</v>
      </c>
      <c r="D116" s="775" t="n">
        <v>0.673611111111111</v>
      </c>
      <c r="E116" s="775" t="n">
        <v>0.71875</v>
      </c>
      <c r="F116" s="775" t="n">
        <f aca="false">D116-E110</f>
        <v>0.256944444444444</v>
      </c>
      <c r="G116" s="774" t="s">
        <v>90</v>
      </c>
      <c r="H116" s="785" t="s">
        <v>117</v>
      </c>
      <c r="I116" s="776" t="n">
        <v>770</v>
      </c>
      <c r="J116" s="776" t="n">
        <v>9120</v>
      </c>
      <c r="K116" s="777" t="n">
        <v>11.8441558441558</v>
      </c>
      <c r="L116" s="776" t="n">
        <f aca="false">I110+I116</f>
        <v>1787</v>
      </c>
      <c r="M116" s="776" t="n">
        <f aca="false">J110+J116</f>
        <v>19940</v>
      </c>
      <c r="N116" s="777" t="n">
        <f aca="false">M116/L116</f>
        <v>11.1583659764969</v>
      </c>
    </row>
    <row r="117" customFormat="false" ht="13.5" hidden="false" customHeight="false" outlineLevel="0" collapsed="false">
      <c r="A117" s="773" t="n">
        <v>3426</v>
      </c>
      <c r="B117" s="785" t="s">
        <v>129</v>
      </c>
      <c r="C117" s="785" t="s">
        <v>19</v>
      </c>
      <c r="D117" s="775" t="n">
        <v>0.673611111111111</v>
      </c>
      <c r="E117" s="775" t="n">
        <v>0.71875</v>
      </c>
      <c r="F117" s="775" t="n">
        <f aca="false">D117-E110</f>
        <v>0.256944444444444</v>
      </c>
      <c r="G117" s="774" t="s">
        <v>91</v>
      </c>
      <c r="H117" s="785" t="s">
        <v>222</v>
      </c>
      <c r="I117" s="776" t="n">
        <v>1017</v>
      </c>
      <c r="J117" s="776" t="n">
        <v>11120</v>
      </c>
      <c r="K117" s="777" t="n">
        <v>10.9341199606686</v>
      </c>
      <c r="L117" s="776" t="n">
        <f aca="false">I110+I117</f>
        <v>2034</v>
      </c>
      <c r="M117" s="776" t="n">
        <f aca="false">J110+J117</f>
        <v>21940</v>
      </c>
      <c r="N117" s="777" t="n">
        <f aca="false">M117/L117</f>
        <v>10.7866273352999</v>
      </c>
    </row>
    <row r="118" customFormat="false" ht="13.5" hidden="false" customHeight="false" outlineLevel="0" collapsed="false">
      <c r="A118" s="773" t="n">
        <v>3430</v>
      </c>
      <c r="B118" s="785" t="s">
        <v>129</v>
      </c>
      <c r="C118" s="785" t="s">
        <v>19</v>
      </c>
      <c r="D118" s="775" t="n">
        <v>0.746527777777778</v>
      </c>
      <c r="E118" s="775" t="n">
        <v>0.788194444444445</v>
      </c>
      <c r="F118" s="775" t="n">
        <f aca="false">D118-E110</f>
        <v>0.329861111111111</v>
      </c>
      <c r="G118" s="774" t="s">
        <v>141</v>
      </c>
      <c r="H118" s="785" t="s">
        <v>117</v>
      </c>
      <c r="I118" s="776" t="n">
        <v>770</v>
      </c>
      <c r="J118" s="776" t="n">
        <v>9120</v>
      </c>
      <c r="K118" s="777" t="n">
        <v>11.8441558441558</v>
      </c>
      <c r="L118" s="776" t="n">
        <f aca="false">I110+I118</f>
        <v>1787</v>
      </c>
      <c r="M118" s="776" t="n">
        <f aca="false">J110+J118</f>
        <v>19940</v>
      </c>
      <c r="N118" s="777" t="n">
        <f aca="false">M118/L118</f>
        <v>11.1583659764969</v>
      </c>
    </row>
    <row r="119" customFormat="false" ht="13.5" hidden="false" customHeight="false" outlineLevel="0" collapsed="false">
      <c r="A119" s="773" t="n">
        <v>3433</v>
      </c>
      <c r="B119" s="785" t="s">
        <v>129</v>
      </c>
      <c r="C119" s="785" t="s">
        <v>19</v>
      </c>
      <c r="D119" s="775" t="n">
        <v>0.8125</v>
      </c>
      <c r="E119" s="775" t="n">
        <v>0.854166666666667</v>
      </c>
      <c r="F119" s="775" t="n">
        <f aca="false">D119-E110</f>
        <v>0.395833333333333</v>
      </c>
      <c r="G119" s="774" t="s">
        <v>93</v>
      </c>
      <c r="H119" s="785" t="s">
        <v>117</v>
      </c>
      <c r="I119" s="776" t="n">
        <v>770</v>
      </c>
      <c r="J119" s="776" t="n">
        <v>9120</v>
      </c>
      <c r="K119" s="777" t="n">
        <v>11.8441558441558</v>
      </c>
      <c r="L119" s="776" t="n">
        <f aca="false">I110+I119</f>
        <v>1787</v>
      </c>
      <c r="M119" s="776" t="n">
        <f aca="false">J110+J119</f>
        <v>19940</v>
      </c>
      <c r="N119" s="777" t="n">
        <f aca="false">M119/L119</f>
        <v>11.1583659764969</v>
      </c>
    </row>
    <row r="120" customFormat="false" ht="13.5" hidden="false" customHeight="false" outlineLevel="0" collapsed="false">
      <c r="A120" s="773" t="n">
        <v>3438</v>
      </c>
      <c r="B120" s="785" t="s">
        <v>129</v>
      </c>
      <c r="C120" s="785" t="s">
        <v>19</v>
      </c>
      <c r="D120" s="775" t="n">
        <v>0.8125</v>
      </c>
      <c r="E120" s="775" t="n">
        <v>0.854166666666667</v>
      </c>
      <c r="F120" s="775" t="n">
        <f aca="false">D120-E110</f>
        <v>0.395833333333333</v>
      </c>
      <c r="G120" s="774" t="s">
        <v>94</v>
      </c>
      <c r="H120" s="785" t="s">
        <v>222</v>
      </c>
      <c r="I120" s="776" t="n">
        <v>1017</v>
      </c>
      <c r="J120" s="776" t="n">
        <v>11120</v>
      </c>
      <c r="K120" s="777" t="n">
        <v>10.9341199606686</v>
      </c>
      <c r="L120" s="776" t="n">
        <f aca="false">I110+I120</f>
        <v>2034</v>
      </c>
      <c r="M120" s="776" t="n">
        <f aca="false">J110+J120</f>
        <v>21940</v>
      </c>
      <c r="N120" s="777" t="n">
        <f aca="false">M120/L120</f>
        <v>10.7866273352999</v>
      </c>
    </row>
    <row r="121" customFormat="false" ht="13.5" hidden="false" customHeight="false" outlineLevel="0" collapsed="false">
      <c r="A121" s="787" t="s">
        <v>155</v>
      </c>
    </row>
    <row r="122" customFormat="false" ht="13.5" hidden="false" customHeight="false" outlineLevel="0" collapsed="false">
      <c r="A122" s="788" t="n">
        <v>3580</v>
      </c>
      <c r="B122" s="789" t="s">
        <v>19</v>
      </c>
      <c r="C122" s="789" t="s">
        <v>129</v>
      </c>
      <c r="D122" s="790" t="n">
        <v>0.472222222222222</v>
      </c>
      <c r="E122" s="790" t="n">
        <v>0.510416666666667</v>
      </c>
      <c r="F122" s="790"/>
      <c r="G122" s="791" t="s">
        <v>28</v>
      </c>
      <c r="H122" s="789" t="s">
        <v>117</v>
      </c>
      <c r="I122" s="792" t="n">
        <v>770</v>
      </c>
      <c r="J122" s="792" t="n">
        <v>8820</v>
      </c>
      <c r="K122" s="793" t="n">
        <v>11.4545454545455</v>
      </c>
      <c r="L122" s="792"/>
      <c r="M122" s="792"/>
      <c r="N122" s="793"/>
    </row>
    <row r="123" customFormat="false" ht="13.5" hidden="false" customHeight="false" outlineLevel="0" collapsed="false">
      <c r="A123" s="773" t="n">
        <v>3412</v>
      </c>
      <c r="B123" s="785" t="s">
        <v>129</v>
      </c>
      <c r="C123" s="785" t="s">
        <v>19</v>
      </c>
      <c r="D123" s="775" t="n">
        <v>0.618055555555556</v>
      </c>
      <c r="E123" s="775" t="n">
        <v>0.663194444444444</v>
      </c>
      <c r="F123" s="775" t="n">
        <f aca="false">D123-E122</f>
        <v>0.107638888888889</v>
      </c>
      <c r="G123" s="774" t="s">
        <v>88</v>
      </c>
      <c r="H123" s="785" t="s">
        <v>117</v>
      </c>
      <c r="I123" s="776" t="n">
        <v>770</v>
      </c>
      <c r="J123" s="776" t="n">
        <v>10720</v>
      </c>
      <c r="K123" s="777" t="n">
        <v>13.9220779220779</v>
      </c>
      <c r="L123" s="776" t="n">
        <f aca="false">I122+I123</f>
        <v>1540</v>
      </c>
      <c r="M123" s="776" t="n">
        <f aca="false">J122+J123</f>
        <v>19540</v>
      </c>
      <c r="N123" s="777" t="n">
        <f aca="false">M123/L123</f>
        <v>12.6883116883117</v>
      </c>
    </row>
    <row r="124" customFormat="false" ht="13.5" hidden="false" customHeight="false" outlineLevel="0" collapsed="false">
      <c r="A124" s="773" t="n">
        <v>3417</v>
      </c>
      <c r="B124" s="785" t="s">
        <v>129</v>
      </c>
      <c r="C124" s="785" t="s">
        <v>19</v>
      </c>
      <c r="D124" s="775" t="n">
        <v>0.618055555555556</v>
      </c>
      <c r="E124" s="775" t="n">
        <v>0.663194444444444</v>
      </c>
      <c r="F124" s="775" t="n">
        <f aca="false">D124-E122</f>
        <v>0.107638888888889</v>
      </c>
      <c r="G124" s="774" t="s">
        <v>89</v>
      </c>
      <c r="H124" s="785" t="s">
        <v>222</v>
      </c>
      <c r="I124" s="776" t="n">
        <v>1017</v>
      </c>
      <c r="J124" s="776" t="n">
        <v>11220</v>
      </c>
      <c r="K124" s="777" t="n">
        <v>11.0324483775811</v>
      </c>
      <c r="L124" s="776" t="n">
        <f aca="false">I122+I124</f>
        <v>1787</v>
      </c>
      <c r="M124" s="776" t="n">
        <f aca="false">J122+J124</f>
        <v>20040</v>
      </c>
      <c r="N124" s="777" t="n">
        <f aca="false">M124/L124</f>
        <v>11.2143256855064</v>
      </c>
    </row>
    <row r="125" customFormat="false" ht="13.5" hidden="false" customHeight="false" outlineLevel="0" collapsed="false">
      <c r="A125" s="773" t="n">
        <v>3421</v>
      </c>
      <c r="B125" s="785" t="s">
        <v>129</v>
      </c>
      <c r="C125" s="785" t="s">
        <v>19</v>
      </c>
      <c r="D125" s="775" t="n">
        <v>0.673611111111111</v>
      </c>
      <c r="E125" s="775" t="n">
        <v>0.71875</v>
      </c>
      <c r="F125" s="775" t="n">
        <f aca="false">D125-E122</f>
        <v>0.163194444444444</v>
      </c>
      <c r="G125" s="774" t="s">
        <v>90</v>
      </c>
      <c r="H125" s="785" t="s">
        <v>117</v>
      </c>
      <c r="I125" s="776" t="n">
        <v>770</v>
      </c>
      <c r="J125" s="776" t="n">
        <v>9120</v>
      </c>
      <c r="K125" s="777" t="n">
        <v>11.8441558441558</v>
      </c>
      <c r="L125" s="776" t="n">
        <f aca="false">I122+I125</f>
        <v>1540</v>
      </c>
      <c r="M125" s="776" t="n">
        <f aca="false">J122+J125</f>
        <v>17940</v>
      </c>
      <c r="N125" s="777" t="n">
        <f aca="false">M125/L125</f>
        <v>11.6493506493507</v>
      </c>
    </row>
    <row r="126" customFormat="false" ht="13.5" hidden="false" customHeight="false" outlineLevel="0" collapsed="false">
      <c r="A126" s="773" t="n">
        <v>3426</v>
      </c>
      <c r="B126" s="785" t="s">
        <v>129</v>
      </c>
      <c r="C126" s="785" t="s">
        <v>19</v>
      </c>
      <c r="D126" s="775" t="n">
        <v>0.673611111111111</v>
      </c>
      <c r="E126" s="775" t="n">
        <v>0.71875</v>
      </c>
      <c r="F126" s="775" t="n">
        <f aca="false">D126-E122</f>
        <v>0.163194444444444</v>
      </c>
      <c r="G126" s="774" t="s">
        <v>91</v>
      </c>
      <c r="H126" s="785" t="s">
        <v>222</v>
      </c>
      <c r="I126" s="776" t="n">
        <v>1017</v>
      </c>
      <c r="J126" s="776" t="n">
        <v>11120</v>
      </c>
      <c r="K126" s="777" t="n">
        <v>10.9341199606686</v>
      </c>
      <c r="L126" s="776" t="n">
        <f aca="false">I122+I126</f>
        <v>1787</v>
      </c>
      <c r="M126" s="776" t="n">
        <f aca="false">J122+J126</f>
        <v>19940</v>
      </c>
      <c r="N126" s="777" t="n">
        <f aca="false">M126/L126</f>
        <v>11.1583659764969</v>
      </c>
    </row>
    <row r="127" customFormat="false" ht="13.5" hidden="false" customHeight="false" outlineLevel="0" collapsed="false">
      <c r="A127" s="773" t="n">
        <v>3430</v>
      </c>
      <c r="B127" s="785" t="s">
        <v>129</v>
      </c>
      <c r="C127" s="785" t="s">
        <v>19</v>
      </c>
      <c r="D127" s="775" t="n">
        <v>0.746527777777778</v>
      </c>
      <c r="E127" s="775" t="n">
        <v>0.788194444444445</v>
      </c>
      <c r="F127" s="775" t="n">
        <f aca="false">D127-E122</f>
        <v>0.236111111111111</v>
      </c>
      <c r="G127" s="774" t="s">
        <v>141</v>
      </c>
      <c r="H127" s="785" t="s">
        <v>117</v>
      </c>
      <c r="I127" s="776" t="n">
        <v>770</v>
      </c>
      <c r="J127" s="776" t="n">
        <v>9120</v>
      </c>
      <c r="K127" s="777" t="n">
        <v>11.8441558441558</v>
      </c>
      <c r="L127" s="776" t="n">
        <f aca="false">I122+I127</f>
        <v>1540</v>
      </c>
      <c r="M127" s="776" t="n">
        <f aca="false">J122+J127</f>
        <v>17940</v>
      </c>
      <c r="N127" s="777" t="n">
        <f aca="false">M127/L127</f>
        <v>11.6493506493507</v>
      </c>
    </row>
    <row r="128" customFormat="false" ht="13.5" hidden="false" customHeight="false" outlineLevel="0" collapsed="false">
      <c r="A128" s="773" t="n">
        <v>3433</v>
      </c>
      <c r="B128" s="785" t="s">
        <v>129</v>
      </c>
      <c r="C128" s="785" t="s">
        <v>19</v>
      </c>
      <c r="D128" s="775" t="n">
        <v>0.8125</v>
      </c>
      <c r="E128" s="775" t="n">
        <v>0.854166666666667</v>
      </c>
      <c r="F128" s="775" t="n">
        <f aca="false">D128-E122</f>
        <v>0.302083333333333</v>
      </c>
      <c r="G128" s="774" t="s">
        <v>93</v>
      </c>
      <c r="H128" s="785" t="s">
        <v>117</v>
      </c>
      <c r="I128" s="776" t="n">
        <v>770</v>
      </c>
      <c r="J128" s="776" t="n">
        <v>9120</v>
      </c>
      <c r="K128" s="777" t="n">
        <v>11.8441558441558</v>
      </c>
      <c r="L128" s="776" t="n">
        <f aca="false">I122+I128</f>
        <v>1540</v>
      </c>
      <c r="M128" s="776" t="n">
        <f aca="false">J122+J128</f>
        <v>17940</v>
      </c>
      <c r="N128" s="777" t="n">
        <f aca="false">M128/L128</f>
        <v>11.6493506493507</v>
      </c>
    </row>
    <row r="129" customFormat="false" ht="13.5" hidden="false" customHeight="false" outlineLevel="0" collapsed="false">
      <c r="A129" s="773" t="n">
        <v>3438</v>
      </c>
      <c r="B129" s="785" t="s">
        <v>129</v>
      </c>
      <c r="C129" s="785" t="s">
        <v>19</v>
      </c>
      <c r="D129" s="775" t="n">
        <v>0.8125</v>
      </c>
      <c r="E129" s="775" t="n">
        <v>0.854166666666667</v>
      </c>
      <c r="F129" s="775" t="n">
        <f aca="false">D129-E122</f>
        <v>0.302083333333333</v>
      </c>
      <c r="G129" s="774" t="s">
        <v>94</v>
      </c>
      <c r="H129" s="785" t="s">
        <v>222</v>
      </c>
      <c r="I129" s="776" t="n">
        <v>1017</v>
      </c>
      <c r="J129" s="776" t="n">
        <v>11120</v>
      </c>
      <c r="K129" s="777" t="n">
        <v>10.9341199606686</v>
      </c>
      <c r="L129" s="776" t="n">
        <f aca="false">I122+I129</f>
        <v>1787</v>
      </c>
      <c r="M129" s="776" t="n">
        <f aca="false">J122+J129</f>
        <v>19940</v>
      </c>
      <c r="N129" s="777" t="n">
        <f aca="false">M129/L129</f>
        <v>11.1583659764969</v>
      </c>
    </row>
    <row r="130" customFormat="false" ht="13.5" hidden="false" customHeight="false" outlineLevel="0" collapsed="false">
      <c r="A130" s="787" t="s">
        <v>156</v>
      </c>
    </row>
    <row r="131" customFormat="false" ht="13.5" hidden="false" customHeight="false" outlineLevel="0" collapsed="false">
      <c r="A131" s="794" t="n">
        <v>3585</v>
      </c>
      <c r="B131" s="795" t="s">
        <v>19</v>
      </c>
      <c r="C131" s="795" t="s">
        <v>129</v>
      </c>
      <c r="D131" s="796" t="n">
        <v>0.472222222222222</v>
      </c>
      <c r="E131" s="796" t="n">
        <v>0.510416666666667</v>
      </c>
      <c r="F131" s="796"/>
      <c r="G131" s="797" t="s">
        <v>29</v>
      </c>
      <c r="H131" s="795" t="s">
        <v>222</v>
      </c>
      <c r="I131" s="798" t="n">
        <v>1017</v>
      </c>
      <c r="J131" s="798" t="n">
        <v>10820</v>
      </c>
      <c r="K131" s="799" t="n">
        <v>10.6391347099312</v>
      </c>
      <c r="L131" s="798"/>
      <c r="M131" s="798"/>
      <c r="N131" s="799"/>
    </row>
    <row r="132" customFormat="false" ht="13.5" hidden="false" customHeight="false" outlineLevel="0" collapsed="false">
      <c r="A132" s="773" t="n">
        <v>3412</v>
      </c>
      <c r="B132" s="785" t="s">
        <v>129</v>
      </c>
      <c r="C132" s="785" t="s">
        <v>19</v>
      </c>
      <c r="D132" s="775" t="n">
        <v>0.618055555555556</v>
      </c>
      <c r="E132" s="775" t="n">
        <v>0.663194444444444</v>
      </c>
      <c r="F132" s="775" t="n">
        <f aca="false">D132-E131</f>
        <v>0.107638888888889</v>
      </c>
      <c r="G132" s="774" t="s">
        <v>88</v>
      </c>
      <c r="H132" s="785" t="s">
        <v>117</v>
      </c>
      <c r="I132" s="776" t="n">
        <v>770</v>
      </c>
      <c r="J132" s="776" t="n">
        <v>10720</v>
      </c>
      <c r="K132" s="777" t="n">
        <v>13.9220779220779</v>
      </c>
      <c r="L132" s="776" t="n">
        <f aca="false">I131+I132</f>
        <v>1787</v>
      </c>
      <c r="M132" s="776" t="n">
        <f aca="false">J131+J132</f>
        <v>21540</v>
      </c>
      <c r="N132" s="777" t="n">
        <f aca="false">M132/L132</f>
        <v>12.0537213206491</v>
      </c>
    </row>
    <row r="133" customFormat="false" ht="13.5" hidden="false" customHeight="false" outlineLevel="0" collapsed="false">
      <c r="A133" s="773" t="n">
        <v>3417</v>
      </c>
      <c r="B133" s="785" t="s">
        <v>129</v>
      </c>
      <c r="C133" s="785" t="s">
        <v>19</v>
      </c>
      <c r="D133" s="775" t="n">
        <v>0.618055555555556</v>
      </c>
      <c r="E133" s="775" t="n">
        <v>0.663194444444444</v>
      </c>
      <c r="F133" s="775" t="n">
        <f aca="false">D133-E131</f>
        <v>0.107638888888889</v>
      </c>
      <c r="G133" s="774" t="s">
        <v>89</v>
      </c>
      <c r="H133" s="785" t="s">
        <v>222</v>
      </c>
      <c r="I133" s="776" t="n">
        <v>1017</v>
      </c>
      <c r="J133" s="776" t="n">
        <v>11220</v>
      </c>
      <c r="K133" s="777" t="n">
        <v>11.0324483775811</v>
      </c>
      <c r="L133" s="776" t="n">
        <f aca="false">I131+I133</f>
        <v>2034</v>
      </c>
      <c r="M133" s="776" t="n">
        <f aca="false">J131+J133</f>
        <v>22040</v>
      </c>
      <c r="N133" s="777" t="n">
        <f aca="false">M133/L133</f>
        <v>10.8357915437561</v>
      </c>
    </row>
    <row r="134" customFormat="false" ht="13.5" hidden="false" customHeight="false" outlineLevel="0" collapsed="false">
      <c r="A134" s="773" t="n">
        <v>3421</v>
      </c>
      <c r="B134" s="785" t="s">
        <v>129</v>
      </c>
      <c r="C134" s="785" t="s">
        <v>19</v>
      </c>
      <c r="D134" s="775" t="n">
        <v>0.673611111111111</v>
      </c>
      <c r="E134" s="775" t="n">
        <v>0.71875</v>
      </c>
      <c r="F134" s="775" t="n">
        <f aca="false">D134-E131</f>
        <v>0.163194444444444</v>
      </c>
      <c r="G134" s="774" t="s">
        <v>90</v>
      </c>
      <c r="H134" s="785" t="s">
        <v>117</v>
      </c>
      <c r="I134" s="776" t="n">
        <v>770</v>
      </c>
      <c r="J134" s="776" t="n">
        <v>9120</v>
      </c>
      <c r="K134" s="777" t="n">
        <v>11.8441558441558</v>
      </c>
      <c r="L134" s="776" t="n">
        <f aca="false">I131+I134</f>
        <v>1787</v>
      </c>
      <c r="M134" s="776" t="n">
        <f aca="false">J131+J134</f>
        <v>19940</v>
      </c>
      <c r="N134" s="777" t="n">
        <f aca="false">M134/L134</f>
        <v>11.1583659764969</v>
      </c>
    </row>
    <row r="135" customFormat="false" ht="13.5" hidden="false" customHeight="false" outlineLevel="0" collapsed="false">
      <c r="A135" s="773" t="n">
        <v>3426</v>
      </c>
      <c r="B135" s="785" t="s">
        <v>129</v>
      </c>
      <c r="C135" s="785" t="s">
        <v>19</v>
      </c>
      <c r="D135" s="775" t="n">
        <v>0.673611111111111</v>
      </c>
      <c r="E135" s="775" t="n">
        <v>0.71875</v>
      </c>
      <c r="F135" s="775" t="n">
        <f aca="false">D135-E131</f>
        <v>0.163194444444444</v>
      </c>
      <c r="G135" s="774" t="s">
        <v>91</v>
      </c>
      <c r="H135" s="785" t="s">
        <v>222</v>
      </c>
      <c r="I135" s="776" t="n">
        <v>1017</v>
      </c>
      <c r="J135" s="776" t="n">
        <v>11120</v>
      </c>
      <c r="K135" s="777" t="n">
        <v>10.9341199606686</v>
      </c>
      <c r="L135" s="776" t="n">
        <f aca="false">I131+I135</f>
        <v>2034</v>
      </c>
      <c r="M135" s="776" t="n">
        <f aca="false">J131+J135</f>
        <v>21940</v>
      </c>
      <c r="N135" s="777" t="n">
        <f aca="false">M135/L135</f>
        <v>10.7866273352999</v>
      </c>
    </row>
    <row r="136" customFormat="false" ht="13.5" hidden="false" customHeight="false" outlineLevel="0" collapsed="false">
      <c r="A136" s="773" t="n">
        <v>3430</v>
      </c>
      <c r="B136" s="785" t="s">
        <v>129</v>
      </c>
      <c r="C136" s="785" t="s">
        <v>19</v>
      </c>
      <c r="D136" s="775" t="n">
        <v>0.746527777777778</v>
      </c>
      <c r="E136" s="775" t="n">
        <v>0.788194444444445</v>
      </c>
      <c r="F136" s="775" t="n">
        <f aca="false">D136-E131</f>
        <v>0.236111111111111</v>
      </c>
      <c r="G136" s="774" t="s">
        <v>141</v>
      </c>
      <c r="H136" s="785" t="s">
        <v>117</v>
      </c>
      <c r="I136" s="776" t="n">
        <v>770</v>
      </c>
      <c r="J136" s="776" t="n">
        <v>9120</v>
      </c>
      <c r="K136" s="777" t="n">
        <v>11.8441558441558</v>
      </c>
      <c r="L136" s="776" t="n">
        <f aca="false">I131+I136</f>
        <v>1787</v>
      </c>
      <c r="M136" s="776" t="n">
        <f aca="false">J131+J136</f>
        <v>19940</v>
      </c>
      <c r="N136" s="777" t="n">
        <f aca="false">M136/L136</f>
        <v>11.1583659764969</v>
      </c>
    </row>
    <row r="137" customFormat="false" ht="13.5" hidden="false" customHeight="false" outlineLevel="0" collapsed="false">
      <c r="A137" s="773" t="n">
        <v>3433</v>
      </c>
      <c r="B137" s="785" t="s">
        <v>129</v>
      </c>
      <c r="C137" s="785" t="s">
        <v>19</v>
      </c>
      <c r="D137" s="775" t="n">
        <v>0.8125</v>
      </c>
      <c r="E137" s="775" t="n">
        <v>0.854166666666667</v>
      </c>
      <c r="F137" s="775" t="n">
        <f aca="false">D137-E131</f>
        <v>0.302083333333333</v>
      </c>
      <c r="G137" s="774" t="s">
        <v>93</v>
      </c>
      <c r="H137" s="785" t="s">
        <v>117</v>
      </c>
      <c r="I137" s="776" t="n">
        <v>770</v>
      </c>
      <c r="J137" s="776" t="n">
        <v>9120</v>
      </c>
      <c r="K137" s="777" t="n">
        <v>11.8441558441558</v>
      </c>
      <c r="L137" s="776" t="n">
        <f aca="false">I131+I137</f>
        <v>1787</v>
      </c>
      <c r="M137" s="776" t="n">
        <f aca="false">J131+J137</f>
        <v>19940</v>
      </c>
      <c r="N137" s="777" t="n">
        <f aca="false">M137/L137</f>
        <v>11.1583659764969</v>
      </c>
    </row>
    <row r="138" customFormat="false" ht="13.5" hidden="false" customHeight="false" outlineLevel="0" collapsed="false">
      <c r="A138" s="773" t="n">
        <v>3438</v>
      </c>
      <c r="B138" s="785" t="s">
        <v>129</v>
      </c>
      <c r="C138" s="785" t="s">
        <v>19</v>
      </c>
      <c r="D138" s="775" t="n">
        <v>0.8125</v>
      </c>
      <c r="E138" s="775" t="n">
        <v>0.854166666666667</v>
      </c>
      <c r="F138" s="775" t="n">
        <f aca="false">D138-E131</f>
        <v>0.302083333333333</v>
      </c>
      <c r="G138" s="774" t="s">
        <v>94</v>
      </c>
      <c r="H138" s="785" t="s">
        <v>222</v>
      </c>
      <c r="I138" s="776" t="n">
        <v>1017</v>
      </c>
      <c r="J138" s="776" t="n">
        <v>11120</v>
      </c>
      <c r="K138" s="777" t="n">
        <v>10.9341199606686</v>
      </c>
      <c r="L138" s="776" t="n">
        <f aca="false">I131+I138</f>
        <v>2034</v>
      </c>
      <c r="M138" s="776" t="n">
        <f aca="false">J131+J138</f>
        <v>21940</v>
      </c>
      <c r="N138" s="777" t="n">
        <f aca="false">M138/L138</f>
        <v>10.7866273352999</v>
      </c>
    </row>
    <row r="139" customFormat="false" ht="13.5" hidden="false" customHeight="false" outlineLevel="0" collapsed="false">
      <c r="A139" s="787" t="s">
        <v>157</v>
      </c>
    </row>
    <row r="140" customFormat="false" ht="13.5" hidden="false" customHeight="false" outlineLevel="0" collapsed="false">
      <c r="A140" s="788" t="n">
        <v>3589</v>
      </c>
      <c r="B140" s="789" t="s">
        <v>19</v>
      </c>
      <c r="C140" s="789" t="s">
        <v>129</v>
      </c>
      <c r="D140" s="790" t="n">
        <v>0.538194444444444</v>
      </c>
      <c r="E140" s="790" t="n">
        <v>0.579861111111111</v>
      </c>
      <c r="F140" s="790"/>
      <c r="G140" s="791" t="s">
        <v>131</v>
      </c>
      <c r="H140" s="789" t="s">
        <v>117</v>
      </c>
      <c r="I140" s="792" t="n">
        <v>770</v>
      </c>
      <c r="J140" s="792" t="n">
        <v>8920</v>
      </c>
      <c r="K140" s="793" t="n">
        <v>11.5844155844156</v>
      </c>
      <c r="L140" s="792"/>
      <c r="M140" s="792"/>
      <c r="N140" s="793"/>
    </row>
    <row r="141" customFormat="false" ht="13.5" hidden="false" customHeight="false" outlineLevel="0" collapsed="false">
      <c r="A141" s="773" t="n">
        <v>3412</v>
      </c>
      <c r="B141" s="785" t="s">
        <v>129</v>
      </c>
      <c r="C141" s="785" t="s">
        <v>19</v>
      </c>
      <c r="D141" s="775" t="n">
        <v>0.618055555555556</v>
      </c>
      <c r="E141" s="775" t="n">
        <v>0.663194444444444</v>
      </c>
      <c r="F141" s="775" t="n">
        <f aca="false">D141-E140</f>
        <v>0.0381944444444445</v>
      </c>
      <c r="G141" s="774" t="s">
        <v>88</v>
      </c>
      <c r="H141" s="785" t="s">
        <v>117</v>
      </c>
      <c r="I141" s="776" t="n">
        <v>770</v>
      </c>
      <c r="J141" s="776" t="n">
        <v>10720</v>
      </c>
      <c r="K141" s="777" t="n">
        <v>13.9220779220779</v>
      </c>
      <c r="L141" s="776" t="n">
        <f aca="false">I140+I141</f>
        <v>1540</v>
      </c>
      <c r="M141" s="776" t="n">
        <f aca="false">J140+J141</f>
        <v>19640</v>
      </c>
      <c r="N141" s="777" t="n">
        <f aca="false">M141/L141</f>
        <v>12.7532467532468</v>
      </c>
    </row>
    <row r="142" customFormat="false" ht="13.5" hidden="false" customHeight="false" outlineLevel="0" collapsed="false">
      <c r="A142" s="773" t="n">
        <v>3417</v>
      </c>
      <c r="B142" s="785" t="s">
        <v>129</v>
      </c>
      <c r="C142" s="785" t="s">
        <v>19</v>
      </c>
      <c r="D142" s="775" t="n">
        <v>0.618055555555556</v>
      </c>
      <c r="E142" s="775" t="n">
        <v>0.663194444444444</v>
      </c>
      <c r="F142" s="775" t="n">
        <f aca="false">D142-E140</f>
        <v>0.0381944444444445</v>
      </c>
      <c r="G142" s="774" t="s">
        <v>89</v>
      </c>
      <c r="H142" s="785" t="s">
        <v>222</v>
      </c>
      <c r="I142" s="776" t="n">
        <v>1017</v>
      </c>
      <c r="J142" s="776" t="n">
        <v>11220</v>
      </c>
      <c r="K142" s="777" t="n">
        <v>11.0324483775811</v>
      </c>
      <c r="L142" s="776" t="n">
        <f aca="false">I140+I142</f>
        <v>1787</v>
      </c>
      <c r="M142" s="776" t="n">
        <f aca="false">J140+J142</f>
        <v>20140</v>
      </c>
      <c r="N142" s="777" t="n">
        <f aca="false">M142/L142</f>
        <v>11.2702853945159</v>
      </c>
    </row>
    <row r="143" customFormat="false" ht="13.5" hidden="false" customHeight="false" outlineLevel="0" collapsed="false">
      <c r="A143" s="773" t="n">
        <v>3421</v>
      </c>
      <c r="B143" s="785" t="s">
        <v>129</v>
      </c>
      <c r="C143" s="785" t="s">
        <v>19</v>
      </c>
      <c r="D143" s="775" t="n">
        <v>0.673611111111111</v>
      </c>
      <c r="E143" s="775" t="n">
        <v>0.71875</v>
      </c>
      <c r="F143" s="775" t="n">
        <f aca="false">D143-E140</f>
        <v>0.09375</v>
      </c>
      <c r="G143" s="774" t="s">
        <v>90</v>
      </c>
      <c r="H143" s="785" t="s">
        <v>117</v>
      </c>
      <c r="I143" s="776" t="n">
        <v>770</v>
      </c>
      <c r="J143" s="776" t="n">
        <v>9120</v>
      </c>
      <c r="K143" s="777" t="n">
        <v>11.8441558441558</v>
      </c>
      <c r="L143" s="776" t="n">
        <f aca="false">I140+I143</f>
        <v>1540</v>
      </c>
      <c r="M143" s="776" t="n">
        <f aca="false">J140+J143</f>
        <v>18040</v>
      </c>
      <c r="N143" s="777" t="n">
        <f aca="false">M143/L143</f>
        <v>11.7142857142857</v>
      </c>
    </row>
    <row r="144" customFormat="false" ht="13.5" hidden="false" customHeight="false" outlineLevel="0" collapsed="false">
      <c r="A144" s="773" t="n">
        <v>3426</v>
      </c>
      <c r="B144" s="785" t="s">
        <v>129</v>
      </c>
      <c r="C144" s="785" t="s">
        <v>19</v>
      </c>
      <c r="D144" s="775" t="n">
        <v>0.673611111111111</v>
      </c>
      <c r="E144" s="775" t="n">
        <v>0.71875</v>
      </c>
      <c r="F144" s="775" t="n">
        <f aca="false">D144-E140</f>
        <v>0.09375</v>
      </c>
      <c r="G144" s="774" t="s">
        <v>91</v>
      </c>
      <c r="H144" s="785" t="s">
        <v>222</v>
      </c>
      <c r="I144" s="776" t="n">
        <v>1017</v>
      </c>
      <c r="J144" s="776" t="n">
        <v>11120</v>
      </c>
      <c r="K144" s="777" t="n">
        <v>10.9341199606686</v>
      </c>
      <c r="L144" s="776" t="n">
        <f aca="false">I140+I144</f>
        <v>1787</v>
      </c>
      <c r="M144" s="776" t="n">
        <f aca="false">J140+J144</f>
        <v>20040</v>
      </c>
      <c r="N144" s="777" t="n">
        <f aca="false">M144/L144</f>
        <v>11.2143256855064</v>
      </c>
    </row>
    <row r="145" customFormat="false" ht="13.5" hidden="false" customHeight="false" outlineLevel="0" collapsed="false">
      <c r="A145" s="773" t="n">
        <v>3430</v>
      </c>
      <c r="B145" s="785" t="s">
        <v>129</v>
      </c>
      <c r="C145" s="785" t="s">
        <v>19</v>
      </c>
      <c r="D145" s="775" t="n">
        <v>0.746527777777778</v>
      </c>
      <c r="E145" s="775" t="n">
        <v>0.788194444444445</v>
      </c>
      <c r="F145" s="775" t="n">
        <f aca="false">D145-E140</f>
        <v>0.166666666666667</v>
      </c>
      <c r="G145" s="774" t="s">
        <v>141</v>
      </c>
      <c r="H145" s="785" t="s">
        <v>117</v>
      </c>
      <c r="I145" s="776" t="n">
        <v>770</v>
      </c>
      <c r="J145" s="776" t="n">
        <v>9120</v>
      </c>
      <c r="K145" s="777" t="n">
        <v>11.8441558441558</v>
      </c>
      <c r="L145" s="776" t="n">
        <f aca="false">I140+I145</f>
        <v>1540</v>
      </c>
      <c r="M145" s="776" t="n">
        <f aca="false">J140+J145</f>
        <v>18040</v>
      </c>
      <c r="N145" s="777" t="n">
        <f aca="false">M145/L145</f>
        <v>11.7142857142857</v>
      </c>
    </row>
    <row r="146" customFormat="false" ht="13.5" hidden="false" customHeight="false" outlineLevel="0" collapsed="false">
      <c r="A146" s="773" t="n">
        <v>3433</v>
      </c>
      <c r="B146" s="785" t="s">
        <v>129</v>
      </c>
      <c r="C146" s="785" t="s">
        <v>19</v>
      </c>
      <c r="D146" s="775" t="n">
        <v>0.8125</v>
      </c>
      <c r="E146" s="775" t="n">
        <v>0.854166666666667</v>
      </c>
      <c r="F146" s="775" t="n">
        <f aca="false">D146-E140</f>
        <v>0.232638888888889</v>
      </c>
      <c r="G146" s="774" t="s">
        <v>93</v>
      </c>
      <c r="H146" s="785" t="s">
        <v>117</v>
      </c>
      <c r="I146" s="776" t="n">
        <v>770</v>
      </c>
      <c r="J146" s="776" t="n">
        <v>9120</v>
      </c>
      <c r="K146" s="777" t="n">
        <v>11.8441558441558</v>
      </c>
      <c r="L146" s="776" t="n">
        <f aca="false">I140+I146</f>
        <v>1540</v>
      </c>
      <c r="M146" s="776" t="n">
        <f aca="false">J140+J146</f>
        <v>18040</v>
      </c>
      <c r="N146" s="777" t="n">
        <f aca="false">M146/L146</f>
        <v>11.7142857142857</v>
      </c>
    </row>
    <row r="147" customFormat="false" ht="13.5" hidden="false" customHeight="false" outlineLevel="0" collapsed="false">
      <c r="A147" s="773" t="n">
        <v>3438</v>
      </c>
      <c r="B147" s="785" t="s">
        <v>129</v>
      </c>
      <c r="C147" s="785" t="s">
        <v>19</v>
      </c>
      <c r="D147" s="775" t="n">
        <v>0.8125</v>
      </c>
      <c r="E147" s="775" t="n">
        <v>0.854166666666667</v>
      </c>
      <c r="F147" s="775" t="n">
        <f aca="false">D147-E140</f>
        <v>0.232638888888889</v>
      </c>
      <c r="G147" s="774" t="s">
        <v>94</v>
      </c>
      <c r="H147" s="785" t="s">
        <v>222</v>
      </c>
      <c r="I147" s="776" t="n">
        <v>1017</v>
      </c>
      <c r="J147" s="776" t="n">
        <v>11120</v>
      </c>
      <c r="K147" s="777" t="n">
        <v>10.9341199606686</v>
      </c>
      <c r="L147" s="776" t="n">
        <f aca="false">I140+I147</f>
        <v>1787</v>
      </c>
      <c r="M147" s="776" t="n">
        <f aca="false">J140+J147</f>
        <v>20040</v>
      </c>
      <c r="N147" s="777" t="n">
        <f aca="false">M147/L147</f>
        <v>11.2143256855064</v>
      </c>
    </row>
    <row r="148" customFormat="false" ht="13.5" hidden="false" customHeight="false" outlineLevel="0" collapsed="false">
      <c r="A148" s="787" t="s">
        <v>158</v>
      </c>
    </row>
    <row r="149" customFormat="false" ht="13.5" hidden="false" customHeight="false" outlineLevel="0" collapsed="false">
      <c r="A149" s="788" t="n">
        <v>3592</v>
      </c>
      <c r="B149" s="789" t="s">
        <v>19</v>
      </c>
      <c r="C149" s="789" t="s">
        <v>129</v>
      </c>
      <c r="D149" s="790" t="n">
        <v>0.586805555555556</v>
      </c>
      <c r="E149" s="790" t="n">
        <v>0.628472222222222</v>
      </c>
      <c r="F149" s="790"/>
      <c r="G149" s="791" t="s">
        <v>31</v>
      </c>
      <c r="H149" s="789" t="s">
        <v>117</v>
      </c>
      <c r="I149" s="792" t="n">
        <v>770</v>
      </c>
      <c r="J149" s="792" t="n">
        <v>9220</v>
      </c>
      <c r="K149" s="793" t="n">
        <v>11.974025974026</v>
      </c>
      <c r="L149" s="792"/>
      <c r="M149" s="792"/>
      <c r="N149" s="793"/>
    </row>
    <row r="150" customFormat="false" ht="13.5" hidden="false" customHeight="false" outlineLevel="0" collapsed="false">
      <c r="A150" s="773" t="n">
        <v>3421</v>
      </c>
      <c r="B150" s="785" t="s">
        <v>129</v>
      </c>
      <c r="C150" s="785" t="s">
        <v>19</v>
      </c>
      <c r="D150" s="775" t="n">
        <v>0.673611111111111</v>
      </c>
      <c r="E150" s="775" t="n">
        <v>0.71875</v>
      </c>
      <c r="F150" s="775" t="n">
        <f aca="false">D150-E149</f>
        <v>0.0451388888888889</v>
      </c>
      <c r="G150" s="774" t="s">
        <v>90</v>
      </c>
      <c r="H150" s="785" t="s">
        <v>117</v>
      </c>
      <c r="I150" s="776" t="n">
        <v>770</v>
      </c>
      <c r="J150" s="776" t="n">
        <v>9120</v>
      </c>
      <c r="K150" s="777" t="n">
        <v>11.8441558441558</v>
      </c>
      <c r="L150" s="776" t="n">
        <f aca="false">I149+I150</f>
        <v>1540</v>
      </c>
      <c r="M150" s="776" t="n">
        <f aca="false">J149+J150</f>
        <v>18340</v>
      </c>
      <c r="N150" s="777" t="n">
        <f aca="false">M150/L150</f>
        <v>11.9090909090909</v>
      </c>
    </row>
    <row r="151" customFormat="false" ht="13.5" hidden="false" customHeight="false" outlineLevel="0" collapsed="false">
      <c r="A151" s="773" t="n">
        <v>3426</v>
      </c>
      <c r="B151" s="785" t="s">
        <v>129</v>
      </c>
      <c r="C151" s="785" t="s">
        <v>19</v>
      </c>
      <c r="D151" s="775" t="n">
        <v>0.673611111111111</v>
      </c>
      <c r="E151" s="775" t="n">
        <v>0.71875</v>
      </c>
      <c r="F151" s="775" t="n">
        <f aca="false">D151-E149</f>
        <v>0.0451388888888889</v>
      </c>
      <c r="G151" s="774" t="s">
        <v>91</v>
      </c>
      <c r="H151" s="785" t="s">
        <v>222</v>
      </c>
      <c r="I151" s="776" t="n">
        <v>1017</v>
      </c>
      <c r="J151" s="776" t="n">
        <v>11120</v>
      </c>
      <c r="K151" s="777" t="n">
        <v>10.9341199606686</v>
      </c>
      <c r="L151" s="776" t="n">
        <f aca="false">I149+I151</f>
        <v>1787</v>
      </c>
      <c r="M151" s="776" t="n">
        <f aca="false">J149+J151</f>
        <v>20340</v>
      </c>
      <c r="N151" s="777" t="n">
        <f aca="false">M151/L151</f>
        <v>11.382204812535</v>
      </c>
    </row>
    <row r="152" customFormat="false" ht="13.5" hidden="false" customHeight="false" outlineLevel="0" collapsed="false">
      <c r="A152" s="773" t="n">
        <v>3430</v>
      </c>
      <c r="B152" s="785" t="s">
        <v>129</v>
      </c>
      <c r="C152" s="785" t="s">
        <v>19</v>
      </c>
      <c r="D152" s="775" t="n">
        <v>0.746527777777778</v>
      </c>
      <c r="E152" s="775" t="n">
        <v>0.788194444444445</v>
      </c>
      <c r="F152" s="775" t="n">
        <f aca="false">D152-E149</f>
        <v>0.118055555555556</v>
      </c>
      <c r="G152" s="774" t="s">
        <v>141</v>
      </c>
      <c r="H152" s="785" t="s">
        <v>117</v>
      </c>
      <c r="I152" s="776" t="n">
        <v>770</v>
      </c>
      <c r="J152" s="776" t="n">
        <v>9120</v>
      </c>
      <c r="K152" s="777" t="n">
        <v>11.8441558441558</v>
      </c>
      <c r="L152" s="776" t="n">
        <f aca="false">I149+I152</f>
        <v>1540</v>
      </c>
      <c r="M152" s="776" t="n">
        <f aca="false">J149+J152</f>
        <v>18340</v>
      </c>
      <c r="N152" s="777" t="n">
        <f aca="false">M152/L152</f>
        <v>11.9090909090909</v>
      </c>
    </row>
    <row r="153" customFormat="false" ht="13.5" hidden="false" customHeight="false" outlineLevel="0" collapsed="false">
      <c r="A153" s="773" t="n">
        <v>3433</v>
      </c>
      <c r="B153" s="785" t="s">
        <v>129</v>
      </c>
      <c r="C153" s="785" t="s">
        <v>19</v>
      </c>
      <c r="D153" s="775" t="n">
        <v>0.8125</v>
      </c>
      <c r="E153" s="775" t="n">
        <v>0.854166666666667</v>
      </c>
      <c r="F153" s="775" t="n">
        <f aca="false">D153-E149</f>
        <v>0.184027777777778</v>
      </c>
      <c r="G153" s="774" t="s">
        <v>93</v>
      </c>
      <c r="H153" s="785" t="s">
        <v>117</v>
      </c>
      <c r="I153" s="776" t="n">
        <v>770</v>
      </c>
      <c r="J153" s="776" t="n">
        <v>9120</v>
      </c>
      <c r="K153" s="777" t="n">
        <v>11.8441558441558</v>
      </c>
      <c r="L153" s="776" t="n">
        <f aca="false">I149+I153</f>
        <v>1540</v>
      </c>
      <c r="M153" s="776" t="n">
        <f aca="false">J149+J153</f>
        <v>18340</v>
      </c>
      <c r="N153" s="777" t="n">
        <f aca="false">M153/L153</f>
        <v>11.9090909090909</v>
      </c>
    </row>
    <row r="154" customFormat="false" ht="13.5" hidden="false" customHeight="false" outlineLevel="0" collapsed="false">
      <c r="A154" s="773" t="n">
        <v>3438</v>
      </c>
      <c r="B154" s="785" t="s">
        <v>129</v>
      </c>
      <c r="C154" s="785" t="s">
        <v>19</v>
      </c>
      <c r="D154" s="775" t="n">
        <v>0.8125</v>
      </c>
      <c r="E154" s="775" t="n">
        <v>0.854166666666667</v>
      </c>
      <c r="F154" s="775" t="n">
        <f aca="false">D154-E149</f>
        <v>0.184027777777778</v>
      </c>
      <c r="G154" s="774" t="s">
        <v>94</v>
      </c>
      <c r="H154" s="785" t="s">
        <v>222</v>
      </c>
      <c r="I154" s="776" t="n">
        <v>1017</v>
      </c>
      <c r="J154" s="776" t="n">
        <v>11120</v>
      </c>
      <c r="K154" s="777" t="n">
        <v>10.9341199606686</v>
      </c>
      <c r="L154" s="776" t="n">
        <f aca="false">I149+I154</f>
        <v>1787</v>
      </c>
      <c r="M154" s="776" t="n">
        <f aca="false">J149+J154</f>
        <v>20340</v>
      </c>
      <c r="N154" s="777" t="n">
        <f aca="false">M154/L154</f>
        <v>11.382204812535</v>
      </c>
    </row>
    <row r="155" customFormat="false" ht="13.5" hidden="false" customHeight="false" outlineLevel="0" collapsed="false">
      <c r="A155" s="787" t="s">
        <v>159</v>
      </c>
    </row>
    <row r="156" customFormat="false" ht="13.5" hidden="false" customHeight="false" outlineLevel="0" collapsed="false">
      <c r="A156" s="794" t="n">
        <v>3597</v>
      </c>
      <c r="B156" s="795" t="s">
        <v>19</v>
      </c>
      <c r="C156" s="795" t="s">
        <v>129</v>
      </c>
      <c r="D156" s="796" t="n">
        <v>0.586805555555556</v>
      </c>
      <c r="E156" s="796" t="n">
        <v>0.628472222222222</v>
      </c>
      <c r="F156" s="796"/>
      <c r="G156" s="797" t="s">
        <v>32</v>
      </c>
      <c r="H156" s="795" t="s">
        <v>222</v>
      </c>
      <c r="I156" s="798" t="n">
        <v>1017</v>
      </c>
      <c r="J156" s="798" t="n">
        <v>11220</v>
      </c>
      <c r="K156" s="799" t="n">
        <v>11.0324483775811</v>
      </c>
      <c r="L156" s="798"/>
      <c r="M156" s="798"/>
      <c r="N156" s="799"/>
    </row>
    <row r="157" customFormat="false" ht="13.5" hidden="false" customHeight="false" outlineLevel="0" collapsed="false">
      <c r="A157" s="773" t="n">
        <v>3421</v>
      </c>
      <c r="B157" s="785" t="s">
        <v>129</v>
      </c>
      <c r="C157" s="785" t="s">
        <v>19</v>
      </c>
      <c r="D157" s="775" t="n">
        <v>0.673611111111111</v>
      </c>
      <c r="E157" s="775" t="n">
        <v>0.71875</v>
      </c>
      <c r="F157" s="775" t="n">
        <f aca="false">D157-E156</f>
        <v>0.0451388888888889</v>
      </c>
      <c r="G157" s="774" t="s">
        <v>90</v>
      </c>
      <c r="H157" s="785" t="s">
        <v>117</v>
      </c>
      <c r="I157" s="776" t="n">
        <v>770</v>
      </c>
      <c r="J157" s="776" t="n">
        <v>9120</v>
      </c>
      <c r="K157" s="777" t="n">
        <v>11.8441558441558</v>
      </c>
      <c r="L157" s="776" t="n">
        <f aca="false">I156+I157</f>
        <v>1787</v>
      </c>
      <c r="M157" s="776" t="n">
        <f aca="false">J156+J157</f>
        <v>20340</v>
      </c>
      <c r="N157" s="777" t="n">
        <f aca="false">M157/L157</f>
        <v>11.382204812535</v>
      </c>
    </row>
    <row r="158" customFormat="false" ht="13.5" hidden="false" customHeight="false" outlineLevel="0" collapsed="false">
      <c r="A158" s="773" t="n">
        <v>3426</v>
      </c>
      <c r="B158" s="785" t="s">
        <v>129</v>
      </c>
      <c r="C158" s="785" t="s">
        <v>19</v>
      </c>
      <c r="D158" s="775" t="n">
        <v>0.673611111111111</v>
      </c>
      <c r="E158" s="775" t="n">
        <v>0.71875</v>
      </c>
      <c r="F158" s="775" t="n">
        <f aca="false">D158-E156</f>
        <v>0.0451388888888889</v>
      </c>
      <c r="G158" s="774" t="s">
        <v>91</v>
      </c>
      <c r="H158" s="785" t="s">
        <v>222</v>
      </c>
      <c r="I158" s="776" t="n">
        <v>1017</v>
      </c>
      <c r="J158" s="776" t="n">
        <v>11120</v>
      </c>
      <c r="K158" s="777" t="n">
        <v>10.9341199606686</v>
      </c>
      <c r="L158" s="776" t="n">
        <f aca="false">I156+I158</f>
        <v>2034</v>
      </c>
      <c r="M158" s="776" t="n">
        <f aca="false">J156+J158</f>
        <v>22340</v>
      </c>
      <c r="N158" s="777" t="n">
        <f aca="false">M158/L158</f>
        <v>10.9832841691249</v>
      </c>
    </row>
    <row r="159" customFormat="false" ht="13.5" hidden="false" customHeight="false" outlineLevel="0" collapsed="false">
      <c r="A159" s="773" t="n">
        <v>3430</v>
      </c>
      <c r="B159" s="785" t="s">
        <v>129</v>
      </c>
      <c r="C159" s="785" t="s">
        <v>19</v>
      </c>
      <c r="D159" s="775" t="n">
        <v>0.746527777777778</v>
      </c>
      <c r="E159" s="775" t="n">
        <v>0.788194444444445</v>
      </c>
      <c r="F159" s="775" t="n">
        <f aca="false">D159-E156</f>
        <v>0.118055555555556</v>
      </c>
      <c r="G159" s="774" t="s">
        <v>141</v>
      </c>
      <c r="H159" s="785" t="s">
        <v>117</v>
      </c>
      <c r="I159" s="776" t="n">
        <v>770</v>
      </c>
      <c r="J159" s="776" t="n">
        <v>9120</v>
      </c>
      <c r="K159" s="777" t="n">
        <v>11.8441558441558</v>
      </c>
      <c r="L159" s="776" t="n">
        <f aca="false">I156+I159</f>
        <v>1787</v>
      </c>
      <c r="M159" s="776" t="n">
        <f aca="false">J156+J159</f>
        <v>20340</v>
      </c>
      <c r="N159" s="777" t="n">
        <f aca="false">M159/L159</f>
        <v>11.382204812535</v>
      </c>
    </row>
    <row r="160" customFormat="false" ht="13.5" hidden="false" customHeight="false" outlineLevel="0" collapsed="false">
      <c r="A160" s="773" t="n">
        <v>3433</v>
      </c>
      <c r="B160" s="785" t="s">
        <v>129</v>
      </c>
      <c r="C160" s="785" t="s">
        <v>19</v>
      </c>
      <c r="D160" s="775" t="n">
        <v>0.8125</v>
      </c>
      <c r="E160" s="775" t="n">
        <v>0.854166666666667</v>
      </c>
      <c r="F160" s="775" t="n">
        <f aca="false">D160-E156</f>
        <v>0.184027777777778</v>
      </c>
      <c r="G160" s="774" t="s">
        <v>93</v>
      </c>
      <c r="H160" s="785" t="s">
        <v>117</v>
      </c>
      <c r="I160" s="776" t="n">
        <v>770</v>
      </c>
      <c r="J160" s="776" t="n">
        <v>9120</v>
      </c>
      <c r="K160" s="777" t="n">
        <v>11.8441558441558</v>
      </c>
      <c r="L160" s="776" t="n">
        <f aca="false">I156+I160</f>
        <v>1787</v>
      </c>
      <c r="M160" s="776" t="n">
        <f aca="false">J156+J160</f>
        <v>20340</v>
      </c>
      <c r="N160" s="777" t="n">
        <f aca="false">M160/L160</f>
        <v>11.382204812535</v>
      </c>
    </row>
    <row r="161" customFormat="false" ht="13.5" hidden="false" customHeight="false" outlineLevel="0" collapsed="false">
      <c r="A161" s="773" t="n">
        <v>3438</v>
      </c>
      <c r="B161" s="785" t="s">
        <v>129</v>
      </c>
      <c r="C161" s="785" t="s">
        <v>19</v>
      </c>
      <c r="D161" s="775" t="n">
        <v>0.8125</v>
      </c>
      <c r="E161" s="775" t="n">
        <v>0.854166666666667</v>
      </c>
      <c r="F161" s="775" t="n">
        <f aca="false">D161-E156</f>
        <v>0.184027777777778</v>
      </c>
      <c r="G161" s="774" t="s">
        <v>94</v>
      </c>
      <c r="H161" s="785" t="s">
        <v>222</v>
      </c>
      <c r="I161" s="776" t="n">
        <v>1017</v>
      </c>
      <c r="J161" s="776" t="n">
        <v>11120</v>
      </c>
      <c r="K161" s="777" t="n">
        <v>10.9341199606686</v>
      </c>
      <c r="L161" s="776" t="n">
        <f aca="false">I156+I161</f>
        <v>2034</v>
      </c>
      <c r="M161" s="776" t="n">
        <f aca="false">J156+J161</f>
        <v>22340</v>
      </c>
      <c r="N161" s="777" t="n">
        <f aca="false">M161/L161</f>
        <v>10.9832841691249</v>
      </c>
    </row>
    <row r="162" customFormat="false" ht="13.5" hidden="false" customHeight="false" outlineLevel="0" collapsed="false">
      <c r="A162" s="787" t="s">
        <v>160</v>
      </c>
    </row>
    <row r="163" customFormat="false" ht="13.5" hidden="false" customHeight="false" outlineLevel="0" collapsed="false">
      <c r="A163" s="788" t="n">
        <v>3601</v>
      </c>
      <c r="B163" s="789" t="s">
        <v>19</v>
      </c>
      <c r="C163" s="789" t="s">
        <v>129</v>
      </c>
      <c r="D163" s="790" t="n">
        <v>0.6875</v>
      </c>
      <c r="E163" s="790" t="n">
        <v>0.725694444444445</v>
      </c>
      <c r="F163" s="790"/>
      <c r="G163" s="791" t="s">
        <v>33</v>
      </c>
      <c r="H163" s="789" t="s">
        <v>117</v>
      </c>
      <c r="I163" s="792" t="n">
        <v>770</v>
      </c>
      <c r="J163" s="792" t="n">
        <v>11520</v>
      </c>
      <c r="K163" s="793" t="n">
        <v>14.961038961039</v>
      </c>
      <c r="L163" s="792"/>
      <c r="M163" s="792"/>
      <c r="N163" s="793"/>
    </row>
    <row r="164" customFormat="false" ht="13.5" hidden="false" customHeight="false" outlineLevel="0" collapsed="false">
      <c r="A164" s="773" t="n">
        <v>3433</v>
      </c>
      <c r="B164" s="785" t="s">
        <v>129</v>
      </c>
      <c r="C164" s="785" t="s">
        <v>19</v>
      </c>
      <c r="D164" s="775" t="n">
        <v>0.8125</v>
      </c>
      <c r="E164" s="775" t="n">
        <v>0.854166666666667</v>
      </c>
      <c r="F164" s="775" t="n">
        <f aca="false">D164-E163</f>
        <v>0.0868055555555556</v>
      </c>
      <c r="G164" s="774" t="s">
        <v>93</v>
      </c>
      <c r="H164" s="785" t="s">
        <v>117</v>
      </c>
      <c r="I164" s="776" t="n">
        <v>770</v>
      </c>
      <c r="J164" s="776" t="n">
        <v>9120</v>
      </c>
      <c r="K164" s="777" t="n">
        <v>11.8441558441558</v>
      </c>
      <c r="L164" s="776" t="n">
        <f aca="false">I163+I164</f>
        <v>1540</v>
      </c>
      <c r="M164" s="776" t="n">
        <f aca="false">J163+J164</f>
        <v>20640</v>
      </c>
      <c r="N164" s="777" t="n">
        <f aca="false">M164/L164</f>
        <v>13.4025974025974</v>
      </c>
    </row>
    <row r="165" customFormat="false" ht="13.5" hidden="false" customHeight="false" outlineLevel="0" collapsed="false">
      <c r="A165" s="773" t="n">
        <v>3438</v>
      </c>
      <c r="B165" s="785" t="s">
        <v>129</v>
      </c>
      <c r="C165" s="785" t="s">
        <v>19</v>
      </c>
      <c r="D165" s="775" t="n">
        <v>0.8125</v>
      </c>
      <c r="E165" s="775" t="n">
        <v>0.854166666666667</v>
      </c>
      <c r="F165" s="775" t="n">
        <f aca="false">D165-E163</f>
        <v>0.0868055555555556</v>
      </c>
      <c r="G165" s="774" t="s">
        <v>94</v>
      </c>
      <c r="H165" s="785" t="s">
        <v>222</v>
      </c>
      <c r="I165" s="776" t="n">
        <v>1017</v>
      </c>
      <c r="J165" s="776" t="n">
        <v>11120</v>
      </c>
      <c r="K165" s="777" t="n">
        <v>10.9341199606686</v>
      </c>
      <c r="L165" s="776" t="n">
        <f aca="false">I163+I165</f>
        <v>1787</v>
      </c>
      <c r="M165" s="776" t="n">
        <f aca="false">J163+J165</f>
        <v>22640</v>
      </c>
      <c r="N165" s="777" t="n">
        <f aca="false">M165/L165</f>
        <v>12.6692781197538</v>
      </c>
    </row>
    <row r="166" customFormat="false" ht="13.5" hidden="false" customHeight="false" outlineLevel="0" collapsed="false">
      <c r="A166" s="787" t="s">
        <v>161</v>
      </c>
    </row>
    <row r="167" customFormat="false" ht="13.5" hidden="false" customHeight="false" outlineLevel="0" collapsed="false">
      <c r="A167" s="794" t="n">
        <v>3606</v>
      </c>
      <c r="B167" s="795" t="s">
        <v>19</v>
      </c>
      <c r="C167" s="795" t="s">
        <v>129</v>
      </c>
      <c r="D167" s="796" t="n">
        <v>0.6875</v>
      </c>
      <c r="E167" s="796" t="n">
        <v>0.725694444444445</v>
      </c>
      <c r="F167" s="796"/>
      <c r="G167" s="797" t="s">
        <v>34</v>
      </c>
      <c r="H167" s="795" t="s">
        <v>222</v>
      </c>
      <c r="I167" s="798" t="n">
        <v>1017</v>
      </c>
      <c r="J167" s="798" t="n">
        <v>11420</v>
      </c>
      <c r="K167" s="799" t="n">
        <v>11.2291052114061</v>
      </c>
      <c r="L167" s="798"/>
      <c r="M167" s="798"/>
      <c r="N167" s="799"/>
    </row>
    <row r="168" customFormat="false" ht="13.5" hidden="false" customHeight="false" outlineLevel="0" collapsed="false">
      <c r="A168" s="773" t="n">
        <v>3433</v>
      </c>
      <c r="B168" s="785" t="s">
        <v>129</v>
      </c>
      <c r="C168" s="785" t="s">
        <v>19</v>
      </c>
      <c r="D168" s="775" t="n">
        <v>0.8125</v>
      </c>
      <c r="E168" s="775" t="n">
        <v>0.854166666666667</v>
      </c>
      <c r="F168" s="775" t="n">
        <f aca="false">D168-E167</f>
        <v>0.0868055555555556</v>
      </c>
      <c r="G168" s="774" t="s">
        <v>93</v>
      </c>
      <c r="H168" s="785" t="s">
        <v>117</v>
      </c>
      <c r="I168" s="776" t="n">
        <v>770</v>
      </c>
      <c r="J168" s="776" t="n">
        <v>9120</v>
      </c>
      <c r="K168" s="777" t="n">
        <v>11.8441558441558</v>
      </c>
      <c r="L168" s="776" t="n">
        <f aca="false">I167+I168</f>
        <v>1787</v>
      </c>
      <c r="M168" s="776" t="n">
        <f aca="false">J167+J168</f>
        <v>20540</v>
      </c>
      <c r="N168" s="777" t="n">
        <f aca="false">M168/L168</f>
        <v>11.494124230554</v>
      </c>
    </row>
    <row r="169" customFormat="false" ht="13.5" hidden="false" customHeight="false" outlineLevel="0" collapsed="false">
      <c r="A169" s="773" t="n">
        <v>3438</v>
      </c>
      <c r="B169" s="785" t="s">
        <v>129</v>
      </c>
      <c r="C169" s="785" t="s">
        <v>19</v>
      </c>
      <c r="D169" s="775" t="n">
        <v>0.8125</v>
      </c>
      <c r="E169" s="775" t="n">
        <v>0.854166666666667</v>
      </c>
      <c r="F169" s="775" t="n">
        <f aca="false">D169-E167</f>
        <v>0.0868055555555556</v>
      </c>
      <c r="G169" s="774" t="s">
        <v>94</v>
      </c>
      <c r="H169" s="785" t="s">
        <v>222</v>
      </c>
      <c r="I169" s="776" t="n">
        <v>1017</v>
      </c>
      <c r="J169" s="776" t="n">
        <v>11120</v>
      </c>
      <c r="K169" s="777" t="n">
        <v>10.9341199606686</v>
      </c>
      <c r="L169" s="776" t="n">
        <f aca="false">I167+I169</f>
        <v>2034</v>
      </c>
      <c r="M169" s="776" t="n">
        <f aca="false">J167+J169</f>
        <v>22540</v>
      </c>
      <c r="N169" s="777" t="n">
        <f aca="false">M169/L169</f>
        <v>11.0816125860374</v>
      </c>
    </row>
    <row r="170" customFormat="false" ht="13.5" hidden="false" customHeight="false" outlineLevel="0" collapsed="false">
      <c r="A170" s="787" t="s">
        <v>162</v>
      </c>
    </row>
    <row r="171" customFormat="false" ht="13.5" hidden="false" customHeight="false" outlineLevel="0" collapsed="false">
      <c r="A171" s="788" t="n">
        <v>3610</v>
      </c>
      <c r="B171" s="789" t="s">
        <v>19</v>
      </c>
      <c r="C171" s="789" t="s">
        <v>129</v>
      </c>
      <c r="D171" s="790" t="n">
        <v>0.746527777777778</v>
      </c>
      <c r="E171" s="790" t="n">
        <v>0.784722222222222</v>
      </c>
      <c r="F171" s="790"/>
      <c r="G171" s="791" t="s">
        <v>35</v>
      </c>
      <c r="H171" s="789" t="s">
        <v>117</v>
      </c>
      <c r="I171" s="792" t="n">
        <v>770</v>
      </c>
      <c r="J171" s="792" t="n">
        <v>9220</v>
      </c>
      <c r="K171" s="793" t="n">
        <v>11.974025974026</v>
      </c>
      <c r="L171" s="792"/>
      <c r="M171" s="792"/>
      <c r="N171" s="793"/>
    </row>
    <row r="172" customFormat="false" ht="13.5" hidden="false" customHeight="false" outlineLevel="0" collapsed="false">
      <c r="A172" s="787" t="s">
        <v>163</v>
      </c>
    </row>
    <row r="173" customFormat="false" ht="13.5" hidden="false" customHeight="false" outlineLevel="0" collapsed="false">
      <c r="A173" s="794" t="n">
        <v>3615</v>
      </c>
      <c r="B173" s="795" t="s">
        <v>19</v>
      </c>
      <c r="C173" s="795" t="s">
        <v>129</v>
      </c>
      <c r="D173" s="796" t="n">
        <v>0.746527777777778</v>
      </c>
      <c r="E173" s="796" t="n">
        <v>0.784722222222222</v>
      </c>
      <c r="F173" s="796"/>
      <c r="G173" s="797" t="s">
        <v>36</v>
      </c>
      <c r="H173" s="795" t="s">
        <v>222</v>
      </c>
      <c r="I173" s="798" t="n">
        <v>1017</v>
      </c>
      <c r="J173" s="798" t="n">
        <v>11220</v>
      </c>
      <c r="K173" s="799" t="n">
        <v>11.0324483775811</v>
      </c>
      <c r="L173" s="798"/>
      <c r="M173" s="798"/>
      <c r="N173" s="799"/>
    </row>
    <row r="174" customFormat="false" ht="13.5" hidden="false" customHeight="false" outlineLevel="0" collapsed="false">
      <c r="A174" s="787" t="s">
        <v>164</v>
      </c>
    </row>
    <row r="175" customFormat="false" ht="13.5" hidden="false" customHeight="false" outlineLevel="0" collapsed="false">
      <c r="A175" s="788" t="n">
        <v>3619</v>
      </c>
      <c r="B175" s="789" t="s">
        <v>19</v>
      </c>
      <c r="C175" s="789" t="s">
        <v>129</v>
      </c>
      <c r="D175" s="790" t="n">
        <v>0.8125</v>
      </c>
      <c r="E175" s="790" t="n">
        <v>0.850694444444445</v>
      </c>
      <c r="F175" s="790"/>
      <c r="G175" s="791" t="s">
        <v>132</v>
      </c>
      <c r="H175" s="789" t="s">
        <v>133</v>
      </c>
      <c r="I175" s="792" t="n">
        <v>770</v>
      </c>
      <c r="J175" s="792" t="n">
        <v>9220</v>
      </c>
      <c r="K175" s="793" t="n">
        <v>11.974025974026</v>
      </c>
      <c r="L175" s="792"/>
      <c r="M175" s="792"/>
      <c r="N175" s="793"/>
    </row>
    <row r="176" customFormat="false" ht="13.5" hidden="false" customHeight="false" outlineLevel="0" collapsed="false">
      <c r="A176" s="800" t="s">
        <v>165</v>
      </c>
    </row>
    <row r="177" customFormat="false" ht="13.5" hidden="false" customHeight="false" outlineLevel="0" collapsed="false">
      <c r="A177" s="773" t="n">
        <v>3517</v>
      </c>
      <c r="B177" s="785" t="s">
        <v>19</v>
      </c>
      <c r="C177" s="785" t="s">
        <v>116</v>
      </c>
      <c r="D177" s="775" t="n">
        <v>0.520833333333333</v>
      </c>
      <c r="E177" s="775" t="n">
        <v>0.631944444444444</v>
      </c>
      <c r="G177" s="774" t="s">
        <v>207</v>
      </c>
      <c r="H177" s="785" t="s">
        <v>117</v>
      </c>
      <c r="I177" s="776" t="n">
        <v>2236</v>
      </c>
      <c r="J177" s="776" t="n">
        <v>42590</v>
      </c>
      <c r="K177" s="777" t="n">
        <v>19.0474060822898</v>
      </c>
    </row>
    <row r="178" customFormat="false" ht="13.5" hidden="false" customHeight="false" outlineLevel="0" collapsed="false">
      <c r="A178" s="773" t="n">
        <v>3518</v>
      </c>
      <c r="B178" s="785" t="s">
        <v>19</v>
      </c>
      <c r="C178" s="785" t="s">
        <v>116</v>
      </c>
      <c r="D178" s="775" t="n">
        <v>0.520833333333333</v>
      </c>
      <c r="E178" s="775" t="n">
        <v>0.631944444444444</v>
      </c>
      <c r="G178" s="774" t="s">
        <v>207</v>
      </c>
      <c r="H178" s="785" t="s">
        <v>133</v>
      </c>
      <c r="I178" s="776" t="n">
        <v>2236</v>
      </c>
      <c r="J178" s="776" t="n">
        <v>58590</v>
      </c>
      <c r="K178" s="777" t="n">
        <v>26.2030411449016</v>
      </c>
    </row>
    <row r="179" customFormat="false" ht="13.5" hidden="false" customHeight="false" outlineLevel="0" collapsed="false">
      <c r="A179" s="773" t="n">
        <v>3519</v>
      </c>
      <c r="B179" s="785" t="s">
        <v>19</v>
      </c>
      <c r="C179" s="785" t="s">
        <v>116</v>
      </c>
      <c r="D179" s="775" t="n">
        <v>0.520833333333333</v>
      </c>
      <c r="E179" s="775" t="n">
        <v>0.631944444444444</v>
      </c>
      <c r="G179" s="774" t="s">
        <v>207</v>
      </c>
      <c r="H179" s="785" t="s">
        <v>221</v>
      </c>
      <c r="I179" s="776" t="n">
        <v>1836</v>
      </c>
      <c r="J179" s="776" t="n">
        <v>21490</v>
      </c>
      <c r="K179" s="777" t="n">
        <v>11.7047930283224</v>
      </c>
    </row>
    <row r="180" customFormat="false" ht="13.5" hidden="false" customHeight="false" outlineLevel="0" collapsed="false">
      <c r="A180" s="773" t="n">
        <v>3520</v>
      </c>
      <c r="B180" s="785" t="s">
        <v>19</v>
      </c>
      <c r="C180" s="785" t="s">
        <v>116</v>
      </c>
      <c r="D180" s="775" t="n">
        <v>0.520833333333333</v>
      </c>
      <c r="E180" s="775" t="n">
        <v>0.631944444444444</v>
      </c>
      <c r="G180" s="774" t="s">
        <v>207</v>
      </c>
      <c r="H180" s="785" t="s">
        <v>201</v>
      </c>
      <c r="I180" s="776" t="n">
        <v>1836</v>
      </c>
      <c r="J180" s="776" t="n">
        <v>21990</v>
      </c>
      <c r="K180" s="777" t="n">
        <v>11.9771241830065</v>
      </c>
    </row>
    <row r="181" customFormat="false" ht="13.5" hidden="false" customHeight="false" outlineLevel="0" collapsed="false">
      <c r="A181" s="773" t="n">
        <v>3521</v>
      </c>
      <c r="B181" s="785" t="s">
        <v>19</v>
      </c>
      <c r="C181" s="785" t="s">
        <v>116</v>
      </c>
      <c r="D181" s="775" t="n">
        <v>0.520833333333333</v>
      </c>
      <c r="E181" s="775" t="n">
        <v>0.631944444444444</v>
      </c>
      <c r="G181" s="774" t="s">
        <v>207</v>
      </c>
      <c r="H181" s="785" t="s">
        <v>119</v>
      </c>
      <c r="I181" s="776" t="n">
        <v>4072</v>
      </c>
      <c r="J181" s="776" t="n">
        <v>82190</v>
      </c>
      <c r="K181" s="777" t="n">
        <v>20.184184675835</v>
      </c>
    </row>
    <row r="182" customFormat="false" ht="13.5" hidden="false" customHeight="false" outlineLevel="0" collapsed="false">
      <c r="A182" s="773" t="n">
        <v>3522</v>
      </c>
      <c r="B182" s="785" t="s">
        <v>19</v>
      </c>
      <c r="C182" s="785" t="s">
        <v>116</v>
      </c>
      <c r="D182" s="775" t="n">
        <v>0.520833333333333</v>
      </c>
      <c r="E182" s="775" t="n">
        <v>0.631944444444444</v>
      </c>
      <c r="G182" s="774" t="s">
        <v>207</v>
      </c>
      <c r="H182" s="785" t="s">
        <v>167</v>
      </c>
      <c r="I182" s="776" t="n">
        <v>4072</v>
      </c>
      <c r="J182" s="776" t="n">
        <v>72540</v>
      </c>
      <c r="K182" s="777" t="n">
        <v>17.8143418467583</v>
      </c>
    </row>
    <row r="183" customFormat="false" ht="13.5" hidden="false" customHeight="false" outlineLevel="0" collapsed="false">
      <c r="A183" s="773" t="n">
        <v>3523</v>
      </c>
      <c r="B183" s="785" t="s">
        <v>19</v>
      </c>
      <c r="C183" s="785" t="s">
        <v>116</v>
      </c>
      <c r="D183" s="775" t="n">
        <v>0.520833333333333</v>
      </c>
      <c r="E183" s="775" t="n">
        <v>0.631944444444444</v>
      </c>
      <c r="G183" s="774" t="s">
        <v>207</v>
      </c>
      <c r="H183" s="785" t="s">
        <v>168</v>
      </c>
      <c r="I183" s="776" t="n">
        <v>4072</v>
      </c>
      <c r="J183" s="776" t="n">
        <v>54040</v>
      </c>
      <c r="K183" s="777" t="n">
        <v>13.2711198428291</v>
      </c>
    </row>
    <row r="184" customFormat="false" ht="13.5" hidden="false" customHeight="false" outlineLevel="0" collapsed="false">
      <c r="A184" s="773" t="n">
        <v>3524</v>
      </c>
      <c r="B184" s="785" t="s">
        <v>19</v>
      </c>
      <c r="C184" s="785" t="s">
        <v>116</v>
      </c>
      <c r="D184" s="775" t="n">
        <v>0.65625</v>
      </c>
      <c r="E184" s="775" t="n">
        <v>0.760416666666667</v>
      </c>
      <c r="G184" s="774" t="s">
        <v>208</v>
      </c>
      <c r="H184" s="785" t="s">
        <v>117</v>
      </c>
      <c r="I184" s="776" t="n">
        <v>2236</v>
      </c>
      <c r="J184" s="776" t="n">
        <v>42590</v>
      </c>
      <c r="K184" s="777" t="n">
        <v>19.0474060822898</v>
      </c>
    </row>
    <row r="185" customFormat="false" ht="13.5" hidden="false" customHeight="false" outlineLevel="0" collapsed="false">
      <c r="A185" s="773" t="n">
        <v>3525</v>
      </c>
      <c r="B185" s="785" t="s">
        <v>19</v>
      </c>
      <c r="C185" s="785" t="s">
        <v>116</v>
      </c>
      <c r="D185" s="775" t="n">
        <v>0.65625</v>
      </c>
      <c r="E185" s="775" t="n">
        <v>0.760416666666667</v>
      </c>
      <c r="G185" s="774" t="s">
        <v>208</v>
      </c>
      <c r="H185" s="785" t="s">
        <v>133</v>
      </c>
      <c r="I185" s="776" t="n">
        <v>2236</v>
      </c>
      <c r="J185" s="776" t="n">
        <v>58590</v>
      </c>
      <c r="K185" s="777" t="n">
        <v>26.2030411449016</v>
      </c>
    </row>
    <row r="186" customFormat="false" ht="13.5" hidden="false" customHeight="false" outlineLevel="0" collapsed="false">
      <c r="A186" s="773" t="n">
        <v>3526</v>
      </c>
      <c r="B186" s="785" t="s">
        <v>19</v>
      </c>
      <c r="C186" s="785" t="s">
        <v>116</v>
      </c>
      <c r="D186" s="775" t="n">
        <v>0.65625</v>
      </c>
      <c r="E186" s="775" t="n">
        <v>0.760416666666667</v>
      </c>
      <c r="G186" s="774" t="s">
        <v>208</v>
      </c>
      <c r="H186" s="785" t="s">
        <v>221</v>
      </c>
      <c r="I186" s="776" t="n">
        <v>1836</v>
      </c>
      <c r="J186" s="776" t="n">
        <v>23290</v>
      </c>
      <c r="K186" s="777" t="n">
        <v>12.6851851851852</v>
      </c>
    </row>
    <row r="187" customFormat="false" ht="13.5" hidden="false" customHeight="false" outlineLevel="0" collapsed="false">
      <c r="A187" s="773" t="n">
        <v>3527</v>
      </c>
      <c r="B187" s="785" t="s">
        <v>19</v>
      </c>
      <c r="C187" s="785" t="s">
        <v>116</v>
      </c>
      <c r="D187" s="775" t="n">
        <v>0.65625</v>
      </c>
      <c r="E187" s="775" t="n">
        <v>0.760416666666667</v>
      </c>
      <c r="G187" s="774" t="s">
        <v>208</v>
      </c>
      <c r="H187" s="785" t="s">
        <v>201</v>
      </c>
      <c r="I187" s="776" t="n">
        <v>1836</v>
      </c>
      <c r="J187" s="776" t="n">
        <v>23890</v>
      </c>
      <c r="K187" s="777" t="n">
        <v>13.0119825708061</v>
      </c>
    </row>
    <row r="188" customFormat="false" ht="13.5" hidden="false" customHeight="false" outlineLevel="0" collapsed="false">
      <c r="A188" s="773" t="n">
        <v>3528</v>
      </c>
      <c r="B188" s="785" t="s">
        <v>19</v>
      </c>
      <c r="C188" s="785" t="s">
        <v>116</v>
      </c>
      <c r="D188" s="775" t="n">
        <v>0.65625</v>
      </c>
      <c r="E188" s="775" t="n">
        <v>0.760416666666667</v>
      </c>
      <c r="G188" s="774" t="s">
        <v>208</v>
      </c>
      <c r="H188" s="785" t="s">
        <v>119</v>
      </c>
      <c r="I188" s="776" t="n">
        <v>4072</v>
      </c>
      <c r="J188" s="776" t="n">
        <v>82190</v>
      </c>
      <c r="K188" s="777" t="n">
        <v>20.184184675835</v>
      </c>
    </row>
    <row r="189" customFormat="false" ht="13.5" hidden="false" customHeight="false" outlineLevel="0" collapsed="false">
      <c r="A189" s="773" t="n">
        <v>3529</v>
      </c>
      <c r="B189" s="785" t="s">
        <v>19</v>
      </c>
      <c r="C189" s="785" t="s">
        <v>116</v>
      </c>
      <c r="D189" s="775" t="n">
        <v>0.65625</v>
      </c>
      <c r="E189" s="775" t="n">
        <v>0.760416666666667</v>
      </c>
      <c r="G189" s="774" t="s">
        <v>208</v>
      </c>
      <c r="H189" s="785" t="s">
        <v>130</v>
      </c>
      <c r="I189" s="776" t="n">
        <v>3460</v>
      </c>
      <c r="J189" s="776" t="n">
        <v>71790</v>
      </c>
      <c r="K189" s="777" t="n">
        <v>20.7485549132948</v>
      </c>
    </row>
    <row r="190" customFormat="false" ht="13.5" hidden="false" customHeight="false" outlineLevel="0" collapsed="false">
      <c r="A190" s="773" t="n">
        <v>3530</v>
      </c>
      <c r="B190" s="785" t="s">
        <v>19</v>
      </c>
      <c r="C190" s="785" t="s">
        <v>116</v>
      </c>
      <c r="D190" s="775" t="n">
        <v>0.65625</v>
      </c>
      <c r="E190" s="775" t="n">
        <v>0.760416666666667</v>
      </c>
      <c r="G190" s="774" t="s">
        <v>208</v>
      </c>
      <c r="H190" s="785" t="s">
        <v>222</v>
      </c>
      <c r="I190" s="776" t="n">
        <v>3460</v>
      </c>
      <c r="J190" s="776" t="n">
        <v>37590</v>
      </c>
      <c r="K190" s="777" t="n">
        <v>10.864161849711</v>
      </c>
    </row>
    <row r="191" customFormat="false" ht="13.5" hidden="false" customHeight="false" outlineLevel="0" collapsed="false">
      <c r="A191" s="773" t="n">
        <v>3531</v>
      </c>
      <c r="B191" s="785" t="s">
        <v>19</v>
      </c>
      <c r="C191" s="785" t="s">
        <v>116</v>
      </c>
      <c r="D191" s="775" t="n">
        <v>0.65625</v>
      </c>
      <c r="E191" s="775" t="n">
        <v>0.760416666666667</v>
      </c>
      <c r="G191" s="774" t="s">
        <v>208</v>
      </c>
      <c r="H191" s="785" t="s">
        <v>167</v>
      </c>
      <c r="I191" s="776" t="n">
        <v>4072</v>
      </c>
      <c r="J191" s="776" t="n">
        <v>72540</v>
      </c>
      <c r="K191" s="777" t="n">
        <v>17.8143418467583</v>
      </c>
    </row>
    <row r="192" customFormat="false" ht="13.5" hidden="false" customHeight="false" outlineLevel="0" collapsed="false">
      <c r="A192" s="773" t="n">
        <v>3532</v>
      </c>
      <c r="B192" s="785" t="s">
        <v>19</v>
      </c>
      <c r="C192" s="785" t="s">
        <v>116</v>
      </c>
      <c r="D192" s="775" t="n">
        <v>0.65625</v>
      </c>
      <c r="E192" s="775" t="n">
        <v>0.760416666666667</v>
      </c>
      <c r="G192" s="774" t="s">
        <v>208</v>
      </c>
      <c r="H192" s="785" t="s">
        <v>168</v>
      </c>
      <c r="I192" s="776" t="n">
        <v>4072</v>
      </c>
      <c r="J192" s="776" t="n">
        <v>54040</v>
      </c>
      <c r="K192" s="777" t="n">
        <v>13.2711198428291</v>
      </c>
    </row>
    <row r="193" customFormat="false" ht="13.5" hidden="false" customHeight="false" outlineLevel="0" collapsed="false">
      <c r="A193" s="773" t="n">
        <v>3533</v>
      </c>
      <c r="B193" s="785" t="s">
        <v>19</v>
      </c>
      <c r="C193" s="785" t="s">
        <v>116</v>
      </c>
      <c r="D193" s="775" t="n">
        <v>0.65625</v>
      </c>
      <c r="E193" s="775" t="n">
        <v>0.760416666666667</v>
      </c>
      <c r="G193" s="774" t="s">
        <v>208</v>
      </c>
      <c r="H193" s="785" t="s">
        <v>169</v>
      </c>
      <c r="I193" s="776" t="n">
        <v>3460</v>
      </c>
      <c r="J193" s="776" t="n">
        <v>45140</v>
      </c>
      <c r="K193" s="777" t="n">
        <v>13.0462427745665</v>
      </c>
    </row>
    <row r="194" customFormat="false" ht="13.5" hidden="false" customHeight="false" outlineLevel="0" collapsed="false">
      <c r="A194" s="773" t="n">
        <v>3534</v>
      </c>
      <c r="B194" s="785" t="s">
        <v>19</v>
      </c>
      <c r="C194" s="785" t="s">
        <v>122</v>
      </c>
      <c r="D194" s="775" t="n">
        <v>0.652777777777778</v>
      </c>
      <c r="E194" s="775" t="n">
        <v>0.746527777777778</v>
      </c>
      <c r="G194" s="774" t="s">
        <v>209</v>
      </c>
      <c r="H194" s="785" t="s">
        <v>117</v>
      </c>
      <c r="I194" s="776" t="n">
        <v>1966</v>
      </c>
      <c r="J194" s="776" t="n">
        <v>49340</v>
      </c>
      <c r="K194" s="777" t="n">
        <v>25.0966429298067</v>
      </c>
    </row>
    <row r="195" customFormat="false" ht="13.5" hidden="false" customHeight="false" outlineLevel="0" collapsed="false">
      <c r="A195" s="773" t="n">
        <v>3535</v>
      </c>
      <c r="B195" s="785" t="s">
        <v>19</v>
      </c>
      <c r="C195" s="785" t="s">
        <v>122</v>
      </c>
      <c r="D195" s="775" t="n">
        <v>0.652777777777778</v>
      </c>
      <c r="E195" s="775" t="n">
        <v>0.746527777777778</v>
      </c>
      <c r="G195" s="774" t="s">
        <v>209</v>
      </c>
      <c r="H195" s="785" t="s">
        <v>133</v>
      </c>
      <c r="I195" s="776" t="n">
        <v>1966</v>
      </c>
      <c r="J195" s="776" t="n">
        <v>63940</v>
      </c>
      <c r="K195" s="777" t="n">
        <v>32.5228891149542</v>
      </c>
    </row>
    <row r="196" customFormat="false" ht="13.5" hidden="false" customHeight="false" outlineLevel="0" collapsed="false">
      <c r="A196" s="773" t="n">
        <v>3536</v>
      </c>
      <c r="B196" s="785" t="s">
        <v>19</v>
      </c>
      <c r="C196" s="785" t="s">
        <v>122</v>
      </c>
      <c r="D196" s="775" t="n">
        <v>0.652777777777778</v>
      </c>
      <c r="E196" s="775" t="n">
        <v>0.746527777777778</v>
      </c>
      <c r="G196" s="774" t="s">
        <v>209</v>
      </c>
      <c r="H196" s="785" t="s">
        <v>119</v>
      </c>
      <c r="I196" s="776" t="n">
        <v>3532</v>
      </c>
      <c r="J196" s="776" t="n">
        <v>71240</v>
      </c>
      <c r="K196" s="777" t="n">
        <v>20.1698754246886</v>
      </c>
    </row>
    <row r="197" customFormat="false" ht="13.5" hidden="false" customHeight="false" outlineLevel="0" collapsed="false">
      <c r="A197" s="773" t="n">
        <v>3537</v>
      </c>
      <c r="B197" s="785" t="s">
        <v>19</v>
      </c>
      <c r="C197" s="785" t="s">
        <v>122</v>
      </c>
      <c r="D197" s="775" t="n">
        <v>0.652777777777778</v>
      </c>
      <c r="E197" s="775" t="n">
        <v>0.746527777777778</v>
      </c>
      <c r="G197" s="774" t="s">
        <v>209</v>
      </c>
      <c r="H197" s="785" t="s">
        <v>130</v>
      </c>
      <c r="I197" s="776" t="n">
        <v>3010</v>
      </c>
      <c r="J197" s="776" t="n">
        <v>51240</v>
      </c>
      <c r="K197" s="777" t="n">
        <v>17.0232558139535</v>
      </c>
    </row>
    <row r="198" customFormat="false" ht="13.5" hidden="false" customHeight="false" outlineLevel="0" collapsed="false">
      <c r="A198" s="773" t="n">
        <v>3538</v>
      </c>
      <c r="B198" s="785" t="s">
        <v>19</v>
      </c>
      <c r="C198" s="785" t="s">
        <v>122</v>
      </c>
      <c r="D198" s="775" t="n">
        <v>0.652777777777778</v>
      </c>
      <c r="E198" s="775" t="n">
        <v>0.746527777777778</v>
      </c>
      <c r="G198" s="774" t="s">
        <v>209</v>
      </c>
      <c r="H198" s="785" t="s">
        <v>222</v>
      </c>
      <c r="I198" s="776" t="n">
        <v>3010</v>
      </c>
      <c r="J198" s="776" t="n">
        <v>34640</v>
      </c>
      <c r="K198" s="777" t="n">
        <v>11.5083056478405</v>
      </c>
    </row>
    <row r="199" customFormat="false" ht="13.5" hidden="false" customHeight="false" outlineLevel="0" collapsed="false">
      <c r="A199" s="773" t="n">
        <v>3539</v>
      </c>
      <c r="B199" s="785" t="s">
        <v>19</v>
      </c>
      <c r="C199" s="785" t="s">
        <v>122</v>
      </c>
      <c r="D199" s="775" t="n">
        <v>0.652777777777778</v>
      </c>
      <c r="E199" s="775" t="n">
        <v>0.746527777777778</v>
      </c>
      <c r="G199" s="774" t="s">
        <v>209</v>
      </c>
      <c r="H199" s="785" t="s">
        <v>167</v>
      </c>
      <c r="I199" s="776" t="n">
        <v>3532</v>
      </c>
      <c r="J199" s="776" t="n">
        <v>62490</v>
      </c>
      <c r="K199" s="777" t="n">
        <v>17.6925254813137</v>
      </c>
    </row>
    <row r="200" customFormat="false" ht="13.5" hidden="false" customHeight="false" outlineLevel="0" collapsed="false">
      <c r="A200" s="773" t="n">
        <v>3540</v>
      </c>
      <c r="B200" s="785" t="s">
        <v>19</v>
      </c>
      <c r="C200" s="785" t="s">
        <v>122</v>
      </c>
      <c r="D200" s="775" t="n">
        <v>0.652777777777778</v>
      </c>
      <c r="E200" s="775" t="n">
        <v>0.746527777777778</v>
      </c>
      <c r="G200" s="774" t="s">
        <v>209</v>
      </c>
      <c r="H200" s="785" t="s">
        <v>168</v>
      </c>
      <c r="I200" s="776" t="n">
        <v>3532</v>
      </c>
      <c r="J200" s="776" t="n">
        <v>45990</v>
      </c>
      <c r="K200" s="777" t="n">
        <v>13.0209513023783</v>
      </c>
    </row>
    <row r="201" customFormat="false" ht="13.5" hidden="false" customHeight="false" outlineLevel="0" collapsed="false">
      <c r="A201" s="773" t="n">
        <v>3541</v>
      </c>
      <c r="B201" s="785" t="s">
        <v>19</v>
      </c>
      <c r="C201" s="785" t="s">
        <v>122</v>
      </c>
      <c r="D201" s="775" t="n">
        <v>0.652777777777778</v>
      </c>
      <c r="E201" s="775" t="n">
        <v>0.746527777777778</v>
      </c>
      <c r="G201" s="774" t="s">
        <v>209</v>
      </c>
      <c r="H201" s="785" t="s">
        <v>169</v>
      </c>
      <c r="I201" s="776" t="n">
        <v>3010</v>
      </c>
      <c r="J201" s="776" t="n">
        <v>38040</v>
      </c>
      <c r="K201" s="777" t="n">
        <v>12.6378737541528</v>
      </c>
    </row>
    <row r="202" customFormat="false" ht="13.5" hidden="false" customHeight="false" outlineLevel="0" collapsed="false">
      <c r="A202" s="773" t="n">
        <v>3542</v>
      </c>
      <c r="B202" s="785" t="s">
        <v>19</v>
      </c>
      <c r="C202" s="785" t="s">
        <v>125</v>
      </c>
      <c r="D202" s="775" t="n">
        <v>0.493055555555556</v>
      </c>
      <c r="E202" s="775" t="n">
        <v>0.583333333333333</v>
      </c>
      <c r="G202" s="774" t="s">
        <v>172</v>
      </c>
      <c r="H202" s="785" t="s">
        <v>117</v>
      </c>
      <c r="I202" s="776" t="n">
        <v>1853</v>
      </c>
      <c r="J202" s="776" t="n">
        <v>35840</v>
      </c>
      <c r="K202" s="777" t="n">
        <v>19.3416082029142</v>
      </c>
    </row>
    <row r="203" customFormat="false" ht="13.5" hidden="false" customHeight="false" outlineLevel="0" collapsed="false">
      <c r="A203" s="773" t="n">
        <v>3543</v>
      </c>
      <c r="B203" s="785" t="s">
        <v>19</v>
      </c>
      <c r="C203" s="785" t="s">
        <v>125</v>
      </c>
      <c r="D203" s="775" t="n">
        <v>0.493055555555556</v>
      </c>
      <c r="E203" s="775" t="n">
        <v>0.583333333333333</v>
      </c>
      <c r="G203" s="774" t="s">
        <v>172</v>
      </c>
      <c r="H203" s="785" t="s">
        <v>133</v>
      </c>
      <c r="I203" s="776" t="n">
        <v>1853</v>
      </c>
      <c r="J203" s="776" t="n">
        <v>44340</v>
      </c>
      <c r="K203" s="777" t="n">
        <v>23.9287641662169</v>
      </c>
    </row>
    <row r="204" customFormat="false" ht="13.5" hidden="false" customHeight="false" outlineLevel="0" collapsed="false">
      <c r="A204" s="773" t="n">
        <v>3544</v>
      </c>
      <c r="B204" s="785" t="s">
        <v>19</v>
      </c>
      <c r="C204" s="785" t="s">
        <v>125</v>
      </c>
      <c r="D204" s="775" t="n">
        <v>0.493055555555556</v>
      </c>
      <c r="E204" s="775" t="n">
        <v>0.583333333333333</v>
      </c>
      <c r="G204" s="774" t="s">
        <v>172</v>
      </c>
      <c r="H204" s="785" t="s">
        <v>221</v>
      </c>
      <c r="I204" s="776" t="n">
        <v>1453</v>
      </c>
      <c r="J204" s="776" t="n">
        <v>12240</v>
      </c>
      <c r="K204" s="777" t="n">
        <v>8.42395044735031</v>
      </c>
    </row>
    <row r="205" customFormat="false" ht="13.5" hidden="false" customHeight="false" outlineLevel="0" collapsed="false">
      <c r="A205" s="773" t="n">
        <v>3545</v>
      </c>
      <c r="B205" s="785" t="s">
        <v>19</v>
      </c>
      <c r="C205" s="785" t="s">
        <v>125</v>
      </c>
      <c r="D205" s="775" t="n">
        <v>0.493055555555556</v>
      </c>
      <c r="E205" s="775" t="n">
        <v>0.583333333333333</v>
      </c>
      <c r="G205" s="774" t="s">
        <v>172</v>
      </c>
      <c r="H205" s="785" t="s">
        <v>201</v>
      </c>
      <c r="I205" s="776" t="n">
        <v>1453</v>
      </c>
      <c r="J205" s="776" t="n">
        <v>21440</v>
      </c>
      <c r="K205" s="777" t="n">
        <v>14.755677907777</v>
      </c>
    </row>
    <row r="206" customFormat="false" ht="13.5" hidden="false" customHeight="false" outlineLevel="0" collapsed="false">
      <c r="A206" s="773" t="n">
        <v>3546</v>
      </c>
      <c r="B206" s="785" t="s">
        <v>19</v>
      </c>
      <c r="C206" s="785" t="s">
        <v>125</v>
      </c>
      <c r="D206" s="775" t="n">
        <v>0.493055555555556</v>
      </c>
      <c r="E206" s="775" t="n">
        <v>0.583333333333333</v>
      </c>
      <c r="G206" s="774" t="s">
        <v>172</v>
      </c>
      <c r="H206" s="785" t="s">
        <v>119</v>
      </c>
      <c r="I206" s="776" t="n">
        <v>3307</v>
      </c>
      <c r="J206" s="776" t="n">
        <v>65940</v>
      </c>
      <c r="K206" s="777" t="n">
        <v>19.9395222255821</v>
      </c>
    </row>
    <row r="207" customFormat="false" ht="13.5" hidden="false" customHeight="false" outlineLevel="0" collapsed="false">
      <c r="A207" s="773" t="n">
        <v>3547</v>
      </c>
      <c r="B207" s="785" t="s">
        <v>19</v>
      </c>
      <c r="C207" s="785" t="s">
        <v>125</v>
      </c>
      <c r="D207" s="775" t="n">
        <v>0.493055555555556</v>
      </c>
      <c r="E207" s="775" t="n">
        <v>0.583333333333333</v>
      </c>
      <c r="G207" s="774" t="s">
        <v>172</v>
      </c>
      <c r="H207" s="785" t="s">
        <v>130</v>
      </c>
      <c r="I207" s="776" t="n">
        <v>2822</v>
      </c>
      <c r="J207" s="776" t="n">
        <v>52040</v>
      </c>
      <c r="K207" s="777" t="n">
        <v>18.4408221119773</v>
      </c>
    </row>
    <row r="208" customFormat="false" ht="13.5" hidden="false" customHeight="false" outlineLevel="0" collapsed="false">
      <c r="A208" s="773" t="n">
        <v>3548</v>
      </c>
      <c r="B208" s="785" t="s">
        <v>19</v>
      </c>
      <c r="C208" s="785" t="s">
        <v>125</v>
      </c>
      <c r="D208" s="775" t="n">
        <v>0.493055555555556</v>
      </c>
      <c r="E208" s="775" t="n">
        <v>0.583333333333333</v>
      </c>
      <c r="G208" s="774" t="s">
        <v>172</v>
      </c>
      <c r="H208" s="785" t="s">
        <v>222</v>
      </c>
      <c r="I208" s="776" t="n">
        <v>2822</v>
      </c>
      <c r="J208" s="776" t="n">
        <v>30340</v>
      </c>
      <c r="K208" s="777" t="n">
        <v>10.7512402551382</v>
      </c>
    </row>
    <row r="209" customFormat="false" ht="13.5" hidden="false" customHeight="false" outlineLevel="0" collapsed="false">
      <c r="A209" s="773" t="n">
        <v>3549</v>
      </c>
      <c r="B209" s="785" t="s">
        <v>19</v>
      </c>
      <c r="C209" s="785" t="s">
        <v>125</v>
      </c>
      <c r="D209" s="775" t="n">
        <v>0.493055555555556</v>
      </c>
      <c r="E209" s="775" t="n">
        <v>0.583333333333333</v>
      </c>
      <c r="G209" s="774" t="s">
        <v>172</v>
      </c>
      <c r="H209" s="785" t="s">
        <v>167</v>
      </c>
      <c r="I209" s="776" t="n">
        <v>3307</v>
      </c>
      <c r="J209" s="776" t="n">
        <v>57940</v>
      </c>
      <c r="K209" s="777" t="n">
        <v>17.520411248866</v>
      </c>
    </row>
    <row r="210" customFormat="false" ht="13.5" hidden="false" customHeight="false" outlineLevel="0" collapsed="false">
      <c r="A210" s="773" t="n">
        <v>3550</v>
      </c>
      <c r="B210" s="785" t="s">
        <v>19</v>
      </c>
      <c r="C210" s="785" t="s">
        <v>125</v>
      </c>
      <c r="D210" s="775" t="n">
        <v>0.493055555555556</v>
      </c>
      <c r="E210" s="775" t="n">
        <v>0.583333333333333</v>
      </c>
      <c r="G210" s="774" t="s">
        <v>172</v>
      </c>
      <c r="H210" s="785" t="s">
        <v>168</v>
      </c>
      <c r="I210" s="776" t="n">
        <v>3307</v>
      </c>
      <c r="J210" s="776" t="n">
        <v>42890</v>
      </c>
      <c r="K210" s="777" t="n">
        <v>12.969458723919</v>
      </c>
    </row>
    <row r="211" customFormat="false" ht="13.5" hidden="false" customHeight="false" outlineLevel="0" collapsed="false">
      <c r="A211" s="773" t="n">
        <v>3551</v>
      </c>
      <c r="B211" s="785" t="s">
        <v>19</v>
      </c>
      <c r="C211" s="785" t="s">
        <v>125</v>
      </c>
      <c r="D211" s="775" t="n">
        <v>0.493055555555556</v>
      </c>
      <c r="E211" s="775" t="n">
        <v>0.583333333333333</v>
      </c>
      <c r="G211" s="774" t="s">
        <v>172</v>
      </c>
      <c r="H211" s="785" t="s">
        <v>169</v>
      </c>
      <c r="I211" s="776" t="n">
        <v>2822</v>
      </c>
      <c r="J211" s="776" t="n">
        <v>35890</v>
      </c>
      <c r="K211" s="777" t="n">
        <v>12.7179305457123</v>
      </c>
    </row>
    <row r="212" customFormat="false" ht="13.5" hidden="false" customHeight="false" outlineLevel="0" collapsed="false">
      <c r="A212" s="773" t="n">
        <v>3552</v>
      </c>
      <c r="B212" s="785" t="s">
        <v>19</v>
      </c>
      <c r="C212" s="785" t="s">
        <v>126</v>
      </c>
      <c r="D212" s="775" t="n">
        <v>0.614583333333333</v>
      </c>
      <c r="E212" s="775" t="n">
        <v>0.690972222222222</v>
      </c>
      <c r="G212" s="774" t="s">
        <v>173</v>
      </c>
      <c r="H212" s="785" t="s">
        <v>117</v>
      </c>
      <c r="I212" s="776" t="n">
        <v>1505</v>
      </c>
      <c r="J212" s="776" t="n">
        <v>29100</v>
      </c>
      <c r="K212" s="777" t="n">
        <v>19.3355481727575</v>
      </c>
    </row>
    <row r="213" customFormat="false" ht="13.5" hidden="false" customHeight="false" outlineLevel="0" collapsed="false">
      <c r="A213" s="773" t="n">
        <v>3553</v>
      </c>
      <c r="B213" s="785" t="s">
        <v>19</v>
      </c>
      <c r="C213" s="785" t="s">
        <v>126</v>
      </c>
      <c r="D213" s="775" t="n">
        <v>0.614583333333333</v>
      </c>
      <c r="E213" s="775" t="n">
        <v>0.690972222222222</v>
      </c>
      <c r="G213" s="774" t="s">
        <v>173</v>
      </c>
      <c r="H213" s="785" t="s">
        <v>133</v>
      </c>
      <c r="I213" s="776" t="n">
        <v>1505</v>
      </c>
      <c r="J213" s="776" t="n">
        <v>44200</v>
      </c>
      <c r="K213" s="777" t="n">
        <v>29.3687707641196</v>
      </c>
    </row>
    <row r="214" customFormat="false" ht="13.5" hidden="false" customHeight="false" outlineLevel="0" collapsed="false">
      <c r="A214" s="773" t="n">
        <v>3554</v>
      </c>
      <c r="B214" s="785" t="s">
        <v>19</v>
      </c>
      <c r="C214" s="785" t="s">
        <v>126</v>
      </c>
      <c r="D214" s="775" t="n">
        <v>0.614583333333333</v>
      </c>
      <c r="E214" s="775" t="n">
        <v>0.690972222222222</v>
      </c>
      <c r="G214" s="774" t="s">
        <v>173</v>
      </c>
      <c r="H214" s="785" t="s">
        <v>221</v>
      </c>
      <c r="I214" s="776" t="n">
        <v>1105</v>
      </c>
      <c r="J214" s="776" t="n">
        <v>20700</v>
      </c>
      <c r="K214" s="777" t="n">
        <v>18.7330316742081</v>
      </c>
    </row>
    <row r="215" customFormat="false" ht="13.5" hidden="false" customHeight="false" outlineLevel="0" collapsed="false">
      <c r="A215" s="773" t="n">
        <v>3555</v>
      </c>
      <c r="B215" s="785" t="s">
        <v>19</v>
      </c>
      <c r="C215" s="785" t="s">
        <v>126</v>
      </c>
      <c r="D215" s="775" t="n">
        <v>0.614583333333333</v>
      </c>
      <c r="E215" s="775" t="n">
        <v>0.690972222222222</v>
      </c>
      <c r="G215" s="774" t="s">
        <v>173</v>
      </c>
      <c r="H215" s="785" t="s">
        <v>201</v>
      </c>
      <c r="I215" s="776" t="n">
        <v>1105</v>
      </c>
      <c r="J215" s="776" t="n">
        <v>21300</v>
      </c>
      <c r="K215" s="777" t="n">
        <v>19.2760180995475</v>
      </c>
    </row>
    <row r="216" customFormat="false" ht="13.5" hidden="false" customHeight="false" outlineLevel="0" collapsed="false">
      <c r="A216" s="773" t="n">
        <v>3556</v>
      </c>
      <c r="B216" s="785" t="s">
        <v>19</v>
      </c>
      <c r="C216" s="785" t="s">
        <v>126</v>
      </c>
      <c r="D216" s="775" t="n">
        <v>0.614583333333333</v>
      </c>
      <c r="E216" s="775" t="n">
        <v>0.690972222222222</v>
      </c>
      <c r="G216" s="774" t="s">
        <v>173</v>
      </c>
      <c r="H216" s="785" t="s">
        <v>119</v>
      </c>
      <c r="I216" s="776" t="n">
        <v>2611</v>
      </c>
      <c r="J216" s="776" t="n">
        <v>58600</v>
      </c>
      <c r="K216" s="777" t="n">
        <v>22.443508234393</v>
      </c>
    </row>
    <row r="217" customFormat="false" ht="13.5" hidden="false" customHeight="false" outlineLevel="0" collapsed="false">
      <c r="A217" s="773" t="n">
        <v>3557</v>
      </c>
      <c r="B217" s="785" t="s">
        <v>19</v>
      </c>
      <c r="C217" s="785" t="s">
        <v>126</v>
      </c>
      <c r="D217" s="775" t="n">
        <v>0.614583333333333</v>
      </c>
      <c r="E217" s="775" t="n">
        <v>0.690972222222222</v>
      </c>
      <c r="G217" s="774" t="s">
        <v>173</v>
      </c>
      <c r="H217" s="785" t="s">
        <v>130</v>
      </c>
      <c r="I217" s="776" t="n">
        <v>2242</v>
      </c>
      <c r="J217" s="776" t="n">
        <v>36300</v>
      </c>
      <c r="K217" s="777" t="n">
        <v>16.1909009812667</v>
      </c>
    </row>
    <row r="218" customFormat="false" ht="13.5" hidden="false" customHeight="false" outlineLevel="0" collapsed="false">
      <c r="A218" s="773" t="n">
        <v>3558</v>
      </c>
      <c r="B218" s="785" t="s">
        <v>19</v>
      </c>
      <c r="C218" s="785" t="s">
        <v>126</v>
      </c>
      <c r="D218" s="775" t="n">
        <v>0.614583333333333</v>
      </c>
      <c r="E218" s="775" t="n">
        <v>0.690972222222222</v>
      </c>
      <c r="G218" s="774" t="s">
        <v>173</v>
      </c>
      <c r="H218" s="785" t="s">
        <v>222</v>
      </c>
      <c r="I218" s="776" t="n">
        <v>2242</v>
      </c>
      <c r="J218" s="776" t="n">
        <v>27800</v>
      </c>
      <c r="K218" s="777" t="n">
        <v>12.3996431757359</v>
      </c>
    </row>
    <row r="219" customFormat="false" ht="13.5" hidden="false" customHeight="false" outlineLevel="0" collapsed="false">
      <c r="A219" s="773" t="n">
        <v>3559</v>
      </c>
      <c r="B219" s="785" t="s">
        <v>19</v>
      </c>
      <c r="C219" s="785" t="s">
        <v>126</v>
      </c>
      <c r="D219" s="775" t="n">
        <v>0.614583333333333</v>
      </c>
      <c r="E219" s="775" t="n">
        <v>0.690972222222222</v>
      </c>
      <c r="G219" s="774" t="s">
        <v>173</v>
      </c>
      <c r="H219" s="785" t="s">
        <v>167</v>
      </c>
      <c r="I219" s="776" t="n">
        <v>2611</v>
      </c>
      <c r="J219" s="776" t="n">
        <v>50650</v>
      </c>
      <c r="K219" s="777" t="n">
        <v>19.3986978169284</v>
      </c>
    </row>
    <row r="220" customFormat="false" ht="13.5" hidden="false" customHeight="false" outlineLevel="0" collapsed="false">
      <c r="A220" s="773" t="n">
        <v>3560</v>
      </c>
      <c r="B220" s="785" t="s">
        <v>19</v>
      </c>
      <c r="C220" s="785" t="s">
        <v>126</v>
      </c>
      <c r="D220" s="775" t="n">
        <v>0.614583333333333</v>
      </c>
      <c r="E220" s="775" t="n">
        <v>0.690972222222222</v>
      </c>
      <c r="G220" s="774" t="s">
        <v>173</v>
      </c>
      <c r="H220" s="785" t="s">
        <v>168</v>
      </c>
      <c r="I220" s="776" t="n">
        <v>2611</v>
      </c>
      <c r="J220" s="776" t="n">
        <v>37200</v>
      </c>
      <c r="K220" s="777" t="n">
        <v>14.2474147836078</v>
      </c>
    </row>
    <row r="221" customFormat="false" ht="13.5" hidden="false" customHeight="false" outlineLevel="0" collapsed="false">
      <c r="A221" s="773" t="n">
        <v>3561</v>
      </c>
      <c r="B221" s="785" t="s">
        <v>19</v>
      </c>
      <c r="C221" s="785" t="s">
        <v>126</v>
      </c>
      <c r="D221" s="775" t="n">
        <v>0.614583333333333</v>
      </c>
      <c r="E221" s="775" t="n">
        <v>0.690972222222222</v>
      </c>
      <c r="G221" s="774" t="s">
        <v>173</v>
      </c>
      <c r="H221" s="785" t="s">
        <v>169</v>
      </c>
      <c r="I221" s="776" t="n">
        <v>2242</v>
      </c>
      <c r="J221" s="776" t="n">
        <v>30500</v>
      </c>
      <c r="K221" s="777" t="n">
        <v>13.6039250669045</v>
      </c>
    </row>
    <row r="222" customFormat="false" ht="13.5" hidden="false" customHeight="false" outlineLevel="0" collapsed="false">
      <c r="A222" s="773" t="n">
        <v>3562</v>
      </c>
      <c r="B222" s="785" t="s">
        <v>19</v>
      </c>
      <c r="C222" s="785" t="s">
        <v>129</v>
      </c>
      <c r="D222" s="775" t="n">
        <v>0.340277777777778</v>
      </c>
      <c r="E222" s="775" t="n">
        <v>0.378472222222222</v>
      </c>
      <c r="G222" s="774" t="s">
        <v>174</v>
      </c>
      <c r="H222" s="785" t="s">
        <v>117</v>
      </c>
      <c r="I222" s="776" t="n">
        <v>770</v>
      </c>
      <c r="J222" s="776" t="n">
        <v>8720</v>
      </c>
      <c r="K222" s="777" t="n">
        <v>11.3246753246753</v>
      </c>
    </row>
    <row r="223" customFormat="false" ht="13.5" hidden="false" customHeight="false" outlineLevel="0" collapsed="false">
      <c r="A223" s="773" t="n">
        <v>3563</v>
      </c>
      <c r="B223" s="785" t="s">
        <v>19</v>
      </c>
      <c r="C223" s="785" t="s">
        <v>129</v>
      </c>
      <c r="D223" s="775" t="n">
        <v>0.340277777777778</v>
      </c>
      <c r="E223" s="775" t="n">
        <v>0.378472222222222</v>
      </c>
      <c r="G223" s="774" t="s">
        <v>174</v>
      </c>
      <c r="H223" s="785" t="s">
        <v>133</v>
      </c>
      <c r="I223" s="776" t="n">
        <v>770</v>
      </c>
      <c r="J223" s="776" t="n">
        <v>11220</v>
      </c>
      <c r="K223" s="777" t="n">
        <v>14.5714285714286</v>
      </c>
    </row>
    <row r="224" customFormat="false" ht="13.5" hidden="false" customHeight="false" outlineLevel="0" collapsed="false">
      <c r="A224" s="773" t="n">
        <v>3564</v>
      </c>
      <c r="B224" s="785" t="s">
        <v>19</v>
      </c>
      <c r="C224" s="785" t="s">
        <v>129</v>
      </c>
      <c r="D224" s="775" t="n">
        <v>0.340277777777778</v>
      </c>
      <c r="E224" s="775" t="n">
        <v>0.378472222222222</v>
      </c>
      <c r="G224" s="774" t="s">
        <v>174</v>
      </c>
      <c r="H224" s="785" t="s">
        <v>221</v>
      </c>
      <c r="I224" s="776" t="n">
        <v>370</v>
      </c>
      <c r="J224" s="776" t="n">
        <v>8120</v>
      </c>
      <c r="K224" s="777" t="n">
        <v>21.9459459459459</v>
      </c>
    </row>
    <row r="225" customFormat="false" ht="13.5" hidden="false" customHeight="false" outlineLevel="0" collapsed="false">
      <c r="A225" s="773" t="n">
        <v>3565</v>
      </c>
      <c r="B225" s="785" t="s">
        <v>19</v>
      </c>
      <c r="C225" s="785" t="s">
        <v>129</v>
      </c>
      <c r="D225" s="775" t="n">
        <v>0.340277777777778</v>
      </c>
      <c r="E225" s="775" t="n">
        <v>0.378472222222222</v>
      </c>
      <c r="G225" s="774" t="s">
        <v>174</v>
      </c>
      <c r="H225" s="785" t="s">
        <v>119</v>
      </c>
      <c r="I225" s="776" t="n">
        <v>1141</v>
      </c>
      <c r="J225" s="776" t="n">
        <v>29420</v>
      </c>
      <c r="K225" s="777" t="n">
        <v>25.7843996494303</v>
      </c>
    </row>
    <row r="226" customFormat="false" ht="13.5" hidden="false" customHeight="false" outlineLevel="0" collapsed="false">
      <c r="A226" s="773" t="n">
        <v>3566</v>
      </c>
      <c r="B226" s="785" t="s">
        <v>19</v>
      </c>
      <c r="C226" s="785" t="s">
        <v>129</v>
      </c>
      <c r="D226" s="775" t="n">
        <v>0.340277777777778</v>
      </c>
      <c r="E226" s="775" t="n">
        <v>0.378472222222222</v>
      </c>
      <c r="G226" s="774" t="s">
        <v>174</v>
      </c>
      <c r="H226" s="785" t="s">
        <v>130</v>
      </c>
      <c r="I226" s="776" t="n">
        <v>1017</v>
      </c>
      <c r="J226" s="776" t="n">
        <v>11720</v>
      </c>
      <c r="K226" s="777" t="n">
        <v>11.5240904621436</v>
      </c>
    </row>
    <row r="227" customFormat="false" ht="13.5" hidden="false" customHeight="false" outlineLevel="0" collapsed="false">
      <c r="A227" s="773" t="n">
        <v>3567</v>
      </c>
      <c r="B227" s="785" t="s">
        <v>19</v>
      </c>
      <c r="C227" s="785" t="s">
        <v>129</v>
      </c>
      <c r="D227" s="775" t="n">
        <v>0.340277777777778</v>
      </c>
      <c r="E227" s="775" t="n">
        <v>0.378472222222222</v>
      </c>
      <c r="G227" s="774" t="s">
        <v>174</v>
      </c>
      <c r="H227" s="785" t="s">
        <v>222</v>
      </c>
      <c r="I227" s="776" t="n">
        <v>1017</v>
      </c>
      <c r="J227" s="776" t="n">
        <v>10720</v>
      </c>
      <c r="K227" s="777" t="n">
        <v>10.5408062930187</v>
      </c>
    </row>
    <row r="228" customFormat="false" ht="13.5" hidden="false" customHeight="false" outlineLevel="0" collapsed="false">
      <c r="A228" s="773" t="n">
        <v>3568</v>
      </c>
      <c r="B228" s="785" t="s">
        <v>19</v>
      </c>
      <c r="C228" s="785" t="s">
        <v>129</v>
      </c>
      <c r="D228" s="775" t="n">
        <v>0.340277777777778</v>
      </c>
      <c r="E228" s="775" t="n">
        <v>0.378472222222222</v>
      </c>
      <c r="G228" s="774" t="s">
        <v>174</v>
      </c>
      <c r="H228" s="785" t="s">
        <v>167</v>
      </c>
      <c r="I228" s="776" t="n">
        <v>1141</v>
      </c>
      <c r="J228" s="776" t="n">
        <v>24920</v>
      </c>
      <c r="K228" s="777" t="n">
        <v>21.840490797546</v>
      </c>
    </row>
    <row r="229" customFormat="false" ht="13.5" hidden="false" customHeight="false" outlineLevel="0" collapsed="false">
      <c r="A229" s="773" t="n">
        <v>3569</v>
      </c>
      <c r="B229" s="785" t="s">
        <v>19</v>
      </c>
      <c r="C229" s="785" t="s">
        <v>129</v>
      </c>
      <c r="D229" s="775" t="n">
        <v>0.340277777777778</v>
      </c>
      <c r="E229" s="775" t="n">
        <v>0.378472222222222</v>
      </c>
      <c r="G229" s="774" t="s">
        <v>174</v>
      </c>
      <c r="H229" s="785" t="s">
        <v>168</v>
      </c>
      <c r="I229" s="776" t="n">
        <v>1141</v>
      </c>
      <c r="J229" s="776" t="n">
        <v>18570</v>
      </c>
      <c r="K229" s="777" t="n">
        <v>16.2751971954426</v>
      </c>
    </row>
    <row r="230" customFormat="false" ht="13.5" hidden="false" customHeight="false" outlineLevel="0" collapsed="false">
      <c r="A230" s="773" t="n">
        <v>3570</v>
      </c>
      <c r="B230" s="785" t="s">
        <v>19</v>
      </c>
      <c r="C230" s="785" t="s">
        <v>129</v>
      </c>
      <c r="D230" s="775" t="n">
        <v>0.340277777777778</v>
      </c>
      <c r="E230" s="775" t="n">
        <v>0.378472222222222</v>
      </c>
      <c r="G230" s="774" t="s">
        <v>174</v>
      </c>
      <c r="H230" s="785" t="s">
        <v>169</v>
      </c>
      <c r="I230" s="776" t="n">
        <v>1017</v>
      </c>
      <c r="J230" s="776" t="n">
        <v>15020</v>
      </c>
      <c r="K230" s="777" t="n">
        <v>14.7689282202557</v>
      </c>
    </row>
    <row r="231" customFormat="false" ht="13.5" hidden="false" customHeight="false" outlineLevel="0" collapsed="false">
      <c r="A231" s="773" t="n">
        <v>3571</v>
      </c>
      <c r="B231" s="785" t="s">
        <v>19</v>
      </c>
      <c r="C231" s="785" t="s">
        <v>129</v>
      </c>
      <c r="D231" s="775" t="n">
        <v>0.378472222222222</v>
      </c>
      <c r="E231" s="775" t="n">
        <v>0.416666666666667</v>
      </c>
      <c r="G231" s="774" t="s">
        <v>175</v>
      </c>
      <c r="H231" s="785" t="s">
        <v>117</v>
      </c>
      <c r="I231" s="776" t="n">
        <v>770</v>
      </c>
      <c r="J231" s="776" t="n">
        <v>8720</v>
      </c>
      <c r="K231" s="777" t="n">
        <v>11.3246753246753</v>
      </c>
    </row>
    <row r="232" customFormat="false" ht="13.5" hidden="false" customHeight="false" outlineLevel="0" collapsed="false">
      <c r="A232" s="773" t="n">
        <v>3572</v>
      </c>
      <c r="B232" s="785" t="s">
        <v>19</v>
      </c>
      <c r="C232" s="785" t="s">
        <v>129</v>
      </c>
      <c r="D232" s="775" t="n">
        <v>0.378472222222222</v>
      </c>
      <c r="E232" s="775" t="n">
        <v>0.416666666666667</v>
      </c>
      <c r="G232" s="774" t="s">
        <v>175</v>
      </c>
      <c r="H232" s="785" t="s">
        <v>133</v>
      </c>
      <c r="I232" s="776" t="n">
        <v>770</v>
      </c>
      <c r="J232" s="776" t="n">
        <v>11220</v>
      </c>
      <c r="K232" s="777" t="n">
        <v>14.5714285714286</v>
      </c>
    </row>
    <row r="233" customFormat="false" ht="13.5" hidden="false" customHeight="false" outlineLevel="0" collapsed="false">
      <c r="A233" s="773" t="n">
        <v>3573</v>
      </c>
      <c r="B233" s="785" t="s">
        <v>19</v>
      </c>
      <c r="C233" s="785" t="s">
        <v>129</v>
      </c>
      <c r="D233" s="775" t="n">
        <v>0.378472222222222</v>
      </c>
      <c r="E233" s="775" t="n">
        <v>0.416666666666667</v>
      </c>
      <c r="G233" s="774" t="s">
        <v>175</v>
      </c>
      <c r="H233" s="785" t="s">
        <v>221</v>
      </c>
      <c r="I233" s="776" t="n">
        <v>370</v>
      </c>
      <c r="J233" s="776" t="n">
        <v>8120</v>
      </c>
      <c r="K233" s="777" t="n">
        <v>21.9459459459459</v>
      </c>
    </row>
    <row r="234" customFormat="false" ht="13.5" hidden="false" customHeight="false" outlineLevel="0" collapsed="false">
      <c r="A234" s="773" t="n">
        <v>3574</v>
      </c>
      <c r="B234" s="785" t="s">
        <v>19</v>
      </c>
      <c r="C234" s="785" t="s">
        <v>129</v>
      </c>
      <c r="D234" s="775" t="n">
        <v>0.378472222222222</v>
      </c>
      <c r="E234" s="775" t="n">
        <v>0.416666666666667</v>
      </c>
      <c r="G234" s="774" t="s">
        <v>175</v>
      </c>
      <c r="H234" s="785" t="s">
        <v>119</v>
      </c>
      <c r="I234" s="776" t="n">
        <v>1141</v>
      </c>
      <c r="J234" s="776" t="n">
        <v>29420</v>
      </c>
      <c r="K234" s="777" t="n">
        <v>25.7843996494303</v>
      </c>
    </row>
    <row r="235" customFormat="false" ht="13.5" hidden="false" customHeight="false" outlineLevel="0" collapsed="false">
      <c r="A235" s="773" t="n">
        <v>3575</v>
      </c>
      <c r="B235" s="785" t="s">
        <v>19</v>
      </c>
      <c r="C235" s="785" t="s">
        <v>129</v>
      </c>
      <c r="D235" s="775" t="n">
        <v>0.378472222222222</v>
      </c>
      <c r="E235" s="775" t="n">
        <v>0.416666666666667</v>
      </c>
      <c r="G235" s="774" t="s">
        <v>175</v>
      </c>
      <c r="H235" s="785" t="s">
        <v>130</v>
      </c>
      <c r="I235" s="776" t="n">
        <v>1017</v>
      </c>
      <c r="J235" s="776" t="n">
        <v>11820</v>
      </c>
      <c r="K235" s="777" t="n">
        <v>11.622418879056</v>
      </c>
    </row>
    <row r="236" customFormat="false" ht="13.5" hidden="false" customHeight="false" outlineLevel="0" collapsed="false">
      <c r="A236" s="773" t="n">
        <v>3576</v>
      </c>
      <c r="B236" s="785" t="s">
        <v>19</v>
      </c>
      <c r="C236" s="785" t="s">
        <v>129</v>
      </c>
      <c r="D236" s="775" t="n">
        <v>0.378472222222222</v>
      </c>
      <c r="E236" s="775" t="n">
        <v>0.416666666666667</v>
      </c>
      <c r="G236" s="774" t="s">
        <v>175</v>
      </c>
      <c r="H236" s="785" t="s">
        <v>222</v>
      </c>
      <c r="I236" s="776" t="n">
        <v>1017</v>
      </c>
      <c r="J236" s="776" t="n">
        <v>10820</v>
      </c>
      <c r="K236" s="777" t="n">
        <v>10.6391347099312</v>
      </c>
    </row>
    <row r="237" customFormat="false" ht="13.5" hidden="false" customHeight="false" outlineLevel="0" collapsed="false">
      <c r="A237" s="773" t="n">
        <v>3577</v>
      </c>
      <c r="B237" s="785" t="s">
        <v>19</v>
      </c>
      <c r="C237" s="785" t="s">
        <v>129</v>
      </c>
      <c r="D237" s="775" t="n">
        <v>0.378472222222222</v>
      </c>
      <c r="E237" s="775" t="n">
        <v>0.416666666666667</v>
      </c>
      <c r="G237" s="774" t="s">
        <v>175</v>
      </c>
      <c r="H237" s="785" t="s">
        <v>167</v>
      </c>
      <c r="I237" s="776" t="n">
        <v>1141</v>
      </c>
      <c r="J237" s="776" t="n">
        <v>24920</v>
      </c>
      <c r="K237" s="777" t="n">
        <v>21.840490797546</v>
      </c>
    </row>
    <row r="238" customFormat="false" ht="13.5" hidden="false" customHeight="false" outlineLevel="0" collapsed="false">
      <c r="A238" s="773" t="n">
        <v>3578</v>
      </c>
      <c r="B238" s="785" t="s">
        <v>19</v>
      </c>
      <c r="C238" s="785" t="s">
        <v>129</v>
      </c>
      <c r="D238" s="775" t="n">
        <v>0.378472222222222</v>
      </c>
      <c r="E238" s="775" t="n">
        <v>0.416666666666667</v>
      </c>
      <c r="G238" s="774" t="s">
        <v>175</v>
      </c>
      <c r="H238" s="785" t="s">
        <v>168</v>
      </c>
      <c r="I238" s="776" t="n">
        <v>1141</v>
      </c>
      <c r="J238" s="776" t="n">
        <v>18570</v>
      </c>
      <c r="K238" s="777" t="n">
        <v>16.2751971954426</v>
      </c>
    </row>
    <row r="239" customFormat="false" ht="13.5" hidden="false" customHeight="false" outlineLevel="0" collapsed="false">
      <c r="A239" s="773" t="n">
        <v>3579</v>
      </c>
      <c r="B239" s="785" t="s">
        <v>19</v>
      </c>
      <c r="C239" s="785" t="s">
        <v>129</v>
      </c>
      <c r="D239" s="775" t="n">
        <v>0.378472222222222</v>
      </c>
      <c r="E239" s="775" t="n">
        <v>0.416666666666667</v>
      </c>
      <c r="G239" s="774" t="s">
        <v>175</v>
      </c>
      <c r="H239" s="785" t="s">
        <v>169</v>
      </c>
      <c r="I239" s="776" t="n">
        <v>1017</v>
      </c>
      <c r="J239" s="776" t="n">
        <v>15020</v>
      </c>
      <c r="K239" s="777" t="n">
        <v>14.7689282202557</v>
      </c>
    </row>
    <row r="240" customFormat="false" ht="13.5" hidden="false" customHeight="false" outlineLevel="0" collapsed="false">
      <c r="A240" s="773" t="n">
        <v>3580</v>
      </c>
      <c r="B240" s="785" t="s">
        <v>19</v>
      </c>
      <c r="C240" s="785" t="s">
        <v>129</v>
      </c>
      <c r="D240" s="775" t="n">
        <v>0.472222222222222</v>
      </c>
      <c r="E240" s="775" t="n">
        <v>0.510416666666667</v>
      </c>
      <c r="G240" s="774" t="s">
        <v>176</v>
      </c>
      <c r="H240" s="785" t="s">
        <v>117</v>
      </c>
      <c r="I240" s="776" t="n">
        <v>770</v>
      </c>
      <c r="J240" s="776" t="n">
        <v>8820</v>
      </c>
      <c r="K240" s="777" t="n">
        <v>11.4545454545455</v>
      </c>
    </row>
    <row r="241" customFormat="false" ht="13.5" hidden="false" customHeight="false" outlineLevel="0" collapsed="false">
      <c r="A241" s="773" t="n">
        <v>3581</v>
      </c>
      <c r="B241" s="785" t="s">
        <v>19</v>
      </c>
      <c r="C241" s="785" t="s">
        <v>129</v>
      </c>
      <c r="D241" s="775" t="n">
        <v>0.472222222222222</v>
      </c>
      <c r="E241" s="775" t="n">
        <v>0.510416666666667</v>
      </c>
      <c r="G241" s="774" t="s">
        <v>176</v>
      </c>
      <c r="H241" s="785" t="s">
        <v>133</v>
      </c>
      <c r="I241" s="776" t="n">
        <v>770</v>
      </c>
      <c r="J241" s="776" t="n">
        <v>11220</v>
      </c>
      <c r="K241" s="777" t="n">
        <v>14.5714285714286</v>
      </c>
    </row>
    <row r="242" customFormat="false" ht="13.5" hidden="false" customHeight="false" outlineLevel="0" collapsed="false">
      <c r="A242" s="773" t="n">
        <v>3582</v>
      </c>
      <c r="B242" s="785" t="s">
        <v>19</v>
      </c>
      <c r="C242" s="785" t="s">
        <v>129</v>
      </c>
      <c r="D242" s="775" t="n">
        <v>0.472222222222222</v>
      </c>
      <c r="E242" s="775" t="n">
        <v>0.510416666666667</v>
      </c>
      <c r="G242" s="774" t="s">
        <v>176</v>
      </c>
      <c r="H242" s="785" t="s">
        <v>221</v>
      </c>
      <c r="I242" s="776" t="n">
        <v>370</v>
      </c>
      <c r="J242" s="776" t="n">
        <v>8120</v>
      </c>
      <c r="K242" s="777" t="n">
        <v>21.9459459459459</v>
      </c>
    </row>
    <row r="243" customFormat="false" ht="13.5" hidden="false" customHeight="false" outlineLevel="0" collapsed="false">
      <c r="A243" s="773" t="n">
        <v>3583</v>
      </c>
      <c r="B243" s="785" t="s">
        <v>19</v>
      </c>
      <c r="C243" s="785" t="s">
        <v>129</v>
      </c>
      <c r="D243" s="775" t="n">
        <v>0.472222222222222</v>
      </c>
      <c r="E243" s="775" t="n">
        <v>0.510416666666667</v>
      </c>
      <c r="G243" s="774" t="s">
        <v>176</v>
      </c>
      <c r="H243" s="785" t="s">
        <v>119</v>
      </c>
      <c r="I243" s="776" t="n">
        <v>1141</v>
      </c>
      <c r="J243" s="776" t="n">
        <v>29420</v>
      </c>
      <c r="K243" s="777" t="n">
        <v>25.7843996494303</v>
      </c>
    </row>
    <row r="244" customFormat="false" ht="13.5" hidden="false" customHeight="false" outlineLevel="0" collapsed="false">
      <c r="A244" s="773" t="n">
        <v>3584</v>
      </c>
      <c r="B244" s="785" t="s">
        <v>19</v>
      </c>
      <c r="C244" s="785" t="s">
        <v>129</v>
      </c>
      <c r="D244" s="775" t="n">
        <v>0.472222222222222</v>
      </c>
      <c r="E244" s="775" t="n">
        <v>0.510416666666667</v>
      </c>
      <c r="G244" s="774" t="s">
        <v>176</v>
      </c>
      <c r="H244" s="785" t="s">
        <v>130</v>
      </c>
      <c r="I244" s="776" t="n">
        <v>1017</v>
      </c>
      <c r="J244" s="776" t="n">
        <v>11820</v>
      </c>
      <c r="K244" s="777" t="n">
        <v>11.622418879056</v>
      </c>
    </row>
    <row r="245" customFormat="false" ht="13.5" hidden="false" customHeight="false" outlineLevel="0" collapsed="false">
      <c r="A245" s="773" t="n">
        <v>3585</v>
      </c>
      <c r="B245" s="785" t="s">
        <v>19</v>
      </c>
      <c r="C245" s="785" t="s">
        <v>129</v>
      </c>
      <c r="D245" s="775" t="n">
        <v>0.472222222222222</v>
      </c>
      <c r="E245" s="775" t="n">
        <v>0.510416666666667</v>
      </c>
      <c r="G245" s="774" t="s">
        <v>176</v>
      </c>
      <c r="H245" s="785" t="s">
        <v>222</v>
      </c>
      <c r="I245" s="776" t="n">
        <v>1017</v>
      </c>
      <c r="J245" s="776" t="n">
        <v>10820</v>
      </c>
      <c r="K245" s="777" t="n">
        <v>10.6391347099312</v>
      </c>
    </row>
    <row r="246" customFormat="false" ht="13.5" hidden="false" customHeight="false" outlineLevel="0" collapsed="false">
      <c r="A246" s="773" t="n">
        <v>3586</v>
      </c>
      <c r="B246" s="785" t="s">
        <v>19</v>
      </c>
      <c r="C246" s="785" t="s">
        <v>129</v>
      </c>
      <c r="D246" s="775" t="n">
        <v>0.472222222222222</v>
      </c>
      <c r="E246" s="775" t="n">
        <v>0.510416666666667</v>
      </c>
      <c r="G246" s="774" t="s">
        <v>176</v>
      </c>
      <c r="H246" s="785" t="s">
        <v>167</v>
      </c>
      <c r="I246" s="776" t="n">
        <v>1141</v>
      </c>
      <c r="J246" s="776" t="n">
        <v>24920</v>
      </c>
      <c r="K246" s="777" t="n">
        <v>21.840490797546</v>
      </c>
    </row>
    <row r="247" customFormat="false" ht="13.5" hidden="false" customHeight="false" outlineLevel="0" collapsed="false">
      <c r="A247" s="773" t="n">
        <v>3587</v>
      </c>
      <c r="B247" s="785" t="s">
        <v>19</v>
      </c>
      <c r="C247" s="785" t="s">
        <v>129</v>
      </c>
      <c r="D247" s="775" t="n">
        <v>0.472222222222222</v>
      </c>
      <c r="E247" s="775" t="n">
        <v>0.510416666666667</v>
      </c>
      <c r="G247" s="774" t="s">
        <v>176</v>
      </c>
      <c r="H247" s="785" t="s">
        <v>168</v>
      </c>
      <c r="I247" s="776" t="n">
        <v>1141</v>
      </c>
      <c r="J247" s="776" t="n">
        <v>18570</v>
      </c>
      <c r="K247" s="777" t="n">
        <v>16.2751971954426</v>
      </c>
    </row>
    <row r="248" customFormat="false" ht="13.5" hidden="false" customHeight="false" outlineLevel="0" collapsed="false">
      <c r="A248" s="773" t="n">
        <v>3588</v>
      </c>
      <c r="B248" s="785" t="s">
        <v>19</v>
      </c>
      <c r="C248" s="785" t="s">
        <v>129</v>
      </c>
      <c r="D248" s="775" t="n">
        <v>0.472222222222222</v>
      </c>
      <c r="E248" s="775" t="n">
        <v>0.510416666666667</v>
      </c>
      <c r="G248" s="774" t="s">
        <v>176</v>
      </c>
      <c r="H248" s="785" t="s">
        <v>169</v>
      </c>
      <c r="I248" s="776" t="n">
        <v>1017</v>
      </c>
      <c r="J248" s="776" t="n">
        <v>15020</v>
      </c>
      <c r="K248" s="777" t="n">
        <v>14.7689282202557</v>
      </c>
    </row>
    <row r="249" customFormat="false" ht="13.5" hidden="false" customHeight="false" outlineLevel="0" collapsed="false">
      <c r="A249" s="773" t="n">
        <v>3589</v>
      </c>
      <c r="B249" s="785" t="s">
        <v>19</v>
      </c>
      <c r="C249" s="785" t="s">
        <v>129</v>
      </c>
      <c r="D249" s="775" t="n">
        <v>0.538194444444444</v>
      </c>
      <c r="E249" s="775" t="n">
        <v>0.579861111111111</v>
      </c>
      <c r="G249" s="774" t="s">
        <v>177</v>
      </c>
      <c r="H249" s="785" t="s">
        <v>117</v>
      </c>
      <c r="I249" s="776" t="n">
        <v>770</v>
      </c>
      <c r="J249" s="776" t="n">
        <v>8920</v>
      </c>
      <c r="K249" s="777" t="n">
        <v>11.5844155844156</v>
      </c>
    </row>
    <row r="250" customFormat="false" ht="13.5" hidden="false" customHeight="false" outlineLevel="0" collapsed="false">
      <c r="A250" s="773" t="n">
        <v>3590</v>
      </c>
      <c r="B250" s="785" t="s">
        <v>19</v>
      </c>
      <c r="C250" s="785" t="s">
        <v>129</v>
      </c>
      <c r="D250" s="775" t="n">
        <v>0.538194444444444</v>
      </c>
      <c r="E250" s="775" t="n">
        <v>0.579861111111111</v>
      </c>
      <c r="G250" s="774" t="s">
        <v>177</v>
      </c>
      <c r="H250" s="785" t="s">
        <v>133</v>
      </c>
      <c r="I250" s="776" t="n">
        <v>770</v>
      </c>
      <c r="J250" s="776" t="n">
        <v>11220</v>
      </c>
      <c r="K250" s="777" t="n">
        <v>14.5714285714286</v>
      </c>
    </row>
    <row r="251" customFormat="false" ht="13.5" hidden="false" customHeight="false" outlineLevel="0" collapsed="false">
      <c r="A251" s="773" t="n">
        <v>3591</v>
      </c>
      <c r="B251" s="785" t="s">
        <v>19</v>
      </c>
      <c r="C251" s="785" t="s">
        <v>129</v>
      </c>
      <c r="D251" s="775" t="n">
        <v>0.538194444444444</v>
      </c>
      <c r="E251" s="775" t="n">
        <v>0.579861111111111</v>
      </c>
      <c r="G251" s="774" t="s">
        <v>177</v>
      </c>
      <c r="H251" s="785" t="s">
        <v>221</v>
      </c>
      <c r="I251" s="776" t="n">
        <v>370</v>
      </c>
      <c r="J251" s="776" t="n">
        <v>6720</v>
      </c>
      <c r="K251" s="777" t="n">
        <v>18.1621621621622</v>
      </c>
    </row>
    <row r="252" customFormat="false" ht="13.5" hidden="false" customHeight="false" outlineLevel="0" collapsed="false">
      <c r="A252" s="773" t="n">
        <v>3592</v>
      </c>
      <c r="B252" s="785" t="s">
        <v>19</v>
      </c>
      <c r="C252" s="785" t="s">
        <v>129</v>
      </c>
      <c r="D252" s="775" t="n">
        <v>0.586805555555556</v>
      </c>
      <c r="E252" s="775" t="n">
        <v>0.628472222222222</v>
      </c>
      <c r="G252" s="774" t="s">
        <v>178</v>
      </c>
      <c r="H252" s="785" t="s">
        <v>117</v>
      </c>
      <c r="I252" s="776" t="n">
        <v>770</v>
      </c>
      <c r="J252" s="776" t="n">
        <v>9220</v>
      </c>
      <c r="K252" s="777" t="n">
        <v>11.974025974026</v>
      </c>
    </row>
    <row r="253" customFormat="false" ht="13.5" hidden="false" customHeight="false" outlineLevel="0" collapsed="false">
      <c r="A253" s="773" t="n">
        <v>3593</v>
      </c>
      <c r="B253" s="785" t="s">
        <v>19</v>
      </c>
      <c r="C253" s="785" t="s">
        <v>129</v>
      </c>
      <c r="D253" s="775" t="n">
        <v>0.586805555555556</v>
      </c>
      <c r="E253" s="775" t="n">
        <v>0.628472222222222</v>
      </c>
      <c r="G253" s="774" t="s">
        <v>178</v>
      </c>
      <c r="H253" s="785" t="s">
        <v>133</v>
      </c>
      <c r="I253" s="776" t="n">
        <v>770</v>
      </c>
      <c r="J253" s="776" t="n">
        <v>11220</v>
      </c>
      <c r="K253" s="777" t="n">
        <v>14.5714285714286</v>
      </c>
    </row>
    <row r="254" customFormat="false" ht="13.5" hidden="false" customHeight="false" outlineLevel="0" collapsed="false">
      <c r="A254" s="773" t="n">
        <v>3594</v>
      </c>
      <c r="B254" s="785" t="s">
        <v>19</v>
      </c>
      <c r="C254" s="785" t="s">
        <v>129</v>
      </c>
      <c r="D254" s="775" t="n">
        <v>0.586805555555556</v>
      </c>
      <c r="E254" s="775" t="n">
        <v>0.628472222222222</v>
      </c>
      <c r="G254" s="774" t="s">
        <v>178</v>
      </c>
      <c r="H254" s="785" t="s">
        <v>221</v>
      </c>
      <c r="I254" s="776" t="n">
        <v>370</v>
      </c>
      <c r="J254" s="776" t="n">
        <v>8420</v>
      </c>
      <c r="K254" s="777" t="n">
        <v>22.7567567567568</v>
      </c>
    </row>
    <row r="255" customFormat="false" ht="13.5" hidden="false" customHeight="false" outlineLevel="0" collapsed="false">
      <c r="A255" s="773" t="n">
        <v>3595</v>
      </c>
      <c r="B255" s="785" t="s">
        <v>19</v>
      </c>
      <c r="C255" s="785" t="s">
        <v>129</v>
      </c>
      <c r="D255" s="775" t="n">
        <v>0.586805555555556</v>
      </c>
      <c r="E255" s="775" t="n">
        <v>0.628472222222222</v>
      </c>
      <c r="G255" s="774" t="s">
        <v>178</v>
      </c>
      <c r="H255" s="785" t="s">
        <v>119</v>
      </c>
      <c r="I255" s="776" t="n">
        <v>1141</v>
      </c>
      <c r="J255" s="776" t="n">
        <v>29420</v>
      </c>
      <c r="K255" s="777" t="n">
        <v>25.7843996494303</v>
      </c>
    </row>
    <row r="256" customFormat="false" ht="13.5" hidden="false" customHeight="false" outlineLevel="0" collapsed="false">
      <c r="A256" s="773" t="n">
        <v>3596</v>
      </c>
      <c r="B256" s="785" t="s">
        <v>19</v>
      </c>
      <c r="C256" s="785" t="s">
        <v>129</v>
      </c>
      <c r="D256" s="775" t="n">
        <v>0.586805555555556</v>
      </c>
      <c r="E256" s="775" t="n">
        <v>0.628472222222222</v>
      </c>
      <c r="G256" s="774" t="s">
        <v>178</v>
      </c>
      <c r="H256" s="785" t="s">
        <v>130</v>
      </c>
      <c r="I256" s="776" t="n">
        <v>1017</v>
      </c>
      <c r="J256" s="776" t="n">
        <v>12220</v>
      </c>
      <c r="K256" s="777" t="n">
        <v>12.015732546706</v>
      </c>
    </row>
    <row r="257" customFormat="false" ht="13.5" hidden="false" customHeight="false" outlineLevel="0" collapsed="false">
      <c r="A257" s="773" t="n">
        <v>3597</v>
      </c>
      <c r="B257" s="785" t="s">
        <v>19</v>
      </c>
      <c r="C257" s="785" t="s">
        <v>129</v>
      </c>
      <c r="D257" s="775" t="n">
        <v>0.586805555555556</v>
      </c>
      <c r="E257" s="775" t="n">
        <v>0.628472222222222</v>
      </c>
      <c r="G257" s="774" t="s">
        <v>178</v>
      </c>
      <c r="H257" s="785" t="s">
        <v>222</v>
      </c>
      <c r="I257" s="776" t="n">
        <v>1017</v>
      </c>
      <c r="J257" s="776" t="n">
        <v>11220</v>
      </c>
      <c r="K257" s="777" t="n">
        <v>11.0324483775811</v>
      </c>
    </row>
    <row r="258" customFormat="false" ht="13.5" hidden="false" customHeight="false" outlineLevel="0" collapsed="false">
      <c r="A258" s="773" t="n">
        <v>3598</v>
      </c>
      <c r="B258" s="785" t="s">
        <v>19</v>
      </c>
      <c r="C258" s="785" t="s">
        <v>129</v>
      </c>
      <c r="D258" s="775" t="n">
        <v>0.586805555555556</v>
      </c>
      <c r="E258" s="775" t="n">
        <v>0.628472222222222</v>
      </c>
      <c r="G258" s="774" t="s">
        <v>178</v>
      </c>
      <c r="H258" s="785" t="s">
        <v>167</v>
      </c>
      <c r="I258" s="776" t="n">
        <v>1141</v>
      </c>
      <c r="J258" s="776" t="n">
        <v>24920</v>
      </c>
      <c r="K258" s="777" t="n">
        <v>21.840490797546</v>
      </c>
    </row>
    <row r="259" customFormat="false" ht="13.5" hidden="false" customHeight="false" outlineLevel="0" collapsed="false">
      <c r="A259" s="773" t="n">
        <v>3599</v>
      </c>
      <c r="B259" s="785" t="s">
        <v>19</v>
      </c>
      <c r="C259" s="785" t="s">
        <v>129</v>
      </c>
      <c r="D259" s="775" t="n">
        <v>0.586805555555556</v>
      </c>
      <c r="E259" s="775" t="n">
        <v>0.628472222222222</v>
      </c>
      <c r="G259" s="774" t="s">
        <v>178</v>
      </c>
      <c r="H259" s="785" t="s">
        <v>168</v>
      </c>
      <c r="I259" s="776" t="n">
        <v>1141</v>
      </c>
      <c r="J259" s="776" t="n">
        <v>18570</v>
      </c>
      <c r="K259" s="777" t="n">
        <v>16.2751971954426</v>
      </c>
    </row>
    <row r="260" customFormat="false" ht="13.5" hidden="false" customHeight="false" outlineLevel="0" collapsed="false">
      <c r="A260" s="773" t="n">
        <v>3600</v>
      </c>
      <c r="B260" s="785" t="s">
        <v>19</v>
      </c>
      <c r="C260" s="785" t="s">
        <v>129</v>
      </c>
      <c r="D260" s="775" t="n">
        <v>0.586805555555556</v>
      </c>
      <c r="E260" s="775" t="n">
        <v>0.628472222222222</v>
      </c>
      <c r="G260" s="774" t="s">
        <v>178</v>
      </c>
      <c r="H260" s="785" t="s">
        <v>169</v>
      </c>
      <c r="I260" s="776" t="n">
        <v>1017</v>
      </c>
      <c r="J260" s="776" t="n">
        <v>15020</v>
      </c>
      <c r="K260" s="777" t="n">
        <v>14.7689282202557</v>
      </c>
    </row>
    <row r="261" customFormat="false" ht="13.5" hidden="false" customHeight="false" outlineLevel="0" collapsed="false">
      <c r="A261" s="773" t="n">
        <v>3601</v>
      </c>
      <c r="B261" s="785" t="s">
        <v>19</v>
      </c>
      <c r="C261" s="785" t="s">
        <v>129</v>
      </c>
      <c r="D261" s="775" t="n">
        <v>0.6875</v>
      </c>
      <c r="E261" s="775" t="n">
        <v>0.725694444444445</v>
      </c>
      <c r="G261" s="774" t="s">
        <v>179</v>
      </c>
      <c r="H261" s="785" t="s">
        <v>117</v>
      </c>
      <c r="I261" s="776" t="n">
        <v>770</v>
      </c>
      <c r="J261" s="776" t="n">
        <v>11520</v>
      </c>
      <c r="K261" s="777" t="n">
        <v>14.961038961039</v>
      </c>
    </row>
    <row r="262" customFormat="false" ht="13.5" hidden="false" customHeight="false" outlineLevel="0" collapsed="false">
      <c r="A262" s="773" t="n">
        <v>3602</v>
      </c>
      <c r="B262" s="785" t="s">
        <v>19</v>
      </c>
      <c r="C262" s="785" t="s">
        <v>129</v>
      </c>
      <c r="D262" s="775" t="n">
        <v>0.6875</v>
      </c>
      <c r="E262" s="775" t="n">
        <v>0.725694444444445</v>
      </c>
      <c r="G262" s="774" t="s">
        <v>179</v>
      </c>
      <c r="H262" s="785" t="s">
        <v>133</v>
      </c>
      <c r="I262" s="776" t="n">
        <v>770</v>
      </c>
      <c r="J262" s="776" t="n">
        <v>12320</v>
      </c>
      <c r="K262" s="777" t="n">
        <v>16</v>
      </c>
    </row>
    <row r="263" customFormat="false" ht="13.5" hidden="false" customHeight="false" outlineLevel="0" collapsed="false">
      <c r="A263" s="773" t="n">
        <v>3603</v>
      </c>
      <c r="B263" s="785" t="s">
        <v>19</v>
      </c>
      <c r="C263" s="785" t="s">
        <v>129</v>
      </c>
      <c r="D263" s="775" t="n">
        <v>0.6875</v>
      </c>
      <c r="E263" s="775" t="n">
        <v>0.725694444444445</v>
      </c>
      <c r="G263" s="774" t="s">
        <v>179</v>
      </c>
      <c r="H263" s="785" t="s">
        <v>221</v>
      </c>
      <c r="I263" s="776" t="n">
        <v>370</v>
      </c>
      <c r="J263" s="776" t="n">
        <v>8420</v>
      </c>
      <c r="K263" s="777" t="n">
        <v>22.7567567567568</v>
      </c>
    </row>
    <row r="264" customFormat="false" ht="13.5" hidden="false" customHeight="false" outlineLevel="0" collapsed="false">
      <c r="A264" s="773" t="n">
        <v>3604</v>
      </c>
      <c r="B264" s="785" t="s">
        <v>19</v>
      </c>
      <c r="C264" s="785" t="s">
        <v>129</v>
      </c>
      <c r="D264" s="775" t="n">
        <v>0.6875</v>
      </c>
      <c r="E264" s="775" t="n">
        <v>0.725694444444445</v>
      </c>
      <c r="G264" s="774" t="s">
        <v>179</v>
      </c>
      <c r="H264" s="785" t="s">
        <v>119</v>
      </c>
      <c r="I264" s="776" t="n">
        <v>1141</v>
      </c>
      <c r="J264" s="776" t="n">
        <v>29420</v>
      </c>
      <c r="K264" s="777" t="n">
        <v>25.7843996494303</v>
      </c>
    </row>
    <row r="265" customFormat="false" ht="13.5" hidden="false" customHeight="false" outlineLevel="0" collapsed="false">
      <c r="A265" s="773" t="n">
        <v>3605</v>
      </c>
      <c r="B265" s="785" t="s">
        <v>19</v>
      </c>
      <c r="C265" s="785" t="s">
        <v>129</v>
      </c>
      <c r="D265" s="775" t="n">
        <v>0.6875</v>
      </c>
      <c r="E265" s="775" t="n">
        <v>0.725694444444445</v>
      </c>
      <c r="G265" s="774" t="s">
        <v>179</v>
      </c>
      <c r="H265" s="785" t="s">
        <v>130</v>
      </c>
      <c r="I265" s="776" t="n">
        <v>1017</v>
      </c>
      <c r="J265" s="776" t="n">
        <v>22920</v>
      </c>
      <c r="K265" s="777" t="n">
        <v>22.5368731563422</v>
      </c>
    </row>
    <row r="266" customFormat="false" ht="13.5" hidden="false" customHeight="false" outlineLevel="0" collapsed="false">
      <c r="A266" s="773" t="n">
        <v>3606</v>
      </c>
      <c r="B266" s="785" t="s">
        <v>19</v>
      </c>
      <c r="C266" s="785" t="s">
        <v>129</v>
      </c>
      <c r="D266" s="775" t="n">
        <v>0.6875</v>
      </c>
      <c r="E266" s="775" t="n">
        <v>0.725694444444445</v>
      </c>
      <c r="G266" s="774" t="s">
        <v>179</v>
      </c>
      <c r="H266" s="785" t="s">
        <v>222</v>
      </c>
      <c r="I266" s="776" t="n">
        <v>1017</v>
      </c>
      <c r="J266" s="776" t="n">
        <v>11420</v>
      </c>
      <c r="K266" s="777" t="n">
        <v>11.2291052114061</v>
      </c>
    </row>
    <row r="267" customFormat="false" ht="13.5" hidden="false" customHeight="false" outlineLevel="0" collapsed="false">
      <c r="A267" s="773" t="n">
        <v>3607</v>
      </c>
      <c r="B267" s="785" t="s">
        <v>19</v>
      </c>
      <c r="C267" s="785" t="s">
        <v>129</v>
      </c>
      <c r="D267" s="775" t="n">
        <v>0.6875</v>
      </c>
      <c r="E267" s="775" t="n">
        <v>0.725694444444445</v>
      </c>
      <c r="G267" s="774" t="s">
        <v>179</v>
      </c>
      <c r="H267" s="785" t="s">
        <v>167</v>
      </c>
      <c r="I267" s="776" t="n">
        <v>1141</v>
      </c>
      <c r="J267" s="776" t="n">
        <v>24920</v>
      </c>
      <c r="K267" s="777" t="n">
        <v>21.840490797546</v>
      </c>
    </row>
    <row r="268" customFormat="false" ht="13.5" hidden="false" customHeight="false" outlineLevel="0" collapsed="false">
      <c r="A268" s="773" t="n">
        <v>3608</v>
      </c>
      <c r="B268" s="785" t="s">
        <v>19</v>
      </c>
      <c r="C268" s="785" t="s">
        <v>129</v>
      </c>
      <c r="D268" s="775" t="n">
        <v>0.6875</v>
      </c>
      <c r="E268" s="775" t="n">
        <v>0.725694444444445</v>
      </c>
      <c r="G268" s="774" t="s">
        <v>179</v>
      </c>
      <c r="H268" s="785" t="s">
        <v>168</v>
      </c>
      <c r="I268" s="776" t="n">
        <v>1141</v>
      </c>
      <c r="J268" s="776" t="n">
        <v>18570</v>
      </c>
      <c r="K268" s="777" t="n">
        <v>16.2751971954426</v>
      </c>
    </row>
    <row r="269" customFormat="false" ht="13.5" hidden="false" customHeight="false" outlineLevel="0" collapsed="false">
      <c r="A269" s="773" t="n">
        <v>3609</v>
      </c>
      <c r="B269" s="785" t="s">
        <v>19</v>
      </c>
      <c r="C269" s="785" t="s">
        <v>129</v>
      </c>
      <c r="D269" s="775" t="n">
        <v>0.6875</v>
      </c>
      <c r="E269" s="775" t="n">
        <v>0.725694444444445</v>
      </c>
      <c r="G269" s="774" t="s">
        <v>179</v>
      </c>
      <c r="H269" s="785" t="s">
        <v>169</v>
      </c>
      <c r="I269" s="776" t="n">
        <v>1017</v>
      </c>
      <c r="J269" s="776" t="n">
        <v>15020</v>
      </c>
      <c r="K269" s="777" t="n">
        <v>14.7689282202557</v>
      </c>
    </row>
    <row r="270" customFormat="false" ht="13.5" hidden="false" customHeight="false" outlineLevel="0" collapsed="false">
      <c r="A270" s="773" t="n">
        <v>3610</v>
      </c>
      <c r="B270" s="785" t="s">
        <v>19</v>
      </c>
      <c r="C270" s="785" t="s">
        <v>129</v>
      </c>
      <c r="D270" s="775" t="n">
        <v>0.746527777777778</v>
      </c>
      <c r="E270" s="775" t="n">
        <v>0.784722222222222</v>
      </c>
      <c r="G270" s="774" t="s">
        <v>180</v>
      </c>
      <c r="H270" s="785" t="s">
        <v>117</v>
      </c>
      <c r="I270" s="776" t="n">
        <v>770</v>
      </c>
      <c r="J270" s="776" t="n">
        <v>9220</v>
      </c>
      <c r="K270" s="777" t="n">
        <v>11.974025974026</v>
      </c>
    </row>
    <row r="271" customFormat="false" ht="13.5" hidden="false" customHeight="false" outlineLevel="0" collapsed="false">
      <c r="A271" s="773" t="n">
        <v>3611</v>
      </c>
      <c r="B271" s="785" t="s">
        <v>19</v>
      </c>
      <c r="C271" s="785" t="s">
        <v>129</v>
      </c>
      <c r="D271" s="775" t="n">
        <v>0.746527777777778</v>
      </c>
      <c r="E271" s="775" t="n">
        <v>0.784722222222222</v>
      </c>
      <c r="G271" s="774" t="s">
        <v>180</v>
      </c>
      <c r="H271" s="785" t="s">
        <v>133</v>
      </c>
      <c r="I271" s="776" t="n">
        <v>770</v>
      </c>
      <c r="J271" s="776" t="n">
        <v>11220</v>
      </c>
      <c r="K271" s="777" t="n">
        <v>14.5714285714286</v>
      </c>
    </row>
    <row r="272" customFormat="false" ht="13.5" hidden="false" customHeight="false" outlineLevel="0" collapsed="false">
      <c r="A272" s="773" t="n">
        <v>3612</v>
      </c>
      <c r="B272" s="785" t="s">
        <v>19</v>
      </c>
      <c r="C272" s="785" t="s">
        <v>129</v>
      </c>
      <c r="D272" s="775" t="n">
        <v>0.746527777777778</v>
      </c>
      <c r="E272" s="775" t="n">
        <v>0.784722222222222</v>
      </c>
      <c r="G272" s="774" t="s">
        <v>180</v>
      </c>
      <c r="H272" s="785" t="s">
        <v>221</v>
      </c>
      <c r="I272" s="776" t="n">
        <v>370</v>
      </c>
      <c r="J272" s="776" t="n">
        <v>8120</v>
      </c>
      <c r="K272" s="777" t="n">
        <v>21.9459459459459</v>
      </c>
    </row>
    <row r="273" customFormat="false" ht="13.5" hidden="false" customHeight="false" outlineLevel="0" collapsed="false">
      <c r="A273" s="773" t="n">
        <v>3613</v>
      </c>
      <c r="B273" s="785" t="s">
        <v>19</v>
      </c>
      <c r="C273" s="785" t="s">
        <v>129</v>
      </c>
      <c r="D273" s="775" t="n">
        <v>0.746527777777778</v>
      </c>
      <c r="E273" s="775" t="n">
        <v>0.784722222222222</v>
      </c>
      <c r="G273" s="774" t="s">
        <v>180</v>
      </c>
      <c r="H273" s="785" t="s">
        <v>119</v>
      </c>
      <c r="I273" s="776" t="n">
        <v>1141</v>
      </c>
      <c r="J273" s="776" t="n">
        <v>29420</v>
      </c>
      <c r="K273" s="777" t="n">
        <v>25.7843996494303</v>
      </c>
    </row>
    <row r="274" customFormat="false" ht="13.5" hidden="false" customHeight="false" outlineLevel="0" collapsed="false">
      <c r="A274" s="773" t="n">
        <v>3614</v>
      </c>
      <c r="B274" s="785" t="s">
        <v>19</v>
      </c>
      <c r="C274" s="785" t="s">
        <v>129</v>
      </c>
      <c r="D274" s="775" t="n">
        <v>0.746527777777778</v>
      </c>
      <c r="E274" s="775" t="n">
        <v>0.784722222222222</v>
      </c>
      <c r="G274" s="774" t="s">
        <v>180</v>
      </c>
      <c r="H274" s="785" t="s">
        <v>130</v>
      </c>
      <c r="I274" s="776" t="n">
        <v>1017</v>
      </c>
      <c r="J274" s="776" t="n">
        <v>12220</v>
      </c>
      <c r="K274" s="777" t="n">
        <v>12.015732546706</v>
      </c>
    </row>
    <row r="275" customFormat="false" ht="13.5" hidden="false" customHeight="false" outlineLevel="0" collapsed="false">
      <c r="A275" s="773" t="n">
        <v>3615</v>
      </c>
      <c r="B275" s="785" t="s">
        <v>19</v>
      </c>
      <c r="C275" s="785" t="s">
        <v>129</v>
      </c>
      <c r="D275" s="775" t="n">
        <v>0.746527777777778</v>
      </c>
      <c r="E275" s="775" t="n">
        <v>0.784722222222222</v>
      </c>
      <c r="G275" s="774" t="s">
        <v>180</v>
      </c>
      <c r="H275" s="785" t="s">
        <v>222</v>
      </c>
      <c r="I275" s="776" t="n">
        <v>1017</v>
      </c>
      <c r="J275" s="776" t="n">
        <v>11220</v>
      </c>
      <c r="K275" s="777" t="n">
        <v>11.0324483775811</v>
      </c>
    </row>
    <row r="276" customFormat="false" ht="13.5" hidden="false" customHeight="false" outlineLevel="0" collapsed="false">
      <c r="A276" s="773" t="n">
        <v>3616</v>
      </c>
      <c r="B276" s="785" t="s">
        <v>19</v>
      </c>
      <c r="C276" s="785" t="s">
        <v>129</v>
      </c>
      <c r="D276" s="775" t="n">
        <v>0.746527777777778</v>
      </c>
      <c r="E276" s="775" t="n">
        <v>0.784722222222222</v>
      </c>
      <c r="G276" s="774" t="s">
        <v>180</v>
      </c>
      <c r="H276" s="785" t="s">
        <v>167</v>
      </c>
      <c r="I276" s="776" t="n">
        <v>1141</v>
      </c>
      <c r="J276" s="776" t="n">
        <v>24920</v>
      </c>
      <c r="K276" s="777" t="n">
        <v>21.840490797546</v>
      </c>
    </row>
    <row r="277" customFormat="false" ht="13.5" hidden="false" customHeight="false" outlineLevel="0" collapsed="false">
      <c r="A277" s="773" t="n">
        <v>3617</v>
      </c>
      <c r="B277" s="785" t="s">
        <v>19</v>
      </c>
      <c r="C277" s="785" t="s">
        <v>129</v>
      </c>
      <c r="D277" s="775" t="n">
        <v>0.746527777777778</v>
      </c>
      <c r="E277" s="775" t="n">
        <v>0.784722222222222</v>
      </c>
      <c r="G277" s="774" t="s">
        <v>180</v>
      </c>
      <c r="H277" s="785" t="s">
        <v>168</v>
      </c>
      <c r="I277" s="776" t="n">
        <v>1141</v>
      </c>
      <c r="J277" s="776" t="n">
        <v>18570</v>
      </c>
      <c r="K277" s="777" t="n">
        <v>16.2751971954426</v>
      </c>
    </row>
    <row r="278" customFormat="false" ht="13.5" hidden="false" customHeight="false" outlineLevel="0" collapsed="false">
      <c r="A278" s="773" t="n">
        <v>3618</v>
      </c>
      <c r="B278" s="785" t="s">
        <v>19</v>
      </c>
      <c r="C278" s="785" t="s">
        <v>129</v>
      </c>
      <c r="D278" s="775" t="n">
        <v>0.746527777777778</v>
      </c>
      <c r="E278" s="775" t="n">
        <v>0.784722222222222</v>
      </c>
      <c r="G278" s="774" t="s">
        <v>180</v>
      </c>
      <c r="H278" s="785" t="s">
        <v>169</v>
      </c>
      <c r="I278" s="776" t="n">
        <v>1017</v>
      </c>
      <c r="J278" s="776" t="n">
        <v>15020</v>
      </c>
      <c r="K278" s="777" t="n">
        <v>14.7689282202557</v>
      </c>
    </row>
    <row r="279" customFormat="false" ht="13.5" hidden="false" customHeight="false" outlineLevel="0" collapsed="false">
      <c r="A279" s="773" t="n">
        <v>3619</v>
      </c>
      <c r="B279" s="785" t="s">
        <v>19</v>
      </c>
      <c r="C279" s="785" t="s">
        <v>129</v>
      </c>
      <c r="D279" s="775" t="n">
        <v>0.8125</v>
      </c>
      <c r="E279" s="775" t="n">
        <v>0.850694444444445</v>
      </c>
      <c r="G279" s="774" t="s">
        <v>181</v>
      </c>
      <c r="H279" s="785" t="s">
        <v>133</v>
      </c>
      <c r="I279" s="776" t="n">
        <v>770</v>
      </c>
      <c r="J279" s="776" t="n">
        <v>9220</v>
      </c>
      <c r="K279" s="777" t="n">
        <v>11.974025974026</v>
      </c>
    </row>
    <row r="280" customFormat="false" ht="13.5" hidden="false" customHeight="false" outlineLevel="0" collapsed="false">
      <c r="A280" s="800" t="s">
        <v>182</v>
      </c>
    </row>
    <row r="281" customFormat="false" ht="13.5" hidden="false" customHeight="false" outlineLevel="0" collapsed="false">
      <c r="A281" s="773" t="n">
        <v>1540</v>
      </c>
      <c r="B281" s="785" t="s">
        <v>116</v>
      </c>
      <c r="C281" s="785" t="s">
        <v>19</v>
      </c>
      <c r="D281" s="775" t="n">
        <v>0.256944444444444</v>
      </c>
      <c r="E281" s="775" t="n">
        <v>0.40625</v>
      </c>
      <c r="G281" s="774" t="s">
        <v>210</v>
      </c>
      <c r="H281" s="785" t="s">
        <v>117</v>
      </c>
      <c r="I281" s="776" t="n">
        <v>2236</v>
      </c>
      <c r="J281" s="776" t="n">
        <v>42590</v>
      </c>
      <c r="K281" s="777" t="n">
        <v>19.0474060822898</v>
      </c>
    </row>
    <row r="282" customFormat="false" ht="13.5" hidden="false" customHeight="false" outlineLevel="0" collapsed="false">
      <c r="A282" s="773" t="n">
        <v>1541</v>
      </c>
      <c r="B282" s="785" t="s">
        <v>116</v>
      </c>
      <c r="C282" s="785" t="s">
        <v>19</v>
      </c>
      <c r="D282" s="775" t="n">
        <v>0.256944444444444</v>
      </c>
      <c r="E282" s="775" t="n">
        <v>0.40625</v>
      </c>
      <c r="G282" s="774" t="s">
        <v>210</v>
      </c>
      <c r="H282" s="785" t="s">
        <v>133</v>
      </c>
      <c r="I282" s="776" t="n">
        <v>2236</v>
      </c>
      <c r="J282" s="776" t="n">
        <v>58590</v>
      </c>
      <c r="K282" s="777" t="n">
        <v>26.2030411449016</v>
      </c>
    </row>
    <row r="283" customFormat="false" ht="13.5" hidden="false" customHeight="false" outlineLevel="0" collapsed="false">
      <c r="A283" s="773" t="n">
        <v>1542</v>
      </c>
      <c r="B283" s="785" t="s">
        <v>116</v>
      </c>
      <c r="C283" s="785" t="s">
        <v>19</v>
      </c>
      <c r="D283" s="775" t="n">
        <v>0.256944444444444</v>
      </c>
      <c r="E283" s="775" t="n">
        <v>0.40625</v>
      </c>
      <c r="G283" s="774" t="s">
        <v>210</v>
      </c>
      <c r="H283" s="785" t="s">
        <v>221</v>
      </c>
      <c r="I283" s="776" t="n">
        <v>1836</v>
      </c>
      <c r="J283" s="776" t="n">
        <v>19290</v>
      </c>
      <c r="K283" s="777" t="n">
        <v>10.5065359477124</v>
      </c>
    </row>
    <row r="284" customFormat="false" ht="13.5" hidden="false" customHeight="false" outlineLevel="0" collapsed="false">
      <c r="A284" s="773" t="n">
        <v>1543</v>
      </c>
      <c r="B284" s="785" t="s">
        <v>116</v>
      </c>
      <c r="C284" s="785" t="s">
        <v>19</v>
      </c>
      <c r="D284" s="775" t="n">
        <v>0.256944444444444</v>
      </c>
      <c r="E284" s="775" t="n">
        <v>0.40625</v>
      </c>
      <c r="G284" s="774" t="s">
        <v>210</v>
      </c>
      <c r="H284" s="785" t="s">
        <v>201</v>
      </c>
      <c r="I284" s="776" t="n">
        <v>1836</v>
      </c>
      <c r="J284" s="776" t="n">
        <v>21990</v>
      </c>
      <c r="K284" s="777" t="n">
        <v>11.9771241830065</v>
      </c>
    </row>
    <row r="285" customFormat="false" ht="13.5" hidden="false" customHeight="false" outlineLevel="0" collapsed="false">
      <c r="A285" s="773" t="n">
        <v>1544</v>
      </c>
      <c r="B285" s="785" t="s">
        <v>116</v>
      </c>
      <c r="C285" s="785" t="s">
        <v>19</v>
      </c>
      <c r="D285" s="775" t="n">
        <v>0.256944444444444</v>
      </c>
      <c r="E285" s="775" t="n">
        <v>0.40625</v>
      </c>
      <c r="G285" s="774" t="s">
        <v>210</v>
      </c>
      <c r="H285" s="785" t="s">
        <v>119</v>
      </c>
      <c r="I285" s="776" t="n">
        <v>4072</v>
      </c>
      <c r="J285" s="776" t="n">
        <v>82190</v>
      </c>
      <c r="K285" s="777" t="n">
        <v>20.184184675835</v>
      </c>
    </row>
    <row r="286" customFormat="false" ht="13.5" hidden="false" customHeight="false" outlineLevel="0" collapsed="false">
      <c r="A286" s="773" t="n">
        <v>1545</v>
      </c>
      <c r="B286" s="785" t="s">
        <v>116</v>
      </c>
      <c r="C286" s="785" t="s">
        <v>19</v>
      </c>
      <c r="D286" s="775" t="n">
        <v>0.256944444444444</v>
      </c>
      <c r="E286" s="775" t="n">
        <v>0.40625</v>
      </c>
      <c r="G286" s="774" t="s">
        <v>210</v>
      </c>
      <c r="H286" s="785" t="s">
        <v>167</v>
      </c>
      <c r="I286" s="776" t="n">
        <v>4072</v>
      </c>
      <c r="J286" s="776" t="n">
        <v>72540</v>
      </c>
      <c r="K286" s="777" t="n">
        <v>17.8143418467583</v>
      </c>
    </row>
    <row r="287" customFormat="false" ht="13.5" hidden="false" customHeight="false" outlineLevel="0" collapsed="false">
      <c r="A287" s="773" t="n">
        <v>1546</v>
      </c>
      <c r="B287" s="785" t="s">
        <v>116</v>
      </c>
      <c r="C287" s="785" t="s">
        <v>19</v>
      </c>
      <c r="D287" s="775" t="n">
        <v>0.256944444444444</v>
      </c>
      <c r="E287" s="775" t="n">
        <v>0.40625</v>
      </c>
      <c r="G287" s="774" t="s">
        <v>210</v>
      </c>
      <c r="H287" s="785" t="s">
        <v>168</v>
      </c>
      <c r="I287" s="776" t="n">
        <v>4072</v>
      </c>
      <c r="J287" s="776" t="n">
        <v>54040</v>
      </c>
      <c r="K287" s="777" t="n">
        <v>13.2711198428291</v>
      </c>
    </row>
    <row r="288" customFormat="false" ht="13.5" hidden="false" customHeight="false" outlineLevel="0" collapsed="false">
      <c r="A288" s="773" t="n">
        <v>1547</v>
      </c>
      <c r="B288" s="785" t="s">
        <v>116</v>
      </c>
      <c r="C288" s="785" t="s">
        <v>19</v>
      </c>
      <c r="D288" s="775" t="n">
        <v>0.475694444444444</v>
      </c>
      <c r="E288" s="775" t="n">
        <v>0.618055555555556</v>
      </c>
      <c r="G288" s="774" t="s">
        <v>211</v>
      </c>
      <c r="H288" s="785" t="s">
        <v>117</v>
      </c>
      <c r="I288" s="776" t="n">
        <v>2236</v>
      </c>
      <c r="J288" s="776" t="n">
        <v>42590</v>
      </c>
      <c r="K288" s="777" t="n">
        <v>19.0474060822898</v>
      </c>
    </row>
    <row r="289" customFormat="false" ht="13.5" hidden="false" customHeight="false" outlineLevel="0" collapsed="false">
      <c r="A289" s="773" t="n">
        <v>1548</v>
      </c>
      <c r="B289" s="785" t="s">
        <v>116</v>
      </c>
      <c r="C289" s="785" t="s">
        <v>19</v>
      </c>
      <c r="D289" s="775" t="n">
        <v>0.475694444444444</v>
      </c>
      <c r="E289" s="775" t="n">
        <v>0.618055555555556</v>
      </c>
      <c r="G289" s="774" t="s">
        <v>211</v>
      </c>
      <c r="H289" s="785" t="s">
        <v>133</v>
      </c>
      <c r="I289" s="776" t="n">
        <v>2236</v>
      </c>
      <c r="J289" s="776" t="n">
        <v>58590</v>
      </c>
      <c r="K289" s="777" t="n">
        <v>26.2030411449016</v>
      </c>
    </row>
    <row r="290" customFormat="false" ht="13.5" hidden="false" customHeight="false" outlineLevel="0" collapsed="false">
      <c r="A290" s="773" t="n">
        <v>1549</v>
      </c>
      <c r="B290" s="785" t="s">
        <v>116</v>
      </c>
      <c r="C290" s="785" t="s">
        <v>19</v>
      </c>
      <c r="D290" s="775" t="n">
        <v>0.475694444444444</v>
      </c>
      <c r="E290" s="775" t="n">
        <v>0.618055555555556</v>
      </c>
      <c r="G290" s="774" t="s">
        <v>211</v>
      </c>
      <c r="H290" s="785" t="s">
        <v>221</v>
      </c>
      <c r="I290" s="776" t="n">
        <v>1836</v>
      </c>
      <c r="J290" s="776" t="n">
        <v>23290</v>
      </c>
      <c r="K290" s="777" t="n">
        <v>12.6851851851852</v>
      </c>
    </row>
    <row r="291" customFormat="false" ht="13.5" hidden="false" customHeight="false" outlineLevel="0" collapsed="false">
      <c r="A291" s="773" t="n">
        <v>1550</v>
      </c>
      <c r="B291" s="785" t="s">
        <v>116</v>
      </c>
      <c r="C291" s="785" t="s">
        <v>19</v>
      </c>
      <c r="D291" s="775" t="n">
        <v>0.475694444444444</v>
      </c>
      <c r="E291" s="775" t="n">
        <v>0.618055555555556</v>
      </c>
      <c r="G291" s="774" t="s">
        <v>211</v>
      </c>
      <c r="H291" s="785" t="s">
        <v>201</v>
      </c>
      <c r="I291" s="776" t="n">
        <v>1836</v>
      </c>
      <c r="J291" s="776" t="n">
        <v>23890</v>
      </c>
      <c r="K291" s="777" t="n">
        <v>13.0119825708061</v>
      </c>
    </row>
    <row r="292" customFormat="false" ht="13.5" hidden="false" customHeight="false" outlineLevel="0" collapsed="false">
      <c r="A292" s="773" t="n">
        <v>1551</v>
      </c>
      <c r="B292" s="785" t="s">
        <v>116</v>
      </c>
      <c r="C292" s="785" t="s">
        <v>19</v>
      </c>
      <c r="D292" s="775" t="n">
        <v>0.475694444444444</v>
      </c>
      <c r="E292" s="775" t="n">
        <v>0.618055555555556</v>
      </c>
      <c r="G292" s="774" t="s">
        <v>211</v>
      </c>
      <c r="H292" s="785" t="s">
        <v>119</v>
      </c>
      <c r="I292" s="776" t="n">
        <v>4072</v>
      </c>
      <c r="J292" s="776" t="n">
        <v>82190</v>
      </c>
      <c r="K292" s="777" t="n">
        <v>20.184184675835</v>
      </c>
    </row>
    <row r="293" customFormat="false" ht="13.5" hidden="false" customHeight="false" outlineLevel="0" collapsed="false">
      <c r="A293" s="773" t="n">
        <v>1552</v>
      </c>
      <c r="B293" s="785" t="s">
        <v>116</v>
      </c>
      <c r="C293" s="785" t="s">
        <v>19</v>
      </c>
      <c r="D293" s="775" t="n">
        <v>0.475694444444444</v>
      </c>
      <c r="E293" s="775" t="n">
        <v>0.618055555555556</v>
      </c>
      <c r="G293" s="774" t="s">
        <v>211</v>
      </c>
      <c r="H293" s="785" t="s">
        <v>130</v>
      </c>
      <c r="I293" s="776" t="n">
        <v>3460</v>
      </c>
      <c r="J293" s="776" t="n">
        <v>71790</v>
      </c>
      <c r="K293" s="777" t="n">
        <v>20.7485549132948</v>
      </c>
    </row>
    <row r="294" customFormat="false" ht="13.5" hidden="false" customHeight="false" outlineLevel="0" collapsed="false">
      <c r="A294" s="773" t="n">
        <v>1553</v>
      </c>
      <c r="B294" s="785" t="s">
        <v>116</v>
      </c>
      <c r="C294" s="785" t="s">
        <v>19</v>
      </c>
      <c r="D294" s="775" t="n">
        <v>0.475694444444444</v>
      </c>
      <c r="E294" s="775" t="n">
        <v>0.618055555555556</v>
      </c>
      <c r="G294" s="774" t="s">
        <v>211</v>
      </c>
      <c r="H294" s="785" t="s">
        <v>222</v>
      </c>
      <c r="I294" s="776" t="n">
        <v>3460</v>
      </c>
      <c r="J294" s="776" t="n">
        <v>37590</v>
      </c>
      <c r="K294" s="777" t="n">
        <v>10.864161849711</v>
      </c>
    </row>
    <row r="295" customFormat="false" ht="13.5" hidden="false" customHeight="false" outlineLevel="0" collapsed="false">
      <c r="A295" s="773" t="n">
        <v>1554</v>
      </c>
      <c r="B295" s="785" t="s">
        <v>116</v>
      </c>
      <c r="C295" s="785" t="s">
        <v>19</v>
      </c>
      <c r="D295" s="775" t="n">
        <v>0.475694444444444</v>
      </c>
      <c r="E295" s="775" t="n">
        <v>0.618055555555556</v>
      </c>
      <c r="G295" s="774" t="s">
        <v>211</v>
      </c>
      <c r="H295" s="785" t="s">
        <v>167</v>
      </c>
      <c r="I295" s="776" t="n">
        <v>4072</v>
      </c>
      <c r="J295" s="776" t="n">
        <v>72540</v>
      </c>
      <c r="K295" s="777" t="n">
        <v>17.8143418467583</v>
      </c>
    </row>
    <row r="296" customFormat="false" ht="13.5" hidden="false" customHeight="false" outlineLevel="0" collapsed="false">
      <c r="A296" s="773" t="n">
        <v>1555</v>
      </c>
      <c r="B296" s="785" t="s">
        <v>116</v>
      </c>
      <c r="C296" s="785" t="s">
        <v>19</v>
      </c>
      <c r="D296" s="775" t="n">
        <v>0.475694444444444</v>
      </c>
      <c r="E296" s="775" t="n">
        <v>0.618055555555556</v>
      </c>
      <c r="G296" s="774" t="s">
        <v>211</v>
      </c>
      <c r="H296" s="785" t="s">
        <v>168</v>
      </c>
      <c r="I296" s="776" t="n">
        <v>4072</v>
      </c>
      <c r="J296" s="776" t="n">
        <v>54040</v>
      </c>
      <c r="K296" s="777" t="n">
        <v>13.2711198428291</v>
      </c>
    </row>
    <row r="297" customFormat="false" ht="13.5" hidden="false" customHeight="false" outlineLevel="0" collapsed="false">
      <c r="A297" s="773" t="n">
        <v>1556</v>
      </c>
      <c r="B297" s="785" t="s">
        <v>116</v>
      </c>
      <c r="C297" s="785" t="s">
        <v>19</v>
      </c>
      <c r="D297" s="775" t="n">
        <v>0.475694444444444</v>
      </c>
      <c r="E297" s="775" t="n">
        <v>0.618055555555556</v>
      </c>
      <c r="G297" s="774" t="s">
        <v>211</v>
      </c>
      <c r="H297" s="785" t="s">
        <v>169</v>
      </c>
      <c r="I297" s="776" t="n">
        <v>3460</v>
      </c>
      <c r="J297" s="776" t="n">
        <v>45140</v>
      </c>
      <c r="K297" s="777" t="n">
        <v>13.0462427745665</v>
      </c>
    </row>
    <row r="298" customFormat="false" ht="13.5" hidden="false" customHeight="false" outlineLevel="0" collapsed="false">
      <c r="A298" s="773" t="n">
        <v>1773</v>
      </c>
      <c r="B298" s="785" t="s">
        <v>122</v>
      </c>
      <c r="C298" s="785" t="s">
        <v>19</v>
      </c>
      <c r="D298" s="775" t="n">
        <v>0.496527777777778</v>
      </c>
      <c r="E298" s="775" t="n">
        <v>0.625</v>
      </c>
      <c r="G298" s="774" t="s">
        <v>212</v>
      </c>
      <c r="H298" s="785" t="s">
        <v>117</v>
      </c>
      <c r="I298" s="776" t="n">
        <v>1966</v>
      </c>
      <c r="J298" s="776" t="n">
        <v>39040</v>
      </c>
      <c r="K298" s="777" t="n">
        <v>19.8575788402848</v>
      </c>
    </row>
    <row r="299" customFormat="false" ht="13.5" hidden="false" customHeight="false" outlineLevel="0" collapsed="false">
      <c r="A299" s="773" t="n">
        <v>1774</v>
      </c>
      <c r="B299" s="785" t="s">
        <v>122</v>
      </c>
      <c r="C299" s="785" t="s">
        <v>19</v>
      </c>
      <c r="D299" s="775" t="n">
        <v>0.496527777777778</v>
      </c>
      <c r="E299" s="775" t="n">
        <v>0.625</v>
      </c>
      <c r="G299" s="774" t="s">
        <v>212</v>
      </c>
      <c r="H299" s="785" t="s">
        <v>133</v>
      </c>
      <c r="I299" s="776" t="n">
        <v>1966</v>
      </c>
      <c r="J299" s="776" t="n">
        <v>52440</v>
      </c>
      <c r="K299" s="777" t="n">
        <v>26.6734486266531</v>
      </c>
    </row>
    <row r="300" customFormat="false" ht="13.5" hidden="false" customHeight="false" outlineLevel="0" collapsed="false">
      <c r="A300" s="773" t="n">
        <v>1775</v>
      </c>
      <c r="B300" s="785" t="s">
        <v>122</v>
      </c>
      <c r="C300" s="785" t="s">
        <v>19</v>
      </c>
      <c r="D300" s="775" t="n">
        <v>0.496527777777778</v>
      </c>
      <c r="E300" s="775" t="n">
        <v>0.625</v>
      </c>
      <c r="G300" s="774" t="s">
        <v>212</v>
      </c>
      <c r="H300" s="785" t="s">
        <v>221</v>
      </c>
      <c r="I300" s="776" t="n">
        <v>1566</v>
      </c>
      <c r="J300" s="776" t="n">
        <v>21040</v>
      </c>
      <c r="K300" s="777" t="n">
        <v>13.4355044699872</v>
      </c>
    </row>
    <row r="301" customFormat="false" ht="13.5" hidden="false" customHeight="false" outlineLevel="0" collapsed="false">
      <c r="A301" s="773" t="n">
        <v>1776</v>
      </c>
      <c r="B301" s="785" t="s">
        <v>122</v>
      </c>
      <c r="C301" s="785" t="s">
        <v>19</v>
      </c>
      <c r="D301" s="775" t="n">
        <v>0.496527777777778</v>
      </c>
      <c r="E301" s="775" t="n">
        <v>0.625</v>
      </c>
      <c r="G301" s="774" t="s">
        <v>212</v>
      </c>
      <c r="H301" s="785" t="s">
        <v>201</v>
      </c>
      <c r="I301" s="776" t="n">
        <v>1566</v>
      </c>
      <c r="J301" s="776" t="n">
        <v>21640</v>
      </c>
      <c r="K301" s="777" t="n">
        <v>13.8186462324393</v>
      </c>
    </row>
    <row r="302" customFormat="false" ht="13.5" hidden="false" customHeight="false" outlineLevel="0" collapsed="false">
      <c r="A302" s="773" t="n">
        <v>1777</v>
      </c>
      <c r="B302" s="785" t="s">
        <v>122</v>
      </c>
      <c r="C302" s="785" t="s">
        <v>19</v>
      </c>
      <c r="D302" s="775" t="n">
        <v>0.496527777777778</v>
      </c>
      <c r="E302" s="775" t="n">
        <v>0.625</v>
      </c>
      <c r="G302" s="774" t="s">
        <v>212</v>
      </c>
      <c r="H302" s="785" t="s">
        <v>119</v>
      </c>
      <c r="I302" s="776" t="n">
        <v>3532</v>
      </c>
      <c r="J302" s="776" t="n">
        <v>71240</v>
      </c>
      <c r="K302" s="777" t="n">
        <v>20.1698754246886</v>
      </c>
    </row>
    <row r="303" customFormat="false" ht="13.5" hidden="false" customHeight="false" outlineLevel="0" collapsed="false">
      <c r="A303" s="773" t="n">
        <v>1778</v>
      </c>
      <c r="B303" s="785" t="s">
        <v>122</v>
      </c>
      <c r="C303" s="785" t="s">
        <v>19</v>
      </c>
      <c r="D303" s="775" t="n">
        <v>0.496527777777778</v>
      </c>
      <c r="E303" s="775" t="n">
        <v>0.625</v>
      </c>
      <c r="G303" s="774" t="s">
        <v>212</v>
      </c>
      <c r="H303" s="785" t="s">
        <v>130</v>
      </c>
      <c r="I303" s="776" t="n">
        <v>3010</v>
      </c>
      <c r="J303" s="776" t="n">
        <v>51240</v>
      </c>
      <c r="K303" s="777" t="n">
        <v>17.0232558139535</v>
      </c>
    </row>
    <row r="304" customFormat="false" ht="13.5" hidden="false" customHeight="false" outlineLevel="0" collapsed="false">
      <c r="A304" s="773" t="n">
        <v>1779</v>
      </c>
      <c r="B304" s="785" t="s">
        <v>122</v>
      </c>
      <c r="C304" s="785" t="s">
        <v>19</v>
      </c>
      <c r="D304" s="775" t="n">
        <v>0.496527777777778</v>
      </c>
      <c r="E304" s="775" t="n">
        <v>0.625</v>
      </c>
      <c r="G304" s="774" t="s">
        <v>212</v>
      </c>
      <c r="H304" s="785" t="s">
        <v>222</v>
      </c>
      <c r="I304" s="776" t="n">
        <v>3010</v>
      </c>
      <c r="J304" s="776" t="n">
        <v>34640</v>
      </c>
      <c r="K304" s="777" t="n">
        <v>11.5083056478405</v>
      </c>
    </row>
    <row r="305" customFormat="false" ht="13.5" hidden="false" customHeight="false" outlineLevel="0" collapsed="false">
      <c r="A305" s="773" t="n">
        <v>1780</v>
      </c>
      <c r="B305" s="785" t="s">
        <v>122</v>
      </c>
      <c r="C305" s="785" t="s">
        <v>19</v>
      </c>
      <c r="D305" s="775" t="n">
        <v>0.496527777777778</v>
      </c>
      <c r="E305" s="775" t="n">
        <v>0.625</v>
      </c>
      <c r="G305" s="774" t="s">
        <v>212</v>
      </c>
      <c r="H305" s="785" t="s">
        <v>167</v>
      </c>
      <c r="I305" s="776" t="n">
        <v>3532</v>
      </c>
      <c r="J305" s="776" t="n">
        <v>62490</v>
      </c>
      <c r="K305" s="777" t="n">
        <v>17.6925254813137</v>
      </c>
    </row>
    <row r="306" customFormat="false" ht="13.5" hidden="false" customHeight="false" outlineLevel="0" collapsed="false">
      <c r="A306" s="773" t="n">
        <v>1781</v>
      </c>
      <c r="B306" s="785" t="s">
        <v>122</v>
      </c>
      <c r="C306" s="785" t="s">
        <v>19</v>
      </c>
      <c r="D306" s="775" t="n">
        <v>0.496527777777778</v>
      </c>
      <c r="E306" s="775" t="n">
        <v>0.625</v>
      </c>
      <c r="G306" s="774" t="s">
        <v>212</v>
      </c>
      <c r="H306" s="785" t="s">
        <v>168</v>
      </c>
      <c r="I306" s="776" t="n">
        <v>3532</v>
      </c>
      <c r="J306" s="776" t="n">
        <v>45990</v>
      </c>
      <c r="K306" s="777" t="n">
        <v>13.0209513023783</v>
      </c>
    </row>
    <row r="307" customFormat="false" ht="13.5" hidden="false" customHeight="false" outlineLevel="0" collapsed="false">
      <c r="A307" s="773" t="n">
        <v>1782</v>
      </c>
      <c r="B307" s="785" t="s">
        <v>122</v>
      </c>
      <c r="C307" s="785" t="s">
        <v>19</v>
      </c>
      <c r="D307" s="775" t="n">
        <v>0.496527777777778</v>
      </c>
      <c r="E307" s="775" t="n">
        <v>0.625</v>
      </c>
      <c r="G307" s="774" t="s">
        <v>212</v>
      </c>
      <c r="H307" s="785" t="s">
        <v>169</v>
      </c>
      <c r="I307" s="776" t="n">
        <v>3010</v>
      </c>
      <c r="J307" s="776" t="n">
        <v>38040</v>
      </c>
      <c r="K307" s="777" t="n">
        <v>12.6378737541528</v>
      </c>
    </row>
    <row r="308" customFormat="false" ht="13.5" hidden="false" customHeight="false" outlineLevel="0" collapsed="false">
      <c r="A308" s="773" t="n">
        <v>2256</v>
      </c>
      <c r="B308" s="785" t="s">
        <v>125</v>
      </c>
      <c r="C308" s="785" t="s">
        <v>19</v>
      </c>
      <c r="D308" s="775" t="n">
        <v>0.350694444444444</v>
      </c>
      <c r="E308" s="775" t="n">
        <v>0.46875</v>
      </c>
      <c r="G308" s="774" t="s">
        <v>186</v>
      </c>
      <c r="H308" s="785" t="s">
        <v>117</v>
      </c>
      <c r="I308" s="776" t="n">
        <v>1853</v>
      </c>
      <c r="J308" s="776" t="n">
        <v>39840</v>
      </c>
      <c r="K308" s="777" t="n">
        <v>21.5002698327037</v>
      </c>
    </row>
    <row r="309" customFormat="false" ht="13.5" hidden="false" customHeight="false" outlineLevel="0" collapsed="false">
      <c r="A309" s="773" t="n">
        <v>2257</v>
      </c>
      <c r="B309" s="785" t="s">
        <v>125</v>
      </c>
      <c r="C309" s="785" t="s">
        <v>19</v>
      </c>
      <c r="D309" s="775" t="n">
        <v>0.350694444444444</v>
      </c>
      <c r="E309" s="775" t="n">
        <v>0.46875</v>
      </c>
      <c r="G309" s="774" t="s">
        <v>186</v>
      </c>
      <c r="H309" s="785" t="s">
        <v>133</v>
      </c>
      <c r="I309" s="776" t="n">
        <v>1853</v>
      </c>
      <c r="J309" s="776" t="n">
        <v>48440</v>
      </c>
      <c r="K309" s="777" t="n">
        <v>26.1413923367512</v>
      </c>
    </row>
    <row r="310" customFormat="false" ht="13.5" hidden="false" customHeight="false" outlineLevel="0" collapsed="false">
      <c r="A310" s="773" t="n">
        <v>2258</v>
      </c>
      <c r="B310" s="785" t="s">
        <v>125</v>
      </c>
      <c r="C310" s="785" t="s">
        <v>19</v>
      </c>
      <c r="D310" s="775" t="n">
        <v>0.350694444444444</v>
      </c>
      <c r="E310" s="775" t="n">
        <v>0.46875</v>
      </c>
      <c r="G310" s="774" t="s">
        <v>186</v>
      </c>
      <c r="H310" s="785" t="s">
        <v>221</v>
      </c>
      <c r="I310" s="776" t="n">
        <v>1453</v>
      </c>
      <c r="J310" s="776" t="n">
        <v>19240</v>
      </c>
      <c r="K310" s="777" t="n">
        <v>13.2415691672402</v>
      </c>
    </row>
    <row r="311" customFormat="false" ht="13.5" hidden="false" customHeight="false" outlineLevel="0" collapsed="false">
      <c r="A311" s="773" t="n">
        <v>2259</v>
      </c>
      <c r="B311" s="785" t="s">
        <v>125</v>
      </c>
      <c r="C311" s="785" t="s">
        <v>19</v>
      </c>
      <c r="D311" s="775" t="n">
        <v>0.350694444444444</v>
      </c>
      <c r="E311" s="775" t="n">
        <v>0.46875</v>
      </c>
      <c r="G311" s="774" t="s">
        <v>186</v>
      </c>
      <c r="H311" s="785" t="s">
        <v>201</v>
      </c>
      <c r="I311" s="776" t="n">
        <v>1453</v>
      </c>
      <c r="J311" s="776" t="n">
        <v>21740</v>
      </c>
      <c r="K311" s="777" t="n">
        <v>14.9621472814866</v>
      </c>
    </row>
    <row r="312" customFormat="false" ht="13.5" hidden="false" customHeight="false" outlineLevel="0" collapsed="false">
      <c r="A312" s="773" t="n">
        <v>2260</v>
      </c>
      <c r="B312" s="785" t="s">
        <v>125</v>
      </c>
      <c r="C312" s="785" t="s">
        <v>19</v>
      </c>
      <c r="D312" s="775" t="n">
        <v>0.350694444444444</v>
      </c>
      <c r="E312" s="775" t="n">
        <v>0.46875</v>
      </c>
      <c r="G312" s="774" t="s">
        <v>186</v>
      </c>
      <c r="H312" s="785" t="s">
        <v>119</v>
      </c>
      <c r="I312" s="776" t="n">
        <v>3307</v>
      </c>
      <c r="J312" s="776" t="n">
        <v>65940</v>
      </c>
      <c r="K312" s="777" t="n">
        <v>19.9395222255821</v>
      </c>
    </row>
    <row r="313" customFormat="false" ht="13.5" hidden="false" customHeight="false" outlineLevel="0" collapsed="false">
      <c r="A313" s="773" t="n">
        <v>2261</v>
      </c>
      <c r="B313" s="785" t="s">
        <v>125</v>
      </c>
      <c r="C313" s="785" t="s">
        <v>19</v>
      </c>
      <c r="D313" s="775" t="n">
        <v>0.350694444444444</v>
      </c>
      <c r="E313" s="775" t="n">
        <v>0.46875</v>
      </c>
      <c r="G313" s="774" t="s">
        <v>186</v>
      </c>
      <c r="H313" s="785" t="s">
        <v>130</v>
      </c>
      <c r="I313" s="776" t="n">
        <v>2822</v>
      </c>
      <c r="J313" s="776" t="n">
        <v>52040</v>
      </c>
      <c r="K313" s="777" t="n">
        <v>18.4408221119773</v>
      </c>
    </row>
    <row r="314" customFormat="false" ht="13.5" hidden="false" customHeight="false" outlineLevel="0" collapsed="false">
      <c r="A314" s="773" t="n">
        <v>2262</v>
      </c>
      <c r="B314" s="785" t="s">
        <v>125</v>
      </c>
      <c r="C314" s="785" t="s">
        <v>19</v>
      </c>
      <c r="D314" s="775" t="n">
        <v>0.350694444444444</v>
      </c>
      <c r="E314" s="775" t="n">
        <v>0.46875</v>
      </c>
      <c r="G314" s="774" t="s">
        <v>186</v>
      </c>
      <c r="H314" s="785" t="s">
        <v>222</v>
      </c>
      <c r="I314" s="776" t="n">
        <v>2822</v>
      </c>
      <c r="J314" s="776" t="n">
        <v>33440</v>
      </c>
      <c r="K314" s="777" t="n">
        <v>11.8497519489724</v>
      </c>
    </row>
    <row r="315" customFormat="false" ht="13.5" hidden="false" customHeight="false" outlineLevel="0" collapsed="false">
      <c r="A315" s="773" t="n">
        <v>2263</v>
      </c>
      <c r="B315" s="785" t="s">
        <v>125</v>
      </c>
      <c r="C315" s="785" t="s">
        <v>19</v>
      </c>
      <c r="D315" s="775" t="n">
        <v>0.350694444444444</v>
      </c>
      <c r="E315" s="775" t="n">
        <v>0.46875</v>
      </c>
      <c r="G315" s="774" t="s">
        <v>186</v>
      </c>
      <c r="H315" s="785" t="s">
        <v>167</v>
      </c>
      <c r="I315" s="776" t="n">
        <v>3307</v>
      </c>
      <c r="J315" s="776" t="n">
        <v>57940</v>
      </c>
      <c r="K315" s="777" t="n">
        <v>17.520411248866</v>
      </c>
    </row>
    <row r="316" customFormat="false" ht="13.5" hidden="false" customHeight="false" outlineLevel="0" collapsed="false">
      <c r="A316" s="773" t="n">
        <v>2264</v>
      </c>
      <c r="B316" s="785" t="s">
        <v>125</v>
      </c>
      <c r="C316" s="785" t="s">
        <v>19</v>
      </c>
      <c r="D316" s="775" t="n">
        <v>0.350694444444444</v>
      </c>
      <c r="E316" s="775" t="n">
        <v>0.46875</v>
      </c>
      <c r="G316" s="774" t="s">
        <v>186</v>
      </c>
      <c r="H316" s="785" t="s">
        <v>168</v>
      </c>
      <c r="I316" s="776" t="n">
        <v>3307</v>
      </c>
      <c r="J316" s="776" t="n">
        <v>42890</v>
      </c>
      <c r="K316" s="777" t="n">
        <v>12.969458723919</v>
      </c>
    </row>
    <row r="317" customFormat="false" ht="13.5" hidden="false" customHeight="false" outlineLevel="0" collapsed="false">
      <c r="A317" s="773" t="n">
        <v>2265</v>
      </c>
      <c r="B317" s="785" t="s">
        <v>125</v>
      </c>
      <c r="C317" s="785" t="s">
        <v>19</v>
      </c>
      <c r="D317" s="775" t="n">
        <v>0.350694444444444</v>
      </c>
      <c r="E317" s="775" t="n">
        <v>0.46875</v>
      </c>
      <c r="G317" s="774" t="s">
        <v>186</v>
      </c>
      <c r="H317" s="785" t="s">
        <v>169</v>
      </c>
      <c r="I317" s="776" t="n">
        <v>2822</v>
      </c>
      <c r="J317" s="776" t="n">
        <v>35890</v>
      </c>
      <c r="K317" s="777" t="n">
        <v>12.7179305457123</v>
      </c>
    </row>
    <row r="318" customFormat="false" ht="13.5" hidden="false" customHeight="false" outlineLevel="0" collapsed="false">
      <c r="A318" s="773" t="n">
        <v>2762</v>
      </c>
      <c r="B318" s="785" t="s">
        <v>126</v>
      </c>
      <c r="C318" s="785" t="s">
        <v>19</v>
      </c>
      <c r="D318" s="775" t="n">
        <v>0.496527777777778</v>
      </c>
      <c r="E318" s="775" t="n">
        <v>0.590277777777778</v>
      </c>
      <c r="G318" s="774" t="s">
        <v>187</v>
      </c>
      <c r="H318" s="785" t="s">
        <v>117</v>
      </c>
      <c r="I318" s="776" t="n">
        <v>1505</v>
      </c>
      <c r="J318" s="776" t="n">
        <v>29100</v>
      </c>
      <c r="K318" s="777" t="n">
        <v>19.3355481727575</v>
      </c>
    </row>
    <row r="319" customFormat="false" ht="13.5" hidden="false" customHeight="false" outlineLevel="0" collapsed="false">
      <c r="A319" s="773" t="n">
        <v>2763</v>
      </c>
      <c r="B319" s="785" t="s">
        <v>126</v>
      </c>
      <c r="C319" s="785" t="s">
        <v>19</v>
      </c>
      <c r="D319" s="775" t="n">
        <v>0.496527777777778</v>
      </c>
      <c r="E319" s="775" t="n">
        <v>0.590277777777778</v>
      </c>
      <c r="G319" s="774" t="s">
        <v>187</v>
      </c>
      <c r="H319" s="785" t="s">
        <v>133</v>
      </c>
      <c r="I319" s="776" t="n">
        <v>1505</v>
      </c>
      <c r="J319" s="776" t="n">
        <v>44200</v>
      </c>
      <c r="K319" s="777" t="n">
        <v>29.3687707641196</v>
      </c>
    </row>
    <row r="320" customFormat="false" ht="13.5" hidden="false" customHeight="false" outlineLevel="0" collapsed="false">
      <c r="A320" s="773" t="n">
        <v>2764</v>
      </c>
      <c r="B320" s="785" t="s">
        <v>126</v>
      </c>
      <c r="C320" s="785" t="s">
        <v>19</v>
      </c>
      <c r="D320" s="775" t="n">
        <v>0.496527777777778</v>
      </c>
      <c r="E320" s="775" t="n">
        <v>0.590277777777778</v>
      </c>
      <c r="G320" s="774" t="s">
        <v>187</v>
      </c>
      <c r="H320" s="785" t="s">
        <v>221</v>
      </c>
      <c r="I320" s="776" t="n">
        <v>1105</v>
      </c>
      <c r="J320" s="776" t="n">
        <v>20700</v>
      </c>
      <c r="K320" s="777" t="n">
        <v>18.7330316742081</v>
      </c>
    </row>
    <row r="321" customFormat="false" ht="13.5" hidden="false" customHeight="false" outlineLevel="0" collapsed="false">
      <c r="A321" s="773" t="n">
        <v>2765</v>
      </c>
      <c r="B321" s="785" t="s">
        <v>126</v>
      </c>
      <c r="C321" s="785" t="s">
        <v>19</v>
      </c>
      <c r="D321" s="775" t="n">
        <v>0.496527777777778</v>
      </c>
      <c r="E321" s="775" t="n">
        <v>0.590277777777778</v>
      </c>
      <c r="G321" s="774" t="s">
        <v>187</v>
      </c>
      <c r="H321" s="785" t="s">
        <v>201</v>
      </c>
      <c r="I321" s="776" t="n">
        <v>1105</v>
      </c>
      <c r="J321" s="776" t="n">
        <v>21300</v>
      </c>
      <c r="K321" s="777" t="n">
        <v>19.2760180995475</v>
      </c>
    </row>
    <row r="322" customFormat="false" ht="13.5" hidden="false" customHeight="false" outlineLevel="0" collapsed="false">
      <c r="A322" s="773" t="n">
        <v>2766</v>
      </c>
      <c r="B322" s="785" t="s">
        <v>126</v>
      </c>
      <c r="C322" s="785" t="s">
        <v>19</v>
      </c>
      <c r="D322" s="775" t="n">
        <v>0.496527777777778</v>
      </c>
      <c r="E322" s="775" t="n">
        <v>0.590277777777778</v>
      </c>
      <c r="G322" s="774" t="s">
        <v>187</v>
      </c>
      <c r="H322" s="785" t="s">
        <v>119</v>
      </c>
      <c r="I322" s="776" t="n">
        <v>2611</v>
      </c>
      <c r="J322" s="776" t="n">
        <v>58600</v>
      </c>
      <c r="K322" s="777" t="n">
        <v>22.443508234393</v>
      </c>
    </row>
    <row r="323" customFormat="false" ht="13.5" hidden="false" customHeight="false" outlineLevel="0" collapsed="false">
      <c r="A323" s="773" t="n">
        <v>2767</v>
      </c>
      <c r="B323" s="785" t="s">
        <v>126</v>
      </c>
      <c r="C323" s="785" t="s">
        <v>19</v>
      </c>
      <c r="D323" s="775" t="n">
        <v>0.496527777777778</v>
      </c>
      <c r="E323" s="775" t="n">
        <v>0.590277777777778</v>
      </c>
      <c r="G323" s="774" t="s">
        <v>187</v>
      </c>
      <c r="H323" s="785" t="s">
        <v>130</v>
      </c>
      <c r="I323" s="776" t="n">
        <v>2242</v>
      </c>
      <c r="J323" s="776" t="n">
        <v>36300</v>
      </c>
      <c r="K323" s="777" t="n">
        <v>16.1909009812667</v>
      </c>
    </row>
    <row r="324" customFormat="false" ht="13.5" hidden="false" customHeight="false" outlineLevel="0" collapsed="false">
      <c r="A324" s="773" t="n">
        <v>2768</v>
      </c>
      <c r="B324" s="785" t="s">
        <v>126</v>
      </c>
      <c r="C324" s="785" t="s">
        <v>19</v>
      </c>
      <c r="D324" s="775" t="n">
        <v>0.496527777777778</v>
      </c>
      <c r="E324" s="775" t="n">
        <v>0.590277777777778</v>
      </c>
      <c r="G324" s="774" t="s">
        <v>187</v>
      </c>
      <c r="H324" s="785" t="s">
        <v>222</v>
      </c>
      <c r="I324" s="776" t="n">
        <v>2242</v>
      </c>
      <c r="J324" s="776" t="n">
        <v>27800</v>
      </c>
      <c r="K324" s="777" t="n">
        <v>12.3996431757359</v>
      </c>
    </row>
    <row r="325" customFormat="false" ht="13.5" hidden="false" customHeight="false" outlineLevel="0" collapsed="false">
      <c r="A325" s="773" t="n">
        <v>2769</v>
      </c>
      <c r="B325" s="785" t="s">
        <v>126</v>
      </c>
      <c r="C325" s="785" t="s">
        <v>19</v>
      </c>
      <c r="D325" s="775" t="n">
        <v>0.496527777777778</v>
      </c>
      <c r="E325" s="775" t="n">
        <v>0.590277777777778</v>
      </c>
      <c r="G325" s="774" t="s">
        <v>187</v>
      </c>
      <c r="H325" s="785" t="s">
        <v>167</v>
      </c>
      <c r="I325" s="776" t="n">
        <v>2611</v>
      </c>
      <c r="J325" s="776" t="n">
        <v>50650</v>
      </c>
      <c r="K325" s="777" t="n">
        <v>19.3986978169284</v>
      </c>
    </row>
    <row r="326" customFormat="false" ht="13.5" hidden="false" customHeight="false" outlineLevel="0" collapsed="false">
      <c r="A326" s="773" t="n">
        <v>2770</v>
      </c>
      <c r="B326" s="785" t="s">
        <v>126</v>
      </c>
      <c r="C326" s="785" t="s">
        <v>19</v>
      </c>
      <c r="D326" s="775" t="n">
        <v>0.496527777777778</v>
      </c>
      <c r="E326" s="775" t="n">
        <v>0.590277777777778</v>
      </c>
      <c r="G326" s="774" t="s">
        <v>187</v>
      </c>
      <c r="H326" s="785" t="s">
        <v>168</v>
      </c>
      <c r="I326" s="776" t="n">
        <v>2611</v>
      </c>
      <c r="J326" s="776" t="n">
        <v>37200</v>
      </c>
      <c r="K326" s="777" t="n">
        <v>14.2474147836078</v>
      </c>
    </row>
    <row r="327" customFormat="false" ht="13.5" hidden="false" customHeight="false" outlineLevel="0" collapsed="false">
      <c r="A327" s="773" t="n">
        <v>2771</v>
      </c>
      <c r="B327" s="785" t="s">
        <v>126</v>
      </c>
      <c r="C327" s="785" t="s">
        <v>19</v>
      </c>
      <c r="D327" s="775" t="n">
        <v>0.496527777777778</v>
      </c>
      <c r="E327" s="775" t="n">
        <v>0.590277777777778</v>
      </c>
      <c r="G327" s="774" t="s">
        <v>187</v>
      </c>
      <c r="H327" s="785" t="s">
        <v>169</v>
      </c>
      <c r="I327" s="776" t="n">
        <v>2242</v>
      </c>
      <c r="J327" s="776" t="n">
        <v>30500</v>
      </c>
      <c r="K327" s="777" t="n">
        <v>13.6039250669045</v>
      </c>
    </row>
    <row r="328" customFormat="false" ht="13.5" hidden="false" customHeight="false" outlineLevel="0" collapsed="false">
      <c r="A328" s="773" t="n">
        <v>3382</v>
      </c>
      <c r="B328" s="785" t="s">
        <v>129</v>
      </c>
      <c r="C328" s="785" t="s">
        <v>19</v>
      </c>
      <c r="D328" s="775" t="n">
        <v>0.3125</v>
      </c>
      <c r="E328" s="775" t="n">
        <v>0.354166666666667</v>
      </c>
      <c r="G328" s="774" t="s">
        <v>188</v>
      </c>
      <c r="H328" s="785" t="s">
        <v>117</v>
      </c>
      <c r="I328" s="776" t="n">
        <v>770</v>
      </c>
      <c r="J328" s="776" t="n">
        <v>9220</v>
      </c>
      <c r="K328" s="777" t="n">
        <v>11.974025974026</v>
      </c>
    </row>
    <row r="329" customFormat="false" ht="13.5" hidden="false" customHeight="false" outlineLevel="0" collapsed="false">
      <c r="A329" s="773" t="n">
        <v>3383</v>
      </c>
      <c r="B329" s="785" t="s">
        <v>129</v>
      </c>
      <c r="C329" s="785" t="s">
        <v>19</v>
      </c>
      <c r="D329" s="775" t="n">
        <v>0.3125</v>
      </c>
      <c r="E329" s="775" t="n">
        <v>0.354166666666667</v>
      </c>
      <c r="G329" s="774" t="s">
        <v>188</v>
      </c>
      <c r="H329" s="785" t="s">
        <v>133</v>
      </c>
      <c r="I329" s="776" t="n">
        <v>770</v>
      </c>
      <c r="J329" s="776" t="n">
        <v>11220</v>
      </c>
      <c r="K329" s="777" t="n">
        <v>14.5714285714286</v>
      </c>
    </row>
    <row r="330" customFormat="false" ht="13.5" hidden="false" customHeight="false" outlineLevel="0" collapsed="false">
      <c r="A330" s="773" t="n">
        <v>3384</v>
      </c>
      <c r="B330" s="785" t="s">
        <v>129</v>
      </c>
      <c r="C330" s="785" t="s">
        <v>19</v>
      </c>
      <c r="D330" s="775" t="n">
        <v>0.3125</v>
      </c>
      <c r="E330" s="775" t="n">
        <v>0.354166666666667</v>
      </c>
      <c r="G330" s="774" t="s">
        <v>188</v>
      </c>
      <c r="H330" s="785" t="s">
        <v>221</v>
      </c>
      <c r="I330" s="776" t="n">
        <v>370</v>
      </c>
      <c r="J330" s="776" t="n">
        <v>8120</v>
      </c>
      <c r="K330" s="777" t="n">
        <v>21.9459459459459</v>
      </c>
    </row>
    <row r="331" customFormat="false" ht="13.5" hidden="false" customHeight="false" outlineLevel="0" collapsed="false">
      <c r="A331" s="773" t="n">
        <v>3385</v>
      </c>
      <c r="B331" s="785" t="s">
        <v>129</v>
      </c>
      <c r="C331" s="785" t="s">
        <v>19</v>
      </c>
      <c r="D331" s="775" t="n">
        <v>0.3125</v>
      </c>
      <c r="E331" s="775" t="n">
        <v>0.354166666666667</v>
      </c>
      <c r="G331" s="774" t="s">
        <v>188</v>
      </c>
      <c r="H331" s="785" t="s">
        <v>119</v>
      </c>
      <c r="I331" s="776" t="n">
        <v>1141</v>
      </c>
      <c r="J331" s="776" t="n">
        <v>29420</v>
      </c>
      <c r="K331" s="777" t="n">
        <v>25.7843996494303</v>
      </c>
    </row>
    <row r="332" customFormat="false" ht="13.5" hidden="false" customHeight="false" outlineLevel="0" collapsed="false">
      <c r="A332" s="773" t="n">
        <v>3386</v>
      </c>
      <c r="B332" s="785" t="s">
        <v>129</v>
      </c>
      <c r="C332" s="785" t="s">
        <v>19</v>
      </c>
      <c r="D332" s="775" t="n">
        <v>0.3125</v>
      </c>
      <c r="E332" s="775" t="n">
        <v>0.354166666666667</v>
      </c>
      <c r="G332" s="774" t="s">
        <v>188</v>
      </c>
      <c r="H332" s="785" t="s">
        <v>130</v>
      </c>
      <c r="I332" s="776" t="n">
        <v>1017</v>
      </c>
      <c r="J332" s="776" t="n">
        <v>12220</v>
      </c>
      <c r="K332" s="777" t="n">
        <v>12.015732546706</v>
      </c>
    </row>
    <row r="333" customFormat="false" ht="13.5" hidden="false" customHeight="false" outlineLevel="0" collapsed="false">
      <c r="A333" s="773" t="n">
        <v>3387</v>
      </c>
      <c r="B333" s="785" t="s">
        <v>129</v>
      </c>
      <c r="C333" s="785" t="s">
        <v>19</v>
      </c>
      <c r="D333" s="775" t="n">
        <v>0.3125</v>
      </c>
      <c r="E333" s="775" t="n">
        <v>0.354166666666667</v>
      </c>
      <c r="G333" s="774" t="s">
        <v>188</v>
      </c>
      <c r="H333" s="785" t="s">
        <v>222</v>
      </c>
      <c r="I333" s="776" t="n">
        <v>1017</v>
      </c>
      <c r="J333" s="776" t="n">
        <v>11220</v>
      </c>
      <c r="K333" s="777" t="n">
        <v>11.0324483775811</v>
      </c>
    </row>
    <row r="334" customFormat="false" ht="13.5" hidden="false" customHeight="false" outlineLevel="0" collapsed="false">
      <c r="A334" s="773" t="n">
        <v>3388</v>
      </c>
      <c r="B334" s="785" t="s">
        <v>129</v>
      </c>
      <c r="C334" s="785" t="s">
        <v>19</v>
      </c>
      <c r="D334" s="775" t="n">
        <v>0.3125</v>
      </c>
      <c r="E334" s="775" t="n">
        <v>0.354166666666667</v>
      </c>
      <c r="G334" s="774" t="s">
        <v>188</v>
      </c>
      <c r="H334" s="785" t="s">
        <v>167</v>
      </c>
      <c r="I334" s="776" t="n">
        <v>1141</v>
      </c>
      <c r="J334" s="776" t="n">
        <v>24920</v>
      </c>
      <c r="K334" s="777" t="n">
        <v>21.840490797546</v>
      </c>
    </row>
    <row r="335" customFormat="false" ht="13.5" hidden="false" customHeight="false" outlineLevel="0" collapsed="false">
      <c r="A335" s="773" t="n">
        <v>3389</v>
      </c>
      <c r="B335" s="785" t="s">
        <v>129</v>
      </c>
      <c r="C335" s="785" t="s">
        <v>19</v>
      </c>
      <c r="D335" s="775" t="n">
        <v>0.3125</v>
      </c>
      <c r="E335" s="775" t="n">
        <v>0.354166666666667</v>
      </c>
      <c r="G335" s="774" t="s">
        <v>188</v>
      </c>
      <c r="H335" s="785" t="s">
        <v>168</v>
      </c>
      <c r="I335" s="776" t="n">
        <v>1141</v>
      </c>
      <c r="J335" s="776" t="n">
        <v>18570</v>
      </c>
      <c r="K335" s="777" t="n">
        <v>16.2751971954426</v>
      </c>
    </row>
    <row r="336" customFormat="false" ht="13.5" hidden="false" customHeight="false" outlineLevel="0" collapsed="false">
      <c r="A336" s="773" t="n">
        <v>3390</v>
      </c>
      <c r="B336" s="785" t="s">
        <v>129</v>
      </c>
      <c r="C336" s="785" t="s">
        <v>19</v>
      </c>
      <c r="D336" s="775" t="n">
        <v>0.3125</v>
      </c>
      <c r="E336" s="775" t="n">
        <v>0.354166666666667</v>
      </c>
      <c r="G336" s="774" t="s">
        <v>188</v>
      </c>
      <c r="H336" s="785" t="s">
        <v>169</v>
      </c>
      <c r="I336" s="776" t="n">
        <v>1017</v>
      </c>
      <c r="J336" s="776" t="n">
        <v>15020</v>
      </c>
      <c r="K336" s="777" t="n">
        <v>14.7689282202557</v>
      </c>
    </row>
    <row r="337" customFormat="false" ht="13.5" hidden="false" customHeight="false" outlineLevel="0" collapsed="false">
      <c r="A337" s="773" t="n">
        <v>3391</v>
      </c>
      <c r="B337" s="785" t="s">
        <v>129</v>
      </c>
      <c r="C337" s="785" t="s">
        <v>19</v>
      </c>
      <c r="D337" s="775" t="n">
        <v>0.402777777777778</v>
      </c>
      <c r="E337" s="775" t="n">
        <v>0.447916666666667</v>
      </c>
      <c r="G337" s="774" t="s">
        <v>189</v>
      </c>
      <c r="H337" s="785" t="s">
        <v>117</v>
      </c>
      <c r="I337" s="776" t="n">
        <v>770</v>
      </c>
      <c r="J337" s="776" t="n">
        <v>9220</v>
      </c>
      <c r="K337" s="777" t="n">
        <v>11.974025974026</v>
      </c>
    </row>
    <row r="338" customFormat="false" ht="13.5" hidden="false" customHeight="false" outlineLevel="0" collapsed="false">
      <c r="A338" s="773" t="n">
        <v>3392</v>
      </c>
      <c r="B338" s="785" t="s">
        <v>129</v>
      </c>
      <c r="C338" s="785" t="s">
        <v>19</v>
      </c>
      <c r="D338" s="775" t="n">
        <v>0.402777777777778</v>
      </c>
      <c r="E338" s="775" t="n">
        <v>0.447916666666667</v>
      </c>
      <c r="G338" s="774" t="s">
        <v>189</v>
      </c>
      <c r="H338" s="785" t="s">
        <v>133</v>
      </c>
      <c r="I338" s="776" t="n">
        <v>770</v>
      </c>
      <c r="J338" s="776" t="n">
        <v>12220</v>
      </c>
      <c r="K338" s="777" t="n">
        <v>15.8701298701299</v>
      </c>
    </row>
    <row r="339" customFormat="false" ht="13.5" hidden="false" customHeight="false" outlineLevel="0" collapsed="false">
      <c r="A339" s="773" t="n">
        <v>3393</v>
      </c>
      <c r="B339" s="785" t="s">
        <v>129</v>
      </c>
      <c r="C339" s="785" t="s">
        <v>19</v>
      </c>
      <c r="D339" s="775" t="n">
        <v>0.402777777777778</v>
      </c>
      <c r="E339" s="775" t="n">
        <v>0.447916666666667</v>
      </c>
      <c r="G339" s="774" t="s">
        <v>189</v>
      </c>
      <c r="H339" s="785" t="s">
        <v>221</v>
      </c>
      <c r="I339" s="776" t="n">
        <v>370</v>
      </c>
      <c r="J339" s="776" t="n">
        <v>8420</v>
      </c>
      <c r="K339" s="777" t="n">
        <v>22.7567567567568</v>
      </c>
    </row>
    <row r="340" customFormat="false" ht="13.5" hidden="false" customHeight="false" outlineLevel="0" collapsed="false">
      <c r="A340" s="773" t="n">
        <v>3394</v>
      </c>
      <c r="B340" s="785" t="s">
        <v>129</v>
      </c>
      <c r="C340" s="785" t="s">
        <v>19</v>
      </c>
      <c r="D340" s="775" t="n">
        <v>0.402777777777778</v>
      </c>
      <c r="E340" s="775" t="n">
        <v>0.447916666666667</v>
      </c>
      <c r="G340" s="774" t="s">
        <v>189</v>
      </c>
      <c r="H340" s="785" t="s">
        <v>119</v>
      </c>
      <c r="I340" s="776" t="n">
        <v>1141</v>
      </c>
      <c r="J340" s="776" t="n">
        <v>29420</v>
      </c>
      <c r="K340" s="777" t="n">
        <v>25.7843996494303</v>
      </c>
    </row>
    <row r="341" customFormat="false" ht="13.5" hidden="false" customHeight="false" outlineLevel="0" collapsed="false">
      <c r="A341" s="773" t="n">
        <v>3395</v>
      </c>
      <c r="B341" s="785" t="s">
        <v>129</v>
      </c>
      <c r="C341" s="785" t="s">
        <v>19</v>
      </c>
      <c r="D341" s="775" t="n">
        <v>0.402777777777778</v>
      </c>
      <c r="E341" s="775" t="n">
        <v>0.447916666666667</v>
      </c>
      <c r="G341" s="774" t="s">
        <v>189</v>
      </c>
      <c r="H341" s="785" t="s">
        <v>130</v>
      </c>
      <c r="I341" s="776" t="n">
        <v>1017</v>
      </c>
      <c r="J341" s="776" t="n">
        <v>12220</v>
      </c>
      <c r="K341" s="777" t="n">
        <v>12.015732546706</v>
      </c>
    </row>
    <row r="342" customFormat="false" ht="13.5" hidden="false" customHeight="false" outlineLevel="0" collapsed="false">
      <c r="A342" s="773" t="n">
        <v>3396</v>
      </c>
      <c r="B342" s="785" t="s">
        <v>129</v>
      </c>
      <c r="C342" s="785" t="s">
        <v>19</v>
      </c>
      <c r="D342" s="775" t="n">
        <v>0.402777777777778</v>
      </c>
      <c r="E342" s="775" t="n">
        <v>0.447916666666667</v>
      </c>
      <c r="G342" s="774" t="s">
        <v>189</v>
      </c>
      <c r="H342" s="785" t="s">
        <v>222</v>
      </c>
      <c r="I342" s="776" t="n">
        <v>1017</v>
      </c>
      <c r="J342" s="776" t="n">
        <v>11220</v>
      </c>
      <c r="K342" s="777" t="n">
        <v>11.0324483775811</v>
      </c>
    </row>
    <row r="343" customFormat="false" ht="13.5" hidden="false" customHeight="false" outlineLevel="0" collapsed="false">
      <c r="A343" s="773" t="n">
        <v>3397</v>
      </c>
      <c r="B343" s="785" t="s">
        <v>129</v>
      </c>
      <c r="C343" s="785" t="s">
        <v>19</v>
      </c>
      <c r="D343" s="775" t="n">
        <v>0.402777777777778</v>
      </c>
      <c r="E343" s="775" t="n">
        <v>0.447916666666667</v>
      </c>
      <c r="G343" s="774" t="s">
        <v>189</v>
      </c>
      <c r="H343" s="785" t="s">
        <v>167</v>
      </c>
      <c r="I343" s="776" t="n">
        <v>1141</v>
      </c>
      <c r="J343" s="776" t="n">
        <v>24920</v>
      </c>
      <c r="K343" s="777" t="n">
        <v>21.840490797546</v>
      </c>
    </row>
    <row r="344" customFormat="false" ht="13.5" hidden="false" customHeight="false" outlineLevel="0" collapsed="false">
      <c r="A344" s="773" t="n">
        <v>3398</v>
      </c>
      <c r="B344" s="785" t="s">
        <v>129</v>
      </c>
      <c r="C344" s="785" t="s">
        <v>19</v>
      </c>
      <c r="D344" s="775" t="n">
        <v>0.402777777777778</v>
      </c>
      <c r="E344" s="775" t="n">
        <v>0.447916666666667</v>
      </c>
      <c r="G344" s="774" t="s">
        <v>189</v>
      </c>
      <c r="H344" s="785" t="s">
        <v>168</v>
      </c>
      <c r="I344" s="776" t="n">
        <v>1141</v>
      </c>
      <c r="J344" s="776" t="n">
        <v>18570</v>
      </c>
      <c r="K344" s="777" t="n">
        <v>16.2751971954426</v>
      </c>
    </row>
    <row r="345" customFormat="false" ht="13.5" hidden="false" customHeight="false" outlineLevel="0" collapsed="false">
      <c r="A345" s="773" t="n">
        <v>3399</v>
      </c>
      <c r="B345" s="785" t="s">
        <v>129</v>
      </c>
      <c r="C345" s="785" t="s">
        <v>19</v>
      </c>
      <c r="D345" s="775" t="n">
        <v>0.402777777777778</v>
      </c>
      <c r="E345" s="775" t="n">
        <v>0.447916666666667</v>
      </c>
      <c r="G345" s="774" t="s">
        <v>189</v>
      </c>
      <c r="H345" s="785" t="s">
        <v>169</v>
      </c>
      <c r="I345" s="776" t="n">
        <v>1017</v>
      </c>
      <c r="J345" s="776" t="n">
        <v>15020</v>
      </c>
      <c r="K345" s="777" t="n">
        <v>14.7689282202557</v>
      </c>
    </row>
    <row r="346" customFormat="false" ht="13.5" hidden="false" customHeight="false" outlineLevel="0" collapsed="false">
      <c r="A346" s="773" t="n">
        <v>3400</v>
      </c>
      <c r="B346" s="785" t="s">
        <v>129</v>
      </c>
      <c r="C346" s="785" t="s">
        <v>19</v>
      </c>
      <c r="D346" s="775" t="n">
        <v>0.46875</v>
      </c>
      <c r="E346" s="775" t="n">
        <v>0.513888888888889</v>
      </c>
      <c r="G346" s="774" t="s">
        <v>190</v>
      </c>
      <c r="H346" s="785" t="s">
        <v>117</v>
      </c>
      <c r="I346" s="776" t="n">
        <v>770</v>
      </c>
      <c r="J346" s="776" t="n">
        <v>9220</v>
      </c>
      <c r="K346" s="777" t="n">
        <v>11.974025974026</v>
      </c>
    </row>
    <row r="347" customFormat="false" ht="13.5" hidden="false" customHeight="false" outlineLevel="0" collapsed="false">
      <c r="A347" s="773" t="n">
        <v>3401</v>
      </c>
      <c r="B347" s="785" t="s">
        <v>129</v>
      </c>
      <c r="C347" s="785" t="s">
        <v>19</v>
      </c>
      <c r="D347" s="775" t="n">
        <v>0.46875</v>
      </c>
      <c r="E347" s="775" t="n">
        <v>0.513888888888889</v>
      </c>
      <c r="G347" s="774" t="s">
        <v>190</v>
      </c>
      <c r="H347" s="785" t="s">
        <v>133</v>
      </c>
      <c r="I347" s="776" t="n">
        <v>770</v>
      </c>
      <c r="J347" s="776" t="n">
        <v>12220</v>
      </c>
      <c r="K347" s="777" t="n">
        <v>15.8701298701299</v>
      </c>
    </row>
    <row r="348" customFormat="false" ht="13.5" hidden="false" customHeight="false" outlineLevel="0" collapsed="false">
      <c r="A348" s="773" t="n">
        <v>3402</v>
      </c>
      <c r="B348" s="785" t="s">
        <v>129</v>
      </c>
      <c r="C348" s="785" t="s">
        <v>19</v>
      </c>
      <c r="D348" s="775" t="n">
        <v>0.46875</v>
      </c>
      <c r="E348" s="775" t="n">
        <v>0.513888888888889</v>
      </c>
      <c r="G348" s="774" t="s">
        <v>190</v>
      </c>
      <c r="H348" s="785" t="s">
        <v>221</v>
      </c>
      <c r="I348" s="776" t="n">
        <v>370</v>
      </c>
      <c r="J348" s="776" t="n">
        <v>6720</v>
      </c>
      <c r="K348" s="777" t="n">
        <v>18.1621621621622</v>
      </c>
    </row>
    <row r="349" customFormat="false" ht="13.5" hidden="false" customHeight="false" outlineLevel="0" collapsed="false">
      <c r="A349" s="773" t="n">
        <v>3403</v>
      </c>
      <c r="B349" s="785" t="s">
        <v>129</v>
      </c>
      <c r="C349" s="785" t="s">
        <v>19</v>
      </c>
      <c r="D349" s="775" t="n">
        <v>0.513888888888889</v>
      </c>
      <c r="E349" s="775" t="n">
        <v>0.559027777777778</v>
      </c>
      <c r="G349" s="774" t="s">
        <v>191</v>
      </c>
      <c r="H349" s="785" t="s">
        <v>117</v>
      </c>
      <c r="I349" s="776" t="n">
        <v>770</v>
      </c>
      <c r="J349" s="776" t="n">
        <v>9220</v>
      </c>
      <c r="K349" s="777" t="n">
        <v>11.974025974026</v>
      </c>
    </row>
    <row r="350" customFormat="false" ht="13.5" hidden="false" customHeight="false" outlineLevel="0" collapsed="false">
      <c r="A350" s="773" t="n">
        <v>3404</v>
      </c>
      <c r="B350" s="785" t="s">
        <v>129</v>
      </c>
      <c r="C350" s="785" t="s">
        <v>19</v>
      </c>
      <c r="D350" s="775" t="n">
        <v>0.513888888888889</v>
      </c>
      <c r="E350" s="775" t="n">
        <v>0.559027777777778</v>
      </c>
      <c r="G350" s="774" t="s">
        <v>191</v>
      </c>
      <c r="H350" s="785" t="s">
        <v>133</v>
      </c>
      <c r="I350" s="776" t="n">
        <v>770</v>
      </c>
      <c r="J350" s="776" t="n">
        <v>12220</v>
      </c>
      <c r="K350" s="777" t="n">
        <v>15.8701298701299</v>
      </c>
    </row>
    <row r="351" customFormat="false" ht="13.5" hidden="false" customHeight="false" outlineLevel="0" collapsed="false">
      <c r="A351" s="773" t="n">
        <v>3405</v>
      </c>
      <c r="B351" s="785" t="s">
        <v>129</v>
      </c>
      <c r="C351" s="785" t="s">
        <v>19</v>
      </c>
      <c r="D351" s="775" t="n">
        <v>0.513888888888889</v>
      </c>
      <c r="E351" s="775" t="n">
        <v>0.559027777777778</v>
      </c>
      <c r="G351" s="774" t="s">
        <v>191</v>
      </c>
      <c r="H351" s="785" t="s">
        <v>221</v>
      </c>
      <c r="I351" s="776" t="n">
        <v>370</v>
      </c>
      <c r="J351" s="776" t="n">
        <v>6920</v>
      </c>
      <c r="K351" s="777" t="n">
        <v>18.7027027027027</v>
      </c>
    </row>
    <row r="352" customFormat="false" ht="13.5" hidden="false" customHeight="false" outlineLevel="0" collapsed="false">
      <c r="A352" s="773" t="n">
        <v>3406</v>
      </c>
      <c r="B352" s="785" t="s">
        <v>129</v>
      </c>
      <c r="C352" s="785" t="s">
        <v>19</v>
      </c>
      <c r="D352" s="775" t="n">
        <v>0.513888888888889</v>
      </c>
      <c r="E352" s="775" t="n">
        <v>0.559027777777778</v>
      </c>
      <c r="G352" s="774" t="s">
        <v>191</v>
      </c>
      <c r="H352" s="785" t="s">
        <v>119</v>
      </c>
      <c r="I352" s="776" t="n">
        <v>1141</v>
      </c>
      <c r="J352" s="776" t="n">
        <v>29420</v>
      </c>
      <c r="K352" s="777" t="n">
        <v>25.7843996494303</v>
      </c>
    </row>
    <row r="353" customFormat="false" ht="13.5" hidden="false" customHeight="false" outlineLevel="0" collapsed="false">
      <c r="A353" s="773" t="n">
        <v>3407</v>
      </c>
      <c r="B353" s="785" t="s">
        <v>129</v>
      </c>
      <c r="C353" s="785" t="s">
        <v>19</v>
      </c>
      <c r="D353" s="775" t="n">
        <v>0.513888888888889</v>
      </c>
      <c r="E353" s="775" t="n">
        <v>0.559027777777778</v>
      </c>
      <c r="G353" s="774" t="s">
        <v>191</v>
      </c>
      <c r="H353" s="785" t="s">
        <v>130</v>
      </c>
      <c r="I353" s="776" t="n">
        <v>1017</v>
      </c>
      <c r="J353" s="776" t="n">
        <v>12220</v>
      </c>
      <c r="K353" s="777" t="n">
        <v>12.015732546706</v>
      </c>
    </row>
    <row r="354" customFormat="false" ht="13.5" hidden="false" customHeight="false" outlineLevel="0" collapsed="false">
      <c r="A354" s="773" t="n">
        <v>3408</v>
      </c>
      <c r="B354" s="785" t="s">
        <v>129</v>
      </c>
      <c r="C354" s="785" t="s">
        <v>19</v>
      </c>
      <c r="D354" s="775" t="n">
        <v>0.513888888888889</v>
      </c>
      <c r="E354" s="775" t="n">
        <v>0.559027777777778</v>
      </c>
      <c r="G354" s="774" t="s">
        <v>191</v>
      </c>
      <c r="H354" s="785" t="s">
        <v>222</v>
      </c>
      <c r="I354" s="776" t="n">
        <v>1017</v>
      </c>
      <c r="J354" s="776" t="n">
        <v>11220</v>
      </c>
      <c r="K354" s="777" t="n">
        <v>11.0324483775811</v>
      </c>
    </row>
    <row r="355" customFormat="false" ht="13.5" hidden="false" customHeight="false" outlineLevel="0" collapsed="false">
      <c r="A355" s="773" t="n">
        <v>3409</v>
      </c>
      <c r="B355" s="785" t="s">
        <v>129</v>
      </c>
      <c r="C355" s="785" t="s">
        <v>19</v>
      </c>
      <c r="D355" s="775" t="n">
        <v>0.513888888888889</v>
      </c>
      <c r="E355" s="775" t="n">
        <v>0.559027777777778</v>
      </c>
      <c r="G355" s="774" t="s">
        <v>191</v>
      </c>
      <c r="H355" s="785" t="s">
        <v>167</v>
      </c>
      <c r="I355" s="776" t="n">
        <v>1141</v>
      </c>
      <c r="J355" s="776" t="n">
        <v>24920</v>
      </c>
      <c r="K355" s="777" t="n">
        <v>21.840490797546</v>
      </c>
    </row>
    <row r="356" customFormat="false" ht="13.5" hidden="false" customHeight="false" outlineLevel="0" collapsed="false">
      <c r="A356" s="773" t="n">
        <v>3410</v>
      </c>
      <c r="B356" s="785" t="s">
        <v>129</v>
      </c>
      <c r="C356" s="785" t="s">
        <v>19</v>
      </c>
      <c r="D356" s="775" t="n">
        <v>0.513888888888889</v>
      </c>
      <c r="E356" s="775" t="n">
        <v>0.559027777777778</v>
      </c>
      <c r="G356" s="774" t="s">
        <v>191</v>
      </c>
      <c r="H356" s="785" t="s">
        <v>168</v>
      </c>
      <c r="I356" s="776" t="n">
        <v>1141</v>
      </c>
      <c r="J356" s="776" t="n">
        <v>18570</v>
      </c>
      <c r="K356" s="777" t="n">
        <v>16.2751971954426</v>
      </c>
    </row>
    <row r="357" customFormat="false" ht="13.5" hidden="false" customHeight="false" outlineLevel="0" collapsed="false">
      <c r="A357" s="773" t="n">
        <v>3411</v>
      </c>
      <c r="B357" s="785" t="s">
        <v>129</v>
      </c>
      <c r="C357" s="785" t="s">
        <v>19</v>
      </c>
      <c r="D357" s="775" t="n">
        <v>0.513888888888889</v>
      </c>
      <c r="E357" s="775" t="n">
        <v>0.559027777777778</v>
      </c>
      <c r="G357" s="774" t="s">
        <v>191</v>
      </c>
      <c r="H357" s="785" t="s">
        <v>169</v>
      </c>
      <c r="I357" s="776" t="n">
        <v>1017</v>
      </c>
      <c r="J357" s="776" t="n">
        <v>15020</v>
      </c>
      <c r="K357" s="777" t="n">
        <v>14.7689282202557</v>
      </c>
    </row>
    <row r="358" customFormat="false" ht="13.5" hidden="false" customHeight="false" outlineLevel="0" collapsed="false">
      <c r="A358" s="773" t="n">
        <v>3412</v>
      </c>
      <c r="B358" s="785" t="s">
        <v>129</v>
      </c>
      <c r="C358" s="785" t="s">
        <v>19</v>
      </c>
      <c r="D358" s="775" t="n">
        <v>0.618055555555556</v>
      </c>
      <c r="E358" s="775" t="n">
        <v>0.663194444444444</v>
      </c>
      <c r="G358" s="774" t="s">
        <v>192</v>
      </c>
      <c r="H358" s="785" t="s">
        <v>117</v>
      </c>
      <c r="I358" s="776" t="n">
        <v>770</v>
      </c>
      <c r="J358" s="776" t="n">
        <v>10720</v>
      </c>
      <c r="K358" s="777" t="n">
        <v>13.9220779220779</v>
      </c>
    </row>
    <row r="359" customFormat="false" ht="13.5" hidden="false" customHeight="false" outlineLevel="0" collapsed="false">
      <c r="A359" s="773" t="n">
        <v>3413</v>
      </c>
      <c r="B359" s="785" t="s">
        <v>129</v>
      </c>
      <c r="C359" s="785" t="s">
        <v>19</v>
      </c>
      <c r="D359" s="775" t="n">
        <v>0.618055555555556</v>
      </c>
      <c r="E359" s="775" t="n">
        <v>0.663194444444444</v>
      </c>
      <c r="G359" s="774" t="s">
        <v>192</v>
      </c>
      <c r="H359" s="785" t="s">
        <v>133</v>
      </c>
      <c r="I359" s="776" t="n">
        <v>770</v>
      </c>
      <c r="J359" s="776" t="n">
        <v>11220</v>
      </c>
      <c r="K359" s="777" t="n">
        <v>14.5714285714286</v>
      </c>
    </row>
    <row r="360" customFormat="false" ht="13.5" hidden="false" customHeight="false" outlineLevel="0" collapsed="false">
      <c r="A360" s="773" t="n">
        <v>3414</v>
      </c>
      <c r="B360" s="785" t="s">
        <v>129</v>
      </c>
      <c r="C360" s="785" t="s">
        <v>19</v>
      </c>
      <c r="D360" s="775" t="n">
        <v>0.618055555555556</v>
      </c>
      <c r="E360" s="775" t="n">
        <v>0.663194444444444</v>
      </c>
      <c r="G360" s="774" t="s">
        <v>192</v>
      </c>
      <c r="H360" s="785" t="s">
        <v>221</v>
      </c>
      <c r="I360" s="776" t="n">
        <v>370</v>
      </c>
      <c r="J360" s="776" t="n">
        <v>8120</v>
      </c>
      <c r="K360" s="777" t="n">
        <v>21.9459459459459</v>
      </c>
    </row>
    <row r="361" customFormat="false" ht="13.5" hidden="false" customHeight="false" outlineLevel="0" collapsed="false">
      <c r="A361" s="773" t="n">
        <v>3415</v>
      </c>
      <c r="B361" s="785" t="s">
        <v>129</v>
      </c>
      <c r="C361" s="785" t="s">
        <v>19</v>
      </c>
      <c r="D361" s="775" t="n">
        <v>0.618055555555556</v>
      </c>
      <c r="E361" s="775" t="n">
        <v>0.663194444444444</v>
      </c>
      <c r="G361" s="774" t="s">
        <v>192</v>
      </c>
      <c r="H361" s="785" t="s">
        <v>119</v>
      </c>
      <c r="I361" s="776" t="n">
        <v>1141</v>
      </c>
      <c r="J361" s="776" t="n">
        <v>29420</v>
      </c>
      <c r="K361" s="777" t="n">
        <v>25.7843996494303</v>
      </c>
    </row>
    <row r="362" customFormat="false" ht="13.5" hidden="false" customHeight="false" outlineLevel="0" collapsed="false">
      <c r="A362" s="773" t="n">
        <v>3416</v>
      </c>
      <c r="B362" s="785" t="s">
        <v>129</v>
      </c>
      <c r="C362" s="785" t="s">
        <v>19</v>
      </c>
      <c r="D362" s="775" t="n">
        <v>0.618055555555556</v>
      </c>
      <c r="E362" s="775" t="n">
        <v>0.663194444444444</v>
      </c>
      <c r="G362" s="774" t="s">
        <v>192</v>
      </c>
      <c r="H362" s="785" t="s">
        <v>130</v>
      </c>
      <c r="I362" s="776" t="n">
        <v>1017</v>
      </c>
      <c r="J362" s="776" t="n">
        <v>22920</v>
      </c>
      <c r="K362" s="777" t="n">
        <v>22.5368731563422</v>
      </c>
    </row>
    <row r="363" customFormat="false" ht="13.5" hidden="false" customHeight="false" outlineLevel="0" collapsed="false">
      <c r="A363" s="773" t="n">
        <v>3417</v>
      </c>
      <c r="B363" s="785" t="s">
        <v>129</v>
      </c>
      <c r="C363" s="785" t="s">
        <v>19</v>
      </c>
      <c r="D363" s="775" t="n">
        <v>0.618055555555556</v>
      </c>
      <c r="E363" s="775" t="n">
        <v>0.663194444444444</v>
      </c>
      <c r="G363" s="774" t="s">
        <v>192</v>
      </c>
      <c r="H363" s="785" t="s">
        <v>222</v>
      </c>
      <c r="I363" s="776" t="n">
        <v>1017</v>
      </c>
      <c r="J363" s="776" t="n">
        <v>11220</v>
      </c>
      <c r="K363" s="777" t="n">
        <v>11.0324483775811</v>
      </c>
    </row>
    <row r="364" customFormat="false" ht="13.5" hidden="false" customHeight="false" outlineLevel="0" collapsed="false">
      <c r="A364" s="773" t="n">
        <v>3418</v>
      </c>
      <c r="B364" s="785" t="s">
        <v>129</v>
      </c>
      <c r="C364" s="785" t="s">
        <v>19</v>
      </c>
      <c r="D364" s="775" t="n">
        <v>0.618055555555556</v>
      </c>
      <c r="E364" s="775" t="n">
        <v>0.663194444444444</v>
      </c>
      <c r="G364" s="774" t="s">
        <v>192</v>
      </c>
      <c r="H364" s="785" t="s">
        <v>167</v>
      </c>
      <c r="I364" s="776" t="n">
        <v>1141</v>
      </c>
      <c r="J364" s="776" t="n">
        <v>24920</v>
      </c>
      <c r="K364" s="777" t="n">
        <v>21.840490797546</v>
      </c>
    </row>
    <row r="365" customFormat="false" ht="13.5" hidden="false" customHeight="false" outlineLevel="0" collapsed="false">
      <c r="A365" s="773" t="n">
        <v>3419</v>
      </c>
      <c r="B365" s="785" t="s">
        <v>129</v>
      </c>
      <c r="C365" s="785" t="s">
        <v>19</v>
      </c>
      <c r="D365" s="775" t="n">
        <v>0.618055555555556</v>
      </c>
      <c r="E365" s="775" t="n">
        <v>0.663194444444444</v>
      </c>
      <c r="G365" s="774" t="s">
        <v>192</v>
      </c>
      <c r="H365" s="785" t="s">
        <v>168</v>
      </c>
      <c r="I365" s="776" t="n">
        <v>1141</v>
      </c>
      <c r="J365" s="776" t="n">
        <v>18570</v>
      </c>
      <c r="K365" s="777" t="n">
        <v>16.2751971954426</v>
      </c>
    </row>
    <row r="366" customFormat="false" ht="13.5" hidden="false" customHeight="false" outlineLevel="0" collapsed="false">
      <c r="A366" s="773" t="n">
        <v>3420</v>
      </c>
      <c r="B366" s="785" t="s">
        <v>129</v>
      </c>
      <c r="C366" s="785" t="s">
        <v>19</v>
      </c>
      <c r="D366" s="775" t="n">
        <v>0.618055555555556</v>
      </c>
      <c r="E366" s="775" t="n">
        <v>0.663194444444444</v>
      </c>
      <c r="G366" s="774" t="s">
        <v>192</v>
      </c>
      <c r="H366" s="785" t="s">
        <v>169</v>
      </c>
      <c r="I366" s="776" t="n">
        <v>1017</v>
      </c>
      <c r="J366" s="776" t="n">
        <v>15020</v>
      </c>
      <c r="K366" s="777" t="n">
        <v>14.7689282202557</v>
      </c>
    </row>
    <row r="367" customFormat="false" ht="13.5" hidden="false" customHeight="false" outlineLevel="0" collapsed="false">
      <c r="A367" s="773" t="n">
        <v>3421</v>
      </c>
      <c r="B367" s="785" t="s">
        <v>129</v>
      </c>
      <c r="C367" s="785" t="s">
        <v>19</v>
      </c>
      <c r="D367" s="775" t="n">
        <v>0.673611111111111</v>
      </c>
      <c r="E367" s="775" t="n">
        <v>0.71875</v>
      </c>
      <c r="G367" s="774" t="s">
        <v>193</v>
      </c>
      <c r="H367" s="785" t="s">
        <v>117</v>
      </c>
      <c r="I367" s="776" t="n">
        <v>770</v>
      </c>
      <c r="J367" s="776" t="n">
        <v>9120</v>
      </c>
      <c r="K367" s="777" t="n">
        <v>11.8441558441558</v>
      </c>
    </row>
    <row r="368" customFormat="false" ht="13.5" hidden="false" customHeight="false" outlineLevel="0" collapsed="false">
      <c r="A368" s="773" t="n">
        <v>3422</v>
      </c>
      <c r="B368" s="785" t="s">
        <v>129</v>
      </c>
      <c r="C368" s="785" t="s">
        <v>19</v>
      </c>
      <c r="D368" s="775" t="n">
        <v>0.673611111111111</v>
      </c>
      <c r="E368" s="775" t="n">
        <v>0.71875</v>
      </c>
      <c r="G368" s="774" t="s">
        <v>193</v>
      </c>
      <c r="H368" s="785" t="s">
        <v>133</v>
      </c>
      <c r="I368" s="776" t="n">
        <v>770</v>
      </c>
      <c r="J368" s="776" t="n">
        <v>11520</v>
      </c>
      <c r="K368" s="777" t="n">
        <v>14.961038961039</v>
      </c>
    </row>
    <row r="369" customFormat="false" ht="13.5" hidden="false" customHeight="false" outlineLevel="0" collapsed="false">
      <c r="A369" s="773" t="n">
        <v>3423</v>
      </c>
      <c r="B369" s="785" t="s">
        <v>129</v>
      </c>
      <c r="C369" s="785" t="s">
        <v>19</v>
      </c>
      <c r="D369" s="775" t="n">
        <v>0.673611111111111</v>
      </c>
      <c r="E369" s="775" t="n">
        <v>0.71875</v>
      </c>
      <c r="G369" s="774" t="s">
        <v>193</v>
      </c>
      <c r="H369" s="785" t="s">
        <v>221</v>
      </c>
      <c r="I369" s="776" t="n">
        <v>370</v>
      </c>
      <c r="J369" s="776" t="n">
        <v>8120</v>
      </c>
      <c r="K369" s="777" t="n">
        <v>21.9459459459459</v>
      </c>
    </row>
    <row r="370" customFormat="false" ht="13.5" hidden="false" customHeight="false" outlineLevel="0" collapsed="false">
      <c r="A370" s="773" t="n">
        <v>3424</v>
      </c>
      <c r="B370" s="785" t="s">
        <v>129</v>
      </c>
      <c r="C370" s="785" t="s">
        <v>19</v>
      </c>
      <c r="D370" s="775" t="n">
        <v>0.673611111111111</v>
      </c>
      <c r="E370" s="775" t="n">
        <v>0.71875</v>
      </c>
      <c r="G370" s="774" t="s">
        <v>193</v>
      </c>
      <c r="H370" s="785" t="s">
        <v>119</v>
      </c>
      <c r="I370" s="776" t="n">
        <v>1141</v>
      </c>
      <c r="J370" s="776" t="n">
        <v>29420</v>
      </c>
      <c r="K370" s="777" t="n">
        <v>25.7843996494303</v>
      </c>
    </row>
    <row r="371" customFormat="false" ht="13.5" hidden="false" customHeight="false" outlineLevel="0" collapsed="false">
      <c r="A371" s="773" t="n">
        <v>3425</v>
      </c>
      <c r="B371" s="785" t="s">
        <v>129</v>
      </c>
      <c r="C371" s="785" t="s">
        <v>19</v>
      </c>
      <c r="D371" s="775" t="n">
        <v>0.673611111111111</v>
      </c>
      <c r="E371" s="775" t="n">
        <v>0.71875</v>
      </c>
      <c r="G371" s="774" t="s">
        <v>193</v>
      </c>
      <c r="H371" s="785" t="s">
        <v>130</v>
      </c>
      <c r="I371" s="776" t="n">
        <v>1017</v>
      </c>
      <c r="J371" s="776" t="n">
        <v>12120</v>
      </c>
      <c r="K371" s="777" t="n">
        <v>11.9174041297935</v>
      </c>
    </row>
    <row r="372" customFormat="false" ht="13.5" hidden="false" customHeight="false" outlineLevel="0" collapsed="false">
      <c r="A372" s="773" t="n">
        <v>3426</v>
      </c>
      <c r="B372" s="785" t="s">
        <v>129</v>
      </c>
      <c r="C372" s="785" t="s">
        <v>19</v>
      </c>
      <c r="D372" s="775" t="n">
        <v>0.673611111111111</v>
      </c>
      <c r="E372" s="775" t="n">
        <v>0.71875</v>
      </c>
      <c r="G372" s="774" t="s">
        <v>193</v>
      </c>
      <c r="H372" s="785" t="s">
        <v>222</v>
      </c>
      <c r="I372" s="776" t="n">
        <v>1017</v>
      </c>
      <c r="J372" s="776" t="n">
        <v>11120</v>
      </c>
      <c r="K372" s="777" t="n">
        <v>10.9341199606686</v>
      </c>
    </row>
    <row r="373" customFormat="false" ht="13.5" hidden="false" customHeight="false" outlineLevel="0" collapsed="false">
      <c r="A373" s="773" t="n">
        <v>3427</v>
      </c>
      <c r="B373" s="785" t="s">
        <v>129</v>
      </c>
      <c r="C373" s="785" t="s">
        <v>19</v>
      </c>
      <c r="D373" s="775" t="n">
        <v>0.673611111111111</v>
      </c>
      <c r="E373" s="775" t="n">
        <v>0.71875</v>
      </c>
      <c r="G373" s="774" t="s">
        <v>193</v>
      </c>
      <c r="H373" s="785" t="s">
        <v>167</v>
      </c>
      <c r="I373" s="776" t="n">
        <v>1141</v>
      </c>
      <c r="J373" s="776" t="n">
        <v>24920</v>
      </c>
      <c r="K373" s="777" t="n">
        <v>21.840490797546</v>
      </c>
    </row>
    <row r="374" customFormat="false" ht="13.5" hidden="false" customHeight="false" outlineLevel="0" collapsed="false">
      <c r="A374" s="773" t="n">
        <v>3428</v>
      </c>
      <c r="B374" s="785" t="s">
        <v>129</v>
      </c>
      <c r="C374" s="785" t="s">
        <v>19</v>
      </c>
      <c r="D374" s="775" t="n">
        <v>0.673611111111111</v>
      </c>
      <c r="E374" s="775" t="n">
        <v>0.71875</v>
      </c>
      <c r="G374" s="774" t="s">
        <v>193</v>
      </c>
      <c r="H374" s="785" t="s">
        <v>168</v>
      </c>
      <c r="I374" s="776" t="n">
        <v>1141</v>
      </c>
      <c r="J374" s="776" t="n">
        <v>18570</v>
      </c>
      <c r="K374" s="777" t="n">
        <v>16.2751971954426</v>
      </c>
    </row>
    <row r="375" customFormat="false" ht="13.5" hidden="false" customHeight="false" outlineLevel="0" collapsed="false">
      <c r="A375" s="773" t="n">
        <v>3429</v>
      </c>
      <c r="B375" s="785" t="s">
        <v>129</v>
      </c>
      <c r="C375" s="785" t="s">
        <v>19</v>
      </c>
      <c r="D375" s="775" t="n">
        <v>0.673611111111111</v>
      </c>
      <c r="E375" s="775" t="n">
        <v>0.71875</v>
      </c>
      <c r="G375" s="774" t="s">
        <v>193</v>
      </c>
      <c r="H375" s="785" t="s">
        <v>169</v>
      </c>
      <c r="I375" s="776" t="n">
        <v>1017</v>
      </c>
      <c r="J375" s="776" t="n">
        <v>15020</v>
      </c>
      <c r="K375" s="777" t="n">
        <v>14.7689282202557</v>
      </c>
    </row>
    <row r="376" customFormat="false" ht="13.5" hidden="false" customHeight="false" outlineLevel="0" collapsed="false">
      <c r="A376" s="773" t="n">
        <v>3430</v>
      </c>
      <c r="B376" s="785" t="s">
        <v>129</v>
      </c>
      <c r="C376" s="785" t="s">
        <v>19</v>
      </c>
      <c r="D376" s="775" t="n">
        <v>0.746527777777778</v>
      </c>
      <c r="E376" s="775" t="n">
        <v>0.788194444444445</v>
      </c>
      <c r="G376" s="774" t="s">
        <v>194</v>
      </c>
      <c r="H376" s="785" t="s">
        <v>117</v>
      </c>
      <c r="I376" s="776" t="n">
        <v>770</v>
      </c>
      <c r="J376" s="776" t="n">
        <v>9120</v>
      </c>
      <c r="K376" s="777" t="n">
        <v>11.8441558441558</v>
      </c>
    </row>
    <row r="377" customFormat="false" ht="13.5" hidden="false" customHeight="false" outlineLevel="0" collapsed="false">
      <c r="A377" s="773" t="n">
        <v>3431</v>
      </c>
      <c r="B377" s="785" t="s">
        <v>129</v>
      </c>
      <c r="C377" s="785" t="s">
        <v>19</v>
      </c>
      <c r="D377" s="775" t="n">
        <v>0.746527777777778</v>
      </c>
      <c r="E377" s="775" t="n">
        <v>0.788194444444445</v>
      </c>
      <c r="G377" s="774" t="s">
        <v>194</v>
      </c>
      <c r="H377" s="785" t="s">
        <v>133</v>
      </c>
      <c r="I377" s="776" t="n">
        <v>770</v>
      </c>
      <c r="J377" s="776" t="n">
        <v>11220</v>
      </c>
      <c r="K377" s="777" t="n">
        <v>14.5714285714286</v>
      </c>
    </row>
    <row r="378" customFormat="false" ht="13.5" hidden="false" customHeight="false" outlineLevel="0" collapsed="false">
      <c r="A378" s="773" t="n">
        <v>3432</v>
      </c>
      <c r="B378" s="785" t="s">
        <v>129</v>
      </c>
      <c r="C378" s="785" t="s">
        <v>19</v>
      </c>
      <c r="D378" s="775" t="n">
        <v>0.746527777777778</v>
      </c>
      <c r="E378" s="775" t="n">
        <v>0.788194444444445</v>
      </c>
      <c r="G378" s="774" t="s">
        <v>194</v>
      </c>
      <c r="H378" s="785" t="s">
        <v>221</v>
      </c>
      <c r="I378" s="776" t="n">
        <v>370</v>
      </c>
      <c r="J378" s="776" t="n">
        <v>6720</v>
      </c>
      <c r="K378" s="777" t="n">
        <v>18.1621621621622</v>
      </c>
    </row>
    <row r="379" customFormat="false" ht="13.5" hidden="false" customHeight="false" outlineLevel="0" collapsed="false">
      <c r="A379" s="773" t="n">
        <v>3433</v>
      </c>
      <c r="B379" s="785" t="s">
        <v>129</v>
      </c>
      <c r="C379" s="785" t="s">
        <v>19</v>
      </c>
      <c r="D379" s="775" t="n">
        <v>0.8125</v>
      </c>
      <c r="E379" s="775" t="n">
        <v>0.854166666666667</v>
      </c>
      <c r="G379" s="774" t="s">
        <v>195</v>
      </c>
      <c r="H379" s="785" t="s">
        <v>117</v>
      </c>
      <c r="I379" s="776" t="n">
        <v>770</v>
      </c>
      <c r="J379" s="776" t="n">
        <v>9120</v>
      </c>
      <c r="K379" s="777" t="n">
        <v>11.8441558441558</v>
      </c>
    </row>
    <row r="380" customFormat="false" ht="13.5" hidden="false" customHeight="false" outlineLevel="0" collapsed="false">
      <c r="A380" s="773" t="n">
        <v>3434</v>
      </c>
      <c r="B380" s="785" t="s">
        <v>129</v>
      </c>
      <c r="C380" s="785" t="s">
        <v>19</v>
      </c>
      <c r="D380" s="775" t="n">
        <v>0.8125</v>
      </c>
      <c r="E380" s="775" t="n">
        <v>0.854166666666667</v>
      </c>
      <c r="G380" s="774" t="s">
        <v>195</v>
      </c>
      <c r="H380" s="785" t="s">
        <v>133</v>
      </c>
      <c r="I380" s="776" t="n">
        <v>770</v>
      </c>
      <c r="J380" s="776" t="n">
        <v>11220</v>
      </c>
      <c r="K380" s="777" t="n">
        <v>14.5714285714286</v>
      </c>
    </row>
    <row r="381" customFormat="false" ht="13.5" hidden="false" customHeight="false" outlineLevel="0" collapsed="false">
      <c r="A381" s="773" t="n">
        <v>3435</v>
      </c>
      <c r="B381" s="785" t="s">
        <v>129</v>
      </c>
      <c r="C381" s="785" t="s">
        <v>19</v>
      </c>
      <c r="D381" s="775" t="n">
        <v>0.8125</v>
      </c>
      <c r="E381" s="775" t="n">
        <v>0.854166666666667</v>
      </c>
      <c r="G381" s="774" t="s">
        <v>195</v>
      </c>
      <c r="H381" s="785" t="s">
        <v>221</v>
      </c>
      <c r="I381" s="776" t="n">
        <v>370</v>
      </c>
      <c r="J381" s="776" t="n">
        <v>8120</v>
      </c>
      <c r="K381" s="777" t="n">
        <v>21.9459459459459</v>
      </c>
    </row>
    <row r="382" customFormat="false" ht="13.5" hidden="false" customHeight="false" outlineLevel="0" collapsed="false">
      <c r="A382" s="773" t="n">
        <v>3436</v>
      </c>
      <c r="B382" s="785" t="s">
        <v>129</v>
      </c>
      <c r="C382" s="785" t="s">
        <v>19</v>
      </c>
      <c r="D382" s="775" t="n">
        <v>0.8125</v>
      </c>
      <c r="E382" s="775" t="n">
        <v>0.854166666666667</v>
      </c>
      <c r="G382" s="774" t="s">
        <v>195</v>
      </c>
      <c r="H382" s="785" t="s">
        <v>119</v>
      </c>
      <c r="I382" s="776" t="n">
        <v>1141</v>
      </c>
      <c r="J382" s="776" t="n">
        <v>29420</v>
      </c>
      <c r="K382" s="777" t="n">
        <v>25.7843996494303</v>
      </c>
    </row>
    <row r="383" customFormat="false" ht="13.5" hidden="false" customHeight="false" outlineLevel="0" collapsed="false">
      <c r="A383" s="773" t="n">
        <v>3437</v>
      </c>
      <c r="B383" s="785" t="s">
        <v>129</v>
      </c>
      <c r="C383" s="785" t="s">
        <v>19</v>
      </c>
      <c r="D383" s="775" t="n">
        <v>0.8125</v>
      </c>
      <c r="E383" s="775" t="n">
        <v>0.854166666666667</v>
      </c>
      <c r="G383" s="774" t="s">
        <v>195</v>
      </c>
      <c r="H383" s="785" t="s">
        <v>130</v>
      </c>
      <c r="I383" s="776" t="n">
        <v>1017</v>
      </c>
      <c r="J383" s="776" t="n">
        <v>12120</v>
      </c>
      <c r="K383" s="777" t="n">
        <v>11.9174041297935</v>
      </c>
    </row>
    <row r="384" customFormat="false" ht="13.5" hidden="false" customHeight="false" outlineLevel="0" collapsed="false">
      <c r="A384" s="773" t="n">
        <v>3438</v>
      </c>
      <c r="B384" s="785" t="s">
        <v>129</v>
      </c>
      <c r="C384" s="785" t="s">
        <v>19</v>
      </c>
      <c r="D384" s="775" t="n">
        <v>0.8125</v>
      </c>
      <c r="E384" s="775" t="n">
        <v>0.854166666666667</v>
      </c>
      <c r="G384" s="774" t="s">
        <v>195</v>
      </c>
      <c r="H384" s="785" t="s">
        <v>222</v>
      </c>
      <c r="I384" s="776" t="n">
        <v>1017</v>
      </c>
      <c r="J384" s="776" t="n">
        <v>11120</v>
      </c>
      <c r="K384" s="777" t="n">
        <v>10.9341199606686</v>
      </c>
    </row>
    <row r="385" customFormat="false" ht="13.5" hidden="false" customHeight="false" outlineLevel="0" collapsed="false">
      <c r="A385" s="773" t="n">
        <v>3439</v>
      </c>
      <c r="B385" s="785" t="s">
        <v>129</v>
      </c>
      <c r="C385" s="785" t="s">
        <v>19</v>
      </c>
      <c r="D385" s="775" t="n">
        <v>0.8125</v>
      </c>
      <c r="E385" s="775" t="n">
        <v>0.854166666666667</v>
      </c>
      <c r="G385" s="774" t="s">
        <v>195</v>
      </c>
      <c r="H385" s="785" t="s">
        <v>167</v>
      </c>
      <c r="I385" s="776" t="n">
        <v>1141</v>
      </c>
      <c r="J385" s="776" t="n">
        <v>24920</v>
      </c>
      <c r="K385" s="777" t="n">
        <v>21.840490797546</v>
      </c>
    </row>
    <row r="386" customFormat="false" ht="13.5" hidden="false" customHeight="false" outlineLevel="0" collapsed="false">
      <c r="A386" s="773" t="n">
        <v>3440</v>
      </c>
      <c r="B386" s="785" t="s">
        <v>129</v>
      </c>
      <c r="C386" s="785" t="s">
        <v>19</v>
      </c>
      <c r="D386" s="775" t="n">
        <v>0.8125</v>
      </c>
      <c r="E386" s="775" t="n">
        <v>0.854166666666667</v>
      </c>
      <c r="G386" s="774" t="s">
        <v>195</v>
      </c>
      <c r="H386" s="785" t="s">
        <v>168</v>
      </c>
      <c r="I386" s="776" t="n">
        <v>1141</v>
      </c>
      <c r="J386" s="776" t="n">
        <v>18570</v>
      </c>
      <c r="K386" s="777" t="n">
        <v>16.2751971954426</v>
      </c>
    </row>
    <row r="387" customFormat="false" ht="13.5" hidden="false" customHeight="false" outlineLevel="0" collapsed="false">
      <c r="A387" s="773" t="n">
        <v>3441</v>
      </c>
      <c r="B387" s="785" t="s">
        <v>129</v>
      </c>
      <c r="C387" s="785" t="s">
        <v>19</v>
      </c>
      <c r="D387" s="775" t="n">
        <v>0.8125</v>
      </c>
      <c r="E387" s="775" t="n">
        <v>0.854166666666667</v>
      </c>
      <c r="G387" s="774" t="s">
        <v>195</v>
      </c>
      <c r="H387" s="785" t="s">
        <v>169</v>
      </c>
      <c r="I387" s="776" t="n">
        <v>1017</v>
      </c>
      <c r="J387" s="776" t="n">
        <v>15020</v>
      </c>
      <c r="K387" s="777" t="n">
        <v>14.768928220255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65">
      <formula>1</formula>
      <formula>8</formula>
    </cfRule>
    <cfRule type="cellIs" priority="3" operator="between" aboveAverage="0" equalAverage="0" bottom="0" percent="0" rank="0" text="" dxfId="166">
      <formula>8</formula>
      <formula>10</formula>
    </cfRule>
    <cfRule type="cellIs" priority="4" operator="between" aboveAverage="0" equalAverage="0" bottom="0" percent="0" rank="0" text="" dxfId="16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68">
      <formula>1</formula>
      <formula>8</formula>
    </cfRule>
    <cfRule type="cellIs" priority="6" operator="between" aboveAverage="0" equalAverage="0" bottom="0" percent="0" rank="0" text="" dxfId="169">
      <formula>8</formula>
      <formula>10</formula>
    </cfRule>
    <cfRule type="cellIs" priority="7" operator="between" aboveAverage="0" equalAverage="0" bottom="0" percent="0" rank="0" text="" dxfId="17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5" width="6.12"/>
    <col collapsed="false" customWidth="true" hidden="false" outlineLevel="0" max="3" min="2" style="46" width="12.62"/>
    <col collapsed="false" customWidth="true" hidden="false" outlineLevel="0" max="6" min="4" style="47" width="6.12"/>
    <col collapsed="false" customWidth="true" hidden="false" outlineLevel="0" max="7" min="7" style="46" width="23.62"/>
    <col collapsed="false" customWidth="true" hidden="false" outlineLevel="0" max="8" min="8" style="46" width="25.62"/>
    <col collapsed="false" customWidth="true" hidden="false" outlineLevel="0" max="9" min="9" style="48" width="6.62"/>
    <col collapsed="false" customWidth="true" hidden="false" outlineLevel="0" max="10" min="10" style="48" width="8.62"/>
    <col collapsed="false" customWidth="true" hidden="false" outlineLevel="0" max="11" min="11" style="49" width="8.62"/>
    <col collapsed="false" customWidth="true" hidden="false" outlineLevel="0" max="12" min="12" style="48" width="6.62"/>
    <col collapsed="false" customWidth="true" hidden="false" outlineLevel="0" max="13" min="13" style="48" width="8.62"/>
    <col collapsed="false" customWidth="true" hidden="false" outlineLevel="0" max="14" min="14" style="49" width="8.62"/>
    <col collapsed="false" customWidth="false" hidden="false" outlineLevel="0" max="257" min="15" style="50" width="8.99"/>
  </cols>
  <sheetData>
    <row r="1" s="45" customFormat="true" ht="13.5" hidden="false" customHeight="false" outlineLevel="0" collapsed="false">
      <c r="A1" s="51" t="s">
        <v>196</v>
      </c>
      <c r="B1" s="52"/>
      <c r="C1" s="52"/>
      <c r="D1" s="45" t="n">
        <f aca="false">COUNTA(D3:D10001)</f>
        <v>288</v>
      </c>
      <c r="G1" s="53" t="s">
        <v>114</v>
      </c>
      <c r="H1" s="52"/>
      <c r="I1" s="54" t="s">
        <v>0</v>
      </c>
      <c r="J1" s="54"/>
      <c r="K1" s="54"/>
      <c r="L1" s="54" t="s">
        <v>1</v>
      </c>
      <c r="M1" s="54"/>
      <c r="N1" s="54"/>
    </row>
    <row r="2" s="45" customFormat="true" ht="13.5" hidden="false" customHeight="false" outlineLevel="0" collapsed="false">
      <c r="A2" s="55" t="s">
        <v>4</v>
      </c>
      <c r="B2" s="56" t="s">
        <v>5</v>
      </c>
      <c r="C2" s="56" t="s">
        <v>6</v>
      </c>
      <c r="D2" s="56" t="s">
        <v>7</v>
      </c>
      <c r="E2" s="56" t="s">
        <v>8</v>
      </c>
      <c r="F2" s="56" t="s">
        <v>9</v>
      </c>
      <c r="G2" s="56" t="s">
        <v>10</v>
      </c>
      <c r="H2" s="56" t="s">
        <v>11</v>
      </c>
      <c r="I2" s="55" t="s">
        <v>12</v>
      </c>
      <c r="J2" s="56" t="s">
        <v>13</v>
      </c>
      <c r="K2" s="55" t="s">
        <v>115</v>
      </c>
      <c r="L2" s="55" t="s">
        <v>12</v>
      </c>
      <c r="M2" s="56" t="s">
        <v>13</v>
      </c>
      <c r="N2" s="55" t="s">
        <v>115</v>
      </c>
    </row>
    <row r="3" customFormat="false" ht="13.5" hidden="false" customHeight="false" outlineLevel="0" collapsed="false">
      <c r="A3" s="45" t="n">
        <v>2471</v>
      </c>
      <c r="B3" s="57" t="s">
        <v>19</v>
      </c>
      <c r="C3" s="57" t="s">
        <v>116</v>
      </c>
      <c r="D3" s="47" t="n">
        <v>0.520833333333333</v>
      </c>
      <c r="E3" s="47" t="n">
        <v>0.628472222222222</v>
      </c>
      <c r="G3" s="46" t="s">
        <v>72</v>
      </c>
      <c r="H3" s="57" t="s">
        <v>117</v>
      </c>
      <c r="I3" s="48" t="n">
        <v>2236</v>
      </c>
      <c r="J3" s="48" t="n">
        <v>61290</v>
      </c>
      <c r="K3" s="49" t="n">
        <v>27.4105545617174</v>
      </c>
    </row>
    <row r="4" customFormat="false" ht="13.5" hidden="false" customHeight="false" outlineLevel="0" collapsed="false">
      <c r="A4" s="45" t="n">
        <v>2473</v>
      </c>
      <c r="B4" s="57" t="s">
        <v>19</v>
      </c>
      <c r="C4" s="57" t="s">
        <v>116</v>
      </c>
      <c r="D4" s="47" t="n">
        <v>0.520833333333333</v>
      </c>
      <c r="E4" s="47" t="n">
        <v>0.628472222222222</v>
      </c>
      <c r="G4" s="46" t="s">
        <v>118</v>
      </c>
      <c r="H4" s="57" t="s">
        <v>119</v>
      </c>
      <c r="I4" s="48" t="n">
        <v>4072</v>
      </c>
      <c r="J4" s="48" t="n">
        <v>84690</v>
      </c>
      <c r="K4" s="49" t="n">
        <v>20.7981335952849</v>
      </c>
    </row>
    <row r="5" customFormat="false" ht="13.5" hidden="false" customHeight="false" outlineLevel="0" collapsed="false">
      <c r="A5" s="45" t="n">
        <v>2476</v>
      </c>
      <c r="B5" s="57" t="s">
        <v>19</v>
      </c>
      <c r="C5" s="57" t="s">
        <v>116</v>
      </c>
      <c r="D5" s="47" t="n">
        <v>0.65625</v>
      </c>
      <c r="E5" s="47" t="n">
        <v>0.760416666666667</v>
      </c>
      <c r="G5" s="46" t="s">
        <v>120</v>
      </c>
      <c r="H5" s="57" t="s">
        <v>117</v>
      </c>
      <c r="I5" s="48" t="n">
        <v>2236</v>
      </c>
      <c r="J5" s="48" t="n">
        <v>60890</v>
      </c>
      <c r="K5" s="49" t="n">
        <v>27.2316636851521</v>
      </c>
    </row>
    <row r="6" customFormat="false" ht="13.5" hidden="false" customHeight="false" outlineLevel="0" collapsed="false">
      <c r="A6" s="45" t="n">
        <v>2478</v>
      </c>
      <c r="B6" s="57" t="s">
        <v>19</v>
      </c>
      <c r="C6" s="57" t="s">
        <v>116</v>
      </c>
      <c r="D6" s="47" t="n">
        <v>0.65625</v>
      </c>
      <c r="E6" s="47" t="n">
        <v>0.760416666666667</v>
      </c>
      <c r="G6" s="46" t="s">
        <v>121</v>
      </c>
      <c r="H6" s="57" t="s">
        <v>119</v>
      </c>
      <c r="I6" s="48" t="n">
        <v>4072</v>
      </c>
      <c r="J6" s="48" t="n">
        <v>84690</v>
      </c>
      <c r="K6" s="49" t="n">
        <v>20.7981335952849</v>
      </c>
    </row>
    <row r="7" customFormat="false" ht="13.5" hidden="false" customHeight="false" outlineLevel="0" collapsed="false">
      <c r="A7" s="45" t="n">
        <v>2481</v>
      </c>
      <c r="B7" s="57" t="s">
        <v>19</v>
      </c>
      <c r="C7" s="57" t="s">
        <v>122</v>
      </c>
      <c r="D7" s="47" t="n">
        <v>0.652777777777778</v>
      </c>
      <c r="E7" s="47" t="n">
        <v>0.746527777777778</v>
      </c>
      <c r="G7" s="46" t="s">
        <v>123</v>
      </c>
      <c r="H7" s="57" t="s">
        <v>117</v>
      </c>
      <c r="I7" s="48" t="n">
        <v>1966</v>
      </c>
      <c r="J7" s="48" t="n">
        <v>29440</v>
      </c>
      <c r="K7" s="49" t="n">
        <v>14.9745676500509</v>
      </c>
    </row>
    <row r="8" customFormat="false" ht="13.5" hidden="false" customHeight="false" outlineLevel="0" collapsed="false">
      <c r="A8" s="45" t="n">
        <v>2483</v>
      </c>
      <c r="B8" s="57" t="s">
        <v>19</v>
      </c>
      <c r="C8" s="57" t="s">
        <v>122</v>
      </c>
      <c r="D8" s="47" t="n">
        <v>0.652777777777778</v>
      </c>
      <c r="E8" s="47" t="n">
        <v>0.746527777777778</v>
      </c>
      <c r="G8" s="46" t="s">
        <v>124</v>
      </c>
      <c r="H8" s="57" t="s">
        <v>119</v>
      </c>
      <c r="I8" s="48" t="n">
        <v>3532</v>
      </c>
      <c r="J8" s="48" t="n">
        <v>73640</v>
      </c>
      <c r="K8" s="49" t="n">
        <v>20.8493771234428</v>
      </c>
    </row>
    <row r="9" customFormat="false" ht="13.5" hidden="false" customHeight="false" outlineLevel="0" collapsed="false">
      <c r="A9" s="45" t="n">
        <v>2486</v>
      </c>
      <c r="B9" s="57" t="s">
        <v>19</v>
      </c>
      <c r="C9" s="57" t="s">
        <v>125</v>
      </c>
      <c r="D9" s="47" t="n">
        <v>0.493055555555556</v>
      </c>
      <c r="E9" s="47" t="n">
        <v>0.583333333333333</v>
      </c>
      <c r="G9" s="46" t="s">
        <v>21</v>
      </c>
      <c r="H9" s="57" t="s">
        <v>117</v>
      </c>
      <c r="I9" s="48" t="n">
        <v>1853</v>
      </c>
      <c r="J9" s="48" t="n">
        <v>49740</v>
      </c>
      <c r="K9" s="49" t="n">
        <v>26.8429573664328</v>
      </c>
    </row>
    <row r="10" customFormat="false" ht="13.5" hidden="false" customHeight="false" outlineLevel="0" collapsed="false">
      <c r="A10" s="45" t="n">
        <v>2488</v>
      </c>
      <c r="B10" s="57" t="s">
        <v>19</v>
      </c>
      <c r="C10" s="57" t="s">
        <v>126</v>
      </c>
      <c r="D10" s="47" t="n">
        <v>0.614583333333333</v>
      </c>
      <c r="E10" s="47" t="n">
        <v>0.690972222222222</v>
      </c>
      <c r="G10" s="46" t="s">
        <v>127</v>
      </c>
      <c r="H10" s="57" t="s">
        <v>117</v>
      </c>
      <c r="I10" s="48" t="n">
        <v>1505</v>
      </c>
      <c r="J10" s="48" t="n">
        <v>45800</v>
      </c>
      <c r="K10" s="49" t="n">
        <v>30.4318936877076</v>
      </c>
    </row>
    <row r="11" customFormat="false" ht="13.5" hidden="false" customHeight="false" outlineLevel="0" collapsed="false">
      <c r="A11" s="45" t="n">
        <v>2490</v>
      </c>
      <c r="B11" s="57" t="s">
        <v>19</v>
      </c>
      <c r="C11" s="57" t="s">
        <v>126</v>
      </c>
      <c r="D11" s="47" t="n">
        <v>0.614583333333333</v>
      </c>
      <c r="E11" s="47" t="n">
        <v>0.690972222222222</v>
      </c>
      <c r="G11" s="46" t="s">
        <v>128</v>
      </c>
      <c r="H11" s="57" t="s">
        <v>119</v>
      </c>
      <c r="I11" s="48" t="n">
        <v>2611</v>
      </c>
      <c r="J11" s="48" t="n">
        <v>60900</v>
      </c>
      <c r="K11" s="49" t="n">
        <v>23.3243967828418</v>
      </c>
    </row>
    <row r="12" customFormat="false" ht="13.5" hidden="false" customHeight="false" outlineLevel="0" collapsed="false">
      <c r="A12" s="45" t="n">
        <v>2494</v>
      </c>
      <c r="B12" s="57" t="s">
        <v>19</v>
      </c>
      <c r="C12" s="57" t="s">
        <v>129</v>
      </c>
      <c r="D12" s="47" t="n">
        <v>0.340277777777778</v>
      </c>
      <c r="E12" s="47" t="n">
        <v>0.378472222222222</v>
      </c>
      <c r="G12" s="46" t="s">
        <v>24</v>
      </c>
      <c r="H12" s="57" t="s">
        <v>117</v>
      </c>
      <c r="I12" s="48" t="n">
        <v>770</v>
      </c>
      <c r="J12" s="48" t="n">
        <v>11020</v>
      </c>
      <c r="K12" s="49" t="n">
        <v>14.3116883116883</v>
      </c>
    </row>
    <row r="13" customFormat="false" ht="13.5" hidden="false" customHeight="false" outlineLevel="0" collapsed="false">
      <c r="A13" s="45" t="n">
        <v>2497</v>
      </c>
      <c r="B13" s="57" t="s">
        <v>19</v>
      </c>
      <c r="C13" s="57" t="s">
        <v>129</v>
      </c>
      <c r="D13" s="47" t="n">
        <v>0.340277777777778</v>
      </c>
      <c r="E13" s="47" t="n">
        <v>0.378472222222222</v>
      </c>
      <c r="G13" s="46" t="s">
        <v>26</v>
      </c>
      <c r="H13" s="57" t="s">
        <v>130</v>
      </c>
      <c r="I13" s="48" t="n">
        <v>1017</v>
      </c>
      <c r="J13" s="48" t="n">
        <v>13120</v>
      </c>
      <c r="K13" s="49" t="n">
        <v>12.9006882989184</v>
      </c>
    </row>
    <row r="14" customFormat="false" ht="13.5" hidden="false" customHeight="false" outlineLevel="0" collapsed="false">
      <c r="A14" s="45" t="n">
        <v>2501</v>
      </c>
      <c r="B14" s="57" t="s">
        <v>19</v>
      </c>
      <c r="C14" s="57" t="s">
        <v>129</v>
      </c>
      <c r="D14" s="47" t="n">
        <v>0.378472222222222</v>
      </c>
      <c r="E14" s="47" t="n">
        <v>0.416666666666667</v>
      </c>
      <c r="G14" s="46" t="s">
        <v>59</v>
      </c>
      <c r="H14" s="57" t="s">
        <v>117</v>
      </c>
      <c r="I14" s="48" t="n">
        <v>770</v>
      </c>
      <c r="J14" s="48" t="n">
        <v>11020</v>
      </c>
      <c r="K14" s="49" t="n">
        <v>14.3116883116883</v>
      </c>
    </row>
    <row r="15" customFormat="false" ht="13.5" hidden="false" customHeight="false" outlineLevel="0" collapsed="false">
      <c r="A15" s="45" t="n">
        <v>2504</v>
      </c>
      <c r="B15" s="57" t="s">
        <v>19</v>
      </c>
      <c r="C15" s="57" t="s">
        <v>129</v>
      </c>
      <c r="D15" s="47" t="n">
        <v>0.378472222222222</v>
      </c>
      <c r="E15" s="47" t="n">
        <v>0.416666666666667</v>
      </c>
      <c r="G15" s="46" t="s">
        <v>60</v>
      </c>
      <c r="H15" s="57" t="s">
        <v>130</v>
      </c>
      <c r="I15" s="48" t="n">
        <v>1017</v>
      </c>
      <c r="J15" s="48" t="n">
        <v>13120</v>
      </c>
      <c r="K15" s="49" t="n">
        <v>12.9006882989184</v>
      </c>
    </row>
    <row r="16" customFormat="false" ht="13.5" hidden="false" customHeight="false" outlineLevel="0" collapsed="false">
      <c r="A16" s="45" t="n">
        <v>2508</v>
      </c>
      <c r="B16" s="57" t="s">
        <v>19</v>
      </c>
      <c r="C16" s="57" t="s">
        <v>129</v>
      </c>
      <c r="D16" s="47" t="n">
        <v>0.472222222222222</v>
      </c>
      <c r="E16" s="47" t="n">
        <v>0.510416666666667</v>
      </c>
      <c r="G16" s="46" t="s">
        <v>28</v>
      </c>
      <c r="H16" s="57" t="s">
        <v>117</v>
      </c>
      <c r="I16" s="48" t="n">
        <v>770</v>
      </c>
      <c r="J16" s="48" t="n">
        <v>11620</v>
      </c>
      <c r="K16" s="49" t="n">
        <v>15.0909090909091</v>
      </c>
    </row>
    <row r="17" customFormat="false" ht="13.5" hidden="false" customHeight="false" outlineLevel="0" collapsed="false">
      <c r="A17" s="45" t="n">
        <v>2511</v>
      </c>
      <c r="B17" s="57" t="s">
        <v>19</v>
      </c>
      <c r="C17" s="57" t="s">
        <v>129</v>
      </c>
      <c r="D17" s="47" t="n">
        <v>0.472222222222222</v>
      </c>
      <c r="E17" s="47" t="n">
        <v>0.510416666666667</v>
      </c>
      <c r="G17" s="46" t="s">
        <v>29</v>
      </c>
      <c r="H17" s="57" t="s">
        <v>130</v>
      </c>
      <c r="I17" s="48" t="n">
        <v>1017</v>
      </c>
      <c r="J17" s="48" t="n">
        <v>13620</v>
      </c>
      <c r="K17" s="49" t="n">
        <v>13.3923303834808</v>
      </c>
    </row>
    <row r="18" customFormat="false" ht="13.5" hidden="false" customHeight="false" outlineLevel="0" collapsed="false">
      <c r="A18" s="45" t="n">
        <v>2515</v>
      </c>
      <c r="B18" s="57" t="s">
        <v>19</v>
      </c>
      <c r="C18" s="57" t="s">
        <v>129</v>
      </c>
      <c r="D18" s="47" t="n">
        <v>0.538194444444444</v>
      </c>
      <c r="E18" s="47" t="n">
        <v>0.579861111111111</v>
      </c>
      <c r="G18" s="46" t="s">
        <v>131</v>
      </c>
      <c r="H18" s="57" t="s">
        <v>117</v>
      </c>
      <c r="I18" s="48" t="n">
        <v>770</v>
      </c>
      <c r="J18" s="48" t="n">
        <v>11620</v>
      </c>
      <c r="K18" s="49" t="n">
        <v>15.0909090909091</v>
      </c>
    </row>
    <row r="19" customFormat="false" ht="13.5" hidden="false" customHeight="false" outlineLevel="0" collapsed="false">
      <c r="A19" s="45" t="n">
        <v>2517</v>
      </c>
      <c r="B19" s="57" t="s">
        <v>19</v>
      </c>
      <c r="C19" s="57" t="s">
        <v>129</v>
      </c>
      <c r="D19" s="47" t="n">
        <v>0.586805555555556</v>
      </c>
      <c r="E19" s="47" t="n">
        <v>0.628472222222222</v>
      </c>
      <c r="G19" s="46" t="s">
        <v>31</v>
      </c>
      <c r="H19" s="57" t="s">
        <v>117</v>
      </c>
      <c r="I19" s="48" t="n">
        <v>770</v>
      </c>
      <c r="J19" s="48" t="n">
        <v>11220</v>
      </c>
      <c r="K19" s="49" t="n">
        <v>14.5714285714286</v>
      </c>
    </row>
    <row r="20" customFormat="false" ht="13.5" hidden="false" customHeight="false" outlineLevel="0" collapsed="false">
      <c r="A20" s="45" t="n">
        <v>2520</v>
      </c>
      <c r="B20" s="57" t="s">
        <v>19</v>
      </c>
      <c r="C20" s="57" t="s">
        <v>129</v>
      </c>
      <c r="D20" s="47" t="n">
        <v>0.586805555555556</v>
      </c>
      <c r="E20" s="47" t="n">
        <v>0.628472222222222</v>
      </c>
      <c r="G20" s="46" t="s">
        <v>32</v>
      </c>
      <c r="H20" s="57" t="s">
        <v>130</v>
      </c>
      <c r="I20" s="48" t="n">
        <v>1017</v>
      </c>
      <c r="J20" s="48" t="n">
        <v>13720</v>
      </c>
      <c r="K20" s="49" t="n">
        <v>13.4906588003933</v>
      </c>
    </row>
    <row r="21" customFormat="false" ht="13.5" hidden="false" customHeight="false" outlineLevel="0" collapsed="false">
      <c r="A21" s="45" t="n">
        <v>2524</v>
      </c>
      <c r="B21" s="57" t="s">
        <v>19</v>
      </c>
      <c r="C21" s="57" t="s">
        <v>129</v>
      </c>
      <c r="D21" s="47" t="n">
        <v>0.6875</v>
      </c>
      <c r="E21" s="47" t="n">
        <v>0.725694444444445</v>
      </c>
      <c r="G21" s="46" t="s">
        <v>33</v>
      </c>
      <c r="H21" s="57" t="s">
        <v>117</v>
      </c>
      <c r="I21" s="48" t="n">
        <v>770</v>
      </c>
      <c r="J21" s="48" t="n">
        <v>11220</v>
      </c>
      <c r="K21" s="49" t="n">
        <v>14.5714285714286</v>
      </c>
    </row>
    <row r="22" customFormat="false" ht="13.5" hidden="false" customHeight="false" outlineLevel="0" collapsed="false">
      <c r="A22" s="45" t="n">
        <v>2527</v>
      </c>
      <c r="B22" s="57" t="s">
        <v>19</v>
      </c>
      <c r="C22" s="57" t="s">
        <v>129</v>
      </c>
      <c r="D22" s="47" t="n">
        <v>0.6875</v>
      </c>
      <c r="E22" s="47" t="n">
        <v>0.725694444444445</v>
      </c>
      <c r="G22" s="46" t="s">
        <v>34</v>
      </c>
      <c r="H22" s="57" t="s">
        <v>130</v>
      </c>
      <c r="I22" s="48" t="n">
        <v>1017</v>
      </c>
      <c r="J22" s="48" t="n">
        <v>13720</v>
      </c>
      <c r="K22" s="49" t="n">
        <v>13.4906588003933</v>
      </c>
    </row>
    <row r="23" customFormat="false" ht="13.5" hidden="false" customHeight="false" outlineLevel="0" collapsed="false">
      <c r="A23" s="45" t="n">
        <v>2531</v>
      </c>
      <c r="B23" s="57" t="s">
        <v>19</v>
      </c>
      <c r="C23" s="57" t="s">
        <v>129</v>
      </c>
      <c r="D23" s="47" t="n">
        <v>0.746527777777778</v>
      </c>
      <c r="E23" s="47" t="n">
        <v>0.784722222222222</v>
      </c>
      <c r="G23" s="46" t="s">
        <v>35</v>
      </c>
      <c r="H23" s="57" t="s">
        <v>117</v>
      </c>
      <c r="I23" s="48" t="n">
        <v>770</v>
      </c>
      <c r="J23" s="48" t="n">
        <v>11020</v>
      </c>
      <c r="K23" s="49" t="n">
        <v>14.3116883116883</v>
      </c>
    </row>
    <row r="24" customFormat="false" ht="13.5" hidden="false" customHeight="false" outlineLevel="0" collapsed="false">
      <c r="A24" s="45" t="n">
        <v>2534</v>
      </c>
      <c r="B24" s="57" t="s">
        <v>19</v>
      </c>
      <c r="C24" s="57" t="s">
        <v>129</v>
      </c>
      <c r="D24" s="47" t="n">
        <v>0.746527777777778</v>
      </c>
      <c r="E24" s="47" t="n">
        <v>0.784722222222222</v>
      </c>
      <c r="G24" s="46" t="s">
        <v>36</v>
      </c>
      <c r="H24" s="57" t="s">
        <v>130</v>
      </c>
      <c r="I24" s="48" t="n">
        <v>1017</v>
      </c>
      <c r="J24" s="48" t="n">
        <v>13720</v>
      </c>
      <c r="K24" s="49" t="n">
        <v>13.4906588003933</v>
      </c>
    </row>
    <row r="25" customFormat="false" ht="13.5" hidden="false" customHeight="false" outlineLevel="0" collapsed="false">
      <c r="A25" s="45" t="n">
        <v>2538</v>
      </c>
      <c r="B25" s="57" t="s">
        <v>19</v>
      </c>
      <c r="C25" s="57" t="s">
        <v>129</v>
      </c>
      <c r="D25" s="47" t="n">
        <v>0.8125</v>
      </c>
      <c r="E25" s="47" t="n">
        <v>0.850694444444445</v>
      </c>
      <c r="G25" s="46" t="s">
        <v>132</v>
      </c>
      <c r="H25" s="57" t="s">
        <v>133</v>
      </c>
      <c r="I25" s="48" t="n">
        <v>770</v>
      </c>
      <c r="J25" s="48" t="n">
        <v>11020</v>
      </c>
      <c r="K25" s="49" t="n">
        <v>14.3116883116883</v>
      </c>
    </row>
    <row r="26" customFormat="false" ht="13.5" hidden="false" customHeight="false" outlineLevel="0" collapsed="false">
      <c r="A26" s="58" t="s">
        <v>78</v>
      </c>
    </row>
    <row r="27" customFormat="false" ht="13.5" hidden="false" customHeight="false" outlineLevel="0" collapsed="false">
      <c r="A27" s="45" t="n">
        <v>1112</v>
      </c>
      <c r="B27" s="57" t="s">
        <v>116</v>
      </c>
      <c r="C27" s="57" t="s">
        <v>19</v>
      </c>
      <c r="D27" s="47" t="n">
        <v>0.256944444444444</v>
      </c>
      <c r="E27" s="47" t="n">
        <v>0.399305555555556</v>
      </c>
      <c r="G27" s="46" t="s">
        <v>100</v>
      </c>
      <c r="H27" s="57" t="s">
        <v>117</v>
      </c>
      <c r="I27" s="48" t="n">
        <v>2236</v>
      </c>
      <c r="J27" s="48" t="n">
        <v>61290</v>
      </c>
      <c r="K27" s="49" t="n">
        <v>27.4105545617174</v>
      </c>
    </row>
    <row r="28" customFormat="false" ht="13.5" hidden="false" customHeight="false" outlineLevel="0" collapsed="false">
      <c r="A28" s="45" t="n">
        <v>1114</v>
      </c>
      <c r="B28" s="57" t="s">
        <v>116</v>
      </c>
      <c r="C28" s="57" t="s">
        <v>19</v>
      </c>
      <c r="D28" s="47" t="n">
        <v>0.256944444444444</v>
      </c>
      <c r="E28" s="47" t="n">
        <v>0.399305555555556</v>
      </c>
      <c r="G28" s="46" t="s">
        <v>101</v>
      </c>
      <c r="H28" s="57" t="s">
        <v>119</v>
      </c>
      <c r="I28" s="48" t="n">
        <v>4072</v>
      </c>
      <c r="J28" s="48" t="n">
        <v>84690</v>
      </c>
      <c r="K28" s="49" t="n">
        <v>20.7981335952849</v>
      </c>
    </row>
    <row r="29" customFormat="false" ht="13.5" hidden="false" customHeight="false" outlineLevel="0" collapsed="false">
      <c r="A29" s="45" t="n">
        <v>1117</v>
      </c>
      <c r="B29" s="57" t="s">
        <v>116</v>
      </c>
      <c r="C29" s="57" t="s">
        <v>19</v>
      </c>
      <c r="D29" s="47" t="n">
        <v>0.475694444444444</v>
      </c>
      <c r="E29" s="47" t="n">
        <v>0.618055555555556</v>
      </c>
      <c r="G29" s="46" t="s">
        <v>134</v>
      </c>
      <c r="H29" s="57" t="s">
        <v>117</v>
      </c>
      <c r="I29" s="48" t="n">
        <v>2236</v>
      </c>
      <c r="J29" s="48" t="n">
        <v>60890</v>
      </c>
      <c r="K29" s="49" t="n">
        <v>27.2316636851521</v>
      </c>
    </row>
    <row r="30" customFormat="false" ht="13.5" hidden="false" customHeight="false" outlineLevel="0" collapsed="false">
      <c r="A30" s="45" t="n">
        <v>1119</v>
      </c>
      <c r="B30" s="57" t="s">
        <v>116</v>
      </c>
      <c r="C30" s="57" t="s">
        <v>19</v>
      </c>
      <c r="D30" s="47" t="n">
        <v>0.475694444444444</v>
      </c>
      <c r="E30" s="47" t="n">
        <v>0.618055555555556</v>
      </c>
      <c r="G30" s="46" t="s">
        <v>135</v>
      </c>
      <c r="H30" s="57" t="s">
        <v>119</v>
      </c>
      <c r="I30" s="48" t="n">
        <v>4072</v>
      </c>
      <c r="J30" s="48" t="n">
        <v>84690</v>
      </c>
      <c r="K30" s="49" t="n">
        <v>20.7981335952849</v>
      </c>
    </row>
    <row r="31" customFormat="false" ht="13.5" hidden="false" customHeight="false" outlineLevel="0" collapsed="false">
      <c r="A31" s="45" t="n">
        <v>1292</v>
      </c>
      <c r="B31" s="57" t="s">
        <v>122</v>
      </c>
      <c r="C31" s="57" t="s">
        <v>19</v>
      </c>
      <c r="D31" s="47" t="n">
        <v>0.496527777777778</v>
      </c>
      <c r="E31" s="47" t="n">
        <v>0.625</v>
      </c>
      <c r="G31" s="46" t="s">
        <v>136</v>
      </c>
      <c r="H31" s="57" t="s">
        <v>117</v>
      </c>
      <c r="I31" s="48" t="n">
        <v>1966</v>
      </c>
      <c r="J31" s="48" t="n">
        <v>54240</v>
      </c>
      <c r="K31" s="49" t="n">
        <v>27.589013224822</v>
      </c>
    </row>
    <row r="32" customFormat="false" ht="13.5" hidden="false" customHeight="false" outlineLevel="0" collapsed="false">
      <c r="A32" s="45" t="n">
        <v>1294</v>
      </c>
      <c r="B32" s="57" t="s">
        <v>122</v>
      </c>
      <c r="C32" s="57" t="s">
        <v>19</v>
      </c>
      <c r="D32" s="47" t="n">
        <v>0.496527777777778</v>
      </c>
      <c r="E32" s="47" t="n">
        <v>0.625</v>
      </c>
      <c r="G32" s="46" t="s">
        <v>137</v>
      </c>
      <c r="H32" s="57" t="s">
        <v>119</v>
      </c>
      <c r="I32" s="48" t="n">
        <v>3532</v>
      </c>
      <c r="J32" s="48" t="n">
        <v>73640</v>
      </c>
      <c r="K32" s="49" t="n">
        <v>20.8493771234428</v>
      </c>
    </row>
    <row r="33" customFormat="false" ht="13.5" hidden="false" customHeight="false" outlineLevel="0" collapsed="false">
      <c r="A33" s="45" t="n">
        <v>1643</v>
      </c>
      <c r="B33" s="57" t="s">
        <v>125</v>
      </c>
      <c r="C33" s="57" t="s">
        <v>19</v>
      </c>
      <c r="D33" s="47" t="n">
        <v>0.350694444444444</v>
      </c>
      <c r="E33" s="47" t="n">
        <v>0.46875</v>
      </c>
      <c r="G33" s="46" t="s">
        <v>80</v>
      </c>
      <c r="H33" s="57" t="s">
        <v>117</v>
      </c>
      <c r="I33" s="48" t="n">
        <v>1853</v>
      </c>
      <c r="J33" s="48" t="n">
        <v>50140</v>
      </c>
      <c r="K33" s="49" t="n">
        <v>27.0588235294118</v>
      </c>
    </row>
    <row r="34" customFormat="false" ht="13.5" hidden="false" customHeight="false" outlineLevel="0" collapsed="false">
      <c r="A34" s="45" t="n">
        <v>1645</v>
      </c>
      <c r="B34" s="57" t="s">
        <v>125</v>
      </c>
      <c r="C34" s="57" t="s">
        <v>19</v>
      </c>
      <c r="D34" s="47" t="n">
        <v>0.350694444444444</v>
      </c>
      <c r="E34" s="47" t="n">
        <v>0.46875</v>
      </c>
      <c r="G34" s="46" t="s">
        <v>98</v>
      </c>
      <c r="H34" s="57" t="s">
        <v>119</v>
      </c>
      <c r="I34" s="48" t="n">
        <v>3307</v>
      </c>
      <c r="J34" s="48" t="n">
        <v>68440</v>
      </c>
      <c r="K34" s="49" t="n">
        <v>20.6954944058059</v>
      </c>
    </row>
    <row r="35" customFormat="false" ht="13.5" hidden="false" customHeight="false" outlineLevel="0" collapsed="false">
      <c r="A35" s="45" t="n">
        <v>1976</v>
      </c>
      <c r="B35" s="57" t="s">
        <v>126</v>
      </c>
      <c r="C35" s="57" t="s">
        <v>19</v>
      </c>
      <c r="D35" s="47" t="n">
        <v>0.496527777777778</v>
      </c>
      <c r="E35" s="47" t="n">
        <v>0.590277777777778</v>
      </c>
      <c r="G35" s="46" t="s">
        <v>138</v>
      </c>
      <c r="H35" s="57" t="s">
        <v>117</v>
      </c>
      <c r="I35" s="48" t="n">
        <v>1505</v>
      </c>
      <c r="J35" s="48" t="n">
        <v>45800</v>
      </c>
      <c r="K35" s="49" t="n">
        <v>30.4318936877076</v>
      </c>
    </row>
    <row r="36" customFormat="false" ht="13.5" hidden="false" customHeight="false" outlineLevel="0" collapsed="false">
      <c r="A36" s="45" t="n">
        <v>1978</v>
      </c>
      <c r="B36" s="57" t="s">
        <v>126</v>
      </c>
      <c r="C36" s="57" t="s">
        <v>19</v>
      </c>
      <c r="D36" s="47" t="n">
        <v>0.496527777777778</v>
      </c>
      <c r="E36" s="47" t="n">
        <v>0.590277777777778</v>
      </c>
      <c r="G36" s="46" t="s">
        <v>139</v>
      </c>
      <c r="H36" s="57" t="s">
        <v>119</v>
      </c>
      <c r="I36" s="48" t="n">
        <v>2611</v>
      </c>
      <c r="J36" s="48" t="n">
        <v>60900</v>
      </c>
      <c r="K36" s="49" t="n">
        <v>23.3243967828418</v>
      </c>
    </row>
    <row r="37" customFormat="false" ht="13.5" hidden="false" customHeight="false" outlineLevel="0" collapsed="false">
      <c r="A37" s="45" t="n">
        <v>2376</v>
      </c>
      <c r="B37" s="57" t="s">
        <v>129</v>
      </c>
      <c r="C37" s="57" t="s">
        <v>19</v>
      </c>
      <c r="D37" s="47" t="n">
        <v>0.3125</v>
      </c>
      <c r="E37" s="47" t="n">
        <v>0.354166666666667</v>
      </c>
      <c r="G37" s="46" t="s">
        <v>81</v>
      </c>
      <c r="H37" s="57" t="s">
        <v>117</v>
      </c>
      <c r="I37" s="48" t="n">
        <v>770</v>
      </c>
      <c r="J37" s="48" t="n">
        <v>10920</v>
      </c>
      <c r="K37" s="49" t="n">
        <v>14.1818181818182</v>
      </c>
    </row>
    <row r="38" customFormat="false" ht="13.5" hidden="false" customHeight="false" outlineLevel="0" collapsed="false">
      <c r="A38" s="45" t="n">
        <v>2379</v>
      </c>
      <c r="B38" s="57" t="s">
        <v>129</v>
      </c>
      <c r="C38" s="57" t="s">
        <v>19</v>
      </c>
      <c r="D38" s="47" t="n">
        <v>0.3125</v>
      </c>
      <c r="E38" s="47" t="n">
        <v>0.354166666666667</v>
      </c>
      <c r="G38" s="46" t="s">
        <v>82</v>
      </c>
      <c r="H38" s="57" t="s">
        <v>130</v>
      </c>
      <c r="I38" s="48" t="n">
        <v>1017</v>
      </c>
      <c r="J38" s="48" t="n">
        <v>13120</v>
      </c>
      <c r="K38" s="49" t="n">
        <v>12.9006882989184</v>
      </c>
    </row>
    <row r="39" customFormat="false" ht="13.5" hidden="false" customHeight="false" outlineLevel="0" collapsed="false">
      <c r="A39" s="45" t="n">
        <v>2383</v>
      </c>
      <c r="B39" s="57" t="s">
        <v>129</v>
      </c>
      <c r="C39" s="57" t="s">
        <v>19</v>
      </c>
      <c r="D39" s="47" t="n">
        <v>0.402777777777778</v>
      </c>
      <c r="E39" s="47" t="n">
        <v>0.447916666666667</v>
      </c>
      <c r="G39" s="46" t="s">
        <v>83</v>
      </c>
      <c r="H39" s="57" t="s">
        <v>117</v>
      </c>
      <c r="I39" s="48" t="n">
        <v>770</v>
      </c>
      <c r="J39" s="48" t="n">
        <v>11020</v>
      </c>
      <c r="K39" s="49" t="n">
        <v>14.3116883116883</v>
      </c>
    </row>
    <row r="40" customFormat="false" ht="13.5" hidden="false" customHeight="false" outlineLevel="0" collapsed="false">
      <c r="A40" s="45" t="n">
        <v>2386</v>
      </c>
      <c r="B40" s="57" t="s">
        <v>129</v>
      </c>
      <c r="C40" s="57" t="s">
        <v>19</v>
      </c>
      <c r="D40" s="47" t="n">
        <v>0.402777777777778</v>
      </c>
      <c r="E40" s="47" t="n">
        <v>0.447916666666667</v>
      </c>
      <c r="G40" s="46" t="s">
        <v>84</v>
      </c>
      <c r="H40" s="57" t="s">
        <v>130</v>
      </c>
      <c r="I40" s="48" t="n">
        <v>1017</v>
      </c>
      <c r="J40" s="48" t="n">
        <v>13720</v>
      </c>
      <c r="K40" s="49" t="n">
        <v>13.4906588003933</v>
      </c>
    </row>
    <row r="41" customFormat="false" ht="13.5" hidden="false" customHeight="false" outlineLevel="0" collapsed="false">
      <c r="A41" s="45" t="n">
        <v>2390</v>
      </c>
      <c r="B41" s="57" t="s">
        <v>129</v>
      </c>
      <c r="C41" s="57" t="s">
        <v>19</v>
      </c>
      <c r="D41" s="47" t="n">
        <v>0.46875</v>
      </c>
      <c r="E41" s="47" t="n">
        <v>0.513888888888889</v>
      </c>
      <c r="G41" s="46" t="s">
        <v>140</v>
      </c>
      <c r="H41" s="57" t="s">
        <v>117</v>
      </c>
      <c r="I41" s="48" t="n">
        <v>770</v>
      </c>
      <c r="J41" s="48" t="n">
        <v>11020</v>
      </c>
      <c r="K41" s="49" t="n">
        <v>14.3116883116883</v>
      </c>
    </row>
    <row r="42" customFormat="false" ht="13.5" hidden="false" customHeight="false" outlineLevel="0" collapsed="false">
      <c r="A42" s="45" t="n">
        <v>2392</v>
      </c>
      <c r="B42" s="57" t="s">
        <v>129</v>
      </c>
      <c r="C42" s="57" t="s">
        <v>19</v>
      </c>
      <c r="D42" s="47" t="n">
        <v>0.513888888888889</v>
      </c>
      <c r="E42" s="47" t="n">
        <v>0.559027777777778</v>
      </c>
      <c r="G42" s="46" t="s">
        <v>86</v>
      </c>
      <c r="H42" s="57" t="s">
        <v>117</v>
      </c>
      <c r="I42" s="48" t="n">
        <v>770</v>
      </c>
      <c r="J42" s="48" t="n">
        <v>11020</v>
      </c>
      <c r="K42" s="49" t="n">
        <v>14.3116883116883</v>
      </c>
    </row>
    <row r="43" customFormat="false" ht="13.5" hidden="false" customHeight="false" outlineLevel="0" collapsed="false">
      <c r="A43" s="45" t="n">
        <v>2395</v>
      </c>
      <c r="B43" s="57" t="s">
        <v>129</v>
      </c>
      <c r="C43" s="57" t="s">
        <v>19</v>
      </c>
      <c r="D43" s="47" t="n">
        <v>0.513888888888889</v>
      </c>
      <c r="E43" s="47" t="n">
        <v>0.559027777777778</v>
      </c>
      <c r="G43" s="46" t="s">
        <v>87</v>
      </c>
      <c r="H43" s="57" t="s">
        <v>130</v>
      </c>
      <c r="I43" s="48" t="n">
        <v>1017</v>
      </c>
      <c r="J43" s="48" t="n">
        <v>13720</v>
      </c>
      <c r="K43" s="49" t="n">
        <v>13.4906588003933</v>
      </c>
    </row>
    <row r="44" customFormat="false" ht="13.5" hidden="false" customHeight="false" outlineLevel="0" collapsed="false">
      <c r="A44" s="45" t="n">
        <v>2399</v>
      </c>
      <c r="B44" s="57" t="s">
        <v>129</v>
      </c>
      <c r="C44" s="57" t="s">
        <v>19</v>
      </c>
      <c r="D44" s="47" t="n">
        <v>0.618055555555556</v>
      </c>
      <c r="E44" s="47" t="n">
        <v>0.663194444444444</v>
      </c>
      <c r="G44" s="46" t="s">
        <v>88</v>
      </c>
      <c r="H44" s="57" t="s">
        <v>117</v>
      </c>
      <c r="I44" s="48" t="n">
        <v>770</v>
      </c>
      <c r="J44" s="48" t="n">
        <v>10920</v>
      </c>
      <c r="K44" s="49" t="n">
        <v>14.1818181818182</v>
      </c>
    </row>
    <row r="45" customFormat="false" ht="13.5" hidden="false" customHeight="false" outlineLevel="0" collapsed="false">
      <c r="A45" s="45" t="n">
        <v>2402</v>
      </c>
      <c r="B45" s="57" t="s">
        <v>129</v>
      </c>
      <c r="C45" s="57" t="s">
        <v>19</v>
      </c>
      <c r="D45" s="47" t="n">
        <v>0.618055555555556</v>
      </c>
      <c r="E45" s="47" t="n">
        <v>0.663194444444444</v>
      </c>
      <c r="G45" s="46" t="s">
        <v>89</v>
      </c>
      <c r="H45" s="57" t="s">
        <v>130</v>
      </c>
      <c r="I45" s="48" t="n">
        <v>1017</v>
      </c>
      <c r="J45" s="48" t="n">
        <v>13420</v>
      </c>
      <c r="K45" s="49" t="n">
        <v>13.1956735496559</v>
      </c>
    </row>
    <row r="46" customFormat="false" ht="13.5" hidden="false" customHeight="false" outlineLevel="0" collapsed="false">
      <c r="A46" s="45" t="n">
        <v>2406</v>
      </c>
      <c r="B46" s="57" t="s">
        <v>129</v>
      </c>
      <c r="C46" s="57" t="s">
        <v>19</v>
      </c>
      <c r="D46" s="47" t="n">
        <v>0.673611111111111</v>
      </c>
      <c r="E46" s="47" t="n">
        <v>0.71875</v>
      </c>
      <c r="G46" s="46" t="s">
        <v>90</v>
      </c>
      <c r="H46" s="57" t="s">
        <v>117</v>
      </c>
      <c r="I46" s="48" t="n">
        <v>770</v>
      </c>
      <c r="J46" s="48" t="n">
        <v>11020</v>
      </c>
      <c r="K46" s="49" t="n">
        <v>14.3116883116883</v>
      </c>
    </row>
    <row r="47" customFormat="false" ht="13.5" hidden="false" customHeight="false" outlineLevel="0" collapsed="false">
      <c r="A47" s="45" t="n">
        <v>2409</v>
      </c>
      <c r="B47" s="57" t="s">
        <v>129</v>
      </c>
      <c r="C47" s="57" t="s">
        <v>19</v>
      </c>
      <c r="D47" s="47" t="n">
        <v>0.673611111111111</v>
      </c>
      <c r="E47" s="47" t="n">
        <v>0.71875</v>
      </c>
      <c r="G47" s="46" t="s">
        <v>91</v>
      </c>
      <c r="H47" s="57" t="s">
        <v>130</v>
      </c>
      <c r="I47" s="48" t="n">
        <v>1017</v>
      </c>
      <c r="J47" s="48" t="n">
        <v>13720</v>
      </c>
      <c r="K47" s="49" t="n">
        <v>13.4906588003933</v>
      </c>
    </row>
    <row r="48" customFormat="false" ht="13.5" hidden="false" customHeight="false" outlineLevel="0" collapsed="false">
      <c r="A48" s="45" t="n">
        <v>2413</v>
      </c>
      <c r="B48" s="57" t="s">
        <v>129</v>
      </c>
      <c r="C48" s="57" t="s">
        <v>19</v>
      </c>
      <c r="D48" s="47" t="n">
        <v>0.746527777777778</v>
      </c>
      <c r="E48" s="47" t="n">
        <v>0.788194444444445</v>
      </c>
      <c r="G48" s="46" t="s">
        <v>141</v>
      </c>
      <c r="H48" s="57" t="s">
        <v>117</v>
      </c>
      <c r="I48" s="48" t="n">
        <v>770</v>
      </c>
      <c r="J48" s="48" t="n">
        <v>11020</v>
      </c>
      <c r="K48" s="49" t="n">
        <v>14.3116883116883</v>
      </c>
    </row>
    <row r="49" customFormat="false" ht="13.5" hidden="false" customHeight="false" outlineLevel="0" collapsed="false">
      <c r="A49" s="45" t="n">
        <v>2415</v>
      </c>
      <c r="B49" s="57" t="s">
        <v>129</v>
      </c>
      <c r="C49" s="57" t="s">
        <v>19</v>
      </c>
      <c r="D49" s="47" t="n">
        <v>0.8125</v>
      </c>
      <c r="E49" s="47" t="n">
        <v>0.854166666666667</v>
      </c>
      <c r="G49" s="46" t="s">
        <v>93</v>
      </c>
      <c r="H49" s="57" t="s">
        <v>117</v>
      </c>
      <c r="I49" s="48" t="n">
        <v>770</v>
      </c>
      <c r="J49" s="48" t="n">
        <v>10920</v>
      </c>
      <c r="K49" s="49" t="n">
        <v>14.1818181818182</v>
      </c>
    </row>
    <row r="50" customFormat="false" ht="13.5" hidden="false" customHeight="false" outlineLevel="0" collapsed="false">
      <c r="A50" s="45" t="n">
        <v>2418</v>
      </c>
      <c r="B50" s="57" t="s">
        <v>129</v>
      </c>
      <c r="C50" s="57" t="s">
        <v>19</v>
      </c>
      <c r="D50" s="47" t="n">
        <v>0.8125</v>
      </c>
      <c r="E50" s="47" t="n">
        <v>0.854166666666667</v>
      </c>
      <c r="G50" s="46" t="s">
        <v>94</v>
      </c>
      <c r="H50" s="57" t="s">
        <v>130</v>
      </c>
      <c r="I50" s="48" t="n">
        <v>1017</v>
      </c>
      <c r="J50" s="48" t="n">
        <v>13520</v>
      </c>
      <c r="K50" s="49" t="n">
        <v>13.2940019665683</v>
      </c>
    </row>
    <row r="51" customFormat="false" ht="13.5" hidden="false" customHeight="false" outlineLevel="0" collapsed="false">
      <c r="A51" s="58" t="s">
        <v>102</v>
      </c>
    </row>
    <row r="52" customFormat="false" ht="13.5" hidden="false" customHeight="false" outlineLevel="0" collapsed="false">
      <c r="A52" s="59" t="s">
        <v>142</v>
      </c>
    </row>
    <row r="53" customFormat="false" ht="13.5" hidden="false" customHeight="false" outlineLevel="0" collapsed="false">
      <c r="A53" s="60" t="n">
        <v>2471</v>
      </c>
      <c r="B53" s="61" t="s">
        <v>19</v>
      </c>
      <c r="C53" s="61" t="s">
        <v>116</v>
      </c>
      <c r="D53" s="62" t="n">
        <v>0.520833333333333</v>
      </c>
      <c r="E53" s="62" t="n">
        <v>0.628472222222222</v>
      </c>
      <c r="F53" s="62"/>
      <c r="G53" s="63" t="s">
        <v>72</v>
      </c>
      <c r="H53" s="61" t="s">
        <v>117</v>
      </c>
      <c r="I53" s="64" t="n">
        <v>2236</v>
      </c>
      <c r="J53" s="64" t="n">
        <v>61290</v>
      </c>
      <c r="K53" s="65" t="n">
        <v>27.4105545617174</v>
      </c>
      <c r="L53" s="64"/>
      <c r="M53" s="64"/>
      <c r="N53" s="65"/>
    </row>
    <row r="54" customFormat="false" ht="13.5" hidden="false" customHeight="false" outlineLevel="0" collapsed="false">
      <c r="A54" s="59" t="s">
        <v>143</v>
      </c>
    </row>
    <row r="55" customFormat="false" ht="13.5" hidden="false" customHeight="false" outlineLevel="0" collapsed="false">
      <c r="A55" s="66" t="n">
        <v>2473</v>
      </c>
      <c r="B55" s="67" t="s">
        <v>19</v>
      </c>
      <c r="C55" s="67" t="s">
        <v>116</v>
      </c>
      <c r="D55" s="68" t="n">
        <v>0.520833333333333</v>
      </c>
      <c r="E55" s="68" t="n">
        <v>0.628472222222222</v>
      </c>
      <c r="F55" s="68"/>
      <c r="G55" s="69" t="s">
        <v>118</v>
      </c>
      <c r="H55" s="67" t="s">
        <v>119</v>
      </c>
      <c r="I55" s="70" t="n">
        <v>4072</v>
      </c>
      <c r="J55" s="70" t="n">
        <v>84690</v>
      </c>
      <c r="K55" s="71" t="n">
        <v>20.7981335952849</v>
      </c>
      <c r="L55" s="70"/>
      <c r="M55" s="70"/>
      <c r="N55" s="71"/>
    </row>
    <row r="56" customFormat="false" ht="13.5" hidden="false" customHeight="false" outlineLevel="0" collapsed="false">
      <c r="A56" s="59" t="s">
        <v>144</v>
      </c>
    </row>
    <row r="57" customFormat="false" ht="13.5" hidden="false" customHeight="false" outlineLevel="0" collapsed="false">
      <c r="A57" s="60" t="n">
        <v>2476</v>
      </c>
      <c r="B57" s="61" t="s">
        <v>19</v>
      </c>
      <c r="C57" s="61" t="s">
        <v>116</v>
      </c>
      <c r="D57" s="62" t="n">
        <v>0.65625</v>
      </c>
      <c r="E57" s="62" t="n">
        <v>0.760416666666667</v>
      </c>
      <c r="F57" s="62"/>
      <c r="G57" s="63" t="s">
        <v>120</v>
      </c>
      <c r="H57" s="61" t="s">
        <v>117</v>
      </c>
      <c r="I57" s="64" t="n">
        <v>2236</v>
      </c>
      <c r="J57" s="64" t="n">
        <v>60890</v>
      </c>
      <c r="K57" s="65" t="n">
        <v>27.2316636851521</v>
      </c>
      <c r="L57" s="64"/>
      <c r="M57" s="64"/>
      <c r="N57" s="65"/>
    </row>
    <row r="58" customFormat="false" ht="13.5" hidden="false" customHeight="false" outlineLevel="0" collapsed="false">
      <c r="A58" s="59" t="s">
        <v>145</v>
      </c>
    </row>
    <row r="59" customFormat="false" ht="13.5" hidden="false" customHeight="false" outlineLevel="0" collapsed="false">
      <c r="A59" s="66" t="n">
        <v>2478</v>
      </c>
      <c r="B59" s="67" t="s">
        <v>19</v>
      </c>
      <c r="C59" s="67" t="s">
        <v>116</v>
      </c>
      <c r="D59" s="68" t="n">
        <v>0.65625</v>
      </c>
      <c r="E59" s="68" t="n">
        <v>0.760416666666667</v>
      </c>
      <c r="F59" s="68"/>
      <c r="G59" s="69" t="s">
        <v>121</v>
      </c>
      <c r="H59" s="67" t="s">
        <v>119</v>
      </c>
      <c r="I59" s="70" t="n">
        <v>4072</v>
      </c>
      <c r="J59" s="70" t="n">
        <v>84690</v>
      </c>
      <c r="K59" s="71" t="n">
        <v>20.7981335952849</v>
      </c>
      <c r="L59" s="70"/>
      <c r="M59" s="70"/>
      <c r="N59" s="71"/>
    </row>
    <row r="60" customFormat="false" ht="13.5" hidden="false" customHeight="false" outlineLevel="0" collapsed="false">
      <c r="A60" s="59" t="s">
        <v>146</v>
      </c>
    </row>
    <row r="61" customFormat="false" ht="13.5" hidden="false" customHeight="false" outlineLevel="0" collapsed="false">
      <c r="A61" s="60" t="n">
        <v>2481</v>
      </c>
      <c r="B61" s="61" t="s">
        <v>19</v>
      </c>
      <c r="C61" s="61" t="s">
        <v>122</v>
      </c>
      <c r="D61" s="62" t="n">
        <v>0.652777777777778</v>
      </c>
      <c r="E61" s="62" t="n">
        <v>0.746527777777778</v>
      </c>
      <c r="F61" s="62"/>
      <c r="G61" s="63" t="s">
        <v>123</v>
      </c>
      <c r="H61" s="61" t="s">
        <v>117</v>
      </c>
      <c r="I61" s="64" t="n">
        <v>1966</v>
      </c>
      <c r="J61" s="64" t="n">
        <v>29440</v>
      </c>
      <c r="K61" s="65" t="n">
        <v>14.9745676500509</v>
      </c>
      <c r="L61" s="64"/>
      <c r="M61" s="64"/>
      <c r="N61" s="65"/>
    </row>
    <row r="62" customFormat="false" ht="13.5" hidden="false" customHeight="false" outlineLevel="0" collapsed="false">
      <c r="A62" s="59" t="s">
        <v>147</v>
      </c>
    </row>
    <row r="63" customFormat="false" ht="13.5" hidden="false" customHeight="false" outlineLevel="0" collapsed="false">
      <c r="A63" s="66" t="n">
        <v>2483</v>
      </c>
      <c r="B63" s="67" t="s">
        <v>19</v>
      </c>
      <c r="C63" s="67" t="s">
        <v>122</v>
      </c>
      <c r="D63" s="68" t="n">
        <v>0.652777777777778</v>
      </c>
      <c r="E63" s="68" t="n">
        <v>0.746527777777778</v>
      </c>
      <c r="F63" s="68"/>
      <c r="G63" s="69" t="s">
        <v>124</v>
      </c>
      <c r="H63" s="67" t="s">
        <v>119</v>
      </c>
      <c r="I63" s="70" t="n">
        <v>3532</v>
      </c>
      <c r="J63" s="70" t="n">
        <v>73640</v>
      </c>
      <c r="K63" s="71" t="n">
        <v>20.8493771234428</v>
      </c>
      <c r="L63" s="70"/>
      <c r="M63" s="70"/>
      <c r="N63" s="71"/>
    </row>
    <row r="64" customFormat="false" ht="13.5" hidden="false" customHeight="false" outlineLevel="0" collapsed="false">
      <c r="A64" s="59" t="s">
        <v>148</v>
      </c>
    </row>
    <row r="65" customFormat="false" ht="13.5" hidden="false" customHeight="false" outlineLevel="0" collapsed="false">
      <c r="A65" s="60" t="n">
        <v>2486</v>
      </c>
      <c r="B65" s="61" t="s">
        <v>19</v>
      </c>
      <c r="C65" s="61" t="s">
        <v>125</v>
      </c>
      <c r="D65" s="62" t="n">
        <v>0.493055555555556</v>
      </c>
      <c r="E65" s="62" t="n">
        <v>0.583333333333333</v>
      </c>
      <c r="F65" s="62"/>
      <c r="G65" s="63" t="s">
        <v>21</v>
      </c>
      <c r="H65" s="61" t="s">
        <v>117</v>
      </c>
      <c r="I65" s="64" t="n">
        <v>1853</v>
      </c>
      <c r="J65" s="64" t="n">
        <v>49740</v>
      </c>
      <c r="K65" s="65" t="n">
        <v>26.8429573664328</v>
      </c>
      <c r="L65" s="64"/>
      <c r="M65" s="64"/>
      <c r="N65" s="65"/>
    </row>
    <row r="66" customFormat="false" ht="13.5" hidden="false" customHeight="false" outlineLevel="0" collapsed="false">
      <c r="A66" s="59" t="s">
        <v>149</v>
      </c>
    </row>
    <row r="67" customFormat="false" ht="13.5" hidden="false" customHeight="false" outlineLevel="0" collapsed="false">
      <c r="A67" s="60" t="n">
        <v>2488</v>
      </c>
      <c r="B67" s="61" t="s">
        <v>19</v>
      </c>
      <c r="C67" s="61" t="s">
        <v>126</v>
      </c>
      <c r="D67" s="62" t="n">
        <v>0.614583333333333</v>
      </c>
      <c r="E67" s="62" t="n">
        <v>0.690972222222222</v>
      </c>
      <c r="F67" s="62"/>
      <c r="G67" s="63" t="s">
        <v>127</v>
      </c>
      <c r="H67" s="61" t="s">
        <v>117</v>
      </c>
      <c r="I67" s="64" t="n">
        <v>1505</v>
      </c>
      <c r="J67" s="64" t="n">
        <v>45800</v>
      </c>
      <c r="K67" s="65" t="n">
        <v>30.4318936877076</v>
      </c>
      <c r="L67" s="64"/>
      <c r="M67" s="64"/>
      <c r="N67" s="65"/>
    </row>
    <row r="68" customFormat="false" ht="13.5" hidden="false" customHeight="false" outlineLevel="0" collapsed="false">
      <c r="A68" s="59" t="s">
        <v>150</v>
      </c>
    </row>
    <row r="69" customFormat="false" ht="13.5" hidden="false" customHeight="false" outlineLevel="0" collapsed="false">
      <c r="A69" s="66" t="n">
        <v>2490</v>
      </c>
      <c r="B69" s="67" t="s">
        <v>19</v>
      </c>
      <c r="C69" s="67" t="s">
        <v>126</v>
      </c>
      <c r="D69" s="68" t="n">
        <v>0.614583333333333</v>
      </c>
      <c r="E69" s="68" t="n">
        <v>0.690972222222222</v>
      </c>
      <c r="F69" s="68"/>
      <c r="G69" s="69" t="s">
        <v>128</v>
      </c>
      <c r="H69" s="67" t="s">
        <v>119</v>
      </c>
      <c r="I69" s="70" t="n">
        <v>2611</v>
      </c>
      <c r="J69" s="70" t="n">
        <v>60900</v>
      </c>
      <c r="K69" s="71" t="n">
        <v>23.3243967828418</v>
      </c>
      <c r="L69" s="70"/>
      <c r="M69" s="70"/>
      <c r="N69" s="71"/>
    </row>
    <row r="70" customFormat="false" ht="13.5" hidden="false" customHeight="false" outlineLevel="0" collapsed="false">
      <c r="A70" s="59" t="s">
        <v>151</v>
      </c>
    </row>
    <row r="71" customFormat="false" ht="13.5" hidden="false" customHeight="false" outlineLevel="0" collapsed="false">
      <c r="A71" s="60" t="n">
        <v>2494</v>
      </c>
      <c r="B71" s="61" t="s">
        <v>19</v>
      </c>
      <c r="C71" s="61" t="s">
        <v>129</v>
      </c>
      <c r="D71" s="62" t="n">
        <v>0.340277777777778</v>
      </c>
      <c r="E71" s="62" t="n">
        <v>0.378472222222222</v>
      </c>
      <c r="F71" s="62"/>
      <c r="G71" s="63" t="s">
        <v>24</v>
      </c>
      <c r="H71" s="61" t="s">
        <v>117</v>
      </c>
      <c r="I71" s="64" t="n">
        <v>770</v>
      </c>
      <c r="J71" s="64" t="n">
        <v>11020</v>
      </c>
      <c r="K71" s="65" t="n">
        <v>14.3116883116883</v>
      </c>
      <c r="L71" s="64"/>
      <c r="M71" s="64"/>
      <c r="N71" s="65"/>
    </row>
    <row r="72" customFormat="false" ht="13.5" hidden="false" customHeight="false" outlineLevel="0" collapsed="false">
      <c r="A72" s="45" t="n">
        <v>2390</v>
      </c>
      <c r="B72" s="57" t="s">
        <v>129</v>
      </c>
      <c r="C72" s="57" t="s">
        <v>19</v>
      </c>
      <c r="D72" s="47" t="n">
        <v>0.46875</v>
      </c>
      <c r="E72" s="47" t="n">
        <v>0.513888888888889</v>
      </c>
      <c r="F72" s="47" t="n">
        <f aca="false">D72-E71</f>
        <v>0.0902777777777778</v>
      </c>
      <c r="G72" s="46" t="s">
        <v>140</v>
      </c>
      <c r="H72" s="57" t="s">
        <v>117</v>
      </c>
      <c r="I72" s="48" t="n">
        <v>770</v>
      </c>
      <c r="J72" s="48" t="n">
        <v>11020</v>
      </c>
      <c r="K72" s="49" t="n">
        <v>14.3116883116883</v>
      </c>
      <c r="L72" s="48" t="n">
        <f aca="false">I71+I72</f>
        <v>1540</v>
      </c>
      <c r="M72" s="48" t="n">
        <f aca="false">J71+J72</f>
        <v>22040</v>
      </c>
      <c r="N72" s="49" t="n">
        <f aca="false">M72/L72</f>
        <v>14.3116883116883</v>
      </c>
    </row>
    <row r="73" customFormat="false" ht="13.5" hidden="false" customHeight="false" outlineLevel="0" collapsed="false">
      <c r="A73" s="45" t="n">
        <v>2392</v>
      </c>
      <c r="B73" s="57" t="s">
        <v>129</v>
      </c>
      <c r="C73" s="57" t="s">
        <v>19</v>
      </c>
      <c r="D73" s="47" t="n">
        <v>0.513888888888889</v>
      </c>
      <c r="E73" s="47" t="n">
        <v>0.559027777777778</v>
      </c>
      <c r="F73" s="47" t="n">
        <f aca="false">D73-E71</f>
        <v>0.135416666666667</v>
      </c>
      <c r="G73" s="46" t="s">
        <v>86</v>
      </c>
      <c r="H73" s="57" t="s">
        <v>117</v>
      </c>
      <c r="I73" s="48" t="n">
        <v>770</v>
      </c>
      <c r="J73" s="48" t="n">
        <v>11020</v>
      </c>
      <c r="K73" s="49" t="n">
        <v>14.3116883116883</v>
      </c>
      <c r="L73" s="48" t="n">
        <f aca="false">I71+I73</f>
        <v>1540</v>
      </c>
      <c r="M73" s="48" t="n">
        <f aca="false">J71+J73</f>
        <v>22040</v>
      </c>
      <c r="N73" s="49" t="n">
        <f aca="false">M73/L73</f>
        <v>14.3116883116883</v>
      </c>
    </row>
    <row r="74" customFormat="false" ht="13.5" hidden="false" customHeight="false" outlineLevel="0" collapsed="false">
      <c r="A74" s="45" t="n">
        <v>2395</v>
      </c>
      <c r="B74" s="57" t="s">
        <v>129</v>
      </c>
      <c r="C74" s="57" t="s">
        <v>19</v>
      </c>
      <c r="D74" s="47" t="n">
        <v>0.513888888888889</v>
      </c>
      <c r="E74" s="47" t="n">
        <v>0.559027777777778</v>
      </c>
      <c r="F74" s="47" t="n">
        <f aca="false">D74-E71</f>
        <v>0.135416666666667</v>
      </c>
      <c r="G74" s="46" t="s">
        <v>87</v>
      </c>
      <c r="H74" s="57" t="s">
        <v>130</v>
      </c>
      <c r="I74" s="48" t="n">
        <v>1017</v>
      </c>
      <c r="J74" s="48" t="n">
        <v>13720</v>
      </c>
      <c r="K74" s="49" t="n">
        <v>13.4906588003933</v>
      </c>
      <c r="L74" s="48" t="n">
        <f aca="false">I71+I74</f>
        <v>1787</v>
      </c>
      <c r="M74" s="48" t="n">
        <f aca="false">J71+J74</f>
        <v>24740</v>
      </c>
      <c r="N74" s="49" t="n">
        <f aca="false">M74/L74</f>
        <v>13.8444320089536</v>
      </c>
    </row>
    <row r="75" customFormat="false" ht="13.5" hidden="false" customHeight="false" outlineLevel="0" collapsed="false">
      <c r="A75" s="45" t="n">
        <v>2399</v>
      </c>
      <c r="B75" s="57" t="s">
        <v>129</v>
      </c>
      <c r="C75" s="57" t="s">
        <v>19</v>
      </c>
      <c r="D75" s="47" t="n">
        <v>0.618055555555556</v>
      </c>
      <c r="E75" s="47" t="n">
        <v>0.663194444444444</v>
      </c>
      <c r="F75" s="47" t="n">
        <f aca="false">D75-E71</f>
        <v>0.239583333333333</v>
      </c>
      <c r="G75" s="46" t="s">
        <v>88</v>
      </c>
      <c r="H75" s="57" t="s">
        <v>117</v>
      </c>
      <c r="I75" s="48" t="n">
        <v>770</v>
      </c>
      <c r="J75" s="48" t="n">
        <v>10920</v>
      </c>
      <c r="K75" s="49" t="n">
        <v>14.1818181818182</v>
      </c>
      <c r="L75" s="48" t="n">
        <f aca="false">I71+I75</f>
        <v>1540</v>
      </c>
      <c r="M75" s="48" t="n">
        <f aca="false">J71+J75</f>
        <v>21940</v>
      </c>
      <c r="N75" s="49" t="n">
        <f aca="false">M75/L75</f>
        <v>14.2467532467532</v>
      </c>
    </row>
    <row r="76" customFormat="false" ht="13.5" hidden="false" customHeight="false" outlineLevel="0" collapsed="false">
      <c r="A76" s="45" t="n">
        <v>2402</v>
      </c>
      <c r="B76" s="57" t="s">
        <v>129</v>
      </c>
      <c r="C76" s="57" t="s">
        <v>19</v>
      </c>
      <c r="D76" s="47" t="n">
        <v>0.618055555555556</v>
      </c>
      <c r="E76" s="47" t="n">
        <v>0.663194444444444</v>
      </c>
      <c r="F76" s="47" t="n">
        <f aca="false">D76-E71</f>
        <v>0.239583333333333</v>
      </c>
      <c r="G76" s="46" t="s">
        <v>89</v>
      </c>
      <c r="H76" s="57" t="s">
        <v>130</v>
      </c>
      <c r="I76" s="48" t="n">
        <v>1017</v>
      </c>
      <c r="J76" s="48" t="n">
        <v>13420</v>
      </c>
      <c r="K76" s="49" t="n">
        <v>13.1956735496559</v>
      </c>
      <c r="L76" s="48" t="n">
        <f aca="false">I71+I76</f>
        <v>1787</v>
      </c>
      <c r="M76" s="48" t="n">
        <f aca="false">J71+J76</f>
        <v>24440</v>
      </c>
      <c r="N76" s="49" t="n">
        <f aca="false">M76/L76</f>
        <v>13.676552881925</v>
      </c>
    </row>
    <row r="77" customFormat="false" ht="13.5" hidden="false" customHeight="false" outlineLevel="0" collapsed="false">
      <c r="A77" s="45" t="n">
        <v>2406</v>
      </c>
      <c r="B77" s="57" t="s">
        <v>129</v>
      </c>
      <c r="C77" s="57" t="s">
        <v>19</v>
      </c>
      <c r="D77" s="47" t="n">
        <v>0.673611111111111</v>
      </c>
      <c r="E77" s="47" t="n">
        <v>0.71875</v>
      </c>
      <c r="F77" s="47" t="n">
        <f aca="false">D77-E71</f>
        <v>0.295138888888889</v>
      </c>
      <c r="G77" s="46" t="s">
        <v>90</v>
      </c>
      <c r="H77" s="57" t="s">
        <v>117</v>
      </c>
      <c r="I77" s="48" t="n">
        <v>770</v>
      </c>
      <c r="J77" s="48" t="n">
        <v>11020</v>
      </c>
      <c r="K77" s="49" t="n">
        <v>14.3116883116883</v>
      </c>
      <c r="L77" s="48" t="n">
        <f aca="false">I71+I77</f>
        <v>1540</v>
      </c>
      <c r="M77" s="48" t="n">
        <f aca="false">J71+J77</f>
        <v>22040</v>
      </c>
      <c r="N77" s="49" t="n">
        <f aca="false">M77/L77</f>
        <v>14.3116883116883</v>
      </c>
    </row>
    <row r="78" customFormat="false" ht="13.5" hidden="false" customHeight="false" outlineLevel="0" collapsed="false">
      <c r="A78" s="45" t="n">
        <v>2409</v>
      </c>
      <c r="B78" s="57" t="s">
        <v>129</v>
      </c>
      <c r="C78" s="57" t="s">
        <v>19</v>
      </c>
      <c r="D78" s="47" t="n">
        <v>0.673611111111111</v>
      </c>
      <c r="E78" s="47" t="n">
        <v>0.71875</v>
      </c>
      <c r="F78" s="47" t="n">
        <f aca="false">D78-E71</f>
        <v>0.295138888888889</v>
      </c>
      <c r="G78" s="46" t="s">
        <v>91</v>
      </c>
      <c r="H78" s="57" t="s">
        <v>130</v>
      </c>
      <c r="I78" s="48" t="n">
        <v>1017</v>
      </c>
      <c r="J78" s="48" t="n">
        <v>13720</v>
      </c>
      <c r="K78" s="49" t="n">
        <v>13.4906588003933</v>
      </c>
      <c r="L78" s="48" t="n">
        <f aca="false">I71+I78</f>
        <v>1787</v>
      </c>
      <c r="M78" s="48" t="n">
        <f aca="false">J71+J78</f>
        <v>24740</v>
      </c>
      <c r="N78" s="49" t="n">
        <f aca="false">M78/L78</f>
        <v>13.8444320089536</v>
      </c>
    </row>
    <row r="79" customFormat="false" ht="13.5" hidden="false" customHeight="false" outlineLevel="0" collapsed="false">
      <c r="A79" s="45" t="n">
        <v>2413</v>
      </c>
      <c r="B79" s="57" t="s">
        <v>129</v>
      </c>
      <c r="C79" s="57" t="s">
        <v>19</v>
      </c>
      <c r="D79" s="47" t="n">
        <v>0.746527777777778</v>
      </c>
      <c r="E79" s="47" t="n">
        <v>0.788194444444445</v>
      </c>
      <c r="F79" s="47" t="n">
        <f aca="false">D79-E71</f>
        <v>0.368055555555556</v>
      </c>
      <c r="G79" s="46" t="s">
        <v>141</v>
      </c>
      <c r="H79" s="57" t="s">
        <v>117</v>
      </c>
      <c r="I79" s="48" t="n">
        <v>770</v>
      </c>
      <c r="J79" s="48" t="n">
        <v>11020</v>
      </c>
      <c r="K79" s="49" t="n">
        <v>14.3116883116883</v>
      </c>
      <c r="L79" s="48" t="n">
        <f aca="false">I71+I79</f>
        <v>1540</v>
      </c>
      <c r="M79" s="48" t="n">
        <f aca="false">J71+J79</f>
        <v>22040</v>
      </c>
      <c r="N79" s="49" t="n">
        <f aca="false">M79/L79</f>
        <v>14.3116883116883</v>
      </c>
    </row>
    <row r="80" customFormat="false" ht="13.5" hidden="false" customHeight="false" outlineLevel="0" collapsed="false">
      <c r="A80" s="45" t="n">
        <v>2415</v>
      </c>
      <c r="B80" s="57" t="s">
        <v>129</v>
      </c>
      <c r="C80" s="57" t="s">
        <v>19</v>
      </c>
      <c r="D80" s="47" t="n">
        <v>0.8125</v>
      </c>
      <c r="E80" s="47" t="n">
        <v>0.854166666666667</v>
      </c>
      <c r="F80" s="47" t="n">
        <f aca="false">D80-E71</f>
        <v>0.434027777777778</v>
      </c>
      <c r="G80" s="46" t="s">
        <v>93</v>
      </c>
      <c r="H80" s="57" t="s">
        <v>117</v>
      </c>
      <c r="I80" s="48" t="n">
        <v>770</v>
      </c>
      <c r="J80" s="48" t="n">
        <v>10920</v>
      </c>
      <c r="K80" s="49" t="n">
        <v>14.1818181818182</v>
      </c>
      <c r="L80" s="48" t="n">
        <f aca="false">I71+I80</f>
        <v>1540</v>
      </c>
      <c r="M80" s="48" t="n">
        <f aca="false">J71+J80</f>
        <v>21940</v>
      </c>
      <c r="N80" s="49" t="n">
        <f aca="false">M80/L80</f>
        <v>14.2467532467532</v>
      </c>
    </row>
    <row r="81" customFormat="false" ht="13.5" hidden="false" customHeight="false" outlineLevel="0" collapsed="false">
      <c r="A81" s="45" t="n">
        <v>2418</v>
      </c>
      <c r="B81" s="57" t="s">
        <v>129</v>
      </c>
      <c r="C81" s="57" t="s">
        <v>19</v>
      </c>
      <c r="D81" s="47" t="n">
        <v>0.8125</v>
      </c>
      <c r="E81" s="47" t="n">
        <v>0.854166666666667</v>
      </c>
      <c r="F81" s="47" t="n">
        <f aca="false">D81-E71</f>
        <v>0.434027777777778</v>
      </c>
      <c r="G81" s="46" t="s">
        <v>94</v>
      </c>
      <c r="H81" s="57" t="s">
        <v>130</v>
      </c>
      <c r="I81" s="48" t="n">
        <v>1017</v>
      </c>
      <c r="J81" s="48" t="n">
        <v>13520</v>
      </c>
      <c r="K81" s="49" t="n">
        <v>13.2940019665683</v>
      </c>
      <c r="L81" s="48" t="n">
        <f aca="false">I71+I81</f>
        <v>1787</v>
      </c>
      <c r="M81" s="48" t="n">
        <f aca="false">J71+J81</f>
        <v>24540</v>
      </c>
      <c r="N81" s="49" t="n">
        <f aca="false">M81/L81</f>
        <v>13.7325125909345</v>
      </c>
    </row>
    <row r="82" customFormat="false" ht="13.5" hidden="false" customHeight="false" outlineLevel="0" collapsed="false">
      <c r="A82" s="59" t="s">
        <v>152</v>
      </c>
    </row>
    <row r="83" customFormat="false" ht="13.5" hidden="false" customHeight="false" outlineLevel="0" collapsed="false">
      <c r="A83" s="66" t="n">
        <v>2497</v>
      </c>
      <c r="B83" s="67" t="s">
        <v>19</v>
      </c>
      <c r="C83" s="67" t="s">
        <v>129</v>
      </c>
      <c r="D83" s="68" t="n">
        <v>0.340277777777778</v>
      </c>
      <c r="E83" s="68" t="n">
        <v>0.378472222222222</v>
      </c>
      <c r="F83" s="68"/>
      <c r="G83" s="69" t="s">
        <v>26</v>
      </c>
      <c r="H83" s="67" t="s">
        <v>130</v>
      </c>
      <c r="I83" s="70" t="n">
        <v>1017</v>
      </c>
      <c r="J83" s="70" t="n">
        <v>13120</v>
      </c>
      <c r="K83" s="71" t="n">
        <v>12.9006882989184</v>
      </c>
      <c r="L83" s="70"/>
      <c r="M83" s="70"/>
      <c r="N83" s="71"/>
    </row>
    <row r="84" customFormat="false" ht="13.5" hidden="false" customHeight="false" outlineLevel="0" collapsed="false">
      <c r="A84" s="45" t="n">
        <v>2390</v>
      </c>
      <c r="B84" s="57" t="s">
        <v>129</v>
      </c>
      <c r="C84" s="57" t="s">
        <v>19</v>
      </c>
      <c r="D84" s="47" t="n">
        <v>0.46875</v>
      </c>
      <c r="E84" s="47" t="n">
        <v>0.513888888888889</v>
      </c>
      <c r="F84" s="47" t="n">
        <f aca="false">D84-E83</f>
        <v>0.0902777777777778</v>
      </c>
      <c r="G84" s="46" t="s">
        <v>140</v>
      </c>
      <c r="H84" s="57" t="s">
        <v>117</v>
      </c>
      <c r="I84" s="48" t="n">
        <v>770</v>
      </c>
      <c r="J84" s="48" t="n">
        <v>11020</v>
      </c>
      <c r="K84" s="49" t="n">
        <v>14.3116883116883</v>
      </c>
      <c r="L84" s="48" t="n">
        <f aca="false">I83+I84</f>
        <v>1787</v>
      </c>
      <c r="M84" s="48" t="n">
        <f aca="false">J83+J84</f>
        <v>24140</v>
      </c>
      <c r="N84" s="49" t="n">
        <f aca="false">M84/L84</f>
        <v>13.5086737548965</v>
      </c>
    </row>
    <row r="85" customFormat="false" ht="13.5" hidden="false" customHeight="false" outlineLevel="0" collapsed="false">
      <c r="A85" s="45" t="n">
        <v>2392</v>
      </c>
      <c r="B85" s="57" t="s">
        <v>129</v>
      </c>
      <c r="C85" s="57" t="s">
        <v>19</v>
      </c>
      <c r="D85" s="47" t="n">
        <v>0.513888888888889</v>
      </c>
      <c r="E85" s="47" t="n">
        <v>0.559027777777778</v>
      </c>
      <c r="F85" s="47" t="n">
        <f aca="false">D85-E83</f>
        <v>0.135416666666667</v>
      </c>
      <c r="G85" s="46" t="s">
        <v>86</v>
      </c>
      <c r="H85" s="57" t="s">
        <v>117</v>
      </c>
      <c r="I85" s="48" t="n">
        <v>770</v>
      </c>
      <c r="J85" s="48" t="n">
        <v>11020</v>
      </c>
      <c r="K85" s="49" t="n">
        <v>14.3116883116883</v>
      </c>
      <c r="L85" s="48" t="n">
        <f aca="false">I83+I85</f>
        <v>1787</v>
      </c>
      <c r="M85" s="48" t="n">
        <f aca="false">J83+J85</f>
        <v>24140</v>
      </c>
      <c r="N85" s="49" t="n">
        <f aca="false">M85/L85</f>
        <v>13.5086737548965</v>
      </c>
    </row>
    <row r="86" customFormat="false" ht="13.5" hidden="false" customHeight="false" outlineLevel="0" collapsed="false">
      <c r="A86" s="45" t="n">
        <v>2395</v>
      </c>
      <c r="B86" s="57" t="s">
        <v>129</v>
      </c>
      <c r="C86" s="57" t="s">
        <v>19</v>
      </c>
      <c r="D86" s="47" t="n">
        <v>0.513888888888889</v>
      </c>
      <c r="E86" s="47" t="n">
        <v>0.559027777777778</v>
      </c>
      <c r="F86" s="47" t="n">
        <f aca="false">D86-E83</f>
        <v>0.135416666666667</v>
      </c>
      <c r="G86" s="46" t="s">
        <v>87</v>
      </c>
      <c r="H86" s="57" t="s">
        <v>130</v>
      </c>
      <c r="I86" s="48" t="n">
        <v>1017</v>
      </c>
      <c r="J86" s="48" t="n">
        <v>13720</v>
      </c>
      <c r="K86" s="49" t="n">
        <v>13.4906588003933</v>
      </c>
      <c r="L86" s="48" t="n">
        <f aca="false">I83+I86</f>
        <v>2034</v>
      </c>
      <c r="M86" s="48" t="n">
        <f aca="false">J83+J86</f>
        <v>26840</v>
      </c>
      <c r="N86" s="49" t="n">
        <f aca="false">M86/L86</f>
        <v>13.1956735496559</v>
      </c>
    </row>
    <row r="87" customFormat="false" ht="13.5" hidden="false" customHeight="false" outlineLevel="0" collapsed="false">
      <c r="A87" s="45" t="n">
        <v>2399</v>
      </c>
      <c r="B87" s="57" t="s">
        <v>129</v>
      </c>
      <c r="C87" s="57" t="s">
        <v>19</v>
      </c>
      <c r="D87" s="47" t="n">
        <v>0.618055555555556</v>
      </c>
      <c r="E87" s="47" t="n">
        <v>0.663194444444444</v>
      </c>
      <c r="F87" s="47" t="n">
        <f aca="false">D87-E83</f>
        <v>0.239583333333333</v>
      </c>
      <c r="G87" s="46" t="s">
        <v>88</v>
      </c>
      <c r="H87" s="57" t="s">
        <v>117</v>
      </c>
      <c r="I87" s="48" t="n">
        <v>770</v>
      </c>
      <c r="J87" s="48" t="n">
        <v>10920</v>
      </c>
      <c r="K87" s="49" t="n">
        <v>14.1818181818182</v>
      </c>
      <c r="L87" s="48" t="n">
        <f aca="false">I83+I87</f>
        <v>1787</v>
      </c>
      <c r="M87" s="48" t="n">
        <f aca="false">J83+J87</f>
        <v>24040</v>
      </c>
      <c r="N87" s="49" t="n">
        <f aca="false">M87/L87</f>
        <v>13.452714045887</v>
      </c>
    </row>
    <row r="88" customFormat="false" ht="13.5" hidden="false" customHeight="false" outlineLevel="0" collapsed="false">
      <c r="A88" s="45" t="n">
        <v>2402</v>
      </c>
      <c r="B88" s="57" t="s">
        <v>129</v>
      </c>
      <c r="C88" s="57" t="s">
        <v>19</v>
      </c>
      <c r="D88" s="47" t="n">
        <v>0.618055555555556</v>
      </c>
      <c r="E88" s="47" t="n">
        <v>0.663194444444444</v>
      </c>
      <c r="F88" s="47" t="n">
        <f aca="false">D88-E83</f>
        <v>0.239583333333333</v>
      </c>
      <c r="G88" s="46" t="s">
        <v>89</v>
      </c>
      <c r="H88" s="57" t="s">
        <v>130</v>
      </c>
      <c r="I88" s="48" t="n">
        <v>1017</v>
      </c>
      <c r="J88" s="48" t="n">
        <v>13420</v>
      </c>
      <c r="K88" s="49" t="n">
        <v>13.1956735496559</v>
      </c>
      <c r="L88" s="48" t="n">
        <f aca="false">I83+I88</f>
        <v>2034</v>
      </c>
      <c r="M88" s="48" t="n">
        <f aca="false">J83+J88</f>
        <v>26540</v>
      </c>
      <c r="N88" s="49" t="n">
        <f aca="false">M88/L88</f>
        <v>13.0481809242871</v>
      </c>
    </row>
    <row r="89" customFormat="false" ht="13.5" hidden="false" customHeight="false" outlineLevel="0" collapsed="false">
      <c r="A89" s="45" t="n">
        <v>2406</v>
      </c>
      <c r="B89" s="57" t="s">
        <v>129</v>
      </c>
      <c r="C89" s="57" t="s">
        <v>19</v>
      </c>
      <c r="D89" s="47" t="n">
        <v>0.673611111111111</v>
      </c>
      <c r="E89" s="47" t="n">
        <v>0.71875</v>
      </c>
      <c r="F89" s="47" t="n">
        <f aca="false">D89-E83</f>
        <v>0.295138888888889</v>
      </c>
      <c r="G89" s="46" t="s">
        <v>90</v>
      </c>
      <c r="H89" s="57" t="s">
        <v>117</v>
      </c>
      <c r="I89" s="48" t="n">
        <v>770</v>
      </c>
      <c r="J89" s="48" t="n">
        <v>11020</v>
      </c>
      <c r="K89" s="49" t="n">
        <v>14.3116883116883</v>
      </c>
      <c r="L89" s="48" t="n">
        <f aca="false">I83+I89</f>
        <v>1787</v>
      </c>
      <c r="M89" s="48" t="n">
        <f aca="false">J83+J89</f>
        <v>24140</v>
      </c>
      <c r="N89" s="49" t="n">
        <f aca="false">M89/L89</f>
        <v>13.5086737548965</v>
      </c>
    </row>
    <row r="90" customFormat="false" ht="13.5" hidden="false" customHeight="false" outlineLevel="0" collapsed="false">
      <c r="A90" s="45" t="n">
        <v>2409</v>
      </c>
      <c r="B90" s="57" t="s">
        <v>129</v>
      </c>
      <c r="C90" s="57" t="s">
        <v>19</v>
      </c>
      <c r="D90" s="47" t="n">
        <v>0.673611111111111</v>
      </c>
      <c r="E90" s="47" t="n">
        <v>0.71875</v>
      </c>
      <c r="F90" s="47" t="n">
        <f aca="false">D90-E83</f>
        <v>0.295138888888889</v>
      </c>
      <c r="G90" s="46" t="s">
        <v>91</v>
      </c>
      <c r="H90" s="57" t="s">
        <v>130</v>
      </c>
      <c r="I90" s="48" t="n">
        <v>1017</v>
      </c>
      <c r="J90" s="48" t="n">
        <v>13720</v>
      </c>
      <c r="K90" s="49" t="n">
        <v>13.4906588003933</v>
      </c>
      <c r="L90" s="48" t="n">
        <f aca="false">I83+I90</f>
        <v>2034</v>
      </c>
      <c r="M90" s="48" t="n">
        <f aca="false">J83+J90</f>
        <v>26840</v>
      </c>
      <c r="N90" s="49" t="n">
        <f aca="false">M90/L90</f>
        <v>13.1956735496559</v>
      </c>
    </row>
    <row r="91" customFormat="false" ht="13.5" hidden="false" customHeight="false" outlineLevel="0" collapsed="false">
      <c r="A91" s="45" t="n">
        <v>2413</v>
      </c>
      <c r="B91" s="57" t="s">
        <v>129</v>
      </c>
      <c r="C91" s="57" t="s">
        <v>19</v>
      </c>
      <c r="D91" s="47" t="n">
        <v>0.746527777777778</v>
      </c>
      <c r="E91" s="47" t="n">
        <v>0.788194444444445</v>
      </c>
      <c r="F91" s="47" t="n">
        <f aca="false">D91-E83</f>
        <v>0.368055555555556</v>
      </c>
      <c r="G91" s="46" t="s">
        <v>141</v>
      </c>
      <c r="H91" s="57" t="s">
        <v>117</v>
      </c>
      <c r="I91" s="48" t="n">
        <v>770</v>
      </c>
      <c r="J91" s="48" t="n">
        <v>11020</v>
      </c>
      <c r="K91" s="49" t="n">
        <v>14.3116883116883</v>
      </c>
      <c r="L91" s="48" t="n">
        <f aca="false">I83+I91</f>
        <v>1787</v>
      </c>
      <c r="M91" s="48" t="n">
        <f aca="false">J83+J91</f>
        <v>24140</v>
      </c>
      <c r="N91" s="49" t="n">
        <f aca="false">M91/L91</f>
        <v>13.5086737548965</v>
      </c>
    </row>
    <row r="92" customFormat="false" ht="13.5" hidden="false" customHeight="false" outlineLevel="0" collapsed="false">
      <c r="A92" s="45" t="n">
        <v>2415</v>
      </c>
      <c r="B92" s="57" t="s">
        <v>129</v>
      </c>
      <c r="C92" s="57" t="s">
        <v>19</v>
      </c>
      <c r="D92" s="47" t="n">
        <v>0.8125</v>
      </c>
      <c r="E92" s="47" t="n">
        <v>0.854166666666667</v>
      </c>
      <c r="F92" s="47" t="n">
        <f aca="false">D92-E83</f>
        <v>0.434027777777778</v>
      </c>
      <c r="G92" s="46" t="s">
        <v>93</v>
      </c>
      <c r="H92" s="57" t="s">
        <v>117</v>
      </c>
      <c r="I92" s="48" t="n">
        <v>770</v>
      </c>
      <c r="J92" s="48" t="n">
        <v>10920</v>
      </c>
      <c r="K92" s="49" t="n">
        <v>14.1818181818182</v>
      </c>
      <c r="L92" s="48" t="n">
        <f aca="false">I83+I92</f>
        <v>1787</v>
      </c>
      <c r="M92" s="48" t="n">
        <f aca="false">J83+J92</f>
        <v>24040</v>
      </c>
      <c r="N92" s="49" t="n">
        <f aca="false">M92/L92</f>
        <v>13.452714045887</v>
      </c>
    </row>
    <row r="93" customFormat="false" ht="13.5" hidden="false" customHeight="false" outlineLevel="0" collapsed="false">
      <c r="A93" s="45" t="n">
        <v>2418</v>
      </c>
      <c r="B93" s="57" t="s">
        <v>129</v>
      </c>
      <c r="C93" s="57" t="s">
        <v>19</v>
      </c>
      <c r="D93" s="47" t="n">
        <v>0.8125</v>
      </c>
      <c r="E93" s="47" t="n">
        <v>0.854166666666667</v>
      </c>
      <c r="F93" s="47" t="n">
        <f aca="false">D93-E83</f>
        <v>0.434027777777778</v>
      </c>
      <c r="G93" s="46" t="s">
        <v>94</v>
      </c>
      <c r="H93" s="57" t="s">
        <v>130</v>
      </c>
      <c r="I93" s="48" t="n">
        <v>1017</v>
      </c>
      <c r="J93" s="48" t="n">
        <v>13520</v>
      </c>
      <c r="K93" s="49" t="n">
        <v>13.2940019665683</v>
      </c>
      <c r="L93" s="48" t="n">
        <f aca="false">I83+I93</f>
        <v>2034</v>
      </c>
      <c r="M93" s="48" t="n">
        <f aca="false">J83+J93</f>
        <v>26640</v>
      </c>
      <c r="N93" s="49" t="n">
        <f aca="false">M93/L93</f>
        <v>13.0973451327434</v>
      </c>
    </row>
    <row r="94" customFormat="false" ht="13.5" hidden="false" customHeight="false" outlineLevel="0" collapsed="false">
      <c r="A94" s="59" t="s">
        <v>153</v>
      </c>
    </row>
    <row r="95" customFormat="false" ht="13.5" hidden="false" customHeight="false" outlineLevel="0" collapsed="false">
      <c r="A95" s="60" t="n">
        <v>2501</v>
      </c>
      <c r="B95" s="61" t="s">
        <v>19</v>
      </c>
      <c r="C95" s="61" t="s">
        <v>129</v>
      </c>
      <c r="D95" s="62" t="n">
        <v>0.378472222222222</v>
      </c>
      <c r="E95" s="62" t="n">
        <v>0.416666666666667</v>
      </c>
      <c r="F95" s="62"/>
      <c r="G95" s="63" t="s">
        <v>59</v>
      </c>
      <c r="H95" s="61" t="s">
        <v>117</v>
      </c>
      <c r="I95" s="64" t="n">
        <v>770</v>
      </c>
      <c r="J95" s="64" t="n">
        <v>11020</v>
      </c>
      <c r="K95" s="65" t="n">
        <v>14.3116883116883</v>
      </c>
      <c r="L95" s="64"/>
      <c r="M95" s="64"/>
      <c r="N95" s="65"/>
    </row>
    <row r="96" customFormat="false" ht="13.5" hidden="false" customHeight="false" outlineLevel="0" collapsed="false">
      <c r="A96" s="45" t="n">
        <v>2390</v>
      </c>
      <c r="B96" s="57" t="s">
        <v>129</v>
      </c>
      <c r="C96" s="57" t="s">
        <v>19</v>
      </c>
      <c r="D96" s="47" t="n">
        <v>0.46875</v>
      </c>
      <c r="E96" s="47" t="n">
        <v>0.513888888888889</v>
      </c>
      <c r="F96" s="47" t="n">
        <f aca="false">D96-E95</f>
        <v>0.0520833333333333</v>
      </c>
      <c r="G96" s="46" t="s">
        <v>140</v>
      </c>
      <c r="H96" s="57" t="s">
        <v>117</v>
      </c>
      <c r="I96" s="48" t="n">
        <v>770</v>
      </c>
      <c r="J96" s="48" t="n">
        <v>11020</v>
      </c>
      <c r="K96" s="49" t="n">
        <v>14.3116883116883</v>
      </c>
      <c r="L96" s="48" t="n">
        <f aca="false">I95+I96</f>
        <v>1540</v>
      </c>
      <c r="M96" s="48" t="n">
        <f aca="false">J95+J96</f>
        <v>22040</v>
      </c>
      <c r="N96" s="49" t="n">
        <f aca="false">M96/L96</f>
        <v>14.3116883116883</v>
      </c>
    </row>
    <row r="97" customFormat="false" ht="13.5" hidden="false" customHeight="false" outlineLevel="0" collapsed="false">
      <c r="A97" s="45" t="n">
        <v>2392</v>
      </c>
      <c r="B97" s="57" t="s">
        <v>129</v>
      </c>
      <c r="C97" s="57" t="s">
        <v>19</v>
      </c>
      <c r="D97" s="47" t="n">
        <v>0.513888888888889</v>
      </c>
      <c r="E97" s="47" t="n">
        <v>0.559027777777778</v>
      </c>
      <c r="F97" s="47" t="n">
        <f aca="false">D97-E95</f>
        <v>0.0972222222222222</v>
      </c>
      <c r="G97" s="46" t="s">
        <v>86</v>
      </c>
      <c r="H97" s="57" t="s">
        <v>117</v>
      </c>
      <c r="I97" s="48" t="n">
        <v>770</v>
      </c>
      <c r="J97" s="48" t="n">
        <v>11020</v>
      </c>
      <c r="K97" s="49" t="n">
        <v>14.3116883116883</v>
      </c>
      <c r="L97" s="48" t="n">
        <f aca="false">I95+I97</f>
        <v>1540</v>
      </c>
      <c r="M97" s="48" t="n">
        <f aca="false">J95+J97</f>
        <v>22040</v>
      </c>
      <c r="N97" s="49" t="n">
        <f aca="false">M97/L97</f>
        <v>14.3116883116883</v>
      </c>
    </row>
    <row r="98" customFormat="false" ht="13.5" hidden="false" customHeight="false" outlineLevel="0" collapsed="false">
      <c r="A98" s="45" t="n">
        <v>2395</v>
      </c>
      <c r="B98" s="57" t="s">
        <v>129</v>
      </c>
      <c r="C98" s="57" t="s">
        <v>19</v>
      </c>
      <c r="D98" s="47" t="n">
        <v>0.513888888888889</v>
      </c>
      <c r="E98" s="47" t="n">
        <v>0.559027777777778</v>
      </c>
      <c r="F98" s="47" t="n">
        <f aca="false">D98-E95</f>
        <v>0.0972222222222222</v>
      </c>
      <c r="G98" s="46" t="s">
        <v>87</v>
      </c>
      <c r="H98" s="57" t="s">
        <v>130</v>
      </c>
      <c r="I98" s="48" t="n">
        <v>1017</v>
      </c>
      <c r="J98" s="48" t="n">
        <v>13720</v>
      </c>
      <c r="K98" s="49" t="n">
        <v>13.4906588003933</v>
      </c>
      <c r="L98" s="48" t="n">
        <f aca="false">I95+I98</f>
        <v>1787</v>
      </c>
      <c r="M98" s="48" t="n">
        <f aca="false">J95+J98</f>
        <v>24740</v>
      </c>
      <c r="N98" s="49" t="n">
        <f aca="false">M98/L98</f>
        <v>13.8444320089536</v>
      </c>
    </row>
    <row r="99" customFormat="false" ht="13.5" hidden="false" customHeight="false" outlineLevel="0" collapsed="false">
      <c r="A99" s="45" t="n">
        <v>2399</v>
      </c>
      <c r="B99" s="57" t="s">
        <v>129</v>
      </c>
      <c r="C99" s="57" t="s">
        <v>19</v>
      </c>
      <c r="D99" s="47" t="n">
        <v>0.618055555555556</v>
      </c>
      <c r="E99" s="47" t="n">
        <v>0.663194444444444</v>
      </c>
      <c r="F99" s="47" t="n">
        <f aca="false">D99-E95</f>
        <v>0.201388888888889</v>
      </c>
      <c r="G99" s="46" t="s">
        <v>88</v>
      </c>
      <c r="H99" s="57" t="s">
        <v>117</v>
      </c>
      <c r="I99" s="48" t="n">
        <v>770</v>
      </c>
      <c r="J99" s="48" t="n">
        <v>10920</v>
      </c>
      <c r="K99" s="49" t="n">
        <v>14.1818181818182</v>
      </c>
      <c r="L99" s="48" t="n">
        <f aca="false">I95+I99</f>
        <v>1540</v>
      </c>
      <c r="M99" s="48" t="n">
        <f aca="false">J95+J99</f>
        <v>21940</v>
      </c>
      <c r="N99" s="49" t="n">
        <f aca="false">M99/L99</f>
        <v>14.2467532467532</v>
      </c>
    </row>
    <row r="100" customFormat="false" ht="13.5" hidden="false" customHeight="false" outlineLevel="0" collapsed="false">
      <c r="A100" s="45" t="n">
        <v>2402</v>
      </c>
      <c r="B100" s="57" t="s">
        <v>129</v>
      </c>
      <c r="C100" s="57" t="s">
        <v>19</v>
      </c>
      <c r="D100" s="47" t="n">
        <v>0.618055555555556</v>
      </c>
      <c r="E100" s="47" t="n">
        <v>0.663194444444444</v>
      </c>
      <c r="F100" s="47" t="n">
        <f aca="false">D100-E95</f>
        <v>0.201388888888889</v>
      </c>
      <c r="G100" s="46" t="s">
        <v>89</v>
      </c>
      <c r="H100" s="57" t="s">
        <v>130</v>
      </c>
      <c r="I100" s="48" t="n">
        <v>1017</v>
      </c>
      <c r="J100" s="48" t="n">
        <v>13420</v>
      </c>
      <c r="K100" s="49" t="n">
        <v>13.1956735496559</v>
      </c>
      <c r="L100" s="48" t="n">
        <f aca="false">I95+I100</f>
        <v>1787</v>
      </c>
      <c r="M100" s="48" t="n">
        <f aca="false">J95+J100</f>
        <v>24440</v>
      </c>
      <c r="N100" s="49" t="n">
        <f aca="false">M100/L100</f>
        <v>13.676552881925</v>
      </c>
    </row>
    <row r="101" customFormat="false" ht="13.5" hidden="false" customHeight="false" outlineLevel="0" collapsed="false">
      <c r="A101" s="45" t="n">
        <v>2406</v>
      </c>
      <c r="B101" s="57" t="s">
        <v>129</v>
      </c>
      <c r="C101" s="57" t="s">
        <v>19</v>
      </c>
      <c r="D101" s="47" t="n">
        <v>0.673611111111111</v>
      </c>
      <c r="E101" s="47" t="n">
        <v>0.71875</v>
      </c>
      <c r="F101" s="47" t="n">
        <f aca="false">D101-E95</f>
        <v>0.256944444444444</v>
      </c>
      <c r="G101" s="46" t="s">
        <v>90</v>
      </c>
      <c r="H101" s="57" t="s">
        <v>117</v>
      </c>
      <c r="I101" s="48" t="n">
        <v>770</v>
      </c>
      <c r="J101" s="48" t="n">
        <v>11020</v>
      </c>
      <c r="K101" s="49" t="n">
        <v>14.3116883116883</v>
      </c>
      <c r="L101" s="48" t="n">
        <f aca="false">I95+I101</f>
        <v>1540</v>
      </c>
      <c r="M101" s="48" t="n">
        <f aca="false">J95+J101</f>
        <v>22040</v>
      </c>
      <c r="N101" s="49" t="n">
        <f aca="false">M101/L101</f>
        <v>14.3116883116883</v>
      </c>
    </row>
    <row r="102" customFormat="false" ht="13.5" hidden="false" customHeight="false" outlineLevel="0" collapsed="false">
      <c r="A102" s="45" t="n">
        <v>2409</v>
      </c>
      <c r="B102" s="57" t="s">
        <v>129</v>
      </c>
      <c r="C102" s="57" t="s">
        <v>19</v>
      </c>
      <c r="D102" s="47" t="n">
        <v>0.673611111111111</v>
      </c>
      <c r="E102" s="47" t="n">
        <v>0.71875</v>
      </c>
      <c r="F102" s="47" t="n">
        <f aca="false">D102-E95</f>
        <v>0.256944444444444</v>
      </c>
      <c r="G102" s="46" t="s">
        <v>91</v>
      </c>
      <c r="H102" s="57" t="s">
        <v>130</v>
      </c>
      <c r="I102" s="48" t="n">
        <v>1017</v>
      </c>
      <c r="J102" s="48" t="n">
        <v>13720</v>
      </c>
      <c r="K102" s="49" t="n">
        <v>13.4906588003933</v>
      </c>
      <c r="L102" s="48" t="n">
        <f aca="false">I95+I102</f>
        <v>1787</v>
      </c>
      <c r="M102" s="48" t="n">
        <f aca="false">J95+J102</f>
        <v>24740</v>
      </c>
      <c r="N102" s="49" t="n">
        <f aca="false">M102/L102</f>
        <v>13.8444320089536</v>
      </c>
    </row>
    <row r="103" customFormat="false" ht="13.5" hidden="false" customHeight="false" outlineLevel="0" collapsed="false">
      <c r="A103" s="45" t="n">
        <v>2413</v>
      </c>
      <c r="B103" s="57" t="s">
        <v>129</v>
      </c>
      <c r="C103" s="57" t="s">
        <v>19</v>
      </c>
      <c r="D103" s="47" t="n">
        <v>0.746527777777778</v>
      </c>
      <c r="E103" s="47" t="n">
        <v>0.788194444444445</v>
      </c>
      <c r="F103" s="47" t="n">
        <f aca="false">D103-E95</f>
        <v>0.329861111111111</v>
      </c>
      <c r="G103" s="46" t="s">
        <v>141</v>
      </c>
      <c r="H103" s="57" t="s">
        <v>117</v>
      </c>
      <c r="I103" s="48" t="n">
        <v>770</v>
      </c>
      <c r="J103" s="48" t="n">
        <v>11020</v>
      </c>
      <c r="K103" s="49" t="n">
        <v>14.3116883116883</v>
      </c>
      <c r="L103" s="48" t="n">
        <f aca="false">I95+I103</f>
        <v>1540</v>
      </c>
      <c r="M103" s="48" t="n">
        <f aca="false">J95+J103</f>
        <v>22040</v>
      </c>
      <c r="N103" s="49" t="n">
        <f aca="false">M103/L103</f>
        <v>14.3116883116883</v>
      </c>
    </row>
    <row r="104" customFormat="false" ht="13.5" hidden="false" customHeight="false" outlineLevel="0" collapsed="false">
      <c r="A104" s="45" t="n">
        <v>2415</v>
      </c>
      <c r="B104" s="57" t="s">
        <v>129</v>
      </c>
      <c r="C104" s="57" t="s">
        <v>19</v>
      </c>
      <c r="D104" s="47" t="n">
        <v>0.8125</v>
      </c>
      <c r="E104" s="47" t="n">
        <v>0.854166666666667</v>
      </c>
      <c r="F104" s="47" t="n">
        <f aca="false">D104-E95</f>
        <v>0.395833333333333</v>
      </c>
      <c r="G104" s="46" t="s">
        <v>93</v>
      </c>
      <c r="H104" s="57" t="s">
        <v>117</v>
      </c>
      <c r="I104" s="48" t="n">
        <v>770</v>
      </c>
      <c r="J104" s="48" t="n">
        <v>10920</v>
      </c>
      <c r="K104" s="49" t="n">
        <v>14.1818181818182</v>
      </c>
      <c r="L104" s="48" t="n">
        <f aca="false">I95+I104</f>
        <v>1540</v>
      </c>
      <c r="M104" s="48" t="n">
        <f aca="false">J95+J104</f>
        <v>21940</v>
      </c>
      <c r="N104" s="49" t="n">
        <f aca="false">M104/L104</f>
        <v>14.2467532467532</v>
      </c>
    </row>
    <row r="105" customFormat="false" ht="13.5" hidden="false" customHeight="false" outlineLevel="0" collapsed="false">
      <c r="A105" s="45" t="n">
        <v>2418</v>
      </c>
      <c r="B105" s="57" t="s">
        <v>129</v>
      </c>
      <c r="C105" s="57" t="s">
        <v>19</v>
      </c>
      <c r="D105" s="47" t="n">
        <v>0.8125</v>
      </c>
      <c r="E105" s="47" t="n">
        <v>0.854166666666667</v>
      </c>
      <c r="F105" s="47" t="n">
        <f aca="false">D105-E95</f>
        <v>0.395833333333333</v>
      </c>
      <c r="G105" s="46" t="s">
        <v>94</v>
      </c>
      <c r="H105" s="57" t="s">
        <v>130</v>
      </c>
      <c r="I105" s="48" t="n">
        <v>1017</v>
      </c>
      <c r="J105" s="48" t="n">
        <v>13520</v>
      </c>
      <c r="K105" s="49" t="n">
        <v>13.2940019665683</v>
      </c>
      <c r="L105" s="48" t="n">
        <f aca="false">I95+I105</f>
        <v>1787</v>
      </c>
      <c r="M105" s="48" t="n">
        <f aca="false">J95+J105</f>
        <v>24540</v>
      </c>
      <c r="N105" s="49" t="n">
        <f aca="false">M105/L105</f>
        <v>13.7325125909345</v>
      </c>
    </row>
    <row r="106" customFormat="false" ht="13.5" hidden="false" customHeight="false" outlineLevel="0" collapsed="false">
      <c r="A106" s="59" t="s">
        <v>154</v>
      </c>
    </row>
    <row r="107" customFormat="false" ht="13.5" hidden="false" customHeight="false" outlineLevel="0" collapsed="false">
      <c r="A107" s="66" t="n">
        <v>2504</v>
      </c>
      <c r="B107" s="67" t="s">
        <v>19</v>
      </c>
      <c r="C107" s="67" t="s">
        <v>129</v>
      </c>
      <c r="D107" s="68" t="n">
        <v>0.378472222222222</v>
      </c>
      <c r="E107" s="68" t="n">
        <v>0.416666666666667</v>
      </c>
      <c r="F107" s="68"/>
      <c r="G107" s="69" t="s">
        <v>60</v>
      </c>
      <c r="H107" s="67" t="s">
        <v>130</v>
      </c>
      <c r="I107" s="70" t="n">
        <v>1017</v>
      </c>
      <c r="J107" s="70" t="n">
        <v>13120</v>
      </c>
      <c r="K107" s="71" t="n">
        <v>12.9006882989184</v>
      </c>
      <c r="L107" s="70"/>
      <c r="M107" s="70"/>
      <c r="N107" s="71"/>
    </row>
    <row r="108" customFormat="false" ht="13.5" hidden="false" customHeight="false" outlineLevel="0" collapsed="false">
      <c r="A108" s="45" t="n">
        <v>2390</v>
      </c>
      <c r="B108" s="57" t="s">
        <v>129</v>
      </c>
      <c r="C108" s="57" t="s">
        <v>19</v>
      </c>
      <c r="D108" s="47" t="n">
        <v>0.46875</v>
      </c>
      <c r="E108" s="47" t="n">
        <v>0.513888888888889</v>
      </c>
      <c r="F108" s="47" t="n">
        <f aca="false">D108-E107</f>
        <v>0.0520833333333333</v>
      </c>
      <c r="G108" s="46" t="s">
        <v>140</v>
      </c>
      <c r="H108" s="57" t="s">
        <v>117</v>
      </c>
      <c r="I108" s="48" t="n">
        <v>770</v>
      </c>
      <c r="J108" s="48" t="n">
        <v>11020</v>
      </c>
      <c r="K108" s="49" t="n">
        <v>14.3116883116883</v>
      </c>
      <c r="L108" s="48" t="n">
        <f aca="false">I107+I108</f>
        <v>1787</v>
      </c>
      <c r="M108" s="48" t="n">
        <f aca="false">J107+J108</f>
        <v>24140</v>
      </c>
      <c r="N108" s="49" t="n">
        <f aca="false">M108/L108</f>
        <v>13.5086737548965</v>
      </c>
    </row>
    <row r="109" customFormat="false" ht="13.5" hidden="false" customHeight="false" outlineLevel="0" collapsed="false">
      <c r="A109" s="45" t="n">
        <v>2392</v>
      </c>
      <c r="B109" s="57" t="s">
        <v>129</v>
      </c>
      <c r="C109" s="57" t="s">
        <v>19</v>
      </c>
      <c r="D109" s="47" t="n">
        <v>0.513888888888889</v>
      </c>
      <c r="E109" s="47" t="n">
        <v>0.559027777777778</v>
      </c>
      <c r="F109" s="47" t="n">
        <f aca="false">D109-E107</f>
        <v>0.0972222222222222</v>
      </c>
      <c r="G109" s="46" t="s">
        <v>86</v>
      </c>
      <c r="H109" s="57" t="s">
        <v>117</v>
      </c>
      <c r="I109" s="48" t="n">
        <v>770</v>
      </c>
      <c r="J109" s="48" t="n">
        <v>11020</v>
      </c>
      <c r="K109" s="49" t="n">
        <v>14.3116883116883</v>
      </c>
      <c r="L109" s="48" t="n">
        <f aca="false">I107+I109</f>
        <v>1787</v>
      </c>
      <c r="M109" s="48" t="n">
        <f aca="false">J107+J109</f>
        <v>24140</v>
      </c>
      <c r="N109" s="49" t="n">
        <f aca="false">M109/L109</f>
        <v>13.5086737548965</v>
      </c>
    </row>
    <row r="110" customFormat="false" ht="13.5" hidden="false" customHeight="false" outlineLevel="0" collapsed="false">
      <c r="A110" s="45" t="n">
        <v>2395</v>
      </c>
      <c r="B110" s="57" t="s">
        <v>129</v>
      </c>
      <c r="C110" s="57" t="s">
        <v>19</v>
      </c>
      <c r="D110" s="47" t="n">
        <v>0.513888888888889</v>
      </c>
      <c r="E110" s="47" t="n">
        <v>0.559027777777778</v>
      </c>
      <c r="F110" s="47" t="n">
        <f aca="false">D110-E107</f>
        <v>0.0972222222222222</v>
      </c>
      <c r="G110" s="46" t="s">
        <v>87</v>
      </c>
      <c r="H110" s="57" t="s">
        <v>130</v>
      </c>
      <c r="I110" s="48" t="n">
        <v>1017</v>
      </c>
      <c r="J110" s="48" t="n">
        <v>13720</v>
      </c>
      <c r="K110" s="49" t="n">
        <v>13.4906588003933</v>
      </c>
      <c r="L110" s="48" t="n">
        <f aca="false">I107+I110</f>
        <v>2034</v>
      </c>
      <c r="M110" s="48" t="n">
        <f aca="false">J107+J110</f>
        <v>26840</v>
      </c>
      <c r="N110" s="49" t="n">
        <f aca="false">M110/L110</f>
        <v>13.1956735496559</v>
      </c>
    </row>
    <row r="111" customFormat="false" ht="13.5" hidden="false" customHeight="false" outlineLevel="0" collapsed="false">
      <c r="A111" s="45" t="n">
        <v>2399</v>
      </c>
      <c r="B111" s="57" t="s">
        <v>129</v>
      </c>
      <c r="C111" s="57" t="s">
        <v>19</v>
      </c>
      <c r="D111" s="47" t="n">
        <v>0.618055555555556</v>
      </c>
      <c r="E111" s="47" t="n">
        <v>0.663194444444444</v>
      </c>
      <c r="F111" s="47" t="n">
        <f aca="false">D111-E107</f>
        <v>0.201388888888889</v>
      </c>
      <c r="G111" s="46" t="s">
        <v>88</v>
      </c>
      <c r="H111" s="57" t="s">
        <v>117</v>
      </c>
      <c r="I111" s="48" t="n">
        <v>770</v>
      </c>
      <c r="J111" s="48" t="n">
        <v>10920</v>
      </c>
      <c r="K111" s="49" t="n">
        <v>14.1818181818182</v>
      </c>
      <c r="L111" s="48" t="n">
        <f aca="false">I107+I111</f>
        <v>1787</v>
      </c>
      <c r="M111" s="48" t="n">
        <f aca="false">J107+J111</f>
        <v>24040</v>
      </c>
      <c r="N111" s="49" t="n">
        <f aca="false">M111/L111</f>
        <v>13.452714045887</v>
      </c>
    </row>
    <row r="112" customFormat="false" ht="13.5" hidden="false" customHeight="false" outlineLevel="0" collapsed="false">
      <c r="A112" s="45" t="n">
        <v>2402</v>
      </c>
      <c r="B112" s="57" t="s">
        <v>129</v>
      </c>
      <c r="C112" s="57" t="s">
        <v>19</v>
      </c>
      <c r="D112" s="47" t="n">
        <v>0.618055555555556</v>
      </c>
      <c r="E112" s="47" t="n">
        <v>0.663194444444444</v>
      </c>
      <c r="F112" s="47" t="n">
        <f aca="false">D112-E107</f>
        <v>0.201388888888889</v>
      </c>
      <c r="G112" s="46" t="s">
        <v>89</v>
      </c>
      <c r="H112" s="57" t="s">
        <v>130</v>
      </c>
      <c r="I112" s="48" t="n">
        <v>1017</v>
      </c>
      <c r="J112" s="48" t="n">
        <v>13420</v>
      </c>
      <c r="K112" s="49" t="n">
        <v>13.1956735496559</v>
      </c>
      <c r="L112" s="48" t="n">
        <f aca="false">I107+I112</f>
        <v>2034</v>
      </c>
      <c r="M112" s="48" t="n">
        <f aca="false">J107+J112</f>
        <v>26540</v>
      </c>
      <c r="N112" s="49" t="n">
        <f aca="false">M112/L112</f>
        <v>13.0481809242871</v>
      </c>
    </row>
    <row r="113" customFormat="false" ht="13.5" hidden="false" customHeight="false" outlineLevel="0" collapsed="false">
      <c r="A113" s="45" t="n">
        <v>2406</v>
      </c>
      <c r="B113" s="57" t="s">
        <v>129</v>
      </c>
      <c r="C113" s="57" t="s">
        <v>19</v>
      </c>
      <c r="D113" s="47" t="n">
        <v>0.673611111111111</v>
      </c>
      <c r="E113" s="47" t="n">
        <v>0.71875</v>
      </c>
      <c r="F113" s="47" t="n">
        <f aca="false">D113-E107</f>
        <v>0.256944444444444</v>
      </c>
      <c r="G113" s="46" t="s">
        <v>90</v>
      </c>
      <c r="H113" s="57" t="s">
        <v>117</v>
      </c>
      <c r="I113" s="48" t="n">
        <v>770</v>
      </c>
      <c r="J113" s="48" t="n">
        <v>11020</v>
      </c>
      <c r="K113" s="49" t="n">
        <v>14.3116883116883</v>
      </c>
      <c r="L113" s="48" t="n">
        <f aca="false">I107+I113</f>
        <v>1787</v>
      </c>
      <c r="M113" s="48" t="n">
        <f aca="false">J107+J113</f>
        <v>24140</v>
      </c>
      <c r="N113" s="49" t="n">
        <f aca="false">M113/L113</f>
        <v>13.5086737548965</v>
      </c>
    </row>
    <row r="114" customFormat="false" ht="13.5" hidden="false" customHeight="false" outlineLevel="0" collapsed="false">
      <c r="A114" s="45" t="n">
        <v>2409</v>
      </c>
      <c r="B114" s="57" t="s">
        <v>129</v>
      </c>
      <c r="C114" s="57" t="s">
        <v>19</v>
      </c>
      <c r="D114" s="47" t="n">
        <v>0.673611111111111</v>
      </c>
      <c r="E114" s="47" t="n">
        <v>0.71875</v>
      </c>
      <c r="F114" s="47" t="n">
        <f aca="false">D114-E107</f>
        <v>0.256944444444444</v>
      </c>
      <c r="G114" s="46" t="s">
        <v>91</v>
      </c>
      <c r="H114" s="57" t="s">
        <v>130</v>
      </c>
      <c r="I114" s="48" t="n">
        <v>1017</v>
      </c>
      <c r="J114" s="48" t="n">
        <v>13720</v>
      </c>
      <c r="K114" s="49" t="n">
        <v>13.4906588003933</v>
      </c>
      <c r="L114" s="48" t="n">
        <f aca="false">I107+I114</f>
        <v>2034</v>
      </c>
      <c r="M114" s="48" t="n">
        <f aca="false">J107+J114</f>
        <v>26840</v>
      </c>
      <c r="N114" s="49" t="n">
        <f aca="false">M114/L114</f>
        <v>13.1956735496559</v>
      </c>
    </row>
    <row r="115" customFormat="false" ht="13.5" hidden="false" customHeight="false" outlineLevel="0" collapsed="false">
      <c r="A115" s="45" t="n">
        <v>2413</v>
      </c>
      <c r="B115" s="57" t="s">
        <v>129</v>
      </c>
      <c r="C115" s="57" t="s">
        <v>19</v>
      </c>
      <c r="D115" s="47" t="n">
        <v>0.746527777777778</v>
      </c>
      <c r="E115" s="47" t="n">
        <v>0.788194444444445</v>
      </c>
      <c r="F115" s="47" t="n">
        <f aca="false">D115-E107</f>
        <v>0.329861111111111</v>
      </c>
      <c r="G115" s="46" t="s">
        <v>141</v>
      </c>
      <c r="H115" s="57" t="s">
        <v>117</v>
      </c>
      <c r="I115" s="48" t="n">
        <v>770</v>
      </c>
      <c r="J115" s="48" t="n">
        <v>11020</v>
      </c>
      <c r="K115" s="49" t="n">
        <v>14.3116883116883</v>
      </c>
      <c r="L115" s="48" t="n">
        <f aca="false">I107+I115</f>
        <v>1787</v>
      </c>
      <c r="M115" s="48" t="n">
        <f aca="false">J107+J115</f>
        <v>24140</v>
      </c>
      <c r="N115" s="49" t="n">
        <f aca="false">M115/L115</f>
        <v>13.5086737548965</v>
      </c>
    </row>
    <row r="116" customFormat="false" ht="13.5" hidden="false" customHeight="false" outlineLevel="0" collapsed="false">
      <c r="A116" s="45" t="n">
        <v>2415</v>
      </c>
      <c r="B116" s="57" t="s">
        <v>129</v>
      </c>
      <c r="C116" s="57" t="s">
        <v>19</v>
      </c>
      <c r="D116" s="47" t="n">
        <v>0.8125</v>
      </c>
      <c r="E116" s="47" t="n">
        <v>0.854166666666667</v>
      </c>
      <c r="F116" s="47" t="n">
        <f aca="false">D116-E107</f>
        <v>0.395833333333333</v>
      </c>
      <c r="G116" s="46" t="s">
        <v>93</v>
      </c>
      <c r="H116" s="57" t="s">
        <v>117</v>
      </c>
      <c r="I116" s="48" t="n">
        <v>770</v>
      </c>
      <c r="J116" s="48" t="n">
        <v>10920</v>
      </c>
      <c r="K116" s="49" t="n">
        <v>14.1818181818182</v>
      </c>
      <c r="L116" s="48" t="n">
        <f aca="false">I107+I116</f>
        <v>1787</v>
      </c>
      <c r="M116" s="48" t="n">
        <f aca="false">J107+J116</f>
        <v>24040</v>
      </c>
      <c r="N116" s="49" t="n">
        <f aca="false">M116/L116</f>
        <v>13.452714045887</v>
      </c>
    </row>
    <row r="117" customFormat="false" ht="13.5" hidden="false" customHeight="false" outlineLevel="0" collapsed="false">
      <c r="A117" s="45" t="n">
        <v>2418</v>
      </c>
      <c r="B117" s="57" t="s">
        <v>129</v>
      </c>
      <c r="C117" s="57" t="s">
        <v>19</v>
      </c>
      <c r="D117" s="47" t="n">
        <v>0.8125</v>
      </c>
      <c r="E117" s="47" t="n">
        <v>0.854166666666667</v>
      </c>
      <c r="F117" s="47" t="n">
        <f aca="false">D117-E107</f>
        <v>0.395833333333333</v>
      </c>
      <c r="G117" s="46" t="s">
        <v>94</v>
      </c>
      <c r="H117" s="57" t="s">
        <v>130</v>
      </c>
      <c r="I117" s="48" t="n">
        <v>1017</v>
      </c>
      <c r="J117" s="48" t="n">
        <v>13520</v>
      </c>
      <c r="K117" s="49" t="n">
        <v>13.2940019665683</v>
      </c>
      <c r="L117" s="48" t="n">
        <f aca="false">I107+I117</f>
        <v>2034</v>
      </c>
      <c r="M117" s="48" t="n">
        <f aca="false">J107+J117</f>
        <v>26640</v>
      </c>
      <c r="N117" s="49" t="n">
        <f aca="false">M117/L117</f>
        <v>13.0973451327434</v>
      </c>
    </row>
    <row r="118" customFormat="false" ht="13.5" hidden="false" customHeight="false" outlineLevel="0" collapsed="false">
      <c r="A118" s="59" t="s">
        <v>155</v>
      </c>
    </row>
    <row r="119" customFormat="false" ht="13.5" hidden="false" customHeight="false" outlineLevel="0" collapsed="false">
      <c r="A119" s="60" t="n">
        <v>2508</v>
      </c>
      <c r="B119" s="61" t="s">
        <v>19</v>
      </c>
      <c r="C119" s="61" t="s">
        <v>129</v>
      </c>
      <c r="D119" s="62" t="n">
        <v>0.472222222222222</v>
      </c>
      <c r="E119" s="62" t="n">
        <v>0.510416666666667</v>
      </c>
      <c r="F119" s="62"/>
      <c r="G119" s="63" t="s">
        <v>28</v>
      </c>
      <c r="H119" s="61" t="s">
        <v>117</v>
      </c>
      <c r="I119" s="64" t="n">
        <v>770</v>
      </c>
      <c r="J119" s="64" t="n">
        <v>11620</v>
      </c>
      <c r="K119" s="65" t="n">
        <v>15.0909090909091</v>
      </c>
      <c r="L119" s="64"/>
      <c r="M119" s="64"/>
      <c r="N119" s="65"/>
    </row>
    <row r="120" customFormat="false" ht="13.5" hidden="false" customHeight="false" outlineLevel="0" collapsed="false">
      <c r="A120" s="45" t="n">
        <v>2399</v>
      </c>
      <c r="B120" s="57" t="s">
        <v>129</v>
      </c>
      <c r="C120" s="57" t="s">
        <v>19</v>
      </c>
      <c r="D120" s="47" t="n">
        <v>0.618055555555556</v>
      </c>
      <c r="E120" s="47" t="n">
        <v>0.663194444444444</v>
      </c>
      <c r="F120" s="47" t="n">
        <f aca="false">D120-E119</f>
        <v>0.107638888888889</v>
      </c>
      <c r="G120" s="46" t="s">
        <v>88</v>
      </c>
      <c r="H120" s="57" t="s">
        <v>117</v>
      </c>
      <c r="I120" s="48" t="n">
        <v>770</v>
      </c>
      <c r="J120" s="48" t="n">
        <v>10920</v>
      </c>
      <c r="K120" s="49" t="n">
        <v>14.1818181818182</v>
      </c>
      <c r="L120" s="48" t="n">
        <f aca="false">I119+I120</f>
        <v>1540</v>
      </c>
      <c r="M120" s="48" t="n">
        <f aca="false">J119+J120</f>
        <v>22540</v>
      </c>
      <c r="N120" s="49" t="n">
        <f aca="false">M120/L120</f>
        <v>14.6363636363636</v>
      </c>
    </row>
    <row r="121" customFormat="false" ht="13.5" hidden="false" customHeight="false" outlineLevel="0" collapsed="false">
      <c r="A121" s="45" t="n">
        <v>2402</v>
      </c>
      <c r="B121" s="57" t="s">
        <v>129</v>
      </c>
      <c r="C121" s="57" t="s">
        <v>19</v>
      </c>
      <c r="D121" s="47" t="n">
        <v>0.618055555555556</v>
      </c>
      <c r="E121" s="47" t="n">
        <v>0.663194444444444</v>
      </c>
      <c r="F121" s="47" t="n">
        <f aca="false">D121-E119</f>
        <v>0.107638888888889</v>
      </c>
      <c r="G121" s="46" t="s">
        <v>89</v>
      </c>
      <c r="H121" s="57" t="s">
        <v>130</v>
      </c>
      <c r="I121" s="48" t="n">
        <v>1017</v>
      </c>
      <c r="J121" s="48" t="n">
        <v>13420</v>
      </c>
      <c r="K121" s="49" t="n">
        <v>13.1956735496559</v>
      </c>
      <c r="L121" s="48" t="n">
        <f aca="false">I119+I121</f>
        <v>1787</v>
      </c>
      <c r="M121" s="48" t="n">
        <f aca="false">J119+J121</f>
        <v>25040</v>
      </c>
      <c r="N121" s="49" t="n">
        <f aca="false">M121/L121</f>
        <v>14.0123111359821</v>
      </c>
    </row>
    <row r="122" customFormat="false" ht="13.5" hidden="false" customHeight="false" outlineLevel="0" collapsed="false">
      <c r="A122" s="45" t="n">
        <v>2406</v>
      </c>
      <c r="B122" s="57" t="s">
        <v>129</v>
      </c>
      <c r="C122" s="57" t="s">
        <v>19</v>
      </c>
      <c r="D122" s="47" t="n">
        <v>0.673611111111111</v>
      </c>
      <c r="E122" s="47" t="n">
        <v>0.71875</v>
      </c>
      <c r="F122" s="47" t="n">
        <f aca="false">D122-E119</f>
        <v>0.163194444444444</v>
      </c>
      <c r="G122" s="46" t="s">
        <v>90</v>
      </c>
      <c r="H122" s="57" t="s">
        <v>117</v>
      </c>
      <c r="I122" s="48" t="n">
        <v>770</v>
      </c>
      <c r="J122" s="48" t="n">
        <v>11020</v>
      </c>
      <c r="K122" s="49" t="n">
        <v>14.3116883116883</v>
      </c>
      <c r="L122" s="48" t="n">
        <f aca="false">I119+I122</f>
        <v>1540</v>
      </c>
      <c r="M122" s="48" t="n">
        <f aca="false">J119+J122</f>
        <v>22640</v>
      </c>
      <c r="N122" s="49" t="n">
        <f aca="false">M122/L122</f>
        <v>14.7012987012987</v>
      </c>
    </row>
    <row r="123" customFormat="false" ht="13.5" hidden="false" customHeight="false" outlineLevel="0" collapsed="false">
      <c r="A123" s="45" t="n">
        <v>2409</v>
      </c>
      <c r="B123" s="57" t="s">
        <v>129</v>
      </c>
      <c r="C123" s="57" t="s">
        <v>19</v>
      </c>
      <c r="D123" s="47" t="n">
        <v>0.673611111111111</v>
      </c>
      <c r="E123" s="47" t="n">
        <v>0.71875</v>
      </c>
      <c r="F123" s="47" t="n">
        <f aca="false">D123-E119</f>
        <v>0.163194444444444</v>
      </c>
      <c r="G123" s="46" t="s">
        <v>91</v>
      </c>
      <c r="H123" s="57" t="s">
        <v>130</v>
      </c>
      <c r="I123" s="48" t="n">
        <v>1017</v>
      </c>
      <c r="J123" s="48" t="n">
        <v>13720</v>
      </c>
      <c r="K123" s="49" t="n">
        <v>13.4906588003933</v>
      </c>
      <c r="L123" s="48" t="n">
        <f aca="false">I119+I123</f>
        <v>1787</v>
      </c>
      <c r="M123" s="48" t="n">
        <f aca="false">J119+J123</f>
        <v>25340</v>
      </c>
      <c r="N123" s="49" t="n">
        <f aca="false">M123/L123</f>
        <v>14.1801902630106</v>
      </c>
    </row>
    <row r="124" customFormat="false" ht="13.5" hidden="false" customHeight="false" outlineLevel="0" collapsed="false">
      <c r="A124" s="45" t="n">
        <v>2413</v>
      </c>
      <c r="B124" s="57" t="s">
        <v>129</v>
      </c>
      <c r="C124" s="57" t="s">
        <v>19</v>
      </c>
      <c r="D124" s="47" t="n">
        <v>0.746527777777778</v>
      </c>
      <c r="E124" s="47" t="n">
        <v>0.788194444444445</v>
      </c>
      <c r="F124" s="47" t="n">
        <f aca="false">D124-E119</f>
        <v>0.236111111111111</v>
      </c>
      <c r="G124" s="46" t="s">
        <v>141</v>
      </c>
      <c r="H124" s="57" t="s">
        <v>117</v>
      </c>
      <c r="I124" s="48" t="n">
        <v>770</v>
      </c>
      <c r="J124" s="48" t="n">
        <v>11020</v>
      </c>
      <c r="K124" s="49" t="n">
        <v>14.3116883116883</v>
      </c>
      <c r="L124" s="48" t="n">
        <f aca="false">I119+I124</f>
        <v>1540</v>
      </c>
      <c r="M124" s="48" t="n">
        <f aca="false">J119+J124</f>
        <v>22640</v>
      </c>
      <c r="N124" s="49" t="n">
        <f aca="false">M124/L124</f>
        <v>14.7012987012987</v>
      </c>
    </row>
    <row r="125" customFormat="false" ht="13.5" hidden="false" customHeight="false" outlineLevel="0" collapsed="false">
      <c r="A125" s="45" t="n">
        <v>2415</v>
      </c>
      <c r="B125" s="57" t="s">
        <v>129</v>
      </c>
      <c r="C125" s="57" t="s">
        <v>19</v>
      </c>
      <c r="D125" s="47" t="n">
        <v>0.8125</v>
      </c>
      <c r="E125" s="47" t="n">
        <v>0.854166666666667</v>
      </c>
      <c r="F125" s="47" t="n">
        <f aca="false">D125-E119</f>
        <v>0.302083333333333</v>
      </c>
      <c r="G125" s="46" t="s">
        <v>93</v>
      </c>
      <c r="H125" s="57" t="s">
        <v>117</v>
      </c>
      <c r="I125" s="48" t="n">
        <v>770</v>
      </c>
      <c r="J125" s="48" t="n">
        <v>10920</v>
      </c>
      <c r="K125" s="49" t="n">
        <v>14.1818181818182</v>
      </c>
      <c r="L125" s="48" t="n">
        <f aca="false">I119+I125</f>
        <v>1540</v>
      </c>
      <c r="M125" s="48" t="n">
        <f aca="false">J119+J125</f>
        <v>22540</v>
      </c>
      <c r="N125" s="49" t="n">
        <f aca="false">M125/L125</f>
        <v>14.6363636363636</v>
      </c>
    </row>
    <row r="126" customFormat="false" ht="13.5" hidden="false" customHeight="false" outlineLevel="0" collapsed="false">
      <c r="A126" s="45" t="n">
        <v>2418</v>
      </c>
      <c r="B126" s="57" t="s">
        <v>129</v>
      </c>
      <c r="C126" s="57" t="s">
        <v>19</v>
      </c>
      <c r="D126" s="47" t="n">
        <v>0.8125</v>
      </c>
      <c r="E126" s="47" t="n">
        <v>0.854166666666667</v>
      </c>
      <c r="F126" s="47" t="n">
        <f aca="false">D126-E119</f>
        <v>0.302083333333333</v>
      </c>
      <c r="G126" s="46" t="s">
        <v>94</v>
      </c>
      <c r="H126" s="57" t="s">
        <v>130</v>
      </c>
      <c r="I126" s="48" t="n">
        <v>1017</v>
      </c>
      <c r="J126" s="48" t="n">
        <v>13520</v>
      </c>
      <c r="K126" s="49" t="n">
        <v>13.2940019665683</v>
      </c>
      <c r="L126" s="48" t="n">
        <f aca="false">I119+I126</f>
        <v>1787</v>
      </c>
      <c r="M126" s="48" t="n">
        <f aca="false">J119+J126</f>
        <v>25140</v>
      </c>
      <c r="N126" s="49" t="n">
        <f aca="false">M126/L126</f>
        <v>14.0682708449916</v>
      </c>
    </row>
    <row r="127" customFormat="false" ht="13.5" hidden="false" customHeight="false" outlineLevel="0" collapsed="false">
      <c r="A127" s="59" t="s">
        <v>156</v>
      </c>
    </row>
    <row r="128" customFormat="false" ht="13.5" hidden="false" customHeight="false" outlineLevel="0" collapsed="false">
      <c r="A128" s="66" t="n">
        <v>2511</v>
      </c>
      <c r="B128" s="67" t="s">
        <v>19</v>
      </c>
      <c r="C128" s="67" t="s">
        <v>129</v>
      </c>
      <c r="D128" s="68" t="n">
        <v>0.472222222222222</v>
      </c>
      <c r="E128" s="68" t="n">
        <v>0.510416666666667</v>
      </c>
      <c r="F128" s="68"/>
      <c r="G128" s="69" t="s">
        <v>29</v>
      </c>
      <c r="H128" s="67" t="s">
        <v>130</v>
      </c>
      <c r="I128" s="70" t="n">
        <v>1017</v>
      </c>
      <c r="J128" s="70" t="n">
        <v>13620</v>
      </c>
      <c r="K128" s="71" t="n">
        <v>13.3923303834808</v>
      </c>
      <c r="L128" s="70"/>
      <c r="M128" s="70"/>
      <c r="N128" s="71"/>
    </row>
    <row r="129" customFormat="false" ht="13.5" hidden="false" customHeight="false" outlineLevel="0" collapsed="false">
      <c r="A129" s="45" t="n">
        <v>2399</v>
      </c>
      <c r="B129" s="57" t="s">
        <v>129</v>
      </c>
      <c r="C129" s="57" t="s">
        <v>19</v>
      </c>
      <c r="D129" s="47" t="n">
        <v>0.618055555555556</v>
      </c>
      <c r="E129" s="47" t="n">
        <v>0.663194444444444</v>
      </c>
      <c r="F129" s="47" t="n">
        <f aca="false">D129-E128</f>
        <v>0.107638888888889</v>
      </c>
      <c r="G129" s="46" t="s">
        <v>88</v>
      </c>
      <c r="H129" s="57" t="s">
        <v>117</v>
      </c>
      <c r="I129" s="48" t="n">
        <v>770</v>
      </c>
      <c r="J129" s="48" t="n">
        <v>10920</v>
      </c>
      <c r="K129" s="49" t="n">
        <v>14.1818181818182</v>
      </c>
      <c r="L129" s="48" t="n">
        <f aca="false">I128+I129</f>
        <v>1787</v>
      </c>
      <c r="M129" s="48" t="n">
        <f aca="false">J128+J129</f>
        <v>24540</v>
      </c>
      <c r="N129" s="49" t="n">
        <f aca="false">M129/L129</f>
        <v>13.7325125909345</v>
      </c>
    </row>
    <row r="130" customFormat="false" ht="13.5" hidden="false" customHeight="false" outlineLevel="0" collapsed="false">
      <c r="A130" s="45" t="n">
        <v>2402</v>
      </c>
      <c r="B130" s="57" t="s">
        <v>129</v>
      </c>
      <c r="C130" s="57" t="s">
        <v>19</v>
      </c>
      <c r="D130" s="47" t="n">
        <v>0.618055555555556</v>
      </c>
      <c r="E130" s="47" t="n">
        <v>0.663194444444444</v>
      </c>
      <c r="F130" s="47" t="n">
        <f aca="false">D130-E128</f>
        <v>0.107638888888889</v>
      </c>
      <c r="G130" s="46" t="s">
        <v>89</v>
      </c>
      <c r="H130" s="57" t="s">
        <v>130</v>
      </c>
      <c r="I130" s="48" t="n">
        <v>1017</v>
      </c>
      <c r="J130" s="48" t="n">
        <v>13420</v>
      </c>
      <c r="K130" s="49" t="n">
        <v>13.1956735496559</v>
      </c>
      <c r="L130" s="48" t="n">
        <f aca="false">I128+I130</f>
        <v>2034</v>
      </c>
      <c r="M130" s="48" t="n">
        <f aca="false">J128+J130</f>
        <v>27040</v>
      </c>
      <c r="N130" s="49" t="n">
        <f aca="false">M130/L130</f>
        <v>13.2940019665683</v>
      </c>
    </row>
    <row r="131" customFormat="false" ht="13.5" hidden="false" customHeight="false" outlineLevel="0" collapsed="false">
      <c r="A131" s="45" t="n">
        <v>2406</v>
      </c>
      <c r="B131" s="57" t="s">
        <v>129</v>
      </c>
      <c r="C131" s="57" t="s">
        <v>19</v>
      </c>
      <c r="D131" s="47" t="n">
        <v>0.673611111111111</v>
      </c>
      <c r="E131" s="47" t="n">
        <v>0.71875</v>
      </c>
      <c r="F131" s="47" t="n">
        <f aca="false">D131-E128</f>
        <v>0.163194444444444</v>
      </c>
      <c r="G131" s="46" t="s">
        <v>90</v>
      </c>
      <c r="H131" s="57" t="s">
        <v>117</v>
      </c>
      <c r="I131" s="48" t="n">
        <v>770</v>
      </c>
      <c r="J131" s="48" t="n">
        <v>11020</v>
      </c>
      <c r="K131" s="49" t="n">
        <v>14.3116883116883</v>
      </c>
      <c r="L131" s="48" t="n">
        <f aca="false">I128+I131</f>
        <v>1787</v>
      </c>
      <c r="M131" s="48" t="n">
        <f aca="false">J128+J131</f>
        <v>24640</v>
      </c>
      <c r="N131" s="49" t="n">
        <f aca="false">M131/L131</f>
        <v>13.788472299944</v>
      </c>
    </row>
    <row r="132" customFormat="false" ht="13.5" hidden="false" customHeight="false" outlineLevel="0" collapsed="false">
      <c r="A132" s="45" t="n">
        <v>2409</v>
      </c>
      <c r="B132" s="57" t="s">
        <v>129</v>
      </c>
      <c r="C132" s="57" t="s">
        <v>19</v>
      </c>
      <c r="D132" s="47" t="n">
        <v>0.673611111111111</v>
      </c>
      <c r="E132" s="47" t="n">
        <v>0.71875</v>
      </c>
      <c r="F132" s="47" t="n">
        <f aca="false">D132-E128</f>
        <v>0.163194444444444</v>
      </c>
      <c r="G132" s="46" t="s">
        <v>91</v>
      </c>
      <c r="H132" s="57" t="s">
        <v>130</v>
      </c>
      <c r="I132" s="48" t="n">
        <v>1017</v>
      </c>
      <c r="J132" s="48" t="n">
        <v>13720</v>
      </c>
      <c r="K132" s="49" t="n">
        <v>13.4906588003933</v>
      </c>
      <c r="L132" s="48" t="n">
        <f aca="false">I128+I132</f>
        <v>2034</v>
      </c>
      <c r="M132" s="48" t="n">
        <f aca="false">J128+J132</f>
        <v>27340</v>
      </c>
      <c r="N132" s="49" t="n">
        <f aca="false">M132/L132</f>
        <v>13.4414945919371</v>
      </c>
    </row>
    <row r="133" customFormat="false" ht="13.5" hidden="false" customHeight="false" outlineLevel="0" collapsed="false">
      <c r="A133" s="45" t="n">
        <v>2413</v>
      </c>
      <c r="B133" s="57" t="s">
        <v>129</v>
      </c>
      <c r="C133" s="57" t="s">
        <v>19</v>
      </c>
      <c r="D133" s="47" t="n">
        <v>0.746527777777778</v>
      </c>
      <c r="E133" s="47" t="n">
        <v>0.788194444444445</v>
      </c>
      <c r="F133" s="47" t="n">
        <f aca="false">D133-E128</f>
        <v>0.236111111111111</v>
      </c>
      <c r="G133" s="46" t="s">
        <v>141</v>
      </c>
      <c r="H133" s="57" t="s">
        <v>117</v>
      </c>
      <c r="I133" s="48" t="n">
        <v>770</v>
      </c>
      <c r="J133" s="48" t="n">
        <v>11020</v>
      </c>
      <c r="K133" s="49" t="n">
        <v>14.3116883116883</v>
      </c>
      <c r="L133" s="48" t="n">
        <f aca="false">I128+I133</f>
        <v>1787</v>
      </c>
      <c r="M133" s="48" t="n">
        <f aca="false">J128+J133</f>
        <v>24640</v>
      </c>
      <c r="N133" s="49" t="n">
        <f aca="false">M133/L133</f>
        <v>13.788472299944</v>
      </c>
    </row>
    <row r="134" customFormat="false" ht="13.5" hidden="false" customHeight="false" outlineLevel="0" collapsed="false">
      <c r="A134" s="45" t="n">
        <v>2415</v>
      </c>
      <c r="B134" s="57" t="s">
        <v>129</v>
      </c>
      <c r="C134" s="57" t="s">
        <v>19</v>
      </c>
      <c r="D134" s="47" t="n">
        <v>0.8125</v>
      </c>
      <c r="E134" s="47" t="n">
        <v>0.854166666666667</v>
      </c>
      <c r="F134" s="47" t="n">
        <f aca="false">D134-E128</f>
        <v>0.302083333333333</v>
      </c>
      <c r="G134" s="46" t="s">
        <v>93</v>
      </c>
      <c r="H134" s="57" t="s">
        <v>117</v>
      </c>
      <c r="I134" s="48" t="n">
        <v>770</v>
      </c>
      <c r="J134" s="48" t="n">
        <v>10920</v>
      </c>
      <c r="K134" s="49" t="n">
        <v>14.1818181818182</v>
      </c>
      <c r="L134" s="48" t="n">
        <f aca="false">I128+I134</f>
        <v>1787</v>
      </c>
      <c r="M134" s="48" t="n">
        <f aca="false">J128+J134</f>
        <v>24540</v>
      </c>
      <c r="N134" s="49" t="n">
        <f aca="false">M134/L134</f>
        <v>13.7325125909345</v>
      </c>
    </row>
    <row r="135" customFormat="false" ht="13.5" hidden="false" customHeight="false" outlineLevel="0" collapsed="false">
      <c r="A135" s="45" t="n">
        <v>2418</v>
      </c>
      <c r="B135" s="57" t="s">
        <v>129</v>
      </c>
      <c r="C135" s="57" t="s">
        <v>19</v>
      </c>
      <c r="D135" s="47" t="n">
        <v>0.8125</v>
      </c>
      <c r="E135" s="47" t="n">
        <v>0.854166666666667</v>
      </c>
      <c r="F135" s="47" t="n">
        <f aca="false">D135-E128</f>
        <v>0.302083333333333</v>
      </c>
      <c r="G135" s="46" t="s">
        <v>94</v>
      </c>
      <c r="H135" s="57" t="s">
        <v>130</v>
      </c>
      <c r="I135" s="48" t="n">
        <v>1017</v>
      </c>
      <c r="J135" s="48" t="n">
        <v>13520</v>
      </c>
      <c r="K135" s="49" t="n">
        <v>13.2940019665683</v>
      </c>
      <c r="L135" s="48" t="n">
        <f aca="false">I128+I135</f>
        <v>2034</v>
      </c>
      <c r="M135" s="48" t="n">
        <f aca="false">J128+J135</f>
        <v>27140</v>
      </c>
      <c r="N135" s="49" t="n">
        <f aca="false">M135/L135</f>
        <v>13.3431661750246</v>
      </c>
    </row>
    <row r="136" customFormat="false" ht="13.5" hidden="false" customHeight="false" outlineLevel="0" collapsed="false">
      <c r="A136" s="59" t="s">
        <v>157</v>
      </c>
    </row>
    <row r="137" customFormat="false" ht="13.5" hidden="false" customHeight="false" outlineLevel="0" collapsed="false">
      <c r="A137" s="60" t="n">
        <v>2515</v>
      </c>
      <c r="B137" s="61" t="s">
        <v>19</v>
      </c>
      <c r="C137" s="61" t="s">
        <v>129</v>
      </c>
      <c r="D137" s="62" t="n">
        <v>0.538194444444444</v>
      </c>
      <c r="E137" s="62" t="n">
        <v>0.579861111111111</v>
      </c>
      <c r="F137" s="62"/>
      <c r="G137" s="63" t="s">
        <v>131</v>
      </c>
      <c r="H137" s="61" t="s">
        <v>117</v>
      </c>
      <c r="I137" s="64" t="n">
        <v>770</v>
      </c>
      <c r="J137" s="64" t="n">
        <v>11620</v>
      </c>
      <c r="K137" s="65" t="n">
        <v>15.0909090909091</v>
      </c>
      <c r="L137" s="64"/>
      <c r="M137" s="64"/>
      <c r="N137" s="65"/>
    </row>
    <row r="138" customFormat="false" ht="13.5" hidden="false" customHeight="false" outlineLevel="0" collapsed="false">
      <c r="A138" s="45" t="n">
        <v>2399</v>
      </c>
      <c r="B138" s="57" t="s">
        <v>129</v>
      </c>
      <c r="C138" s="57" t="s">
        <v>19</v>
      </c>
      <c r="D138" s="47" t="n">
        <v>0.618055555555556</v>
      </c>
      <c r="E138" s="47" t="n">
        <v>0.663194444444444</v>
      </c>
      <c r="F138" s="47" t="n">
        <f aca="false">D138-E137</f>
        <v>0.0381944444444445</v>
      </c>
      <c r="G138" s="46" t="s">
        <v>88</v>
      </c>
      <c r="H138" s="57" t="s">
        <v>117</v>
      </c>
      <c r="I138" s="48" t="n">
        <v>770</v>
      </c>
      <c r="J138" s="48" t="n">
        <v>10920</v>
      </c>
      <c r="K138" s="49" t="n">
        <v>14.1818181818182</v>
      </c>
      <c r="L138" s="48" t="n">
        <f aca="false">I137+I138</f>
        <v>1540</v>
      </c>
      <c r="M138" s="48" t="n">
        <f aca="false">J137+J138</f>
        <v>22540</v>
      </c>
      <c r="N138" s="49" t="n">
        <f aca="false">M138/L138</f>
        <v>14.6363636363636</v>
      </c>
    </row>
    <row r="139" customFormat="false" ht="13.5" hidden="false" customHeight="false" outlineLevel="0" collapsed="false">
      <c r="A139" s="45" t="n">
        <v>2402</v>
      </c>
      <c r="B139" s="57" t="s">
        <v>129</v>
      </c>
      <c r="C139" s="57" t="s">
        <v>19</v>
      </c>
      <c r="D139" s="47" t="n">
        <v>0.618055555555556</v>
      </c>
      <c r="E139" s="47" t="n">
        <v>0.663194444444444</v>
      </c>
      <c r="F139" s="47" t="n">
        <f aca="false">D139-E137</f>
        <v>0.0381944444444445</v>
      </c>
      <c r="G139" s="46" t="s">
        <v>89</v>
      </c>
      <c r="H139" s="57" t="s">
        <v>130</v>
      </c>
      <c r="I139" s="48" t="n">
        <v>1017</v>
      </c>
      <c r="J139" s="48" t="n">
        <v>13420</v>
      </c>
      <c r="K139" s="49" t="n">
        <v>13.1956735496559</v>
      </c>
      <c r="L139" s="48" t="n">
        <f aca="false">I137+I139</f>
        <v>1787</v>
      </c>
      <c r="M139" s="48" t="n">
        <f aca="false">J137+J139</f>
        <v>25040</v>
      </c>
      <c r="N139" s="49" t="n">
        <f aca="false">M139/L139</f>
        <v>14.0123111359821</v>
      </c>
    </row>
    <row r="140" customFormat="false" ht="13.5" hidden="false" customHeight="false" outlineLevel="0" collapsed="false">
      <c r="A140" s="45" t="n">
        <v>2406</v>
      </c>
      <c r="B140" s="57" t="s">
        <v>129</v>
      </c>
      <c r="C140" s="57" t="s">
        <v>19</v>
      </c>
      <c r="D140" s="47" t="n">
        <v>0.673611111111111</v>
      </c>
      <c r="E140" s="47" t="n">
        <v>0.71875</v>
      </c>
      <c r="F140" s="47" t="n">
        <f aca="false">D140-E137</f>
        <v>0.09375</v>
      </c>
      <c r="G140" s="46" t="s">
        <v>90</v>
      </c>
      <c r="H140" s="57" t="s">
        <v>117</v>
      </c>
      <c r="I140" s="48" t="n">
        <v>770</v>
      </c>
      <c r="J140" s="48" t="n">
        <v>11020</v>
      </c>
      <c r="K140" s="49" t="n">
        <v>14.3116883116883</v>
      </c>
      <c r="L140" s="48" t="n">
        <f aca="false">I137+I140</f>
        <v>1540</v>
      </c>
      <c r="M140" s="48" t="n">
        <f aca="false">J137+J140</f>
        <v>22640</v>
      </c>
      <c r="N140" s="49" t="n">
        <f aca="false">M140/L140</f>
        <v>14.7012987012987</v>
      </c>
    </row>
    <row r="141" customFormat="false" ht="13.5" hidden="false" customHeight="false" outlineLevel="0" collapsed="false">
      <c r="A141" s="45" t="n">
        <v>2409</v>
      </c>
      <c r="B141" s="57" t="s">
        <v>129</v>
      </c>
      <c r="C141" s="57" t="s">
        <v>19</v>
      </c>
      <c r="D141" s="47" t="n">
        <v>0.673611111111111</v>
      </c>
      <c r="E141" s="47" t="n">
        <v>0.71875</v>
      </c>
      <c r="F141" s="47" t="n">
        <f aca="false">D141-E137</f>
        <v>0.09375</v>
      </c>
      <c r="G141" s="46" t="s">
        <v>91</v>
      </c>
      <c r="H141" s="57" t="s">
        <v>130</v>
      </c>
      <c r="I141" s="48" t="n">
        <v>1017</v>
      </c>
      <c r="J141" s="48" t="n">
        <v>13720</v>
      </c>
      <c r="K141" s="49" t="n">
        <v>13.4906588003933</v>
      </c>
      <c r="L141" s="48" t="n">
        <f aca="false">I137+I141</f>
        <v>1787</v>
      </c>
      <c r="M141" s="48" t="n">
        <f aca="false">J137+J141</f>
        <v>25340</v>
      </c>
      <c r="N141" s="49" t="n">
        <f aca="false">M141/L141</f>
        <v>14.1801902630106</v>
      </c>
    </row>
    <row r="142" customFormat="false" ht="13.5" hidden="false" customHeight="false" outlineLevel="0" collapsed="false">
      <c r="A142" s="45" t="n">
        <v>2413</v>
      </c>
      <c r="B142" s="57" t="s">
        <v>129</v>
      </c>
      <c r="C142" s="57" t="s">
        <v>19</v>
      </c>
      <c r="D142" s="47" t="n">
        <v>0.746527777777778</v>
      </c>
      <c r="E142" s="47" t="n">
        <v>0.788194444444445</v>
      </c>
      <c r="F142" s="47" t="n">
        <f aca="false">D142-E137</f>
        <v>0.166666666666667</v>
      </c>
      <c r="G142" s="46" t="s">
        <v>141</v>
      </c>
      <c r="H142" s="57" t="s">
        <v>117</v>
      </c>
      <c r="I142" s="48" t="n">
        <v>770</v>
      </c>
      <c r="J142" s="48" t="n">
        <v>11020</v>
      </c>
      <c r="K142" s="49" t="n">
        <v>14.3116883116883</v>
      </c>
      <c r="L142" s="48" t="n">
        <f aca="false">I137+I142</f>
        <v>1540</v>
      </c>
      <c r="M142" s="48" t="n">
        <f aca="false">J137+J142</f>
        <v>22640</v>
      </c>
      <c r="N142" s="49" t="n">
        <f aca="false">M142/L142</f>
        <v>14.7012987012987</v>
      </c>
    </row>
    <row r="143" customFormat="false" ht="13.5" hidden="false" customHeight="false" outlineLevel="0" collapsed="false">
      <c r="A143" s="45" t="n">
        <v>2415</v>
      </c>
      <c r="B143" s="57" t="s">
        <v>129</v>
      </c>
      <c r="C143" s="57" t="s">
        <v>19</v>
      </c>
      <c r="D143" s="47" t="n">
        <v>0.8125</v>
      </c>
      <c r="E143" s="47" t="n">
        <v>0.854166666666667</v>
      </c>
      <c r="F143" s="47" t="n">
        <f aca="false">D143-E137</f>
        <v>0.232638888888889</v>
      </c>
      <c r="G143" s="46" t="s">
        <v>93</v>
      </c>
      <c r="H143" s="57" t="s">
        <v>117</v>
      </c>
      <c r="I143" s="48" t="n">
        <v>770</v>
      </c>
      <c r="J143" s="48" t="n">
        <v>10920</v>
      </c>
      <c r="K143" s="49" t="n">
        <v>14.1818181818182</v>
      </c>
      <c r="L143" s="48" t="n">
        <f aca="false">I137+I143</f>
        <v>1540</v>
      </c>
      <c r="M143" s="48" t="n">
        <f aca="false">J137+J143</f>
        <v>22540</v>
      </c>
      <c r="N143" s="49" t="n">
        <f aca="false">M143/L143</f>
        <v>14.6363636363636</v>
      </c>
    </row>
    <row r="144" customFormat="false" ht="13.5" hidden="false" customHeight="false" outlineLevel="0" collapsed="false">
      <c r="A144" s="45" t="n">
        <v>2418</v>
      </c>
      <c r="B144" s="57" t="s">
        <v>129</v>
      </c>
      <c r="C144" s="57" t="s">
        <v>19</v>
      </c>
      <c r="D144" s="47" t="n">
        <v>0.8125</v>
      </c>
      <c r="E144" s="47" t="n">
        <v>0.854166666666667</v>
      </c>
      <c r="F144" s="47" t="n">
        <f aca="false">D144-E137</f>
        <v>0.232638888888889</v>
      </c>
      <c r="G144" s="46" t="s">
        <v>94</v>
      </c>
      <c r="H144" s="57" t="s">
        <v>130</v>
      </c>
      <c r="I144" s="48" t="n">
        <v>1017</v>
      </c>
      <c r="J144" s="48" t="n">
        <v>13520</v>
      </c>
      <c r="K144" s="49" t="n">
        <v>13.2940019665683</v>
      </c>
      <c r="L144" s="48" t="n">
        <f aca="false">I137+I144</f>
        <v>1787</v>
      </c>
      <c r="M144" s="48" t="n">
        <f aca="false">J137+J144</f>
        <v>25140</v>
      </c>
      <c r="N144" s="49" t="n">
        <f aca="false">M144/L144</f>
        <v>14.0682708449916</v>
      </c>
    </row>
    <row r="145" customFormat="false" ht="13.5" hidden="false" customHeight="false" outlineLevel="0" collapsed="false">
      <c r="A145" s="59" t="s">
        <v>158</v>
      </c>
    </row>
    <row r="146" customFormat="false" ht="13.5" hidden="false" customHeight="false" outlineLevel="0" collapsed="false">
      <c r="A146" s="60" t="n">
        <v>2517</v>
      </c>
      <c r="B146" s="61" t="s">
        <v>19</v>
      </c>
      <c r="C146" s="61" t="s">
        <v>129</v>
      </c>
      <c r="D146" s="62" t="n">
        <v>0.586805555555556</v>
      </c>
      <c r="E146" s="62" t="n">
        <v>0.628472222222222</v>
      </c>
      <c r="F146" s="62"/>
      <c r="G146" s="63" t="s">
        <v>31</v>
      </c>
      <c r="H146" s="61" t="s">
        <v>117</v>
      </c>
      <c r="I146" s="64" t="n">
        <v>770</v>
      </c>
      <c r="J146" s="64" t="n">
        <v>11220</v>
      </c>
      <c r="K146" s="65" t="n">
        <v>14.5714285714286</v>
      </c>
      <c r="L146" s="64"/>
      <c r="M146" s="64"/>
      <c r="N146" s="65"/>
    </row>
    <row r="147" customFormat="false" ht="13.5" hidden="false" customHeight="false" outlineLevel="0" collapsed="false">
      <c r="A147" s="45" t="n">
        <v>2406</v>
      </c>
      <c r="B147" s="57" t="s">
        <v>129</v>
      </c>
      <c r="C147" s="57" t="s">
        <v>19</v>
      </c>
      <c r="D147" s="47" t="n">
        <v>0.673611111111111</v>
      </c>
      <c r="E147" s="47" t="n">
        <v>0.71875</v>
      </c>
      <c r="F147" s="47" t="n">
        <f aca="false">D147-E146</f>
        <v>0.0451388888888889</v>
      </c>
      <c r="G147" s="46" t="s">
        <v>90</v>
      </c>
      <c r="H147" s="57" t="s">
        <v>117</v>
      </c>
      <c r="I147" s="48" t="n">
        <v>770</v>
      </c>
      <c r="J147" s="48" t="n">
        <v>11020</v>
      </c>
      <c r="K147" s="49" t="n">
        <v>14.3116883116883</v>
      </c>
      <c r="L147" s="48" t="n">
        <f aca="false">I146+I147</f>
        <v>1540</v>
      </c>
      <c r="M147" s="48" t="n">
        <f aca="false">J146+J147</f>
        <v>22240</v>
      </c>
      <c r="N147" s="49" t="n">
        <f aca="false">M147/L147</f>
        <v>14.4415584415584</v>
      </c>
    </row>
    <row r="148" customFormat="false" ht="13.5" hidden="false" customHeight="false" outlineLevel="0" collapsed="false">
      <c r="A148" s="45" t="n">
        <v>2409</v>
      </c>
      <c r="B148" s="57" t="s">
        <v>129</v>
      </c>
      <c r="C148" s="57" t="s">
        <v>19</v>
      </c>
      <c r="D148" s="47" t="n">
        <v>0.673611111111111</v>
      </c>
      <c r="E148" s="47" t="n">
        <v>0.71875</v>
      </c>
      <c r="F148" s="47" t="n">
        <f aca="false">D148-E146</f>
        <v>0.0451388888888889</v>
      </c>
      <c r="G148" s="46" t="s">
        <v>91</v>
      </c>
      <c r="H148" s="57" t="s">
        <v>130</v>
      </c>
      <c r="I148" s="48" t="n">
        <v>1017</v>
      </c>
      <c r="J148" s="48" t="n">
        <v>13720</v>
      </c>
      <c r="K148" s="49" t="n">
        <v>13.4906588003933</v>
      </c>
      <c r="L148" s="48" t="n">
        <f aca="false">I146+I148</f>
        <v>1787</v>
      </c>
      <c r="M148" s="48" t="n">
        <f aca="false">J146+J148</f>
        <v>24940</v>
      </c>
      <c r="N148" s="49" t="n">
        <f aca="false">M148/L148</f>
        <v>13.9563514269726</v>
      </c>
    </row>
    <row r="149" customFormat="false" ht="13.5" hidden="false" customHeight="false" outlineLevel="0" collapsed="false">
      <c r="A149" s="45" t="n">
        <v>2413</v>
      </c>
      <c r="B149" s="57" t="s">
        <v>129</v>
      </c>
      <c r="C149" s="57" t="s">
        <v>19</v>
      </c>
      <c r="D149" s="47" t="n">
        <v>0.746527777777778</v>
      </c>
      <c r="E149" s="47" t="n">
        <v>0.788194444444445</v>
      </c>
      <c r="F149" s="47" t="n">
        <f aca="false">D149-E146</f>
        <v>0.118055555555556</v>
      </c>
      <c r="G149" s="46" t="s">
        <v>141</v>
      </c>
      <c r="H149" s="57" t="s">
        <v>117</v>
      </c>
      <c r="I149" s="48" t="n">
        <v>770</v>
      </c>
      <c r="J149" s="48" t="n">
        <v>11020</v>
      </c>
      <c r="K149" s="49" t="n">
        <v>14.3116883116883</v>
      </c>
      <c r="L149" s="48" t="n">
        <f aca="false">I146+I149</f>
        <v>1540</v>
      </c>
      <c r="M149" s="48" t="n">
        <f aca="false">J146+J149</f>
        <v>22240</v>
      </c>
      <c r="N149" s="49" t="n">
        <f aca="false">M149/L149</f>
        <v>14.4415584415584</v>
      </c>
    </row>
    <row r="150" customFormat="false" ht="13.5" hidden="false" customHeight="false" outlineLevel="0" collapsed="false">
      <c r="A150" s="45" t="n">
        <v>2415</v>
      </c>
      <c r="B150" s="57" t="s">
        <v>129</v>
      </c>
      <c r="C150" s="57" t="s">
        <v>19</v>
      </c>
      <c r="D150" s="47" t="n">
        <v>0.8125</v>
      </c>
      <c r="E150" s="47" t="n">
        <v>0.854166666666667</v>
      </c>
      <c r="F150" s="47" t="n">
        <f aca="false">D150-E146</f>
        <v>0.184027777777778</v>
      </c>
      <c r="G150" s="46" t="s">
        <v>93</v>
      </c>
      <c r="H150" s="57" t="s">
        <v>117</v>
      </c>
      <c r="I150" s="48" t="n">
        <v>770</v>
      </c>
      <c r="J150" s="48" t="n">
        <v>10920</v>
      </c>
      <c r="K150" s="49" t="n">
        <v>14.1818181818182</v>
      </c>
      <c r="L150" s="48" t="n">
        <f aca="false">I146+I150</f>
        <v>1540</v>
      </c>
      <c r="M150" s="48" t="n">
        <f aca="false">J146+J150</f>
        <v>22140</v>
      </c>
      <c r="N150" s="49" t="n">
        <f aca="false">M150/L150</f>
        <v>14.3766233766234</v>
      </c>
    </row>
    <row r="151" customFormat="false" ht="13.5" hidden="false" customHeight="false" outlineLevel="0" collapsed="false">
      <c r="A151" s="45" t="n">
        <v>2418</v>
      </c>
      <c r="B151" s="57" t="s">
        <v>129</v>
      </c>
      <c r="C151" s="57" t="s">
        <v>19</v>
      </c>
      <c r="D151" s="47" t="n">
        <v>0.8125</v>
      </c>
      <c r="E151" s="47" t="n">
        <v>0.854166666666667</v>
      </c>
      <c r="F151" s="47" t="n">
        <f aca="false">D151-E146</f>
        <v>0.184027777777778</v>
      </c>
      <c r="G151" s="46" t="s">
        <v>94</v>
      </c>
      <c r="H151" s="57" t="s">
        <v>130</v>
      </c>
      <c r="I151" s="48" t="n">
        <v>1017</v>
      </c>
      <c r="J151" s="48" t="n">
        <v>13520</v>
      </c>
      <c r="K151" s="49" t="n">
        <v>13.2940019665683</v>
      </c>
      <c r="L151" s="48" t="n">
        <f aca="false">I146+I151</f>
        <v>1787</v>
      </c>
      <c r="M151" s="48" t="n">
        <f aca="false">J146+J151</f>
        <v>24740</v>
      </c>
      <c r="N151" s="49" t="n">
        <f aca="false">M151/L151</f>
        <v>13.8444320089536</v>
      </c>
    </row>
    <row r="152" customFormat="false" ht="13.5" hidden="false" customHeight="false" outlineLevel="0" collapsed="false">
      <c r="A152" s="59" t="s">
        <v>159</v>
      </c>
    </row>
    <row r="153" customFormat="false" ht="13.5" hidden="false" customHeight="false" outlineLevel="0" collapsed="false">
      <c r="A153" s="66" t="n">
        <v>2520</v>
      </c>
      <c r="B153" s="67" t="s">
        <v>19</v>
      </c>
      <c r="C153" s="67" t="s">
        <v>129</v>
      </c>
      <c r="D153" s="68" t="n">
        <v>0.586805555555556</v>
      </c>
      <c r="E153" s="68" t="n">
        <v>0.628472222222222</v>
      </c>
      <c r="F153" s="68"/>
      <c r="G153" s="69" t="s">
        <v>32</v>
      </c>
      <c r="H153" s="67" t="s">
        <v>130</v>
      </c>
      <c r="I153" s="70" t="n">
        <v>1017</v>
      </c>
      <c r="J153" s="70" t="n">
        <v>13720</v>
      </c>
      <c r="K153" s="71" t="n">
        <v>13.4906588003933</v>
      </c>
      <c r="L153" s="70"/>
      <c r="M153" s="70"/>
      <c r="N153" s="71"/>
    </row>
    <row r="154" customFormat="false" ht="13.5" hidden="false" customHeight="false" outlineLevel="0" collapsed="false">
      <c r="A154" s="45" t="n">
        <v>2406</v>
      </c>
      <c r="B154" s="57" t="s">
        <v>129</v>
      </c>
      <c r="C154" s="57" t="s">
        <v>19</v>
      </c>
      <c r="D154" s="47" t="n">
        <v>0.673611111111111</v>
      </c>
      <c r="E154" s="47" t="n">
        <v>0.71875</v>
      </c>
      <c r="F154" s="47" t="n">
        <f aca="false">D154-E153</f>
        <v>0.0451388888888889</v>
      </c>
      <c r="G154" s="46" t="s">
        <v>90</v>
      </c>
      <c r="H154" s="57" t="s">
        <v>117</v>
      </c>
      <c r="I154" s="48" t="n">
        <v>770</v>
      </c>
      <c r="J154" s="48" t="n">
        <v>11020</v>
      </c>
      <c r="K154" s="49" t="n">
        <v>14.3116883116883</v>
      </c>
      <c r="L154" s="48" t="n">
        <f aca="false">I153+I154</f>
        <v>1787</v>
      </c>
      <c r="M154" s="48" t="n">
        <f aca="false">J153+J154</f>
        <v>24740</v>
      </c>
      <c r="N154" s="49" t="n">
        <f aca="false">M154/L154</f>
        <v>13.8444320089536</v>
      </c>
    </row>
    <row r="155" customFormat="false" ht="13.5" hidden="false" customHeight="false" outlineLevel="0" collapsed="false">
      <c r="A155" s="45" t="n">
        <v>2409</v>
      </c>
      <c r="B155" s="57" t="s">
        <v>129</v>
      </c>
      <c r="C155" s="57" t="s">
        <v>19</v>
      </c>
      <c r="D155" s="47" t="n">
        <v>0.673611111111111</v>
      </c>
      <c r="E155" s="47" t="n">
        <v>0.71875</v>
      </c>
      <c r="F155" s="47" t="n">
        <f aca="false">D155-E153</f>
        <v>0.0451388888888889</v>
      </c>
      <c r="G155" s="46" t="s">
        <v>91</v>
      </c>
      <c r="H155" s="57" t="s">
        <v>130</v>
      </c>
      <c r="I155" s="48" t="n">
        <v>1017</v>
      </c>
      <c r="J155" s="48" t="n">
        <v>13720</v>
      </c>
      <c r="K155" s="49" t="n">
        <v>13.4906588003933</v>
      </c>
      <c r="L155" s="48" t="n">
        <f aca="false">I153+I155</f>
        <v>2034</v>
      </c>
      <c r="M155" s="48" t="n">
        <f aca="false">J153+J155</f>
        <v>27440</v>
      </c>
      <c r="N155" s="49" t="n">
        <f aca="false">M155/L155</f>
        <v>13.4906588003933</v>
      </c>
    </row>
    <row r="156" customFormat="false" ht="13.5" hidden="false" customHeight="false" outlineLevel="0" collapsed="false">
      <c r="A156" s="45" t="n">
        <v>2413</v>
      </c>
      <c r="B156" s="57" t="s">
        <v>129</v>
      </c>
      <c r="C156" s="57" t="s">
        <v>19</v>
      </c>
      <c r="D156" s="47" t="n">
        <v>0.746527777777778</v>
      </c>
      <c r="E156" s="47" t="n">
        <v>0.788194444444445</v>
      </c>
      <c r="F156" s="47" t="n">
        <f aca="false">D156-E153</f>
        <v>0.118055555555556</v>
      </c>
      <c r="G156" s="46" t="s">
        <v>141</v>
      </c>
      <c r="H156" s="57" t="s">
        <v>117</v>
      </c>
      <c r="I156" s="48" t="n">
        <v>770</v>
      </c>
      <c r="J156" s="48" t="n">
        <v>11020</v>
      </c>
      <c r="K156" s="49" t="n">
        <v>14.3116883116883</v>
      </c>
      <c r="L156" s="48" t="n">
        <f aca="false">I153+I156</f>
        <v>1787</v>
      </c>
      <c r="M156" s="48" t="n">
        <f aca="false">J153+J156</f>
        <v>24740</v>
      </c>
      <c r="N156" s="49" t="n">
        <f aca="false">M156/L156</f>
        <v>13.8444320089536</v>
      </c>
    </row>
    <row r="157" customFormat="false" ht="13.5" hidden="false" customHeight="false" outlineLevel="0" collapsed="false">
      <c r="A157" s="45" t="n">
        <v>2415</v>
      </c>
      <c r="B157" s="57" t="s">
        <v>129</v>
      </c>
      <c r="C157" s="57" t="s">
        <v>19</v>
      </c>
      <c r="D157" s="47" t="n">
        <v>0.8125</v>
      </c>
      <c r="E157" s="47" t="n">
        <v>0.854166666666667</v>
      </c>
      <c r="F157" s="47" t="n">
        <f aca="false">D157-E153</f>
        <v>0.184027777777778</v>
      </c>
      <c r="G157" s="46" t="s">
        <v>93</v>
      </c>
      <c r="H157" s="57" t="s">
        <v>117</v>
      </c>
      <c r="I157" s="48" t="n">
        <v>770</v>
      </c>
      <c r="J157" s="48" t="n">
        <v>10920</v>
      </c>
      <c r="K157" s="49" t="n">
        <v>14.1818181818182</v>
      </c>
      <c r="L157" s="48" t="n">
        <f aca="false">I153+I157</f>
        <v>1787</v>
      </c>
      <c r="M157" s="48" t="n">
        <f aca="false">J153+J157</f>
        <v>24640</v>
      </c>
      <c r="N157" s="49" t="n">
        <f aca="false">M157/L157</f>
        <v>13.788472299944</v>
      </c>
    </row>
    <row r="158" customFormat="false" ht="13.5" hidden="false" customHeight="false" outlineLevel="0" collapsed="false">
      <c r="A158" s="45" t="n">
        <v>2418</v>
      </c>
      <c r="B158" s="57" t="s">
        <v>129</v>
      </c>
      <c r="C158" s="57" t="s">
        <v>19</v>
      </c>
      <c r="D158" s="47" t="n">
        <v>0.8125</v>
      </c>
      <c r="E158" s="47" t="n">
        <v>0.854166666666667</v>
      </c>
      <c r="F158" s="47" t="n">
        <f aca="false">D158-E153</f>
        <v>0.184027777777778</v>
      </c>
      <c r="G158" s="46" t="s">
        <v>94</v>
      </c>
      <c r="H158" s="57" t="s">
        <v>130</v>
      </c>
      <c r="I158" s="48" t="n">
        <v>1017</v>
      </c>
      <c r="J158" s="48" t="n">
        <v>13520</v>
      </c>
      <c r="K158" s="49" t="n">
        <v>13.2940019665683</v>
      </c>
      <c r="L158" s="48" t="n">
        <f aca="false">I153+I158</f>
        <v>2034</v>
      </c>
      <c r="M158" s="48" t="n">
        <f aca="false">J153+J158</f>
        <v>27240</v>
      </c>
      <c r="N158" s="49" t="n">
        <f aca="false">M158/L158</f>
        <v>13.3923303834808</v>
      </c>
    </row>
    <row r="159" customFormat="false" ht="13.5" hidden="false" customHeight="false" outlineLevel="0" collapsed="false">
      <c r="A159" s="59" t="s">
        <v>160</v>
      </c>
    </row>
    <row r="160" customFormat="false" ht="13.5" hidden="false" customHeight="false" outlineLevel="0" collapsed="false">
      <c r="A160" s="60" t="n">
        <v>2524</v>
      </c>
      <c r="B160" s="61" t="s">
        <v>19</v>
      </c>
      <c r="C160" s="61" t="s">
        <v>129</v>
      </c>
      <c r="D160" s="62" t="n">
        <v>0.6875</v>
      </c>
      <c r="E160" s="62" t="n">
        <v>0.725694444444445</v>
      </c>
      <c r="F160" s="62"/>
      <c r="G160" s="63" t="s">
        <v>33</v>
      </c>
      <c r="H160" s="61" t="s">
        <v>117</v>
      </c>
      <c r="I160" s="64" t="n">
        <v>770</v>
      </c>
      <c r="J160" s="64" t="n">
        <v>11220</v>
      </c>
      <c r="K160" s="65" t="n">
        <v>14.5714285714286</v>
      </c>
      <c r="L160" s="64"/>
      <c r="M160" s="64"/>
      <c r="N160" s="65"/>
    </row>
    <row r="161" customFormat="false" ht="13.5" hidden="false" customHeight="false" outlineLevel="0" collapsed="false">
      <c r="A161" s="45" t="n">
        <v>2415</v>
      </c>
      <c r="B161" s="57" t="s">
        <v>129</v>
      </c>
      <c r="C161" s="57" t="s">
        <v>19</v>
      </c>
      <c r="D161" s="47" t="n">
        <v>0.8125</v>
      </c>
      <c r="E161" s="47" t="n">
        <v>0.854166666666667</v>
      </c>
      <c r="F161" s="47" t="n">
        <f aca="false">D161-E160</f>
        <v>0.0868055555555556</v>
      </c>
      <c r="G161" s="46" t="s">
        <v>93</v>
      </c>
      <c r="H161" s="57" t="s">
        <v>117</v>
      </c>
      <c r="I161" s="48" t="n">
        <v>770</v>
      </c>
      <c r="J161" s="48" t="n">
        <v>10920</v>
      </c>
      <c r="K161" s="49" t="n">
        <v>14.1818181818182</v>
      </c>
      <c r="L161" s="48" t="n">
        <f aca="false">I160+I161</f>
        <v>1540</v>
      </c>
      <c r="M161" s="48" t="n">
        <f aca="false">J160+J161</f>
        <v>22140</v>
      </c>
      <c r="N161" s="49" t="n">
        <f aca="false">M161/L161</f>
        <v>14.3766233766234</v>
      </c>
    </row>
    <row r="162" customFormat="false" ht="13.5" hidden="false" customHeight="false" outlineLevel="0" collapsed="false">
      <c r="A162" s="45" t="n">
        <v>2418</v>
      </c>
      <c r="B162" s="57" t="s">
        <v>129</v>
      </c>
      <c r="C162" s="57" t="s">
        <v>19</v>
      </c>
      <c r="D162" s="47" t="n">
        <v>0.8125</v>
      </c>
      <c r="E162" s="47" t="n">
        <v>0.854166666666667</v>
      </c>
      <c r="F162" s="47" t="n">
        <f aca="false">D162-E160</f>
        <v>0.0868055555555556</v>
      </c>
      <c r="G162" s="46" t="s">
        <v>94</v>
      </c>
      <c r="H162" s="57" t="s">
        <v>130</v>
      </c>
      <c r="I162" s="48" t="n">
        <v>1017</v>
      </c>
      <c r="J162" s="48" t="n">
        <v>13520</v>
      </c>
      <c r="K162" s="49" t="n">
        <v>13.2940019665683</v>
      </c>
      <c r="L162" s="48" t="n">
        <f aca="false">I160+I162</f>
        <v>1787</v>
      </c>
      <c r="M162" s="48" t="n">
        <f aca="false">J160+J162</f>
        <v>24740</v>
      </c>
      <c r="N162" s="49" t="n">
        <f aca="false">M162/L162</f>
        <v>13.8444320089536</v>
      </c>
    </row>
    <row r="163" customFormat="false" ht="13.5" hidden="false" customHeight="false" outlineLevel="0" collapsed="false">
      <c r="A163" s="59" t="s">
        <v>161</v>
      </c>
    </row>
    <row r="164" customFormat="false" ht="13.5" hidden="false" customHeight="false" outlineLevel="0" collapsed="false">
      <c r="A164" s="66" t="n">
        <v>2527</v>
      </c>
      <c r="B164" s="67" t="s">
        <v>19</v>
      </c>
      <c r="C164" s="67" t="s">
        <v>129</v>
      </c>
      <c r="D164" s="68" t="n">
        <v>0.6875</v>
      </c>
      <c r="E164" s="68" t="n">
        <v>0.725694444444445</v>
      </c>
      <c r="F164" s="68"/>
      <c r="G164" s="69" t="s">
        <v>34</v>
      </c>
      <c r="H164" s="67" t="s">
        <v>130</v>
      </c>
      <c r="I164" s="70" t="n">
        <v>1017</v>
      </c>
      <c r="J164" s="70" t="n">
        <v>13720</v>
      </c>
      <c r="K164" s="71" t="n">
        <v>13.4906588003933</v>
      </c>
      <c r="L164" s="70"/>
      <c r="M164" s="70"/>
      <c r="N164" s="71"/>
    </row>
    <row r="165" customFormat="false" ht="13.5" hidden="false" customHeight="false" outlineLevel="0" collapsed="false">
      <c r="A165" s="45" t="n">
        <v>2415</v>
      </c>
      <c r="B165" s="57" t="s">
        <v>129</v>
      </c>
      <c r="C165" s="57" t="s">
        <v>19</v>
      </c>
      <c r="D165" s="47" t="n">
        <v>0.8125</v>
      </c>
      <c r="E165" s="47" t="n">
        <v>0.854166666666667</v>
      </c>
      <c r="F165" s="47" t="n">
        <f aca="false">D165-E164</f>
        <v>0.0868055555555556</v>
      </c>
      <c r="G165" s="46" t="s">
        <v>93</v>
      </c>
      <c r="H165" s="57" t="s">
        <v>117</v>
      </c>
      <c r="I165" s="48" t="n">
        <v>770</v>
      </c>
      <c r="J165" s="48" t="n">
        <v>10920</v>
      </c>
      <c r="K165" s="49" t="n">
        <v>14.1818181818182</v>
      </c>
      <c r="L165" s="48" t="n">
        <f aca="false">I164+I165</f>
        <v>1787</v>
      </c>
      <c r="M165" s="48" t="n">
        <f aca="false">J164+J165</f>
        <v>24640</v>
      </c>
      <c r="N165" s="49" t="n">
        <f aca="false">M165/L165</f>
        <v>13.788472299944</v>
      </c>
    </row>
    <row r="166" customFormat="false" ht="13.5" hidden="false" customHeight="false" outlineLevel="0" collapsed="false">
      <c r="A166" s="45" t="n">
        <v>2418</v>
      </c>
      <c r="B166" s="57" t="s">
        <v>129</v>
      </c>
      <c r="C166" s="57" t="s">
        <v>19</v>
      </c>
      <c r="D166" s="47" t="n">
        <v>0.8125</v>
      </c>
      <c r="E166" s="47" t="n">
        <v>0.854166666666667</v>
      </c>
      <c r="F166" s="47" t="n">
        <f aca="false">D166-E164</f>
        <v>0.0868055555555556</v>
      </c>
      <c r="G166" s="46" t="s">
        <v>94</v>
      </c>
      <c r="H166" s="57" t="s">
        <v>130</v>
      </c>
      <c r="I166" s="48" t="n">
        <v>1017</v>
      </c>
      <c r="J166" s="48" t="n">
        <v>13520</v>
      </c>
      <c r="K166" s="49" t="n">
        <v>13.2940019665683</v>
      </c>
      <c r="L166" s="48" t="n">
        <f aca="false">I164+I166</f>
        <v>2034</v>
      </c>
      <c r="M166" s="48" t="n">
        <f aca="false">J164+J166</f>
        <v>27240</v>
      </c>
      <c r="N166" s="49" t="n">
        <f aca="false">M166/L166</f>
        <v>13.3923303834808</v>
      </c>
    </row>
    <row r="167" customFormat="false" ht="13.5" hidden="false" customHeight="false" outlineLevel="0" collapsed="false">
      <c r="A167" s="59" t="s">
        <v>162</v>
      </c>
    </row>
    <row r="168" customFormat="false" ht="13.5" hidden="false" customHeight="false" outlineLevel="0" collapsed="false">
      <c r="A168" s="60" t="n">
        <v>2531</v>
      </c>
      <c r="B168" s="61" t="s">
        <v>19</v>
      </c>
      <c r="C168" s="61" t="s">
        <v>129</v>
      </c>
      <c r="D168" s="62" t="n">
        <v>0.746527777777778</v>
      </c>
      <c r="E168" s="62" t="n">
        <v>0.784722222222222</v>
      </c>
      <c r="F168" s="62"/>
      <c r="G168" s="63" t="s">
        <v>35</v>
      </c>
      <c r="H168" s="61" t="s">
        <v>117</v>
      </c>
      <c r="I168" s="64" t="n">
        <v>770</v>
      </c>
      <c r="J168" s="64" t="n">
        <v>11020</v>
      </c>
      <c r="K168" s="65" t="n">
        <v>14.3116883116883</v>
      </c>
      <c r="L168" s="64"/>
      <c r="M168" s="64"/>
      <c r="N168" s="65"/>
    </row>
    <row r="169" customFormat="false" ht="13.5" hidden="false" customHeight="false" outlineLevel="0" collapsed="false">
      <c r="A169" s="59" t="s">
        <v>163</v>
      </c>
    </row>
    <row r="170" customFormat="false" ht="13.5" hidden="false" customHeight="false" outlineLevel="0" collapsed="false">
      <c r="A170" s="66" t="n">
        <v>2534</v>
      </c>
      <c r="B170" s="67" t="s">
        <v>19</v>
      </c>
      <c r="C170" s="67" t="s">
        <v>129</v>
      </c>
      <c r="D170" s="68" t="n">
        <v>0.746527777777778</v>
      </c>
      <c r="E170" s="68" t="n">
        <v>0.784722222222222</v>
      </c>
      <c r="F170" s="68"/>
      <c r="G170" s="69" t="s">
        <v>36</v>
      </c>
      <c r="H170" s="67" t="s">
        <v>130</v>
      </c>
      <c r="I170" s="70" t="n">
        <v>1017</v>
      </c>
      <c r="J170" s="70" t="n">
        <v>13720</v>
      </c>
      <c r="K170" s="71" t="n">
        <v>13.4906588003933</v>
      </c>
      <c r="L170" s="70"/>
      <c r="M170" s="70"/>
      <c r="N170" s="71"/>
    </row>
    <row r="171" customFormat="false" ht="13.5" hidden="false" customHeight="false" outlineLevel="0" collapsed="false">
      <c r="A171" s="59" t="s">
        <v>164</v>
      </c>
    </row>
    <row r="172" customFormat="false" ht="13.5" hidden="false" customHeight="false" outlineLevel="0" collapsed="false">
      <c r="A172" s="60" t="n">
        <v>2538</v>
      </c>
      <c r="B172" s="61" t="s">
        <v>19</v>
      </c>
      <c r="C172" s="61" t="s">
        <v>129</v>
      </c>
      <c r="D172" s="62" t="n">
        <v>0.8125</v>
      </c>
      <c r="E172" s="62" t="n">
        <v>0.850694444444445</v>
      </c>
      <c r="F172" s="62"/>
      <c r="G172" s="63" t="s">
        <v>132</v>
      </c>
      <c r="H172" s="61" t="s">
        <v>133</v>
      </c>
      <c r="I172" s="64" t="n">
        <v>770</v>
      </c>
      <c r="J172" s="64" t="n">
        <v>11020</v>
      </c>
      <c r="K172" s="65" t="n">
        <v>14.3116883116883</v>
      </c>
      <c r="L172" s="64"/>
      <c r="M172" s="64"/>
      <c r="N172" s="65"/>
    </row>
    <row r="173" customFormat="false" ht="13.5" hidden="false" customHeight="false" outlineLevel="0" collapsed="false">
      <c r="A173" s="72" t="s">
        <v>165</v>
      </c>
    </row>
    <row r="174" customFormat="false" ht="13.5" hidden="false" customHeight="false" outlineLevel="0" collapsed="false">
      <c r="A174" s="45" t="n">
        <v>2471</v>
      </c>
      <c r="B174" s="57" t="s">
        <v>19</v>
      </c>
      <c r="C174" s="57" t="s">
        <v>116</v>
      </c>
      <c r="D174" s="47" t="n">
        <v>0.520833333333333</v>
      </c>
      <c r="E174" s="47" t="n">
        <v>0.628472222222222</v>
      </c>
      <c r="G174" s="46" t="s">
        <v>166</v>
      </c>
      <c r="H174" s="57" t="s">
        <v>117</v>
      </c>
      <c r="I174" s="48" t="n">
        <v>2236</v>
      </c>
      <c r="J174" s="48" t="n">
        <v>61290</v>
      </c>
      <c r="K174" s="49" t="n">
        <v>27.4105545617174</v>
      </c>
    </row>
    <row r="175" customFormat="false" ht="13.5" hidden="false" customHeight="false" outlineLevel="0" collapsed="false">
      <c r="A175" s="45" t="n">
        <v>2472</v>
      </c>
      <c r="B175" s="57" t="s">
        <v>19</v>
      </c>
      <c r="C175" s="57" t="s">
        <v>116</v>
      </c>
      <c r="D175" s="47" t="n">
        <v>0.520833333333333</v>
      </c>
      <c r="E175" s="47" t="n">
        <v>0.628472222222222</v>
      </c>
      <c r="G175" s="46" t="s">
        <v>166</v>
      </c>
      <c r="H175" s="57" t="s">
        <v>133</v>
      </c>
      <c r="I175" s="48" t="n">
        <v>2236</v>
      </c>
      <c r="J175" s="48" t="n">
        <v>61390</v>
      </c>
      <c r="K175" s="49" t="n">
        <v>27.4552772808587</v>
      </c>
    </row>
    <row r="176" customFormat="false" ht="13.5" hidden="false" customHeight="false" outlineLevel="0" collapsed="false">
      <c r="A176" s="45" t="n">
        <v>2473</v>
      </c>
      <c r="B176" s="57" t="s">
        <v>19</v>
      </c>
      <c r="C176" s="57" t="s">
        <v>116</v>
      </c>
      <c r="D176" s="47" t="n">
        <v>0.520833333333333</v>
      </c>
      <c r="E176" s="47" t="n">
        <v>0.628472222222222</v>
      </c>
      <c r="G176" s="46" t="s">
        <v>166</v>
      </c>
      <c r="H176" s="57" t="s">
        <v>119</v>
      </c>
      <c r="I176" s="48" t="n">
        <v>4072</v>
      </c>
      <c r="J176" s="48" t="n">
        <v>84690</v>
      </c>
      <c r="K176" s="49" t="n">
        <v>20.7981335952849</v>
      </c>
    </row>
    <row r="177" customFormat="false" ht="13.5" hidden="false" customHeight="false" outlineLevel="0" collapsed="false">
      <c r="A177" s="45" t="n">
        <v>2474</v>
      </c>
      <c r="B177" s="57" t="s">
        <v>19</v>
      </c>
      <c r="C177" s="57" t="s">
        <v>116</v>
      </c>
      <c r="D177" s="47" t="n">
        <v>0.520833333333333</v>
      </c>
      <c r="E177" s="47" t="n">
        <v>0.628472222222222</v>
      </c>
      <c r="G177" s="46" t="s">
        <v>166</v>
      </c>
      <c r="H177" s="57" t="s">
        <v>167</v>
      </c>
      <c r="I177" s="48" t="n">
        <v>4072</v>
      </c>
      <c r="J177" s="48" t="n">
        <v>78990</v>
      </c>
      <c r="K177" s="49" t="n">
        <v>19.3983300589391</v>
      </c>
    </row>
    <row r="178" customFormat="false" ht="13.5" hidden="false" customHeight="false" outlineLevel="0" collapsed="false">
      <c r="A178" s="45" t="n">
        <v>2475</v>
      </c>
      <c r="B178" s="57" t="s">
        <v>19</v>
      </c>
      <c r="C178" s="57" t="s">
        <v>116</v>
      </c>
      <c r="D178" s="47" t="n">
        <v>0.520833333333333</v>
      </c>
      <c r="E178" s="47" t="n">
        <v>0.628472222222222</v>
      </c>
      <c r="G178" s="46" t="s">
        <v>166</v>
      </c>
      <c r="H178" s="57" t="s">
        <v>168</v>
      </c>
      <c r="I178" s="48" t="n">
        <v>4072</v>
      </c>
      <c r="J178" s="48" t="n">
        <v>54040</v>
      </c>
      <c r="K178" s="49" t="n">
        <v>13.2711198428291</v>
      </c>
    </row>
    <row r="179" customFormat="false" ht="13.5" hidden="false" customHeight="false" outlineLevel="0" collapsed="false">
      <c r="A179" s="45" t="n">
        <v>2476</v>
      </c>
      <c r="B179" s="57" t="s">
        <v>19</v>
      </c>
      <c r="C179" s="57" t="s">
        <v>116</v>
      </c>
      <c r="D179" s="47" t="n">
        <v>0.65625</v>
      </c>
      <c r="E179" s="47" t="n">
        <v>0.760416666666667</v>
      </c>
      <c r="G179" s="46" t="s">
        <v>170</v>
      </c>
      <c r="H179" s="57" t="s">
        <v>117</v>
      </c>
      <c r="I179" s="48" t="n">
        <v>2236</v>
      </c>
      <c r="J179" s="48" t="n">
        <v>60890</v>
      </c>
      <c r="K179" s="49" t="n">
        <v>27.2316636851521</v>
      </c>
    </row>
    <row r="180" customFormat="false" ht="13.5" hidden="false" customHeight="false" outlineLevel="0" collapsed="false">
      <c r="A180" s="45" t="n">
        <v>2477</v>
      </c>
      <c r="B180" s="57" t="s">
        <v>19</v>
      </c>
      <c r="C180" s="57" t="s">
        <v>116</v>
      </c>
      <c r="D180" s="47" t="n">
        <v>0.65625</v>
      </c>
      <c r="E180" s="47" t="n">
        <v>0.760416666666667</v>
      </c>
      <c r="G180" s="46" t="s">
        <v>170</v>
      </c>
      <c r="H180" s="57" t="s">
        <v>133</v>
      </c>
      <c r="I180" s="48" t="n">
        <v>2236</v>
      </c>
      <c r="J180" s="48" t="n">
        <v>61390</v>
      </c>
      <c r="K180" s="49" t="n">
        <v>27.4552772808587</v>
      </c>
    </row>
    <row r="181" customFormat="false" ht="13.5" hidden="false" customHeight="false" outlineLevel="0" collapsed="false">
      <c r="A181" s="45" t="n">
        <v>2478</v>
      </c>
      <c r="B181" s="57" t="s">
        <v>19</v>
      </c>
      <c r="C181" s="57" t="s">
        <v>116</v>
      </c>
      <c r="D181" s="47" t="n">
        <v>0.65625</v>
      </c>
      <c r="E181" s="47" t="n">
        <v>0.760416666666667</v>
      </c>
      <c r="G181" s="46" t="s">
        <v>170</v>
      </c>
      <c r="H181" s="57" t="s">
        <v>119</v>
      </c>
      <c r="I181" s="48" t="n">
        <v>4072</v>
      </c>
      <c r="J181" s="48" t="n">
        <v>84690</v>
      </c>
      <c r="K181" s="49" t="n">
        <v>20.7981335952849</v>
      </c>
    </row>
    <row r="182" customFormat="false" ht="13.5" hidden="false" customHeight="false" outlineLevel="0" collapsed="false">
      <c r="A182" s="45" t="n">
        <v>2479</v>
      </c>
      <c r="B182" s="57" t="s">
        <v>19</v>
      </c>
      <c r="C182" s="57" t="s">
        <v>116</v>
      </c>
      <c r="D182" s="47" t="n">
        <v>0.65625</v>
      </c>
      <c r="E182" s="47" t="n">
        <v>0.760416666666667</v>
      </c>
      <c r="G182" s="46" t="s">
        <v>170</v>
      </c>
      <c r="H182" s="57" t="s">
        <v>167</v>
      </c>
      <c r="I182" s="48" t="n">
        <v>4072</v>
      </c>
      <c r="J182" s="48" t="n">
        <v>78990</v>
      </c>
      <c r="K182" s="49" t="n">
        <v>19.3983300589391</v>
      </c>
    </row>
    <row r="183" customFormat="false" ht="13.5" hidden="false" customHeight="false" outlineLevel="0" collapsed="false">
      <c r="A183" s="45" t="n">
        <v>2480</v>
      </c>
      <c r="B183" s="57" t="s">
        <v>19</v>
      </c>
      <c r="C183" s="57" t="s">
        <v>116</v>
      </c>
      <c r="D183" s="47" t="n">
        <v>0.65625</v>
      </c>
      <c r="E183" s="47" t="n">
        <v>0.760416666666667</v>
      </c>
      <c r="G183" s="46" t="s">
        <v>170</v>
      </c>
      <c r="H183" s="57" t="s">
        <v>168</v>
      </c>
      <c r="I183" s="48" t="n">
        <v>4072</v>
      </c>
      <c r="J183" s="48" t="n">
        <v>54040</v>
      </c>
      <c r="K183" s="49" t="n">
        <v>13.2711198428291</v>
      </c>
    </row>
    <row r="184" customFormat="false" ht="13.5" hidden="false" customHeight="false" outlineLevel="0" collapsed="false">
      <c r="A184" s="45" t="n">
        <v>2481</v>
      </c>
      <c r="B184" s="57" t="s">
        <v>19</v>
      </c>
      <c r="C184" s="57" t="s">
        <v>122</v>
      </c>
      <c r="D184" s="47" t="n">
        <v>0.652777777777778</v>
      </c>
      <c r="E184" s="47" t="n">
        <v>0.746527777777778</v>
      </c>
      <c r="G184" s="46" t="s">
        <v>171</v>
      </c>
      <c r="H184" s="57" t="s">
        <v>117</v>
      </c>
      <c r="I184" s="48" t="n">
        <v>1966</v>
      </c>
      <c r="J184" s="48" t="n">
        <v>29440</v>
      </c>
      <c r="K184" s="49" t="n">
        <v>14.9745676500509</v>
      </c>
    </row>
    <row r="185" customFormat="false" ht="13.5" hidden="false" customHeight="false" outlineLevel="0" collapsed="false">
      <c r="A185" s="45" t="n">
        <v>2482</v>
      </c>
      <c r="B185" s="57" t="s">
        <v>19</v>
      </c>
      <c r="C185" s="57" t="s">
        <v>122</v>
      </c>
      <c r="D185" s="47" t="n">
        <v>0.652777777777778</v>
      </c>
      <c r="E185" s="47" t="n">
        <v>0.746527777777778</v>
      </c>
      <c r="G185" s="46" t="s">
        <v>171</v>
      </c>
      <c r="H185" s="57" t="s">
        <v>133</v>
      </c>
      <c r="I185" s="48" t="n">
        <v>1966</v>
      </c>
      <c r="J185" s="48" t="n">
        <v>54740</v>
      </c>
      <c r="K185" s="49" t="n">
        <v>27.8433367243133</v>
      </c>
    </row>
    <row r="186" customFormat="false" ht="13.5" hidden="false" customHeight="false" outlineLevel="0" collapsed="false">
      <c r="A186" s="45" t="n">
        <v>2483</v>
      </c>
      <c r="B186" s="57" t="s">
        <v>19</v>
      </c>
      <c r="C186" s="57" t="s">
        <v>122</v>
      </c>
      <c r="D186" s="47" t="n">
        <v>0.652777777777778</v>
      </c>
      <c r="E186" s="47" t="n">
        <v>0.746527777777778</v>
      </c>
      <c r="G186" s="46" t="s">
        <v>171</v>
      </c>
      <c r="H186" s="57" t="s">
        <v>119</v>
      </c>
      <c r="I186" s="48" t="n">
        <v>3532</v>
      </c>
      <c r="J186" s="48" t="n">
        <v>73640</v>
      </c>
      <c r="K186" s="49" t="n">
        <v>20.8493771234428</v>
      </c>
    </row>
    <row r="187" customFormat="false" ht="13.5" hidden="false" customHeight="false" outlineLevel="0" collapsed="false">
      <c r="A187" s="45" t="n">
        <v>2484</v>
      </c>
      <c r="B187" s="57" t="s">
        <v>19</v>
      </c>
      <c r="C187" s="57" t="s">
        <v>122</v>
      </c>
      <c r="D187" s="47" t="n">
        <v>0.652777777777778</v>
      </c>
      <c r="E187" s="47" t="n">
        <v>0.746527777777778</v>
      </c>
      <c r="G187" s="46" t="s">
        <v>171</v>
      </c>
      <c r="H187" s="57" t="s">
        <v>167</v>
      </c>
      <c r="I187" s="48" t="n">
        <v>3532</v>
      </c>
      <c r="J187" s="48" t="n">
        <v>67940</v>
      </c>
      <c r="K187" s="49" t="n">
        <v>19.2355605889015</v>
      </c>
    </row>
    <row r="188" customFormat="false" ht="13.5" hidden="false" customHeight="false" outlineLevel="0" collapsed="false">
      <c r="A188" s="45" t="n">
        <v>2485</v>
      </c>
      <c r="B188" s="57" t="s">
        <v>19</v>
      </c>
      <c r="C188" s="57" t="s">
        <v>122</v>
      </c>
      <c r="D188" s="47" t="n">
        <v>0.652777777777778</v>
      </c>
      <c r="E188" s="47" t="n">
        <v>0.746527777777778</v>
      </c>
      <c r="G188" s="46" t="s">
        <v>171</v>
      </c>
      <c r="H188" s="57" t="s">
        <v>168</v>
      </c>
      <c r="I188" s="48" t="n">
        <v>3532</v>
      </c>
      <c r="J188" s="48" t="n">
        <v>45990</v>
      </c>
      <c r="K188" s="49" t="n">
        <v>13.0209513023783</v>
      </c>
    </row>
    <row r="189" customFormat="false" ht="13.5" hidden="false" customHeight="false" outlineLevel="0" collapsed="false">
      <c r="A189" s="45" t="n">
        <v>2486</v>
      </c>
      <c r="B189" s="57" t="s">
        <v>19</v>
      </c>
      <c r="C189" s="57" t="s">
        <v>125</v>
      </c>
      <c r="D189" s="47" t="n">
        <v>0.493055555555556</v>
      </c>
      <c r="E189" s="47" t="n">
        <v>0.583333333333333</v>
      </c>
      <c r="G189" s="46" t="s">
        <v>172</v>
      </c>
      <c r="H189" s="57" t="s">
        <v>117</v>
      </c>
      <c r="I189" s="48" t="n">
        <v>1853</v>
      </c>
      <c r="J189" s="48" t="n">
        <v>49740</v>
      </c>
      <c r="K189" s="49" t="n">
        <v>26.8429573664328</v>
      </c>
    </row>
    <row r="190" customFormat="false" ht="13.5" hidden="false" customHeight="false" outlineLevel="0" collapsed="false">
      <c r="A190" s="45" t="n">
        <v>2487</v>
      </c>
      <c r="B190" s="57" t="s">
        <v>19</v>
      </c>
      <c r="C190" s="57" t="s">
        <v>125</v>
      </c>
      <c r="D190" s="47" t="n">
        <v>0.493055555555556</v>
      </c>
      <c r="E190" s="47" t="n">
        <v>0.583333333333333</v>
      </c>
      <c r="G190" s="46" t="s">
        <v>172</v>
      </c>
      <c r="H190" s="57" t="s">
        <v>133</v>
      </c>
      <c r="I190" s="48" t="n">
        <v>1853</v>
      </c>
      <c r="J190" s="48" t="n">
        <v>58740</v>
      </c>
      <c r="K190" s="49" t="n">
        <v>31.6999460334593</v>
      </c>
    </row>
    <row r="191" customFormat="false" ht="13.5" hidden="false" customHeight="false" outlineLevel="0" collapsed="false">
      <c r="A191" s="45" t="n">
        <v>2488</v>
      </c>
      <c r="B191" s="57" t="s">
        <v>19</v>
      </c>
      <c r="C191" s="57" t="s">
        <v>126</v>
      </c>
      <c r="D191" s="47" t="n">
        <v>0.614583333333333</v>
      </c>
      <c r="E191" s="47" t="n">
        <v>0.690972222222222</v>
      </c>
      <c r="G191" s="46" t="s">
        <v>173</v>
      </c>
      <c r="H191" s="57" t="s">
        <v>117</v>
      </c>
      <c r="I191" s="48" t="n">
        <v>1505</v>
      </c>
      <c r="J191" s="48" t="n">
        <v>45800</v>
      </c>
      <c r="K191" s="49" t="n">
        <v>30.4318936877076</v>
      </c>
    </row>
    <row r="192" customFormat="false" ht="13.5" hidden="false" customHeight="false" outlineLevel="0" collapsed="false">
      <c r="A192" s="45" t="n">
        <v>2489</v>
      </c>
      <c r="B192" s="57" t="s">
        <v>19</v>
      </c>
      <c r="C192" s="57" t="s">
        <v>126</v>
      </c>
      <c r="D192" s="47" t="n">
        <v>0.614583333333333</v>
      </c>
      <c r="E192" s="47" t="n">
        <v>0.690972222222222</v>
      </c>
      <c r="G192" s="46" t="s">
        <v>173</v>
      </c>
      <c r="H192" s="57" t="s">
        <v>133</v>
      </c>
      <c r="I192" s="48" t="n">
        <v>1505</v>
      </c>
      <c r="J192" s="48" t="n">
        <v>52700</v>
      </c>
      <c r="K192" s="49" t="n">
        <v>35.0166112956811</v>
      </c>
    </row>
    <row r="193" customFormat="false" ht="13.5" hidden="false" customHeight="false" outlineLevel="0" collapsed="false">
      <c r="A193" s="45" t="n">
        <v>2490</v>
      </c>
      <c r="B193" s="57" t="s">
        <v>19</v>
      </c>
      <c r="C193" s="57" t="s">
        <v>126</v>
      </c>
      <c r="D193" s="47" t="n">
        <v>0.614583333333333</v>
      </c>
      <c r="E193" s="47" t="n">
        <v>0.690972222222222</v>
      </c>
      <c r="G193" s="46" t="s">
        <v>173</v>
      </c>
      <c r="H193" s="57" t="s">
        <v>119</v>
      </c>
      <c r="I193" s="48" t="n">
        <v>2611</v>
      </c>
      <c r="J193" s="48" t="n">
        <v>60900</v>
      </c>
      <c r="K193" s="49" t="n">
        <v>23.3243967828418</v>
      </c>
    </row>
    <row r="194" customFormat="false" ht="13.5" hidden="false" customHeight="false" outlineLevel="0" collapsed="false">
      <c r="A194" s="45" t="n">
        <v>2491</v>
      </c>
      <c r="B194" s="57" t="s">
        <v>19</v>
      </c>
      <c r="C194" s="57" t="s">
        <v>126</v>
      </c>
      <c r="D194" s="47" t="n">
        <v>0.614583333333333</v>
      </c>
      <c r="E194" s="47" t="n">
        <v>0.690972222222222</v>
      </c>
      <c r="G194" s="46" t="s">
        <v>173</v>
      </c>
      <c r="H194" s="57" t="s">
        <v>130</v>
      </c>
      <c r="I194" s="48" t="n">
        <v>2242</v>
      </c>
      <c r="J194" s="48" t="n">
        <v>53500</v>
      </c>
      <c r="K194" s="49" t="n">
        <v>23.8626226583408</v>
      </c>
    </row>
    <row r="195" customFormat="false" ht="13.5" hidden="false" customHeight="false" outlineLevel="0" collapsed="false">
      <c r="A195" s="45" t="n">
        <v>2492</v>
      </c>
      <c r="B195" s="57" t="s">
        <v>19</v>
      </c>
      <c r="C195" s="57" t="s">
        <v>126</v>
      </c>
      <c r="D195" s="47" t="n">
        <v>0.614583333333333</v>
      </c>
      <c r="E195" s="47" t="n">
        <v>0.690972222222222</v>
      </c>
      <c r="G195" s="46" t="s">
        <v>173</v>
      </c>
      <c r="H195" s="57" t="s">
        <v>167</v>
      </c>
      <c r="I195" s="48" t="n">
        <v>2611</v>
      </c>
      <c r="J195" s="48" t="n">
        <v>56200</v>
      </c>
      <c r="K195" s="49" t="n">
        <v>21.5243201838376</v>
      </c>
    </row>
    <row r="196" customFormat="false" ht="13.5" hidden="false" customHeight="false" outlineLevel="0" collapsed="false">
      <c r="A196" s="45" t="n">
        <v>2493</v>
      </c>
      <c r="B196" s="57" t="s">
        <v>19</v>
      </c>
      <c r="C196" s="57" t="s">
        <v>126</v>
      </c>
      <c r="D196" s="47" t="n">
        <v>0.614583333333333</v>
      </c>
      <c r="E196" s="47" t="n">
        <v>0.690972222222222</v>
      </c>
      <c r="G196" s="46" t="s">
        <v>173</v>
      </c>
      <c r="H196" s="57" t="s">
        <v>168</v>
      </c>
      <c r="I196" s="48" t="n">
        <v>2611</v>
      </c>
      <c r="J196" s="48" t="n">
        <v>37200</v>
      </c>
      <c r="K196" s="49" t="n">
        <v>14.2474147836078</v>
      </c>
    </row>
    <row r="197" customFormat="false" ht="13.5" hidden="false" customHeight="false" outlineLevel="0" collapsed="false">
      <c r="A197" s="45" t="n">
        <v>2494</v>
      </c>
      <c r="B197" s="57" t="s">
        <v>19</v>
      </c>
      <c r="C197" s="57" t="s">
        <v>129</v>
      </c>
      <c r="D197" s="47" t="n">
        <v>0.340277777777778</v>
      </c>
      <c r="E197" s="47" t="n">
        <v>0.378472222222222</v>
      </c>
      <c r="G197" s="46" t="s">
        <v>174</v>
      </c>
      <c r="H197" s="57" t="s">
        <v>117</v>
      </c>
      <c r="I197" s="48" t="n">
        <v>770</v>
      </c>
      <c r="J197" s="48" t="n">
        <v>11020</v>
      </c>
      <c r="K197" s="49" t="n">
        <v>14.3116883116883</v>
      </c>
    </row>
    <row r="198" customFormat="false" ht="13.5" hidden="false" customHeight="false" outlineLevel="0" collapsed="false">
      <c r="A198" s="45" t="n">
        <v>2495</v>
      </c>
      <c r="B198" s="57" t="s">
        <v>19</v>
      </c>
      <c r="C198" s="57" t="s">
        <v>129</v>
      </c>
      <c r="D198" s="47" t="n">
        <v>0.340277777777778</v>
      </c>
      <c r="E198" s="47" t="n">
        <v>0.378472222222222</v>
      </c>
      <c r="G198" s="46" t="s">
        <v>174</v>
      </c>
      <c r="H198" s="57" t="s">
        <v>133</v>
      </c>
      <c r="I198" s="48" t="n">
        <v>770</v>
      </c>
      <c r="J198" s="48" t="n">
        <v>11420</v>
      </c>
      <c r="K198" s="49" t="n">
        <v>14.8311688311688</v>
      </c>
    </row>
    <row r="199" customFormat="false" ht="13.5" hidden="false" customHeight="false" outlineLevel="0" collapsed="false">
      <c r="A199" s="45" t="n">
        <v>2496</v>
      </c>
      <c r="B199" s="57" t="s">
        <v>19</v>
      </c>
      <c r="C199" s="57" t="s">
        <v>129</v>
      </c>
      <c r="D199" s="47" t="n">
        <v>0.340277777777778</v>
      </c>
      <c r="E199" s="47" t="n">
        <v>0.378472222222222</v>
      </c>
      <c r="G199" s="46" t="s">
        <v>174</v>
      </c>
      <c r="H199" s="57" t="s">
        <v>119</v>
      </c>
      <c r="I199" s="48" t="n">
        <v>1141</v>
      </c>
      <c r="J199" s="48" t="n">
        <v>30820</v>
      </c>
      <c r="K199" s="49" t="n">
        <v>27.011393514461</v>
      </c>
    </row>
    <row r="200" customFormat="false" ht="13.5" hidden="false" customHeight="false" outlineLevel="0" collapsed="false">
      <c r="A200" s="45" t="n">
        <v>2497</v>
      </c>
      <c r="B200" s="57" t="s">
        <v>19</v>
      </c>
      <c r="C200" s="57" t="s">
        <v>129</v>
      </c>
      <c r="D200" s="47" t="n">
        <v>0.340277777777778</v>
      </c>
      <c r="E200" s="47" t="n">
        <v>0.378472222222222</v>
      </c>
      <c r="G200" s="46" t="s">
        <v>174</v>
      </c>
      <c r="H200" s="57" t="s">
        <v>130</v>
      </c>
      <c r="I200" s="48" t="n">
        <v>1017</v>
      </c>
      <c r="J200" s="48" t="n">
        <v>13120</v>
      </c>
      <c r="K200" s="49" t="n">
        <v>12.9006882989184</v>
      </c>
    </row>
    <row r="201" customFormat="false" ht="13.5" hidden="false" customHeight="false" outlineLevel="0" collapsed="false">
      <c r="A201" s="45" t="n">
        <v>2498</v>
      </c>
      <c r="B201" s="57" t="s">
        <v>19</v>
      </c>
      <c r="C201" s="57" t="s">
        <v>129</v>
      </c>
      <c r="D201" s="47" t="n">
        <v>0.340277777777778</v>
      </c>
      <c r="E201" s="47" t="n">
        <v>0.378472222222222</v>
      </c>
      <c r="G201" s="46" t="s">
        <v>174</v>
      </c>
      <c r="H201" s="57" t="s">
        <v>167</v>
      </c>
      <c r="I201" s="48" t="n">
        <v>1141</v>
      </c>
      <c r="J201" s="48" t="n">
        <v>28070</v>
      </c>
      <c r="K201" s="49" t="n">
        <v>24.601226993865</v>
      </c>
    </row>
    <row r="202" customFormat="false" ht="13.5" hidden="false" customHeight="false" outlineLevel="0" collapsed="false">
      <c r="A202" s="45" t="n">
        <v>2499</v>
      </c>
      <c r="B202" s="57" t="s">
        <v>19</v>
      </c>
      <c r="C202" s="57" t="s">
        <v>129</v>
      </c>
      <c r="D202" s="47" t="n">
        <v>0.340277777777778</v>
      </c>
      <c r="E202" s="47" t="n">
        <v>0.378472222222222</v>
      </c>
      <c r="G202" s="46" t="s">
        <v>174</v>
      </c>
      <c r="H202" s="57" t="s">
        <v>168</v>
      </c>
      <c r="I202" s="48" t="n">
        <v>1141</v>
      </c>
      <c r="J202" s="48" t="n">
        <v>18570</v>
      </c>
      <c r="K202" s="49" t="n">
        <v>16.2751971954426</v>
      </c>
    </row>
    <row r="203" customFormat="false" ht="13.5" hidden="false" customHeight="false" outlineLevel="0" collapsed="false">
      <c r="A203" s="45" t="n">
        <v>2500</v>
      </c>
      <c r="B203" s="57" t="s">
        <v>19</v>
      </c>
      <c r="C203" s="57" t="s">
        <v>129</v>
      </c>
      <c r="D203" s="47" t="n">
        <v>0.340277777777778</v>
      </c>
      <c r="E203" s="47" t="n">
        <v>0.378472222222222</v>
      </c>
      <c r="G203" s="46" t="s">
        <v>174</v>
      </c>
      <c r="H203" s="57" t="s">
        <v>169</v>
      </c>
      <c r="I203" s="48" t="n">
        <v>1017</v>
      </c>
      <c r="J203" s="48" t="n">
        <v>15620</v>
      </c>
      <c r="K203" s="49" t="n">
        <v>15.3588987217306</v>
      </c>
    </row>
    <row r="204" customFormat="false" ht="13.5" hidden="false" customHeight="false" outlineLevel="0" collapsed="false">
      <c r="A204" s="45" t="n">
        <v>2501</v>
      </c>
      <c r="B204" s="57" t="s">
        <v>19</v>
      </c>
      <c r="C204" s="57" t="s">
        <v>129</v>
      </c>
      <c r="D204" s="47" t="n">
        <v>0.378472222222222</v>
      </c>
      <c r="E204" s="47" t="n">
        <v>0.416666666666667</v>
      </c>
      <c r="G204" s="46" t="s">
        <v>175</v>
      </c>
      <c r="H204" s="57" t="s">
        <v>117</v>
      </c>
      <c r="I204" s="48" t="n">
        <v>770</v>
      </c>
      <c r="J204" s="48" t="n">
        <v>11020</v>
      </c>
      <c r="K204" s="49" t="n">
        <v>14.3116883116883</v>
      </c>
    </row>
    <row r="205" customFormat="false" ht="13.5" hidden="false" customHeight="false" outlineLevel="0" collapsed="false">
      <c r="A205" s="45" t="n">
        <v>2502</v>
      </c>
      <c r="B205" s="57" t="s">
        <v>19</v>
      </c>
      <c r="C205" s="57" t="s">
        <v>129</v>
      </c>
      <c r="D205" s="47" t="n">
        <v>0.378472222222222</v>
      </c>
      <c r="E205" s="47" t="n">
        <v>0.416666666666667</v>
      </c>
      <c r="G205" s="46" t="s">
        <v>175</v>
      </c>
      <c r="H205" s="57" t="s">
        <v>133</v>
      </c>
      <c r="I205" s="48" t="n">
        <v>770</v>
      </c>
      <c r="J205" s="48" t="n">
        <v>11420</v>
      </c>
      <c r="K205" s="49" t="n">
        <v>14.8311688311688</v>
      </c>
    </row>
    <row r="206" customFormat="false" ht="13.5" hidden="false" customHeight="false" outlineLevel="0" collapsed="false">
      <c r="A206" s="45" t="n">
        <v>2503</v>
      </c>
      <c r="B206" s="57" t="s">
        <v>19</v>
      </c>
      <c r="C206" s="57" t="s">
        <v>129</v>
      </c>
      <c r="D206" s="47" t="n">
        <v>0.378472222222222</v>
      </c>
      <c r="E206" s="47" t="n">
        <v>0.416666666666667</v>
      </c>
      <c r="G206" s="46" t="s">
        <v>175</v>
      </c>
      <c r="H206" s="57" t="s">
        <v>119</v>
      </c>
      <c r="I206" s="48" t="n">
        <v>1141</v>
      </c>
      <c r="J206" s="48" t="n">
        <v>30820</v>
      </c>
      <c r="K206" s="49" t="n">
        <v>27.011393514461</v>
      </c>
    </row>
    <row r="207" customFormat="false" ht="13.5" hidden="false" customHeight="false" outlineLevel="0" collapsed="false">
      <c r="A207" s="45" t="n">
        <v>2504</v>
      </c>
      <c r="B207" s="57" t="s">
        <v>19</v>
      </c>
      <c r="C207" s="57" t="s">
        <v>129</v>
      </c>
      <c r="D207" s="47" t="n">
        <v>0.378472222222222</v>
      </c>
      <c r="E207" s="47" t="n">
        <v>0.416666666666667</v>
      </c>
      <c r="G207" s="46" t="s">
        <v>175</v>
      </c>
      <c r="H207" s="57" t="s">
        <v>130</v>
      </c>
      <c r="I207" s="48" t="n">
        <v>1017</v>
      </c>
      <c r="J207" s="48" t="n">
        <v>13120</v>
      </c>
      <c r="K207" s="49" t="n">
        <v>12.9006882989184</v>
      </c>
    </row>
    <row r="208" customFormat="false" ht="13.5" hidden="false" customHeight="false" outlineLevel="0" collapsed="false">
      <c r="A208" s="45" t="n">
        <v>2505</v>
      </c>
      <c r="B208" s="57" t="s">
        <v>19</v>
      </c>
      <c r="C208" s="57" t="s">
        <v>129</v>
      </c>
      <c r="D208" s="47" t="n">
        <v>0.378472222222222</v>
      </c>
      <c r="E208" s="47" t="n">
        <v>0.416666666666667</v>
      </c>
      <c r="G208" s="46" t="s">
        <v>175</v>
      </c>
      <c r="H208" s="57" t="s">
        <v>167</v>
      </c>
      <c r="I208" s="48" t="n">
        <v>1141</v>
      </c>
      <c r="J208" s="48" t="n">
        <v>28070</v>
      </c>
      <c r="K208" s="49" t="n">
        <v>24.601226993865</v>
      </c>
    </row>
    <row r="209" customFormat="false" ht="13.5" hidden="false" customHeight="false" outlineLevel="0" collapsed="false">
      <c r="A209" s="45" t="n">
        <v>2506</v>
      </c>
      <c r="B209" s="57" t="s">
        <v>19</v>
      </c>
      <c r="C209" s="57" t="s">
        <v>129</v>
      </c>
      <c r="D209" s="47" t="n">
        <v>0.378472222222222</v>
      </c>
      <c r="E209" s="47" t="n">
        <v>0.416666666666667</v>
      </c>
      <c r="G209" s="46" t="s">
        <v>175</v>
      </c>
      <c r="H209" s="57" t="s">
        <v>168</v>
      </c>
      <c r="I209" s="48" t="n">
        <v>1141</v>
      </c>
      <c r="J209" s="48" t="n">
        <v>18570</v>
      </c>
      <c r="K209" s="49" t="n">
        <v>16.2751971954426</v>
      </c>
    </row>
    <row r="210" customFormat="false" ht="13.5" hidden="false" customHeight="false" outlineLevel="0" collapsed="false">
      <c r="A210" s="45" t="n">
        <v>2507</v>
      </c>
      <c r="B210" s="57" t="s">
        <v>19</v>
      </c>
      <c r="C210" s="57" t="s">
        <v>129</v>
      </c>
      <c r="D210" s="47" t="n">
        <v>0.378472222222222</v>
      </c>
      <c r="E210" s="47" t="n">
        <v>0.416666666666667</v>
      </c>
      <c r="G210" s="46" t="s">
        <v>175</v>
      </c>
      <c r="H210" s="57" t="s">
        <v>169</v>
      </c>
      <c r="I210" s="48" t="n">
        <v>1017</v>
      </c>
      <c r="J210" s="48" t="n">
        <v>15620</v>
      </c>
      <c r="K210" s="49" t="n">
        <v>15.3588987217306</v>
      </c>
    </row>
    <row r="211" customFormat="false" ht="13.5" hidden="false" customHeight="false" outlineLevel="0" collapsed="false">
      <c r="A211" s="45" t="n">
        <v>2508</v>
      </c>
      <c r="B211" s="57" t="s">
        <v>19</v>
      </c>
      <c r="C211" s="57" t="s">
        <v>129</v>
      </c>
      <c r="D211" s="47" t="n">
        <v>0.472222222222222</v>
      </c>
      <c r="E211" s="47" t="n">
        <v>0.510416666666667</v>
      </c>
      <c r="G211" s="46" t="s">
        <v>176</v>
      </c>
      <c r="H211" s="57" t="s">
        <v>117</v>
      </c>
      <c r="I211" s="48" t="n">
        <v>770</v>
      </c>
      <c r="J211" s="48" t="n">
        <v>11620</v>
      </c>
      <c r="K211" s="49" t="n">
        <v>15.0909090909091</v>
      </c>
    </row>
    <row r="212" customFormat="false" ht="13.5" hidden="false" customHeight="false" outlineLevel="0" collapsed="false">
      <c r="A212" s="45" t="n">
        <v>2509</v>
      </c>
      <c r="B212" s="57" t="s">
        <v>19</v>
      </c>
      <c r="C212" s="57" t="s">
        <v>129</v>
      </c>
      <c r="D212" s="47" t="n">
        <v>0.472222222222222</v>
      </c>
      <c r="E212" s="47" t="n">
        <v>0.510416666666667</v>
      </c>
      <c r="G212" s="46" t="s">
        <v>176</v>
      </c>
      <c r="H212" s="57" t="s">
        <v>133</v>
      </c>
      <c r="I212" s="48" t="n">
        <v>770</v>
      </c>
      <c r="J212" s="48" t="n">
        <v>23920</v>
      </c>
      <c r="K212" s="49" t="n">
        <v>31.0649350649351</v>
      </c>
    </row>
    <row r="213" customFormat="false" ht="13.5" hidden="false" customHeight="false" outlineLevel="0" collapsed="false">
      <c r="A213" s="45" t="n">
        <v>2510</v>
      </c>
      <c r="B213" s="57" t="s">
        <v>19</v>
      </c>
      <c r="C213" s="57" t="s">
        <v>129</v>
      </c>
      <c r="D213" s="47" t="n">
        <v>0.472222222222222</v>
      </c>
      <c r="E213" s="47" t="n">
        <v>0.510416666666667</v>
      </c>
      <c r="G213" s="46" t="s">
        <v>176</v>
      </c>
      <c r="H213" s="57" t="s">
        <v>119</v>
      </c>
      <c r="I213" s="48" t="n">
        <v>1141</v>
      </c>
      <c r="J213" s="48" t="n">
        <v>30820</v>
      </c>
      <c r="K213" s="49" t="n">
        <v>27.011393514461</v>
      </c>
    </row>
    <row r="214" customFormat="false" ht="13.5" hidden="false" customHeight="false" outlineLevel="0" collapsed="false">
      <c r="A214" s="45" t="n">
        <v>2511</v>
      </c>
      <c r="B214" s="57" t="s">
        <v>19</v>
      </c>
      <c r="C214" s="57" t="s">
        <v>129</v>
      </c>
      <c r="D214" s="47" t="n">
        <v>0.472222222222222</v>
      </c>
      <c r="E214" s="47" t="n">
        <v>0.510416666666667</v>
      </c>
      <c r="G214" s="46" t="s">
        <v>176</v>
      </c>
      <c r="H214" s="57" t="s">
        <v>130</v>
      </c>
      <c r="I214" s="48" t="n">
        <v>1017</v>
      </c>
      <c r="J214" s="48" t="n">
        <v>13620</v>
      </c>
      <c r="K214" s="49" t="n">
        <v>13.3923303834808</v>
      </c>
    </row>
    <row r="215" customFormat="false" ht="13.5" hidden="false" customHeight="false" outlineLevel="0" collapsed="false">
      <c r="A215" s="45" t="n">
        <v>2512</v>
      </c>
      <c r="B215" s="57" t="s">
        <v>19</v>
      </c>
      <c r="C215" s="57" t="s">
        <v>129</v>
      </c>
      <c r="D215" s="47" t="n">
        <v>0.472222222222222</v>
      </c>
      <c r="E215" s="47" t="n">
        <v>0.510416666666667</v>
      </c>
      <c r="G215" s="46" t="s">
        <v>176</v>
      </c>
      <c r="H215" s="57" t="s">
        <v>167</v>
      </c>
      <c r="I215" s="48" t="n">
        <v>1141</v>
      </c>
      <c r="J215" s="48" t="n">
        <v>28070</v>
      </c>
      <c r="K215" s="49" t="n">
        <v>24.601226993865</v>
      </c>
    </row>
    <row r="216" customFormat="false" ht="13.5" hidden="false" customHeight="false" outlineLevel="0" collapsed="false">
      <c r="A216" s="45" t="n">
        <v>2513</v>
      </c>
      <c r="B216" s="57" t="s">
        <v>19</v>
      </c>
      <c r="C216" s="57" t="s">
        <v>129</v>
      </c>
      <c r="D216" s="47" t="n">
        <v>0.472222222222222</v>
      </c>
      <c r="E216" s="47" t="n">
        <v>0.510416666666667</v>
      </c>
      <c r="G216" s="46" t="s">
        <v>176</v>
      </c>
      <c r="H216" s="57" t="s">
        <v>168</v>
      </c>
      <c r="I216" s="48" t="n">
        <v>1141</v>
      </c>
      <c r="J216" s="48" t="n">
        <v>18570</v>
      </c>
      <c r="K216" s="49" t="n">
        <v>16.2751971954426</v>
      </c>
    </row>
    <row r="217" customFormat="false" ht="13.5" hidden="false" customHeight="false" outlineLevel="0" collapsed="false">
      <c r="A217" s="45" t="n">
        <v>2514</v>
      </c>
      <c r="B217" s="57" t="s">
        <v>19</v>
      </c>
      <c r="C217" s="57" t="s">
        <v>129</v>
      </c>
      <c r="D217" s="47" t="n">
        <v>0.472222222222222</v>
      </c>
      <c r="E217" s="47" t="n">
        <v>0.510416666666667</v>
      </c>
      <c r="G217" s="46" t="s">
        <v>176</v>
      </c>
      <c r="H217" s="57" t="s">
        <v>169</v>
      </c>
      <c r="I217" s="48" t="n">
        <v>1017</v>
      </c>
      <c r="J217" s="48" t="n">
        <v>15620</v>
      </c>
      <c r="K217" s="49" t="n">
        <v>15.3588987217306</v>
      </c>
    </row>
    <row r="218" customFormat="false" ht="13.5" hidden="false" customHeight="false" outlineLevel="0" collapsed="false">
      <c r="A218" s="45" t="n">
        <v>2515</v>
      </c>
      <c r="B218" s="57" t="s">
        <v>19</v>
      </c>
      <c r="C218" s="57" t="s">
        <v>129</v>
      </c>
      <c r="D218" s="47" t="n">
        <v>0.538194444444444</v>
      </c>
      <c r="E218" s="47" t="n">
        <v>0.579861111111111</v>
      </c>
      <c r="G218" s="46" t="s">
        <v>177</v>
      </c>
      <c r="H218" s="57" t="s">
        <v>117</v>
      </c>
      <c r="I218" s="48" t="n">
        <v>770</v>
      </c>
      <c r="J218" s="48" t="n">
        <v>11620</v>
      </c>
      <c r="K218" s="49" t="n">
        <v>15.0909090909091</v>
      </c>
    </row>
    <row r="219" customFormat="false" ht="13.5" hidden="false" customHeight="false" outlineLevel="0" collapsed="false">
      <c r="A219" s="45" t="n">
        <v>2516</v>
      </c>
      <c r="B219" s="57" t="s">
        <v>19</v>
      </c>
      <c r="C219" s="57" t="s">
        <v>129</v>
      </c>
      <c r="D219" s="47" t="n">
        <v>0.538194444444444</v>
      </c>
      <c r="E219" s="47" t="n">
        <v>0.579861111111111</v>
      </c>
      <c r="G219" s="46" t="s">
        <v>177</v>
      </c>
      <c r="H219" s="57" t="s">
        <v>133</v>
      </c>
      <c r="I219" s="48" t="n">
        <v>770</v>
      </c>
      <c r="J219" s="48" t="n">
        <v>11620</v>
      </c>
      <c r="K219" s="49" t="n">
        <v>15.0909090909091</v>
      </c>
    </row>
    <row r="220" customFormat="false" ht="13.5" hidden="false" customHeight="false" outlineLevel="0" collapsed="false">
      <c r="A220" s="45" t="n">
        <v>2517</v>
      </c>
      <c r="B220" s="57" t="s">
        <v>19</v>
      </c>
      <c r="C220" s="57" t="s">
        <v>129</v>
      </c>
      <c r="D220" s="47" t="n">
        <v>0.586805555555556</v>
      </c>
      <c r="E220" s="47" t="n">
        <v>0.628472222222222</v>
      </c>
      <c r="G220" s="46" t="s">
        <v>178</v>
      </c>
      <c r="H220" s="57" t="s">
        <v>117</v>
      </c>
      <c r="I220" s="48" t="n">
        <v>770</v>
      </c>
      <c r="J220" s="48" t="n">
        <v>11220</v>
      </c>
      <c r="K220" s="49" t="n">
        <v>14.5714285714286</v>
      </c>
    </row>
    <row r="221" customFormat="false" ht="13.5" hidden="false" customHeight="false" outlineLevel="0" collapsed="false">
      <c r="A221" s="45" t="n">
        <v>2518</v>
      </c>
      <c r="B221" s="57" t="s">
        <v>19</v>
      </c>
      <c r="C221" s="57" t="s">
        <v>129</v>
      </c>
      <c r="D221" s="47" t="n">
        <v>0.586805555555556</v>
      </c>
      <c r="E221" s="47" t="n">
        <v>0.628472222222222</v>
      </c>
      <c r="G221" s="46" t="s">
        <v>178</v>
      </c>
      <c r="H221" s="57" t="s">
        <v>133</v>
      </c>
      <c r="I221" s="48" t="n">
        <v>770</v>
      </c>
      <c r="J221" s="48" t="n">
        <v>11720</v>
      </c>
      <c r="K221" s="49" t="n">
        <v>15.2207792207792</v>
      </c>
    </row>
    <row r="222" customFormat="false" ht="13.5" hidden="false" customHeight="false" outlineLevel="0" collapsed="false">
      <c r="A222" s="45" t="n">
        <v>2519</v>
      </c>
      <c r="B222" s="57" t="s">
        <v>19</v>
      </c>
      <c r="C222" s="57" t="s">
        <v>129</v>
      </c>
      <c r="D222" s="47" t="n">
        <v>0.586805555555556</v>
      </c>
      <c r="E222" s="47" t="n">
        <v>0.628472222222222</v>
      </c>
      <c r="G222" s="46" t="s">
        <v>178</v>
      </c>
      <c r="H222" s="57" t="s">
        <v>119</v>
      </c>
      <c r="I222" s="48" t="n">
        <v>1141</v>
      </c>
      <c r="J222" s="48" t="n">
        <v>30820</v>
      </c>
      <c r="K222" s="49" t="n">
        <v>27.011393514461</v>
      </c>
    </row>
    <row r="223" customFormat="false" ht="13.5" hidden="false" customHeight="false" outlineLevel="0" collapsed="false">
      <c r="A223" s="45" t="n">
        <v>2520</v>
      </c>
      <c r="B223" s="57" t="s">
        <v>19</v>
      </c>
      <c r="C223" s="57" t="s">
        <v>129</v>
      </c>
      <c r="D223" s="47" t="n">
        <v>0.586805555555556</v>
      </c>
      <c r="E223" s="47" t="n">
        <v>0.628472222222222</v>
      </c>
      <c r="G223" s="46" t="s">
        <v>178</v>
      </c>
      <c r="H223" s="57" t="s">
        <v>130</v>
      </c>
      <c r="I223" s="48" t="n">
        <v>1017</v>
      </c>
      <c r="J223" s="48" t="n">
        <v>13720</v>
      </c>
      <c r="K223" s="49" t="n">
        <v>13.4906588003933</v>
      </c>
    </row>
    <row r="224" customFormat="false" ht="13.5" hidden="false" customHeight="false" outlineLevel="0" collapsed="false">
      <c r="A224" s="45" t="n">
        <v>2521</v>
      </c>
      <c r="B224" s="57" t="s">
        <v>19</v>
      </c>
      <c r="C224" s="57" t="s">
        <v>129</v>
      </c>
      <c r="D224" s="47" t="n">
        <v>0.586805555555556</v>
      </c>
      <c r="E224" s="47" t="n">
        <v>0.628472222222222</v>
      </c>
      <c r="G224" s="46" t="s">
        <v>178</v>
      </c>
      <c r="H224" s="57" t="s">
        <v>167</v>
      </c>
      <c r="I224" s="48" t="n">
        <v>1141</v>
      </c>
      <c r="J224" s="48" t="n">
        <v>28070</v>
      </c>
      <c r="K224" s="49" t="n">
        <v>24.601226993865</v>
      </c>
    </row>
    <row r="225" customFormat="false" ht="13.5" hidden="false" customHeight="false" outlineLevel="0" collapsed="false">
      <c r="A225" s="45" t="n">
        <v>2522</v>
      </c>
      <c r="B225" s="57" t="s">
        <v>19</v>
      </c>
      <c r="C225" s="57" t="s">
        <v>129</v>
      </c>
      <c r="D225" s="47" t="n">
        <v>0.586805555555556</v>
      </c>
      <c r="E225" s="47" t="n">
        <v>0.628472222222222</v>
      </c>
      <c r="G225" s="46" t="s">
        <v>178</v>
      </c>
      <c r="H225" s="57" t="s">
        <v>168</v>
      </c>
      <c r="I225" s="48" t="n">
        <v>1141</v>
      </c>
      <c r="J225" s="48" t="n">
        <v>18570</v>
      </c>
      <c r="K225" s="49" t="n">
        <v>16.2751971954426</v>
      </c>
    </row>
    <row r="226" customFormat="false" ht="13.5" hidden="false" customHeight="false" outlineLevel="0" collapsed="false">
      <c r="A226" s="45" t="n">
        <v>2523</v>
      </c>
      <c r="B226" s="57" t="s">
        <v>19</v>
      </c>
      <c r="C226" s="57" t="s">
        <v>129</v>
      </c>
      <c r="D226" s="47" t="n">
        <v>0.586805555555556</v>
      </c>
      <c r="E226" s="47" t="n">
        <v>0.628472222222222</v>
      </c>
      <c r="G226" s="46" t="s">
        <v>178</v>
      </c>
      <c r="H226" s="57" t="s">
        <v>169</v>
      </c>
      <c r="I226" s="48" t="n">
        <v>1017</v>
      </c>
      <c r="J226" s="48" t="n">
        <v>15620</v>
      </c>
      <c r="K226" s="49" t="n">
        <v>15.3588987217306</v>
      </c>
    </row>
    <row r="227" customFormat="false" ht="13.5" hidden="false" customHeight="false" outlineLevel="0" collapsed="false">
      <c r="A227" s="45" t="n">
        <v>2524</v>
      </c>
      <c r="B227" s="57" t="s">
        <v>19</v>
      </c>
      <c r="C227" s="57" t="s">
        <v>129</v>
      </c>
      <c r="D227" s="47" t="n">
        <v>0.6875</v>
      </c>
      <c r="E227" s="47" t="n">
        <v>0.725694444444445</v>
      </c>
      <c r="G227" s="46" t="s">
        <v>179</v>
      </c>
      <c r="H227" s="57" t="s">
        <v>117</v>
      </c>
      <c r="I227" s="48" t="n">
        <v>770</v>
      </c>
      <c r="J227" s="48" t="n">
        <v>11220</v>
      </c>
      <c r="K227" s="49" t="n">
        <v>14.5714285714286</v>
      </c>
    </row>
    <row r="228" customFormat="false" ht="13.5" hidden="false" customHeight="false" outlineLevel="0" collapsed="false">
      <c r="A228" s="45" t="n">
        <v>2525</v>
      </c>
      <c r="B228" s="57" t="s">
        <v>19</v>
      </c>
      <c r="C228" s="57" t="s">
        <v>129</v>
      </c>
      <c r="D228" s="47" t="n">
        <v>0.6875</v>
      </c>
      <c r="E228" s="47" t="n">
        <v>0.725694444444445</v>
      </c>
      <c r="G228" s="46" t="s">
        <v>179</v>
      </c>
      <c r="H228" s="57" t="s">
        <v>133</v>
      </c>
      <c r="I228" s="48" t="n">
        <v>770</v>
      </c>
      <c r="J228" s="48" t="n">
        <v>11720</v>
      </c>
      <c r="K228" s="49" t="n">
        <v>15.2207792207792</v>
      </c>
    </row>
    <row r="229" customFormat="false" ht="13.5" hidden="false" customHeight="false" outlineLevel="0" collapsed="false">
      <c r="A229" s="45" t="n">
        <v>2526</v>
      </c>
      <c r="B229" s="57" t="s">
        <v>19</v>
      </c>
      <c r="C229" s="57" t="s">
        <v>129</v>
      </c>
      <c r="D229" s="47" t="n">
        <v>0.6875</v>
      </c>
      <c r="E229" s="47" t="n">
        <v>0.725694444444445</v>
      </c>
      <c r="G229" s="46" t="s">
        <v>179</v>
      </c>
      <c r="H229" s="57" t="s">
        <v>119</v>
      </c>
      <c r="I229" s="48" t="n">
        <v>1141</v>
      </c>
      <c r="J229" s="48" t="n">
        <v>30820</v>
      </c>
      <c r="K229" s="49" t="n">
        <v>27.011393514461</v>
      </c>
    </row>
    <row r="230" customFormat="false" ht="13.5" hidden="false" customHeight="false" outlineLevel="0" collapsed="false">
      <c r="A230" s="45" t="n">
        <v>2527</v>
      </c>
      <c r="B230" s="57" t="s">
        <v>19</v>
      </c>
      <c r="C230" s="57" t="s">
        <v>129</v>
      </c>
      <c r="D230" s="47" t="n">
        <v>0.6875</v>
      </c>
      <c r="E230" s="47" t="n">
        <v>0.725694444444445</v>
      </c>
      <c r="G230" s="46" t="s">
        <v>179</v>
      </c>
      <c r="H230" s="57" t="s">
        <v>130</v>
      </c>
      <c r="I230" s="48" t="n">
        <v>1017</v>
      </c>
      <c r="J230" s="48" t="n">
        <v>13720</v>
      </c>
      <c r="K230" s="49" t="n">
        <v>13.4906588003933</v>
      </c>
    </row>
    <row r="231" customFormat="false" ht="13.5" hidden="false" customHeight="false" outlineLevel="0" collapsed="false">
      <c r="A231" s="45" t="n">
        <v>2528</v>
      </c>
      <c r="B231" s="57" t="s">
        <v>19</v>
      </c>
      <c r="C231" s="57" t="s">
        <v>129</v>
      </c>
      <c r="D231" s="47" t="n">
        <v>0.6875</v>
      </c>
      <c r="E231" s="47" t="n">
        <v>0.725694444444445</v>
      </c>
      <c r="G231" s="46" t="s">
        <v>179</v>
      </c>
      <c r="H231" s="57" t="s">
        <v>167</v>
      </c>
      <c r="I231" s="48" t="n">
        <v>1141</v>
      </c>
      <c r="J231" s="48" t="n">
        <v>28070</v>
      </c>
      <c r="K231" s="49" t="n">
        <v>24.601226993865</v>
      </c>
    </row>
    <row r="232" customFormat="false" ht="13.5" hidden="false" customHeight="false" outlineLevel="0" collapsed="false">
      <c r="A232" s="45" t="n">
        <v>2529</v>
      </c>
      <c r="B232" s="57" t="s">
        <v>19</v>
      </c>
      <c r="C232" s="57" t="s">
        <v>129</v>
      </c>
      <c r="D232" s="47" t="n">
        <v>0.6875</v>
      </c>
      <c r="E232" s="47" t="n">
        <v>0.725694444444445</v>
      </c>
      <c r="G232" s="46" t="s">
        <v>179</v>
      </c>
      <c r="H232" s="57" t="s">
        <v>168</v>
      </c>
      <c r="I232" s="48" t="n">
        <v>1141</v>
      </c>
      <c r="J232" s="48" t="n">
        <v>18570</v>
      </c>
      <c r="K232" s="49" t="n">
        <v>16.2751971954426</v>
      </c>
    </row>
    <row r="233" customFormat="false" ht="13.5" hidden="false" customHeight="false" outlineLevel="0" collapsed="false">
      <c r="A233" s="45" t="n">
        <v>2530</v>
      </c>
      <c r="B233" s="57" t="s">
        <v>19</v>
      </c>
      <c r="C233" s="57" t="s">
        <v>129</v>
      </c>
      <c r="D233" s="47" t="n">
        <v>0.6875</v>
      </c>
      <c r="E233" s="47" t="n">
        <v>0.725694444444445</v>
      </c>
      <c r="G233" s="46" t="s">
        <v>179</v>
      </c>
      <c r="H233" s="57" t="s">
        <v>169</v>
      </c>
      <c r="I233" s="48" t="n">
        <v>1017</v>
      </c>
      <c r="J233" s="48" t="n">
        <v>15620</v>
      </c>
      <c r="K233" s="49" t="n">
        <v>15.3588987217306</v>
      </c>
    </row>
    <row r="234" customFormat="false" ht="13.5" hidden="false" customHeight="false" outlineLevel="0" collapsed="false">
      <c r="A234" s="45" t="n">
        <v>2531</v>
      </c>
      <c r="B234" s="57" t="s">
        <v>19</v>
      </c>
      <c r="C234" s="57" t="s">
        <v>129</v>
      </c>
      <c r="D234" s="47" t="n">
        <v>0.746527777777778</v>
      </c>
      <c r="E234" s="47" t="n">
        <v>0.784722222222222</v>
      </c>
      <c r="G234" s="46" t="s">
        <v>180</v>
      </c>
      <c r="H234" s="57" t="s">
        <v>117</v>
      </c>
      <c r="I234" s="48" t="n">
        <v>770</v>
      </c>
      <c r="J234" s="48" t="n">
        <v>11020</v>
      </c>
      <c r="K234" s="49" t="n">
        <v>14.3116883116883</v>
      </c>
    </row>
    <row r="235" customFormat="false" ht="13.5" hidden="false" customHeight="false" outlineLevel="0" collapsed="false">
      <c r="A235" s="45" t="n">
        <v>2532</v>
      </c>
      <c r="B235" s="57" t="s">
        <v>19</v>
      </c>
      <c r="C235" s="57" t="s">
        <v>129</v>
      </c>
      <c r="D235" s="47" t="n">
        <v>0.746527777777778</v>
      </c>
      <c r="E235" s="47" t="n">
        <v>0.784722222222222</v>
      </c>
      <c r="G235" s="46" t="s">
        <v>180</v>
      </c>
      <c r="H235" s="57" t="s">
        <v>133</v>
      </c>
      <c r="I235" s="48" t="n">
        <v>770</v>
      </c>
      <c r="J235" s="48" t="n">
        <v>11720</v>
      </c>
      <c r="K235" s="49" t="n">
        <v>15.2207792207792</v>
      </c>
    </row>
    <row r="236" customFormat="false" ht="13.5" hidden="false" customHeight="false" outlineLevel="0" collapsed="false">
      <c r="A236" s="45" t="n">
        <v>2533</v>
      </c>
      <c r="B236" s="57" t="s">
        <v>19</v>
      </c>
      <c r="C236" s="57" t="s">
        <v>129</v>
      </c>
      <c r="D236" s="47" t="n">
        <v>0.746527777777778</v>
      </c>
      <c r="E236" s="47" t="n">
        <v>0.784722222222222</v>
      </c>
      <c r="G236" s="46" t="s">
        <v>180</v>
      </c>
      <c r="H236" s="57" t="s">
        <v>119</v>
      </c>
      <c r="I236" s="48" t="n">
        <v>1141</v>
      </c>
      <c r="J236" s="48" t="n">
        <v>30820</v>
      </c>
      <c r="K236" s="49" t="n">
        <v>27.011393514461</v>
      </c>
    </row>
    <row r="237" customFormat="false" ht="13.5" hidden="false" customHeight="false" outlineLevel="0" collapsed="false">
      <c r="A237" s="45" t="n">
        <v>2534</v>
      </c>
      <c r="B237" s="57" t="s">
        <v>19</v>
      </c>
      <c r="C237" s="57" t="s">
        <v>129</v>
      </c>
      <c r="D237" s="47" t="n">
        <v>0.746527777777778</v>
      </c>
      <c r="E237" s="47" t="n">
        <v>0.784722222222222</v>
      </c>
      <c r="G237" s="46" t="s">
        <v>180</v>
      </c>
      <c r="H237" s="57" t="s">
        <v>130</v>
      </c>
      <c r="I237" s="48" t="n">
        <v>1017</v>
      </c>
      <c r="J237" s="48" t="n">
        <v>13720</v>
      </c>
      <c r="K237" s="49" t="n">
        <v>13.4906588003933</v>
      </c>
    </row>
    <row r="238" customFormat="false" ht="13.5" hidden="false" customHeight="false" outlineLevel="0" collapsed="false">
      <c r="A238" s="45" t="n">
        <v>2535</v>
      </c>
      <c r="B238" s="57" t="s">
        <v>19</v>
      </c>
      <c r="C238" s="57" t="s">
        <v>129</v>
      </c>
      <c r="D238" s="47" t="n">
        <v>0.746527777777778</v>
      </c>
      <c r="E238" s="47" t="n">
        <v>0.784722222222222</v>
      </c>
      <c r="G238" s="46" t="s">
        <v>180</v>
      </c>
      <c r="H238" s="57" t="s">
        <v>167</v>
      </c>
      <c r="I238" s="48" t="n">
        <v>1141</v>
      </c>
      <c r="J238" s="48" t="n">
        <v>28070</v>
      </c>
      <c r="K238" s="49" t="n">
        <v>24.601226993865</v>
      </c>
    </row>
    <row r="239" customFormat="false" ht="13.5" hidden="false" customHeight="false" outlineLevel="0" collapsed="false">
      <c r="A239" s="45" t="n">
        <v>2536</v>
      </c>
      <c r="B239" s="57" t="s">
        <v>19</v>
      </c>
      <c r="C239" s="57" t="s">
        <v>129</v>
      </c>
      <c r="D239" s="47" t="n">
        <v>0.746527777777778</v>
      </c>
      <c r="E239" s="47" t="n">
        <v>0.784722222222222</v>
      </c>
      <c r="G239" s="46" t="s">
        <v>180</v>
      </c>
      <c r="H239" s="57" t="s">
        <v>168</v>
      </c>
      <c r="I239" s="48" t="n">
        <v>1141</v>
      </c>
      <c r="J239" s="48" t="n">
        <v>18570</v>
      </c>
      <c r="K239" s="49" t="n">
        <v>16.2751971954426</v>
      </c>
    </row>
    <row r="240" customFormat="false" ht="13.5" hidden="false" customHeight="false" outlineLevel="0" collapsed="false">
      <c r="A240" s="45" t="n">
        <v>2537</v>
      </c>
      <c r="B240" s="57" t="s">
        <v>19</v>
      </c>
      <c r="C240" s="57" t="s">
        <v>129</v>
      </c>
      <c r="D240" s="47" t="n">
        <v>0.746527777777778</v>
      </c>
      <c r="E240" s="47" t="n">
        <v>0.784722222222222</v>
      </c>
      <c r="G240" s="46" t="s">
        <v>180</v>
      </c>
      <c r="H240" s="57" t="s">
        <v>169</v>
      </c>
      <c r="I240" s="48" t="n">
        <v>1017</v>
      </c>
      <c r="J240" s="48" t="n">
        <v>15620</v>
      </c>
      <c r="K240" s="49" t="n">
        <v>15.3588987217306</v>
      </c>
    </row>
    <row r="241" customFormat="false" ht="13.5" hidden="false" customHeight="false" outlineLevel="0" collapsed="false">
      <c r="A241" s="45" t="n">
        <v>2538</v>
      </c>
      <c r="B241" s="57" t="s">
        <v>19</v>
      </c>
      <c r="C241" s="57" t="s">
        <v>129</v>
      </c>
      <c r="D241" s="47" t="n">
        <v>0.8125</v>
      </c>
      <c r="E241" s="47" t="n">
        <v>0.850694444444445</v>
      </c>
      <c r="G241" s="46" t="s">
        <v>181</v>
      </c>
      <c r="H241" s="57" t="s">
        <v>133</v>
      </c>
      <c r="I241" s="48" t="n">
        <v>770</v>
      </c>
      <c r="J241" s="48" t="n">
        <v>11020</v>
      </c>
      <c r="K241" s="49" t="n">
        <v>14.3116883116883</v>
      </c>
    </row>
    <row r="242" customFormat="false" ht="13.5" hidden="false" customHeight="false" outlineLevel="0" collapsed="false">
      <c r="A242" s="72" t="s">
        <v>182</v>
      </c>
    </row>
    <row r="243" customFormat="false" ht="13.5" hidden="false" customHeight="false" outlineLevel="0" collapsed="false">
      <c r="A243" s="45" t="n">
        <v>1112</v>
      </c>
      <c r="B243" s="57" t="s">
        <v>116</v>
      </c>
      <c r="C243" s="57" t="s">
        <v>19</v>
      </c>
      <c r="D243" s="47" t="n">
        <v>0.256944444444444</v>
      </c>
      <c r="E243" s="47" t="n">
        <v>0.399305555555556</v>
      </c>
      <c r="G243" s="46" t="s">
        <v>183</v>
      </c>
      <c r="H243" s="57" t="s">
        <v>117</v>
      </c>
      <c r="I243" s="48" t="n">
        <v>2236</v>
      </c>
      <c r="J243" s="48" t="n">
        <v>61290</v>
      </c>
      <c r="K243" s="49" t="n">
        <v>27.4105545617174</v>
      </c>
    </row>
    <row r="244" customFormat="false" ht="13.5" hidden="false" customHeight="false" outlineLevel="0" collapsed="false">
      <c r="A244" s="45" t="n">
        <v>1113</v>
      </c>
      <c r="B244" s="57" t="s">
        <v>116</v>
      </c>
      <c r="C244" s="57" t="s">
        <v>19</v>
      </c>
      <c r="D244" s="47" t="n">
        <v>0.256944444444444</v>
      </c>
      <c r="E244" s="47" t="n">
        <v>0.399305555555556</v>
      </c>
      <c r="G244" s="46" t="s">
        <v>183</v>
      </c>
      <c r="H244" s="57" t="s">
        <v>133</v>
      </c>
      <c r="I244" s="48" t="n">
        <v>2236</v>
      </c>
      <c r="J244" s="48" t="n">
        <v>61390</v>
      </c>
      <c r="K244" s="49" t="n">
        <v>27.4552772808587</v>
      </c>
    </row>
    <row r="245" customFormat="false" ht="13.5" hidden="false" customHeight="false" outlineLevel="0" collapsed="false">
      <c r="A245" s="45" t="n">
        <v>1114</v>
      </c>
      <c r="B245" s="57" t="s">
        <v>116</v>
      </c>
      <c r="C245" s="57" t="s">
        <v>19</v>
      </c>
      <c r="D245" s="47" t="n">
        <v>0.256944444444444</v>
      </c>
      <c r="E245" s="47" t="n">
        <v>0.399305555555556</v>
      </c>
      <c r="G245" s="46" t="s">
        <v>183</v>
      </c>
      <c r="H245" s="57" t="s">
        <v>119</v>
      </c>
      <c r="I245" s="48" t="n">
        <v>4072</v>
      </c>
      <c r="J245" s="48" t="n">
        <v>84690</v>
      </c>
      <c r="K245" s="49" t="n">
        <v>20.7981335952849</v>
      </c>
    </row>
    <row r="246" customFormat="false" ht="13.5" hidden="false" customHeight="false" outlineLevel="0" collapsed="false">
      <c r="A246" s="45" t="n">
        <v>1115</v>
      </c>
      <c r="B246" s="57" t="s">
        <v>116</v>
      </c>
      <c r="C246" s="57" t="s">
        <v>19</v>
      </c>
      <c r="D246" s="47" t="n">
        <v>0.256944444444444</v>
      </c>
      <c r="E246" s="47" t="n">
        <v>0.399305555555556</v>
      </c>
      <c r="G246" s="46" t="s">
        <v>183</v>
      </c>
      <c r="H246" s="57" t="s">
        <v>167</v>
      </c>
      <c r="I246" s="48" t="n">
        <v>4072</v>
      </c>
      <c r="J246" s="48" t="n">
        <v>78990</v>
      </c>
      <c r="K246" s="49" t="n">
        <v>19.3983300589391</v>
      </c>
    </row>
    <row r="247" customFormat="false" ht="13.5" hidden="false" customHeight="false" outlineLevel="0" collapsed="false">
      <c r="A247" s="45" t="n">
        <v>1116</v>
      </c>
      <c r="B247" s="57" t="s">
        <v>116</v>
      </c>
      <c r="C247" s="57" t="s">
        <v>19</v>
      </c>
      <c r="D247" s="47" t="n">
        <v>0.256944444444444</v>
      </c>
      <c r="E247" s="47" t="n">
        <v>0.399305555555556</v>
      </c>
      <c r="G247" s="46" t="s">
        <v>183</v>
      </c>
      <c r="H247" s="57" t="s">
        <v>168</v>
      </c>
      <c r="I247" s="48" t="n">
        <v>4072</v>
      </c>
      <c r="J247" s="48" t="n">
        <v>54040</v>
      </c>
      <c r="K247" s="49" t="n">
        <v>13.2711198428291</v>
      </c>
    </row>
    <row r="248" customFormat="false" ht="13.5" hidden="false" customHeight="false" outlineLevel="0" collapsed="false">
      <c r="A248" s="45" t="n">
        <v>1117</v>
      </c>
      <c r="B248" s="57" t="s">
        <v>116</v>
      </c>
      <c r="C248" s="57" t="s">
        <v>19</v>
      </c>
      <c r="D248" s="47" t="n">
        <v>0.475694444444444</v>
      </c>
      <c r="E248" s="47" t="n">
        <v>0.618055555555556</v>
      </c>
      <c r="G248" s="46" t="s">
        <v>184</v>
      </c>
      <c r="H248" s="57" t="s">
        <v>117</v>
      </c>
      <c r="I248" s="48" t="n">
        <v>2236</v>
      </c>
      <c r="J248" s="48" t="n">
        <v>60890</v>
      </c>
      <c r="K248" s="49" t="n">
        <v>27.2316636851521</v>
      </c>
    </row>
    <row r="249" customFormat="false" ht="13.5" hidden="false" customHeight="false" outlineLevel="0" collapsed="false">
      <c r="A249" s="45" t="n">
        <v>1118</v>
      </c>
      <c r="B249" s="57" t="s">
        <v>116</v>
      </c>
      <c r="C249" s="57" t="s">
        <v>19</v>
      </c>
      <c r="D249" s="47" t="n">
        <v>0.475694444444444</v>
      </c>
      <c r="E249" s="47" t="n">
        <v>0.618055555555556</v>
      </c>
      <c r="G249" s="46" t="s">
        <v>184</v>
      </c>
      <c r="H249" s="57" t="s">
        <v>133</v>
      </c>
      <c r="I249" s="48" t="n">
        <v>2236</v>
      </c>
      <c r="J249" s="48" t="n">
        <v>61390</v>
      </c>
      <c r="K249" s="49" t="n">
        <v>27.4552772808587</v>
      </c>
    </row>
    <row r="250" customFormat="false" ht="13.5" hidden="false" customHeight="false" outlineLevel="0" collapsed="false">
      <c r="A250" s="45" t="n">
        <v>1119</v>
      </c>
      <c r="B250" s="57" t="s">
        <v>116</v>
      </c>
      <c r="C250" s="57" t="s">
        <v>19</v>
      </c>
      <c r="D250" s="47" t="n">
        <v>0.475694444444444</v>
      </c>
      <c r="E250" s="47" t="n">
        <v>0.618055555555556</v>
      </c>
      <c r="G250" s="46" t="s">
        <v>184</v>
      </c>
      <c r="H250" s="57" t="s">
        <v>119</v>
      </c>
      <c r="I250" s="48" t="n">
        <v>4072</v>
      </c>
      <c r="J250" s="48" t="n">
        <v>84690</v>
      </c>
      <c r="K250" s="49" t="n">
        <v>20.7981335952849</v>
      </c>
    </row>
    <row r="251" customFormat="false" ht="13.5" hidden="false" customHeight="false" outlineLevel="0" collapsed="false">
      <c r="A251" s="45" t="n">
        <v>1120</v>
      </c>
      <c r="B251" s="57" t="s">
        <v>116</v>
      </c>
      <c r="C251" s="57" t="s">
        <v>19</v>
      </c>
      <c r="D251" s="47" t="n">
        <v>0.475694444444444</v>
      </c>
      <c r="E251" s="47" t="n">
        <v>0.618055555555556</v>
      </c>
      <c r="G251" s="46" t="s">
        <v>184</v>
      </c>
      <c r="H251" s="57" t="s">
        <v>130</v>
      </c>
      <c r="I251" s="48" t="n">
        <v>3460</v>
      </c>
      <c r="J251" s="48" t="n">
        <v>77190</v>
      </c>
      <c r="K251" s="49" t="n">
        <v>22.3092485549133</v>
      </c>
    </row>
    <row r="252" customFormat="false" ht="13.5" hidden="false" customHeight="false" outlineLevel="0" collapsed="false">
      <c r="A252" s="45" t="n">
        <v>1121</v>
      </c>
      <c r="B252" s="57" t="s">
        <v>116</v>
      </c>
      <c r="C252" s="57" t="s">
        <v>19</v>
      </c>
      <c r="D252" s="47" t="n">
        <v>0.475694444444444</v>
      </c>
      <c r="E252" s="47" t="n">
        <v>0.618055555555556</v>
      </c>
      <c r="G252" s="46" t="s">
        <v>184</v>
      </c>
      <c r="H252" s="57" t="s">
        <v>167</v>
      </c>
      <c r="I252" s="48" t="n">
        <v>4072</v>
      </c>
      <c r="J252" s="48" t="n">
        <v>78990</v>
      </c>
      <c r="K252" s="49" t="n">
        <v>19.3983300589391</v>
      </c>
    </row>
    <row r="253" customFormat="false" ht="13.5" hidden="false" customHeight="false" outlineLevel="0" collapsed="false">
      <c r="A253" s="45" t="n">
        <v>1122</v>
      </c>
      <c r="B253" s="57" t="s">
        <v>116</v>
      </c>
      <c r="C253" s="57" t="s">
        <v>19</v>
      </c>
      <c r="D253" s="47" t="n">
        <v>0.475694444444444</v>
      </c>
      <c r="E253" s="47" t="n">
        <v>0.618055555555556</v>
      </c>
      <c r="G253" s="46" t="s">
        <v>184</v>
      </c>
      <c r="H253" s="57" t="s">
        <v>168</v>
      </c>
      <c r="I253" s="48" t="n">
        <v>4072</v>
      </c>
      <c r="J253" s="48" t="n">
        <v>54040</v>
      </c>
      <c r="K253" s="49" t="n">
        <v>13.2711198428291</v>
      </c>
    </row>
    <row r="254" customFormat="false" ht="13.5" hidden="false" customHeight="false" outlineLevel="0" collapsed="false">
      <c r="A254" s="45" t="n">
        <v>1123</v>
      </c>
      <c r="B254" s="57" t="s">
        <v>116</v>
      </c>
      <c r="C254" s="57" t="s">
        <v>19</v>
      </c>
      <c r="D254" s="47" t="n">
        <v>0.475694444444444</v>
      </c>
      <c r="E254" s="47" t="n">
        <v>0.618055555555556</v>
      </c>
      <c r="G254" s="46" t="s">
        <v>184</v>
      </c>
      <c r="H254" s="57" t="s">
        <v>169</v>
      </c>
      <c r="I254" s="48" t="n">
        <v>3460</v>
      </c>
      <c r="J254" s="48" t="n">
        <v>46640</v>
      </c>
      <c r="K254" s="49" t="n">
        <v>13.4797687861272</v>
      </c>
    </row>
    <row r="255" customFormat="false" ht="13.5" hidden="false" customHeight="false" outlineLevel="0" collapsed="false">
      <c r="A255" s="45" t="n">
        <v>1292</v>
      </c>
      <c r="B255" s="57" t="s">
        <v>122</v>
      </c>
      <c r="C255" s="57" t="s">
        <v>19</v>
      </c>
      <c r="D255" s="47" t="n">
        <v>0.496527777777778</v>
      </c>
      <c r="E255" s="47" t="n">
        <v>0.625</v>
      </c>
      <c r="G255" s="46" t="s">
        <v>185</v>
      </c>
      <c r="H255" s="57" t="s">
        <v>117</v>
      </c>
      <c r="I255" s="48" t="n">
        <v>1966</v>
      </c>
      <c r="J255" s="48" t="n">
        <v>54240</v>
      </c>
      <c r="K255" s="49" t="n">
        <v>27.589013224822</v>
      </c>
    </row>
    <row r="256" customFormat="false" ht="13.5" hidden="false" customHeight="false" outlineLevel="0" collapsed="false">
      <c r="A256" s="45" t="n">
        <v>1293</v>
      </c>
      <c r="B256" s="57" t="s">
        <v>122</v>
      </c>
      <c r="C256" s="57" t="s">
        <v>19</v>
      </c>
      <c r="D256" s="47" t="n">
        <v>0.496527777777778</v>
      </c>
      <c r="E256" s="47" t="n">
        <v>0.625</v>
      </c>
      <c r="G256" s="46" t="s">
        <v>185</v>
      </c>
      <c r="H256" s="57" t="s">
        <v>133</v>
      </c>
      <c r="I256" s="48" t="n">
        <v>1966</v>
      </c>
      <c r="J256" s="48" t="n">
        <v>54740</v>
      </c>
      <c r="K256" s="49" t="n">
        <v>27.8433367243133</v>
      </c>
    </row>
    <row r="257" customFormat="false" ht="13.5" hidden="false" customHeight="false" outlineLevel="0" collapsed="false">
      <c r="A257" s="45" t="n">
        <v>1294</v>
      </c>
      <c r="B257" s="57" t="s">
        <v>122</v>
      </c>
      <c r="C257" s="57" t="s">
        <v>19</v>
      </c>
      <c r="D257" s="47" t="n">
        <v>0.496527777777778</v>
      </c>
      <c r="E257" s="47" t="n">
        <v>0.625</v>
      </c>
      <c r="G257" s="46" t="s">
        <v>185</v>
      </c>
      <c r="H257" s="57" t="s">
        <v>119</v>
      </c>
      <c r="I257" s="48" t="n">
        <v>3532</v>
      </c>
      <c r="J257" s="48" t="n">
        <v>73640</v>
      </c>
      <c r="K257" s="49" t="n">
        <v>20.8493771234428</v>
      </c>
    </row>
    <row r="258" customFormat="false" ht="13.5" hidden="false" customHeight="false" outlineLevel="0" collapsed="false">
      <c r="A258" s="45" t="n">
        <v>1295</v>
      </c>
      <c r="B258" s="57" t="s">
        <v>122</v>
      </c>
      <c r="C258" s="57" t="s">
        <v>19</v>
      </c>
      <c r="D258" s="47" t="n">
        <v>0.496527777777778</v>
      </c>
      <c r="E258" s="47" t="n">
        <v>0.625</v>
      </c>
      <c r="G258" s="46" t="s">
        <v>185</v>
      </c>
      <c r="H258" s="57" t="s">
        <v>167</v>
      </c>
      <c r="I258" s="48" t="n">
        <v>3532</v>
      </c>
      <c r="J258" s="48" t="n">
        <v>67940</v>
      </c>
      <c r="K258" s="49" t="n">
        <v>19.2355605889015</v>
      </c>
    </row>
    <row r="259" customFormat="false" ht="13.5" hidden="false" customHeight="false" outlineLevel="0" collapsed="false">
      <c r="A259" s="45" t="n">
        <v>1296</v>
      </c>
      <c r="B259" s="57" t="s">
        <v>122</v>
      </c>
      <c r="C259" s="57" t="s">
        <v>19</v>
      </c>
      <c r="D259" s="47" t="n">
        <v>0.496527777777778</v>
      </c>
      <c r="E259" s="47" t="n">
        <v>0.625</v>
      </c>
      <c r="G259" s="46" t="s">
        <v>185</v>
      </c>
      <c r="H259" s="57" t="s">
        <v>168</v>
      </c>
      <c r="I259" s="48" t="n">
        <v>3532</v>
      </c>
      <c r="J259" s="48" t="n">
        <v>45990</v>
      </c>
      <c r="K259" s="49" t="n">
        <v>13.0209513023783</v>
      </c>
    </row>
    <row r="260" customFormat="false" ht="13.5" hidden="false" customHeight="false" outlineLevel="0" collapsed="false">
      <c r="A260" s="45" t="n">
        <v>1643</v>
      </c>
      <c r="B260" s="57" t="s">
        <v>125</v>
      </c>
      <c r="C260" s="57" t="s">
        <v>19</v>
      </c>
      <c r="D260" s="47" t="n">
        <v>0.350694444444444</v>
      </c>
      <c r="E260" s="47" t="n">
        <v>0.46875</v>
      </c>
      <c r="G260" s="46" t="s">
        <v>186</v>
      </c>
      <c r="H260" s="57" t="s">
        <v>117</v>
      </c>
      <c r="I260" s="48" t="n">
        <v>1853</v>
      </c>
      <c r="J260" s="48" t="n">
        <v>50140</v>
      </c>
      <c r="K260" s="49" t="n">
        <v>27.0588235294118</v>
      </c>
    </row>
    <row r="261" customFormat="false" ht="13.5" hidden="false" customHeight="false" outlineLevel="0" collapsed="false">
      <c r="A261" s="45" t="n">
        <v>1644</v>
      </c>
      <c r="B261" s="57" t="s">
        <v>125</v>
      </c>
      <c r="C261" s="57" t="s">
        <v>19</v>
      </c>
      <c r="D261" s="47" t="n">
        <v>0.350694444444444</v>
      </c>
      <c r="E261" s="47" t="n">
        <v>0.46875</v>
      </c>
      <c r="G261" s="46" t="s">
        <v>186</v>
      </c>
      <c r="H261" s="57" t="s">
        <v>133</v>
      </c>
      <c r="I261" s="48" t="n">
        <v>1853</v>
      </c>
      <c r="J261" s="48" t="n">
        <v>50640</v>
      </c>
      <c r="K261" s="49" t="n">
        <v>27.3286562331355</v>
      </c>
    </row>
    <row r="262" customFormat="false" ht="13.5" hidden="false" customHeight="false" outlineLevel="0" collapsed="false">
      <c r="A262" s="45" t="n">
        <v>1645</v>
      </c>
      <c r="B262" s="57" t="s">
        <v>125</v>
      </c>
      <c r="C262" s="57" t="s">
        <v>19</v>
      </c>
      <c r="D262" s="47" t="n">
        <v>0.350694444444444</v>
      </c>
      <c r="E262" s="47" t="n">
        <v>0.46875</v>
      </c>
      <c r="G262" s="46" t="s">
        <v>186</v>
      </c>
      <c r="H262" s="57" t="s">
        <v>119</v>
      </c>
      <c r="I262" s="48" t="n">
        <v>3307</v>
      </c>
      <c r="J262" s="48" t="n">
        <v>68440</v>
      </c>
      <c r="K262" s="49" t="n">
        <v>20.6954944058059</v>
      </c>
    </row>
    <row r="263" customFormat="false" ht="13.5" hidden="false" customHeight="false" outlineLevel="0" collapsed="false">
      <c r="A263" s="45" t="n">
        <v>1646</v>
      </c>
      <c r="B263" s="57" t="s">
        <v>125</v>
      </c>
      <c r="C263" s="57" t="s">
        <v>19</v>
      </c>
      <c r="D263" s="47" t="n">
        <v>0.350694444444444</v>
      </c>
      <c r="E263" s="47" t="n">
        <v>0.46875</v>
      </c>
      <c r="G263" s="46" t="s">
        <v>186</v>
      </c>
      <c r="H263" s="57" t="s">
        <v>130</v>
      </c>
      <c r="I263" s="48" t="n">
        <v>2822</v>
      </c>
      <c r="J263" s="48" t="n">
        <v>62840</v>
      </c>
      <c r="K263" s="49" t="n">
        <v>22.2678951098512</v>
      </c>
    </row>
    <row r="264" customFormat="false" ht="13.5" hidden="false" customHeight="false" outlineLevel="0" collapsed="false">
      <c r="A264" s="45" t="n">
        <v>1647</v>
      </c>
      <c r="B264" s="57" t="s">
        <v>125</v>
      </c>
      <c r="C264" s="57" t="s">
        <v>19</v>
      </c>
      <c r="D264" s="47" t="n">
        <v>0.350694444444444</v>
      </c>
      <c r="E264" s="47" t="n">
        <v>0.46875</v>
      </c>
      <c r="G264" s="46" t="s">
        <v>186</v>
      </c>
      <c r="H264" s="57" t="s">
        <v>167</v>
      </c>
      <c r="I264" s="48" t="n">
        <v>3307</v>
      </c>
      <c r="J264" s="48" t="n">
        <v>63690</v>
      </c>
      <c r="K264" s="49" t="n">
        <v>19.2591472633807</v>
      </c>
    </row>
    <row r="265" customFormat="false" ht="13.5" hidden="false" customHeight="false" outlineLevel="0" collapsed="false">
      <c r="A265" s="45" t="n">
        <v>1648</v>
      </c>
      <c r="B265" s="57" t="s">
        <v>125</v>
      </c>
      <c r="C265" s="57" t="s">
        <v>19</v>
      </c>
      <c r="D265" s="47" t="n">
        <v>0.350694444444444</v>
      </c>
      <c r="E265" s="47" t="n">
        <v>0.46875</v>
      </c>
      <c r="G265" s="46" t="s">
        <v>186</v>
      </c>
      <c r="H265" s="57" t="s">
        <v>168</v>
      </c>
      <c r="I265" s="48" t="n">
        <v>3307</v>
      </c>
      <c r="J265" s="48" t="n">
        <v>42890</v>
      </c>
      <c r="K265" s="49" t="n">
        <v>12.969458723919</v>
      </c>
    </row>
    <row r="266" customFormat="false" ht="13.5" hidden="false" customHeight="false" outlineLevel="0" collapsed="false">
      <c r="A266" s="45" t="n">
        <v>1649</v>
      </c>
      <c r="B266" s="57" t="s">
        <v>125</v>
      </c>
      <c r="C266" s="57" t="s">
        <v>19</v>
      </c>
      <c r="D266" s="47" t="n">
        <v>0.350694444444444</v>
      </c>
      <c r="E266" s="47" t="n">
        <v>0.46875</v>
      </c>
      <c r="G266" s="46" t="s">
        <v>186</v>
      </c>
      <c r="H266" s="57" t="s">
        <v>169</v>
      </c>
      <c r="I266" s="48" t="n">
        <v>2822</v>
      </c>
      <c r="J266" s="48" t="n">
        <v>37090</v>
      </c>
      <c r="K266" s="49" t="n">
        <v>13.1431608788094</v>
      </c>
    </row>
    <row r="267" customFormat="false" ht="13.5" hidden="false" customHeight="false" outlineLevel="0" collapsed="false">
      <c r="A267" s="45" t="n">
        <v>1976</v>
      </c>
      <c r="B267" s="57" t="s">
        <v>126</v>
      </c>
      <c r="C267" s="57" t="s">
        <v>19</v>
      </c>
      <c r="D267" s="47" t="n">
        <v>0.496527777777778</v>
      </c>
      <c r="E267" s="47" t="n">
        <v>0.590277777777778</v>
      </c>
      <c r="G267" s="46" t="s">
        <v>187</v>
      </c>
      <c r="H267" s="57" t="s">
        <v>117</v>
      </c>
      <c r="I267" s="48" t="n">
        <v>1505</v>
      </c>
      <c r="J267" s="48" t="n">
        <v>45800</v>
      </c>
      <c r="K267" s="49" t="n">
        <v>30.4318936877076</v>
      </c>
    </row>
    <row r="268" customFormat="false" ht="13.5" hidden="false" customHeight="false" outlineLevel="0" collapsed="false">
      <c r="A268" s="45" t="n">
        <v>1977</v>
      </c>
      <c r="B268" s="57" t="s">
        <v>126</v>
      </c>
      <c r="C268" s="57" t="s">
        <v>19</v>
      </c>
      <c r="D268" s="47" t="n">
        <v>0.496527777777778</v>
      </c>
      <c r="E268" s="47" t="n">
        <v>0.590277777777778</v>
      </c>
      <c r="G268" s="46" t="s">
        <v>187</v>
      </c>
      <c r="H268" s="57" t="s">
        <v>133</v>
      </c>
      <c r="I268" s="48" t="n">
        <v>1505</v>
      </c>
      <c r="J268" s="48" t="n">
        <v>46300</v>
      </c>
      <c r="K268" s="49" t="n">
        <v>30.7641196013289</v>
      </c>
    </row>
    <row r="269" customFormat="false" ht="13.5" hidden="false" customHeight="false" outlineLevel="0" collapsed="false">
      <c r="A269" s="45" t="n">
        <v>1978</v>
      </c>
      <c r="B269" s="57" t="s">
        <v>126</v>
      </c>
      <c r="C269" s="57" t="s">
        <v>19</v>
      </c>
      <c r="D269" s="47" t="n">
        <v>0.496527777777778</v>
      </c>
      <c r="E269" s="47" t="n">
        <v>0.590277777777778</v>
      </c>
      <c r="G269" s="46" t="s">
        <v>187</v>
      </c>
      <c r="H269" s="57" t="s">
        <v>119</v>
      </c>
      <c r="I269" s="48" t="n">
        <v>2611</v>
      </c>
      <c r="J269" s="48" t="n">
        <v>60900</v>
      </c>
      <c r="K269" s="49" t="n">
        <v>23.3243967828418</v>
      </c>
    </row>
    <row r="270" customFormat="false" ht="13.5" hidden="false" customHeight="false" outlineLevel="0" collapsed="false">
      <c r="A270" s="45" t="n">
        <v>1979</v>
      </c>
      <c r="B270" s="57" t="s">
        <v>126</v>
      </c>
      <c r="C270" s="57" t="s">
        <v>19</v>
      </c>
      <c r="D270" s="47" t="n">
        <v>0.496527777777778</v>
      </c>
      <c r="E270" s="47" t="n">
        <v>0.590277777777778</v>
      </c>
      <c r="G270" s="46" t="s">
        <v>187</v>
      </c>
      <c r="H270" s="57" t="s">
        <v>167</v>
      </c>
      <c r="I270" s="48" t="n">
        <v>2611</v>
      </c>
      <c r="J270" s="48" t="n">
        <v>56200</v>
      </c>
      <c r="K270" s="49" t="n">
        <v>21.5243201838376</v>
      </c>
    </row>
    <row r="271" customFormat="false" ht="13.5" hidden="false" customHeight="false" outlineLevel="0" collapsed="false">
      <c r="A271" s="45" t="n">
        <v>1980</v>
      </c>
      <c r="B271" s="57" t="s">
        <v>126</v>
      </c>
      <c r="C271" s="57" t="s">
        <v>19</v>
      </c>
      <c r="D271" s="47" t="n">
        <v>0.496527777777778</v>
      </c>
      <c r="E271" s="47" t="n">
        <v>0.590277777777778</v>
      </c>
      <c r="G271" s="46" t="s">
        <v>187</v>
      </c>
      <c r="H271" s="57" t="s">
        <v>168</v>
      </c>
      <c r="I271" s="48" t="n">
        <v>2611</v>
      </c>
      <c r="J271" s="48" t="n">
        <v>37200</v>
      </c>
      <c r="K271" s="49" t="n">
        <v>14.2474147836078</v>
      </c>
    </row>
    <row r="272" customFormat="false" ht="13.5" hidden="false" customHeight="false" outlineLevel="0" collapsed="false">
      <c r="A272" s="45" t="n">
        <v>2376</v>
      </c>
      <c r="B272" s="57" t="s">
        <v>129</v>
      </c>
      <c r="C272" s="57" t="s">
        <v>19</v>
      </c>
      <c r="D272" s="47" t="n">
        <v>0.3125</v>
      </c>
      <c r="E272" s="47" t="n">
        <v>0.354166666666667</v>
      </c>
      <c r="G272" s="46" t="s">
        <v>188</v>
      </c>
      <c r="H272" s="57" t="s">
        <v>117</v>
      </c>
      <c r="I272" s="48" t="n">
        <v>770</v>
      </c>
      <c r="J272" s="48" t="n">
        <v>10920</v>
      </c>
      <c r="K272" s="49" t="n">
        <v>14.1818181818182</v>
      </c>
    </row>
    <row r="273" customFormat="false" ht="13.5" hidden="false" customHeight="false" outlineLevel="0" collapsed="false">
      <c r="A273" s="45" t="n">
        <v>2377</v>
      </c>
      <c r="B273" s="57" t="s">
        <v>129</v>
      </c>
      <c r="C273" s="57" t="s">
        <v>19</v>
      </c>
      <c r="D273" s="47" t="n">
        <v>0.3125</v>
      </c>
      <c r="E273" s="47" t="n">
        <v>0.354166666666667</v>
      </c>
      <c r="G273" s="46" t="s">
        <v>188</v>
      </c>
      <c r="H273" s="57" t="s">
        <v>133</v>
      </c>
      <c r="I273" s="48" t="n">
        <v>770</v>
      </c>
      <c r="J273" s="48" t="n">
        <v>11420</v>
      </c>
      <c r="K273" s="49" t="n">
        <v>14.8311688311688</v>
      </c>
    </row>
    <row r="274" customFormat="false" ht="13.5" hidden="false" customHeight="false" outlineLevel="0" collapsed="false">
      <c r="A274" s="45" t="n">
        <v>2378</v>
      </c>
      <c r="B274" s="57" t="s">
        <v>129</v>
      </c>
      <c r="C274" s="57" t="s">
        <v>19</v>
      </c>
      <c r="D274" s="47" t="n">
        <v>0.3125</v>
      </c>
      <c r="E274" s="47" t="n">
        <v>0.354166666666667</v>
      </c>
      <c r="G274" s="46" t="s">
        <v>188</v>
      </c>
      <c r="H274" s="57" t="s">
        <v>119</v>
      </c>
      <c r="I274" s="48" t="n">
        <v>1141</v>
      </c>
      <c r="J274" s="48" t="n">
        <v>30820</v>
      </c>
      <c r="K274" s="49" t="n">
        <v>27.011393514461</v>
      </c>
    </row>
    <row r="275" customFormat="false" ht="13.5" hidden="false" customHeight="false" outlineLevel="0" collapsed="false">
      <c r="A275" s="45" t="n">
        <v>2379</v>
      </c>
      <c r="B275" s="57" t="s">
        <v>129</v>
      </c>
      <c r="C275" s="57" t="s">
        <v>19</v>
      </c>
      <c r="D275" s="47" t="n">
        <v>0.3125</v>
      </c>
      <c r="E275" s="47" t="n">
        <v>0.354166666666667</v>
      </c>
      <c r="G275" s="46" t="s">
        <v>188</v>
      </c>
      <c r="H275" s="57" t="s">
        <v>130</v>
      </c>
      <c r="I275" s="48" t="n">
        <v>1017</v>
      </c>
      <c r="J275" s="48" t="n">
        <v>13120</v>
      </c>
      <c r="K275" s="49" t="n">
        <v>12.9006882989184</v>
      </c>
    </row>
    <row r="276" customFormat="false" ht="13.5" hidden="false" customHeight="false" outlineLevel="0" collapsed="false">
      <c r="A276" s="45" t="n">
        <v>2380</v>
      </c>
      <c r="B276" s="57" t="s">
        <v>129</v>
      </c>
      <c r="C276" s="57" t="s">
        <v>19</v>
      </c>
      <c r="D276" s="47" t="n">
        <v>0.3125</v>
      </c>
      <c r="E276" s="47" t="n">
        <v>0.354166666666667</v>
      </c>
      <c r="G276" s="46" t="s">
        <v>188</v>
      </c>
      <c r="H276" s="57" t="s">
        <v>167</v>
      </c>
      <c r="I276" s="48" t="n">
        <v>1141</v>
      </c>
      <c r="J276" s="48" t="n">
        <v>28070</v>
      </c>
      <c r="K276" s="49" t="n">
        <v>24.601226993865</v>
      </c>
    </row>
    <row r="277" customFormat="false" ht="13.5" hidden="false" customHeight="false" outlineLevel="0" collapsed="false">
      <c r="A277" s="45" t="n">
        <v>2381</v>
      </c>
      <c r="B277" s="57" t="s">
        <v>129</v>
      </c>
      <c r="C277" s="57" t="s">
        <v>19</v>
      </c>
      <c r="D277" s="47" t="n">
        <v>0.3125</v>
      </c>
      <c r="E277" s="47" t="n">
        <v>0.354166666666667</v>
      </c>
      <c r="G277" s="46" t="s">
        <v>188</v>
      </c>
      <c r="H277" s="57" t="s">
        <v>168</v>
      </c>
      <c r="I277" s="48" t="n">
        <v>1141</v>
      </c>
      <c r="J277" s="48" t="n">
        <v>18570</v>
      </c>
      <c r="K277" s="49" t="n">
        <v>16.2751971954426</v>
      </c>
    </row>
    <row r="278" customFormat="false" ht="13.5" hidden="false" customHeight="false" outlineLevel="0" collapsed="false">
      <c r="A278" s="45" t="n">
        <v>2382</v>
      </c>
      <c r="B278" s="57" t="s">
        <v>129</v>
      </c>
      <c r="C278" s="57" t="s">
        <v>19</v>
      </c>
      <c r="D278" s="47" t="n">
        <v>0.3125</v>
      </c>
      <c r="E278" s="47" t="n">
        <v>0.354166666666667</v>
      </c>
      <c r="G278" s="46" t="s">
        <v>188</v>
      </c>
      <c r="H278" s="57" t="s">
        <v>169</v>
      </c>
      <c r="I278" s="48" t="n">
        <v>1017</v>
      </c>
      <c r="J278" s="48" t="n">
        <v>15620</v>
      </c>
      <c r="K278" s="49" t="n">
        <v>15.3588987217306</v>
      </c>
    </row>
    <row r="279" customFormat="false" ht="13.5" hidden="false" customHeight="false" outlineLevel="0" collapsed="false">
      <c r="A279" s="45" t="n">
        <v>2383</v>
      </c>
      <c r="B279" s="57" t="s">
        <v>129</v>
      </c>
      <c r="C279" s="57" t="s">
        <v>19</v>
      </c>
      <c r="D279" s="47" t="n">
        <v>0.402777777777778</v>
      </c>
      <c r="E279" s="47" t="n">
        <v>0.447916666666667</v>
      </c>
      <c r="G279" s="46" t="s">
        <v>189</v>
      </c>
      <c r="H279" s="57" t="s">
        <v>117</v>
      </c>
      <c r="I279" s="48" t="n">
        <v>770</v>
      </c>
      <c r="J279" s="48" t="n">
        <v>11020</v>
      </c>
      <c r="K279" s="49" t="n">
        <v>14.3116883116883</v>
      </c>
    </row>
    <row r="280" customFormat="false" ht="13.5" hidden="false" customHeight="false" outlineLevel="0" collapsed="false">
      <c r="A280" s="45" t="n">
        <v>2384</v>
      </c>
      <c r="B280" s="57" t="s">
        <v>129</v>
      </c>
      <c r="C280" s="57" t="s">
        <v>19</v>
      </c>
      <c r="D280" s="47" t="n">
        <v>0.402777777777778</v>
      </c>
      <c r="E280" s="47" t="n">
        <v>0.447916666666667</v>
      </c>
      <c r="G280" s="46" t="s">
        <v>189</v>
      </c>
      <c r="H280" s="57" t="s">
        <v>133</v>
      </c>
      <c r="I280" s="48" t="n">
        <v>770</v>
      </c>
      <c r="J280" s="48" t="n">
        <v>11720</v>
      </c>
      <c r="K280" s="49" t="n">
        <v>15.2207792207792</v>
      </c>
    </row>
    <row r="281" customFormat="false" ht="13.5" hidden="false" customHeight="false" outlineLevel="0" collapsed="false">
      <c r="A281" s="45" t="n">
        <v>2385</v>
      </c>
      <c r="B281" s="57" t="s">
        <v>129</v>
      </c>
      <c r="C281" s="57" t="s">
        <v>19</v>
      </c>
      <c r="D281" s="47" t="n">
        <v>0.402777777777778</v>
      </c>
      <c r="E281" s="47" t="n">
        <v>0.447916666666667</v>
      </c>
      <c r="G281" s="46" t="s">
        <v>189</v>
      </c>
      <c r="H281" s="57" t="s">
        <v>119</v>
      </c>
      <c r="I281" s="48" t="n">
        <v>1141</v>
      </c>
      <c r="J281" s="48" t="n">
        <v>30820</v>
      </c>
      <c r="K281" s="49" t="n">
        <v>27.011393514461</v>
      </c>
    </row>
    <row r="282" customFormat="false" ht="13.5" hidden="false" customHeight="false" outlineLevel="0" collapsed="false">
      <c r="A282" s="45" t="n">
        <v>2386</v>
      </c>
      <c r="B282" s="57" t="s">
        <v>129</v>
      </c>
      <c r="C282" s="57" t="s">
        <v>19</v>
      </c>
      <c r="D282" s="47" t="n">
        <v>0.402777777777778</v>
      </c>
      <c r="E282" s="47" t="n">
        <v>0.447916666666667</v>
      </c>
      <c r="G282" s="46" t="s">
        <v>189</v>
      </c>
      <c r="H282" s="57" t="s">
        <v>130</v>
      </c>
      <c r="I282" s="48" t="n">
        <v>1017</v>
      </c>
      <c r="J282" s="48" t="n">
        <v>13720</v>
      </c>
      <c r="K282" s="49" t="n">
        <v>13.4906588003933</v>
      </c>
    </row>
    <row r="283" customFormat="false" ht="13.5" hidden="false" customHeight="false" outlineLevel="0" collapsed="false">
      <c r="A283" s="45" t="n">
        <v>2387</v>
      </c>
      <c r="B283" s="57" t="s">
        <v>129</v>
      </c>
      <c r="C283" s="57" t="s">
        <v>19</v>
      </c>
      <c r="D283" s="47" t="n">
        <v>0.402777777777778</v>
      </c>
      <c r="E283" s="47" t="n">
        <v>0.447916666666667</v>
      </c>
      <c r="G283" s="46" t="s">
        <v>189</v>
      </c>
      <c r="H283" s="57" t="s">
        <v>167</v>
      </c>
      <c r="I283" s="48" t="n">
        <v>1141</v>
      </c>
      <c r="J283" s="48" t="n">
        <v>28070</v>
      </c>
      <c r="K283" s="49" t="n">
        <v>24.601226993865</v>
      </c>
    </row>
    <row r="284" customFormat="false" ht="13.5" hidden="false" customHeight="false" outlineLevel="0" collapsed="false">
      <c r="A284" s="45" t="n">
        <v>2388</v>
      </c>
      <c r="B284" s="57" t="s">
        <v>129</v>
      </c>
      <c r="C284" s="57" t="s">
        <v>19</v>
      </c>
      <c r="D284" s="47" t="n">
        <v>0.402777777777778</v>
      </c>
      <c r="E284" s="47" t="n">
        <v>0.447916666666667</v>
      </c>
      <c r="G284" s="46" t="s">
        <v>189</v>
      </c>
      <c r="H284" s="57" t="s">
        <v>168</v>
      </c>
      <c r="I284" s="48" t="n">
        <v>1141</v>
      </c>
      <c r="J284" s="48" t="n">
        <v>18570</v>
      </c>
      <c r="K284" s="49" t="n">
        <v>16.2751971954426</v>
      </c>
    </row>
    <row r="285" customFormat="false" ht="13.5" hidden="false" customHeight="false" outlineLevel="0" collapsed="false">
      <c r="A285" s="45" t="n">
        <v>2389</v>
      </c>
      <c r="B285" s="57" t="s">
        <v>129</v>
      </c>
      <c r="C285" s="57" t="s">
        <v>19</v>
      </c>
      <c r="D285" s="47" t="n">
        <v>0.402777777777778</v>
      </c>
      <c r="E285" s="47" t="n">
        <v>0.447916666666667</v>
      </c>
      <c r="G285" s="46" t="s">
        <v>189</v>
      </c>
      <c r="H285" s="57" t="s">
        <v>169</v>
      </c>
      <c r="I285" s="48" t="n">
        <v>1017</v>
      </c>
      <c r="J285" s="48" t="n">
        <v>15620</v>
      </c>
      <c r="K285" s="49" t="n">
        <v>15.3588987217306</v>
      </c>
    </row>
    <row r="286" customFormat="false" ht="13.5" hidden="false" customHeight="false" outlineLevel="0" collapsed="false">
      <c r="A286" s="45" t="n">
        <v>2390</v>
      </c>
      <c r="B286" s="57" t="s">
        <v>129</v>
      </c>
      <c r="C286" s="57" t="s">
        <v>19</v>
      </c>
      <c r="D286" s="47" t="n">
        <v>0.46875</v>
      </c>
      <c r="E286" s="47" t="n">
        <v>0.513888888888889</v>
      </c>
      <c r="G286" s="46" t="s">
        <v>190</v>
      </c>
      <c r="H286" s="57" t="s">
        <v>117</v>
      </c>
      <c r="I286" s="48" t="n">
        <v>770</v>
      </c>
      <c r="J286" s="48" t="n">
        <v>11020</v>
      </c>
      <c r="K286" s="49" t="n">
        <v>14.3116883116883</v>
      </c>
    </row>
    <row r="287" customFormat="false" ht="13.5" hidden="false" customHeight="false" outlineLevel="0" collapsed="false">
      <c r="A287" s="45" t="n">
        <v>2391</v>
      </c>
      <c r="B287" s="57" t="s">
        <v>129</v>
      </c>
      <c r="C287" s="57" t="s">
        <v>19</v>
      </c>
      <c r="D287" s="47" t="n">
        <v>0.46875</v>
      </c>
      <c r="E287" s="47" t="n">
        <v>0.513888888888889</v>
      </c>
      <c r="G287" s="46" t="s">
        <v>190</v>
      </c>
      <c r="H287" s="57" t="s">
        <v>133</v>
      </c>
      <c r="I287" s="48" t="n">
        <v>770</v>
      </c>
      <c r="J287" s="48" t="n">
        <v>11720</v>
      </c>
      <c r="K287" s="49" t="n">
        <v>15.2207792207792</v>
      </c>
    </row>
    <row r="288" customFormat="false" ht="13.5" hidden="false" customHeight="false" outlineLevel="0" collapsed="false">
      <c r="A288" s="45" t="n">
        <v>2392</v>
      </c>
      <c r="B288" s="57" t="s">
        <v>129</v>
      </c>
      <c r="C288" s="57" t="s">
        <v>19</v>
      </c>
      <c r="D288" s="47" t="n">
        <v>0.513888888888889</v>
      </c>
      <c r="E288" s="47" t="n">
        <v>0.559027777777778</v>
      </c>
      <c r="G288" s="46" t="s">
        <v>191</v>
      </c>
      <c r="H288" s="57" t="s">
        <v>117</v>
      </c>
      <c r="I288" s="48" t="n">
        <v>770</v>
      </c>
      <c r="J288" s="48" t="n">
        <v>11020</v>
      </c>
      <c r="K288" s="49" t="n">
        <v>14.3116883116883</v>
      </c>
    </row>
    <row r="289" customFormat="false" ht="13.5" hidden="false" customHeight="false" outlineLevel="0" collapsed="false">
      <c r="A289" s="45" t="n">
        <v>2393</v>
      </c>
      <c r="B289" s="57" t="s">
        <v>129</v>
      </c>
      <c r="C289" s="57" t="s">
        <v>19</v>
      </c>
      <c r="D289" s="47" t="n">
        <v>0.513888888888889</v>
      </c>
      <c r="E289" s="47" t="n">
        <v>0.559027777777778</v>
      </c>
      <c r="G289" s="46" t="s">
        <v>191</v>
      </c>
      <c r="H289" s="57" t="s">
        <v>133</v>
      </c>
      <c r="I289" s="48" t="n">
        <v>770</v>
      </c>
      <c r="J289" s="48" t="n">
        <v>11720</v>
      </c>
      <c r="K289" s="49" t="n">
        <v>15.2207792207792</v>
      </c>
    </row>
    <row r="290" customFormat="false" ht="13.5" hidden="false" customHeight="false" outlineLevel="0" collapsed="false">
      <c r="A290" s="45" t="n">
        <v>2394</v>
      </c>
      <c r="B290" s="57" t="s">
        <v>129</v>
      </c>
      <c r="C290" s="57" t="s">
        <v>19</v>
      </c>
      <c r="D290" s="47" t="n">
        <v>0.513888888888889</v>
      </c>
      <c r="E290" s="47" t="n">
        <v>0.559027777777778</v>
      </c>
      <c r="G290" s="46" t="s">
        <v>191</v>
      </c>
      <c r="H290" s="57" t="s">
        <v>119</v>
      </c>
      <c r="I290" s="48" t="n">
        <v>1141</v>
      </c>
      <c r="J290" s="48" t="n">
        <v>30820</v>
      </c>
      <c r="K290" s="49" t="n">
        <v>27.011393514461</v>
      </c>
    </row>
    <row r="291" customFormat="false" ht="13.5" hidden="false" customHeight="false" outlineLevel="0" collapsed="false">
      <c r="A291" s="45" t="n">
        <v>2395</v>
      </c>
      <c r="B291" s="57" t="s">
        <v>129</v>
      </c>
      <c r="C291" s="57" t="s">
        <v>19</v>
      </c>
      <c r="D291" s="47" t="n">
        <v>0.513888888888889</v>
      </c>
      <c r="E291" s="47" t="n">
        <v>0.559027777777778</v>
      </c>
      <c r="G291" s="46" t="s">
        <v>191</v>
      </c>
      <c r="H291" s="57" t="s">
        <v>130</v>
      </c>
      <c r="I291" s="48" t="n">
        <v>1017</v>
      </c>
      <c r="J291" s="48" t="n">
        <v>13720</v>
      </c>
      <c r="K291" s="49" t="n">
        <v>13.4906588003933</v>
      </c>
    </row>
    <row r="292" customFormat="false" ht="13.5" hidden="false" customHeight="false" outlineLevel="0" collapsed="false">
      <c r="A292" s="45" t="n">
        <v>2396</v>
      </c>
      <c r="B292" s="57" t="s">
        <v>129</v>
      </c>
      <c r="C292" s="57" t="s">
        <v>19</v>
      </c>
      <c r="D292" s="47" t="n">
        <v>0.513888888888889</v>
      </c>
      <c r="E292" s="47" t="n">
        <v>0.559027777777778</v>
      </c>
      <c r="G292" s="46" t="s">
        <v>191</v>
      </c>
      <c r="H292" s="57" t="s">
        <v>167</v>
      </c>
      <c r="I292" s="48" t="n">
        <v>1141</v>
      </c>
      <c r="J292" s="48" t="n">
        <v>28070</v>
      </c>
      <c r="K292" s="49" t="n">
        <v>24.601226993865</v>
      </c>
    </row>
    <row r="293" customFormat="false" ht="13.5" hidden="false" customHeight="false" outlineLevel="0" collapsed="false">
      <c r="A293" s="45" t="n">
        <v>2397</v>
      </c>
      <c r="B293" s="57" t="s">
        <v>129</v>
      </c>
      <c r="C293" s="57" t="s">
        <v>19</v>
      </c>
      <c r="D293" s="47" t="n">
        <v>0.513888888888889</v>
      </c>
      <c r="E293" s="47" t="n">
        <v>0.559027777777778</v>
      </c>
      <c r="G293" s="46" t="s">
        <v>191</v>
      </c>
      <c r="H293" s="57" t="s">
        <v>168</v>
      </c>
      <c r="I293" s="48" t="n">
        <v>1141</v>
      </c>
      <c r="J293" s="48" t="n">
        <v>18570</v>
      </c>
      <c r="K293" s="49" t="n">
        <v>16.2751971954426</v>
      </c>
    </row>
    <row r="294" customFormat="false" ht="13.5" hidden="false" customHeight="false" outlineLevel="0" collapsed="false">
      <c r="A294" s="45" t="n">
        <v>2398</v>
      </c>
      <c r="B294" s="57" t="s">
        <v>129</v>
      </c>
      <c r="C294" s="57" t="s">
        <v>19</v>
      </c>
      <c r="D294" s="47" t="n">
        <v>0.513888888888889</v>
      </c>
      <c r="E294" s="47" t="n">
        <v>0.559027777777778</v>
      </c>
      <c r="G294" s="46" t="s">
        <v>191</v>
      </c>
      <c r="H294" s="57" t="s">
        <v>169</v>
      </c>
      <c r="I294" s="48" t="n">
        <v>1017</v>
      </c>
      <c r="J294" s="48" t="n">
        <v>15620</v>
      </c>
      <c r="K294" s="49" t="n">
        <v>15.3588987217306</v>
      </c>
    </row>
    <row r="295" customFormat="false" ht="13.5" hidden="false" customHeight="false" outlineLevel="0" collapsed="false">
      <c r="A295" s="45" t="n">
        <v>2399</v>
      </c>
      <c r="B295" s="57" t="s">
        <v>129</v>
      </c>
      <c r="C295" s="57" t="s">
        <v>19</v>
      </c>
      <c r="D295" s="47" t="n">
        <v>0.618055555555556</v>
      </c>
      <c r="E295" s="47" t="n">
        <v>0.663194444444444</v>
      </c>
      <c r="G295" s="46" t="s">
        <v>192</v>
      </c>
      <c r="H295" s="57" t="s">
        <v>117</v>
      </c>
      <c r="I295" s="48" t="n">
        <v>770</v>
      </c>
      <c r="J295" s="48" t="n">
        <v>10920</v>
      </c>
      <c r="K295" s="49" t="n">
        <v>14.1818181818182</v>
      </c>
    </row>
    <row r="296" customFormat="false" ht="13.5" hidden="false" customHeight="false" outlineLevel="0" collapsed="false">
      <c r="A296" s="45" t="n">
        <v>2400</v>
      </c>
      <c r="B296" s="57" t="s">
        <v>129</v>
      </c>
      <c r="C296" s="57" t="s">
        <v>19</v>
      </c>
      <c r="D296" s="47" t="n">
        <v>0.618055555555556</v>
      </c>
      <c r="E296" s="47" t="n">
        <v>0.663194444444444</v>
      </c>
      <c r="G296" s="46" t="s">
        <v>192</v>
      </c>
      <c r="H296" s="57" t="s">
        <v>133</v>
      </c>
      <c r="I296" s="48" t="n">
        <v>770</v>
      </c>
      <c r="J296" s="48" t="n">
        <v>11520</v>
      </c>
      <c r="K296" s="49" t="n">
        <v>14.961038961039</v>
      </c>
    </row>
    <row r="297" customFormat="false" ht="13.5" hidden="false" customHeight="false" outlineLevel="0" collapsed="false">
      <c r="A297" s="45" t="n">
        <v>2401</v>
      </c>
      <c r="B297" s="57" t="s">
        <v>129</v>
      </c>
      <c r="C297" s="57" t="s">
        <v>19</v>
      </c>
      <c r="D297" s="47" t="n">
        <v>0.618055555555556</v>
      </c>
      <c r="E297" s="47" t="n">
        <v>0.663194444444444</v>
      </c>
      <c r="G297" s="46" t="s">
        <v>192</v>
      </c>
      <c r="H297" s="57" t="s">
        <v>119</v>
      </c>
      <c r="I297" s="48" t="n">
        <v>1141</v>
      </c>
      <c r="J297" s="48" t="n">
        <v>30820</v>
      </c>
      <c r="K297" s="49" t="n">
        <v>27.011393514461</v>
      </c>
    </row>
    <row r="298" customFormat="false" ht="13.5" hidden="false" customHeight="false" outlineLevel="0" collapsed="false">
      <c r="A298" s="45" t="n">
        <v>2402</v>
      </c>
      <c r="B298" s="57" t="s">
        <v>129</v>
      </c>
      <c r="C298" s="57" t="s">
        <v>19</v>
      </c>
      <c r="D298" s="47" t="n">
        <v>0.618055555555556</v>
      </c>
      <c r="E298" s="47" t="n">
        <v>0.663194444444444</v>
      </c>
      <c r="G298" s="46" t="s">
        <v>192</v>
      </c>
      <c r="H298" s="57" t="s">
        <v>130</v>
      </c>
      <c r="I298" s="48" t="n">
        <v>1017</v>
      </c>
      <c r="J298" s="48" t="n">
        <v>13420</v>
      </c>
      <c r="K298" s="49" t="n">
        <v>13.1956735496559</v>
      </c>
    </row>
    <row r="299" customFormat="false" ht="13.5" hidden="false" customHeight="false" outlineLevel="0" collapsed="false">
      <c r="A299" s="45" t="n">
        <v>2403</v>
      </c>
      <c r="B299" s="57" t="s">
        <v>129</v>
      </c>
      <c r="C299" s="57" t="s">
        <v>19</v>
      </c>
      <c r="D299" s="47" t="n">
        <v>0.618055555555556</v>
      </c>
      <c r="E299" s="47" t="n">
        <v>0.663194444444444</v>
      </c>
      <c r="G299" s="46" t="s">
        <v>192</v>
      </c>
      <c r="H299" s="57" t="s">
        <v>167</v>
      </c>
      <c r="I299" s="48" t="n">
        <v>1141</v>
      </c>
      <c r="J299" s="48" t="n">
        <v>28070</v>
      </c>
      <c r="K299" s="49" t="n">
        <v>24.601226993865</v>
      </c>
    </row>
    <row r="300" customFormat="false" ht="13.5" hidden="false" customHeight="false" outlineLevel="0" collapsed="false">
      <c r="A300" s="45" t="n">
        <v>2404</v>
      </c>
      <c r="B300" s="57" t="s">
        <v>129</v>
      </c>
      <c r="C300" s="57" t="s">
        <v>19</v>
      </c>
      <c r="D300" s="47" t="n">
        <v>0.618055555555556</v>
      </c>
      <c r="E300" s="47" t="n">
        <v>0.663194444444444</v>
      </c>
      <c r="G300" s="46" t="s">
        <v>192</v>
      </c>
      <c r="H300" s="57" t="s">
        <v>168</v>
      </c>
      <c r="I300" s="48" t="n">
        <v>1141</v>
      </c>
      <c r="J300" s="48" t="n">
        <v>18570</v>
      </c>
      <c r="K300" s="49" t="n">
        <v>16.2751971954426</v>
      </c>
    </row>
    <row r="301" customFormat="false" ht="13.5" hidden="false" customHeight="false" outlineLevel="0" collapsed="false">
      <c r="A301" s="45" t="n">
        <v>2405</v>
      </c>
      <c r="B301" s="57" t="s">
        <v>129</v>
      </c>
      <c r="C301" s="57" t="s">
        <v>19</v>
      </c>
      <c r="D301" s="47" t="n">
        <v>0.618055555555556</v>
      </c>
      <c r="E301" s="47" t="n">
        <v>0.663194444444444</v>
      </c>
      <c r="G301" s="46" t="s">
        <v>192</v>
      </c>
      <c r="H301" s="57" t="s">
        <v>169</v>
      </c>
      <c r="I301" s="48" t="n">
        <v>1017</v>
      </c>
      <c r="J301" s="48" t="n">
        <v>15620</v>
      </c>
      <c r="K301" s="49" t="n">
        <v>15.3588987217306</v>
      </c>
    </row>
    <row r="302" customFormat="false" ht="13.5" hidden="false" customHeight="false" outlineLevel="0" collapsed="false">
      <c r="A302" s="45" t="n">
        <v>2406</v>
      </c>
      <c r="B302" s="57" t="s">
        <v>129</v>
      </c>
      <c r="C302" s="57" t="s">
        <v>19</v>
      </c>
      <c r="D302" s="47" t="n">
        <v>0.673611111111111</v>
      </c>
      <c r="E302" s="47" t="n">
        <v>0.71875</v>
      </c>
      <c r="G302" s="46" t="s">
        <v>193</v>
      </c>
      <c r="H302" s="57" t="s">
        <v>117</v>
      </c>
      <c r="I302" s="48" t="n">
        <v>770</v>
      </c>
      <c r="J302" s="48" t="n">
        <v>11020</v>
      </c>
      <c r="K302" s="49" t="n">
        <v>14.3116883116883</v>
      </c>
    </row>
    <row r="303" customFormat="false" ht="13.5" hidden="false" customHeight="false" outlineLevel="0" collapsed="false">
      <c r="A303" s="45" t="n">
        <v>2407</v>
      </c>
      <c r="B303" s="57" t="s">
        <v>129</v>
      </c>
      <c r="C303" s="57" t="s">
        <v>19</v>
      </c>
      <c r="D303" s="47" t="n">
        <v>0.673611111111111</v>
      </c>
      <c r="E303" s="47" t="n">
        <v>0.71875</v>
      </c>
      <c r="G303" s="46" t="s">
        <v>193</v>
      </c>
      <c r="H303" s="57" t="s">
        <v>133</v>
      </c>
      <c r="I303" s="48" t="n">
        <v>770</v>
      </c>
      <c r="J303" s="48" t="n">
        <v>11720</v>
      </c>
      <c r="K303" s="49" t="n">
        <v>15.2207792207792</v>
      </c>
    </row>
    <row r="304" customFormat="false" ht="13.5" hidden="false" customHeight="false" outlineLevel="0" collapsed="false">
      <c r="A304" s="45" t="n">
        <v>2408</v>
      </c>
      <c r="B304" s="57" t="s">
        <v>129</v>
      </c>
      <c r="C304" s="57" t="s">
        <v>19</v>
      </c>
      <c r="D304" s="47" t="n">
        <v>0.673611111111111</v>
      </c>
      <c r="E304" s="47" t="n">
        <v>0.71875</v>
      </c>
      <c r="G304" s="46" t="s">
        <v>193</v>
      </c>
      <c r="H304" s="57" t="s">
        <v>119</v>
      </c>
      <c r="I304" s="48" t="n">
        <v>1141</v>
      </c>
      <c r="J304" s="48" t="n">
        <v>30820</v>
      </c>
      <c r="K304" s="49" t="n">
        <v>27.011393514461</v>
      </c>
    </row>
    <row r="305" customFormat="false" ht="13.5" hidden="false" customHeight="false" outlineLevel="0" collapsed="false">
      <c r="A305" s="45" t="n">
        <v>2409</v>
      </c>
      <c r="B305" s="57" t="s">
        <v>129</v>
      </c>
      <c r="C305" s="57" t="s">
        <v>19</v>
      </c>
      <c r="D305" s="47" t="n">
        <v>0.673611111111111</v>
      </c>
      <c r="E305" s="47" t="n">
        <v>0.71875</v>
      </c>
      <c r="G305" s="46" t="s">
        <v>193</v>
      </c>
      <c r="H305" s="57" t="s">
        <v>130</v>
      </c>
      <c r="I305" s="48" t="n">
        <v>1017</v>
      </c>
      <c r="J305" s="48" t="n">
        <v>13720</v>
      </c>
      <c r="K305" s="49" t="n">
        <v>13.4906588003933</v>
      </c>
    </row>
    <row r="306" customFormat="false" ht="13.5" hidden="false" customHeight="false" outlineLevel="0" collapsed="false">
      <c r="A306" s="45" t="n">
        <v>2410</v>
      </c>
      <c r="B306" s="57" t="s">
        <v>129</v>
      </c>
      <c r="C306" s="57" t="s">
        <v>19</v>
      </c>
      <c r="D306" s="47" t="n">
        <v>0.673611111111111</v>
      </c>
      <c r="E306" s="47" t="n">
        <v>0.71875</v>
      </c>
      <c r="G306" s="46" t="s">
        <v>193</v>
      </c>
      <c r="H306" s="57" t="s">
        <v>167</v>
      </c>
      <c r="I306" s="48" t="n">
        <v>1141</v>
      </c>
      <c r="J306" s="48" t="n">
        <v>28070</v>
      </c>
      <c r="K306" s="49" t="n">
        <v>24.601226993865</v>
      </c>
    </row>
    <row r="307" customFormat="false" ht="13.5" hidden="false" customHeight="false" outlineLevel="0" collapsed="false">
      <c r="A307" s="45" t="n">
        <v>2411</v>
      </c>
      <c r="B307" s="57" t="s">
        <v>129</v>
      </c>
      <c r="C307" s="57" t="s">
        <v>19</v>
      </c>
      <c r="D307" s="47" t="n">
        <v>0.673611111111111</v>
      </c>
      <c r="E307" s="47" t="n">
        <v>0.71875</v>
      </c>
      <c r="G307" s="46" t="s">
        <v>193</v>
      </c>
      <c r="H307" s="57" t="s">
        <v>168</v>
      </c>
      <c r="I307" s="48" t="n">
        <v>1141</v>
      </c>
      <c r="J307" s="48" t="n">
        <v>18570</v>
      </c>
      <c r="K307" s="49" t="n">
        <v>16.2751971954426</v>
      </c>
    </row>
    <row r="308" customFormat="false" ht="13.5" hidden="false" customHeight="false" outlineLevel="0" collapsed="false">
      <c r="A308" s="45" t="n">
        <v>2412</v>
      </c>
      <c r="B308" s="57" t="s">
        <v>129</v>
      </c>
      <c r="C308" s="57" t="s">
        <v>19</v>
      </c>
      <c r="D308" s="47" t="n">
        <v>0.673611111111111</v>
      </c>
      <c r="E308" s="47" t="n">
        <v>0.71875</v>
      </c>
      <c r="G308" s="46" t="s">
        <v>193</v>
      </c>
      <c r="H308" s="57" t="s">
        <v>169</v>
      </c>
      <c r="I308" s="48" t="n">
        <v>1017</v>
      </c>
      <c r="J308" s="48" t="n">
        <v>15620</v>
      </c>
      <c r="K308" s="49" t="n">
        <v>15.3588987217306</v>
      </c>
    </row>
    <row r="309" customFormat="false" ht="13.5" hidden="false" customHeight="false" outlineLevel="0" collapsed="false">
      <c r="A309" s="45" t="n">
        <v>2413</v>
      </c>
      <c r="B309" s="57" t="s">
        <v>129</v>
      </c>
      <c r="C309" s="57" t="s">
        <v>19</v>
      </c>
      <c r="D309" s="47" t="n">
        <v>0.746527777777778</v>
      </c>
      <c r="E309" s="47" t="n">
        <v>0.788194444444445</v>
      </c>
      <c r="G309" s="46" t="s">
        <v>194</v>
      </c>
      <c r="H309" s="57" t="s">
        <v>117</v>
      </c>
      <c r="I309" s="48" t="n">
        <v>770</v>
      </c>
      <c r="J309" s="48" t="n">
        <v>11020</v>
      </c>
      <c r="K309" s="49" t="n">
        <v>14.3116883116883</v>
      </c>
    </row>
    <row r="310" customFormat="false" ht="13.5" hidden="false" customHeight="false" outlineLevel="0" collapsed="false">
      <c r="A310" s="45" t="n">
        <v>2414</v>
      </c>
      <c r="B310" s="57" t="s">
        <v>129</v>
      </c>
      <c r="C310" s="57" t="s">
        <v>19</v>
      </c>
      <c r="D310" s="47" t="n">
        <v>0.746527777777778</v>
      </c>
      <c r="E310" s="47" t="n">
        <v>0.788194444444445</v>
      </c>
      <c r="G310" s="46" t="s">
        <v>194</v>
      </c>
      <c r="H310" s="57" t="s">
        <v>133</v>
      </c>
      <c r="I310" s="48" t="n">
        <v>770</v>
      </c>
      <c r="J310" s="48" t="n">
        <v>11720</v>
      </c>
      <c r="K310" s="49" t="n">
        <v>15.2207792207792</v>
      </c>
    </row>
    <row r="311" customFormat="false" ht="13.5" hidden="false" customHeight="false" outlineLevel="0" collapsed="false">
      <c r="A311" s="45" t="n">
        <v>2415</v>
      </c>
      <c r="B311" s="57" t="s">
        <v>129</v>
      </c>
      <c r="C311" s="57" t="s">
        <v>19</v>
      </c>
      <c r="D311" s="47" t="n">
        <v>0.8125</v>
      </c>
      <c r="E311" s="47" t="n">
        <v>0.854166666666667</v>
      </c>
      <c r="G311" s="46" t="s">
        <v>195</v>
      </c>
      <c r="H311" s="57" t="s">
        <v>117</v>
      </c>
      <c r="I311" s="48" t="n">
        <v>770</v>
      </c>
      <c r="J311" s="48" t="n">
        <v>10920</v>
      </c>
      <c r="K311" s="49" t="n">
        <v>14.1818181818182</v>
      </c>
    </row>
    <row r="312" customFormat="false" ht="13.5" hidden="false" customHeight="false" outlineLevel="0" collapsed="false">
      <c r="A312" s="45" t="n">
        <v>2416</v>
      </c>
      <c r="B312" s="57" t="s">
        <v>129</v>
      </c>
      <c r="C312" s="57" t="s">
        <v>19</v>
      </c>
      <c r="D312" s="47" t="n">
        <v>0.8125</v>
      </c>
      <c r="E312" s="47" t="n">
        <v>0.854166666666667</v>
      </c>
      <c r="G312" s="46" t="s">
        <v>195</v>
      </c>
      <c r="H312" s="57" t="s">
        <v>133</v>
      </c>
      <c r="I312" s="48" t="n">
        <v>770</v>
      </c>
      <c r="J312" s="48" t="n">
        <v>11520</v>
      </c>
      <c r="K312" s="49" t="n">
        <v>14.961038961039</v>
      </c>
    </row>
    <row r="313" customFormat="false" ht="13.5" hidden="false" customHeight="false" outlineLevel="0" collapsed="false">
      <c r="A313" s="45" t="n">
        <v>2417</v>
      </c>
      <c r="B313" s="57" t="s">
        <v>129</v>
      </c>
      <c r="C313" s="57" t="s">
        <v>19</v>
      </c>
      <c r="D313" s="47" t="n">
        <v>0.8125</v>
      </c>
      <c r="E313" s="47" t="n">
        <v>0.854166666666667</v>
      </c>
      <c r="G313" s="46" t="s">
        <v>195</v>
      </c>
      <c r="H313" s="57" t="s">
        <v>119</v>
      </c>
      <c r="I313" s="48" t="n">
        <v>1141</v>
      </c>
      <c r="J313" s="48" t="n">
        <v>30820</v>
      </c>
      <c r="K313" s="49" t="n">
        <v>27.011393514461</v>
      </c>
    </row>
    <row r="314" customFormat="false" ht="13.5" hidden="false" customHeight="false" outlineLevel="0" collapsed="false">
      <c r="A314" s="45" t="n">
        <v>2418</v>
      </c>
      <c r="B314" s="57" t="s">
        <v>129</v>
      </c>
      <c r="C314" s="57" t="s">
        <v>19</v>
      </c>
      <c r="D314" s="47" t="n">
        <v>0.8125</v>
      </c>
      <c r="E314" s="47" t="n">
        <v>0.854166666666667</v>
      </c>
      <c r="G314" s="46" t="s">
        <v>195</v>
      </c>
      <c r="H314" s="57" t="s">
        <v>130</v>
      </c>
      <c r="I314" s="48" t="n">
        <v>1017</v>
      </c>
      <c r="J314" s="48" t="n">
        <v>13520</v>
      </c>
      <c r="K314" s="49" t="n">
        <v>13.2940019665683</v>
      </c>
    </row>
    <row r="315" customFormat="false" ht="13.5" hidden="false" customHeight="false" outlineLevel="0" collapsed="false">
      <c r="A315" s="45" t="n">
        <v>2419</v>
      </c>
      <c r="B315" s="57" t="s">
        <v>129</v>
      </c>
      <c r="C315" s="57" t="s">
        <v>19</v>
      </c>
      <c r="D315" s="47" t="n">
        <v>0.8125</v>
      </c>
      <c r="E315" s="47" t="n">
        <v>0.854166666666667</v>
      </c>
      <c r="G315" s="46" t="s">
        <v>195</v>
      </c>
      <c r="H315" s="57" t="s">
        <v>167</v>
      </c>
      <c r="I315" s="48" t="n">
        <v>1141</v>
      </c>
      <c r="J315" s="48" t="n">
        <v>28070</v>
      </c>
      <c r="K315" s="49" t="n">
        <v>24.601226993865</v>
      </c>
    </row>
    <row r="316" customFormat="false" ht="13.5" hidden="false" customHeight="false" outlineLevel="0" collapsed="false">
      <c r="A316" s="45" t="n">
        <v>2420</v>
      </c>
      <c r="B316" s="57" t="s">
        <v>129</v>
      </c>
      <c r="C316" s="57" t="s">
        <v>19</v>
      </c>
      <c r="D316" s="47" t="n">
        <v>0.8125</v>
      </c>
      <c r="E316" s="47" t="n">
        <v>0.854166666666667</v>
      </c>
      <c r="G316" s="46" t="s">
        <v>195</v>
      </c>
      <c r="H316" s="57" t="s">
        <v>168</v>
      </c>
      <c r="I316" s="48" t="n">
        <v>1141</v>
      </c>
      <c r="J316" s="48" t="n">
        <v>18570</v>
      </c>
      <c r="K316" s="49" t="n">
        <v>16.2751971954426</v>
      </c>
    </row>
    <row r="317" customFormat="false" ht="13.5" hidden="false" customHeight="false" outlineLevel="0" collapsed="false">
      <c r="A317" s="45" t="n">
        <v>2421</v>
      </c>
      <c r="B317" s="57" t="s">
        <v>129</v>
      </c>
      <c r="C317" s="57" t="s">
        <v>19</v>
      </c>
      <c r="D317" s="47" t="n">
        <v>0.8125</v>
      </c>
      <c r="E317" s="47" t="n">
        <v>0.854166666666667</v>
      </c>
      <c r="G317" s="46" t="s">
        <v>195</v>
      </c>
      <c r="H317" s="57" t="s">
        <v>169</v>
      </c>
      <c r="I317" s="48" t="n">
        <v>1017</v>
      </c>
      <c r="J317" s="48" t="n">
        <v>15620</v>
      </c>
      <c r="K317" s="49" t="n">
        <v>15.358898721730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2">
      <formula>1</formula>
      <formula>8</formula>
    </cfRule>
    <cfRule type="cellIs" priority="6" operator="between" aboveAverage="0" equalAverage="0" bottom="0" percent="0" rank="0" text="" dxfId="13">
      <formula>8</formula>
      <formula>10</formula>
    </cfRule>
    <cfRule type="cellIs" priority="7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801" width="6.12"/>
    <col collapsed="false" customWidth="true" hidden="false" outlineLevel="0" max="3" min="2" style="802" width="12.62"/>
    <col collapsed="false" customWidth="true" hidden="false" outlineLevel="0" max="6" min="4" style="803" width="6.12"/>
    <col collapsed="false" customWidth="true" hidden="false" outlineLevel="0" max="7" min="7" style="802" width="23.62"/>
    <col collapsed="false" customWidth="true" hidden="false" outlineLevel="0" max="8" min="8" style="802" width="25.62"/>
    <col collapsed="false" customWidth="true" hidden="false" outlineLevel="0" max="9" min="9" style="804" width="6.62"/>
    <col collapsed="false" customWidth="true" hidden="false" outlineLevel="0" max="10" min="10" style="804" width="8.62"/>
    <col collapsed="false" customWidth="true" hidden="false" outlineLevel="0" max="11" min="11" style="805" width="8.62"/>
    <col collapsed="false" customWidth="true" hidden="false" outlineLevel="0" max="12" min="12" style="804" width="6.62"/>
    <col collapsed="false" customWidth="true" hidden="false" outlineLevel="0" max="13" min="13" style="804" width="8.62"/>
    <col collapsed="false" customWidth="true" hidden="false" outlineLevel="0" max="14" min="14" style="805" width="8.62"/>
    <col collapsed="false" customWidth="false" hidden="false" outlineLevel="0" max="257" min="15" style="806" width="8.99"/>
  </cols>
  <sheetData>
    <row r="1" s="801" customFormat="true" ht="13.5" hidden="false" customHeight="false" outlineLevel="0" collapsed="false">
      <c r="A1" s="807" t="s">
        <v>244</v>
      </c>
      <c r="B1" s="808"/>
      <c r="C1" s="808"/>
      <c r="D1" s="801" t="n">
        <f aca="false">COUNTA(D3:D10001)</f>
        <v>359</v>
      </c>
      <c r="G1" s="809" t="s">
        <v>218</v>
      </c>
      <c r="H1" s="808"/>
      <c r="I1" s="810" t="s">
        <v>0</v>
      </c>
      <c r="J1" s="810"/>
      <c r="K1" s="810"/>
      <c r="L1" s="810" t="s">
        <v>1</v>
      </c>
      <c r="M1" s="810"/>
      <c r="N1" s="810"/>
    </row>
    <row r="2" s="801" customFormat="true" ht="13.5" hidden="false" customHeight="false" outlineLevel="0" collapsed="false">
      <c r="A2" s="811" t="s">
        <v>4</v>
      </c>
      <c r="B2" s="812" t="s">
        <v>5</v>
      </c>
      <c r="C2" s="812" t="s">
        <v>6</v>
      </c>
      <c r="D2" s="812" t="s">
        <v>7</v>
      </c>
      <c r="E2" s="812" t="s">
        <v>8</v>
      </c>
      <c r="F2" s="812" t="s">
        <v>9</v>
      </c>
      <c r="G2" s="812" t="s">
        <v>10</v>
      </c>
      <c r="H2" s="812" t="s">
        <v>11</v>
      </c>
      <c r="I2" s="811" t="s">
        <v>12</v>
      </c>
      <c r="J2" s="812" t="s">
        <v>13</v>
      </c>
      <c r="K2" s="811" t="s">
        <v>115</v>
      </c>
      <c r="L2" s="811" t="s">
        <v>12</v>
      </c>
      <c r="M2" s="812" t="s">
        <v>13</v>
      </c>
      <c r="N2" s="811" t="s">
        <v>115</v>
      </c>
    </row>
    <row r="3" customFormat="false" ht="13.5" hidden="false" customHeight="false" outlineLevel="0" collapsed="false">
      <c r="A3" s="801" t="n">
        <v>3513</v>
      </c>
      <c r="B3" s="813" t="s">
        <v>19</v>
      </c>
      <c r="C3" s="813" t="s">
        <v>116</v>
      </c>
      <c r="D3" s="803" t="n">
        <v>0.520833333333333</v>
      </c>
      <c r="E3" s="803" t="n">
        <v>0.631944444444444</v>
      </c>
      <c r="G3" s="802" t="s">
        <v>46</v>
      </c>
      <c r="H3" s="813" t="s">
        <v>221</v>
      </c>
      <c r="I3" s="804" t="n">
        <v>1836</v>
      </c>
      <c r="J3" s="804" t="n">
        <v>19390</v>
      </c>
      <c r="K3" s="805" t="n">
        <v>10.5610021786492</v>
      </c>
    </row>
    <row r="4" customFormat="false" ht="13.5" hidden="false" customHeight="false" outlineLevel="0" collapsed="false">
      <c r="A4" s="801" t="n">
        <v>3515</v>
      </c>
      <c r="B4" s="813" t="s">
        <v>19</v>
      </c>
      <c r="C4" s="813" t="s">
        <v>116</v>
      </c>
      <c r="D4" s="803" t="n">
        <v>0.520833333333333</v>
      </c>
      <c r="E4" s="803" t="n">
        <v>0.631944444444444</v>
      </c>
      <c r="G4" s="802" t="s">
        <v>62</v>
      </c>
      <c r="H4" s="813" t="s">
        <v>119</v>
      </c>
      <c r="I4" s="804" t="n">
        <v>4072</v>
      </c>
      <c r="J4" s="804" t="n">
        <v>82190</v>
      </c>
      <c r="K4" s="805" t="n">
        <v>20.184184675835</v>
      </c>
    </row>
    <row r="5" customFormat="false" ht="13.5" hidden="false" customHeight="false" outlineLevel="0" collapsed="false">
      <c r="A5" s="801" t="n">
        <v>3520</v>
      </c>
      <c r="B5" s="813" t="s">
        <v>19</v>
      </c>
      <c r="C5" s="813" t="s">
        <v>116</v>
      </c>
      <c r="D5" s="803" t="n">
        <v>0.65625</v>
      </c>
      <c r="E5" s="803" t="n">
        <v>0.760416666666667</v>
      </c>
      <c r="G5" s="802" t="s">
        <v>203</v>
      </c>
      <c r="H5" s="813" t="s">
        <v>221</v>
      </c>
      <c r="I5" s="804" t="n">
        <v>1836</v>
      </c>
      <c r="J5" s="804" t="n">
        <v>23290</v>
      </c>
      <c r="K5" s="805" t="n">
        <v>12.6851851851852</v>
      </c>
    </row>
    <row r="6" customFormat="false" ht="13.5" hidden="false" customHeight="false" outlineLevel="0" collapsed="false">
      <c r="A6" s="801" t="n">
        <v>3522</v>
      </c>
      <c r="B6" s="813" t="s">
        <v>19</v>
      </c>
      <c r="C6" s="813" t="s">
        <v>116</v>
      </c>
      <c r="D6" s="803" t="n">
        <v>0.65625</v>
      </c>
      <c r="E6" s="803" t="n">
        <v>0.760416666666667</v>
      </c>
      <c r="G6" s="802" t="s">
        <v>57</v>
      </c>
      <c r="H6" s="813" t="s">
        <v>119</v>
      </c>
      <c r="I6" s="804" t="n">
        <v>4072</v>
      </c>
      <c r="J6" s="804" t="n">
        <v>82190</v>
      </c>
      <c r="K6" s="805" t="n">
        <v>20.184184675835</v>
      </c>
    </row>
    <row r="7" customFormat="false" ht="13.5" hidden="false" customHeight="false" outlineLevel="0" collapsed="false">
      <c r="A7" s="801" t="n">
        <v>3527</v>
      </c>
      <c r="B7" s="813" t="s">
        <v>19</v>
      </c>
      <c r="C7" s="813" t="s">
        <v>122</v>
      </c>
      <c r="D7" s="803" t="n">
        <v>0.652777777777778</v>
      </c>
      <c r="E7" s="803" t="n">
        <v>0.746527777777778</v>
      </c>
      <c r="G7" s="802" t="s">
        <v>204</v>
      </c>
      <c r="H7" s="813" t="s">
        <v>221</v>
      </c>
      <c r="I7" s="804" t="n">
        <v>1566</v>
      </c>
      <c r="J7" s="804" t="n">
        <v>21040</v>
      </c>
      <c r="K7" s="805" t="n">
        <v>13.4355044699872</v>
      </c>
    </row>
    <row r="8" customFormat="false" ht="13.5" hidden="false" customHeight="false" outlineLevel="0" collapsed="false">
      <c r="A8" s="801" t="n">
        <v>3531</v>
      </c>
      <c r="B8" s="813" t="s">
        <v>19</v>
      </c>
      <c r="C8" s="813" t="s">
        <v>122</v>
      </c>
      <c r="D8" s="803" t="n">
        <v>0.652777777777778</v>
      </c>
      <c r="E8" s="803" t="n">
        <v>0.746527777777778</v>
      </c>
      <c r="G8" s="802" t="s">
        <v>53</v>
      </c>
      <c r="H8" s="813" t="s">
        <v>222</v>
      </c>
      <c r="I8" s="804" t="n">
        <v>3010</v>
      </c>
      <c r="J8" s="804" t="n">
        <v>34640</v>
      </c>
      <c r="K8" s="805" t="n">
        <v>11.5083056478405</v>
      </c>
    </row>
    <row r="9" customFormat="false" ht="13.5" hidden="false" customHeight="false" outlineLevel="0" collapsed="false">
      <c r="A9" s="801" t="n">
        <v>3537</v>
      </c>
      <c r="B9" s="813" t="s">
        <v>19</v>
      </c>
      <c r="C9" s="813" t="s">
        <v>125</v>
      </c>
      <c r="D9" s="803" t="n">
        <v>0.493055555555556</v>
      </c>
      <c r="E9" s="803" t="n">
        <v>0.583333333333333</v>
      </c>
      <c r="G9" s="802" t="s">
        <v>21</v>
      </c>
      <c r="H9" s="813" t="s">
        <v>221</v>
      </c>
      <c r="I9" s="804" t="n">
        <v>1453</v>
      </c>
      <c r="J9" s="804" t="n">
        <v>12240</v>
      </c>
      <c r="K9" s="805" t="n">
        <v>8.42395044735031</v>
      </c>
    </row>
    <row r="10" customFormat="false" ht="13.5" hidden="false" customHeight="false" outlineLevel="0" collapsed="false">
      <c r="A10" s="801" t="n">
        <v>3541</v>
      </c>
      <c r="B10" s="813" t="s">
        <v>19</v>
      </c>
      <c r="C10" s="813" t="s">
        <v>125</v>
      </c>
      <c r="D10" s="803" t="n">
        <v>0.493055555555556</v>
      </c>
      <c r="E10" s="803" t="n">
        <v>0.583333333333333</v>
      </c>
      <c r="G10" s="802" t="s">
        <v>54</v>
      </c>
      <c r="H10" s="813" t="s">
        <v>222</v>
      </c>
      <c r="I10" s="804" t="n">
        <v>2822</v>
      </c>
      <c r="J10" s="804" t="n">
        <v>30340</v>
      </c>
      <c r="K10" s="805" t="n">
        <v>10.7512402551382</v>
      </c>
    </row>
    <row r="11" customFormat="false" ht="13.5" hidden="false" customHeight="false" outlineLevel="0" collapsed="false">
      <c r="A11" s="801" t="n">
        <v>3547</v>
      </c>
      <c r="B11" s="813" t="s">
        <v>19</v>
      </c>
      <c r="C11" s="813" t="s">
        <v>126</v>
      </c>
      <c r="D11" s="803" t="n">
        <v>0.614583333333333</v>
      </c>
      <c r="E11" s="803" t="n">
        <v>0.690972222222222</v>
      </c>
      <c r="G11" s="802" t="s">
        <v>127</v>
      </c>
      <c r="H11" s="813" t="s">
        <v>221</v>
      </c>
      <c r="I11" s="804" t="n">
        <v>1105</v>
      </c>
      <c r="J11" s="804" t="n">
        <v>20700</v>
      </c>
      <c r="K11" s="805" t="n">
        <v>18.7330316742081</v>
      </c>
    </row>
    <row r="12" customFormat="false" ht="13.5" hidden="false" customHeight="false" outlineLevel="0" collapsed="false">
      <c r="A12" s="801" t="n">
        <v>3551</v>
      </c>
      <c r="B12" s="813" t="s">
        <v>19</v>
      </c>
      <c r="C12" s="813" t="s">
        <v>126</v>
      </c>
      <c r="D12" s="803" t="n">
        <v>0.614583333333333</v>
      </c>
      <c r="E12" s="803" t="n">
        <v>0.690972222222222</v>
      </c>
      <c r="G12" s="802" t="s">
        <v>128</v>
      </c>
      <c r="H12" s="813" t="s">
        <v>222</v>
      </c>
      <c r="I12" s="804" t="n">
        <v>2242</v>
      </c>
      <c r="J12" s="804" t="n">
        <v>27800</v>
      </c>
      <c r="K12" s="805" t="n">
        <v>12.3996431757359</v>
      </c>
    </row>
    <row r="13" customFormat="false" ht="13.5" hidden="false" customHeight="false" outlineLevel="0" collapsed="false">
      <c r="A13" s="801" t="n">
        <v>3555</v>
      </c>
      <c r="B13" s="813" t="s">
        <v>19</v>
      </c>
      <c r="C13" s="813" t="s">
        <v>129</v>
      </c>
      <c r="D13" s="803" t="n">
        <v>0.340277777777778</v>
      </c>
      <c r="E13" s="803" t="n">
        <v>0.378472222222222</v>
      </c>
      <c r="G13" s="802" t="s">
        <v>24</v>
      </c>
      <c r="H13" s="813" t="s">
        <v>117</v>
      </c>
      <c r="I13" s="804" t="n">
        <v>770</v>
      </c>
      <c r="J13" s="804" t="n">
        <v>8720</v>
      </c>
      <c r="K13" s="805" t="n">
        <v>11.3246753246753</v>
      </c>
    </row>
    <row r="14" customFormat="false" ht="13.5" hidden="false" customHeight="false" outlineLevel="0" collapsed="false">
      <c r="A14" s="801" t="n">
        <v>3560</v>
      </c>
      <c r="B14" s="813" t="s">
        <v>19</v>
      </c>
      <c r="C14" s="813" t="s">
        <v>129</v>
      </c>
      <c r="D14" s="803" t="n">
        <v>0.340277777777778</v>
      </c>
      <c r="E14" s="803" t="n">
        <v>0.378472222222222</v>
      </c>
      <c r="G14" s="802" t="s">
        <v>26</v>
      </c>
      <c r="H14" s="813" t="s">
        <v>222</v>
      </c>
      <c r="I14" s="804" t="n">
        <v>1017</v>
      </c>
      <c r="J14" s="804" t="n">
        <v>10720</v>
      </c>
      <c r="K14" s="805" t="n">
        <v>10.5408062930187</v>
      </c>
    </row>
    <row r="15" customFormat="false" ht="13.5" hidden="false" customHeight="false" outlineLevel="0" collapsed="false">
      <c r="A15" s="801" t="n">
        <v>3564</v>
      </c>
      <c r="B15" s="813" t="s">
        <v>19</v>
      </c>
      <c r="C15" s="813" t="s">
        <v>129</v>
      </c>
      <c r="D15" s="803" t="n">
        <v>0.378472222222222</v>
      </c>
      <c r="E15" s="803" t="n">
        <v>0.416666666666667</v>
      </c>
      <c r="G15" s="802" t="s">
        <v>59</v>
      </c>
      <c r="H15" s="813" t="s">
        <v>117</v>
      </c>
      <c r="I15" s="804" t="n">
        <v>770</v>
      </c>
      <c r="J15" s="804" t="n">
        <v>8720</v>
      </c>
      <c r="K15" s="805" t="n">
        <v>11.3246753246753</v>
      </c>
    </row>
    <row r="16" customFormat="false" ht="13.5" hidden="false" customHeight="false" outlineLevel="0" collapsed="false">
      <c r="A16" s="801" t="n">
        <v>3569</v>
      </c>
      <c r="B16" s="813" t="s">
        <v>19</v>
      </c>
      <c r="C16" s="813" t="s">
        <v>129</v>
      </c>
      <c r="D16" s="803" t="n">
        <v>0.378472222222222</v>
      </c>
      <c r="E16" s="803" t="n">
        <v>0.416666666666667</v>
      </c>
      <c r="G16" s="802" t="s">
        <v>60</v>
      </c>
      <c r="H16" s="813" t="s">
        <v>222</v>
      </c>
      <c r="I16" s="804" t="n">
        <v>1017</v>
      </c>
      <c r="J16" s="804" t="n">
        <v>10820</v>
      </c>
      <c r="K16" s="805" t="n">
        <v>10.6391347099312</v>
      </c>
    </row>
    <row r="17" customFormat="false" ht="13.5" hidden="false" customHeight="false" outlineLevel="0" collapsed="false">
      <c r="A17" s="801" t="n">
        <v>3573</v>
      </c>
      <c r="B17" s="813" t="s">
        <v>19</v>
      </c>
      <c r="C17" s="813" t="s">
        <v>129</v>
      </c>
      <c r="D17" s="803" t="n">
        <v>0.472222222222222</v>
      </c>
      <c r="E17" s="803" t="n">
        <v>0.510416666666667</v>
      </c>
      <c r="G17" s="802" t="s">
        <v>28</v>
      </c>
      <c r="H17" s="813" t="s">
        <v>117</v>
      </c>
      <c r="I17" s="804" t="n">
        <v>770</v>
      </c>
      <c r="J17" s="804" t="n">
        <v>8820</v>
      </c>
      <c r="K17" s="805" t="n">
        <v>11.4545454545455</v>
      </c>
    </row>
    <row r="18" customFormat="false" ht="13.5" hidden="false" customHeight="false" outlineLevel="0" collapsed="false">
      <c r="A18" s="801" t="n">
        <v>3578</v>
      </c>
      <c r="B18" s="813" t="s">
        <v>19</v>
      </c>
      <c r="C18" s="813" t="s">
        <v>129</v>
      </c>
      <c r="D18" s="803" t="n">
        <v>0.472222222222222</v>
      </c>
      <c r="E18" s="803" t="n">
        <v>0.510416666666667</v>
      </c>
      <c r="G18" s="802" t="s">
        <v>29</v>
      </c>
      <c r="H18" s="813" t="s">
        <v>222</v>
      </c>
      <c r="I18" s="804" t="n">
        <v>1017</v>
      </c>
      <c r="J18" s="804" t="n">
        <v>10820</v>
      </c>
      <c r="K18" s="805" t="n">
        <v>10.6391347099312</v>
      </c>
    </row>
    <row r="19" customFormat="false" ht="13.5" hidden="false" customHeight="false" outlineLevel="0" collapsed="false">
      <c r="A19" s="801" t="n">
        <v>3582</v>
      </c>
      <c r="B19" s="813" t="s">
        <v>19</v>
      </c>
      <c r="C19" s="813" t="s">
        <v>129</v>
      </c>
      <c r="D19" s="803" t="n">
        <v>0.538194444444444</v>
      </c>
      <c r="E19" s="803" t="n">
        <v>0.579861111111111</v>
      </c>
      <c r="G19" s="802" t="s">
        <v>131</v>
      </c>
      <c r="H19" s="813" t="s">
        <v>117</v>
      </c>
      <c r="I19" s="804" t="n">
        <v>770</v>
      </c>
      <c r="J19" s="804" t="n">
        <v>8920</v>
      </c>
      <c r="K19" s="805" t="n">
        <v>11.5844155844156</v>
      </c>
    </row>
    <row r="20" customFormat="false" ht="13.5" hidden="false" customHeight="false" outlineLevel="0" collapsed="false">
      <c r="A20" s="801" t="n">
        <v>3585</v>
      </c>
      <c r="B20" s="813" t="s">
        <v>19</v>
      </c>
      <c r="C20" s="813" t="s">
        <v>129</v>
      </c>
      <c r="D20" s="803" t="n">
        <v>0.586805555555556</v>
      </c>
      <c r="E20" s="803" t="n">
        <v>0.628472222222222</v>
      </c>
      <c r="G20" s="802" t="s">
        <v>31</v>
      </c>
      <c r="H20" s="813" t="s">
        <v>117</v>
      </c>
      <c r="I20" s="804" t="n">
        <v>770</v>
      </c>
      <c r="J20" s="804" t="n">
        <v>9220</v>
      </c>
      <c r="K20" s="805" t="n">
        <v>11.974025974026</v>
      </c>
    </row>
    <row r="21" customFormat="false" ht="13.5" hidden="false" customHeight="false" outlineLevel="0" collapsed="false">
      <c r="A21" s="801" t="n">
        <v>3590</v>
      </c>
      <c r="B21" s="813" t="s">
        <v>19</v>
      </c>
      <c r="C21" s="813" t="s">
        <v>129</v>
      </c>
      <c r="D21" s="803" t="n">
        <v>0.586805555555556</v>
      </c>
      <c r="E21" s="803" t="n">
        <v>0.628472222222222</v>
      </c>
      <c r="G21" s="802" t="s">
        <v>32</v>
      </c>
      <c r="H21" s="813" t="s">
        <v>222</v>
      </c>
      <c r="I21" s="804" t="n">
        <v>1017</v>
      </c>
      <c r="J21" s="804" t="n">
        <v>11220</v>
      </c>
      <c r="K21" s="805" t="n">
        <v>11.0324483775811</v>
      </c>
    </row>
    <row r="22" customFormat="false" ht="13.5" hidden="false" customHeight="false" outlineLevel="0" collapsed="false">
      <c r="A22" s="801" t="n">
        <v>3594</v>
      </c>
      <c r="B22" s="813" t="s">
        <v>19</v>
      </c>
      <c r="C22" s="813" t="s">
        <v>129</v>
      </c>
      <c r="D22" s="803" t="n">
        <v>0.6875</v>
      </c>
      <c r="E22" s="803" t="n">
        <v>0.725694444444445</v>
      </c>
      <c r="G22" s="802" t="s">
        <v>33</v>
      </c>
      <c r="H22" s="813" t="s">
        <v>117</v>
      </c>
      <c r="I22" s="804" t="n">
        <v>770</v>
      </c>
      <c r="J22" s="804" t="n">
        <v>11520</v>
      </c>
      <c r="K22" s="805" t="n">
        <v>14.961038961039</v>
      </c>
    </row>
    <row r="23" customFormat="false" ht="13.5" hidden="false" customHeight="false" outlineLevel="0" collapsed="false">
      <c r="A23" s="801" t="n">
        <v>3599</v>
      </c>
      <c r="B23" s="813" t="s">
        <v>19</v>
      </c>
      <c r="C23" s="813" t="s">
        <v>129</v>
      </c>
      <c r="D23" s="803" t="n">
        <v>0.6875</v>
      </c>
      <c r="E23" s="803" t="n">
        <v>0.725694444444445</v>
      </c>
      <c r="G23" s="802" t="s">
        <v>34</v>
      </c>
      <c r="H23" s="813" t="s">
        <v>222</v>
      </c>
      <c r="I23" s="804" t="n">
        <v>1017</v>
      </c>
      <c r="J23" s="804" t="n">
        <v>11420</v>
      </c>
      <c r="K23" s="805" t="n">
        <v>11.2291052114061</v>
      </c>
    </row>
    <row r="24" customFormat="false" ht="13.5" hidden="false" customHeight="false" outlineLevel="0" collapsed="false">
      <c r="A24" s="801" t="n">
        <v>3603</v>
      </c>
      <c r="B24" s="813" t="s">
        <v>19</v>
      </c>
      <c r="C24" s="813" t="s">
        <v>129</v>
      </c>
      <c r="D24" s="803" t="n">
        <v>0.746527777777778</v>
      </c>
      <c r="E24" s="803" t="n">
        <v>0.784722222222222</v>
      </c>
      <c r="G24" s="802" t="s">
        <v>35</v>
      </c>
      <c r="H24" s="813" t="s">
        <v>117</v>
      </c>
      <c r="I24" s="804" t="n">
        <v>770</v>
      </c>
      <c r="J24" s="804" t="n">
        <v>9220</v>
      </c>
      <c r="K24" s="805" t="n">
        <v>11.974025974026</v>
      </c>
    </row>
    <row r="25" customFormat="false" ht="13.5" hidden="false" customHeight="false" outlineLevel="0" collapsed="false">
      <c r="A25" s="801" t="n">
        <v>3608</v>
      </c>
      <c r="B25" s="813" t="s">
        <v>19</v>
      </c>
      <c r="C25" s="813" t="s">
        <v>129</v>
      </c>
      <c r="D25" s="803" t="n">
        <v>0.746527777777778</v>
      </c>
      <c r="E25" s="803" t="n">
        <v>0.784722222222222</v>
      </c>
      <c r="G25" s="802" t="s">
        <v>36</v>
      </c>
      <c r="H25" s="813" t="s">
        <v>222</v>
      </c>
      <c r="I25" s="804" t="n">
        <v>1017</v>
      </c>
      <c r="J25" s="804" t="n">
        <v>11220</v>
      </c>
      <c r="K25" s="805" t="n">
        <v>11.0324483775811</v>
      </c>
    </row>
    <row r="26" customFormat="false" ht="13.5" hidden="false" customHeight="false" outlineLevel="0" collapsed="false">
      <c r="A26" s="801" t="n">
        <v>3612</v>
      </c>
      <c r="B26" s="813" t="s">
        <v>19</v>
      </c>
      <c r="C26" s="813" t="s">
        <v>129</v>
      </c>
      <c r="D26" s="803" t="n">
        <v>0.8125</v>
      </c>
      <c r="E26" s="803" t="n">
        <v>0.850694444444445</v>
      </c>
      <c r="G26" s="802" t="s">
        <v>132</v>
      </c>
      <c r="H26" s="813" t="s">
        <v>133</v>
      </c>
      <c r="I26" s="804" t="n">
        <v>770</v>
      </c>
      <c r="J26" s="804" t="n">
        <v>9220</v>
      </c>
      <c r="K26" s="805" t="n">
        <v>11.974025974026</v>
      </c>
    </row>
    <row r="27" customFormat="false" ht="13.5" hidden="false" customHeight="false" outlineLevel="0" collapsed="false">
      <c r="A27" s="814" t="s">
        <v>78</v>
      </c>
    </row>
    <row r="28" customFormat="false" ht="13.5" hidden="false" customHeight="false" outlineLevel="0" collapsed="false">
      <c r="A28" s="801" t="n">
        <v>1528</v>
      </c>
      <c r="B28" s="813" t="s">
        <v>116</v>
      </c>
      <c r="C28" s="813" t="s">
        <v>19</v>
      </c>
      <c r="D28" s="803" t="n">
        <v>0.256944444444444</v>
      </c>
      <c r="E28" s="803" t="n">
        <v>0.40625</v>
      </c>
      <c r="G28" s="802" t="s">
        <v>95</v>
      </c>
      <c r="H28" s="813" t="s">
        <v>221</v>
      </c>
      <c r="I28" s="804" t="n">
        <v>1836</v>
      </c>
      <c r="J28" s="804" t="n">
        <v>19290</v>
      </c>
      <c r="K28" s="805" t="n">
        <v>10.5065359477124</v>
      </c>
    </row>
    <row r="29" customFormat="false" ht="13.5" hidden="false" customHeight="false" outlineLevel="0" collapsed="false">
      <c r="A29" s="801" t="n">
        <v>1532</v>
      </c>
      <c r="B29" s="813" t="s">
        <v>116</v>
      </c>
      <c r="C29" s="813" t="s">
        <v>19</v>
      </c>
      <c r="D29" s="803" t="n">
        <v>0.256944444444444</v>
      </c>
      <c r="E29" s="803" t="n">
        <v>0.40625</v>
      </c>
      <c r="G29" s="802" t="s">
        <v>99</v>
      </c>
      <c r="H29" s="813" t="s">
        <v>222</v>
      </c>
      <c r="I29" s="804" t="n">
        <v>3460</v>
      </c>
      <c r="J29" s="804" t="n">
        <v>37590</v>
      </c>
      <c r="K29" s="805" t="n">
        <v>10.864161849711</v>
      </c>
    </row>
    <row r="30" customFormat="false" ht="13.5" hidden="false" customHeight="false" outlineLevel="0" collapsed="false">
      <c r="A30" s="801" t="n">
        <v>1538</v>
      </c>
      <c r="B30" s="813" t="s">
        <v>116</v>
      </c>
      <c r="C30" s="813" t="s">
        <v>19</v>
      </c>
      <c r="D30" s="803" t="n">
        <v>0.475694444444444</v>
      </c>
      <c r="E30" s="803" t="n">
        <v>0.618055555555556</v>
      </c>
      <c r="G30" s="802" t="s">
        <v>205</v>
      </c>
      <c r="H30" s="813" t="s">
        <v>221</v>
      </c>
      <c r="I30" s="804" t="n">
        <v>1836</v>
      </c>
      <c r="J30" s="804" t="n">
        <v>23290</v>
      </c>
      <c r="K30" s="805" t="n">
        <v>12.6851851851852</v>
      </c>
    </row>
    <row r="31" customFormat="false" ht="13.5" hidden="false" customHeight="false" outlineLevel="0" collapsed="false">
      <c r="A31" s="801" t="n">
        <v>1542</v>
      </c>
      <c r="B31" s="813" t="s">
        <v>116</v>
      </c>
      <c r="C31" s="813" t="s">
        <v>19</v>
      </c>
      <c r="D31" s="803" t="n">
        <v>0.475694444444444</v>
      </c>
      <c r="E31" s="803" t="n">
        <v>0.618055555555556</v>
      </c>
      <c r="G31" s="802" t="s">
        <v>96</v>
      </c>
      <c r="H31" s="813" t="s">
        <v>222</v>
      </c>
      <c r="I31" s="804" t="n">
        <v>3460</v>
      </c>
      <c r="J31" s="804" t="n">
        <v>37590</v>
      </c>
      <c r="K31" s="805" t="n">
        <v>10.864161849711</v>
      </c>
    </row>
    <row r="32" customFormat="false" ht="13.5" hidden="false" customHeight="false" outlineLevel="0" collapsed="false">
      <c r="A32" s="801" t="n">
        <v>1759</v>
      </c>
      <c r="B32" s="813" t="s">
        <v>122</v>
      </c>
      <c r="C32" s="813" t="s">
        <v>19</v>
      </c>
      <c r="D32" s="803" t="n">
        <v>0.496527777777778</v>
      </c>
      <c r="E32" s="803" t="n">
        <v>0.625</v>
      </c>
      <c r="G32" s="802" t="s">
        <v>206</v>
      </c>
      <c r="H32" s="813" t="s">
        <v>221</v>
      </c>
      <c r="I32" s="804" t="n">
        <v>1566</v>
      </c>
      <c r="J32" s="804" t="n">
        <v>21040</v>
      </c>
      <c r="K32" s="805" t="n">
        <v>13.4355044699872</v>
      </c>
    </row>
    <row r="33" customFormat="false" ht="13.5" hidden="false" customHeight="false" outlineLevel="0" collapsed="false">
      <c r="A33" s="801" t="n">
        <v>1763</v>
      </c>
      <c r="B33" s="813" t="s">
        <v>122</v>
      </c>
      <c r="C33" s="813" t="s">
        <v>19</v>
      </c>
      <c r="D33" s="803" t="n">
        <v>0.496527777777778</v>
      </c>
      <c r="E33" s="803" t="n">
        <v>0.625</v>
      </c>
      <c r="G33" s="802" t="s">
        <v>97</v>
      </c>
      <c r="H33" s="813" t="s">
        <v>222</v>
      </c>
      <c r="I33" s="804" t="n">
        <v>3010</v>
      </c>
      <c r="J33" s="804" t="n">
        <v>34640</v>
      </c>
      <c r="K33" s="805" t="n">
        <v>11.5083056478405</v>
      </c>
    </row>
    <row r="34" customFormat="false" ht="13.5" hidden="false" customHeight="false" outlineLevel="0" collapsed="false">
      <c r="A34" s="801" t="n">
        <v>2236</v>
      </c>
      <c r="B34" s="813" t="s">
        <v>125</v>
      </c>
      <c r="C34" s="813" t="s">
        <v>19</v>
      </c>
      <c r="D34" s="803" t="n">
        <v>0.350694444444444</v>
      </c>
      <c r="E34" s="803" t="n">
        <v>0.46875</v>
      </c>
      <c r="G34" s="802" t="s">
        <v>80</v>
      </c>
      <c r="H34" s="813" t="s">
        <v>221</v>
      </c>
      <c r="I34" s="804" t="n">
        <v>1453</v>
      </c>
      <c r="J34" s="804" t="n">
        <v>19240</v>
      </c>
      <c r="K34" s="805" t="n">
        <v>13.2415691672402</v>
      </c>
    </row>
    <row r="35" customFormat="false" ht="13.5" hidden="false" customHeight="false" outlineLevel="0" collapsed="false">
      <c r="A35" s="801" t="n">
        <v>2240</v>
      </c>
      <c r="B35" s="813" t="s">
        <v>125</v>
      </c>
      <c r="C35" s="813" t="s">
        <v>19</v>
      </c>
      <c r="D35" s="803" t="n">
        <v>0.350694444444444</v>
      </c>
      <c r="E35" s="803" t="n">
        <v>0.46875</v>
      </c>
      <c r="G35" s="802" t="s">
        <v>98</v>
      </c>
      <c r="H35" s="813" t="s">
        <v>222</v>
      </c>
      <c r="I35" s="804" t="n">
        <v>2822</v>
      </c>
      <c r="J35" s="804" t="n">
        <v>33440</v>
      </c>
      <c r="K35" s="805" t="n">
        <v>11.8497519489724</v>
      </c>
    </row>
    <row r="36" customFormat="false" ht="13.5" hidden="false" customHeight="false" outlineLevel="0" collapsed="false">
      <c r="A36" s="801" t="n">
        <v>2746</v>
      </c>
      <c r="B36" s="813" t="s">
        <v>126</v>
      </c>
      <c r="C36" s="813" t="s">
        <v>19</v>
      </c>
      <c r="D36" s="803" t="n">
        <v>0.496527777777778</v>
      </c>
      <c r="E36" s="803" t="n">
        <v>0.590277777777778</v>
      </c>
      <c r="G36" s="802" t="s">
        <v>138</v>
      </c>
      <c r="H36" s="813" t="s">
        <v>221</v>
      </c>
      <c r="I36" s="804" t="n">
        <v>1105</v>
      </c>
      <c r="J36" s="804" t="n">
        <v>20700</v>
      </c>
      <c r="K36" s="805" t="n">
        <v>18.7330316742081</v>
      </c>
    </row>
    <row r="37" customFormat="false" ht="13.5" hidden="false" customHeight="false" outlineLevel="0" collapsed="false">
      <c r="A37" s="801" t="n">
        <v>2750</v>
      </c>
      <c r="B37" s="813" t="s">
        <v>126</v>
      </c>
      <c r="C37" s="813" t="s">
        <v>19</v>
      </c>
      <c r="D37" s="803" t="n">
        <v>0.496527777777778</v>
      </c>
      <c r="E37" s="803" t="n">
        <v>0.590277777777778</v>
      </c>
      <c r="G37" s="802" t="s">
        <v>139</v>
      </c>
      <c r="H37" s="813" t="s">
        <v>222</v>
      </c>
      <c r="I37" s="804" t="n">
        <v>2242</v>
      </c>
      <c r="J37" s="804" t="n">
        <v>27800</v>
      </c>
      <c r="K37" s="805" t="n">
        <v>12.3996431757359</v>
      </c>
    </row>
    <row r="38" customFormat="false" ht="13.5" hidden="false" customHeight="false" outlineLevel="0" collapsed="false">
      <c r="A38" s="801" t="n">
        <v>3380</v>
      </c>
      <c r="B38" s="813" t="s">
        <v>129</v>
      </c>
      <c r="C38" s="813" t="s">
        <v>19</v>
      </c>
      <c r="D38" s="803" t="n">
        <v>0.3125</v>
      </c>
      <c r="E38" s="803" t="n">
        <v>0.354166666666667</v>
      </c>
      <c r="G38" s="802" t="s">
        <v>81</v>
      </c>
      <c r="H38" s="813" t="s">
        <v>117</v>
      </c>
      <c r="I38" s="804" t="n">
        <v>770</v>
      </c>
      <c r="J38" s="804" t="n">
        <v>9220</v>
      </c>
      <c r="K38" s="805" t="n">
        <v>11.974025974026</v>
      </c>
    </row>
    <row r="39" customFormat="false" ht="13.5" hidden="false" customHeight="false" outlineLevel="0" collapsed="false">
      <c r="A39" s="801" t="n">
        <v>3385</v>
      </c>
      <c r="B39" s="813" t="s">
        <v>129</v>
      </c>
      <c r="C39" s="813" t="s">
        <v>19</v>
      </c>
      <c r="D39" s="803" t="n">
        <v>0.3125</v>
      </c>
      <c r="E39" s="803" t="n">
        <v>0.354166666666667</v>
      </c>
      <c r="G39" s="802" t="s">
        <v>82</v>
      </c>
      <c r="H39" s="813" t="s">
        <v>222</v>
      </c>
      <c r="I39" s="804" t="n">
        <v>1017</v>
      </c>
      <c r="J39" s="804" t="n">
        <v>11220</v>
      </c>
      <c r="K39" s="805" t="n">
        <v>11.0324483775811</v>
      </c>
    </row>
    <row r="40" customFormat="false" ht="13.5" hidden="false" customHeight="false" outlineLevel="0" collapsed="false">
      <c r="A40" s="801" t="n">
        <v>3389</v>
      </c>
      <c r="B40" s="813" t="s">
        <v>129</v>
      </c>
      <c r="C40" s="813" t="s">
        <v>19</v>
      </c>
      <c r="D40" s="803" t="n">
        <v>0.402777777777778</v>
      </c>
      <c r="E40" s="803" t="n">
        <v>0.447916666666667</v>
      </c>
      <c r="G40" s="802" t="s">
        <v>83</v>
      </c>
      <c r="H40" s="813" t="s">
        <v>117</v>
      </c>
      <c r="I40" s="804" t="n">
        <v>770</v>
      </c>
      <c r="J40" s="804" t="n">
        <v>9220</v>
      </c>
      <c r="K40" s="805" t="n">
        <v>11.974025974026</v>
      </c>
    </row>
    <row r="41" customFormat="false" ht="13.5" hidden="false" customHeight="false" outlineLevel="0" collapsed="false">
      <c r="A41" s="801" t="n">
        <v>3394</v>
      </c>
      <c r="B41" s="813" t="s">
        <v>129</v>
      </c>
      <c r="C41" s="813" t="s">
        <v>19</v>
      </c>
      <c r="D41" s="803" t="n">
        <v>0.402777777777778</v>
      </c>
      <c r="E41" s="803" t="n">
        <v>0.447916666666667</v>
      </c>
      <c r="G41" s="802" t="s">
        <v>84</v>
      </c>
      <c r="H41" s="813" t="s">
        <v>222</v>
      </c>
      <c r="I41" s="804" t="n">
        <v>1017</v>
      </c>
      <c r="J41" s="804" t="n">
        <v>11220</v>
      </c>
      <c r="K41" s="805" t="n">
        <v>11.0324483775811</v>
      </c>
    </row>
    <row r="42" customFormat="false" ht="13.5" hidden="false" customHeight="false" outlineLevel="0" collapsed="false">
      <c r="A42" s="801" t="n">
        <v>3398</v>
      </c>
      <c r="B42" s="813" t="s">
        <v>129</v>
      </c>
      <c r="C42" s="813" t="s">
        <v>19</v>
      </c>
      <c r="D42" s="803" t="n">
        <v>0.46875</v>
      </c>
      <c r="E42" s="803" t="n">
        <v>0.513888888888889</v>
      </c>
      <c r="G42" s="802" t="s">
        <v>140</v>
      </c>
      <c r="H42" s="813" t="s">
        <v>117</v>
      </c>
      <c r="I42" s="804" t="n">
        <v>770</v>
      </c>
      <c r="J42" s="804" t="n">
        <v>9220</v>
      </c>
      <c r="K42" s="805" t="n">
        <v>11.974025974026</v>
      </c>
    </row>
    <row r="43" customFormat="false" ht="13.5" hidden="false" customHeight="false" outlineLevel="0" collapsed="false">
      <c r="A43" s="801" t="n">
        <v>3401</v>
      </c>
      <c r="B43" s="813" t="s">
        <v>129</v>
      </c>
      <c r="C43" s="813" t="s">
        <v>19</v>
      </c>
      <c r="D43" s="803" t="n">
        <v>0.513888888888889</v>
      </c>
      <c r="E43" s="803" t="n">
        <v>0.559027777777778</v>
      </c>
      <c r="G43" s="802" t="s">
        <v>86</v>
      </c>
      <c r="H43" s="813" t="s">
        <v>117</v>
      </c>
      <c r="I43" s="804" t="n">
        <v>770</v>
      </c>
      <c r="J43" s="804" t="n">
        <v>9220</v>
      </c>
      <c r="K43" s="805" t="n">
        <v>11.974025974026</v>
      </c>
    </row>
    <row r="44" customFormat="false" ht="13.5" hidden="false" customHeight="false" outlineLevel="0" collapsed="false">
      <c r="A44" s="801" t="n">
        <v>3406</v>
      </c>
      <c r="B44" s="813" t="s">
        <v>129</v>
      </c>
      <c r="C44" s="813" t="s">
        <v>19</v>
      </c>
      <c r="D44" s="803" t="n">
        <v>0.513888888888889</v>
      </c>
      <c r="E44" s="803" t="n">
        <v>0.559027777777778</v>
      </c>
      <c r="G44" s="802" t="s">
        <v>87</v>
      </c>
      <c r="H44" s="813" t="s">
        <v>222</v>
      </c>
      <c r="I44" s="804" t="n">
        <v>1017</v>
      </c>
      <c r="J44" s="804" t="n">
        <v>11220</v>
      </c>
      <c r="K44" s="805" t="n">
        <v>11.0324483775811</v>
      </c>
    </row>
    <row r="45" customFormat="false" ht="13.5" hidden="false" customHeight="false" outlineLevel="0" collapsed="false">
      <c r="A45" s="801" t="n">
        <v>3410</v>
      </c>
      <c r="B45" s="813" t="s">
        <v>129</v>
      </c>
      <c r="C45" s="813" t="s">
        <v>19</v>
      </c>
      <c r="D45" s="803" t="n">
        <v>0.618055555555556</v>
      </c>
      <c r="E45" s="803" t="n">
        <v>0.663194444444444</v>
      </c>
      <c r="G45" s="802" t="s">
        <v>88</v>
      </c>
      <c r="H45" s="813" t="s">
        <v>117</v>
      </c>
      <c r="I45" s="804" t="n">
        <v>770</v>
      </c>
      <c r="J45" s="804" t="n">
        <v>10720</v>
      </c>
      <c r="K45" s="805" t="n">
        <v>13.9220779220779</v>
      </c>
    </row>
    <row r="46" customFormat="false" ht="13.5" hidden="false" customHeight="false" outlineLevel="0" collapsed="false">
      <c r="A46" s="801" t="n">
        <v>3415</v>
      </c>
      <c r="B46" s="813" t="s">
        <v>129</v>
      </c>
      <c r="C46" s="813" t="s">
        <v>19</v>
      </c>
      <c r="D46" s="803" t="n">
        <v>0.618055555555556</v>
      </c>
      <c r="E46" s="803" t="n">
        <v>0.663194444444444</v>
      </c>
      <c r="G46" s="802" t="s">
        <v>89</v>
      </c>
      <c r="H46" s="813" t="s">
        <v>222</v>
      </c>
      <c r="I46" s="804" t="n">
        <v>1017</v>
      </c>
      <c r="J46" s="804" t="n">
        <v>11220</v>
      </c>
      <c r="K46" s="805" t="n">
        <v>11.0324483775811</v>
      </c>
    </row>
    <row r="47" customFormat="false" ht="13.5" hidden="false" customHeight="false" outlineLevel="0" collapsed="false">
      <c r="A47" s="801" t="n">
        <v>3419</v>
      </c>
      <c r="B47" s="813" t="s">
        <v>129</v>
      </c>
      <c r="C47" s="813" t="s">
        <v>19</v>
      </c>
      <c r="D47" s="803" t="n">
        <v>0.673611111111111</v>
      </c>
      <c r="E47" s="803" t="n">
        <v>0.71875</v>
      </c>
      <c r="G47" s="802" t="s">
        <v>90</v>
      </c>
      <c r="H47" s="813" t="s">
        <v>117</v>
      </c>
      <c r="I47" s="804" t="n">
        <v>770</v>
      </c>
      <c r="J47" s="804" t="n">
        <v>8920</v>
      </c>
      <c r="K47" s="805" t="n">
        <v>11.5844155844156</v>
      </c>
    </row>
    <row r="48" customFormat="false" ht="13.5" hidden="false" customHeight="false" outlineLevel="0" collapsed="false">
      <c r="A48" s="801" t="n">
        <v>3424</v>
      </c>
      <c r="B48" s="813" t="s">
        <v>129</v>
      </c>
      <c r="C48" s="813" t="s">
        <v>19</v>
      </c>
      <c r="D48" s="803" t="n">
        <v>0.673611111111111</v>
      </c>
      <c r="E48" s="803" t="n">
        <v>0.71875</v>
      </c>
      <c r="G48" s="802" t="s">
        <v>91</v>
      </c>
      <c r="H48" s="813" t="s">
        <v>222</v>
      </c>
      <c r="I48" s="804" t="n">
        <v>1017</v>
      </c>
      <c r="J48" s="804" t="n">
        <v>10920</v>
      </c>
      <c r="K48" s="805" t="n">
        <v>10.7374631268437</v>
      </c>
    </row>
    <row r="49" customFormat="false" ht="13.5" hidden="false" customHeight="false" outlineLevel="0" collapsed="false">
      <c r="A49" s="801" t="n">
        <v>3428</v>
      </c>
      <c r="B49" s="813" t="s">
        <v>129</v>
      </c>
      <c r="C49" s="813" t="s">
        <v>19</v>
      </c>
      <c r="D49" s="803" t="n">
        <v>0.746527777777778</v>
      </c>
      <c r="E49" s="803" t="n">
        <v>0.788194444444445</v>
      </c>
      <c r="G49" s="802" t="s">
        <v>141</v>
      </c>
      <c r="H49" s="813" t="s">
        <v>117</v>
      </c>
      <c r="I49" s="804" t="n">
        <v>770</v>
      </c>
      <c r="J49" s="804" t="n">
        <v>8920</v>
      </c>
      <c r="K49" s="805" t="n">
        <v>11.5844155844156</v>
      </c>
    </row>
    <row r="50" customFormat="false" ht="13.5" hidden="false" customHeight="false" outlineLevel="0" collapsed="false">
      <c r="A50" s="801" t="n">
        <v>3431</v>
      </c>
      <c r="B50" s="813" t="s">
        <v>129</v>
      </c>
      <c r="C50" s="813" t="s">
        <v>19</v>
      </c>
      <c r="D50" s="803" t="n">
        <v>0.8125</v>
      </c>
      <c r="E50" s="803" t="n">
        <v>0.854166666666667</v>
      </c>
      <c r="G50" s="802" t="s">
        <v>93</v>
      </c>
      <c r="H50" s="813" t="s">
        <v>117</v>
      </c>
      <c r="I50" s="804" t="n">
        <v>770</v>
      </c>
      <c r="J50" s="804" t="n">
        <v>8820</v>
      </c>
      <c r="K50" s="805" t="n">
        <v>11.4545454545455</v>
      </c>
    </row>
    <row r="51" customFormat="false" ht="13.5" hidden="false" customHeight="false" outlineLevel="0" collapsed="false">
      <c r="A51" s="801" t="n">
        <v>3436</v>
      </c>
      <c r="B51" s="813" t="s">
        <v>129</v>
      </c>
      <c r="C51" s="813" t="s">
        <v>19</v>
      </c>
      <c r="D51" s="803" t="n">
        <v>0.8125</v>
      </c>
      <c r="E51" s="803" t="n">
        <v>0.854166666666667</v>
      </c>
      <c r="G51" s="802" t="s">
        <v>94</v>
      </c>
      <c r="H51" s="813" t="s">
        <v>222</v>
      </c>
      <c r="I51" s="804" t="n">
        <v>1017</v>
      </c>
      <c r="J51" s="804" t="n">
        <v>10820</v>
      </c>
      <c r="K51" s="805" t="n">
        <v>10.6391347099312</v>
      </c>
    </row>
    <row r="52" customFormat="false" ht="13.5" hidden="false" customHeight="false" outlineLevel="0" collapsed="false">
      <c r="A52" s="814" t="s">
        <v>102</v>
      </c>
    </row>
    <row r="53" customFormat="false" ht="13.5" hidden="false" customHeight="false" outlineLevel="0" collapsed="false">
      <c r="A53" s="815" t="s">
        <v>142</v>
      </c>
    </row>
    <row r="54" customFormat="false" ht="13.5" hidden="false" customHeight="false" outlineLevel="0" collapsed="false">
      <c r="A54" s="816" t="n">
        <v>3513</v>
      </c>
      <c r="B54" s="817" t="s">
        <v>19</v>
      </c>
      <c r="C54" s="817" t="s">
        <v>116</v>
      </c>
      <c r="D54" s="818" t="n">
        <v>0.520833333333333</v>
      </c>
      <c r="E54" s="818" t="n">
        <v>0.631944444444444</v>
      </c>
      <c r="F54" s="818"/>
      <c r="G54" s="819" t="s">
        <v>46</v>
      </c>
      <c r="H54" s="817" t="s">
        <v>221</v>
      </c>
      <c r="I54" s="820" t="n">
        <v>1836</v>
      </c>
      <c r="J54" s="820" t="n">
        <v>19390</v>
      </c>
      <c r="K54" s="821" t="n">
        <v>10.5610021786492</v>
      </c>
      <c r="L54" s="820"/>
      <c r="M54" s="820"/>
      <c r="N54" s="821"/>
    </row>
    <row r="55" customFormat="false" ht="13.5" hidden="false" customHeight="false" outlineLevel="0" collapsed="false">
      <c r="A55" s="815" t="s">
        <v>143</v>
      </c>
    </row>
    <row r="56" customFormat="false" ht="13.5" hidden="false" customHeight="false" outlineLevel="0" collapsed="false">
      <c r="A56" s="822" t="n">
        <v>3515</v>
      </c>
      <c r="B56" s="823" t="s">
        <v>19</v>
      </c>
      <c r="C56" s="823" t="s">
        <v>116</v>
      </c>
      <c r="D56" s="824" t="n">
        <v>0.520833333333333</v>
      </c>
      <c r="E56" s="824" t="n">
        <v>0.631944444444444</v>
      </c>
      <c r="F56" s="824"/>
      <c r="G56" s="825" t="s">
        <v>62</v>
      </c>
      <c r="H56" s="823" t="s">
        <v>119</v>
      </c>
      <c r="I56" s="826" t="n">
        <v>4072</v>
      </c>
      <c r="J56" s="826" t="n">
        <v>82190</v>
      </c>
      <c r="K56" s="827" t="n">
        <v>20.184184675835</v>
      </c>
      <c r="L56" s="826"/>
      <c r="M56" s="826"/>
      <c r="N56" s="827"/>
    </row>
    <row r="57" customFormat="false" ht="13.5" hidden="false" customHeight="false" outlineLevel="0" collapsed="false">
      <c r="A57" s="815" t="s">
        <v>144</v>
      </c>
    </row>
    <row r="58" customFormat="false" ht="13.5" hidden="false" customHeight="false" outlineLevel="0" collapsed="false">
      <c r="A58" s="816" t="n">
        <v>3520</v>
      </c>
      <c r="B58" s="817" t="s">
        <v>19</v>
      </c>
      <c r="C58" s="817" t="s">
        <v>116</v>
      </c>
      <c r="D58" s="818" t="n">
        <v>0.65625</v>
      </c>
      <c r="E58" s="818" t="n">
        <v>0.760416666666667</v>
      </c>
      <c r="F58" s="818"/>
      <c r="G58" s="819" t="s">
        <v>203</v>
      </c>
      <c r="H58" s="817" t="s">
        <v>221</v>
      </c>
      <c r="I58" s="820" t="n">
        <v>1836</v>
      </c>
      <c r="J58" s="820" t="n">
        <v>23290</v>
      </c>
      <c r="K58" s="821" t="n">
        <v>12.6851851851852</v>
      </c>
      <c r="L58" s="820"/>
      <c r="M58" s="820"/>
      <c r="N58" s="821"/>
    </row>
    <row r="59" customFormat="false" ht="13.5" hidden="false" customHeight="false" outlineLevel="0" collapsed="false">
      <c r="A59" s="815" t="s">
        <v>145</v>
      </c>
    </row>
    <row r="60" customFormat="false" ht="13.5" hidden="false" customHeight="false" outlineLevel="0" collapsed="false">
      <c r="A60" s="822" t="n">
        <v>3522</v>
      </c>
      <c r="B60" s="823" t="s">
        <v>19</v>
      </c>
      <c r="C60" s="823" t="s">
        <v>116</v>
      </c>
      <c r="D60" s="824" t="n">
        <v>0.65625</v>
      </c>
      <c r="E60" s="824" t="n">
        <v>0.760416666666667</v>
      </c>
      <c r="F60" s="824"/>
      <c r="G60" s="825" t="s">
        <v>57</v>
      </c>
      <c r="H60" s="823" t="s">
        <v>119</v>
      </c>
      <c r="I60" s="826" t="n">
        <v>4072</v>
      </c>
      <c r="J60" s="826" t="n">
        <v>82190</v>
      </c>
      <c r="K60" s="827" t="n">
        <v>20.184184675835</v>
      </c>
      <c r="L60" s="826"/>
      <c r="M60" s="826"/>
      <c r="N60" s="827"/>
    </row>
    <row r="61" customFormat="false" ht="13.5" hidden="false" customHeight="false" outlineLevel="0" collapsed="false">
      <c r="A61" s="815" t="s">
        <v>146</v>
      </c>
    </row>
    <row r="62" customFormat="false" ht="13.5" hidden="false" customHeight="false" outlineLevel="0" collapsed="false">
      <c r="A62" s="816" t="n">
        <v>3527</v>
      </c>
      <c r="B62" s="817" t="s">
        <v>19</v>
      </c>
      <c r="C62" s="817" t="s">
        <v>122</v>
      </c>
      <c r="D62" s="818" t="n">
        <v>0.652777777777778</v>
      </c>
      <c r="E62" s="818" t="n">
        <v>0.746527777777778</v>
      </c>
      <c r="F62" s="818"/>
      <c r="G62" s="819" t="s">
        <v>204</v>
      </c>
      <c r="H62" s="817" t="s">
        <v>221</v>
      </c>
      <c r="I62" s="820" t="n">
        <v>1566</v>
      </c>
      <c r="J62" s="820" t="n">
        <v>21040</v>
      </c>
      <c r="K62" s="821" t="n">
        <v>13.4355044699872</v>
      </c>
      <c r="L62" s="820"/>
      <c r="M62" s="820"/>
      <c r="N62" s="821"/>
    </row>
    <row r="63" customFormat="false" ht="13.5" hidden="false" customHeight="false" outlineLevel="0" collapsed="false">
      <c r="A63" s="815" t="s">
        <v>147</v>
      </c>
    </row>
    <row r="64" customFormat="false" ht="13.5" hidden="false" customHeight="false" outlineLevel="0" collapsed="false">
      <c r="A64" s="822" t="n">
        <v>3531</v>
      </c>
      <c r="B64" s="823" t="s">
        <v>19</v>
      </c>
      <c r="C64" s="823" t="s">
        <v>122</v>
      </c>
      <c r="D64" s="824" t="n">
        <v>0.652777777777778</v>
      </c>
      <c r="E64" s="824" t="n">
        <v>0.746527777777778</v>
      </c>
      <c r="F64" s="824"/>
      <c r="G64" s="825" t="s">
        <v>53</v>
      </c>
      <c r="H64" s="823" t="s">
        <v>222</v>
      </c>
      <c r="I64" s="826" t="n">
        <v>3010</v>
      </c>
      <c r="J64" s="826" t="n">
        <v>34640</v>
      </c>
      <c r="K64" s="827" t="n">
        <v>11.5083056478405</v>
      </c>
      <c r="L64" s="826"/>
      <c r="M64" s="826"/>
      <c r="N64" s="827"/>
    </row>
    <row r="65" customFormat="false" ht="13.5" hidden="false" customHeight="false" outlineLevel="0" collapsed="false">
      <c r="A65" s="815" t="s">
        <v>148</v>
      </c>
    </row>
    <row r="66" customFormat="false" ht="13.5" hidden="false" customHeight="false" outlineLevel="0" collapsed="false">
      <c r="A66" s="816" t="n">
        <v>3537</v>
      </c>
      <c r="B66" s="817" t="s">
        <v>19</v>
      </c>
      <c r="C66" s="817" t="s">
        <v>125</v>
      </c>
      <c r="D66" s="818" t="n">
        <v>0.493055555555556</v>
      </c>
      <c r="E66" s="818" t="n">
        <v>0.583333333333333</v>
      </c>
      <c r="F66" s="818"/>
      <c r="G66" s="819" t="s">
        <v>21</v>
      </c>
      <c r="H66" s="817" t="s">
        <v>221</v>
      </c>
      <c r="I66" s="820" t="n">
        <v>1453</v>
      </c>
      <c r="J66" s="820" t="n">
        <v>12240</v>
      </c>
      <c r="K66" s="821" t="n">
        <v>8.42395044735031</v>
      </c>
      <c r="L66" s="820"/>
      <c r="M66" s="820"/>
      <c r="N66" s="821"/>
    </row>
    <row r="67" customFormat="false" ht="13.5" hidden="false" customHeight="false" outlineLevel="0" collapsed="false">
      <c r="A67" s="815" t="s">
        <v>198</v>
      </c>
    </row>
    <row r="68" customFormat="false" ht="13.5" hidden="false" customHeight="false" outlineLevel="0" collapsed="false">
      <c r="A68" s="822" t="n">
        <v>3541</v>
      </c>
      <c r="B68" s="823" t="s">
        <v>19</v>
      </c>
      <c r="C68" s="823" t="s">
        <v>125</v>
      </c>
      <c r="D68" s="824" t="n">
        <v>0.493055555555556</v>
      </c>
      <c r="E68" s="824" t="n">
        <v>0.583333333333333</v>
      </c>
      <c r="F68" s="824"/>
      <c r="G68" s="825" t="s">
        <v>54</v>
      </c>
      <c r="H68" s="823" t="s">
        <v>222</v>
      </c>
      <c r="I68" s="826" t="n">
        <v>2822</v>
      </c>
      <c r="J68" s="826" t="n">
        <v>30340</v>
      </c>
      <c r="K68" s="827" t="n">
        <v>10.7512402551382</v>
      </c>
      <c r="L68" s="826"/>
      <c r="M68" s="826"/>
      <c r="N68" s="827"/>
    </row>
    <row r="69" customFormat="false" ht="13.5" hidden="false" customHeight="false" outlineLevel="0" collapsed="false">
      <c r="A69" s="815" t="s">
        <v>149</v>
      </c>
    </row>
    <row r="70" customFormat="false" ht="13.5" hidden="false" customHeight="false" outlineLevel="0" collapsed="false">
      <c r="A70" s="816" t="n">
        <v>3547</v>
      </c>
      <c r="B70" s="817" t="s">
        <v>19</v>
      </c>
      <c r="C70" s="817" t="s">
        <v>126</v>
      </c>
      <c r="D70" s="818" t="n">
        <v>0.614583333333333</v>
      </c>
      <c r="E70" s="818" t="n">
        <v>0.690972222222222</v>
      </c>
      <c r="F70" s="818"/>
      <c r="G70" s="819" t="s">
        <v>127</v>
      </c>
      <c r="H70" s="817" t="s">
        <v>221</v>
      </c>
      <c r="I70" s="820" t="n">
        <v>1105</v>
      </c>
      <c r="J70" s="820" t="n">
        <v>20700</v>
      </c>
      <c r="K70" s="821" t="n">
        <v>18.7330316742081</v>
      </c>
      <c r="L70" s="820"/>
      <c r="M70" s="820"/>
      <c r="N70" s="821"/>
    </row>
    <row r="71" customFormat="false" ht="13.5" hidden="false" customHeight="false" outlineLevel="0" collapsed="false">
      <c r="A71" s="815" t="s">
        <v>150</v>
      </c>
    </row>
    <row r="72" customFormat="false" ht="13.5" hidden="false" customHeight="false" outlineLevel="0" collapsed="false">
      <c r="A72" s="822" t="n">
        <v>3551</v>
      </c>
      <c r="B72" s="823" t="s">
        <v>19</v>
      </c>
      <c r="C72" s="823" t="s">
        <v>126</v>
      </c>
      <c r="D72" s="824" t="n">
        <v>0.614583333333333</v>
      </c>
      <c r="E72" s="824" t="n">
        <v>0.690972222222222</v>
      </c>
      <c r="F72" s="824"/>
      <c r="G72" s="825" t="s">
        <v>128</v>
      </c>
      <c r="H72" s="823" t="s">
        <v>222</v>
      </c>
      <c r="I72" s="826" t="n">
        <v>2242</v>
      </c>
      <c r="J72" s="826" t="n">
        <v>27800</v>
      </c>
      <c r="K72" s="827" t="n">
        <v>12.3996431757359</v>
      </c>
      <c r="L72" s="826"/>
      <c r="M72" s="826"/>
      <c r="N72" s="827"/>
    </row>
    <row r="73" customFormat="false" ht="13.5" hidden="false" customHeight="false" outlineLevel="0" collapsed="false">
      <c r="A73" s="815" t="s">
        <v>151</v>
      </c>
    </row>
    <row r="74" customFormat="false" ht="13.5" hidden="false" customHeight="false" outlineLevel="0" collapsed="false">
      <c r="A74" s="816" t="n">
        <v>3555</v>
      </c>
      <c r="B74" s="817" t="s">
        <v>19</v>
      </c>
      <c r="C74" s="817" t="s">
        <v>129</v>
      </c>
      <c r="D74" s="818" t="n">
        <v>0.340277777777778</v>
      </c>
      <c r="E74" s="818" t="n">
        <v>0.378472222222222</v>
      </c>
      <c r="F74" s="818"/>
      <c r="G74" s="819" t="s">
        <v>24</v>
      </c>
      <c r="H74" s="817" t="s">
        <v>117</v>
      </c>
      <c r="I74" s="820" t="n">
        <v>770</v>
      </c>
      <c r="J74" s="820" t="n">
        <v>8720</v>
      </c>
      <c r="K74" s="821" t="n">
        <v>11.3246753246753</v>
      </c>
      <c r="L74" s="820"/>
      <c r="M74" s="820"/>
      <c r="N74" s="821"/>
    </row>
    <row r="75" customFormat="false" ht="13.5" hidden="false" customHeight="false" outlineLevel="0" collapsed="false">
      <c r="A75" s="801" t="n">
        <v>3398</v>
      </c>
      <c r="B75" s="813" t="s">
        <v>129</v>
      </c>
      <c r="C75" s="813" t="s">
        <v>19</v>
      </c>
      <c r="D75" s="803" t="n">
        <v>0.46875</v>
      </c>
      <c r="E75" s="803" t="n">
        <v>0.513888888888889</v>
      </c>
      <c r="F75" s="803" t="n">
        <f aca="false">D75-E74</f>
        <v>0.0902777777777778</v>
      </c>
      <c r="G75" s="802" t="s">
        <v>140</v>
      </c>
      <c r="H75" s="813" t="s">
        <v>117</v>
      </c>
      <c r="I75" s="804" t="n">
        <v>770</v>
      </c>
      <c r="J75" s="804" t="n">
        <v>9220</v>
      </c>
      <c r="K75" s="805" t="n">
        <v>11.974025974026</v>
      </c>
      <c r="L75" s="804" t="n">
        <f aca="false">I74+I75</f>
        <v>1540</v>
      </c>
      <c r="M75" s="804" t="n">
        <f aca="false">J74+J75</f>
        <v>17940</v>
      </c>
      <c r="N75" s="805" t="n">
        <f aca="false">M75/L75</f>
        <v>11.6493506493507</v>
      </c>
    </row>
    <row r="76" customFormat="false" ht="13.5" hidden="false" customHeight="false" outlineLevel="0" collapsed="false">
      <c r="A76" s="801" t="n">
        <v>3401</v>
      </c>
      <c r="B76" s="813" t="s">
        <v>129</v>
      </c>
      <c r="C76" s="813" t="s">
        <v>19</v>
      </c>
      <c r="D76" s="803" t="n">
        <v>0.513888888888889</v>
      </c>
      <c r="E76" s="803" t="n">
        <v>0.559027777777778</v>
      </c>
      <c r="F76" s="803" t="n">
        <f aca="false">D76-E74</f>
        <v>0.135416666666667</v>
      </c>
      <c r="G76" s="802" t="s">
        <v>86</v>
      </c>
      <c r="H76" s="813" t="s">
        <v>117</v>
      </c>
      <c r="I76" s="804" t="n">
        <v>770</v>
      </c>
      <c r="J76" s="804" t="n">
        <v>9220</v>
      </c>
      <c r="K76" s="805" t="n">
        <v>11.974025974026</v>
      </c>
      <c r="L76" s="804" t="n">
        <f aca="false">I74+I76</f>
        <v>1540</v>
      </c>
      <c r="M76" s="804" t="n">
        <f aca="false">J74+J76</f>
        <v>17940</v>
      </c>
      <c r="N76" s="805" t="n">
        <f aca="false">M76/L76</f>
        <v>11.6493506493507</v>
      </c>
    </row>
    <row r="77" customFormat="false" ht="13.5" hidden="false" customHeight="false" outlineLevel="0" collapsed="false">
      <c r="A77" s="801" t="n">
        <v>3406</v>
      </c>
      <c r="B77" s="813" t="s">
        <v>129</v>
      </c>
      <c r="C77" s="813" t="s">
        <v>19</v>
      </c>
      <c r="D77" s="803" t="n">
        <v>0.513888888888889</v>
      </c>
      <c r="E77" s="803" t="n">
        <v>0.559027777777778</v>
      </c>
      <c r="F77" s="803" t="n">
        <f aca="false">D77-E74</f>
        <v>0.135416666666667</v>
      </c>
      <c r="G77" s="802" t="s">
        <v>87</v>
      </c>
      <c r="H77" s="813" t="s">
        <v>222</v>
      </c>
      <c r="I77" s="804" t="n">
        <v>1017</v>
      </c>
      <c r="J77" s="804" t="n">
        <v>11220</v>
      </c>
      <c r="K77" s="805" t="n">
        <v>11.0324483775811</v>
      </c>
      <c r="L77" s="804" t="n">
        <f aca="false">I74+I77</f>
        <v>1787</v>
      </c>
      <c r="M77" s="804" t="n">
        <f aca="false">J74+J77</f>
        <v>19940</v>
      </c>
      <c r="N77" s="805" t="n">
        <f aca="false">M77/L77</f>
        <v>11.1583659764969</v>
      </c>
    </row>
    <row r="78" customFormat="false" ht="13.5" hidden="false" customHeight="false" outlineLevel="0" collapsed="false">
      <c r="A78" s="801" t="n">
        <v>3410</v>
      </c>
      <c r="B78" s="813" t="s">
        <v>129</v>
      </c>
      <c r="C78" s="813" t="s">
        <v>19</v>
      </c>
      <c r="D78" s="803" t="n">
        <v>0.618055555555556</v>
      </c>
      <c r="E78" s="803" t="n">
        <v>0.663194444444444</v>
      </c>
      <c r="F78" s="803" t="n">
        <f aca="false">D78-E74</f>
        <v>0.239583333333333</v>
      </c>
      <c r="G78" s="802" t="s">
        <v>88</v>
      </c>
      <c r="H78" s="813" t="s">
        <v>117</v>
      </c>
      <c r="I78" s="804" t="n">
        <v>770</v>
      </c>
      <c r="J78" s="804" t="n">
        <v>10720</v>
      </c>
      <c r="K78" s="805" t="n">
        <v>13.9220779220779</v>
      </c>
      <c r="L78" s="804" t="n">
        <f aca="false">I74+I78</f>
        <v>1540</v>
      </c>
      <c r="M78" s="804" t="n">
        <f aca="false">J74+J78</f>
        <v>19440</v>
      </c>
      <c r="N78" s="805" t="n">
        <f aca="false">M78/L78</f>
        <v>12.6233766233766</v>
      </c>
    </row>
    <row r="79" customFormat="false" ht="13.5" hidden="false" customHeight="false" outlineLevel="0" collapsed="false">
      <c r="A79" s="801" t="n">
        <v>3415</v>
      </c>
      <c r="B79" s="813" t="s">
        <v>129</v>
      </c>
      <c r="C79" s="813" t="s">
        <v>19</v>
      </c>
      <c r="D79" s="803" t="n">
        <v>0.618055555555556</v>
      </c>
      <c r="E79" s="803" t="n">
        <v>0.663194444444444</v>
      </c>
      <c r="F79" s="803" t="n">
        <f aca="false">D79-E74</f>
        <v>0.239583333333333</v>
      </c>
      <c r="G79" s="802" t="s">
        <v>89</v>
      </c>
      <c r="H79" s="813" t="s">
        <v>222</v>
      </c>
      <c r="I79" s="804" t="n">
        <v>1017</v>
      </c>
      <c r="J79" s="804" t="n">
        <v>11220</v>
      </c>
      <c r="K79" s="805" t="n">
        <v>11.0324483775811</v>
      </c>
      <c r="L79" s="804" t="n">
        <f aca="false">I74+I79</f>
        <v>1787</v>
      </c>
      <c r="M79" s="804" t="n">
        <f aca="false">J74+J79</f>
        <v>19940</v>
      </c>
      <c r="N79" s="805" t="n">
        <f aca="false">M79/L79</f>
        <v>11.1583659764969</v>
      </c>
    </row>
    <row r="80" customFormat="false" ht="13.5" hidden="false" customHeight="false" outlineLevel="0" collapsed="false">
      <c r="A80" s="801" t="n">
        <v>3419</v>
      </c>
      <c r="B80" s="813" t="s">
        <v>129</v>
      </c>
      <c r="C80" s="813" t="s">
        <v>19</v>
      </c>
      <c r="D80" s="803" t="n">
        <v>0.673611111111111</v>
      </c>
      <c r="E80" s="803" t="n">
        <v>0.71875</v>
      </c>
      <c r="F80" s="803" t="n">
        <f aca="false">D80-E74</f>
        <v>0.295138888888889</v>
      </c>
      <c r="G80" s="802" t="s">
        <v>90</v>
      </c>
      <c r="H80" s="813" t="s">
        <v>117</v>
      </c>
      <c r="I80" s="804" t="n">
        <v>770</v>
      </c>
      <c r="J80" s="804" t="n">
        <v>8920</v>
      </c>
      <c r="K80" s="805" t="n">
        <v>11.5844155844156</v>
      </c>
      <c r="L80" s="804" t="n">
        <f aca="false">I74+I80</f>
        <v>1540</v>
      </c>
      <c r="M80" s="804" t="n">
        <f aca="false">J74+J80</f>
        <v>17640</v>
      </c>
      <c r="N80" s="805" t="n">
        <f aca="false">M80/L80</f>
        <v>11.4545454545455</v>
      </c>
    </row>
    <row r="81" customFormat="false" ht="13.5" hidden="false" customHeight="false" outlineLevel="0" collapsed="false">
      <c r="A81" s="801" t="n">
        <v>3424</v>
      </c>
      <c r="B81" s="813" t="s">
        <v>129</v>
      </c>
      <c r="C81" s="813" t="s">
        <v>19</v>
      </c>
      <c r="D81" s="803" t="n">
        <v>0.673611111111111</v>
      </c>
      <c r="E81" s="803" t="n">
        <v>0.71875</v>
      </c>
      <c r="F81" s="803" t="n">
        <f aca="false">D81-E74</f>
        <v>0.295138888888889</v>
      </c>
      <c r="G81" s="802" t="s">
        <v>91</v>
      </c>
      <c r="H81" s="813" t="s">
        <v>222</v>
      </c>
      <c r="I81" s="804" t="n">
        <v>1017</v>
      </c>
      <c r="J81" s="804" t="n">
        <v>10920</v>
      </c>
      <c r="K81" s="805" t="n">
        <v>10.7374631268437</v>
      </c>
      <c r="L81" s="804" t="n">
        <f aca="false">I74+I81</f>
        <v>1787</v>
      </c>
      <c r="M81" s="804" t="n">
        <f aca="false">J74+J81</f>
        <v>19640</v>
      </c>
      <c r="N81" s="805" t="n">
        <f aca="false">M81/L81</f>
        <v>10.9904868494684</v>
      </c>
    </row>
    <row r="82" customFormat="false" ht="13.5" hidden="false" customHeight="false" outlineLevel="0" collapsed="false">
      <c r="A82" s="801" t="n">
        <v>3428</v>
      </c>
      <c r="B82" s="813" t="s">
        <v>129</v>
      </c>
      <c r="C82" s="813" t="s">
        <v>19</v>
      </c>
      <c r="D82" s="803" t="n">
        <v>0.746527777777778</v>
      </c>
      <c r="E82" s="803" t="n">
        <v>0.788194444444445</v>
      </c>
      <c r="F82" s="803" t="n">
        <f aca="false">D82-E74</f>
        <v>0.368055555555556</v>
      </c>
      <c r="G82" s="802" t="s">
        <v>141</v>
      </c>
      <c r="H82" s="813" t="s">
        <v>117</v>
      </c>
      <c r="I82" s="804" t="n">
        <v>770</v>
      </c>
      <c r="J82" s="804" t="n">
        <v>8920</v>
      </c>
      <c r="K82" s="805" t="n">
        <v>11.5844155844156</v>
      </c>
      <c r="L82" s="804" t="n">
        <f aca="false">I74+I82</f>
        <v>1540</v>
      </c>
      <c r="M82" s="804" t="n">
        <f aca="false">J74+J82</f>
        <v>17640</v>
      </c>
      <c r="N82" s="805" t="n">
        <f aca="false">M82/L82</f>
        <v>11.4545454545455</v>
      </c>
    </row>
    <row r="83" customFormat="false" ht="13.5" hidden="false" customHeight="false" outlineLevel="0" collapsed="false">
      <c r="A83" s="801" t="n">
        <v>3431</v>
      </c>
      <c r="B83" s="813" t="s">
        <v>129</v>
      </c>
      <c r="C83" s="813" t="s">
        <v>19</v>
      </c>
      <c r="D83" s="803" t="n">
        <v>0.8125</v>
      </c>
      <c r="E83" s="803" t="n">
        <v>0.854166666666667</v>
      </c>
      <c r="F83" s="803" t="n">
        <f aca="false">D83-E74</f>
        <v>0.434027777777778</v>
      </c>
      <c r="G83" s="802" t="s">
        <v>93</v>
      </c>
      <c r="H83" s="813" t="s">
        <v>117</v>
      </c>
      <c r="I83" s="804" t="n">
        <v>770</v>
      </c>
      <c r="J83" s="804" t="n">
        <v>8820</v>
      </c>
      <c r="K83" s="805" t="n">
        <v>11.4545454545455</v>
      </c>
      <c r="L83" s="804" t="n">
        <f aca="false">I74+I83</f>
        <v>1540</v>
      </c>
      <c r="M83" s="804" t="n">
        <f aca="false">J74+J83</f>
        <v>17540</v>
      </c>
      <c r="N83" s="805" t="n">
        <f aca="false">M83/L83</f>
        <v>11.3896103896104</v>
      </c>
    </row>
    <row r="84" customFormat="false" ht="13.5" hidden="false" customHeight="false" outlineLevel="0" collapsed="false">
      <c r="A84" s="801" t="n">
        <v>3436</v>
      </c>
      <c r="B84" s="813" t="s">
        <v>129</v>
      </c>
      <c r="C84" s="813" t="s">
        <v>19</v>
      </c>
      <c r="D84" s="803" t="n">
        <v>0.8125</v>
      </c>
      <c r="E84" s="803" t="n">
        <v>0.854166666666667</v>
      </c>
      <c r="F84" s="803" t="n">
        <f aca="false">D84-E74</f>
        <v>0.434027777777778</v>
      </c>
      <c r="G84" s="802" t="s">
        <v>94</v>
      </c>
      <c r="H84" s="813" t="s">
        <v>222</v>
      </c>
      <c r="I84" s="804" t="n">
        <v>1017</v>
      </c>
      <c r="J84" s="804" t="n">
        <v>10820</v>
      </c>
      <c r="K84" s="805" t="n">
        <v>10.6391347099312</v>
      </c>
      <c r="L84" s="804" t="n">
        <f aca="false">I74+I84</f>
        <v>1787</v>
      </c>
      <c r="M84" s="804" t="n">
        <f aca="false">J74+J84</f>
        <v>19540</v>
      </c>
      <c r="N84" s="805" t="n">
        <f aca="false">M84/L84</f>
        <v>10.9345271404589</v>
      </c>
    </row>
    <row r="85" customFormat="false" ht="13.5" hidden="false" customHeight="false" outlineLevel="0" collapsed="false">
      <c r="A85" s="815" t="s">
        <v>152</v>
      </c>
    </row>
    <row r="86" customFormat="false" ht="13.5" hidden="false" customHeight="false" outlineLevel="0" collapsed="false">
      <c r="A86" s="822" t="n">
        <v>3560</v>
      </c>
      <c r="B86" s="823" t="s">
        <v>19</v>
      </c>
      <c r="C86" s="823" t="s">
        <v>129</v>
      </c>
      <c r="D86" s="824" t="n">
        <v>0.340277777777778</v>
      </c>
      <c r="E86" s="824" t="n">
        <v>0.378472222222222</v>
      </c>
      <c r="F86" s="824"/>
      <c r="G86" s="825" t="s">
        <v>26</v>
      </c>
      <c r="H86" s="823" t="s">
        <v>222</v>
      </c>
      <c r="I86" s="826" t="n">
        <v>1017</v>
      </c>
      <c r="J86" s="826" t="n">
        <v>10720</v>
      </c>
      <c r="K86" s="827" t="n">
        <v>10.5408062930187</v>
      </c>
      <c r="L86" s="826"/>
      <c r="M86" s="826"/>
      <c r="N86" s="827"/>
    </row>
    <row r="87" customFormat="false" ht="13.5" hidden="false" customHeight="false" outlineLevel="0" collapsed="false">
      <c r="A87" s="801" t="n">
        <v>3398</v>
      </c>
      <c r="B87" s="813" t="s">
        <v>129</v>
      </c>
      <c r="C87" s="813" t="s">
        <v>19</v>
      </c>
      <c r="D87" s="803" t="n">
        <v>0.46875</v>
      </c>
      <c r="E87" s="803" t="n">
        <v>0.513888888888889</v>
      </c>
      <c r="F87" s="803" t="n">
        <f aca="false">D87-E86</f>
        <v>0.0902777777777778</v>
      </c>
      <c r="G87" s="802" t="s">
        <v>140</v>
      </c>
      <c r="H87" s="813" t="s">
        <v>117</v>
      </c>
      <c r="I87" s="804" t="n">
        <v>770</v>
      </c>
      <c r="J87" s="804" t="n">
        <v>9220</v>
      </c>
      <c r="K87" s="805" t="n">
        <v>11.974025974026</v>
      </c>
      <c r="L87" s="804" t="n">
        <f aca="false">I86+I87</f>
        <v>1787</v>
      </c>
      <c r="M87" s="804" t="n">
        <f aca="false">J86+J87</f>
        <v>19940</v>
      </c>
      <c r="N87" s="805" t="n">
        <f aca="false">M87/L87</f>
        <v>11.1583659764969</v>
      </c>
    </row>
    <row r="88" customFormat="false" ht="13.5" hidden="false" customHeight="false" outlineLevel="0" collapsed="false">
      <c r="A88" s="801" t="n">
        <v>3401</v>
      </c>
      <c r="B88" s="813" t="s">
        <v>129</v>
      </c>
      <c r="C88" s="813" t="s">
        <v>19</v>
      </c>
      <c r="D88" s="803" t="n">
        <v>0.513888888888889</v>
      </c>
      <c r="E88" s="803" t="n">
        <v>0.559027777777778</v>
      </c>
      <c r="F88" s="803" t="n">
        <f aca="false">D88-E86</f>
        <v>0.135416666666667</v>
      </c>
      <c r="G88" s="802" t="s">
        <v>86</v>
      </c>
      <c r="H88" s="813" t="s">
        <v>117</v>
      </c>
      <c r="I88" s="804" t="n">
        <v>770</v>
      </c>
      <c r="J88" s="804" t="n">
        <v>9220</v>
      </c>
      <c r="K88" s="805" t="n">
        <v>11.974025974026</v>
      </c>
      <c r="L88" s="804" t="n">
        <f aca="false">I86+I88</f>
        <v>1787</v>
      </c>
      <c r="M88" s="804" t="n">
        <f aca="false">J86+J88</f>
        <v>19940</v>
      </c>
      <c r="N88" s="805" t="n">
        <f aca="false">M88/L88</f>
        <v>11.1583659764969</v>
      </c>
    </row>
    <row r="89" customFormat="false" ht="13.5" hidden="false" customHeight="false" outlineLevel="0" collapsed="false">
      <c r="A89" s="801" t="n">
        <v>3406</v>
      </c>
      <c r="B89" s="813" t="s">
        <v>129</v>
      </c>
      <c r="C89" s="813" t="s">
        <v>19</v>
      </c>
      <c r="D89" s="803" t="n">
        <v>0.513888888888889</v>
      </c>
      <c r="E89" s="803" t="n">
        <v>0.559027777777778</v>
      </c>
      <c r="F89" s="803" t="n">
        <f aca="false">D89-E86</f>
        <v>0.135416666666667</v>
      </c>
      <c r="G89" s="802" t="s">
        <v>87</v>
      </c>
      <c r="H89" s="813" t="s">
        <v>222</v>
      </c>
      <c r="I89" s="804" t="n">
        <v>1017</v>
      </c>
      <c r="J89" s="804" t="n">
        <v>11220</v>
      </c>
      <c r="K89" s="805" t="n">
        <v>11.0324483775811</v>
      </c>
      <c r="L89" s="804" t="n">
        <f aca="false">I86+I89</f>
        <v>2034</v>
      </c>
      <c r="M89" s="804" t="n">
        <f aca="false">J86+J89</f>
        <v>21940</v>
      </c>
      <c r="N89" s="805" t="n">
        <f aca="false">M89/L89</f>
        <v>10.7866273352999</v>
      </c>
    </row>
    <row r="90" customFormat="false" ht="13.5" hidden="false" customHeight="false" outlineLevel="0" collapsed="false">
      <c r="A90" s="801" t="n">
        <v>3410</v>
      </c>
      <c r="B90" s="813" t="s">
        <v>129</v>
      </c>
      <c r="C90" s="813" t="s">
        <v>19</v>
      </c>
      <c r="D90" s="803" t="n">
        <v>0.618055555555556</v>
      </c>
      <c r="E90" s="803" t="n">
        <v>0.663194444444444</v>
      </c>
      <c r="F90" s="803" t="n">
        <f aca="false">D90-E86</f>
        <v>0.239583333333333</v>
      </c>
      <c r="G90" s="802" t="s">
        <v>88</v>
      </c>
      <c r="H90" s="813" t="s">
        <v>117</v>
      </c>
      <c r="I90" s="804" t="n">
        <v>770</v>
      </c>
      <c r="J90" s="804" t="n">
        <v>10720</v>
      </c>
      <c r="K90" s="805" t="n">
        <v>13.9220779220779</v>
      </c>
      <c r="L90" s="804" t="n">
        <f aca="false">I86+I90</f>
        <v>1787</v>
      </c>
      <c r="M90" s="804" t="n">
        <f aca="false">J86+J90</f>
        <v>21440</v>
      </c>
      <c r="N90" s="805" t="n">
        <f aca="false">M90/L90</f>
        <v>11.9977616116396</v>
      </c>
    </row>
    <row r="91" customFormat="false" ht="13.5" hidden="false" customHeight="false" outlineLevel="0" collapsed="false">
      <c r="A91" s="801" t="n">
        <v>3415</v>
      </c>
      <c r="B91" s="813" t="s">
        <v>129</v>
      </c>
      <c r="C91" s="813" t="s">
        <v>19</v>
      </c>
      <c r="D91" s="803" t="n">
        <v>0.618055555555556</v>
      </c>
      <c r="E91" s="803" t="n">
        <v>0.663194444444444</v>
      </c>
      <c r="F91" s="803" t="n">
        <f aca="false">D91-E86</f>
        <v>0.239583333333333</v>
      </c>
      <c r="G91" s="802" t="s">
        <v>89</v>
      </c>
      <c r="H91" s="813" t="s">
        <v>222</v>
      </c>
      <c r="I91" s="804" t="n">
        <v>1017</v>
      </c>
      <c r="J91" s="804" t="n">
        <v>11220</v>
      </c>
      <c r="K91" s="805" t="n">
        <v>11.0324483775811</v>
      </c>
      <c r="L91" s="804" t="n">
        <f aca="false">I86+I91</f>
        <v>2034</v>
      </c>
      <c r="M91" s="804" t="n">
        <f aca="false">J86+J91</f>
        <v>21940</v>
      </c>
      <c r="N91" s="805" t="n">
        <f aca="false">M91/L91</f>
        <v>10.7866273352999</v>
      </c>
    </row>
    <row r="92" customFormat="false" ht="13.5" hidden="false" customHeight="false" outlineLevel="0" collapsed="false">
      <c r="A92" s="801" t="n">
        <v>3419</v>
      </c>
      <c r="B92" s="813" t="s">
        <v>129</v>
      </c>
      <c r="C92" s="813" t="s">
        <v>19</v>
      </c>
      <c r="D92" s="803" t="n">
        <v>0.673611111111111</v>
      </c>
      <c r="E92" s="803" t="n">
        <v>0.71875</v>
      </c>
      <c r="F92" s="803" t="n">
        <f aca="false">D92-E86</f>
        <v>0.295138888888889</v>
      </c>
      <c r="G92" s="802" t="s">
        <v>90</v>
      </c>
      <c r="H92" s="813" t="s">
        <v>117</v>
      </c>
      <c r="I92" s="804" t="n">
        <v>770</v>
      </c>
      <c r="J92" s="804" t="n">
        <v>8920</v>
      </c>
      <c r="K92" s="805" t="n">
        <v>11.5844155844156</v>
      </c>
      <c r="L92" s="804" t="n">
        <f aca="false">I86+I92</f>
        <v>1787</v>
      </c>
      <c r="M92" s="804" t="n">
        <f aca="false">J86+J92</f>
        <v>19640</v>
      </c>
      <c r="N92" s="805" t="n">
        <f aca="false">M92/L92</f>
        <v>10.9904868494684</v>
      </c>
    </row>
    <row r="93" customFormat="false" ht="13.5" hidden="false" customHeight="false" outlineLevel="0" collapsed="false">
      <c r="A93" s="801" t="n">
        <v>3424</v>
      </c>
      <c r="B93" s="813" t="s">
        <v>129</v>
      </c>
      <c r="C93" s="813" t="s">
        <v>19</v>
      </c>
      <c r="D93" s="803" t="n">
        <v>0.673611111111111</v>
      </c>
      <c r="E93" s="803" t="n">
        <v>0.71875</v>
      </c>
      <c r="F93" s="803" t="n">
        <f aca="false">D93-E86</f>
        <v>0.295138888888889</v>
      </c>
      <c r="G93" s="802" t="s">
        <v>91</v>
      </c>
      <c r="H93" s="813" t="s">
        <v>222</v>
      </c>
      <c r="I93" s="804" t="n">
        <v>1017</v>
      </c>
      <c r="J93" s="804" t="n">
        <v>10920</v>
      </c>
      <c r="K93" s="805" t="n">
        <v>10.7374631268437</v>
      </c>
      <c r="L93" s="804" t="n">
        <f aca="false">I86+I93</f>
        <v>2034</v>
      </c>
      <c r="M93" s="804" t="n">
        <f aca="false">J86+J93</f>
        <v>21640</v>
      </c>
      <c r="N93" s="805" t="n">
        <f aca="false">M93/L93</f>
        <v>10.6391347099312</v>
      </c>
    </row>
    <row r="94" customFormat="false" ht="13.5" hidden="false" customHeight="false" outlineLevel="0" collapsed="false">
      <c r="A94" s="801" t="n">
        <v>3428</v>
      </c>
      <c r="B94" s="813" t="s">
        <v>129</v>
      </c>
      <c r="C94" s="813" t="s">
        <v>19</v>
      </c>
      <c r="D94" s="803" t="n">
        <v>0.746527777777778</v>
      </c>
      <c r="E94" s="803" t="n">
        <v>0.788194444444445</v>
      </c>
      <c r="F94" s="803" t="n">
        <f aca="false">D94-E86</f>
        <v>0.368055555555556</v>
      </c>
      <c r="G94" s="802" t="s">
        <v>141</v>
      </c>
      <c r="H94" s="813" t="s">
        <v>117</v>
      </c>
      <c r="I94" s="804" t="n">
        <v>770</v>
      </c>
      <c r="J94" s="804" t="n">
        <v>8920</v>
      </c>
      <c r="K94" s="805" t="n">
        <v>11.5844155844156</v>
      </c>
      <c r="L94" s="804" t="n">
        <f aca="false">I86+I94</f>
        <v>1787</v>
      </c>
      <c r="M94" s="804" t="n">
        <f aca="false">J86+J94</f>
        <v>19640</v>
      </c>
      <c r="N94" s="805" t="n">
        <f aca="false">M94/L94</f>
        <v>10.9904868494684</v>
      </c>
    </row>
    <row r="95" customFormat="false" ht="13.5" hidden="false" customHeight="false" outlineLevel="0" collapsed="false">
      <c r="A95" s="801" t="n">
        <v>3431</v>
      </c>
      <c r="B95" s="813" t="s">
        <v>129</v>
      </c>
      <c r="C95" s="813" t="s">
        <v>19</v>
      </c>
      <c r="D95" s="803" t="n">
        <v>0.8125</v>
      </c>
      <c r="E95" s="803" t="n">
        <v>0.854166666666667</v>
      </c>
      <c r="F95" s="803" t="n">
        <f aca="false">D95-E86</f>
        <v>0.434027777777778</v>
      </c>
      <c r="G95" s="802" t="s">
        <v>93</v>
      </c>
      <c r="H95" s="813" t="s">
        <v>117</v>
      </c>
      <c r="I95" s="804" t="n">
        <v>770</v>
      </c>
      <c r="J95" s="804" t="n">
        <v>8820</v>
      </c>
      <c r="K95" s="805" t="n">
        <v>11.4545454545455</v>
      </c>
      <c r="L95" s="804" t="n">
        <f aca="false">I86+I95</f>
        <v>1787</v>
      </c>
      <c r="M95" s="804" t="n">
        <f aca="false">J86+J95</f>
        <v>19540</v>
      </c>
      <c r="N95" s="805" t="n">
        <f aca="false">M95/L95</f>
        <v>10.9345271404589</v>
      </c>
    </row>
    <row r="96" customFormat="false" ht="13.5" hidden="false" customHeight="false" outlineLevel="0" collapsed="false">
      <c r="A96" s="801" t="n">
        <v>3436</v>
      </c>
      <c r="B96" s="813" t="s">
        <v>129</v>
      </c>
      <c r="C96" s="813" t="s">
        <v>19</v>
      </c>
      <c r="D96" s="803" t="n">
        <v>0.8125</v>
      </c>
      <c r="E96" s="803" t="n">
        <v>0.854166666666667</v>
      </c>
      <c r="F96" s="803" t="n">
        <f aca="false">D96-E86</f>
        <v>0.434027777777778</v>
      </c>
      <c r="G96" s="802" t="s">
        <v>94</v>
      </c>
      <c r="H96" s="813" t="s">
        <v>222</v>
      </c>
      <c r="I96" s="804" t="n">
        <v>1017</v>
      </c>
      <c r="J96" s="804" t="n">
        <v>10820</v>
      </c>
      <c r="K96" s="805" t="n">
        <v>10.6391347099312</v>
      </c>
      <c r="L96" s="804" t="n">
        <f aca="false">I86+I96</f>
        <v>2034</v>
      </c>
      <c r="M96" s="804" t="n">
        <f aca="false">J86+J96</f>
        <v>21540</v>
      </c>
      <c r="N96" s="805" t="n">
        <f aca="false">M96/L96</f>
        <v>10.5899705014749</v>
      </c>
    </row>
    <row r="97" customFormat="false" ht="13.5" hidden="false" customHeight="false" outlineLevel="0" collapsed="false">
      <c r="A97" s="815" t="s">
        <v>153</v>
      </c>
    </row>
    <row r="98" customFormat="false" ht="13.5" hidden="false" customHeight="false" outlineLevel="0" collapsed="false">
      <c r="A98" s="816" t="n">
        <v>3564</v>
      </c>
      <c r="B98" s="817" t="s">
        <v>19</v>
      </c>
      <c r="C98" s="817" t="s">
        <v>129</v>
      </c>
      <c r="D98" s="818" t="n">
        <v>0.378472222222222</v>
      </c>
      <c r="E98" s="818" t="n">
        <v>0.416666666666667</v>
      </c>
      <c r="F98" s="818"/>
      <c r="G98" s="819" t="s">
        <v>59</v>
      </c>
      <c r="H98" s="817" t="s">
        <v>117</v>
      </c>
      <c r="I98" s="820" t="n">
        <v>770</v>
      </c>
      <c r="J98" s="820" t="n">
        <v>8720</v>
      </c>
      <c r="K98" s="821" t="n">
        <v>11.3246753246753</v>
      </c>
      <c r="L98" s="820"/>
      <c r="M98" s="820"/>
      <c r="N98" s="821"/>
    </row>
    <row r="99" customFormat="false" ht="13.5" hidden="false" customHeight="false" outlineLevel="0" collapsed="false">
      <c r="A99" s="801" t="n">
        <v>3398</v>
      </c>
      <c r="B99" s="813" t="s">
        <v>129</v>
      </c>
      <c r="C99" s="813" t="s">
        <v>19</v>
      </c>
      <c r="D99" s="803" t="n">
        <v>0.46875</v>
      </c>
      <c r="E99" s="803" t="n">
        <v>0.513888888888889</v>
      </c>
      <c r="F99" s="803" t="n">
        <f aca="false">D99-E98</f>
        <v>0.0520833333333333</v>
      </c>
      <c r="G99" s="802" t="s">
        <v>140</v>
      </c>
      <c r="H99" s="813" t="s">
        <v>117</v>
      </c>
      <c r="I99" s="804" t="n">
        <v>770</v>
      </c>
      <c r="J99" s="804" t="n">
        <v>9220</v>
      </c>
      <c r="K99" s="805" t="n">
        <v>11.974025974026</v>
      </c>
      <c r="L99" s="804" t="n">
        <f aca="false">I98+I99</f>
        <v>1540</v>
      </c>
      <c r="M99" s="804" t="n">
        <f aca="false">J98+J99</f>
        <v>17940</v>
      </c>
      <c r="N99" s="805" t="n">
        <f aca="false">M99/L99</f>
        <v>11.6493506493507</v>
      </c>
    </row>
    <row r="100" customFormat="false" ht="13.5" hidden="false" customHeight="false" outlineLevel="0" collapsed="false">
      <c r="A100" s="801" t="n">
        <v>3401</v>
      </c>
      <c r="B100" s="813" t="s">
        <v>129</v>
      </c>
      <c r="C100" s="813" t="s">
        <v>19</v>
      </c>
      <c r="D100" s="803" t="n">
        <v>0.513888888888889</v>
      </c>
      <c r="E100" s="803" t="n">
        <v>0.559027777777778</v>
      </c>
      <c r="F100" s="803" t="n">
        <f aca="false">D100-E98</f>
        <v>0.0972222222222222</v>
      </c>
      <c r="G100" s="802" t="s">
        <v>86</v>
      </c>
      <c r="H100" s="813" t="s">
        <v>117</v>
      </c>
      <c r="I100" s="804" t="n">
        <v>770</v>
      </c>
      <c r="J100" s="804" t="n">
        <v>9220</v>
      </c>
      <c r="K100" s="805" t="n">
        <v>11.974025974026</v>
      </c>
      <c r="L100" s="804" t="n">
        <f aca="false">I98+I100</f>
        <v>1540</v>
      </c>
      <c r="M100" s="804" t="n">
        <f aca="false">J98+J100</f>
        <v>17940</v>
      </c>
      <c r="N100" s="805" t="n">
        <f aca="false">M100/L100</f>
        <v>11.6493506493507</v>
      </c>
    </row>
    <row r="101" customFormat="false" ht="13.5" hidden="false" customHeight="false" outlineLevel="0" collapsed="false">
      <c r="A101" s="801" t="n">
        <v>3406</v>
      </c>
      <c r="B101" s="813" t="s">
        <v>129</v>
      </c>
      <c r="C101" s="813" t="s">
        <v>19</v>
      </c>
      <c r="D101" s="803" t="n">
        <v>0.513888888888889</v>
      </c>
      <c r="E101" s="803" t="n">
        <v>0.559027777777778</v>
      </c>
      <c r="F101" s="803" t="n">
        <f aca="false">D101-E98</f>
        <v>0.0972222222222222</v>
      </c>
      <c r="G101" s="802" t="s">
        <v>87</v>
      </c>
      <c r="H101" s="813" t="s">
        <v>222</v>
      </c>
      <c r="I101" s="804" t="n">
        <v>1017</v>
      </c>
      <c r="J101" s="804" t="n">
        <v>11220</v>
      </c>
      <c r="K101" s="805" t="n">
        <v>11.0324483775811</v>
      </c>
      <c r="L101" s="804" t="n">
        <f aca="false">I98+I101</f>
        <v>1787</v>
      </c>
      <c r="M101" s="804" t="n">
        <f aca="false">J98+J101</f>
        <v>19940</v>
      </c>
      <c r="N101" s="805" t="n">
        <f aca="false">M101/L101</f>
        <v>11.1583659764969</v>
      </c>
    </row>
    <row r="102" customFormat="false" ht="13.5" hidden="false" customHeight="false" outlineLevel="0" collapsed="false">
      <c r="A102" s="801" t="n">
        <v>3410</v>
      </c>
      <c r="B102" s="813" t="s">
        <v>129</v>
      </c>
      <c r="C102" s="813" t="s">
        <v>19</v>
      </c>
      <c r="D102" s="803" t="n">
        <v>0.618055555555556</v>
      </c>
      <c r="E102" s="803" t="n">
        <v>0.663194444444444</v>
      </c>
      <c r="F102" s="803" t="n">
        <f aca="false">D102-E98</f>
        <v>0.201388888888889</v>
      </c>
      <c r="G102" s="802" t="s">
        <v>88</v>
      </c>
      <c r="H102" s="813" t="s">
        <v>117</v>
      </c>
      <c r="I102" s="804" t="n">
        <v>770</v>
      </c>
      <c r="J102" s="804" t="n">
        <v>10720</v>
      </c>
      <c r="K102" s="805" t="n">
        <v>13.9220779220779</v>
      </c>
      <c r="L102" s="804" t="n">
        <f aca="false">I98+I102</f>
        <v>1540</v>
      </c>
      <c r="M102" s="804" t="n">
        <f aca="false">J98+J102</f>
        <v>19440</v>
      </c>
      <c r="N102" s="805" t="n">
        <f aca="false">M102/L102</f>
        <v>12.6233766233766</v>
      </c>
    </row>
    <row r="103" customFormat="false" ht="13.5" hidden="false" customHeight="false" outlineLevel="0" collapsed="false">
      <c r="A103" s="801" t="n">
        <v>3415</v>
      </c>
      <c r="B103" s="813" t="s">
        <v>129</v>
      </c>
      <c r="C103" s="813" t="s">
        <v>19</v>
      </c>
      <c r="D103" s="803" t="n">
        <v>0.618055555555556</v>
      </c>
      <c r="E103" s="803" t="n">
        <v>0.663194444444444</v>
      </c>
      <c r="F103" s="803" t="n">
        <f aca="false">D103-E98</f>
        <v>0.201388888888889</v>
      </c>
      <c r="G103" s="802" t="s">
        <v>89</v>
      </c>
      <c r="H103" s="813" t="s">
        <v>222</v>
      </c>
      <c r="I103" s="804" t="n">
        <v>1017</v>
      </c>
      <c r="J103" s="804" t="n">
        <v>11220</v>
      </c>
      <c r="K103" s="805" t="n">
        <v>11.0324483775811</v>
      </c>
      <c r="L103" s="804" t="n">
        <f aca="false">I98+I103</f>
        <v>1787</v>
      </c>
      <c r="M103" s="804" t="n">
        <f aca="false">J98+J103</f>
        <v>19940</v>
      </c>
      <c r="N103" s="805" t="n">
        <f aca="false">M103/L103</f>
        <v>11.1583659764969</v>
      </c>
    </row>
    <row r="104" customFormat="false" ht="13.5" hidden="false" customHeight="false" outlineLevel="0" collapsed="false">
      <c r="A104" s="801" t="n">
        <v>3419</v>
      </c>
      <c r="B104" s="813" t="s">
        <v>129</v>
      </c>
      <c r="C104" s="813" t="s">
        <v>19</v>
      </c>
      <c r="D104" s="803" t="n">
        <v>0.673611111111111</v>
      </c>
      <c r="E104" s="803" t="n">
        <v>0.71875</v>
      </c>
      <c r="F104" s="803" t="n">
        <f aca="false">D104-E98</f>
        <v>0.256944444444444</v>
      </c>
      <c r="G104" s="802" t="s">
        <v>90</v>
      </c>
      <c r="H104" s="813" t="s">
        <v>117</v>
      </c>
      <c r="I104" s="804" t="n">
        <v>770</v>
      </c>
      <c r="J104" s="804" t="n">
        <v>8920</v>
      </c>
      <c r="K104" s="805" t="n">
        <v>11.5844155844156</v>
      </c>
      <c r="L104" s="804" t="n">
        <f aca="false">I98+I104</f>
        <v>1540</v>
      </c>
      <c r="M104" s="804" t="n">
        <f aca="false">J98+J104</f>
        <v>17640</v>
      </c>
      <c r="N104" s="805" t="n">
        <f aca="false">M104/L104</f>
        <v>11.4545454545455</v>
      </c>
    </row>
    <row r="105" customFormat="false" ht="13.5" hidden="false" customHeight="false" outlineLevel="0" collapsed="false">
      <c r="A105" s="801" t="n">
        <v>3424</v>
      </c>
      <c r="B105" s="813" t="s">
        <v>129</v>
      </c>
      <c r="C105" s="813" t="s">
        <v>19</v>
      </c>
      <c r="D105" s="803" t="n">
        <v>0.673611111111111</v>
      </c>
      <c r="E105" s="803" t="n">
        <v>0.71875</v>
      </c>
      <c r="F105" s="803" t="n">
        <f aca="false">D105-E98</f>
        <v>0.256944444444444</v>
      </c>
      <c r="G105" s="802" t="s">
        <v>91</v>
      </c>
      <c r="H105" s="813" t="s">
        <v>222</v>
      </c>
      <c r="I105" s="804" t="n">
        <v>1017</v>
      </c>
      <c r="J105" s="804" t="n">
        <v>10920</v>
      </c>
      <c r="K105" s="805" t="n">
        <v>10.7374631268437</v>
      </c>
      <c r="L105" s="804" t="n">
        <f aca="false">I98+I105</f>
        <v>1787</v>
      </c>
      <c r="M105" s="804" t="n">
        <f aca="false">J98+J105</f>
        <v>19640</v>
      </c>
      <c r="N105" s="805" t="n">
        <f aca="false">M105/L105</f>
        <v>10.9904868494684</v>
      </c>
    </row>
    <row r="106" customFormat="false" ht="13.5" hidden="false" customHeight="false" outlineLevel="0" collapsed="false">
      <c r="A106" s="801" t="n">
        <v>3428</v>
      </c>
      <c r="B106" s="813" t="s">
        <v>129</v>
      </c>
      <c r="C106" s="813" t="s">
        <v>19</v>
      </c>
      <c r="D106" s="803" t="n">
        <v>0.746527777777778</v>
      </c>
      <c r="E106" s="803" t="n">
        <v>0.788194444444445</v>
      </c>
      <c r="F106" s="803" t="n">
        <f aca="false">D106-E98</f>
        <v>0.329861111111111</v>
      </c>
      <c r="G106" s="802" t="s">
        <v>141</v>
      </c>
      <c r="H106" s="813" t="s">
        <v>117</v>
      </c>
      <c r="I106" s="804" t="n">
        <v>770</v>
      </c>
      <c r="J106" s="804" t="n">
        <v>8920</v>
      </c>
      <c r="K106" s="805" t="n">
        <v>11.5844155844156</v>
      </c>
      <c r="L106" s="804" t="n">
        <f aca="false">I98+I106</f>
        <v>1540</v>
      </c>
      <c r="M106" s="804" t="n">
        <f aca="false">J98+J106</f>
        <v>17640</v>
      </c>
      <c r="N106" s="805" t="n">
        <f aca="false">M106/L106</f>
        <v>11.4545454545455</v>
      </c>
    </row>
    <row r="107" customFormat="false" ht="13.5" hidden="false" customHeight="false" outlineLevel="0" collapsed="false">
      <c r="A107" s="801" t="n">
        <v>3431</v>
      </c>
      <c r="B107" s="813" t="s">
        <v>129</v>
      </c>
      <c r="C107" s="813" t="s">
        <v>19</v>
      </c>
      <c r="D107" s="803" t="n">
        <v>0.8125</v>
      </c>
      <c r="E107" s="803" t="n">
        <v>0.854166666666667</v>
      </c>
      <c r="F107" s="803" t="n">
        <f aca="false">D107-E98</f>
        <v>0.395833333333333</v>
      </c>
      <c r="G107" s="802" t="s">
        <v>93</v>
      </c>
      <c r="H107" s="813" t="s">
        <v>117</v>
      </c>
      <c r="I107" s="804" t="n">
        <v>770</v>
      </c>
      <c r="J107" s="804" t="n">
        <v>8820</v>
      </c>
      <c r="K107" s="805" t="n">
        <v>11.4545454545455</v>
      </c>
      <c r="L107" s="804" t="n">
        <f aca="false">I98+I107</f>
        <v>1540</v>
      </c>
      <c r="M107" s="804" t="n">
        <f aca="false">J98+J107</f>
        <v>17540</v>
      </c>
      <c r="N107" s="805" t="n">
        <f aca="false">M107/L107</f>
        <v>11.3896103896104</v>
      </c>
    </row>
    <row r="108" customFormat="false" ht="13.5" hidden="false" customHeight="false" outlineLevel="0" collapsed="false">
      <c r="A108" s="801" t="n">
        <v>3436</v>
      </c>
      <c r="B108" s="813" t="s">
        <v>129</v>
      </c>
      <c r="C108" s="813" t="s">
        <v>19</v>
      </c>
      <c r="D108" s="803" t="n">
        <v>0.8125</v>
      </c>
      <c r="E108" s="803" t="n">
        <v>0.854166666666667</v>
      </c>
      <c r="F108" s="803" t="n">
        <f aca="false">D108-E98</f>
        <v>0.395833333333333</v>
      </c>
      <c r="G108" s="802" t="s">
        <v>94</v>
      </c>
      <c r="H108" s="813" t="s">
        <v>222</v>
      </c>
      <c r="I108" s="804" t="n">
        <v>1017</v>
      </c>
      <c r="J108" s="804" t="n">
        <v>10820</v>
      </c>
      <c r="K108" s="805" t="n">
        <v>10.6391347099312</v>
      </c>
      <c r="L108" s="804" t="n">
        <f aca="false">I98+I108</f>
        <v>1787</v>
      </c>
      <c r="M108" s="804" t="n">
        <f aca="false">J98+J108</f>
        <v>19540</v>
      </c>
      <c r="N108" s="805" t="n">
        <f aca="false">M108/L108</f>
        <v>10.9345271404589</v>
      </c>
    </row>
    <row r="109" customFormat="false" ht="13.5" hidden="false" customHeight="false" outlineLevel="0" collapsed="false">
      <c r="A109" s="815" t="s">
        <v>154</v>
      </c>
    </row>
    <row r="110" customFormat="false" ht="13.5" hidden="false" customHeight="false" outlineLevel="0" collapsed="false">
      <c r="A110" s="822" t="n">
        <v>3569</v>
      </c>
      <c r="B110" s="823" t="s">
        <v>19</v>
      </c>
      <c r="C110" s="823" t="s">
        <v>129</v>
      </c>
      <c r="D110" s="824" t="n">
        <v>0.378472222222222</v>
      </c>
      <c r="E110" s="824" t="n">
        <v>0.416666666666667</v>
      </c>
      <c r="F110" s="824"/>
      <c r="G110" s="825" t="s">
        <v>60</v>
      </c>
      <c r="H110" s="823" t="s">
        <v>222</v>
      </c>
      <c r="I110" s="826" t="n">
        <v>1017</v>
      </c>
      <c r="J110" s="826" t="n">
        <v>10820</v>
      </c>
      <c r="K110" s="827" t="n">
        <v>10.6391347099312</v>
      </c>
      <c r="L110" s="826"/>
      <c r="M110" s="826"/>
      <c r="N110" s="827"/>
    </row>
    <row r="111" customFormat="false" ht="13.5" hidden="false" customHeight="false" outlineLevel="0" collapsed="false">
      <c r="A111" s="801" t="n">
        <v>3398</v>
      </c>
      <c r="B111" s="813" t="s">
        <v>129</v>
      </c>
      <c r="C111" s="813" t="s">
        <v>19</v>
      </c>
      <c r="D111" s="803" t="n">
        <v>0.46875</v>
      </c>
      <c r="E111" s="803" t="n">
        <v>0.513888888888889</v>
      </c>
      <c r="F111" s="803" t="n">
        <f aca="false">D111-E110</f>
        <v>0.0520833333333333</v>
      </c>
      <c r="G111" s="802" t="s">
        <v>140</v>
      </c>
      <c r="H111" s="813" t="s">
        <v>117</v>
      </c>
      <c r="I111" s="804" t="n">
        <v>770</v>
      </c>
      <c r="J111" s="804" t="n">
        <v>9220</v>
      </c>
      <c r="K111" s="805" t="n">
        <v>11.974025974026</v>
      </c>
      <c r="L111" s="804" t="n">
        <f aca="false">I110+I111</f>
        <v>1787</v>
      </c>
      <c r="M111" s="804" t="n">
        <f aca="false">J110+J111</f>
        <v>20040</v>
      </c>
      <c r="N111" s="805" t="n">
        <f aca="false">M111/L111</f>
        <v>11.2143256855064</v>
      </c>
    </row>
    <row r="112" customFormat="false" ht="13.5" hidden="false" customHeight="false" outlineLevel="0" collapsed="false">
      <c r="A112" s="801" t="n">
        <v>3401</v>
      </c>
      <c r="B112" s="813" t="s">
        <v>129</v>
      </c>
      <c r="C112" s="813" t="s">
        <v>19</v>
      </c>
      <c r="D112" s="803" t="n">
        <v>0.513888888888889</v>
      </c>
      <c r="E112" s="803" t="n">
        <v>0.559027777777778</v>
      </c>
      <c r="F112" s="803" t="n">
        <f aca="false">D112-E110</f>
        <v>0.0972222222222222</v>
      </c>
      <c r="G112" s="802" t="s">
        <v>86</v>
      </c>
      <c r="H112" s="813" t="s">
        <v>117</v>
      </c>
      <c r="I112" s="804" t="n">
        <v>770</v>
      </c>
      <c r="J112" s="804" t="n">
        <v>9220</v>
      </c>
      <c r="K112" s="805" t="n">
        <v>11.974025974026</v>
      </c>
      <c r="L112" s="804" t="n">
        <f aca="false">I110+I112</f>
        <v>1787</v>
      </c>
      <c r="M112" s="804" t="n">
        <f aca="false">J110+J112</f>
        <v>20040</v>
      </c>
      <c r="N112" s="805" t="n">
        <f aca="false">M112/L112</f>
        <v>11.2143256855064</v>
      </c>
    </row>
    <row r="113" customFormat="false" ht="13.5" hidden="false" customHeight="false" outlineLevel="0" collapsed="false">
      <c r="A113" s="801" t="n">
        <v>3406</v>
      </c>
      <c r="B113" s="813" t="s">
        <v>129</v>
      </c>
      <c r="C113" s="813" t="s">
        <v>19</v>
      </c>
      <c r="D113" s="803" t="n">
        <v>0.513888888888889</v>
      </c>
      <c r="E113" s="803" t="n">
        <v>0.559027777777778</v>
      </c>
      <c r="F113" s="803" t="n">
        <f aca="false">D113-E110</f>
        <v>0.0972222222222222</v>
      </c>
      <c r="G113" s="802" t="s">
        <v>87</v>
      </c>
      <c r="H113" s="813" t="s">
        <v>222</v>
      </c>
      <c r="I113" s="804" t="n">
        <v>1017</v>
      </c>
      <c r="J113" s="804" t="n">
        <v>11220</v>
      </c>
      <c r="K113" s="805" t="n">
        <v>11.0324483775811</v>
      </c>
      <c r="L113" s="804" t="n">
        <f aca="false">I110+I113</f>
        <v>2034</v>
      </c>
      <c r="M113" s="804" t="n">
        <f aca="false">J110+J113</f>
        <v>22040</v>
      </c>
      <c r="N113" s="805" t="n">
        <f aca="false">M113/L113</f>
        <v>10.8357915437561</v>
      </c>
    </row>
    <row r="114" customFormat="false" ht="13.5" hidden="false" customHeight="false" outlineLevel="0" collapsed="false">
      <c r="A114" s="801" t="n">
        <v>3410</v>
      </c>
      <c r="B114" s="813" t="s">
        <v>129</v>
      </c>
      <c r="C114" s="813" t="s">
        <v>19</v>
      </c>
      <c r="D114" s="803" t="n">
        <v>0.618055555555556</v>
      </c>
      <c r="E114" s="803" t="n">
        <v>0.663194444444444</v>
      </c>
      <c r="F114" s="803" t="n">
        <f aca="false">D114-E110</f>
        <v>0.201388888888889</v>
      </c>
      <c r="G114" s="802" t="s">
        <v>88</v>
      </c>
      <c r="H114" s="813" t="s">
        <v>117</v>
      </c>
      <c r="I114" s="804" t="n">
        <v>770</v>
      </c>
      <c r="J114" s="804" t="n">
        <v>10720</v>
      </c>
      <c r="K114" s="805" t="n">
        <v>13.9220779220779</v>
      </c>
      <c r="L114" s="804" t="n">
        <f aca="false">I110+I114</f>
        <v>1787</v>
      </c>
      <c r="M114" s="804" t="n">
        <f aca="false">J110+J114</f>
        <v>21540</v>
      </c>
      <c r="N114" s="805" t="n">
        <f aca="false">M114/L114</f>
        <v>12.0537213206491</v>
      </c>
    </row>
    <row r="115" customFormat="false" ht="13.5" hidden="false" customHeight="false" outlineLevel="0" collapsed="false">
      <c r="A115" s="801" t="n">
        <v>3415</v>
      </c>
      <c r="B115" s="813" t="s">
        <v>129</v>
      </c>
      <c r="C115" s="813" t="s">
        <v>19</v>
      </c>
      <c r="D115" s="803" t="n">
        <v>0.618055555555556</v>
      </c>
      <c r="E115" s="803" t="n">
        <v>0.663194444444444</v>
      </c>
      <c r="F115" s="803" t="n">
        <f aca="false">D115-E110</f>
        <v>0.201388888888889</v>
      </c>
      <c r="G115" s="802" t="s">
        <v>89</v>
      </c>
      <c r="H115" s="813" t="s">
        <v>222</v>
      </c>
      <c r="I115" s="804" t="n">
        <v>1017</v>
      </c>
      <c r="J115" s="804" t="n">
        <v>11220</v>
      </c>
      <c r="K115" s="805" t="n">
        <v>11.0324483775811</v>
      </c>
      <c r="L115" s="804" t="n">
        <f aca="false">I110+I115</f>
        <v>2034</v>
      </c>
      <c r="M115" s="804" t="n">
        <f aca="false">J110+J115</f>
        <v>22040</v>
      </c>
      <c r="N115" s="805" t="n">
        <f aca="false">M115/L115</f>
        <v>10.8357915437561</v>
      </c>
    </row>
    <row r="116" customFormat="false" ht="13.5" hidden="false" customHeight="false" outlineLevel="0" collapsed="false">
      <c r="A116" s="801" t="n">
        <v>3419</v>
      </c>
      <c r="B116" s="813" t="s">
        <v>129</v>
      </c>
      <c r="C116" s="813" t="s">
        <v>19</v>
      </c>
      <c r="D116" s="803" t="n">
        <v>0.673611111111111</v>
      </c>
      <c r="E116" s="803" t="n">
        <v>0.71875</v>
      </c>
      <c r="F116" s="803" t="n">
        <f aca="false">D116-E110</f>
        <v>0.256944444444444</v>
      </c>
      <c r="G116" s="802" t="s">
        <v>90</v>
      </c>
      <c r="H116" s="813" t="s">
        <v>117</v>
      </c>
      <c r="I116" s="804" t="n">
        <v>770</v>
      </c>
      <c r="J116" s="804" t="n">
        <v>8920</v>
      </c>
      <c r="K116" s="805" t="n">
        <v>11.5844155844156</v>
      </c>
      <c r="L116" s="804" t="n">
        <f aca="false">I110+I116</f>
        <v>1787</v>
      </c>
      <c r="M116" s="804" t="n">
        <f aca="false">J110+J116</f>
        <v>19740</v>
      </c>
      <c r="N116" s="805" t="n">
        <f aca="false">M116/L116</f>
        <v>11.0464465584779</v>
      </c>
    </row>
    <row r="117" customFormat="false" ht="13.5" hidden="false" customHeight="false" outlineLevel="0" collapsed="false">
      <c r="A117" s="801" t="n">
        <v>3424</v>
      </c>
      <c r="B117" s="813" t="s">
        <v>129</v>
      </c>
      <c r="C117" s="813" t="s">
        <v>19</v>
      </c>
      <c r="D117" s="803" t="n">
        <v>0.673611111111111</v>
      </c>
      <c r="E117" s="803" t="n">
        <v>0.71875</v>
      </c>
      <c r="F117" s="803" t="n">
        <f aca="false">D117-E110</f>
        <v>0.256944444444444</v>
      </c>
      <c r="G117" s="802" t="s">
        <v>91</v>
      </c>
      <c r="H117" s="813" t="s">
        <v>222</v>
      </c>
      <c r="I117" s="804" t="n">
        <v>1017</v>
      </c>
      <c r="J117" s="804" t="n">
        <v>10920</v>
      </c>
      <c r="K117" s="805" t="n">
        <v>10.7374631268437</v>
      </c>
      <c r="L117" s="804" t="n">
        <f aca="false">I110+I117</f>
        <v>2034</v>
      </c>
      <c r="M117" s="804" t="n">
        <f aca="false">J110+J117</f>
        <v>21740</v>
      </c>
      <c r="N117" s="805" t="n">
        <f aca="false">M117/L117</f>
        <v>10.6882989183874</v>
      </c>
    </row>
    <row r="118" customFormat="false" ht="13.5" hidden="false" customHeight="false" outlineLevel="0" collapsed="false">
      <c r="A118" s="801" t="n">
        <v>3428</v>
      </c>
      <c r="B118" s="813" t="s">
        <v>129</v>
      </c>
      <c r="C118" s="813" t="s">
        <v>19</v>
      </c>
      <c r="D118" s="803" t="n">
        <v>0.746527777777778</v>
      </c>
      <c r="E118" s="803" t="n">
        <v>0.788194444444445</v>
      </c>
      <c r="F118" s="803" t="n">
        <f aca="false">D118-E110</f>
        <v>0.329861111111111</v>
      </c>
      <c r="G118" s="802" t="s">
        <v>141</v>
      </c>
      <c r="H118" s="813" t="s">
        <v>117</v>
      </c>
      <c r="I118" s="804" t="n">
        <v>770</v>
      </c>
      <c r="J118" s="804" t="n">
        <v>8920</v>
      </c>
      <c r="K118" s="805" t="n">
        <v>11.5844155844156</v>
      </c>
      <c r="L118" s="804" t="n">
        <f aca="false">I110+I118</f>
        <v>1787</v>
      </c>
      <c r="M118" s="804" t="n">
        <f aca="false">J110+J118</f>
        <v>19740</v>
      </c>
      <c r="N118" s="805" t="n">
        <f aca="false">M118/L118</f>
        <v>11.0464465584779</v>
      </c>
    </row>
    <row r="119" customFormat="false" ht="13.5" hidden="false" customHeight="false" outlineLevel="0" collapsed="false">
      <c r="A119" s="801" t="n">
        <v>3431</v>
      </c>
      <c r="B119" s="813" t="s">
        <v>129</v>
      </c>
      <c r="C119" s="813" t="s">
        <v>19</v>
      </c>
      <c r="D119" s="803" t="n">
        <v>0.8125</v>
      </c>
      <c r="E119" s="803" t="n">
        <v>0.854166666666667</v>
      </c>
      <c r="F119" s="803" t="n">
        <f aca="false">D119-E110</f>
        <v>0.395833333333333</v>
      </c>
      <c r="G119" s="802" t="s">
        <v>93</v>
      </c>
      <c r="H119" s="813" t="s">
        <v>117</v>
      </c>
      <c r="I119" s="804" t="n">
        <v>770</v>
      </c>
      <c r="J119" s="804" t="n">
        <v>8820</v>
      </c>
      <c r="K119" s="805" t="n">
        <v>11.4545454545455</v>
      </c>
      <c r="L119" s="804" t="n">
        <f aca="false">I110+I119</f>
        <v>1787</v>
      </c>
      <c r="M119" s="804" t="n">
        <f aca="false">J110+J119</f>
        <v>19640</v>
      </c>
      <c r="N119" s="805" t="n">
        <f aca="false">M119/L119</f>
        <v>10.9904868494684</v>
      </c>
    </row>
    <row r="120" customFormat="false" ht="13.5" hidden="false" customHeight="false" outlineLevel="0" collapsed="false">
      <c r="A120" s="801" t="n">
        <v>3436</v>
      </c>
      <c r="B120" s="813" t="s">
        <v>129</v>
      </c>
      <c r="C120" s="813" t="s">
        <v>19</v>
      </c>
      <c r="D120" s="803" t="n">
        <v>0.8125</v>
      </c>
      <c r="E120" s="803" t="n">
        <v>0.854166666666667</v>
      </c>
      <c r="F120" s="803" t="n">
        <f aca="false">D120-E110</f>
        <v>0.395833333333333</v>
      </c>
      <c r="G120" s="802" t="s">
        <v>94</v>
      </c>
      <c r="H120" s="813" t="s">
        <v>222</v>
      </c>
      <c r="I120" s="804" t="n">
        <v>1017</v>
      </c>
      <c r="J120" s="804" t="n">
        <v>10820</v>
      </c>
      <c r="K120" s="805" t="n">
        <v>10.6391347099312</v>
      </c>
      <c r="L120" s="804" t="n">
        <f aca="false">I110+I120</f>
        <v>2034</v>
      </c>
      <c r="M120" s="804" t="n">
        <f aca="false">J110+J120</f>
        <v>21640</v>
      </c>
      <c r="N120" s="805" t="n">
        <f aca="false">M120/L120</f>
        <v>10.6391347099312</v>
      </c>
    </row>
    <row r="121" customFormat="false" ht="13.5" hidden="false" customHeight="false" outlineLevel="0" collapsed="false">
      <c r="A121" s="815" t="s">
        <v>155</v>
      </c>
    </row>
    <row r="122" customFormat="false" ht="13.5" hidden="false" customHeight="false" outlineLevel="0" collapsed="false">
      <c r="A122" s="816" t="n">
        <v>3573</v>
      </c>
      <c r="B122" s="817" t="s">
        <v>19</v>
      </c>
      <c r="C122" s="817" t="s">
        <v>129</v>
      </c>
      <c r="D122" s="818" t="n">
        <v>0.472222222222222</v>
      </c>
      <c r="E122" s="818" t="n">
        <v>0.510416666666667</v>
      </c>
      <c r="F122" s="818"/>
      <c r="G122" s="819" t="s">
        <v>28</v>
      </c>
      <c r="H122" s="817" t="s">
        <v>117</v>
      </c>
      <c r="I122" s="820" t="n">
        <v>770</v>
      </c>
      <c r="J122" s="820" t="n">
        <v>8820</v>
      </c>
      <c r="K122" s="821" t="n">
        <v>11.4545454545455</v>
      </c>
      <c r="L122" s="820"/>
      <c r="M122" s="820"/>
      <c r="N122" s="821"/>
    </row>
    <row r="123" customFormat="false" ht="13.5" hidden="false" customHeight="false" outlineLevel="0" collapsed="false">
      <c r="A123" s="801" t="n">
        <v>3410</v>
      </c>
      <c r="B123" s="813" t="s">
        <v>129</v>
      </c>
      <c r="C123" s="813" t="s">
        <v>19</v>
      </c>
      <c r="D123" s="803" t="n">
        <v>0.618055555555556</v>
      </c>
      <c r="E123" s="803" t="n">
        <v>0.663194444444444</v>
      </c>
      <c r="F123" s="803" t="n">
        <f aca="false">D123-E122</f>
        <v>0.107638888888889</v>
      </c>
      <c r="G123" s="802" t="s">
        <v>88</v>
      </c>
      <c r="H123" s="813" t="s">
        <v>117</v>
      </c>
      <c r="I123" s="804" t="n">
        <v>770</v>
      </c>
      <c r="J123" s="804" t="n">
        <v>10720</v>
      </c>
      <c r="K123" s="805" t="n">
        <v>13.9220779220779</v>
      </c>
      <c r="L123" s="804" t="n">
        <f aca="false">I122+I123</f>
        <v>1540</v>
      </c>
      <c r="M123" s="804" t="n">
        <f aca="false">J122+J123</f>
        <v>19540</v>
      </c>
      <c r="N123" s="805" t="n">
        <f aca="false">M123/L123</f>
        <v>12.6883116883117</v>
      </c>
    </row>
    <row r="124" customFormat="false" ht="13.5" hidden="false" customHeight="false" outlineLevel="0" collapsed="false">
      <c r="A124" s="801" t="n">
        <v>3415</v>
      </c>
      <c r="B124" s="813" t="s">
        <v>129</v>
      </c>
      <c r="C124" s="813" t="s">
        <v>19</v>
      </c>
      <c r="D124" s="803" t="n">
        <v>0.618055555555556</v>
      </c>
      <c r="E124" s="803" t="n">
        <v>0.663194444444444</v>
      </c>
      <c r="F124" s="803" t="n">
        <f aca="false">D124-E122</f>
        <v>0.107638888888889</v>
      </c>
      <c r="G124" s="802" t="s">
        <v>89</v>
      </c>
      <c r="H124" s="813" t="s">
        <v>222</v>
      </c>
      <c r="I124" s="804" t="n">
        <v>1017</v>
      </c>
      <c r="J124" s="804" t="n">
        <v>11220</v>
      </c>
      <c r="K124" s="805" t="n">
        <v>11.0324483775811</v>
      </c>
      <c r="L124" s="804" t="n">
        <f aca="false">I122+I124</f>
        <v>1787</v>
      </c>
      <c r="M124" s="804" t="n">
        <f aca="false">J122+J124</f>
        <v>20040</v>
      </c>
      <c r="N124" s="805" t="n">
        <f aca="false">M124/L124</f>
        <v>11.2143256855064</v>
      </c>
    </row>
    <row r="125" customFormat="false" ht="13.5" hidden="false" customHeight="false" outlineLevel="0" collapsed="false">
      <c r="A125" s="801" t="n">
        <v>3419</v>
      </c>
      <c r="B125" s="813" t="s">
        <v>129</v>
      </c>
      <c r="C125" s="813" t="s">
        <v>19</v>
      </c>
      <c r="D125" s="803" t="n">
        <v>0.673611111111111</v>
      </c>
      <c r="E125" s="803" t="n">
        <v>0.71875</v>
      </c>
      <c r="F125" s="803" t="n">
        <f aca="false">D125-E122</f>
        <v>0.163194444444444</v>
      </c>
      <c r="G125" s="802" t="s">
        <v>90</v>
      </c>
      <c r="H125" s="813" t="s">
        <v>117</v>
      </c>
      <c r="I125" s="804" t="n">
        <v>770</v>
      </c>
      <c r="J125" s="804" t="n">
        <v>8920</v>
      </c>
      <c r="K125" s="805" t="n">
        <v>11.5844155844156</v>
      </c>
      <c r="L125" s="804" t="n">
        <f aca="false">I122+I125</f>
        <v>1540</v>
      </c>
      <c r="M125" s="804" t="n">
        <f aca="false">J122+J125</f>
        <v>17740</v>
      </c>
      <c r="N125" s="805" t="n">
        <f aca="false">M125/L125</f>
        <v>11.5194805194805</v>
      </c>
    </row>
    <row r="126" customFormat="false" ht="13.5" hidden="false" customHeight="false" outlineLevel="0" collapsed="false">
      <c r="A126" s="801" t="n">
        <v>3424</v>
      </c>
      <c r="B126" s="813" t="s">
        <v>129</v>
      </c>
      <c r="C126" s="813" t="s">
        <v>19</v>
      </c>
      <c r="D126" s="803" t="n">
        <v>0.673611111111111</v>
      </c>
      <c r="E126" s="803" t="n">
        <v>0.71875</v>
      </c>
      <c r="F126" s="803" t="n">
        <f aca="false">D126-E122</f>
        <v>0.163194444444444</v>
      </c>
      <c r="G126" s="802" t="s">
        <v>91</v>
      </c>
      <c r="H126" s="813" t="s">
        <v>222</v>
      </c>
      <c r="I126" s="804" t="n">
        <v>1017</v>
      </c>
      <c r="J126" s="804" t="n">
        <v>10920</v>
      </c>
      <c r="K126" s="805" t="n">
        <v>10.7374631268437</v>
      </c>
      <c r="L126" s="804" t="n">
        <f aca="false">I122+I126</f>
        <v>1787</v>
      </c>
      <c r="M126" s="804" t="n">
        <f aca="false">J122+J126</f>
        <v>19740</v>
      </c>
      <c r="N126" s="805" t="n">
        <f aca="false">M126/L126</f>
        <v>11.0464465584779</v>
      </c>
    </row>
    <row r="127" customFormat="false" ht="13.5" hidden="false" customHeight="false" outlineLevel="0" collapsed="false">
      <c r="A127" s="801" t="n">
        <v>3428</v>
      </c>
      <c r="B127" s="813" t="s">
        <v>129</v>
      </c>
      <c r="C127" s="813" t="s">
        <v>19</v>
      </c>
      <c r="D127" s="803" t="n">
        <v>0.746527777777778</v>
      </c>
      <c r="E127" s="803" t="n">
        <v>0.788194444444445</v>
      </c>
      <c r="F127" s="803" t="n">
        <f aca="false">D127-E122</f>
        <v>0.236111111111111</v>
      </c>
      <c r="G127" s="802" t="s">
        <v>141</v>
      </c>
      <c r="H127" s="813" t="s">
        <v>117</v>
      </c>
      <c r="I127" s="804" t="n">
        <v>770</v>
      </c>
      <c r="J127" s="804" t="n">
        <v>8920</v>
      </c>
      <c r="K127" s="805" t="n">
        <v>11.5844155844156</v>
      </c>
      <c r="L127" s="804" t="n">
        <f aca="false">I122+I127</f>
        <v>1540</v>
      </c>
      <c r="M127" s="804" t="n">
        <f aca="false">J122+J127</f>
        <v>17740</v>
      </c>
      <c r="N127" s="805" t="n">
        <f aca="false">M127/L127</f>
        <v>11.5194805194805</v>
      </c>
    </row>
    <row r="128" customFormat="false" ht="13.5" hidden="false" customHeight="false" outlineLevel="0" collapsed="false">
      <c r="A128" s="801" t="n">
        <v>3431</v>
      </c>
      <c r="B128" s="813" t="s">
        <v>129</v>
      </c>
      <c r="C128" s="813" t="s">
        <v>19</v>
      </c>
      <c r="D128" s="803" t="n">
        <v>0.8125</v>
      </c>
      <c r="E128" s="803" t="n">
        <v>0.854166666666667</v>
      </c>
      <c r="F128" s="803" t="n">
        <f aca="false">D128-E122</f>
        <v>0.302083333333333</v>
      </c>
      <c r="G128" s="802" t="s">
        <v>93</v>
      </c>
      <c r="H128" s="813" t="s">
        <v>117</v>
      </c>
      <c r="I128" s="804" t="n">
        <v>770</v>
      </c>
      <c r="J128" s="804" t="n">
        <v>8820</v>
      </c>
      <c r="K128" s="805" t="n">
        <v>11.4545454545455</v>
      </c>
      <c r="L128" s="804" t="n">
        <f aca="false">I122+I128</f>
        <v>1540</v>
      </c>
      <c r="M128" s="804" t="n">
        <f aca="false">J122+J128</f>
        <v>17640</v>
      </c>
      <c r="N128" s="805" t="n">
        <f aca="false">M128/L128</f>
        <v>11.4545454545455</v>
      </c>
    </row>
    <row r="129" customFormat="false" ht="13.5" hidden="false" customHeight="false" outlineLevel="0" collapsed="false">
      <c r="A129" s="801" t="n">
        <v>3436</v>
      </c>
      <c r="B129" s="813" t="s">
        <v>129</v>
      </c>
      <c r="C129" s="813" t="s">
        <v>19</v>
      </c>
      <c r="D129" s="803" t="n">
        <v>0.8125</v>
      </c>
      <c r="E129" s="803" t="n">
        <v>0.854166666666667</v>
      </c>
      <c r="F129" s="803" t="n">
        <f aca="false">D129-E122</f>
        <v>0.302083333333333</v>
      </c>
      <c r="G129" s="802" t="s">
        <v>94</v>
      </c>
      <c r="H129" s="813" t="s">
        <v>222</v>
      </c>
      <c r="I129" s="804" t="n">
        <v>1017</v>
      </c>
      <c r="J129" s="804" t="n">
        <v>10820</v>
      </c>
      <c r="K129" s="805" t="n">
        <v>10.6391347099312</v>
      </c>
      <c r="L129" s="804" t="n">
        <f aca="false">I122+I129</f>
        <v>1787</v>
      </c>
      <c r="M129" s="804" t="n">
        <f aca="false">J122+J129</f>
        <v>19640</v>
      </c>
      <c r="N129" s="805" t="n">
        <f aca="false">M129/L129</f>
        <v>10.9904868494684</v>
      </c>
    </row>
    <row r="130" customFormat="false" ht="13.5" hidden="false" customHeight="false" outlineLevel="0" collapsed="false">
      <c r="A130" s="815" t="s">
        <v>156</v>
      </c>
    </row>
    <row r="131" customFormat="false" ht="13.5" hidden="false" customHeight="false" outlineLevel="0" collapsed="false">
      <c r="A131" s="822" t="n">
        <v>3578</v>
      </c>
      <c r="B131" s="823" t="s">
        <v>19</v>
      </c>
      <c r="C131" s="823" t="s">
        <v>129</v>
      </c>
      <c r="D131" s="824" t="n">
        <v>0.472222222222222</v>
      </c>
      <c r="E131" s="824" t="n">
        <v>0.510416666666667</v>
      </c>
      <c r="F131" s="824"/>
      <c r="G131" s="825" t="s">
        <v>29</v>
      </c>
      <c r="H131" s="823" t="s">
        <v>222</v>
      </c>
      <c r="I131" s="826" t="n">
        <v>1017</v>
      </c>
      <c r="J131" s="826" t="n">
        <v>10820</v>
      </c>
      <c r="K131" s="827" t="n">
        <v>10.6391347099312</v>
      </c>
      <c r="L131" s="826"/>
      <c r="M131" s="826"/>
      <c r="N131" s="827"/>
    </row>
    <row r="132" customFormat="false" ht="13.5" hidden="false" customHeight="false" outlineLevel="0" collapsed="false">
      <c r="A132" s="801" t="n">
        <v>3410</v>
      </c>
      <c r="B132" s="813" t="s">
        <v>129</v>
      </c>
      <c r="C132" s="813" t="s">
        <v>19</v>
      </c>
      <c r="D132" s="803" t="n">
        <v>0.618055555555556</v>
      </c>
      <c r="E132" s="803" t="n">
        <v>0.663194444444444</v>
      </c>
      <c r="F132" s="803" t="n">
        <f aca="false">D132-E131</f>
        <v>0.107638888888889</v>
      </c>
      <c r="G132" s="802" t="s">
        <v>88</v>
      </c>
      <c r="H132" s="813" t="s">
        <v>117</v>
      </c>
      <c r="I132" s="804" t="n">
        <v>770</v>
      </c>
      <c r="J132" s="804" t="n">
        <v>10720</v>
      </c>
      <c r="K132" s="805" t="n">
        <v>13.9220779220779</v>
      </c>
      <c r="L132" s="804" t="n">
        <f aca="false">I131+I132</f>
        <v>1787</v>
      </c>
      <c r="M132" s="804" t="n">
        <f aca="false">J131+J132</f>
        <v>21540</v>
      </c>
      <c r="N132" s="805" t="n">
        <f aca="false">M132/L132</f>
        <v>12.0537213206491</v>
      </c>
    </row>
    <row r="133" customFormat="false" ht="13.5" hidden="false" customHeight="false" outlineLevel="0" collapsed="false">
      <c r="A133" s="801" t="n">
        <v>3415</v>
      </c>
      <c r="B133" s="813" t="s">
        <v>129</v>
      </c>
      <c r="C133" s="813" t="s">
        <v>19</v>
      </c>
      <c r="D133" s="803" t="n">
        <v>0.618055555555556</v>
      </c>
      <c r="E133" s="803" t="n">
        <v>0.663194444444444</v>
      </c>
      <c r="F133" s="803" t="n">
        <f aca="false">D133-E131</f>
        <v>0.107638888888889</v>
      </c>
      <c r="G133" s="802" t="s">
        <v>89</v>
      </c>
      <c r="H133" s="813" t="s">
        <v>222</v>
      </c>
      <c r="I133" s="804" t="n">
        <v>1017</v>
      </c>
      <c r="J133" s="804" t="n">
        <v>11220</v>
      </c>
      <c r="K133" s="805" t="n">
        <v>11.0324483775811</v>
      </c>
      <c r="L133" s="804" t="n">
        <f aca="false">I131+I133</f>
        <v>2034</v>
      </c>
      <c r="M133" s="804" t="n">
        <f aca="false">J131+J133</f>
        <v>22040</v>
      </c>
      <c r="N133" s="805" t="n">
        <f aca="false">M133/L133</f>
        <v>10.8357915437561</v>
      </c>
    </row>
    <row r="134" customFormat="false" ht="13.5" hidden="false" customHeight="false" outlineLevel="0" collapsed="false">
      <c r="A134" s="801" t="n">
        <v>3419</v>
      </c>
      <c r="B134" s="813" t="s">
        <v>129</v>
      </c>
      <c r="C134" s="813" t="s">
        <v>19</v>
      </c>
      <c r="D134" s="803" t="n">
        <v>0.673611111111111</v>
      </c>
      <c r="E134" s="803" t="n">
        <v>0.71875</v>
      </c>
      <c r="F134" s="803" t="n">
        <f aca="false">D134-E131</f>
        <v>0.163194444444444</v>
      </c>
      <c r="G134" s="802" t="s">
        <v>90</v>
      </c>
      <c r="H134" s="813" t="s">
        <v>117</v>
      </c>
      <c r="I134" s="804" t="n">
        <v>770</v>
      </c>
      <c r="J134" s="804" t="n">
        <v>8920</v>
      </c>
      <c r="K134" s="805" t="n">
        <v>11.5844155844156</v>
      </c>
      <c r="L134" s="804" t="n">
        <f aca="false">I131+I134</f>
        <v>1787</v>
      </c>
      <c r="M134" s="804" t="n">
        <f aca="false">J131+J134</f>
        <v>19740</v>
      </c>
      <c r="N134" s="805" t="n">
        <f aca="false">M134/L134</f>
        <v>11.0464465584779</v>
      </c>
    </row>
    <row r="135" customFormat="false" ht="13.5" hidden="false" customHeight="false" outlineLevel="0" collapsed="false">
      <c r="A135" s="801" t="n">
        <v>3424</v>
      </c>
      <c r="B135" s="813" t="s">
        <v>129</v>
      </c>
      <c r="C135" s="813" t="s">
        <v>19</v>
      </c>
      <c r="D135" s="803" t="n">
        <v>0.673611111111111</v>
      </c>
      <c r="E135" s="803" t="n">
        <v>0.71875</v>
      </c>
      <c r="F135" s="803" t="n">
        <f aca="false">D135-E131</f>
        <v>0.163194444444444</v>
      </c>
      <c r="G135" s="802" t="s">
        <v>91</v>
      </c>
      <c r="H135" s="813" t="s">
        <v>222</v>
      </c>
      <c r="I135" s="804" t="n">
        <v>1017</v>
      </c>
      <c r="J135" s="804" t="n">
        <v>10920</v>
      </c>
      <c r="K135" s="805" t="n">
        <v>10.7374631268437</v>
      </c>
      <c r="L135" s="804" t="n">
        <f aca="false">I131+I135</f>
        <v>2034</v>
      </c>
      <c r="M135" s="804" t="n">
        <f aca="false">J131+J135</f>
        <v>21740</v>
      </c>
      <c r="N135" s="805" t="n">
        <f aca="false">M135/L135</f>
        <v>10.6882989183874</v>
      </c>
    </row>
    <row r="136" customFormat="false" ht="13.5" hidden="false" customHeight="false" outlineLevel="0" collapsed="false">
      <c r="A136" s="801" t="n">
        <v>3428</v>
      </c>
      <c r="B136" s="813" t="s">
        <v>129</v>
      </c>
      <c r="C136" s="813" t="s">
        <v>19</v>
      </c>
      <c r="D136" s="803" t="n">
        <v>0.746527777777778</v>
      </c>
      <c r="E136" s="803" t="n">
        <v>0.788194444444445</v>
      </c>
      <c r="F136" s="803" t="n">
        <f aca="false">D136-E131</f>
        <v>0.236111111111111</v>
      </c>
      <c r="G136" s="802" t="s">
        <v>141</v>
      </c>
      <c r="H136" s="813" t="s">
        <v>117</v>
      </c>
      <c r="I136" s="804" t="n">
        <v>770</v>
      </c>
      <c r="J136" s="804" t="n">
        <v>8920</v>
      </c>
      <c r="K136" s="805" t="n">
        <v>11.5844155844156</v>
      </c>
      <c r="L136" s="804" t="n">
        <f aca="false">I131+I136</f>
        <v>1787</v>
      </c>
      <c r="M136" s="804" t="n">
        <f aca="false">J131+J136</f>
        <v>19740</v>
      </c>
      <c r="N136" s="805" t="n">
        <f aca="false">M136/L136</f>
        <v>11.0464465584779</v>
      </c>
    </row>
    <row r="137" customFormat="false" ht="13.5" hidden="false" customHeight="false" outlineLevel="0" collapsed="false">
      <c r="A137" s="801" t="n">
        <v>3431</v>
      </c>
      <c r="B137" s="813" t="s">
        <v>129</v>
      </c>
      <c r="C137" s="813" t="s">
        <v>19</v>
      </c>
      <c r="D137" s="803" t="n">
        <v>0.8125</v>
      </c>
      <c r="E137" s="803" t="n">
        <v>0.854166666666667</v>
      </c>
      <c r="F137" s="803" t="n">
        <f aca="false">D137-E131</f>
        <v>0.302083333333333</v>
      </c>
      <c r="G137" s="802" t="s">
        <v>93</v>
      </c>
      <c r="H137" s="813" t="s">
        <v>117</v>
      </c>
      <c r="I137" s="804" t="n">
        <v>770</v>
      </c>
      <c r="J137" s="804" t="n">
        <v>8820</v>
      </c>
      <c r="K137" s="805" t="n">
        <v>11.4545454545455</v>
      </c>
      <c r="L137" s="804" t="n">
        <f aca="false">I131+I137</f>
        <v>1787</v>
      </c>
      <c r="M137" s="804" t="n">
        <f aca="false">J131+J137</f>
        <v>19640</v>
      </c>
      <c r="N137" s="805" t="n">
        <f aca="false">M137/L137</f>
        <v>10.9904868494684</v>
      </c>
    </row>
    <row r="138" customFormat="false" ht="13.5" hidden="false" customHeight="false" outlineLevel="0" collapsed="false">
      <c r="A138" s="801" t="n">
        <v>3436</v>
      </c>
      <c r="B138" s="813" t="s">
        <v>129</v>
      </c>
      <c r="C138" s="813" t="s">
        <v>19</v>
      </c>
      <c r="D138" s="803" t="n">
        <v>0.8125</v>
      </c>
      <c r="E138" s="803" t="n">
        <v>0.854166666666667</v>
      </c>
      <c r="F138" s="803" t="n">
        <f aca="false">D138-E131</f>
        <v>0.302083333333333</v>
      </c>
      <c r="G138" s="802" t="s">
        <v>94</v>
      </c>
      <c r="H138" s="813" t="s">
        <v>222</v>
      </c>
      <c r="I138" s="804" t="n">
        <v>1017</v>
      </c>
      <c r="J138" s="804" t="n">
        <v>10820</v>
      </c>
      <c r="K138" s="805" t="n">
        <v>10.6391347099312</v>
      </c>
      <c r="L138" s="804" t="n">
        <f aca="false">I131+I138</f>
        <v>2034</v>
      </c>
      <c r="M138" s="804" t="n">
        <f aca="false">J131+J138</f>
        <v>21640</v>
      </c>
      <c r="N138" s="805" t="n">
        <f aca="false">M138/L138</f>
        <v>10.6391347099312</v>
      </c>
    </row>
    <row r="139" customFormat="false" ht="13.5" hidden="false" customHeight="false" outlineLevel="0" collapsed="false">
      <c r="A139" s="815" t="s">
        <v>157</v>
      </c>
    </row>
    <row r="140" customFormat="false" ht="13.5" hidden="false" customHeight="false" outlineLevel="0" collapsed="false">
      <c r="A140" s="816" t="n">
        <v>3582</v>
      </c>
      <c r="B140" s="817" t="s">
        <v>19</v>
      </c>
      <c r="C140" s="817" t="s">
        <v>129</v>
      </c>
      <c r="D140" s="818" t="n">
        <v>0.538194444444444</v>
      </c>
      <c r="E140" s="818" t="n">
        <v>0.579861111111111</v>
      </c>
      <c r="F140" s="818"/>
      <c r="G140" s="819" t="s">
        <v>131</v>
      </c>
      <c r="H140" s="817" t="s">
        <v>117</v>
      </c>
      <c r="I140" s="820" t="n">
        <v>770</v>
      </c>
      <c r="J140" s="820" t="n">
        <v>8920</v>
      </c>
      <c r="K140" s="821" t="n">
        <v>11.5844155844156</v>
      </c>
      <c r="L140" s="820"/>
      <c r="M140" s="820"/>
      <c r="N140" s="821"/>
    </row>
    <row r="141" customFormat="false" ht="13.5" hidden="false" customHeight="false" outlineLevel="0" collapsed="false">
      <c r="A141" s="801" t="n">
        <v>3410</v>
      </c>
      <c r="B141" s="813" t="s">
        <v>129</v>
      </c>
      <c r="C141" s="813" t="s">
        <v>19</v>
      </c>
      <c r="D141" s="803" t="n">
        <v>0.618055555555556</v>
      </c>
      <c r="E141" s="803" t="n">
        <v>0.663194444444444</v>
      </c>
      <c r="F141" s="803" t="n">
        <f aca="false">D141-E140</f>
        <v>0.0381944444444445</v>
      </c>
      <c r="G141" s="802" t="s">
        <v>88</v>
      </c>
      <c r="H141" s="813" t="s">
        <v>117</v>
      </c>
      <c r="I141" s="804" t="n">
        <v>770</v>
      </c>
      <c r="J141" s="804" t="n">
        <v>10720</v>
      </c>
      <c r="K141" s="805" t="n">
        <v>13.9220779220779</v>
      </c>
      <c r="L141" s="804" t="n">
        <f aca="false">I140+I141</f>
        <v>1540</v>
      </c>
      <c r="M141" s="804" t="n">
        <f aca="false">J140+J141</f>
        <v>19640</v>
      </c>
      <c r="N141" s="805" t="n">
        <f aca="false">M141/L141</f>
        <v>12.7532467532468</v>
      </c>
    </row>
    <row r="142" customFormat="false" ht="13.5" hidden="false" customHeight="false" outlineLevel="0" collapsed="false">
      <c r="A142" s="801" t="n">
        <v>3415</v>
      </c>
      <c r="B142" s="813" t="s">
        <v>129</v>
      </c>
      <c r="C142" s="813" t="s">
        <v>19</v>
      </c>
      <c r="D142" s="803" t="n">
        <v>0.618055555555556</v>
      </c>
      <c r="E142" s="803" t="n">
        <v>0.663194444444444</v>
      </c>
      <c r="F142" s="803" t="n">
        <f aca="false">D142-E140</f>
        <v>0.0381944444444445</v>
      </c>
      <c r="G142" s="802" t="s">
        <v>89</v>
      </c>
      <c r="H142" s="813" t="s">
        <v>222</v>
      </c>
      <c r="I142" s="804" t="n">
        <v>1017</v>
      </c>
      <c r="J142" s="804" t="n">
        <v>11220</v>
      </c>
      <c r="K142" s="805" t="n">
        <v>11.0324483775811</v>
      </c>
      <c r="L142" s="804" t="n">
        <f aca="false">I140+I142</f>
        <v>1787</v>
      </c>
      <c r="M142" s="804" t="n">
        <f aca="false">J140+J142</f>
        <v>20140</v>
      </c>
      <c r="N142" s="805" t="n">
        <f aca="false">M142/L142</f>
        <v>11.2702853945159</v>
      </c>
    </row>
    <row r="143" customFormat="false" ht="13.5" hidden="false" customHeight="false" outlineLevel="0" collapsed="false">
      <c r="A143" s="801" t="n">
        <v>3419</v>
      </c>
      <c r="B143" s="813" t="s">
        <v>129</v>
      </c>
      <c r="C143" s="813" t="s">
        <v>19</v>
      </c>
      <c r="D143" s="803" t="n">
        <v>0.673611111111111</v>
      </c>
      <c r="E143" s="803" t="n">
        <v>0.71875</v>
      </c>
      <c r="F143" s="803" t="n">
        <f aca="false">D143-E140</f>
        <v>0.09375</v>
      </c>
      <c r="G143" s="802" t="s">
        <v>90</v>
      </c>
      <c r="H143" s="813" t="s">
        <v>117</v>
      </c>
      <c r="I143" s="804" t="n">
        <v>770</v>
      </c>
      <c r="J143" s="804" t="n">
        <v>8920</v>
      </c>
      <c r="K143" s="805" t="n">
        <v>11.5844155844156</v>
      </c>
      <c r="L143" s="804" t="n">
        <f aca="false">I140+I143</f>
        <v>1540</v>
      </c>
      <c r="M143" s="804" t="n">
        <f aca="false">J140+J143</f>
        <v>17840</v>
      </c>
      <c r="N143" s="805" t="n">
        <f aca="false">M143/L143</f>
        <v>11.5844155844156</v>
      </c>
    </row>
    <row r="144" customFormat="false" ht="13.5" hidden="false" customHeight="false" outlineLevel="0" collapsed="false">
      <c r="A144" s="801" t="n">
        <v>3424</v>
      </c>
      <c r="B144" s="813" t="s">
        <v>129</v>
      </c>
      <c r="C144" s="813" t="s">
        <v>19</v>
      </c>
      <c r="D144" s="803" t="n">
        <v>0.673611111111111</v>
      </c>
      <c r="E144" s="803" t="n">
        <v>0.71875</v>
      </c>
      <c r="F144" s="803" t="n">
        <f aca="false">D144-E140</f>
        <v>0.09375</v>
      </c>
      <c r="G144" s="802" t="s">
        <v>91</v>
      </c>
      <c r="H144" s="813" t="s">
        <v>222</v>
      </c>
      <c r="I144" s="804" t="n">
        <v>1017</v>
      </c>
      <c r="J144" s="804" t="n">
        <v>10920</v>
      </c>
      <c r="K144" s="805" t="n">
        <v>10.7374631268437</v>
      </c>
      <c r="L144" s="804" t="n">
        <f aca="false">I140+I144</f>
        <v>1787</v>
      </c>
      <c r="M144" s="804" t="n">
        <f aca="false">J140+J144</f>
        <v>19840</v>
      </c>
      <c r="N144" s="805" t="n">
        <f aca="false">M144/L144</f>
        <v>11.1024062674874</v>
      </c>
    </row>
    <row r="145" customFormat="false" ht="13.5" hidden="false" customHeight="false" outlineLevel="0" collapsed="false">
      <c r="A145" s="801" t="n">
        <v>3428</v>
      </c>
      <c r="B145" s="813" t="s">
        <v>129</v>
      </c>
      <c r="C145" s="813" t="s">
        <v>19</v>
      </c>
      <c r="D145" s="803" t="n">
        <v>0.746527777777778</v>
      </c>
      <c r="E145" s="803" t="n">
        <v>0.788194444444445</v>
      </c>
      <c r="F145" s="803" t="n">
        <f aca="false">D145-E140</f>
        <v>0.166666666666667</v>
      </c>
      <c r="G145" s="802" t="s">
        <v>141</v>
      </c>
      <c r="H145" s="813" t="s">
        <v>117</v>
      </c>
      <c r="I145" s="804" t="n">
        <v>770</v>
      </c>
      <c r="J145" s="804" t="n">
        <v>8920</v>
      </c>
      <c r="K145" s="805" t="n">
        <v>11.5844155844156</v>
      </c>
      <c r="L145" s="804" t="n">
        <f aca="false">I140+I145</f>
        <v>1540</v>
      </c>
      <c r="M145" s="804" t="n">
        <f aca="false">J140+J145</f>
        <v>17840</v>
      </c>
      <c r="N145" s="805" t="n">
        <f aca="false">M145/L145</f>
        <v>11.5844155844156</v>
      </c>
    </row>
    <row r="146" customFormat="false" ht="13.5" hidden="false" customHeight="false" outlineLevel="0" collapsed="false">
      <c r="A146" s="801" t="n">
        <v>3431</v>
      </c>
      <c r="B146" s="813" t="s">
        <v>129</v>
      </c>
      <c r="C146" s="813" t="s">
        <v>19</v>
      </c>
      <c r="D146" s="803" t="n">
        <v>0.8125</v>
      </c>
      <c r="E146" s="803" t="n">
        <v>0.854166666666667</v>
      </c>
      <c r="F146" s="803" t="n">
        <f aca="false">D146-E140</f>
        <v>0.232638888888889</v>
      </c>
      <c r="G146" s="802" t="s">
        <v>93</v>
      </c>
      <c r="H146" s="813" t="s">
        <v>117</v>
      </c>
      <c r="I146" s="804" t="n">
        <v>770</v>
      </c>
      <c r="J146" s="804" t="n">
        <v>8820</v>
      </c>
      <c r="K146" s="805" t="n">
        <v>11.4545454545455</v>
      </c>
      <c r="L146" s="804" t="n">
        <f aca="false">I140+I146</f>
        <v>1540</v>
      </c>
      <c r="M146" s="804" t="n">
        <f aca="false">J140+J146</f>
        <v>17740</v>
      </c>
      <c r="N146" s="805" t="n">
        <f aca="false">M146/L146</f>
        <v>11.5194805194805</v>
      </c>
    </row>
    <row r="147" customFormat="false" ht="13.5" hidden="false" customHeight="false" outlineLevel="0" collapsed="false">
      <c r="A147" s="801" t="n">
        <v>3436</v>
      </c>
      <c r="B147" s="813" t="s">
        <v>129</v>
      </c>
      <c r="C147" s="813" t="s">
        <v>19</v>
      </c>
      <c r="D147" s="803" t="n">
        <v>0.8125</v>
      </c>
      <c r="E147" s="803" t="n">
        <v>0.854166666666667</v>
      </c>
      <c r="F147" s="803" t="n">
        <f aca="false">D147-E140</f>
        <v>0.232638888888889</v>
      </c>
      <c r="G147" s="802" t="s">
        <v>94</v>
      </c>
      <c r="H147" s="813" t="s">
        <v>222</v>
      </c>
      <c r="I147" s="804" t="n">
        <v>1017</v>
      </c>
      <c r="J147" s="804" t="n">
        <v>10820</v>
      </c>
      <c r="K147" s="805" t="n">
        <v>10.6391347099312</v>
      </c>
      <c r="L147" s="804" t="n">
        <f aca="false">I140+I147</f>
        <v>1787</v>
      </c>
      <c r="M147" s="804" t="n">
        <f aca="false">J140+J147</f>
        <v>19740</v>
      </c>
      <c r="N147" s="805" t="n">
        <f aca="false">M147/L147</f>
        <v>11.0464465584779</v>
      </c>
    </row>
    <row r="148" customFormat="false" ht="13.5" hidden="false" customHeight="false" outlineLevel="0" collapsed="false">
      <c r="A148" s="815" t="s">
        <v>158</v>
      </c>
    </row>
    <row r="149" customFormat="false" ht="13.5" hidden="false" customHeight="false" outlineLevel="0" collapsed="false">
      <c r="A149" s="816" t="n">
        <v>3585</v>
      </c>
      <c r="B149" s="817" t="s">
        <v>19</v>
      </c>
      <c r="C149" s="817" t="s">
        <v>129</v>
      </c>
      <c r="D149" s="818" t="n">
        <v>0.586805555555556</v>
      </c>
      <c r="E149" s="818" t="n">
        <v>0.628472222222222</v>
      </c>
      <c r="F149" s="818"/>
      <c r="G149" s="819" t="s">
        <v>31</v>
      </c>
      <c r="H149" s="817" t="s">
        <v>117</v>
      </c>
      <c r="I149" s="820" t="n">
        <v>770</v>
      </c>
      <c r="J149" s="820" t="n">
        <v>9220</v>
      </c>
      <c r="K149" s="821" t="n">
        <v>11.974025974026</v>
      </c>
      <c r="L149" s="820"/>
      <c r="M149" s="820"/>
      <c r="N149" s="821"/>
    </row>
    <row r="150" customFormat="false" ht="13.5" hidden="false" customHeight="false" outlineLevel="0" collapsed="false">
      <c r="A150" s="801" t="n">
        <v>3419</v>
      </c>
      <c r="B150" s="813" t="s">
        <v>129</v>
      </c>
      <c r="C150" s="813" t="s">
        <v>19</v>
      </c>
      <c r="D150" s="803" t="n">
        <v>0.673611111111111</v>
      </c>
      <c r="E150" s="803" t="n">
        <v>0.71875</v>
      </c>
      <c r="F150" s="803" t="n">
        <f aca="false">D150-E149</f>
        <v>0.0451388888888889</v>
      </c>
      <c r="G150" s="802" t="s">
        <v>90</v>
      </c>
      <c r="H150" s="813" t="s">
        <v>117</v>
      </c>
      <c r="I150" s="804" t="n">
        <v>770</v>
      </c>
      <c r="J150" s="804" t="n">
        <v>8920</v>
      </c>
      <c r="K150" s="805" t="n">
        <v>11.5844155844156</v>
      </c>
      <c r="L150" s="804" t="n">
        <f aca="false">I149+I150</f>
        <v>1540</v>
      </c>
      <c r="M150" s="804" t="n">
        <f aca="false">J149+J150</f>
        <v>18140</v>
      </c>
      <c r="N150" s="805" t="n">
        <f aca="false">M150/L150</f>
        <v>11.7792207792208</v>
      </c>
    </row>
    <row r="151" customFormat="false" ht="13.5" hidden="false" customHeight="false" outlineLevel="0" collapsed="false">
      <c r="A151" s="801" t="n">
        <v>3424</v>
      </c>
      <c r="B151" s="813" t="s">
        <v>129</v>
      </c>
      <c r="C151" s="813" t="s">
        <v>19</v>
      </c>
      <c r="D151" s="803" t="n">
        <v>0.673611111111111</v>
      </c>
      <c r="E151" s="803" t="n">
        <v>0.71875</v>
      </c>
      <c r="F151" s="803" t="n">
        <f aca="false">D151-E149</f>
        <v>0.0451388888888889</v>
      </c>
      <c r="G151" s="802" t="s">
        <v>91</v>
      </c>
      <c r="H151" s="813" t="s">
        <v>222</v>
      </c>
      <c r="I151" s="804" t="n">
        <v>1017</v>
      </c>
      <c r="J151" s="804" t="n">
        <v>10920</v>
      </c>
      <c r="K151" s="805" t="n">
        <v>10.7374631268437</v>
      </c>
      <c r="L151" s="804" t="n">
        <f aca="false">I149+I151</f>
        <v>1787</v>
      </c>
      <c r="M151" s="804" t="n">
        <f aca="false">J149+J151</f>
        <v>20140</v>
      </c>
      <c r="N151" s="805" t="n">
        <f aca="false">M151/L151</f>
        <v>11.2702853945159</v>
      </c>
    </row>
    <row r="152" customFormat="false" ht="13.5" hidden="false" customHeight="false" outlineLevel="0" collapsed="false">
      <c r="A152" s="801" t="n">
        <v>3428</v>
      </c>
      <c r="B152" s="813" t="s">
        <v>129</v>
      </c>
      <c r="C152" s="813" t="s">
        <v>19</v>
      </c>
      <c r="D152" s="803" t="n">
        <v>0.746527777777778</v>
      </c>
      <c r="E152" s="803" t="n">
        <v>0.788194444444445</v>
      </c>
      <c r="F152" s="803" t="n">
        <f aca="false">D152-E149</f>
        <v>0.118055555555556</v>
      </c>
      <c r="G152" s="802" t="s">
        <v>141</v>
      </c>
      <c r="H152" s="813" t="s">
        <v>117</v>
      </c>
      <c r="I152" s="804" t="n">
        <v>770</v>
      </c>
      <c r="J152" s="804" t="n">
        <v>8920</v>
      </c>
      <c r="K152" s="805" t="n">
        <v>11.5844155844156</v>
      </c>
      <c r="L152" s="804" t="n">
        <f aca="false">I149+I152</f>
        <v>1540</v>
      </c>
      <c r="M152" s="804" t="n">
        <f aca="false">J149+J152</f>
        <v>18140</v>
      </c>
      <c r="N152" s="805" t="n">
        <f aca="false">M152/L152</f>
        <v>11.7792207792208</v>
      </c>
    </row>
    <row r="153" customFormat="false" ht="13.5" hidden="false" customHeight="false" outlineLevel="0" collapsed="false">
      <c r="A153" s="801" t="n">
        <v>3431</v>
      </c>
      <c r="B153" s="813" t="s">
        <v>129</v>
      </c>
      <c r="C153" s="813" t="s">
        <v>19</v>
      </c>
      <c r="D153" s="803" t="n">
        <v>0.8125</v>
      </c>
      <c r="E153" s="803" t="n">
        <v>0.854166666666667</v>
      </c>
      <c r="F153" s="803" t="n">
        <f aca="false">D153-E149</f>
        <v>0.184027777777778</v>
      </c>
      <c r="G153" s="802" t="s">
        <v>93</v>
      </c>
      <c r="H153" s="813" t="s">
        <v>117</v>
      </c>
      <c r="I153" s="804" t="n">
        <v>770</v>
      </c>
      <c r="J153" s="804" t="n">
        <v>8820</v>
      </c>
      <c r="K153" s="805" t="n">
        <v>11.4545454545455</v>
      </c>
      <c r="L153" s="804" t="n">
        <f aca="false">I149+I153</f>
        <v>1540</v>
      </c>
      <c r="M153" s="804" t="n">
        <f aca="false">J149+J153</f>
        <v>18040</v>
      </c>
      <c r="N153" s="805" t="n">
        <f aca="false">M153/L153</f>
        <v>11.7142857142857</v>
      </c>
    </row>
    <row r="154" customFormat="false" ht="13.5" hidden="false" customHeight="false" outlineLevel="0" collapsed="false">
      <c r="A154" s="801" t="n">
        <v>3436</v>
      </c>
      <c r="B154" s="813" t="s">
        <v>129</v>
      </c>
      <c r="C154" s="813" t="s">
        <v>19</v>
      </c>
      <c r="D154" s="803" t="n">
        <v>0.8125</v>
      </c>
      <c r="E154" s="803" t="n">
        <v>0.854166666666667</v>
      </c>
      <c r="F154" s="803" t="n">
        <f aca="false">D154-E149</f>
        <v>0.184027777777778</v>
      </c>
      <c r="G154" s="802" t="s">
        <v>94</v>
      </c>
      <c r="H154" s="813" t="s">
        <v>222</v>
      </c>
      <c r="I154" s="804" t="n">
        <v>1017</v>
      </c>
      <c r="J154" s="804" t="n">
        <v>10820</v>
      </c>
      <c r="K154" s="805" t="n">
        <v>10.6391347099312</v>
      </c>
      <c r="L154" s="804" t="n">
        <f aca="false">I149+I154</f>
        <v>1787</v>
      </c>
      <c r="M154" s="804" t="n">
        <f aca="false">J149+J154</f>
        <v>20040</v>
      </c>
      <c r="N154" s="805" t="n">
        <f aca="false">M154/L154</f>
        <v>11.2143256855064</v>
      </c>
    </row>
    <row r="155" customFormat="false" ht="13.5" hidden="false" customHeight="false" outlineLevel="0" collapsed="false">
      <c r="A155" s="815" t="s">
        <v>159</v>
      </c>
    </row>
    <row r="156" customFormat="false" ht="13.5" hidden="false" customHeight="false" outlineLevel="0" collapsed="false">
      <c r="A156" s="822" t="n">
        <v>3590</v>
      </c>
      <c r="B156" s="823" t="s">
        <v>19</v>
      </c>
      <c r="C156" s="823" t="s">
        <v>129</v>
      </c>
      <c r="D156" s="824" t="n">
        <v>0.586805555555556</v>
      </c>
      <c r="E156" s="824" t="n">
        <v>0.628472222222222</v>
      </c>
      <c r="F156" s="824"/>
      <c r="G156" s="825" t="s">
        <v>32</v>
      </c>
      <c r="H156" s="823" t="s">
        <v>222</v>
      </c>
      <c r="I156" s="826" t="n">
        <v>1017</v>
      </c>
      <c r="J156" s="826" t="n">
        <v>11220</v>
      </c>
      <c r="K156" s="827" t="n">
        <v>11.0324483775811</v>
      </c>
      <c r="L156" s="826"/>
      <c r="M156" s="826"/>
      <c r="N156" s="827"/>
    </row>
    <row r="157" customFormat="false" ht="13.5" hidden="false" customHeight="false" outlineLevel="0" collapsed="false">
      <c r="A157" s="801" t="n">
        <v>3419</v>
      </c>
      <c r="B157" s="813" t="s">
        <v>129</v>
      </c>
      <c r="C157" s="813" t="s">
        <v>19</v>
      </c>
      <c r="D157" s="803" t="n">
        <v>0.673611111111111</v>
      </c>
      <c r="E157" s="803" t="n">
        <v>0.71875</v>
      </c>
      <c r="F157" s="803" t="n">
        <f aca="false">D157-E156</f>
        <v>0.0451388888888889</v>
      </c>
      <c r="G157" s="802" t="s">
        <v>90</v>
      </c>
      <c r="H157" s="813" t="s">
        <v>117</v>
      </c>
      <c r="I157" s="804" t="n">
        <v>770</v>
      </c>
      <c r="J157" s="804" t="n">
        <v>8920</v>
      </c>
      <c r="K157" s="805" t="n">
        <v>11.5844155844156</v>
      </c>
      <c r="L157" s="804" t="n">
        <f aca="false">I156+I157</f>
        <v>1787</v>
      </c>
      <c r="M157" s="804" t="n">
        <f aca="false">J156+J157</f>
        <v>20140</v>
      </c>
      <c r="N157" s="805" t="n">
        <f aca="false">M157/L157</f>
        <v>11.2702853945159</v>
      </c>
    </row>
    <row r="158" customFormat="false" ht="13.5" hidden="false" customHeight="false" outlineLevel="0" collapsed="false">
      <c r="A158" s="801" t="n">
        <v>3424</v>
      </c>
      <c r="B158" s="813" t="s">
        <v>129</v>
      </c>
      <c r="C158" s="813" t="s">
        <v>19</v>
      </c>
      <c r="D158" s="803" t="n">
        <v>0.673611111111111</v>
      </c>
      <c r="E158" s="803" t="n">
        <v>0.71875</v>
      </c>
      <c r="F158" s="803" t="n">
        <f aca="false">D158-E156</f>
        <v>0.0451388888888889</v>
      </c>
      <c r="G158" s="802" t="s">
        <v>91</v>
      </c>
      <c r="H158" s="813" t="s">
        <v>222</v>
      </c>
      <c r="I158" s="804" t="n">
        <v>1017</v>
      </c>
      <c r="J158" s="804" t="n">
        <v>10920</v>
      </c>
      <c r="K158" s="805" t="n">
        <v>10.7374631268437</v>
      </c>
      <c r="L158" s="804" t="n">
        <f aca="false">I156+I158</f>
        <v>2034</v>
      </c>
      <c r="M158" s="804" t="n">
        <f aca="false">J156+J158</f>
        <v>22140</v>
      </c>
      <c r="N158" s="805" t="n">
        <f aca="false">M158/L158</f>
        <v>10.8849557522124</v>
      </c>
    </row>
    <row r="159" customFormat="false" ht="13.5" hidden="false" customHeight="false" outlineLevel="0" collapsed="false">
      <c r="A159" s="801" t="n">
        <v>3428</v>
      </c>
      <c r="B159" s="813" t="s">
        <v>129</v>
      </c>
      <c r="C159" s="813" t="s">
        <v>19</v>
      </c>
      <c r="D159" s="803" t="n">
        <v>0.746527777777778</v>
      </c>
      <c r="E159" s="803" t="n">
        <v>0.788194444444445</v>
      </c>
      <c r="F159" s="803" t="n">
        <f aca="false">D159-E156</f>
        <v>0.118055555555556</v>
      </c>
      <c r="G159" s="802" t="s">
        <v>141</v>
      </c>
      <c r="H159" s="813" t="s">
        <v>117</v>
      </c>
      <c r="I159" s="804" t="n">
        <v>770</v>
      </c>
      <c r="J159" s="804" t="n">
        <v>8920</v>
      </c>
      <c r="K159" s="805" t="n">
        <v>11.5844155844156</v>
      </c>
      <c r="L159" s="804" t="n">
        <f aca="false">I156+I159</f>
        <v>1787</v>
      </c>
      <c r="M159" s="804" t="n">
        <f aca="false">J156+J159</f>
        <v>20140</v>
      </c>
      <c r="N159" s="805" t="n">
        <f aca="false">M159/L159</f>
        <v>11.2702853945159</v>
      </c>
    </row>
    <row r="160" customFormat="false" ht="13.5" hidden="false" customHeight="false" outlineLevel="0" collapsed="false">
      <c r="A160" s="801" t="n">
        <v>3431</v>
      </c>
      <c r="B160" s="813" t="s">
        <v>129</v>
      </c>
      <c r="C160" s="813" t="s">
        <v>19</v>
      </c>
      <c r="D160" s="803" t="n">
        <v>0.8125</v>
      </c>
      <c r="E160" s="803" t="n">
        <v>0.854166666666667</v>
      </c>
      <c r="F160" s="803" t="n">
        <f aca="false">D160-E156</f>
        <v>0.184027777777778</v>
      </c>
      <c r="G160" s="802" t="s">
        <v>93</v>
      </c>
      <c r="H160" s="813" t="s">
        <v>117</v>
      </c>
      <c r="I160" s="804" t="n">
        <v>770</v>
      </c>
      <c r="J160" s="804" t="n">
        <v>8820</v>
      </c>
      <c r="K160" s="805" t="n">
        <v>11.4545454545455</v>
      </c>
      <c r="L160" s="804" t="n">
        <f aca="false">I156+I160</f>
        <v>1787</v>
      </c>
      <c r="M160" s="804" t="n">
        <f aca="false">J156+J160</f>
        <v>20040</v>
      </c>
      <c r="N160" s="805" t="n">
        <f aca="false">M160/L160</f>
        <v>11.2143256855064</v>
      </c>
    </row>
    <row r="161" customFormat="false" ht="13.5" hidden="false" customHeight="false" outlineLevel="0" collapsed="false">
      <c r="A161" s="801" t="n">
        <v>3436</v>
      </c>
      <c r="B161" s="813" t="s">
        <v>129</v>
      </c>
      <c r="C161" s="813" t="s">
        <v>19</v>
      </c>
      <c r="D161" s="803" t="n">
        <v>0.8125</v>
      </c>
      <c r="E161" s="803" t="n">
        <v>0.854166666666667</v>
      </c>
      <c r="F161" s="803" t="n">
        <f aca="false">D161-E156</f>
        <v>0.184027777777778</v>
      </c>
      <c r="G161" s="802" t="s">
        <v>94</v>
      </c>
      <c r="H161" s="813" t="s">
        <v>222</v>
      </c>
      <c r="I161" s="804" t="n">
        <v>1017</v>
      </c>
      <c r="J161" s="804" t="n">
        <v>10820</v>
      </c>
      <c r="K161" s="805" t="n">
        <v>10.6391347099312</v>
      </c>
      <c r="L161" s="804" t="n">
        <f aca="false">I156+I161</f>
        <v>2034</v>
      </c>
      <c r="M161" s="804" t="n">
        <f aca="false">J156+J161</f>
        <v>22040</v>
      </c>
      <c r="N161" s="805" t="n">
        <f aca="false">M161/L161</f>
        <v>10.8357915437561</v>
      </c>
    </row>
    <row r="162" customFormat="false" ht="13.5" hidden="false" customHeight="false" outlineLevel="0" collapsed="false">
      <c r="A162" s="815" t="s">
        <v>160</v>
      </c>
    </row>
    <row r="163" customFormat="false" ht="13.5" hidden="false" customHeight="false" outlineLevel="0" collapsed="false">
      <c r="A163" s="816" t="n">
        <v>3594</v>
      </c>
      <c r="B163" s="817" t="s">
        <v>19</v>
      </c>
      <c r="C163" s="817" t="s">
        <v>129</v>
      </c>
      <c r="D163" s="818" t="n">
        <v>0.6875</v>
      </c>
      <c r="E163" s="818" t="n">
        <v>0.725694444444445</v>
      </c>
      <c r="F163" s="818"/>
      <c r="G163" s="819" t="s">
        <v>33</v>
      </c>
      <c r="H163" s="817" t="s">
        <v>117</v>
      </c>
      <c r="I163" s="820" t="n">
        <v>770</v>
      </c>
      <c r="J163" s="820" t="n">
        <v>11520</v>
      </c>
      <c r="K163" s="821" t="n">
        <v>14.961038961039</v>
      </c>
      <c r="L163" s="820"/>
      <c r="M163" s="820"/>
      <c r="N163" s="821"/>
    </row>
    <row r="164" customFormat="false" ht="13.5" hidden="false" customHeight="false" outlineLevel="0" collapsed="false">
      <c r="A164" s="801" t="n">
        <v>3431</v>
      </c>
      <c r="B164" s="813" t="s">
        <v>129</v>
      </c>
      <c r="C164" s="813" t="s">
        <v>19</v>
      </c>
      <c r="D164" s="803" t="n">
        <v>0.8125</v>
      </c>
      <c r="E164" s="803" t="n">
        <v>0.854166666666667</v>
      </c>
      <c r="F164" s="803" t="n">
        <f aca="false">D164-E163</f>
        <v>0.0868055555555556</v>
      </c>
      <c r="G164" s="802" t="s">
        <v>93</v>
      </c>
      <c r="H164" s="813" t="s">
        <v>117</v>
      </c>
      <c r="I164" s="804" t="n">
        <v>770</v>
      </c>
      <c r="J164" s="804" t="n">
        <v>8820</v>
      </c>
      <c r="K164" s="805" t="n">
        <v>11.4545454545455</v>
      </c>
      <c r="L164" s="804" t="n">
        <f aca="false">I163+I164</f>
        <v>1540</v>
      </c>
      <c r="M164" s="804" t="n">
        <f aca="false">J163+J164</f>
        <v>20340</v>
      </c>
      <c r="N164" s="805" t="n">
        <f aca="false">M164/L164</f>
        <v>13.2077922077922</v>
      </c>
    </row>
    <row r="165" customFormat="false" ht="13.5" hidden="false" customHeight="false" outlineLevel="0" collapsed="false">
      <c r="A165" s="801" t="n">
        <v>3436</v>
      </c>
      <c r="B165" s="813" t="s">
        <v>129</v>
      </c>
      <c r="C165" s="813" t="s">
        <v>19</v>
      </c>
      <c r="D165" s="803" t="n">
        <v>0.8125</v>
      </c>
      <c r="E165" s="803" t="n">
        <v>0.854166666666667</v>
      </c>
      <c r="F165" s="803" t="n">
        <f aca="false">D165-E163</f>
        <v>0.0868055555555556</v>
      </c>
      <c r="G165" s="802" t="s">
        <v>94</v>
      </c>
      <c r="H165" s="813" t="s">
        <v>222</v>
      </c>
      <c r="I165" s="804" t="n">
        <v>1017</v>
      </c>
      <c r="J165" s="804" t="n">
        <v>10820</v>
      </c>
      <c r="K165" s="805" t="n">
        <v>10.6391347099312</v>
      </c>
      <c r="L165" s="804" t="n">
        <f aca="false">I163+I165</f>
        <v>1787</v>
      </c>
      <c r="M165" s="804" t="n">
        <f aca="false">J163+J165</f>
        <v>22340</v>
      </c>
      <c r="N165" s="805" t="n">
        <f aca="false">M165/L165</f>
        <v>12.5013989927252</v>
      </c>
    </row>
    <row r="166" customFormat="false" ht="13.5" hidden="false" customHeight="false" outlineLevel="0" collapsed="false">
      <c r="A166" s="815" t="s">
        <v>161</v>
      </c>
    </row>
    <row r="167" customFormat="false" ht="13.5" hidden="false" customHeight="false" outlineLevel="0" collapsed="false">
      <c r="A167" s="822" t="n">
        <v>3599</v>
      </c>
      <c r="B167" s="823" t="s">
        <v>19</v>
      </c>
      <c r="C167" s="823" t="s">
        <v>129</v>
      </c>
      <c r="D167" s="824" t="n">
        <v>0.6875</v>
      </c>
      <c r="E167" s="824" t="n">
        <v>0.725694444444445</v>
      </c>
      <c r="F167" s="824"/>
      <c r="G167" s="825" t="s">
        <v>34</v>
      </c>
      <c r="H167" s="823" t="s">
        <v>222</v>
      </c>
      <c r="I167" s="826" t="n">
        <v>1017</v>
      </c>
      <c r="J167" s="826" t="n">
        <v>11420</v>
      </c>
      <c r="K167" s="827" t="n">
        <v>11.2291052114061</v>
      </c>
      <c r="L167" s="826"/>
      <c r="M167" s="826"/>
      <c r="N167" s="827"/>
    </row>
    <row r="168" customFormat="false" ht="13.5" hidden="false" customHeight="false" outlineLevel="0" collapsed="false">
      <c r="A168" s="801" t="n">
        <v>3431</v>
      </c>
      <c r="B168" s="813" t="s">
        <v>129</v>
      </c>
      <c r="C168" s="813" t="s">
        <v>19</v>
      </c>
      <c r="D168" s="803" t="n">
        <v>0.8125</v>
      </c>
      <c r="E168" s="803" t="n">
        <v>0.854166666666667</v>
      </c>
      <c r="F168" s="803" t="n">
        <f aca="false">D168-E167</f>
        <v>0.0868055555555556</v>
      </c>
      <c r="G168" s="802" t="s">
        <v>93</v>
      </c>
      <c r="H168" s="813" t="s">
        <v>117</v>
      </c>
      <c r="I168" s="804" t="n">
        <v>770</v>
      </c>
      <c r="J168" s="804" t="n">
        <v>8820</v>
      </c>
      <c r="K168" s="805" t="n">
        <v>11.4545454545455</v>
      </c>
      <c r="L168" s="804" t="n">
        <f aca="false">I167+I168</f>
        <v>1787</v>
      </c>
      <c r="M168" s="804" t="n">
        <f aca="false">J167+J168</f>
        <v>20240</v>
      </c>
      <c r="N168" s="805" t="n">
        <f aca="false">M168/L168</f>
        <v>11.3262451035255</v>
      </c>
    </row>
    <row r="169" customFormat="false" ht="13.5" hidden="false" customHeight="false" outlineLevel="0" collapsed="false">
      <c r="A169" s="801" t="n">
        <v>3436</v>
      </c>
      <c r="B169" s="813" t="s">
        <v>129</v>
      </c>
      <c r="C169" s="813" t="s">
        <v>19</v>
      </c>
      <c r="D169" s="803" t="n">
        <v>0.8125</v>
      </c>
      <c r="E169" s="803" t="n">
        <v>0.854166666666667</v>
      </c>
      <c r="F169" s="803" t="n">
        <f aca="false">D169-E167</f>
        <v>0.0868055555555556</v>
      </c>
      <c r="G169" s="802" t="s">
        <v>94</v>
      </c>
      <c r="H169" s="813" t="s">
        <v>222</v>
      </c>
      <c r="I169" s="804" t="n">
        <v>1017</v>
      </c>
      <c r="J169" s="804" t="n">
        <v>10820</v>
      </c>
      <c r="K169" s="805" t="n">
        <v>10.6391347099312</v>
      </c>
      <c r="L169" s="804" t="n">
        <f aca="false">I167+I169</f>
        <v>2034</v>
      </c>
      <c r="M169" s="804" t="n">
        <f aca="false">J167+J169</f>
        <v>22240</v>
      </c>
      <c r="N169" s="805" t="n">
        <f aca="false">M169/L169</f>
        <v>10.9341199606686</v>
      </c>
    </row>
    <row r="170" customFormat="false" ht="13.5" hidden="false" customHeight="false" outlineLevel="0" collapsed="false">
      <c r="A170" s="815" t="s">
        <v>162</v>
      </c>
    </row>
    <row r="171" customFormat="false" ht="13.5" hidden="false" customHeight="false" outlineLevel="0" collapsed="false">
      <c r="A171" s="816" t="n">
        <v>3603</v>
      </c>
      <c r="B171" s="817" t="s">
        <v>19</v>
      </c>
      <c r="C171" s="817" t="s">
        <v>129</v>
      </c>
      <c r="D171" s="818" t="n">
        <v>0.746527777777778</v>
      </c>
      <c r="E171" s="818" t="n">
        <v>0.784722222222222</v>
      </c>
      <c r="F171" s="818"/>
      <c r="G171" s="819" t="s">
        <v>35</v>
      </c>
      <c r="H171" s="817" t="s">
        <v>117</v>
      </c>
      <c r="I171" s="820" t="n">
        <v>770</v>
      </c>
      <c r="J171" s="820" t="n">
        <v>9220</v>
      </c>
      <c r="K171" s="821" t="n">
        <v>11.974025974026</v>
      </c>
      <c r="L171" s="820"/>
      <c r="M171" s="820"/>
      <c r="N171" s="821"/>
    </row>
    <row r="172" customFormat="false" ht="13.5" hidden="false" customHeight="false" outlineLevel="0" collapsed="false">
      <c r="A172" s="815" t="s">
        <v>163</v>
      </c>
    </row>
    <row r="173" customFormat="false" ht="13.5" hidden="false" customHeight="false" outlineLevel="0" collapsed="false">
      <c r="A173" s="822" t="n">
        <v>3608</v>
      </c>
      <c r="B173" s="823" t="s">
        <v>19</v>
      </c>
      <c r="C173" s="823" t="s">
        <v>129</v>
      </c>
      <c r="D173" s="824" t="n">
        <v>0.746527777777778</v>
      </c>
      <c r="E173" s="824" t="n">
        <v>0.784722222222222</v>
      </c>
      <c r="F173" s="824"/>
      <c r="G173" s="825" t="s">
        <v>36</v>
      </c>
      <c r="H173" s="823" t="s">
        <v>222</v>
      </c>
      <c r="I173" s="826" t="n">
        <v>1017</v>
      </c>
      <c r="J173" s="826" t="n">
        <v>11220</v>
      </c>
      <c r="K173" s="827" t="n">
        <v>11.0324483775811</v>
      </c>
      <c r="L173" s="826"/>
      <c r="M173" s="826"/>
      <c r="N173" s="827"/>
    </row>
    <row r="174" customFormat="false" ht="13.5" hidden="false" customHeight="false" outlineLevel="0" collapsed="false">
      <c r="A174" s="815" t="s">
        <v>164</v>
      </c>
    </row>
    <row r="175" customFormat="false" ht="13.5" hidden="false" customHeight="false" outlineLevel="0" collapsed="false">
      <c r="A175" s="816" t="n">
        <v>3612</v>
      </c>
      <c r="B175" s="817" t="s">
        <v>19</v>
      </c>
      <c r="C175" s="817" t="s">
        <v>129</v>
      </c>
      <c r="D175" s="818" t="n">
        <v>0.8125</v>
      </c>
      <c r="E175" s="818" t="n">
        <v>0.850694444444445</v>
      </c>
      <c r="F175" s="818"/>
      <c r="G175" s="819" t="s">
        <v>132</v>
      </c>
      <c r="H175" s="817" t="s">
        <v>133</v>
      </c>
      <c r="I175" s="820" t="n">
        <v>770</v>
      </c>
      <c r="J175" s="820" t="n">
        <v>9220</v>
      </c>
      <c r="K175" s="821" t="n">
        <v>11.974025974026</v>
      </c>
      <c r="L175" s="820"/>
      <c r="M175" s="820"/>
      <c r="N175" s="821"/>
    </row>
    <row r="176" customFormat="false" ht="13.5" hidden="false" customHeight="false" outlineLevel="0" collapsed="false">
      <c r="A176" s="828" t="s">
        <v>165</v>
      </c>
    </row>
    <row r="177" customFormat="false" ht="13.5" hidden="false" customHeight="false" outlineLevel="0" collapsed="false">
      <c r="A177" s="801" t="n">
        <v>3511</v>
      </c>
      <c r="B177" s="813" t="s">
        <v>19</v>
      </c>
      <c r="C177" s="813" t="s">
        <v>116</v>
      </c>
      <c r="D177" s="803" t="n">
        <v>0.520833333333333</v>
      </c>
      <c r="E177" s="803" t="n">
        <v>0.631944444444444</v>
      </c>
      <c r="G177" s="802" t="s">
        <v>207</v>
      </c>
      <c r="H177" s="813" t="s">
        <v>117</v>
      </c>
      <c r="I177" s="804" t="n">
        <v>2236</v>
      </c>
      <c r="J177" s="804" t="n">
        <v>42590</v>
      </c>
      <c r="K177" s="805" t="n">
        <v>19.0474060822898</v>
      </c>
    </row>
    <row r="178" customFormat="false" ht="13.5" hidden="false" customHeight="false" outlineLevel="0" collapsed="false">
      <c r="A178" s="801" t="n">
        <v>3512</v>
      </c>
      <c r="B178" s="813" t="s">
        <v>19</v>
      </c>
      <c r="C178" s="813" t="s">
        <v>116</v>
      </c>
      <c r="D178" s="803" t="n">
        <v>0.520833333333333</v>
      </c>
      <c r="E178" s="803" t="n">
        <v>0.631944444444444</v>
      </c>
      <c r="G178" s="802" t="s">
        <v>207</v>
      </c>
      <c r="H178" s="813" t="s">
        <v>133</v>
      </c>
      <c r="I178" s="804" t="n">
        <v>2236</v>
      </c>
      <c r="J178" s="804" t="n">
        <v>58590</v>
      </c>
      <c r="K178" s="805" t="n">
        <v>26.2030411449016</v>
      </c>
    </row>
    <row r="179" customFormat="false" ht="13.5" hidden="false" customHeight="false" outlineLevel="0" collapsed="false">
      <c r="A179" s="801" t="n">
        <v>3513</v>
      </c>
      <c r="B179" s="813" t="s">
        <v>19</v>
      </c>
      <c r="C179" s="813" t="s">
        <v>116</v>
      </c>
      <c r="D179" s="803" t="n">
        <v>0.520833333333333</v>
      </c>
      <c r="E179" s="803" t="n">
        <v>0.631944444444444</v>
      </c>
      <c r="G179" s="802" t="s">
        <v>207</v>
      </c>
      <c r="H179" s="813" t="s">
        <v>221</v>
      </c>
      <c r="I179" s="804" t="n">
        <v>1836</v>
      </c>
      <c r="J179" s="804" t="n">
        <v>19390</v>
      </c>
      <c r="K179" s="805" t="n">
        <v>10.5610021786492</v>
      </c>
    </row>
    <row r="180" customFormat="false" ht="13.5" hidden="false" customHeight="false" outlineLevel="0" collapsed="false">
      <c r="A180" s="801" t="n">
        <v>3514</v>
      </c>
      <c r="B180" s="813" t="s">
        <v>19</v>
      </c>
      <c r="C180" s="813" t="s">
        <v>116</v>
      </c>
      <c r="D180" s="803" t="n">
        <v>0.520833333333333</v>
      </c>
      <c r="E180" s="803" t="n">
        <v>0.631944444444444</v>
      </c>
      <c r="G180" s="802" t="s">
        <v>207</v>
      </c>
      <c r="H180" s="813" t="s">
        <v>201</v>
      </c>
      <c r="I180" s="804" t="n">
        <v>1836</v>
      </c>
      <c r="J180" s="804" t="n">
        <v>21990</v>
      </c>
      <c r="K180" s="805" t="n">
        <v>11.9771241830065</v>
      </c>
    </row>
    <row r="181" customFormat="false" ht="13.5" hidden="false" customHeight="false" outlineLevel="0" collapsed="false">
      <c r="A181" s="801" t="n">
        <v>3515</v>
      </c>
      <c r="B181" s="813" t="s">
        <v>19</v>
      </c>
      <c r="C181" s="813" t="s">
        <v>116</v>
      </c>
      <c r="D181" s="803" t="n">
        <v>0.520833333333333</v>
      </c>
      <c r="E181" s="803" t="n">
        <v>0.631944444444444</v>
      </c>
      <c r="G181" s="802" t="s">
        <v>207</v>
      </c>
      <c r="H181" s="813" t="s">
        <v>119</v>
      </c>
      <c r="I181" s="804" t="n">
        <v>4072</v>
      </c>
      <c r="J181" s="804" t="n">
        <v>82190</v>
      </c>
      <c r="K181" s="805" t="n">
        <v>20.184184675835</v>
      </c>
    </row>
    <row r="182" customFormat="false" ht="13.5" hidden="false" customHeight="false" outlineLevel="0" collapsed="false">
      <c r="A182" s="801" t="n">
        <v>3516</v>
      </c>
      <c r="B182" s="813" t="s">
        <v>19</v>
      </c>
      <c r="C182" s="813" t="s">
        <v>116</v>
      </c>
      <c r="D182" s="803" t="n">
        <v>0.520833333333333</v>
      </c>
      <c r="E182" s="803" t="n">
        <v>0.631944444444444</v>
      </c>
      <c r="G182" s="802" t="s">
        <v>207</v>
      </c>
      <c r="H182" s="813" t="s">
        <v>167</v>
      </c>
      <c r="I182" s="804" t="n">
        <v>4072</v>
      </c>
      <c r="J182" s="804" t="n">
        <v>72540</v>
      </c>
      <c r="K182" s="805" t="n">
        <v>17.8143418467583</v>
      </c>
    </row>
    <row r="183" customFormat="false" ht="13.5" hidden="false" customHeight="false" outlineLevel="0" collapsed="false">
      <c r="A183" s="801" t="n">
        <v>3517</v>
      </c>
      <c r="B183" s="813" t="s">
        <v>19</v>
      </c>
      <c r="C183" s="813" t="s">
        <v>116</v>
      </c>
      <c r="D183" s="803" t="n">
        <v>0.520833333333333</v>
      </c>
      <c r="E183" s="803" t="n">
        <v>0.631944444444444</v>
      </c>
      <c r="G183" s="802" t="s">
        <v>207</v>
      </c>
      <c r="H183" s="813" t="s">
        <v>168</v>
      </c>
      <c r="I183" s="804" t="n">
        <v>4072</v>
      </c>
      <c r="J183" s="804" t="n">
        <v>54040</v>
      </c>
      <c r="K183" s="805" t="n">
        <v>13.2711198428291</v>
      </c>
    </row>
    <row r="184" customFormat="false" ht="13.5" hidden="false" customHeight="false" outlineLevel="0" collapsed="false">
      <c r="A184" s="801" t="n">
        <v>3518</v>
      </c>
      <c r="B184" s="813" t="s">
        <v>19</v>
      </c>
      <c r="C184" s="813" t="s">
        <v>116</v>
      </c>
      <c r="D184" s="803" t="n">
        <v>0.65625</v>
      </c>
      <c r="E184" s="803" t="n">
        <v>0.760416666666667</v>
      </c>
      <c r="G184" s="802" t="s">
        <v>208</v>
      </c>
      <c r="H184" s="813" t="s">
        <v>117</v>
      </c>
      <c r="I184" s="804" t="n">
        <v>2236</v>
      </c>
      <c r="J184" s="804" t="n">
        <v>42590</v>
      </c>
      <c r="K184" s="805" t="n">
        <v>19.0474060822898</v>
      </c>
    </row>
    <row r="185" customFormat="false" ht="13.5" hidden="false" customHeight="false" outlineLevel="0" collapsed="false">
      <c r="A185" s="801" t="n">
        <v>3519</v>
      </c>
      <c r="B185" s="813" t="s">
        <v>19</v>
      </c>
      <c r="C185" s="813" t="s">
        <v>116</v>
      </c>
      <c r="D185" s="803" t="n">
        <v>0.65625</v>
      </c>
      <c r="E185" s="803" t="n">
        <v>0.760416666666667</v>
      </c>
      <c r="G185" s="802" t="s">
        <v>208</v>
      </c>
      <c r="H185" s="813" t="s">
        <v>133</v>
      </c>
      <c r="I185" s="804" t="n">
        <v>2236</v>
      </c>
      <c r="J185" s="804" t="n">
        <v>58590</v>
      </c>
      <c r="K185" s="805" t="n">
        <v>26.2030411449016</v>
      </c>
    </row>
    <row r="186" customFormat="false" ht="13.5" hidden="false" customHeight="false" outlineLevel="0" collapsed="false">
      <c r="A186" s="801" t="n">
        <v>3520</v>
      </c>
      <c r="B186" s="813" t="s">
        <v>19</v>
      </c>
      <c r="C186" s="813" t="s">
        <v>116</v>
      </c>
      <c r="D186" s="803" t="n">
        <v>0.65625</v>
      </c>
      <c r="E186" s="803" t="n">
        <v>0.760416666666667</v>
      </c>
      <c r="G186" s="802" t="s">
        <v>208</v>
      </c>
      <c r="H186" s="813" t="s">
        <v>221</v>
      </c>
      <c r="I186" s="804" t="n">
        <v>1836</v>
      </c>
      <c r="J186" s="804" t="n">
        <v>23290</v>
      </c>
      <c r="K186" s="805" t="n">
        <v>12.6851851851852</v>
      </c>
    </row>
    <row r="187" customFormat="false" ht="13.5" hidden="false" customHeight="false" outlineLevel="0" collapsed="false">
      <c r="A187" s="801" t="n">
        <v>3521</v>
      </c>
      <c r="B187" s="813" t="s">
        <v>19</v>
      </c>
      <c r="C187" s="813" t="s">
        <v>116</v>
      </c>
      <c r="D187" s="803" t="n">
        <v>0.65625</v>
      </c>
      <c r="E187" s="803" t="n">
        <v>0.760416666666667</v>
      </c>
      <c r="G187" s="802" t="s">
        <v>208</v>
      </c>
      <c r="H187" s="813" t="s">
        <v>201</v>
      </c>
      <c r="I187" s="804" t="n">
        <v>1836</v>
      </c>
      <c r="J187" s="804" t="n">
        <v>23890</v>
      </c>
      <c r="K187" s="805" t="n">
        <v>13.0119825708061</v>
      </c>
    </row>
    <row r="188" customFormat="false" ht="13.5" hidden="false" customHeight="false" outlineLevel="0" collapsed="false">
      <c r="A188" s="801" t="n">
        <v>3522</v>
      </c>
      <c r="B188" s="813" t="s">
        <v>19</v>
      </c>
      <c r="C188" s="813" t="s">
        <v>116</v>
      </c>
      <c r="D188" s="803" t="n">
        <v>0.65625</v>
      </c>
      <c r="E188" s="803" t="n">
        <v>0.760416666666667</v>
      </c>
      <c r="G188" s="802" t="s">
        <v>208</v>
      </c>
      <c r="H188" s="813" t="s">
        <v>119</v>
      </c>
      <c r="I188" s="804" t="n">
        <v>4072</v>
      </c>
      <c r="J188" s="804" t="n">
        <v>82190</v>
      </c>
      <c r="K188" s="805" t="n">
        <v>20.184184675835</v>
      </c>
    </row>
    <row r="189" customFormat="false" ht="13.5" hidden="false" customHeight="false" outlineLevel="0" collapsed="false">
      <c r="A189" s="801" t="n">
        <v>3523</v>
      </c>
      <c r="B189" s="813" t="s">
        <v>19</v>
      </c>
      <c r="C189" s="813" t="s">
        <v>116</v>
      </c>
      <c r="D189" s="803" t="n">
        <v>0.65625</v>
      </c>
      <c r="E189" s="803" t="n">
        <v>0.760416666666667</v>
      </c>
      <c r="G189" s="802" t="s">
        <v>208</v>
      </c>
      <c r="H189" s="813" t="s">
        <v>167</v>
      </c>
      <c r="I189" s="804" t="n">
        <v>4072</v>
      </c>
      <c r="J189" s="804" t="n">
        <v>72540</v>
      </c>
      <c r="K189" s="805" t="n">
        <v>17.8143418467583</v>
      </c>
    </row>
    <row r="190" customFormat="false" ht="13.5" hidden="false" customHeight="false" outlineLevel="0" collapsed="false">
      <c r="A190" s="801" t="n">
        <v>3524</v>
      </c>
      <c r="B190" s="813" t="s">
        <v>19</v>
      </c>
      <c r="C190" s="813" t="s">
        <v>116</v>
      </c>
      <c r="D190" s="803" t="n">
        <v>0.65625</v>
      </c>
      <c r="E190" s="803" t="n">
        <v>0.760416666666667</v>
      </c>
      <c r="G190" s="802" t="s">
        <v>208</v>
      </c>
      <c r="H190" s="813" t="s">
        <v>168</v>
      </c>
      <c r="I190" s="804" t="n">
        <v>4072</v>
      </c>
      <c r="J190" s="804" t="n">
        <v>54040</v>
      </c>
      <c r="K190" s="805" t="n">
        <v>13.2711198428291</v>
      </c>
    </row>
    <row r="191" customFormat="false" ht="13.5" hidden="false" customHeight="false" outlineLevel="0" collapsed="false">
      <c r="A191" s="801" t="n">
        <v>3525</v>
      </c>
      <c r="B191" s="813" t="s">
        <v>19</v>
      </c>
      <c r="C191" s="813" t="s">
        <v>122</v>
      </c>
      <c r="D191" s="803" t="n">
        <v>0.652777777777778</v>
      </c>
      <c r="E191" s="803" t="n">
        <v>0.746527777777778</v>
      </c>
      <c r="G191" s="802" t="s">
        <v>209</v>
      </c>
      <c r="H191" s="813" t="s">
        <v>117</v>
      </c>
      <c r="I191" s="804" t="n">
        <v>1966</v>
      </c>
      <c r="J191" s="804" t="n">
        <v>39040</v>
      </c>
      <c r="K191" s="805" t="n">
        <v>19.8575788402848</v>
      </c>
    </row>
    <row r="192" customFormat="false" ht="13.5" hidden="false" customHeight="false" outlineLevel="0" collapsed="false">
      <c r="A192" s="801" t="n">
        <v>3526</v>
      </c>
      <c r="B192" s="813" t="s">
        <v>19</v>
      </c>
      <c r="C192" s="813" t="s">
        <v>122</v>
      </c>
      <c r="D192" s="803" t="n">
        <v>0.652777777777778</v>
      </c>
      <c r="E192" s="803" t="n">
        <v>0.746527777777778</v>
      </c>
      <c r="G192" s="802" t="s">
        <v>209</v>
      </c>
      <c r="H192" s="813" t="s">
        <v>133</v>
      </c>
      <c r="I192" s="804" t="n">
        <v>1966</v>
      </c>
      <c r="J192" s="804" t="n">
        <v>52440</v>
      </c>
      <c r="K192" s="805" t="n">
        <v>26.6734486266531</v>
      </c>
    </row>
    <row r="193" customFormat="false" ht="13.5" hidden="false" customHeight="false" outlineLevel="0" collapsed="false">
      <c r="A193" s="801" t="n">
        <v>3527</v>
      </c>
      <c r="B193" s="813" t="s">
        <v>19</v>
      </c>
      <c r="C193" s="813" t="s">
        <v>122</v>
      </c>
      <c r="D193" s="803" t="n">
        <v>0.652777777777778</v>
      </c>
      <c r="E193" s="803" t="n">
        <v>0.746527777777778</v>
      </c>
      <c r="G193" s="802" t="s">
        <v>209</v>
      </c>
      <c r="H193" s="813" t="s">
        <v>221</v>
      </c>
      <c r="I193" s="804" t="n">
        <v>1566</v>
      </c>
      <c r="J193" s="804" t="n">
        <v>21040</v>
      </c>
      <c r="K193" s="805" t="n">
        <v>13.4355044699872</v>
      </c>
    </row>
    <row r="194" customFormat="false" ht="13.5" hidden="false" customHeight="false" outlineLevel="0" collapsed="false">
      <c r="A194" s="801" t="n">
        <v>3528</v>
      </c>
      <c r="B194" s="813" t="s">
        <v>19</v>
      </c>
      <c r="C194" s="813" t="s">
        <v>122</v>
      </c>
      <c r="D194" s="803" t="n">
        <v>0.652777777777778</v>
      </c>
      <c r="E194" s="803" t="n">
        <v>0.746527777777778</v>
      </c>
      <c r="G194" s="802" t="s">
        <v>209</v>
      </c>
      <c r="H194" s="813" t="s">
        <v>201</v>
      </c>
      <c r="I194" s="804" t="n">
        <v>1566</v>
      </c>
      <c r="J194" s="804" t="n">
        <v>21640</v>
      </c>
      <c r="K194" s="805" t="n">
        <v>13.8186462324393</v>
      </c>
    </row>
    <row r="195" customFormat="false" ht="13.5" hidden="false" customHeight="false" outlineLevel="0" collapsed="false">
      <c r="A195" s="801" t="n">
        <v>3529</v>
      </c>
      <c r="B195" s="813" t="s">
        <v>19</v>
      </c>
      <c r="C195" s="813" t="s">
        <v>122</v>
      </c>
      <c r="D195" s="803" t="n">
        <v>0.652777777777778</v>
      </c>
      <c r="E195" s="803" t="n">
        <v>0.746527777777778</v>
      </c>
      <c r="G195" s="802" t="s">
        <v>209</v>
      </c>
      <c r="H195" s="813" t="s">
        <v>119</v>
      </c>
      <c r="I195" s="804" t="n">
        <v>3532</v>
      </c>
      <c r="J195" s="804" t="n">
        <v>71240</v>
      </c>
      <c r="K195" s="805" t="n">
        <v>20.1698754246886</v>
      </c>
    </row>
    <row r="196" customFormat="false" ht="13.5" hidden="false" customHeight="false" outlineLevel="0" collapsed="false">
      <c r="A196" s="801" t="n">
        <v>3530</v>
      </c>
      <c r="B196" s="813" t="s">
        <v>19</v>
      </c>
      <c r="C196" s="813" t="s">
        <v>122</v>
      </c>
      <c r="D196" s="803" t="n">
        <v>0.652777777777778</v>
      </c>
      <c r="E196" s="803" t="n">
        <v>0.746527777777778</v>
      </c>
      <c r="G196" s="802" t="s">
        <v>209</v>
      </c>
      <c r="H196" s="813" t="s">
        <v>130</v>
      </c>
      <c r="I196" s="804" t="n">
        <v>3010</v>
      </c>
      <c r="J196" s="804" t="n">
        <v>51240</v>
      </c>
      <c r="K196" s="805" t="n">
        <v>17.0232558139535</v>
      </c>
    </row>
    <row r="197" customFormat="false" ht="13.5" hidden="false" customHeight="false" outlineLevel="0" collapsed="false">
      <c r="A197" s="801" t="n">
        <v>3531</v>
      </c>
      <c r="B197" s="813" t="s">
        <v>19</v>
      </c>
      <c r="C197" s="813" t="s">
        <v>122</v>
      </c>
      <c r="D197" s="803" t="n">
        <v>0.652777777777778</v>
      </c>
      <c r="E197" s="803" t="n">
        <v>0.746527777777778</v>
      </c>
      <c r="G197" s="802" t="s">
        <v>209</v>
      </c>
      <c r="H197" s="813" t="s">
        <v>222</v>
      </c>
      <c r="I197" s="804" t="n">
        <v>3010</v>
      </c>
      <c r="J197" s="804" t="n">
        <v>34640</v>
      </c>
      <c r="K197" s="805" t="n">
        <v>11.5083056478405</v>
      </c>
    </row>
    <row r="198" customFormat="false" ht="13.5" hidden="false" customHeight="false" outlineLevel="0" collapsed="false">
      <c r="A198" s="801" t="n">
        <v>3532</v>
      </c>
      <c r="B198" s="813" t="s">
        <v>19</v>
      </c>
      <c r="C198" s="813" t="s">
        <v>122</v>
      </c>
      <c r="D198" s="803" t="n">
        <v>0.652777777777778</v>
      </c>
      <c r="E198" s="803" t="n">
        <v>0.746527777777778</v>
      </c>
      <c r="G198" s="802" t="s">
        <v>209</v>
      </c>
      <c r="H198" s="813" t="s">
        <v>167</v>
      </c>
      <c r="I198" s="804" t="n">
        <v>3532</v>
      </c>
      <c r="J198" s="804" t="n">
        <v>62490</v>
      </c>
      <c r="K198" s="805" t="n">
        <v>17.6925254813137</v>
      </c>
    </row>
    <row r="199" customFormat="false" ht="13.5" hidden="false" customHeight="false" outlineLevel="0" collapsed="false">
      <c r="A199" s="801" t="n">
        <v>3533</v>
      </c>
      <c r="B199" s="813" t="s">
        <v>19</v>
      </c>
      <c r="C199" s="813" t="s">
        <v>122</v>
      </c>
      <c r="D199" s="803" t="n">
        <v>0.652777777777778</v>
      </c>
      <c r="E199" s="803" t="n">
        <v>0.746527777777778</v>
      </c>
      <c r="G199" s="802" t="s">
        <v>209</v>
      </c>
      <c r="H199" s="813" t="s">
        <v>168</v>
      </c>
      <c r="I199" s="804" t="n">
        <v>3532</v>
      </c>
      <c r="J199" s="804" t="n">
        <v>45990</v>
      </c>
      <c r="K199" s="805" t="n">
        <v>13.0209513023783</v>
      </c>
    </row>
    <row r="200" customFormat="false" ht="13.5" hidden="false" customHeight="false" outlineLevel="0" collapsed="false">
      <c r="A200" s="801" t="n">
        <v>3534</v>
      </c>
      <c r="B200" s="813" t="s">
        <v>19</v>
      </c>
      <c r="C200" s="813" t="s">
        <v>122</v>
      </c>
      <c r="D200" s="803" t="n">
        <v>0.652777777777778</v>
      </c>
      <c r="E200" s="803" t="n">
        <v>0.746527777777778</v>
      </c>
      <c r="G200" s="802" t="s">
        <v>209</v>
      </c>
      <c r="H200" s="813" t="s">
        <v>169</v>
      </c>
      <c r="I200" s="804" t="n">
        <v>3010</v>
      </c>
      <c r="J200" s="804" t="n">
        <v>38040</v>
      </c>
      <c r="K200" s="805" t="n">
        <v>12.6378737541528</v>
      </c>
    </row>
    <row r="201" customFormat="false" ht="13.5" hidden="false" customHeight="false" outlineLevel="0" collapsed="false">
      <c r="A201" s="801" t="n">
        <v>3535</v>
      </c>
      <c r="B201" s="813" t="s">
        <v>19</v>
      </c>
      <c r="C201" s="813" t="s">
        <v>125</v>
      </c>
      <c r="D201" s="803" t="n">
        <v>0.493055555555556</v>
      </c>
      <c r="E201" s="803" t="n">
        <v>0.583333333333333</v>
      </c>
      <c r="G201" s="802" t="s">
        <v>172</v>
      </c>
      <c r="H201" s="813" t="s">
        <v>117</v>
      </c>
      <c r="I201" s="804" t="n">
        <v>1853</v>
      </c>
      <c r="J201" s="804" t="n">
        <v>35840</v>
      </c>
      <c r="K201" s="805" t="n">
        <v>19.3416082029142</v>
      </c>
    </row>
    <row r="202" customFormat="false" ht="13.5" hidden="false" customHeight="false" outlineLevel="0" collapsed="false">
      <c r="A202" s="801" t="n">
        <v>3536</v>
      </c>
      <c r="B202" s="813" t="s">
        <v>19</v>
      </c>
      <c r="C202" s="813" t="s">
        <v>125</v>
      </c>
      <c r="D202" s="803" t="n">
        <v>0.493055555555556</v>
      </c>
      <c r="E202" s="803" t="n">
        <v>0.583333333333333</v>
      </c>
      <c r="G202" s="802" t="s">
        <v>172</v>
      </c>
      <c r="H202" s="813" t="s">
        <v>133</v>
      </c>
      <c r="I202" s="804" t="n">
        <v>1853</v>
      </c>
      <c r="J202" s="804" t="n">
        <v>44340</v>
      </c>
      <c r="K202" s="805" t="n">
        <v>23.9287641662169</v>
      </c>
    </row>
    <row r="203" customFormat="false" ht="13.5" hidden="false" customHeight="false" outlineLevel="0" collapsed="false">
      <c r="A203" s="801" t="n">
        <v>3537</v>
      </c>
      <c r="B203" s="813" t="s">
        <v>19</v>
      </c>
      <c r="C203" s="813" t="s">
        <v>125</v>
      </c>
      <c r="D203" s="803" t="n">
        <v>0.493055555555556</v>
      </c>
      <c r="E203" s="803" t="n">
        <v>0.583333333333333</v>
      </c>
      <c r="G203" s="802" t="s">
        <v>172</v>
      </c>
      <c r="H203" s="813" t="s">
        <v>221</v>
      </c>
      <c r="I203" s="804" t="n">
        <v>1453</v>
      </c>
      <c r="J203" s="804" t="n">
        <v>12240</v>
      </c>
      <c r="K203" s="805" t="n">
        <v>8.42395044735031</v>
      </c>
    </row>
    <row r="204" customFormat="false" ht="13.5" hidden="false" customHeight="false" outlineLevel="0" collapsed="false">
      <c r="A204" s="801" t="n">
        <v>3538</v>
      </c>
      <c r="B204" s="813" t="s">
        <v>19</v>
      </c>
      <c r="C204" s="813" t="s">
        <v>125</v>
      </c>
      <c r="D204" s="803" t="n">
        <v>0.493055555555556</v>
      </c>
      <c r="E204" s="803" t="n">
        <v>0.583333333333333</v>
      </c>
      <c r="G204" s="802" t="s">
        <v>172</v>
      </c>
      <c r="H204" s="813" t="s">
        <v>201</v>
      </c>
      <c r="I204" s="804" t="n">
        <v>1453</v>
      </c>
      <c r="J204" s="804" t="n">
        <v>21440</v>
      </c>
      <c r="K204" s="805" t="n">
        <v>14.755677907777</v>
      </c>
    </row>
    <row r="205" customFormat="false" ht="13.5" hidden="false" customHeight="false" outlineLevel="0" collapsed="false">
      <c r="A205" s="801" t="n">
        <v>3539</v>
      </c>
      <c r="B205" s="813" t="s">
        <v>19</v>
      </c>
      <c r="C205" s="813" t="s">
        <v>125</v>
      </c>
      <c r="D205" s="803" t="n">
        <v>0.493055555555556</v>
      </c>
      <c r="E205" s="803" t="n">
        <v>0.583333333333333</v>
      </c>
      <c r="G205" s="802" t="s">
        <v>172</v>
      </c>
      <c r="H205" s="813" t="s">
        <v>119</v>
      </c>
      <c r="I205" s="804" t="n">
        <v>3307</v>
      </c>
      <c r="J205" s="804" t="n">
        <v>65940</v>
      </c>
      <c r="K205" s="805" t="n">
        <v>19.9395222255821</v>
      </c>
    </row>
    <row r="206" customFormat="false" ht="13.5" hidden="false" customHeight="false" outlineLevel="0" collapsed="false">
      <c r="A206" s="801" t="n">
        <v>3540</v>
      </c>
      <c r="B206" s="813" t="s">
        <v>19</v>
      </c>
      <c r="C206" s="813" t="s">
        <v>125</v>
      </c>
      <c r="D206" s="803" t="n">
        <v>0.493055555555556</v>
      </c>
      <c r="E206" s="803" t="n">
        <v>0.583333333333333</v>
      </c>
      <c r="G206" s="802" t="s">
        <v>172</v>
      </c>
      <c r="H206" s="813" t="s">
        <v>130</v>
      </c>
      <c r="I206" s="804" t="n">
        <v>2822</v>
      </c>
      <c r="J206" s="804" t="n">
        <v>52040</v>
      </c>
      <c r="K206" s="805" t="n">
        <v>18.4408221119773</v>
      </c>
    </row>
    <row r="207" customFormat="false" ht="13.5" hidden="false" customHeight="false" outlineLevel="0" collapsed="false">
      <c r="A207" s="801" t="n">
        <v>3541</v>
      </c>
      <c r="B207" s="813" t="s">
        <v>19</v>
      </c>
      <c r="C207" s="813" t="s">
        <v>125</v>
      </c>
      <c r="D207" s="803" t="n">
        <v>0.493055555555556</v>
      </c>
      <c r="E207" s="803" t="n">
        <v>0.583333333333333</v>
      </c>
      <c r="G207" s="802" t="s">
        <v>172</v>
      </c>
      <c r="H207" s="813" t="s">
        <v>222</v>
      </c>
      <c r="I207" s="804" t="n">
        <v>2822</v>
      </c>
      <c r="J207" s="804" t="n">
        <v>30340</v>
      </c>
      <c r="K207" s="805" t="n">
        <v>10.7512402551382</v>
      </c>
    </row>
    <row r="208" customFormat="false" ht="13.5" hidden="false" customHeight="false" outlineLevel="0" collapsed="false">
      <c r="A208" s="801" t="n">
        <v>3542</v>
      </c>
      <c r="B208" s="813" t="s">
        <v>19</v>
      </c>
      <c r="C208" s="813" t="s">
        <v>125</v>
      </c>
      <c r="D208" s="803" t="n">
        <v>0.493055555555556</v>
      </c>
      <c r="E208" s="803" t="n">
        <v>0.583333333333333</v>
      </c>
      <c r="G208" s="802" t="s">
        <v>172</v>
      </c>
      <c r="H208" s="813" t="s">
        <v>167</v>
      </c>
      <c r="I208" s="804" t="n">
        <v>3307</v>
      </c>
      <c r="J208" s="804" t="n">
        <v>57940</v>
      </c>
      <c r="K208" s="805" t="n">
        <v>17.520411248866</v>
      </c>
    </row>
    <row r="209" customFormat="false" ht="13.5" hidden="false" customHeight="false" outlineLevel="0" collapsed="false">
      <c r="A209" s="801" t="n">
        <v>3543</v>
      </c>
      <c r="B209" s="813" t="s">
        <v>19</v>
      </c>
      <c r="C209" s="813" t="s">
        <v>125</v>
      </c>
      <c r="D209" s="803" t="n">
        <v>0.493055555555556</v>
      </c>
      <c r="E209" s="803" t="n">
        <v>0.583333333333333</v>
      </c>
      <c r="G209" s="802" t="s">
        <v>172</v>
      </c>
      <c r="H209" s="813" t="s">
        <v>168</v>
      </c>
      <c r="I209" s="804" t="n">
        <v>3307</v>
      </c>
      <c r="J209" s="804" t="n">
        <v>42890</v>
      </c>
      <c r="K209" s="805" t="n">
        <v>12.969458723919</v>
      </c>
    </row>
    <row r="210" customFormat="false" ht="13.5" hidden="false" customHeight="false" outlineLevel="0" collapsed="false">
      <c r="A210" s="801" t="n">
        <v>3544</v>
      </c>
      <c r="B210" s="813" t="s">
        <v>19</v>
      </c>
      <c r="C210" s="813" t="s">
        <v>125</v>
      </c>
      <c r="D210" s="803" t="n">
        <v>0.493055555555556</v>
      </c>
      <c r="E210" s="803" t="n">
        <v>0.583333333333333</v>
      </c>
      <c r="G210" s="802" t="s">
        <v>172</v>
      </c>
      <c r="H210" s="813" t="s">
        <v>169</v>
      </c>
      <c r="I210" s="804" t="n">
        <v>2822</v>
      </c>
      <c r="J210" s="804" t="n">
        <v>35890</v>
      </c>
      <c r="K210" s="805" t="n">
        <v>12.7179305457123</v>
      </c>
    </row>
    <row r="211" customFormat="false" ht="13.5" hidden="false" customHeight="false" outlineLevel="0" collapsed="false">
      <c r="A211" s="801" t="n">
        <v>3545</v>
      </c>
      <c r="B211" s="813" t="s">
        <v>19</v>
      </c>
      <c r="C211" s="813" t="s">
        <v>126</v>
      </c>
      <c r="D211" s="803" t="n">
        <v>0.614583333333333</v>
      </c>
      <c r="E211" s="803" t="n">
        <v>0.690972222222222</v>
      </c>
      <c r="G211" s="802" t="s">
        <v>173</v>
      </c>
      <c r="H211" s="813" t="s">
        <v>117</v>
      </c>
      <c r="I211" s="804" t="n">
        <v>1505</v>
      </c>
      <c r="J211" s="804" t="n">
        <v>29100</v>
      </c>
      <c r="K211" s="805" t="n">
        <v>19.3355481727575</v>
      </c>
    </row>
    <row r="212" customFormat="false" ht="13.5" hidden="false" customHeight="false" outlineLevel="0" collapsed="false">
      <c r="A212" s="801" t="n">
        <v>3546</v>
      </c>
      <c r="B212" s="813" t="s">
        <v>19</v>
      </c>
      <c r="C212" s="813" t="s">
        <v>126</v>
      </c>
      <c r="D212" s="803" t="n">
        <v>0.614583333333333</v>
      </c>
      <c r="E212" s="803" t="n">
        <v>0.690972222222222</v>
      </c>
      <c r="G212" s="802" t="s">
        <v>173</v>
      </c>
      <c r="H212" s="813" t="s">
        <v>133</v>
      </c>
      <c r="I212" s="804" t="n">
        <v>1505</v>
      </c>
      <c r="J212" s="804" t="n">
        <v>44200</v>
      </c>
      <c r="K212" s="805" t="n">
        <v>29.3687707641196</v>
      </c>
    </row>
    <row r="213" customFormat="false" ht="13.5" hidden="false" customHeight="false" outlineLevel="0" collapsed="false">
      <c r="A213" s="801" t="n">
        <v>3547</v>
      </c>
      <c r="B213" s="813" t="s">
        <v>19</v>
      </c>
      <c r="C213" s="813" t="s">
        <v>126</v>
      </c>
      <c r="D213" s="803" t="n">
        <v>0.614583333333333</v>
      </c>
      <c r="E213" s="803" t="n">
        <v>0.690972222222222</v>
      </c>
      <c r="G213" s="802" t="s">
        <v>173</v>
      </c>
      <c r="H213" s="813" t="s">
        <v>221</v>
      </c>
      <c r="I213" s="804" t="n">
        <v>1105</v>
      </c>
      <c r="J213" s="804" t="n">
        <v>20700</v>
      </c>
      <c r="K213" s="805" t="n">
        <v>18.7330316742081</v>
      </c>
    </row>
    <row r="214" customFormat="false" ht="13.5" hidden="false" customHeight="false" outlineLevel="0" collapsed="false">
      <c r="A214" s="801" t="n">
        <v>3548</v>
      </c>
      <c r="B214" s="813" t="s">
        <v>19</v>
      </c>
      <c r="C214" s="813" t="s">
        <v>126</v>
      </c>
      <c r="D214" s="803" t="n">
        <v>0.614583333333333</v>
      </c>
      <c r="E214" s="803" t="n">
        <v>0.690972222222222</v>
      </c>
      <c r="G214" s="802" t="s">
        <v>173</v>
      </c>
      <c r="H214" s="813" t="s">
        <v>201</v>
      </c>
      <c r="I214" s="804" t="n">
        <v>1105</v>
      </c>
      <c r="J214" s="804" t="n">
        <v>21300</v>
      </c>
      <c r="K214" s="805" t="n">
        <v>19.2760180995475</v>
      </c>
    </row>
    <row r="215" customFormat="false" ht="13.5" hidden="false" customHeight="false" outlineLevel="0" collapsed="false">
      <c r="A215" s="801" t="n">
        <v>3549</v>
      </c>
      <c r="B215" s="813" t="s">
        <v>19</v>
      </c>
      <c r="C215" s="813" t="s">
        <v>126</v>
      </c>
      <c r="D215" s="803" t="n">
        <v>0.614583333333333</v>
      </c>
      <c r="E215" s="803" t="n">
        <v>0.690972222222222</v>
      </c>
      <c r="G215" s="802" t="s">
        <v>173</v>
      </c>
      <c r="H215" s="813" t="s">
        <v>119</v>
      </c>
      <c r="I215" s="804" t="n">
        <v>2611</v>
      </c>
      <c r="J215" s="804" t="n">
        <v>58600</v>
      </c>
      <c r="K215" s="805" t="n">
        <v>22.443508234393</v>
      </c>
    </row>
    <row r="216" customFormat="false" ht="13.5" hidden="false" customHeight="false" outlineLevel="0" collapsed="false">
      <c r="A216" s="801" t="n">
        <v>3550</v>
      </c>
      <c r="B216" s="813" t="s">
        <v>19</v>
      </c>
      <c r="C216" s="813" t="s">
        <v>126</v>
      </c>
      <c r="D216" s="803" t="n">
        <v>0.614583333333333</v>
      </c>
      <c r="E216" s="803" t="n">
        <v>0.690972222222222</v>
      </c>
      <c r="G216" s="802" t="s">
        <v>173</v>
      </c>
      <c r="H216" s="813" t="s">
        <v>130</v>
      </c>
      <c r="I216" s="804" t="n">
        <v>2242</v>
      </c>
      <c r="J216" s="804" t="n">
        <v>36300</v>
      </c>
      <c r="K216" s="805" t="n">
        <v>16.1909009812667</v>
      </c>
    </row>
    <row r="217" customFormat="false" ht="13.5" hidden="false" customHeight="false" outlineLevel="0" collapsed="false">
      <c r="A217" s="801" t="n">
        <v>3551</v>
      </c>
      <c r="B217" s="813" t="s">
        <v>19</v>
      </c>
      <c r="C217" s="813" t="s">
        <v>126</v>
      </c>
      <c r="D217" s="803" t="n">
        <v>0.614583333333333</v>
      </c>
      <c r="E217" s="803" t="n">
        <v>0.690972222222222</v>
      </c>
      <c r="G217" s="802" t="s">
        <v>173</v>
      </c>
      <c r="H217" s="813" t="s">
        <v>222</v>
      </c>
      <c r="I217" s="804" t="n">
        <v>2242</v>
      </c>
      <c r="J217" s="804" t="n">
        <v>27800</v>
      </c>
      <c r="K217" s="805" t="n">
        <v>12.3996431757359</v>
      </c>
    </row>
    <row r="218" customFormat="false" ht="13.5" hidden="false" customHeight="false" outlineLevel="0" collapsed="false">
      <c r="A218" s="801" t="n">
        <v>3552</v>
      </c>
      <c r="B218" s="813" t="s">
        <v>19</v>
      </c>
      <c r="C218" s="813" t="s">
        <v>126</v>
      </c>
      <c r="D218" s="803" t="n">
        <v>0.614583333333333</v>
      </c>
      <c r="E218" s="803" t="n">
        <v>0.690972222222222</v>
      </c>
      <c r="G218" s="802" t="s">
        <v>173</v>
      </c>
      <c r="H218" s="813" t="s">
        <v>167</v>
      </c>
      <c r="I218" s="804" t="n">
        <v>2611</v>
      </c>
      <c r="J218" s="804" t="n">
        <v>50650</v>
      </c>
      <c r="K218" s="805" t="n">
        <v>19.3986978169284</v>
      </c>
    </row>
    <row r="219" customFormat="false" ht="13.5" hidden="false" customHeight="false" outlineLevel="0" collapsed="false">
      <c r="A219" s="801" t="n">
        <v>3553</v>
      </c>
      <c r="B219" s="813" t="s">
        <v>19</v>
      </c>
      <c r="C219" s="813" t="s">
        <v>126</v>
      </c>
      <c r="D219" s="803" t="n">
        <v>0.614583333333333</v>
      </c>
      <c r="E219" s="803" t="n">
        <v>0.690972222222222</v>
      </c>
      <c r="G219" s="802" t="s">
        <v>173</v>
      </c>
      <c r="H219" s="813" t="s">
        <v>168</v>
      </c>
      <c r="I219" s="804" t="n">
        <v>2611</v>
      </c>
      <c r="J219" s="804" t="n">
        <v>37200</v>
      </c>
      <c r="K219" s="805" t="n">
        <v>14.2474147836078</v>
      </c>
    </row>
    <row r="220" customFormat="false" ht="13.5" hidden="false" customHeight="false" outlineLevel="0" collapsed="false">
      <c r="A220" s="801" t="n">
        <v>3554</v>
      </c>
      <c r="B220" s="813" t="s">
        <v>19</v>
      </c>
      <c r="C220" s="813" t="s">
        <v>126</v>
      </c>
      <c r="D220" s="803" t="n">
        <v>0.614583333333333</v>
      </c>
      <c r="E220" s="803" t="n">
        <v>0.690972222222222</v>
      </c>
      <c r="G220" s="802" t="s">
        <v>173</v>
      </c>
      <c r="H220" s="813" t="s">
        <v>169</v>
      </c>
      <c r="I220" s="804" t="n">
        <v>2242</v>
      </c>
      <c r="J220" s="804" t="n">
        <v>30500</v>
      </c>
      <c r="K220" s="805" t="n">
        <v>13.6039250669045</v>
      </c>
    </row>
    <row r="221" customFormat="false" ht="13.5" hidden="false" customHeight="false" outlineLevel="0" collapsed="false">
      <c r="A221" s="801" t="n">
        <v>3555</v>
      </c>
      <c r="B221" s="813" t="s">
        <v>19</v>
      </c>
      <c r="C221" s="813" t="s">
        <v>129</v>
      </c>
      <c r="D221" s="803" t="n">
        <v>0.340277777777778</v>
      </c>
      <c r="E221" s="803" t="n">
        <v>0.378472222222222</v>
      </c>
      <c r="G221" s="802" t="s">
        <v>174</v>
      </c>
      <c r="H221" s="813" t="s">
        <v>117</v>
      </c>
      <c r="I221" s="804" t="n">
        <v>770</v>
      </c>
      <c r="J221" s="804" t="n">
        <v>8720</v>
      </c>
      <c r="K221" s="805" t="n">
        <v>11.3246753246753</v>
      </c>
    </row>
    <row r="222" customFormat="false" ht="13.5" hidden="false" customHeight="false" outlineLevel="0" collapsed="false">
      <c r="A222" s="801" t="n">
        <v>3556</v>
      </c>
      <c r="B222" s="813" t="s">
        <v>19</v>
      </c>
      <c r="C222" s="813" t="s">
        <v>129</v>
      </c>
      <c r="D222" s="803" t="n">
        <v>0.340277777777778</v>
      </c>
      <c r="E222" s="803" t="n">
        <v>0.378472222222222</v>
      </c>
      <c r="G222" s="802" t="s">
        <v>174</v>
      </c>
      <c r="H222" s="813" t="s">
        <v>133</v>
      </c>
      <c r="I222" s="804" t="n">
        <v>770</v>
      </c>
      <c r="J222" s="804" t="n">
        <v>11220</v>
      </c>
      <c r="K222" s="805" t="n">
        <v>14.5714285714286</v>
      </c>
    </row>
    <row r="223" customFormat="false" ht="13.5" hidden="false" customHeight="false" outlineLevel="0" collapsed="false">
      <c r="A223" s="801" t="n">
        <v>3557</v>
      </c>
      <c r="B223" s="813" t="s">
        <v>19</v>
      </c>
      <c r="C223" s="813" t="s">
        <v>129</v>
      </c>
      <c r="D223" s="803" t="n">
        <v>0.340277777777778</v>
      </c>
      <c r="E223" s="803" t="n">
        <v>0.378472222222222</v>
      </c>
      <c r="G223" s="802" t="s">
        <v>174</v>
      </c>
      <c r="H223" s="813" t="s">
        <v>221</v>
      </c>
      <c r="I223" s="804" t="n">
        <v>370</v>
      </c>
      <c r="J223" s="804" t="n">
        <v>8120</v>
      </c>
      <c r="K223" s="805" t="n">
        <v>21.9459459459459</v>
      </c>
    </row>
    <row r="224" customFormat="false" ht="13.5" hidden="false" customHeight="false" outlineLevel="0" collapsed="false">
      <c r="A224" s="801" t="n">
        <v>3558</v>
      </c>
      <c r="B224" s="813" t="s">
        <v>19</v>
      </c>
      <c r="C224" s="813" t="s">
        <v>129</v>
      </c>
      <c r="D224" s="803" t="n">
        <v>0.340277777777778</v>
      </c>
      <c r="E224" s="803" t="n">
        <v>0.378472222222222</v>
      </c>
      <c r="G224" s="802" t="s">
        <v>174</v>
      </c>
      <c r="H224" s="813" t="s">
        <v>119</v>
      </c>
      <c r="I224" s="804" t="n">
        <v>1141</v>
      </c>
      <c r="J224" s="804" t="n">
        <v>29420</v>
      </c>
      <c r="K224" s="805" t="n">
        <v>25.7843996494303</v>
      </c>
    </row>
    <row r="225" customFormat="false" ht="13.5" hidden="false" customHeight="false" outlineLevel="0" collapsed="false">
      <c r="A225" s="801" t="n">
        <v>3559</v>
      </c>
      <c r="B225" s="813" t="s">
        <v>19</v>
      </c>
      <c r="C225" s="813" t="s">
        <v>129</v>
      </c>
      <c r="D225" s="803" t="n">
        <v>0.340277777777778</v>
      </c>
      <c r="E225" s="803" t="n">
        <v>0.378472222222222</v>
      </c>
      <c r="G225" s="802" t="s">
        <v>174</v>
      </c>
      <c r="H225" s="813" t="s">
        <v>130</v>
      </c>
      <c r="I225" s="804" t="n">
        <v>1017</v>
      </c>
      <c r="J225" s="804" t="n">
        <v>11720</v>
      </c>
      <c r="K225" s="805" t="n">
        <v>11.5240904621436</v>
      </c>
    </row>
    <row r="226" customFormat="false" ht="13.5" hidden="false" customHeight="false" outlineLevel="0" collapsed="false">
      <c r="A226" s="801" t="n">
        <v>3560</v>
      </c>
      <c r="B226" s="813" t="s">
        <v>19</v>
      </c>
      <c r="C226" s="813" t="s">
        <v>129</v>
      </c>
      <c r="D226" s="803" t="n">
        <v>0.340277777777778</v>
      </c>
      <c r="E226" s="803" t="n">
        <v>0.378472222222222</v>
      </c>
      <c r="G226" s="802" t="s">
        <v>174</v>
      </c>
      <c r="H226" s="813" t="s">
        <v>222</v>
      </c>
      <c r="I226" s="804" t="n">
        <v>1017</v>
      </c>
      <c r="J226" s="804" t="n">
        <v>10720</v>
      </c>
      <c r="K226" s="805" t="n">
        <v>10.5408062930187</v>
      </c>
    </row>
    <row r="227" customFormat="false" ht="13.5" hidden="false" customHeight="false" outlineLevel="0" collapsed="false">
      <c r="A227" s="801" t="n">
        <v>3561</v>
      </c>
      <c r="B227" s="813" t="s">
        <v>19</v>
      </c>
      <c r="C227" s="813" t="s">
        <v>129</v>
      </c>
      <c r="D227" s="803" t="n">
        <v>0.340277777777778</v>
      </c>
      <c r="E227" s="803" t="n">
        <v>0.378472222222222</v>
      </c>
      <c r="G227" s="802" t="s">
        <v>174</v>
      </c>
      <c r="H227" s="813" t="s">
        <v>167</v>
      </c>
      <c r="I227" s="804" t="n">
        <v>1141</v>
      </c>
      <c r="J227" s="804" t="n">
        <v>24920</v>
      </c>
      <c r="K227" s="805" t="n">
        <v>21.840490797546</v>
      </c>
    </row>
    <row r="228" customFormat="false" ht="13.5" hidden="false" customHeight="false" outlineLevel="0" collapsed="false">
      <c r="A228" s="801" t="n">
        <v>3562</v>
      </c>
      <c r="B228" s="813" t="s">
        <v>19</v>
      </c>
      <c r="C228" s="813" t="s">
        <v>129</v>
      </c>
      <c r="D228" s="803" t="n">
        <v>0.340277777777778</v>
      </c>
      <c r="E228" s="803" t="n">
        <v>0.378472222222222</v>
      </c>
      <c r="G228" s="802" t="s">
        <v>174</v>
      </c>
      <c r="H228" s="813" t="s">
        <v>168</v>
      </c>
      <c r="I228" s="804" t="n">
        <v>1141</v>
      </c>
      <c r="J228" s="804" t="n">
        <v>18570</v>
      </c>
      <c r="K228" s="805" t="n">
        <v>16.2751971954426</v>
      </c>
    </row>
    <row r="229" customFormat="false" ht="13.5" hidden="false" customHeight="false" outlineLevel="0" collapsed="false">
      <c r="A229" s="801" t="n">
        <v>3563</v>
      </c>
      <c r="B229" s="813" t="s">
        <v>19</v>
      </c>
      <c r="C229" s="813" t="s">
        <v>129</v>
      </c>
      <c r="D229" s="803" t="n">
        <v>0.340277777777778</v>
      </c>
      <c r="E229" s="803" t="n">
        <v>0.378472222222222</v>
      </c>
      <c r="G229" s="802" t="s">
        <v>174</v>
      </c>
      <c r="H229" s="813" t="s">
        <v>169</v>
      </c>
      <c r="I229" s="804" t="n">
        <v>1017</v>
      </c>
      <c r="J229" s="804" t="n">
        <v>15020</v>
      </c>
      <c r="K229" s="805" t="n">
        <v>14.7689282202557</v>
      </c>
    </row>
    <row r="230" customFormat="false" ht="13.5" hidden="false" customHeight="false" outlineLevel="0" collapsed="false">
      <c r="A230" s="801" t="n">
        <v>3564</v>
      </c>
      <c r="B230" s="813" t="s">
        <v>19</v>
      </c>
      <c r="C230" s="813" t="s">
        <v>129</v>
      </c>
      <c r="D230" s="803" t="n">
        <v>0.378472222222222</v>
      </c>
      <c r="E230" s="803" t="n">
        <v>0.416666666666667</v>
      </c>
      <c r="G230" s="802" t="s">
        <v>175</v>
      </c>
      <c r="H230" s="813" t="s">
        <v>117</v>
      </c>
      <c r="I230" s="804" t="n">
        <v>770</v>
      </c>
      <c r="J230" s="804" t="n">
        <v>8720</v>
      </c>
      <c r="K230" s="805" t="n">
        <v>11.3246753246753</v>
      </c>
    </row>
    <row r="231" customFormat="false" ht="13.5" hidden="false" customHeight="false" outlineLevel="0" collapsed="false">
      <c r="A231" s="801" t="n">
        <v>3565</v>
      </c>
      <c r="B231" s="813" t="s">
        <v>19</v>
      </c>
      <c r="C231" s="813" t="s">
        <v>129</v>
      </c>
      <c r="D231" s="803" t="n">
        <v>0.378472222222222</v>
      </c>
      <c r="E231" s="803" t="n">
        <v>0.416666666666667</v>
      </c>
      <c r="G231" s="802" t="s">
        <v>175</v>
      </c>
      <c r="H231" s="813" t="s">
        <v>133</v>
      </c>
      <c r="I231" s="804" t="n">
        <v>770</v>
      </c>
      <c r="J231" s="804" t="n">
        <v>11220</v>
      </c>
      <c r="K231" s="805" t="n">
        <v>14.5714285714286</v>
      </c>
    </row>
    <row r="232" customFormat="false" ht="13.5" hidden="false" customHeight="false" outlineLevel="0" collapsed="false">
      <c r="A232" s="801" t="n">
        <v>3566</v>
      </c>
      <c r="B232" s="813" t="s">
        <v>19</v>
      </c>
      <c r="C232" s="813" t="s">
        <v>129</v>
      </c>
      <c r="D232" s="803" t="n">
        <v>0.378472222222222</v>
      </c>
      <c r="E232" s="803" t="n">
        <v>0.416666666666667</v>
      </c>
      <c r="G232" s="802" t="s">
        <v>175</v>
      </c>
      <c r="H232" s="813" t="s">
        <v>221</v>
      </c>
      <c r="I232" s="804" t="n">
        <v>370</v>
      </c>
      <c r="J232" s="804" t="n">
        <v>8120</v>
      </c>
      <c r="K232" s="805" t="n">
        <v>21.9459459459459</v>
      </c>
    </row>
    <row r="233" customFormat="false" ht="13.5" hidden="false" customHeight="false" outlineLevel="0" collapsed="false">
      <c r="A233" s="801" t="n">
        <v>3567</v>
      </c>
      <c r="B233" s="813" t="s">
        <v>19</v>
      </c>
      <c r="C233" s="813" t="s">
        <v>129</v>
      </c>
      <c r="D233" s="803" t="n">
        <v>0.378472222222222</v>
      </c>
      <c r="E233" s="803" t="n">
        <v>0.416666666666667</v>
      </c>
      <c r="G233" s="802" t="s">
        <v>175</v>
      </c>
      <c r="H233" s="813" t="s">
        <v>119</v>
      </c>
      <c r="I233" s="804" t="n">
        <v>1141</v>
      </c>
      <c r="J233" s="804" t="n">
        <v>29420</v>
      </c>
      <c r="K233" s="805" t="n">
        <v>25.7843996494303</v>
      </c>
    </row>
    <row r="234" customFormat="false" ht="13.5" hidden="false" customHeight="false" outlineLevel="0" collapsed="false">
      <c r="A234" s="801" t="n">
        <v>3568</v>
      </c>
      <c r="B234" s="813" t="s">
        <v>19</v>
      </c>
      <c r="C234" s="813" t="s">
        <v>129</v>
      </c>
      <c r="D234" s="803" t="n">
        <v>0.378472222222222</v>
      </c>
      <c r="E234" s="803" t="n">
        <v>0.416666666666667</v>
      </c>
      <c r="G234" s="802" t="s">
        <v>175</v>
      </c>
      <c r="H234" s="813" t="s">
        <v>130</v>
      </c>
      <c r="I234" s="804" t="n">
        <v>1017</v>
      </c>
      <c r="J234" s="804" t="n">
        <v>11820</v>
      </c>
      <c r="K234" s="805" t="n">
        <v>11.622418879056</v>
      </c>
    </row>
    <row r="235" customFormat="false" ht="13.5" hidden="false" customHeight="false" outlineLevel="0" collapsed="false">
      <c r="A235" s="801" t="n">
        <v>3569</v>
      </c>
      <c r="B235" s="813" t="s">
        <v>19</v>
      </c>
      <c r="C235" s="813" t="s">
        <v>129</v>
      </c>
      <c r="D235" s="803" t="n">
        <v>0.378472222222222</v>
      </c>
      <c r="E235" s="803" t="n">
        <v>0.416666666666667</v>
      </c>
      <c r="G235" s="802" t="s">
        <v>175</v>
      </c>
      <c r="H235" s="813" t="s">
        <v>222</v>
      </c>
      <c r="I235" s="804" t="n">
        <v>1017</v>
      </c>
      <c r="J235" s="804" t="n">
        <v>10820</v>
      </c>
      <c r="K235" s="805" t="n">
        <v>10.6391347099312</v>
      </c>
    </row>
    <row r="236" customFormat="false" ht="13.5" hidden="false" customHeight="false" outlineLevel="0" collapsed="false">
      <c r="A236" s="801" t="n">
        <v>3570</v>
      </c>
      <c r="B236" s="813" t="s">
        <v>19</v>
      </c>
      <c r="C236" s="813" t="s">
        <v>129</v>
      </c>
      <c r="D236" s="803" t="n">
        <v>0.378472222222222</v>
      </c>
      <c r="E236" s="803" t="n">
        <v>0.416666666666667</v>
      </c>
      <c r="G236" s="802" t="s">
        <v>175</v>
      </c>
      <c r="H236" s="813" t="s">
        <v>167</v>
      </c>
      <c r="I236" s="804" t="n">
        <v>1141</v>
      </c>
      <c r="J236" s="804" t="n">
        <v>24920</v>
      </c>
      <c r="K236" s="805" t="n">
        <v>21.840490797546</v>
      </c>
    </row>
    <row r="237" customFormat="false" ht="13.5" hidden="false" customHeight="false" outlineLevel="0" collapsed="false">
      <c r="A237" s="801" t="n">
        <v>3571</v>
      </c>
      <c r="B237" s="813" t="s">
        <v>19</v>
      </c>
      <c r="C237" s="813" t="s">
        <v>129</v>
      </c>
      <c r="D237" s="803" t="n">
        <v>0.378472222222222</v>
      </c>
      <c r="E237" s="803" t="n">
        <v>0.416666666666667</v>
      </c>
      <c r="G237" s="802" t="s">
        <v>175</v>
      </c>
      <c r="H237" s="813" t="s">
        <v>168</v>
      </c>
      <c r="I237" s="804" t="n">
        <v>1141</v>
      </c>
      <c r="J237" s="804" t="n">
        <v>18570</v>
      </c>
      <c r="K237" s="805" t="n">
        <v>16.2751971954426</v>
      </c>
    </row>
    <row r="238" customFormat="false" ht="13.5" hidden="false" customHeight="false" outlineLevel="0" collapsed="false">
      <c r="A238" s="801" t="n">
        <v>3572</v>
      </c>
      <c r="B238" s="813" t="s">
        <v>19</v>
      </c>
      <c r="C238" s="813" t="s">
        <v>129</v>
      </c>
      <c r="D238" s="803" t="n">
        <v>0.378472222222222</v>
      </c>
      <c r="E238" s="803" t="n">
        <v>0.416666666666667</v>
      </c>
      <c r="G238" s="802" t="s">
        <v>175</v>
      </c>
      <c r="H238" s="813" t="s">
        <v>169</v>
      </c>
      <c r="I238" s="804" t="n">
        <v>1017</v>
      </c>
      <c r="J238" s="804" t="n">
        <v>15020</v>
      </c>
      <c r="K238" s="805" t="n">
        <v>14.7689282202557</v>
      </c>
    </row>
    <row r="239" customFormat="false" ht="13.5" hidden="false" customHeight="false" outlineLevel="0" collapsed="false">
      <c r="A239" s="801" t="n">
        <v>3573</v>
      </c>
      <c r="B239" s="813" t="s">
        <v>19</v>
      </c>
      <c r="C239" s="813" t="s">
        <v>129</v>
      </c>
      <c r="D239" s="803" t="n">
        <v>0.472222222222222</v>
      </c>
      <c r="E239" s="803" t="n">
        <v>0.510416666666667</v>
      </c>
      <c r="G239" s="802" t="s">
        <v>176</v>
      </c>
      <c r="H239" s="813" t="s">
        <v>117</v>
      </c>
      <c r="I239" s="804" t="n">
        <v>770</v>
      </c>
      <c r="J239" s="804" t="n">
        <v>8820</v>
      </c>
      <c r="K239" s="805" t="n">
        <v>11.4545454545455</v>
      </c>
    </row>
    <row r="240" customFormat="false" ht="13.5" hidden="false" customHeight="false" outlineLevel="0" collapsed="false">
      <c r="A240" s="801" t="n">
        <v>3574</v>
      </c>
      <c r="B240" s="813" t="s">
        <v>19</v>
      </c>
      <c r="C240" s="813" t="s">
        <v>129</v>
      </c>
      <c r="D240" s="803" t="n">
        <v>0.472222222222222</v>
      </c>
      <c r="E240" s="803" t="n">
        <v>0.510416666666667</v>
      </c>
      <c r="G240" s="802" t="s">
        <v>176</v>
      </c>
      <c r="H240" s="813" t="s">
        <v>133</v>
      </c>
      <c r="I240" s="804" t="n">
        <v>770</v>
      </c>
      <c r="J240" s="804" t="n">
        <v>11220</v>
      </c>
      <c r="K240" s="805" t="n">
        <v>14.5714285714286</v>
      </c>
    </row>
    <row r="241" customFormat="false" ht="13.5" hidden="false" customHeight="false" outlineLevel="0" collapsed="false">
      <c r="A241" s="801" t="n">
        <v>3575</v>
      </c>
      <c r="B241" s="813" t="s">
        <v>19</v>
      </c>
      <c r="C241" s="813" t="s">
        <v>129</v>
      </c>
      <c r="D241" s="803" t="n">
        <v>0.472222222222222</v>
      </c>
      <c r="E241" s="803" t="n">
        <v>0.510416666666667</v>
      </c>
      <c r="G241" s="802" t="s">
        <v>176</v>
      </c>
      <c r="H241" s="813" t="s">
        <v>221</v>
      </c>
      <c r="I241" s="804" t="n">
        <v>370</v>
      </c>
      <c r="J241" s="804" t="n">
        <v>8120</v>
      </c>
      <c r="K241" s="805" t="n">
        <v>21.9459459459459</v>
      </c>
    </row>
    <row r="242" customFormat="false" ht="13.5" hidden="false" customHeight="false" outlineLevel="0" collapsed="false">
      <c r="A242" s="801" t="n">
        <v>3576</v>
      </c>
      <c r="B242" s="813" t="s">
        <v>19</v>
      </c>
      <c r="C242" s="813" t="s">
        <v>129</v>
      </c>
      <c r="D242" s="803" t="n">
        <v>0.472222222222222</v>
      </c>
      <c r="E242" s="803" t="n">
        <v>0.510416666666667</v>
      </c>
      <c r="G242" s="802" t="s">
        <v>176</v>
      </c>
      <c r="H242" s="813" t="s">
        <v>119</v>
      </c>
      <c r="I242" s="804" t="n">
        <v>1141</v>
      </c>
      <c r="J242" s="804" t="n">
        <v>29420</v>
      </c>
      <c r="K242" s="805" t="n">
        <v>25.7843996494303</v>
      </c>
    </row>
    <row r="243" customFormat="false" ht="13.5" hidden="false" customHeight="false" outlineLevel="0" collapsed="false">
      <c r="A243" s="801" t="n">
        <v>3577</v>
      </c>
      <c r="B243" s="813" t="s">
        <v>19</v>
      </c>
      <c r="C243" s="813" t="s">
        <v>129</v>
      </c>
      <c r="D243" s="803" t="n">
        <v>0.472222222222222</v>
      </c>
      <c r="E243" s="803" t="n">
        <v>0.510416666666667</v>
      </c>
      <c r="G243" s="802" t="s">
        <v>176</v>
      </c>
      <c r="H243" s="813" t="s">
        <v>130</v>
      </c>
      <c r="I243" s="804" t="n">
        <v>1017</v>
      </c>
      <c r="J243" s="804" t="n">
        <v>11820</v>
      </c>
      <c r="K243" s="805" t="n">
        <v>11.622418879056</v>
      </c>
    </row>
    <row r="244" customFormat="false" ht="13.5" hidden="false" customHeight="false" outlineLevel="0" collapsed="false">
      <c r="A244" s="801" t="n">
        <v>3578</v>
      </c>
      <c r="B244" s="813" t="s">
        <v>19</v>
      </c>
      <c r="C244" s="813" t="s">
        <v>129</v>
      </c>
      <c r="D244" s="803" t="n">
        <v>0.472222222222222</v>
      </c>
      <c r="E244" s="803" t="n">
        <v>0.510416666666667</v>
      </c>
      <c r="G244" s="802" t="s">
        <v>176</v>
      </c>
      <c r="H244" s="813" t="s">
        <v>222</v>
      </c>
      <c r="I244" s="804" t="n">
        <v>1017</v>
      </c>
      <c r="J244" s="804" t="n">
        <v>10820</v>
      </c>
      <c r="K244" s="805" t="n">
        <v>10.6391347099312</v>
      </c>
    </row>
    <row r="245" customFormat="false" ht="13.5" hidden="false" customHeight="false" outlineLevel="0" collapsed="false">
      <c r="A245" s="801" t="n">
        <v>3579</v>
      </c>
      <c r="B245" s="813" t="s">
        <v>19</v>
      </c>
      <c r="C245" s="813" t="s">
        <v>129</v>
      </c>
      <c r="D245" s="803" t="n">
        <v>0.472222222222222</v>
      </c>
      <c r="E245" s="803" t="n">
        <v>0.510416666666667</v>
      </c>
      <c r="G245" s="802" t="s">
        <v>176</v>
      </c>
      <c r="H245" s="813" t="s">
        <v>167</v>
      </c>
      <c r="I245" s="804" t="n">
        <v>1141</v>
      </c>
      <c r="J245" s="804" t="n">
        <v>24920</v>
      </c>
      <c r="K245" s="805" t="n">
        <v>21.840490797546</v>
      </c>
    </row>
    <row r="246" customFormat="false" ht="13.5" hidden="false" customHeight="false" outlineLevel="0" collapsed="false">
      <c r="A246" s="801" t="n">
        <v>3580</v>
      </c>
      <c r="B246" s="813" t="s">
        <v>19</v>
      </c>
      <c r="C246" s="813" t="s">
        <v>129</v>
      </c>
      <c r="D246" s="803" t="n">
        <v>0.472222222222222</v>
      </c>
      <c r="E246" s="803" t="n">
        <v>0.510416666666667</v>
      </c>
      <c r="G246" s="802" t="s">
        <v>176</v>
      </c>
      <c r="H246" s="813" t="s">
        <v>168</v>
      </c>
      <c r="I246" s="804" t="n">
        <v>1141</v>
      </c>
      <c r="J246" s="804" t="n">
        <v>18570</v>
      </c>
      <c r="K246" s="805" t="n">
        <v>16.2751971954426</v>
      </c>
    </row>
    <row r="247" customFormat="false" ht="13.5" hidden="false" customHeight="false" outlineLevel="0" collapsed="false">
      <c r="A247" s="801" t="n">
        <v>3581</v>
      </c>
      <c r="B247" s="813" t="s">
        <v>19</v>
      </c>
      <c r="C247" s="813" t="s">
        <v>129</v>
      </c>
      <c r="D247" s="803" t="n">
        <v>0.472222222222222</v>
      </c>
      <c r="E247" s="803" t="n">
        <v>0.510416666666667</v>
      </c>
      <c r="G247" s="802" t="s">
        <v>176</v>
      </c>
      <c r="H247" s="813" t="s">
        <v>169</v>
      </c>
      <c r="I247" s="804" t="n">
        <v>1017</v>
      </c>
      <c r="J247" s="804" t="n">
        <v>15020</v>
      </c>
      <c r="K247" s="805" t="n">
        <v>14.7689282202557</v>
      </c>
    </row>
    <row r="248" customFormat="false" ht="13.5" hidden="false" customHeight="false" outlineLevel="0" collapsed="false">
      <c r="A248" s="801" t="n">
        <v>3582</v>
      </c>
      <c r="B248" s="813" t="s">
        <v>19</v>
      </c>
      <c r="C248" s="813" t="s">
        <v>129</v>
      </c>
      <c r="D248" s="803" t="n">
        <v>0.538194444444444</v>
      </c>
      <c r="E248" s="803" t="n">
        <v>0.579861111111111</v>
      </c>
      <c r="G248" s="802" t="s">
        <v>177</v>
      </c>
      <c r="H248" s="813" t="s">
        <v>117</v>
      </c>
      <c r="I248" s="804" t="n">
        <v>770</v>
      </c>
      <c r="J248" s="804" t="n">
        <v>8920</v>
      </c>
      <c r="K248" s="805" t="n">
        <v>11.5844155844156</v>
      </c>
    </row>
    <row r="249" customFormat="false" ht="13.5" hidden="false" customHeight="false" outlineLevel="0" collapsed="false">
      <c r="A249" s="801" t="n">
        <v>3583</v>
      </c>
      <c r="B249" s="813" t="s">
        <v>19</v>
      </c>
      <c r="C249" s="813" t="s">
        <v>129</v>
      </c>
      <c r="D249" s="803" t="n">
        <v>0.538194444444444</v>
      </c>
      <c r="E249" s="803" t="n">
        <v>0.579861111111111</v>
      </c>
      <c r="G249" s="802" t="s">
        <v>177</v>
      </c>
      <c r="H249" s="813" t="s">
        <v>133</v>
      </c>
      <c r="I249" s="804" t="n">
        <v>770</v>
      </c>
      <c r="J249" s="804" t="n">
        <v>11220</v>
      </c>
      <c r="K249" s="805" t="n">
        <v>14.5714285714286</v>
      </c>
    </row>
    <row r="250" customFormat="false" ht="13.5" hidden="false" customHeight="false" outlineLevel="0" collapsed="false">
      <c r="A250" s="801" t="n">
        <v>3584</v>
      </c>
      <c r="B250" s="813" t="s">
        <v>19</v>
      </c>
      <c r="C250" s="813" t="s">
        <v>129</v>
      </c>
      <c r="D250" s="803" t="n">
        <v>0.538194444444444</v>
      </c>
      <c r="E250" s="803" t="n">
        <v>0.579861111111111</v>
      </c>
      <c r="G250" s="802" t="s">
        <v>177</v>
      </c>
      <c r="H250" s="813" t="s">
        <v>221</v>
      </c>
      <c r="I250" s="804" t="n">
        <v>370</v>
      </c>
      <c r="J250" s="804" t="n">
        <v>6720</v>
      </c>
      <c r="K250" s="805" t="n">
        <v>18.1621621621622</v>
      </c>
    </row>
    <row r="251" customFormat="false" ht="13.5" hidden="false" customHeight="false" outlineLevel="0" collapsed="false">
      <c r="A251" s="801" t="n">
        <v>3585</v>
      </c>
      <c r="B251" s="813" t="s">
        <v>19</v>
      </c>
      <c r="C251" s="813" t="s">
        <v>129</v>
      </c>
      <c r="D251" s="803" t="n">
        <v>0.586805555555556</v>
      </c>
      <c r="E251" s="803" t="n">
        <v>0.628472222222222</v>
      </c>
      <c r="G251" s="802" t="s">
        <v>178</v>
      </c>
      <c r="H251" s="813" t="s">
        <v>117</v>
      </c>
      <c r="I251" s="804" t="n">
        <v>770</v>
      </c>
      <c r="J251" s="804" t="n">
        <v>9220</v>
      </c>
      <c r="K251" s="805" t="n">
        <v>11.974025974026</v>
      </c>
    </row>
    <row r="252" customFormat="false" ht="13.5" hidden="false" customHeight="false" outlineLevel="0" collapsed="false">
      <c r="A252" s="801" t="n">
        <v>3586</v>
      </c>
      <c r="B252" s="813" t="s">
        <v>19</v>
      </c>
      <c r="C252" s="813" t="s">
        <v>129</v>
      </c>
      <c r="D252" s="803" t="n">
        <v>0.586805555555556</v>
      </c>
      <c r="E252" s="803" t="n">
        <v>0.628472222222222</v>
      </c>
      <c r="G252" s="802" t="s">
        <v>178</v>
      </c>
      <c r="H252" s="813" t="s">
        <v>133</v>
      </c>
      <c r="I252" s="804" t="n">
        <v>770</v>
      </c>
      <c r="J252" s="804" t="n">
        <v>11220</v>
      </c>
      <c r="K252" s="805" t="n">
        <v>14.5714285714286</v>
      </c>
    </row>
    <row r="253" customFormat="false" ht="13.5" hidden="false" customHeight="false" outlineLevel="0" collapsed="false">
      <c r="A253" s="801" t="n">
        <v>3587</v>
      </c>
      <c r="B253" s="813" t="s">
        <v>19</v>
      </c>
      <c r="C253" s="813" t="s">
        <v>129</v>
      </c>
      <c r="D253" s="803" t="n">
        <v>0.586805555555556</v>
      </c>
      <c r="E253" s="803" t="n">
        <v>0.628472222222222</v>
      </c>
      <c r="G253" s="802" t="s">
        <v>178</v>
      </c>
      <c r="H253" s="813" t="s">
        <v>221</v>
      </c>
      <c r="I253" s="804" t="n">
        <v>370</v>
      </c>
      <c r="J253" s="804" t="n">
        <v>8420</v>
      </c>
      <c r="K253" s="805" t="n">
        <v>22.7567567567568</v>
      </c>
    </row>
    <row r="254" customFormat="false" ht="13.5" hidden="false" customHeight="false" outlineLevel="0" collapsed="false">
      <c r="A254" s="801" t="n">
        <v>3588</v>
      </c>
      <c r="B254" s="813" t="s">
        <v>19</v>
      </c>
      <c r="C254" s="813" t="s">
        <v>129</v>
      </c>
      <c r="D254" s="803" t="n">
        <v>0.586805555555556</v>
      </c>
      <c r="E254" s="803" t="n">
        <v>0.628472222222222</v>
      </c>
      <c r="G254" s="802" t="s">
        <v>178</v>
      </c>
      <c r="H254" s="813" t="s">
        <v>119</v>
      </c>
      <c r="I254" s="804" t="n">
        <v>1141</v>
      </c>
      <c r="J254" s="804" t="n">
        <v>29420</v>
      </c>
      <c r="K254" s="805" t="n">
        <v>25.7843996494303</v>
      </c>
    </row>
    <row r="255" customFormat="false" ht="13.5" hidden="false" customHeight="false" outlineLevel="0" collapsed="false">
      <c r="A255" s="801" t="n">
        <v>3589</v>
      </c>
      <c r="B255" s="813" t="s">
        <v>19</v>
      </c>
      <c r="C255" s="813" t="s">
        <v>129</v>
      </c>
      <c r="D255" s="803" t="n">
        <v>0.586805555555556</v>
      </c>
      <c r="E255" s="803" t="n">
        <v>0.628472222222222</v>
      </c>
      <c r="G255" s="802" t="s">
        <v>178</v>
      </c>
      <c r="H255" s="813" t="s">
        <v>130</v>
      </c>
      <c r="I255" s="804" t="n">
        <v>1017</v>
      </c>
      <c r="J255" s="804" t="n">
        <v>12220</v>
      </c>
      <c r="K255" s="805" t="n">
        <v>12.015732546706</v>
      </c>
    </row>
    <row r="256" customFormat="false" ht="13.5" hidden="false" customHeight="false" outlineLevel="0" collapsed="false">
      <c r="A256" s="801" t="n">
        <v>3590</v>
      </c>
      <c r="B256" s="813" t="s">
        <v>19</v>
      </c>
      <c r="C256" s="813" t="s">
        <v>129</v>
      </c>
      <c r="D256" s="803" t="n">
        <v>0.586805555555556</v>
      </c>
      <c r="E256" s="803" t="n">
        <v>0.628472222222222</v>
      </c>
      <c r="G256" s="802" t="s">
        <v>178</v>
      </c>
      <c r="H256" s="813" t="s">
        <v>222</v>
      </c>
      <c r="I256" s="804" t="n">
        <v>1017</v>
      </c>
      <c r="J256" s="804" t="n">
        <v>11220</v>
      </c>
      <c r="K256" s="805" t="n">
        <v>11.0324483775811</v>
      </c>
    </row>
    <row r="257" customFormat="false" ht="13.5" hidden="false" customHeight="false" outlineLevel="0" collapsed="false">
      <c r="A257" s="801" t="n">
        <v>3591</v>
      </c>
      <c r="B257" s="813" t="s">
        <v>19</v>
      </c>
      <c r="C257" s="813" t="s">
        <v>129</v>
      </c>
      <c r="D257" s="803" t="n">
        <v>0.586805555555556</v>
      </c>
      <c r="E257" s="803" t="n">
        <v>0.628472222222222</v>
      </c>
      <c r="G257" s="802" t="s">
        <v>178</v>
      </c>
      <c r="H257" s="813" t="s">
        <v>167</v>
      </c>
      <c r="I257" s="804" t="n">
        <v>1141</v>
      </c>
      <c r="J257" s="804" t="n">
        <v>24920</v>
      </c>
      <c r="K257" s="805" t="n">
        <v>21.840490797546</v>
      </c>
    </row>
    <row r="258" customFormat="false" ht="13.5" hidden="false" customHeight="false" outlineLevel="0" collapsed="false">
      <c r="A258" s="801" t="n">
        <v>3592</v>
      </c>
      <c r="B258" s="813" t="s">
        <v>19</v>
      </c>
      <c r="C258" s="813" t="s">
        <v>129</v>
      </c>
      <c r="D258" s="803" t="n">
        <v>0.586805555555556</v>
      </c>
      <c r="E258" s="803" t="n">
        <v>0.628472222222222</v>
      </c>
      <c r="G258" s="802" t="s">
        <v>178</v>
      </c>
      <c r="H258" s="813" t="s">
        <v>168</v>
      </c>
      <c r="I258" s="804" t="n">
        <v>1141</v>
      </c>
      <c r="J258" s="804" t="n">
        <v>18570</v>
      </c>
      <c r="K258" s="805" t="n">
        <v>16.2751971954426</v>
      </c>
    </row>
    <row r="259" customFormat="false" ht="13.5" hidden="false" customHeight="false" outlineLevel="0" collapsed="false">
      <c r="A259" s="801" t="n">
        <v>3593</v>
      </c>
      <c r="B259" s="813" t="s">
        <v>19</v>
      </c>
      <c r="C259" s="813" t="s">
        <v>129</v>
      </c>
      <c r="D259" s="803" t="n">
        <v>0.586805555555556</v>
      </c>
      <c r="E259" s="803" t="n">
        <v>0.628472222222222</v>
      </c>
      <c r="G259" s="802" t="s">
        <v>178</v>
      </c>
      <c r="H259" s="813" t="s">
        <v>169</v>
      </c>
      <c r="I259" s="804" t="n">
        <v>1017</v>
      </c>
      <c r="J259" s="804" t="n">
        <v>15020</v>
      </c>
      <c r="K259" s="805" t="n">
        <v>14.7689282202557</v>
      </c>
    </row>
    <row r="260" customFormat="false" ht="13.5" hidden="false" customHeight="false" outlineLevel="0" collapsed="false">
      <c r="A260" s="801" t="n">
        <v>3594</v>
      </c>
      <c r="B260" s="813" t="s">
        <v>19</v>
      </c>
      <c r="C260" s="813" t="s">
        <v>129</v>
      </c>
      <c r="D260" s="803" t="n">
        <v>0.6875</v>
      </c>
      <c r="E260" s="803" t="n">
        <v>0.725694444444445</v>
      </c>
      <c r="G260" s="802" t="s">
        <v>179</v>
      </c>
      <c r="H260" s="813" t="s">
        <v>117</v>
      </c>
      <c r="I260" s="804" t="n">
        <v>770</v>
      </c>
      <c r="J260" s="804" t="n">
        <v>11520</v>
      </c>
      <c r="K260" s="805" t="n">
        <v>14.961038961039</v>
      </c>
    </row>
    <row r="261" customFormat="false" ht="13.5" hidden="false" customHeight="false" outlineLevel="0" collapsed="false">
      <c r="A261" s="801" t="n">
        <v>3595</v>
      </c>
      <c r="B261" s="813" t="s">
        <v>19</v>
      </c>
      <c r="C261" s="813" t="s">
        <v>129</v>
      </c>
      <c r="D261" s="803" t="n">
        <v>0.6875</v>
      </c>
      <c r="E261" s="803" t="n">
        <v>0.725694444444445</v>
      </c>
      <c r="G261" s="802" t="s">
        <v>179</v>
      </c>
      <c r="H261" s="813" t="s">
        <v>133</v>
      </c>
      <c r="I261" s="804" t="n">
        <v>770</v>
      </c>
      <c r="J261" s="804" t="n">
        <v>12320</v>
      </c>
      <c r="K261" s="805" t="n">
        <v>16</v>
      </c>
    </row>
    <row r="262" customFormat="false" ht="13.5" hidden="false" customHeight="false" outlineLevel="0" collapsed="false">
      <c r="A262" s="801" t="n">
        <v>3596</v>
      </c>
      <c r="B262" s="813" t="s">
        <v>19</v>
      </c>
      <c r="C262" s="813" t="s">
        <v>129</v>
      </c>
      <c r="D262" s="803" t="n">
        <v>0.6875</v>
      </c>
      <c r="E262" s="803" t="n">
        <v>0.725694444444445</v>
      </c>
      <c r="G262" s="802" t="s">
        <v>179</v>
      </c>
      <c r="H262" s="813" t="s">
        <v>221</v>
      </c>
      <c r="I262" s="804" t="n">
        <v>370</v>
      </c>
      <c r="J262" s="804" t="n">
        <v>8420</v>
      </c>
      <c r="K262" s="805" t="n">
        <v>22.7567567567568</v>
      </c>
    </row>
    <row r="263" customFormat="false" ht="13.5" hidden="false" customHeight="false" outlineLevel="0" collapsed="false">
      <c r="A263" s="801" t="n">
        <v>3597</v>
      </c>
      <c r="B263" s="813" t="s">
        <v>19</v>
      </c>
      <c r="C263" s="813" t="s">
        <v>129</v>
      </c>
      <c r="D263" s="803" t="n">
        <v>0.6875</v>
      </c>
      <c r="E263" s="803" t="n">
        <v>0.725694444444445</v>
      </c>
      <c r="G263" s="802" t="s">
        <v>179</v>
      </c>
      <c r="H263" s="813" t="s">
        <v>119</v>
      </c>
      <c r="I263" s="804" t="n">
        <v>1141</v>
      </c>
      <c r="J263" s="804" t="n">
        <v>29420</v>
      </c>
      <c r="K263" s="805" t="n">
        <v>25.7843996494303</v>
      </c>
    </row>
    <row r="264" customFormat="false" ht="13.5" hidden="false" customHeight="false" outlineLevel="0" collapsed="false">
      <c r="A264" s="801" t="n">
        <v>3598</v>
      </c>
      <c r="B264" s="813" t="s">
        <v>19</v>
      </c>
      <c r="C264" s="813" t="s">
        <v>129</v>
      </c>
      <c r="D264" s="803" t="n">
        <v>0.6875</v>
      </c>
      <c r="E264" s="803" t="n">
        <v>0.725694444444445</v>
      </c>
      <c r="G264" s="802" t="s">
        <v>179</v>
      </c>
      <c r="H264" s="813" t="s">
        <v>130</v>
      </c>
      <c r="I264" s="804" t="n">
        <v>1017</v>
      </c>
      <c r="J264" s="804" t="n">
        <v>22920</v>
      </c>
      <c r="K264" s="805" t="n">
        <v>22.5368731563422</v>
      </c>
    </row>
    <row r="265" customFormat="false" ht="13.5" hidden="false" customHeight="false" outlineLevel="0" collapsed="false">
      <c r="A265" s="801" t="n">
        <v>3599</v>
      </c>
      <c r="B265" s="813" t="s">
        <v>19</v>
      </c>
      <c r="C265" s="813" t="s">
        <v>129</v>
      </c>
      <c r="D265" s="803" t="n">
        <v>0.6875</v>
      </c>
      <c r="E265" s="803" t="n">
        <v>0.725694444444445</v>
      </c>
      <c r="G265" s="802" t="s">
        <v>179</v>
      </c>
      <c r="H265" s="813" t="s">
        <v>222</v>
      </c>
      <c r="I265" s="804" t="n">
        <v>1017</v>
      </c>
      <c r="J265" s="804" t="n">
        <v>11420</v>
      </c>
      <c r="K265" s="805" t="n">
        <v>11.2291052114061</v>
      </c>
    </row>
    <row r="266" customFormat="false" ht="13.5" hidden="false" customHeight="false" outlineLevel="0" collapsed="false">
      <c r="A266" s="801" t="n">
        <v>3600</v>
      </c>
      <c r="B266" s="813" t="s">
        <v>19</v>
      </c>
      <c r="C266" s="813" t="s">
        <v>129</v>
      </c>
      <c r="D266" s="803" t="n">
        <v>0.6875</v>
      </c>
      <c r="E266" s="803" t="n">
        <v>0.725694444444445</v>
      </c>
      <c r="G266" s="802" t="s">
        <v>179</v>
      </c>
      <c r="H266" s="813" t="s">
        <v>167</v>
      </c>
      <c r="I266" s="804" t="n">
        <v>1141</v>
      </c>
      <c r="J266" s="804" t="n">
        <v>24920</v>
      </c>
      <c r="K266" s="805" t="n">
        <v>21.840490797546</v>
      </c>
    </row>
    <row r="267" customFormat="false" ht="13.5" hidden="false" customHeight="false" outlineLevel="0" collapsed="false">
      <c r="A267" s="801" t="n">
        <v>3601</v>
      </c>
      <c r="B267" s="813" t="s">
        <v>19</v>
      </c>
      <c r="C267" s="813" t="s">
        <v>129</v>
      </c>
      <c r="D267" s="803" t="n">
        <v>0.6875</v>
      </c>
      <c r="E267" s="803" t="n">
        <v>0.725694444444445</v>
      </c>
      <c r="G267" s="802" t="s">
        <v>179</v>
      </c>
      <c r="H267" s="813" t="s">
        <v>168</v>
      </c>
      <c r="I267" s="804" t="n">
        <v>1141</v>
      </c>
      <c r="J267" s="804" t="n">
        <v>18570</v>
      </c>
      <c r="K267" s="805" t="n">
        <v>16.2751971954426</v>
      </c>
    </row>
    <row r="268" customFormat="false" ht="13.5" hidden="false" customHeight="false" outlineLevel="0" collapsed="false">
      <c r="A268" s="801" t="n">
        <v>3602</v>
      </c>
      <c r="B268" s="813" t="s">
        <v>19</v>
      </c>
      <c r="C268" s="813" t="s">
        <v>129</v>
      </c>
      <c r="D268" s="803" t="n">
        <v>0.6875</v>
      </c>
      <c r="E268" s="803" t="n">
        <v>0.725694444444445</v>
      </c>
      <c r="G268" s="802" t="s">
        <v>179</v>
      </c>
      <c r="H268" s="813" t="s">
        <v>169</v>
      </c>
      <c r="I268" s="804" t="n">
        <v>1017</v>
      </c>
      <c r="J268" s="804" t="n">
        <v>15020</v>
      </c>
      <c r="K268" s="805" t="n">
        <v>14.7689282202557</v>
      </c>
    </row>
    <row r="269" customFormat="false" ht="13.5" hidden="false" customHeight="false" outlineLevel="0" collapsed="false">
      <c r="A269" s="801" t="n">
        <v>3603</v>
      </c>
      <c r="B269" s="813" t="s">
        <v>19</v>
      </c>
      <c r="C269" s="813" t="s">
        <v>129</v>
      </c>
      <c r="D269" s="803" t="n">
        <v>0.746527777777778</v>
      </c>
      <c r="E269" s="803" t="n">
        <v>0.784722222222222</v>
      </c>
      <c r="G269" s="802" t="s">
        <v>180</v>
      </c>
      <c r="H269" s="813" t="s">
        <v>117</v>
      </c>
      <c r="I269" s="804" t="n">
        <v>770</v>
      </c>
      <c r="J269" s="804" t="n">
        <v>9220</v>
      </c>
      <c r="K269" s="805" t="n">
        <v>11.974025974026</v>
      </c>
    </row>
    <row r="270" customFormat="false" ht="13.5" hidden="false" customHeight="false" outlineLevel="0" collapsed="false">
      <c r="A270" s="801" t="n">
        <v>3604</v>
      </c>
      <c r="B270" s="813" t="s">
        <v>19</v>
      </c>
      <c r="C270" s="813" t="s">
        <v>129</v>
      </c>
      <c r="D270" s="803" t="n">
        <v>0.746527777777778</v>
      </c>
      <c r="E270" s="803" t="n">
        <v>0.784722222222222</v>
      </c>
      <c r="G270" s="802" t="s">
        <v>180</v>
      </c>
      <c r="H270" s="813" t="s">
        <v>133</v>
      </c>
      <c r="I270" s="804" t="n">
        <v>770</v>
      </c>
      <c r="J270" s="804" t="n">
        <v>11220</v>
      </c>
      <c r="K270" s="805" t="n">
        <v>14.5714285714286</v>
      </c>
    </row>
    <row r="271" customFormat="false" ht="13.5" hidden="false" customHeight="false" outlineLevel="0" collapsed="false">
      <c r="A271" s="801" t="n">
        <v>3605</v>
      </c>
      <c r="B271" s="813" t="s">
        <v>19</v>
      </c>
      <c r="C271" s="813" t="s">
        <v>129</v>
      </c>
      <c r="D271" s="803" t="n">
        <v>0.746527777777778</v>
      </c>
      <c r="E271" s="803" t="n">
        <v>0.784722222222222</v>
      </c>
      <c r="G271" s="802" t="s">
        <v>180</v>
      </c>
      <c r="H271" s="813" t="s">
        <v>221</v>
      </c>
      <c r="I271" s="804" t="n">
        <v>370</v>
      </c>
      <c r="J271" s="804" t="n">
        <v>8120</v>
      </c>
      <c r="K271" s="805" t="n">
        <v>21.9459459459459</v>
      </c>
    </row>
    <row r="272" customFormat="false" ht="13.5" hidden="false" customHeight="false" outlineLevel="0" collapsed="false">
      <c r="A272" s="801" t="n">
        <v>3606</v>
      </c>
      <c r="B272" s="813" t="s">
        <v>19</v>
      </c>
      <c r="C272" s="813" t="s">
        <v>129</v>
      </c>
      <c r="D272" s="803" t="n">
        <v>0.746527777777778</v>
      </c>
      <c r="E272" s="803" t="n">
        <v>0.784722222222222</v>
      </c>
      <c r="G272" s="802" t="s">
        <v>180</v>
      </c>
      <c r="H272" s="813" t="s">
        <v>119</v>
      </c>
      <c r="I272" s="804" t="n">
        <v>1141</v>
      </c>
      <c r="J272" s="804" t="n">
        <v>29420</v>
      </c>
      <c r="K272" s="805" t="n">
        <v>25.7843996494303</v>
      </c>
    </row>
    <row r="273" customFormat="false" ht="13.5" hidden="false" customHeight="false" outlineLevel="0" collapsed="false">
      <c r="A273" s="801" t="n">
        <v>3607</v>
      </c>
      <c r="B273" s="813" t="s">
        <v>19</v>
      </c>
      <c r="C273" s="813" t="s">
        <v>129</v>
      </c>
      <c r="D273" s="803" t="n">
        <v>0.746527777777778</v>
      </c>
      <c r="E273" s="803" t="n">
        <v>0.784722222222222</v>
      </c>
      <c r="G273" s="802" t="s">
        <v>180</v>
      </c>
      <c r="H273" s="813" t="s">
        <v>130</v>
      </c>
      <c r="I273" s="804" t="n">
        <v>1017</v>
      </c>
      <c r="J273" s="804" t="n">
        <v>12220</v>
      </c>
      <c r="K273" s="805" t="n">
        <v>12.015732546706</v>
      </c>
    </row>
    <row r="274" customFormat="false" ht="13.5" hidden="false" customHeight="false" outlineLevel="0" collapsed="false">
      <c r="A274" s="801" t="n">
        <v>3608</v>
      </c>
      <c r="B274" s="813" t="s">
        <v>19</v>
      </c>
      <c r="C274" s="813" t="s">
        <v>129</v>
      </c>
      <c r="D274" s="803" t="n">
        <v>0.746527777777778</v>
      </c>
      <c r="E274" s="803" t="n">
        <v>0.784722222222222</v>
      </c>
      <c r="G274" s="802" t="s">
        <v>180</v>
      </c>
      <c r="H274" s="813" t="s">
        <v>222</v>
      </c>
      <c r="I274" s="804" t="n">
        <v>1017</v>
      </c>
      <c r="J274" s="804" t="n">
        <v>11220</v>
      </c>
      <c r="K274" s="805" t="n">
        <v>11.0324483775811</v>
      </c>
    </row>
    <row r="275" customFormat="false" ht="13.5" hidden="false" customHeight="false" outlineLevel="0" collapsed="false">
      <c r="A275" s="801" t="n">
        <v>3609</v>
      </c>
      <c r="B275" s="813" t="s">
        <v>19</v>
      </c>
      <c r="C275" s="813" t="s">
        <v>129</v>
      </c>
      <c r="D275" s="803" t="n">
        <v>0.746527777777778</v>
      </c>
      <c r="E275" s="803" t="n">
        <v>0.784722222222222</v>
      </c>
      <c r="G275" s="802" t="s">
        <v>180</v>
      </c>
      <c r="H275" s="813" t="s">
        <v>167</v>
      </c>
      <c r="I275" s="804" t="n">
        <v>1141</v>
      </c>
      <c r="J275" s="804" t="n">
        <v>24920</v>
      </c>
      <c r="K275" s="805" t="n">
        <v>21.840490797546</v>
      </c>
    </row>
    <row r="276" customFormat="false" ht="13.5" hidden="false" customHeight="false" outlineLevel="0" collapsed="false">
      <c r="A276" s="801" t="n">
        <v>3610</v>
      </c>
      <c r="B276" s="813" t="s">
        <v>19</v>
      </c>
      <c r="C276" s="813" t="s">
        <v>129</v>
      </c>
      <c r="D276" s="803" t="n">
        <v>0.746527777777778</v>
      </c>
      <c r="E276" s="803" t="n">
        <v>0.784722222222222</v>
      </c>
      <c r="G276" s="802" t="s">
        <v>180</v>
      </c>
      <c r="H276" s="813" t="s">
        <v>168</v>
      </c>
      <c r="I276" s="804" t="n">
        <v>1141</v>
      </c>
      <c r="J276" s="804" t="n">
        <v>18570</v>
      </c>
      <c r="K276" s="805" t="n">
        <v>16.2751971954426</v>
      </c>
    </row>
    <row r="277" customFormat="false" ht="13.5" hidden="false" customHeight="false" outlineLevel="0" collapsed="false">
      <c r="A277" s="801" t="n">
        <v>3611</v>
      </c>
      <c r="B277" s="813" t="s">
        <v>19</v>
      </c>
      <c r="C277" s="813" t="s">
        <v>129</v>
      </c>
      <c r="D277" s="803" t="n">
        <v>0.746527777777778</v>
      </c>
      <c r="E277" s="803" t="n">
        <v>0.784722222222222</v>
      </c>
      <c r="G277" s="802" t="s">
        <v>180</v>
      </c>
      <c r="H277" s="813" t="s">
        <v>169</v>
      </c>
      <c r="I277" s="804" t="n">
        <v>1017</v>
      </c>
      <c r="J277" s="804" t="n">
        <v>15020</v>
      </c>
      <c r="K277" s="805" t="n">
        <v>14.7689282202557</v>
      </c>
    </row>
    <row r="278" customFormat="false" ht="13.5" hidden="false" customHeight="false" outlineLevel="0" collapsed="false">
      <c r="A278" s="801" t="n">
        <v>3612</v>
      </c>
      <c r="B278" s="813" t="s">
        <v>19</v>
      </c>
      <c r="C278" s="813" t="s">
        <v>129</v>
      </c>
      <c r="D278" s="803" t="n">
        <v>0.8125</v>
      </c>
      <c r="E278" s="803" t="n">
        <v>0.850694444444445</v>
      </c>
      <c r="G278" s="802" t="s">
        <v>181</v>
      </c>
      <c r="H278" s="813" t="s">
        <v>133</v>
      </c>
      <c r="I278" s="804" t="n">
        <v>770</v>
      </c>
      <c r="J278" s="804" t="n">
        <v>9220</v>
      </c>
      <c r="K278" s="805" t="n">
        <v>11.974025974026</v>
      </c>
    </row>
    <row r="279" customFormat="false" ht="13.5" hidden="false" customHeight="false" outlineLevel="0" collapsed="false">
      <c r="A279" s="828" t="s">
        <v>182</v>
      </c>
    </row>
    <row r="280" customFormat="false" ht="13.5" hidden="false" customHeight="false" outlineLevel="0" collapsed="false">
      <c r="A280" s="801" t="n">
        <v>1526</v>
      </c>
      <c r="B280" s="813" t="s">
        <v>116</v>
      </c>
      <c r="C280" s="813" t="s">
        <v>19</v>
      </c>
      <c r="D280" s="803" t="n">
        <v>0.256944444444444</v>
      </c>
      <c r="E280" s="803" t="n">
        <v>0.40625</v>
      </c>
      <c r="G280" s="802" t="s">
        <v>210</v>
      </c>
      <c r="H280" s="813" t="s">
        <v>117</v>
      </c>
      <c r="I280" s="804" t="n">
        <v>2236</v>
      </c>
      <c r="J280" s="804" t="n">
        <v>42590</v>
      </c>
      <c r="K280" s="805" t="n">
        <v>19.0474060822898</v>
      </c>
    </row>
    <row r="281" customFormat="false" ht="13.5" hidden="false" customHeight="false" outlineLevel="0" collapsed="false">
      <c r="A281" s="801" t="n">
        <v>1527</v>
      </c>
      <c r="B281" s="813" t="s">
        <v>116</v>
      </c>
      <c r="C281" s="813" t="s">
        <v>19</v>
      </c>
      <c r="D281" s="803" t="n">
        <v>0.256944444444444</v>
      </c>
      <c r="E281" s="803" t="n">
        <v>0.40625</v>
      </c>
      <c r="G281" s="802" t="s">
        <v>210</v>
      </c>
      <c r="H281" s="813" t="s">
        <v>133</v>
      </c>
      <c r="I281" s="804" t="n">
        <v>2236</v>
      </c>
      <c r="J281" s="804" t="n">
        <v>58590</v>
      </c>
      <c r="K281" s="805" t="n">
        <v>26.2030411449016</v>
      </c>
    </row>
    <row r="282" customFormat="false" ht="13.5" hidden="false" customHeight="false" outlineLevel="0" collapsed="false">
      <c r="A282" s="801" t="n">
        <v>1528</v>
      </c>
      <c r="B282" s="813" t="s">
        <v>116</v>
      </c>
      <c r="C282" s="813" t="s">
        <v>19</v>
      </c>
      <c r="D282" s="803" t="n">
        <v>0.256944444444444</v>
      </c>
      <c r="E282" s="803" t="n">
        <v>0.40625</v>
      </c>
      <c r="G282" s="802" t="s">
        <v>210</v>
      </c>
      <c r="H282" s="813" t="s">
        <v>221</v>
      </c>
      <c r="I282" s="804" t="n">
        <v>1836</v>
      </c>
      <c r="J282" s="804" t="n">
        <v>19290</v>
      </c>
      <c r="K282" s="805" t="n">
        <v>10.5065359477124</v>
      </c>
    </row>
    <row r="283" customFormat="false" ht="13.5" hidden="false" customHeight="false" outlineLevel="0" collapsed="false">
      <c r="A283" s="801" t="n">
        <v>1529</v>
      </c>
      <c r="B283" s="813" t="s">
        <v>116</v>
      </c>
      <c r="C283" s="813" t="s">
        <v>19</v>
      </c>
      <c r="D283" s="803" t="n">
        <v>0.256944444444444</v>
      </c>
      <c r="E283" s="803" t="n">
        <v>0.40625</v>
      </c>
      <c r="G283" s="802" t="s">
        <v>210</v>
      </c>
      <c r="H283" s="813" t="s">
        <v>201</v>
      </c>
      <c r="I283" s="804" t="n">
        <v>1836</v>
      </c>
      <c r="J283" s="804" t="n">
        <v>21990</v>
      </c>
      <c r="K283" s="805" t="n">
        <v>11.9771241830065</v>
      </c>
    </row>
    <row r="284" customFormat="false" ht="13.5" hidden="false" customHeight="false" outlineLevel="0" collapsed="false">
      <c r="A284" s="801" t="n">
        <v>1530</v>
      </c>
      <c r="B284" s="813" t="s">
        <v>116</v>
      </c>
      <c r="C284" s="813" t="s">
        <v>19</v>
      </c>
      <c r="D284" s="803" t="n">
        <v>0.256944444444444</v>
      </c>
      <c r="E284" s="803" t="n">
        <v>0.40625</v>
      </c>
      <c r="G284" s="802" t="s">
        <v>210</v>
      </c>
      <c r="H284" s="813" t="s">
        <v>119</v>
      </c>
      <c r="I284" s="804" t="n">
        <v>4072</v>
      </c>
      <c r="J284" s="804" t="n">
        <v>82190</v>
      </c>
      <c r="K284" s="805" t="n">
        <v>20.184184675835</v>
      </c>
    </row>
    <row r="285" customFormat="false" ht="13.5" hidden="false" customHeight="false" outlineLevel="0" collapsed="false">
      <c r="A285" s="801" t="n">
        <v>1531</v>
      </c>
      <c r="B285" s="813" t="s">
        <v>116</v>
      </c>
      <c r="C285" s="813" t="s">
        <v>19</v>
      </c>
      <c r="D285" s="803" t="n">
        <v>0.256944444444444</v>
      </c>
      <c r="E285" s="803" t="n">
        <v>0.40625</v>
      </c>
      <c r="G285" s="802" t="s">
        <v>210</v>
      </c>
      <c r="H285" s="813" t="s">
        <v>130</v>
      </c>
      <c r="I285" s="804" t="n">
        <v>3460</v>
      </c>
      <c r="J285" s="804" t="n">
        <v>71790</v>
      </c>
      <c r="K285" s="805" t="n">
        <v>20.7485549132948</v>
      </c>
    </row>
    <row r="286" customFormat="false" ht="13.5" hidden="false" customHeight="false" outlineLevel="0" collapsed="false">
      <c r="A286" s="801" t="n">
        <v>1532</v>
      </c>
      <c r="B286" s="813" t="s">
        <v>116</v>
      </c>
      <c r="C286" s="813" t="s">
        <v>19</v>
      </c>
      <c r="D286" s="803" t="n">
        <v>0.256944444444444</v>
      </c>
      <c r="E286" s="803" t="n">
        <v>0.40625</v>
      </c>
      <c r="G286" s="802" t="s">
        <v>210</v>
      </c>
      <c r="H286" s="813" t="s">
        <v>222</v>
      </c>
      <c r="I286" s="804" t="n">
        <v>3460</v>
      </c>
      <c r="J286" s="804" t="n">
        <v>37590</v>
      </c>
      <c r="K286" s="805" t="n">
        <v>10.864161849711</v>
      </c>
    </row>
    <row r="287" customFormat="false" ht="13.5" hidden="false" customHeight="false" outlineLevel="0" collapsed="false">
      <c r="A287" s="801" t="n">
        <v>1533</v>
      </c>
      <c r="B287" s="813" t="s">
        <v>116</v>
      </c>
      <c r="C287" s="813" t="s">
        <v>19</v>
      </c>
      <c r="D287" s="803" t="n">
        <v>0.256944444444444</v>
      </c>
      <c r="E287" s="803" t="n">
        <v>0.40625</v>
      </c>
      <c r="G287" s="802" t="s">
        <v>210</v>
      </c>
      <c r="H287" s="813" t="s">
        <v>167</v>
      </c>
      <c r="I287" s="804" t="n">
        <v>4072</v>
      </c>
      <c r="J287" s="804" t="n">
        <v>72540</v>
      </c>
      <c r="K287" s="805" t="n">
        <v>17.8143418467583</v>
      </c>
    </row>
    <row r="288" customFormat="false" ht="13.5" hidden="false" customHeight="false" outlineLevel="0" collapsed="false">
      <c r="A288" s="801" t="n">
        <v>1534</v>
      </c>
      <c r="B288" s="813" t="s">
        <v>116</v>
      </c>
      <c r="C288" s="813" t="s">
        <v>19</v>
      </c>
      <c r="D288" s="803" t="n">
        <v>0.256944444444444</v>
      </c>
      <c r="E288" s="803" t="n">
        <v>0.40625</v>
      </c>
      <c r="G288" s="802" t="s">
        <v>210</v>
      </c>
      <c r="H288" s="813" t="s">
        <v>168</v>
      </c>
      <c r="I288" s="804" t="n">
        <v>4072</v>
      </c>
      <c r="J288" s="804" t="n">
        <v>54040</v>
      </c>
      <c r="K288" s="805" t="n">
        <v>13.2711198428291</v>
      </c>
    </row>
    <row r="289" customFormat="false" ht="13.5" hidden="false" customHeight="false" outlineLevel="0" collapsed="false">
      <c r="A289" s="801" t="n">
        <v>1535</v>
      </c>
      <c r="B289" s="813" t="s">
        <v>116</v>
      </c>
      <c r="C289" s="813" t="s">
        <v>19</v>
      </c>
      <c r="D289" s="803" t="n">
        <v>0.256944444444444</v>
      </c>
      <c r="E289" s="803" t="n">
        <v>0.40625</v>
      </c>
      <c r="G289" s="802" t="s">
        <v>210</v>
      </c>
      <c r="H289" s="813" t="s">
        <v>169</v>
      </c>
      <c r="I289" s="804" t="n">
        <v>3460</v>
      </c>
      <c r="J289" s="804" t="n">
        <v>45140</v>
      </c>
      <c r="K289" s="805" t="n">
        <v>13.0462427745665</v>
      </c>
    </row>
    <row r="290" customFormat="false" ht="13.5" hidden="false" customHeight="false" outlineLevel="0" collapsed="false">
      <c r="A290" s="801" t="n">
        <v>1536</v>
      </c>
      <c r="B290" s="813" t="s">
        <v>116</v>
      </c>
      <c r="C290" s="813" t="s">
        <v>19</v>
      </c>
      <c r="D290" s="803" t="n">
        <v>0.475694444444444</v>
      </c>
      <c r="E290" s="803" t="n">
        <v>0.618055555555556</v>
      </c>
      <c r="G290" s="802" t="s">
        <v>211</v>
      </c>
      <c r="H290" s="813" t="s">
        <v>117</v>
      </c>
      <c r="I290" s="804" t="n">
        <v>2236</v>
      </c>
      <c r="J290" s="804" t="n">
        <v>42590</v>
      </c>
      <c r="K290" s="805" t="n">
        <v>19.0474060822898</v>
      </c>
    </row>
    <row r="291" customFormat="false" ht="13.5" hidden="false" customHeight="false" outlineLevel="0" collapsed="false">
      <c r="A291" s="801" t="n">
        <v>1537</v>
      </c>
      <c r="B291" s="813" t="s">
        <v>116</v>
      </c>
      <c r="C291" s="813" t="s">
        <v>19</v>
      </c>
      <c r="D291" s="803" t="n">
        <v>0.475694444444444</v>
      </c>
      <c r="E291" s="803" t="n">
        <v>0.618055555555556</v>
      </c>
      <c r="G291" s="802" t="s">
        <v>211</v>
      </c>
      <c r="H291" s="813" t="s">
        <v>133</v>
      </c>
      <c r="I291" s="804" t="n">
        <v>2236</v>
      </c>
      <c r="J291" s="804" t="n">
        <v>58590</v>
      </c>
      <c r="K291" s="805" t="n">
        <v>26.2030411449016</v>
      </c>
    </row>
    <row r="292" customFormat="false" ht="13.5" hidden="false" customHeight="false" outlineLevel="0" collapsed="false">
      <c r="A292" s="801" t="n">
        <v>1538</v>
      </c>
      <c r="B292" s="813" t="s">
        <v>116</v>
      </c>
      <c r="C292" s="813" t="s">
        <v>19</v>
      </c>
      <c r="D292" s="803" t="n">
        <v>0.475694444444444</v>
      </c>
      <c r="E292" s="803" t="n">
        <v>0.618055555555556</v>
      </c>
      <c r="G292" s="802" t="s">
        <v>211</v>
      </c>
      <c r="H292" s="813" t="s">
        <v>221</v>
      </c>
      <c r="I292" s="804" t="n">
        <v>1836</v>
      </c>
      <c r="J292" s="804" t="n">
        <v>23290</v>
      </c>
      <c r="K292" s="805" t="n">
        <v>12.6851851851852</v>
      </c>
    </row>
    <row r="293" customFormat="false" ht="13.5" hidden="false" customHeight="false" outlineLevel="0" collapsed="false">
      <c r="A293" s="801" t="n">
        <v>1539</v>
      </c>
      <c r="B293" s="813" t="s">
        <v>116</v>
      </c>
      <c r="C293" s="813" t="s">
        <v>19</v>
      </c>
      <c r="D293" s="803" t="n">
        <v>0.475694444444444</v>
      </c>
      <c r="E293" s="803" t="n">
        <v>0.618055555555556</v>
      </c>
      <c r="G293" s="802" t="s">
        <v>211</v>
      </c>
      <c r="H293" s="813" t="s">
        <v>201</v>
      </c>
      <c r="I293" s="804" t="n">
        <v>1836</v>
      </c>
      <c r="J293" s="804" t="n">
        <v>23890</v>
      </c>
      <c r="K293" s="805" t="n">
        <v>13.0119825708061</v>
      </c>
    </row>
    <row r="294" customFormat="false" ht="13.5" hidden="false" customHeight="false" outlineLevel="0" collapsed="false">
      <c r="A294" s="801" t="n">
        <v>1540</v>
      </c>
      <c r="B294" s="813" t="s">
        <v>116</v>
      </c>
      <c r="C294" s="813" t="s">
        <v>19</v>
      </c>
      <c r="D294" s="803" t="n">
        <v>0.475694444444444</v>
      </c>
      <c r="E294" s="803" t="n">
        <v>0.618055555555556</v>
      </c>
      <c r="G294" s="802" t="s">
        <v>211</v>
      </c>
      <c r="H294" s="813" t="s">
        <v>119</v>
      </c>
      <c r="I294" s="804" t="n">
        <v>4072</v>
      </c>
      <c r="J294" s="804" t="n">
        <v>82190</v>
      </c>
      <c r="K294" s="805" t="n">
        <v>20.184184675835</v>
      </c>
    </row>
    <row r="295" customFormat="false" ht="13.5" hidden="false" customHeight="false" outlineLevel="0" collapsed="false">
      <c r="A295" s="801" t="n">
        <v>1541</v>
      </c>
      <c r="B295" s="813" t="s">
        <v>116</v>
      </c>
      <c r="C295" s="813" t="s">
        <v>19</v>
      </c>
      <c r="D295" s="803" t="n">
        <v>0.475694444444444</v>
      </c>
      <c r="E295" s="803" t="n">
        <v>0.618055555555556</v>
      </c>
      <c r="G295" s="802" t="s">
        <v>211</v>
      </c>
      <c r="H295" s="813" t="s">
        <v>130</v>
      </c>
      <c r="I295" s="804" t="n">
        <v>3460</v>
      </c>
      <c r="J295" s="804" t="n">
        <v>71790</v>
      </c>
      <c r="K295" s="805" t="n">
        <v>20.7485549132948</v>
      </c>
    </row>
    <row r="296" customFormat="false" ht="13.5" hidden="false" customHeight="false" outlineLevel="0" collapsed="false">
      <c r="A296" s="801" t="n">
        <v>1542</v>
      </c>
      <c r="B296" s="813" t="s">
        <v>116</v>
      </c>
      <c r="C296" s="813" t="s">
        <v>19</v>
      </c>
      <c r="D296" s="803" t="n">
        <v>0.475694444444444</v>
      </c>
      <c r="E296" s="803" t="n">
        <v>0.618055555555556</v>
      </c>
      <c r="G296" s="802" t="s">
        <v>211</v>
      </c>
      <c r="H296" s="813" t="s">
        <v>222</v>
      </c>
      <c r="I296" s="804" t="n">
        <v>3460</v>
      </c>
      <c r="J296" s="804" t="n">
        <v>37590</v>
      </c>
      <c r="K296" s="805" t="n">
        <v>10.864161849711</v>
      </c>
    </row>
    <row r="297" customFormat="false" ht="13.5" hidden="false" customHeight="false" outlineLevel="0" collapsed="false">
      <c r="A297" s="801" t="n">
        <v>1543</v>
      </c>
      <c r="B297" s="813" t="s">
        <v>116</v>
      </c>
      <c r="C297" s="813" t="s">
        <v>19</v>
      </c>
      <c r="D297" s="803" t="n">
        <v>0.475694444444444</v>
      </c>
      <c r="E297" s="803" t="n">
        <v>0.618055555555556</v>
      </c>
      <c r="G297" s="802" t="s">
        <v>211</v>
      </c>
      <c r="H297" s="813" t="s">
        <v>167</v>
      </c>
      <c r="I297" s="804" t="n">
        <v>4072</v>
      </c>
      <c r="J297" s="804" t="n">
        <v>72540</v>
      </c>
      <c r="K297" s="805" t="n">
        <v>17.8143418467583</v>
      </c>
    </row>
    <row r="298" customFormat="false" ht="13.5" hidden="false" customHeight="false" outlineLevel="0" collapsed="false">
      <c r="A298" s="801" t="n">
        <v>1544</v>
      </c>
      <c r="B298" s="813" t="s">
        <v>116</v>
      </c>
      <c r="C298" s="813" t="s">
        <v>19</v>
      </c>
      <c r="D298" s="803" t="n">
        <v>0.475694444444444</v>
      </c>
      <c r="E298" s="803" t="n">
        <v>0.618055555555556</v>
      </c>
      <c r="G298" s="802" t="s">
        <v>211</v>
      </c>
      <c r="H298" s="813" t="s">
        <v>168</v>
      </c>
      <c r="I298" s="804" t="n">
        <v>4072</v>
      </c>
      <c r="J298" s="804" t="n">
        <v>54040</v>
      </c>
      <c r="K298" s="805" t="n">
        <v>13.2711198428291</v>
      </c>
    </row>
    <row r="299" customFormat="false" ht="13.5" hidden="false" customHeight="false" outlineLevel="0" collapsed="false">
      <c r="A299" s="801" t="n">
        <v>1545</v>
      </c>
      <c r="B299" s="813" t="s">
        <v>116</v>
      </c>
      <c r="C299" s="813" t="s">
        <v>19</v>
      </c>
      <c r="D299" s="803" t="n">
        <v>0.475694444444444</v>
      </c>
      <c r="E299" s="803" t="n">
        <v>0.618055555555556</v>
      </c>
      <c r="G299" s="802" t="s">
        <v>211</v>
      </c>
      <c r="H299" s="813" t="s">
        <v>169</v>
      </c>
      <c r="I299" s="804" t="n">
        <v>3460</v>
      </c>
      <c r="J299" s="804" t="n">
        <v>45140</v>
      </c>
      <c r="K299" s="805" t="n">
        <v>13.0462427745665</v>
      </c>
    </row>
    <row r="300" customFormat="false" ht="13.5" hidden="false" customHeight="false" outlineLevel="0" collapsed="false">
      <c r="A300" s="801" t="n">
        <v>1757</v>
      </c>
      <c r="B300" s="813" t="s">
        <v>122</v>
      </c>
      <c r="C300" s="813" t="s">
        <v>19</v>
      </c>
      <c r="D300" s="803" t="n">
        <v>0.496527777777778</v>
      </c>
      <c r="E300" s="803" t="n">
        <v>0.625</v>
      </c>
      <c r="G300" s="802" t="s">
        <v>212</v>
      </c>
      <c r="H300" s="813" t="s">
        <v>117</v>
      </c>
      <c r="I300" s="804" t="n">
        <v>1966</v>
      </c>
      <c r="J300" s="804" t="n">
        <v>39040</v>
      </c>
      <c r="K300" s="805" t="n">
        <v>19.8575788402848</v>
      </c>
    </row>
    <row r="301" customFormat="false" ht="13.5" hidden="false" customHeight="false" outlineLevel="0" collapsed="false">
      <c r="A301" s="801" t="n">
        <v>1758</v>
      </c>
      <c r="B301" s="813" t="s">
        <v>122</v>
      </c>
      <c r="C301" s="813" t="s">
        <v>19</v>
      </c>
      <c r="D301" s="803" t="n">
        <v>0.496527777777778</v>
      </c>
      <c r="E301" s="803" t="n">
        <v>0.625</v>
      </c>
      <c r="G301" s="802" t="s">
        <v>212</v>
      </c>
      <c r="H301" s="813" t="s">
        <v>133</v>
      </c>
      <c r="I301" s="804" t="n">
        <v>1966</v>
      </c>
      <c r="J301" s="804" t="n">
        <v>52440</v>
      </c>
      <c r="K301" s="805" t="n">
        <v>26.6734486266531</v>
      </c>
    </row>
    <row r="302" customFormat="false" ht="13.5" hidden="false" customHeight="false" outlineLevel="0" collapsed="false">
      <c r="A302" s="801" t="n">
        <v>1759</v>
      </c>
      <c r="B302" s="813" t="s">
        <v>122</v>
      </c>
      <c r="C302" s="813" t="s">
        <v>19</v>
      </c>
      <c r="D302" s="803" t="n">
        <v>0.496527777777778</v>
      </c>
      <c r="E302" s="803" t="n">
        <v>0.625</v>
      </c>
      <c r="G302" s="802" t="s">
        <v>212</v>
      </c>
      <c r="H302" s="813" t="s">
        <v>221</v>
      </c>
      <c r="I302" s="804" t="n">
        <v>1566</v>
      </c>
      <c r="J302" s="804" t="n">
        <v>21040</v>
      </c>
      <c r="K302" s="805" t="n">
        <v>13.4355044699872</v>
      </c>
    </row>
    <row r="303" customFormat="false" ht="13.5" hidden="false" customHeight="false" outlineLevel="0" collapsed="false">
      <c r="A303" s="801" t="n">
        <v>1760</v>
      </c>
      <c r="B303" s="813" t="s">
        <v>122</v>
      </c>
      <c r="C303" s="813" t="s">
        <v>19</v>
      </c>
      <c r="D303" s="803" t="n">
        <v>0.496527777777778</v>
      </c>
      <c r="E303" s="803" t="n">
        <v>0.625</v>
      </c>
      <c r="G303" s="802" t="s">
        <v>212</v>
      </c>
      <c r="H303" s="813" t="s">
        <v>201</v>
      </c>
      <c r="I303" s="804" t="n">
        <v>1566</v>
      </c>
      <c r="J303" s="804" t="n">
        <v>21640</v>
      </c>
      <c r="K303" s="805" t="n">
        <v>13.8186462324393</v>
      </c>
    </row>
    <row r="304" customFormat="false" ht="13.5" hidden="false" customHeight="false" outlineLevel="0" collapsed="false">
      <c r="A304" s="801" t="n">
        <v>1761</v>
      </c>
      <c r="B304" s="813" t="s">
        <v>122</v>
      </c>
      <c r="C304" s="813" t="s">
        <v>19</v>
      </c>
      <c r="D304" s="803" t="n">
        <v>0.496527777777778</v>
      </c>
      <c r="E304" s="803" t="n">
        <v>0.625</v>
      </c>
      <c r="G304" s="802" t="s">
        <v>212</v>
      </c>
      <c r="H304" s="813" t="s">
        <v>119</v>
      </c>
      <c r="I304" s="804" t="n">
        <v>3532</v>
      </c>
      <c r="J304" s="804" t="n">
        <v>71240</v>
      </c>
      <c r="K304" s="805" t="n">
        <v>20.1698754246886</v>
      </c>
    </row>
    <row r="305" customFormat="false" ht="13.5" hidden="false" customHeight="false" outlineLevel="0" collapsed="false">
      <c r="A305" s="801" t="n">
        <v>1762</v>
      </c>
      <c r="B305" s="813" t="s">
        <v>122</v>
      </c>
      <c r="C305" s="813" t="s">
        <v>19</v>
      </c>
      <c r="D305" s="803" t="n">
        <v>0.496527777777778</v>
      </c>
      <c r="E305" s="803" t="n">
        <v>0.625</v>
      </c>
      <c r="G305" s="802" t="s">
        <v>212</v>
      </c>
      <c r="H305" s="813" t="s">
        <v>130</v>
      </c>
      <c r="I305" s="804" t="n">
        <v>3010</v>
      </c>
      <c r="J305" s="804" t="n">
        <v>51240</v>
      </c>
      <c r="K305" s="805" t="n">
        <v>17.0232558139535</v>
      </c>
    </row>
    <row r="306" customFormat="false" ht="13.5" hidden="false" customHeight="false" outlineLevel="0" collapsed="false">
      <c r="A306" s="801" t="n">
        <v>1763</v>
      </c>
      <c r="B306" s="813" t="s">
        <v>122</v>
      </c>
      <c r="C306" s="813" t="s">
        <v>19</v>
      </c>
      <c r="D306" s="803" t="n">
        <v>0.496527777777778</v>
      </c>
      <c r="E306" s="803" t="n">
        <v>0.625</v>
      </c>
      <c r="G306" s="802" t="s">
        <v>212</v>
      </c>
      <c r="H306" s="813" t="s">
        <v>222</v>
      </c>
      <c r="I306" s="804" t="n">
        <v>3010</v>
      </c>
      <c r="J306" s="804" t="n">
        <v>34640</v>
      </c>
      <c r="K306" s="805" t="n">
        <v>11.5083056478405</v>
      </c>
    </row>
    <row r="307" customFormat="false" ht="13.5" hidden="false" customHeight="false" outlineLevel="0" collapsed="false">
      <c r="A307" s="801" t="n">
        <v>1764</v>
      </c>
      <c r="B307" s="813" t="s">
        <v>122</v>
      </c>
      <c r="C307" s="813" t="s">
        <v>19</v>
      </c>
      <c r="D307" s="803" t="n">
        <v>0.496527777777778</v>
      </c>
      <c r="E307" s="803" t="n">
        <v>0.625</v>
      </c>
      <c r="G307" s="802" t="s">
        <v>212</v>
      </c>
      <c r="H307" s="813" t="s">
        <v>167</v>
      </c>
      <c r="I307" s="804" t="n">
        <v>3532</v>
      </c>
      <c r="J307" s="804" t="n">
        <v>62490</v>
      </c>
      <c r="K307" s="805" t="n">
        <v>17.6925254813137</v>
      </c>
    </row>
    <row r="308" customFormat="false" ht="13.5" hidden="false" customHeight="false" outlineLevel="0" collapsed="false">
      <c r="A308" s="801" t="n">
        <v>1765</v>
      </c>
      <c r="B308" s="813" t="s">
        <v>122</v>
      </c>
      <c r="C308" s="813" t="s">
        <v>19</v>
      </c>
      <c r="D308" s="803" t="n">
        <v>0.496527777777778</v>
      </c>
      <c r="E308" s="803" t="n">
        <v>0.625</v>
      </c>
      <c r="G308" s="802" t="s">
        <v>212</v>
      </c>
      <c r="H308" s="813" t="s">
        <v>168</v>
      </c>
      <c r="I308" s="804" t="n">
        <v>3532</v>
      </c>
      <c r="J308" s="804" t="n">
        <v>45990</v>
      </c>
      <c r="K308" s="805" t="n">
        <v>13.0209513023783</v>
      </c>
    </row>
    <row r="309" customFormat="false" ht="13.5" hidden="false" customHeight="false" outlineLevel="0" collapsed="false">
      <c r="A309" s="801" t="n">
        <v>1766</v>
      </c>
      <c r="B309" s="813" t="s">
        <v>122</v>
      </c>
      <c r="C309" s="813" t="s">
        <v>19</v>
      </c>
      <c r="D309" s="803" t="n">
        <v>0.496527777777778</v>
      </c>
      <c r="E309" s="803" t="n">
        <v>0.625</v>
      </c>
      <c r="G309" s="802" t="s">
        <v>212</v>
      </c>
      <c r="H309" s="813" t="s">
        <v>169</v>
      </c>
      <c r="I309" s="804" t="n">
        <v>3010</v>
      </c>
      <c r="J309" s="804" t="n">
        <v>38040</v>
      </c>
      <c r="K309" s="805" t="n">
        <v>12.6378737541528</v>
      </c>
    </row>
    <row r="310" customFormat="false" ht="13.5" hidden="false" customHeight="false" outlineLevel="0" collapsed="false">
      <c r="A310" s="801" t="n">
        <v>2234</v>
      </c>
      <c r="B310" s="813" t="s">
        <v>125</v>
      </c>
      <c r="C310" s="813" t="s">
        <v>19</v>
      </c>
      <c r="D310" s="803" t="n">
        <v>0.350694444444444</v>
      </c>
      <c r="E310" s="803" t="n">
        <v>0.46875</v>
      </c>
      <c r="G310" s="802" t="s">
        <v>186</v>
      </c>
      <c r="H310" s="813" t="s">
        <v>117</v>
      </c>
      <c r="I310" s="804" t="n">
        <v>1853</v>
      </c>
      <c r="J310" s="804" t="n">
        <v>39840</v>
      </c>
      <c r="K310" s="805" t="n">
        <v>21.5002698327037</v>
      </c>
    </row>
    <row r="311" customFormat="false" ht="13.5" hidden="false" customHeight="false" outlineLevel="0" collapsed="false">
      <c r="A311" s="801" t="n">
        <v>2235</v>
      </c>
      <c r="B311" s="813" t="s">
        <v>125</v>
      </c>
      <c r="C311" s="813" t="s">
        <v>19</v>
      </c>
      <c r="D311" s="803" t="n">
        <v>0.350694444444444</v>
      </c>
      <c r="E311" s="803" t="n">
        <v>0.46875</v>
      </c>
      <c r="G311" s="802" t="s">
        <v>186</v>
      </c>
      <c r="H311" s="813" t="s">
        <v>133</v>
      </c>
      <c r="I311" s="804" t="n">
        <v>1853</v>
      </c>
      <c r="J311" s="804" t="n">
        <v>48440</v>
      </c>
      <c r="K311" s="805" t="n">
        <v>26.1413923367512</v>
      </c>
    </row>
    <row r="312" customFormat="false" ht="13.5" hidden="false" customHeight="false" outlineLevel="0" collapsed="false">
      <c r="A312" s="801" t="n">
        <v>2236</v>
      </c>
      <c r="B312" s="813" t="s">
        <v>125</v>
      </c>
      <c r="C312" s="813" t="s">
        <v>19</v>
      </c>
      <c r="D312" s="803" t="n">
        <v>0.350694444444444</v>
      </c>
      <c r="E312" s="803" t="n">
        <v>0.46875</v>
      </c>
      <c r="G312" s="802" t="s">
        <v>186</v>
      </c>
      <c r="H312" s="813" t="s">
        <v>221</v>
      </c>
      <c r="I312" s="804" t="n">
        <v>1453</v>
      </c>
      <c r="J312" s="804" t="n">
        <v>19240</v>
      </c>
      <c r="K312" s="805" t="n">
        <v>13.2415691672402</v>
      </c>
    </row>
    <row r="313" customFormat="false" ht="13.5" hidden="false" customHeight="false" outlineLevel="0" collapsed="false">
      <c r="A313" s="801" t="n">
        <v>2237</v>
      </c>
      <c r="B313" s="813" t="s">
        <v>125</v>
      </c>
      <c r="C313" s="813" t="s">
        <v>19</v>
      </c>
      <c r="D313" s="803" t="n">
        <v>0.350694444444444</v>
      </c>
      <c r="E313" s="803" t="n">
        <v>0.46875</v>
      </c>
      <c r="G313" s="802" t="s">
        <v>186</v>
      </c>
      <c r="H313" s="813" t="s">
        <v>201</v>
      </c>
      <c r="I313" s="804" t="n">
        <v>1453</v>
      </c>
      <c r="J313" s="804" t="n">
        <v>21740</v>
      </c>
      <c r="K313" s="805" t="n">
        <v>14.9621472814866</v>
      </c>
    </row>
    <row r="314" customFormat="false" ht="13.5" hidden="false" customHeight="false" outlineLevel="0" collapsed="false">
      <c r="A314" s="801" t="n">
        <v>2238</v>
      </c>
      <c r="B314" s="813" t="s">
        <v>125</v>
      </c>
      <c r="C314" s="813" t="s">
        <v>19</v>
      </c>
      <c r="D314" s="803" t="n">
        <v>0.350694444444444</v>
      </c>
      <c r="E314" s="803" t="n">
        <v>0.46875</v>
      </c>
      <c r="G314" s="802" t="s">
        <v>186</v>
      </c>
      <c r="H314" s="813" t="s">
        <v>119</v>
      </c>
      <c r="I314" s="804" t="n">
        <v>3307</v>
      </c>
      <c r="J314" s="804" t="n">
        <v>65940</v>
      </c>
      <c r="K314" s="805" t="n">
        <v>19.9395222255821</v>
      </c>
    </row>
    <row r="315" customFormat="false" ht="13.5" hidden="false" customHeight="false" outlineLevel="0" collapsed="false">
      <c r="A315" s="801" t="n">
        <v>2239</v>
      </c>
      <c r="B315" s="813" t="s">
        <v>125</v>
      </c>
      <c r="C315" s="813" t="s">
        <v>19</v>
      </c>
      <c r="D315" s="803" t="n">
        <v>0.350694444444444</v>
      </c>
      <c r="E315" s="803" t="n">
        <v>0.46875</v>
      </c>
      <c r="G315" s="802" t="s">
        <v>186</v>
      </c>
      <c r="H315" s="813" t="s">
        <v>130</v>
      </c>
      <c r="I315" s="804" t="n">
        <v>2822</v>
      </c>
      <c r="J315" s="804" t="n">
        <v>57140</v>
      </c>
      <c r="K315" s="805" t="n">
        <v>20.24805102764</v>
      </c>
    </row>
    <row r="316" customFormat="false" ht="13.5" hidden="false" customHeight="false" outlineLevel="0" collapsed="false">
      <c r="A316" s="801" t="n">
        <v>2240</v>
      </c>
      <c r="B316" s="813" t="s">
        <v>125</v>
      </c>
      <c r="C316" s="813" t="s">
        <v>19</v>
      </c>
      <c r="D316" s="803" t="n">
        <v>0.350694444444444</v>
      </c>
      <c r="E316" s="803" t="n">
        <v>0.46875</v>
      </c>
      <c r="G316" s="802" t="s">
        <v>186</v>
      </c>
      <c r="H316" s="813" t="s">
        <v>222</v>
      </c>
      <c r="I316" s="804" t="n">
        <v>2822</v>
      </c>
      <c r="J316" s="804" t="n">
        <v>33440</v>
      </c>
      <c r="K316" s="805" t="n">
        <v>11.8497519489724</v>
      </c>
    </row>
    <row r="317" customFormat="false" ht="13.5" hidden="false" customHeight="false" outlineLevel="0" collapsed="false">
      <c r="A317" s="801" t="n">
        <v>2241</v>
      </c>
      <c r="B317" s="813" t="s">
        <v>125</v>
      </c>
      <c r="C317" s="813" t="s">
        <v>19</v>
      </c>
      <c r="D317" s="803" t="n">
        <v>0.350694444444444</v>
      </c>
      <c r="E317" s="803" t="n">
        <v>0.46875</v>
      </c>
      <c r="G317" s="802" t="s">
        <v>186</v>
      </c>
      <c r="H317" s="813" t="s">
        <v>167</v>
      </c>
      <c r="I317" s="804" t="n">
        <v>3307</v>
      </c>
      <c r="J317" s="804" t="n">
        <v>57940</v>
      </c>
      <c r="K317" s="805" t="n">
        <v>17.520411248866</v>
      </c>
    </row>
    <row r="318" customFormat="false" ht="13.5" hidden="false" customHeight="false" outlineLevel="0" collapsed="false">
      <c r="A318" s="801" t="n">
        <v>2242</v>
      </c>
      <c r="B318" s="813" t="s">
        <v>125</v>
      </c>
      <c r="C318" s="813" t="s">
        <v>19</v>
      </c>
      <c r="D318" s="803" t="n">
        <v>0.350694444444444</v>
      </c>
      <c r="E318" s="803" t="n">
        <v>0.46875</v>
      </c>
      <c r="G318" s="802" t="s">
        <v>186</v>
      </c>
      <c r="H318" s="813" t="s">
        <v>168</v>
      </c>
      <c r="I318" s="804" t="n">
        <v>3307</v>
      </c>
      <c r="J318" s="804" t="n">
        <v>42890</v>
      </c>
      <c r="K318" s="805" t="n">
        <v>12.969458723919</v>
      </c>
    </row>
    <row r="319" customFormat="false" ht="13.5" hidden="false" customHeight="false" outlineLevel="0" collapsed="false">
      <c r="A319" s="801" t="n">
        <v>2243</v>
      </c>
      <c r="B319" s="813" t="s">
        <v>125</v>
      </c>
      <c r="C319" s="813" t="s">
        <v>19</v>
      </c>
      <c r="D319" s="803" t="n">
        <v>0.350694444444444</v>
      </c>
      <c r="E319" s="803" t="n">
        <v>0.46875</v>
      </c>
      <c r="G319" s="802" t="s">
        <v>186</v>
      </c>
      <c r="H319" s="813" t="s">
        <v>169</v>
      </c>
      <c r="I319" s="804" t="n">
        <v>2822</v>
      </c>
      <c r="J319" s="804" t="n">
        <v>35890</v>
      </c>
      <c r="K319" s="805" t="n">
        <v>12.7179305457123</v>
      </c>
    </row>
    <row r="320" customFormat="false" ht="13.5" hidden="false" customHeight="false" outlineLevel="0" collapsed="false">
      <c r="A320" s="801" t="n">
        <v>2744</v>
      </c>
      <c r="B320" s="813" t="s">
        <v>126</v>
      </c>
      <c r="C320" s="813" t="s">
        <v>19</v>
      </c>
      <c r="D320" s="803" t="n">
        <v>0.496527777777778</v>
      </c>
      <c r="E320" s="803" t="n">
        <v>0.590277777777778</v>
      </c>
      <c r="G320" s="802" t="s">
        <v>187</v>
      </c>
      <c r="H320" s="813" t="s">
        <v>117</v>
      </c>
      <c r="I320" s="804" t="n">
        <v>1505</v>
      </c>
      <c r="J320" s="804" t="n">
        <v>29100</v>
      </c>
      <c r="K320" s="805" t="n">
        <v>19.3355481727575</v>
      </c>
    </row>
    <row r="321" customFormat="false" ht="13.5" hidden="false" customHeight="false" outlineLevel="0" collapsed="false">
      <c r="A321" s="801" t="n">
        <v>2745</v>
      </c>
      <c r="B321" s="813" t="s">
        <v>126</v>
      </c>
      <c r="C321" s="813" t="s">
        <v>19</v>
      </c>
      <c r="D321" s="803" t="n">
        <v>0.496527777777778</v>
      </c>
      <c r="E321" s="803" t="n">
        <v>0.590277777777778</v>
      </c>
      <c r="G321" s="802" t="s">
        <v>187</v>
      </c>
      <c r="H321" s="813" t="s">
        <v>133</v>
      </c>
      <c r="I321" s="804" t="n">
        <v>1505</v>
      </c>
      <c r="J321" s="804" t="n">
        <v>44200</v>
      </c>
      <c r="K321" s="805" t="n">
        <v>29.3687707641196</v>
      </c>
    </row>
    <row r="322" customFormat="false" ht="13.5" hidden="false" customHeight="false" outlineLevel="0" collapsed="false">
      <c r="A322" s="801" t="n">
        <v>2746</v>
      </c>
      <c r="B322" s="813" t="s">
        <v>126</v>
      </c>
      <c r="C322" s="813" t="s">
        <v>19</v>
      </c>
      <c r="D322" s="803" t="n">
        <v>0.496527777777778</v>
      </c>
      <c r="E322" s="803" t="n">
        <v>0.590277777777778</v>
      </c>
      <c r="G322" s="802" t="s">
        <v>187</v>
      </c>
      <c r="H322" s="813" t="s">
        <v>221</v>
      </c>
      <c r="I322" s="804" t="n">
        <v>1105</v>
      </c>
      <c r="J322" s="804" t="n">
        <v>20700</v>
      </c>
      <c r="K322" s="805" t="n">
        <v>18.7330316742081</v>
      </c>
    </row>
    <row r="323" customFormat="false" ht="13.5" hidden="false" customHeight="false" outlineLevel="0" collapsed="false">
      <c r="A323" s="801" t="n">
        <v>2747</v>
      </c>
      <c r="B323" s="813" t="s">
        <v>126</v>
      </c>
      <c r="C323" s="813" t="s">
        <v>19</v>
      </c>
      <c r="D323" s="803" t="n">
        <v>0.496527777777778</v>
      </c>
      <c r="E323" s="803" t="n">
        <v>0.590277777777778</v>
      </c>
      <c r="G323" s="802" t="s">
        <v>187</v>
      </c>
      <c r="H323" s="813" t="s">
        <v>201</v>
      </c>
      <c r="I323" s="804" t="n">
        <v>1105</v>
      </c>
      <c r="J323" s="804" t="n">
        <v>21300</v>
      </c>
      <c r="K323" s="805" t="n">
        <v>19.2760180995475</v>
      </c>
    </row>
    <row r="324" customFormat="false" ht="13.5" hidden="false" customHeight="false" outlineLevel="0" collapsed="false">
      <c r="A324" s="801" t="n">
        <v>2748</v>
      </c>
      <c r="B324" s="813" t="s">
        <v>126</v>
      </c>
      <c r="C324" s="813" t="s">
        <v>19</v>
      </c>
      <c r="D324" s="803" t="n">
        <v>0.496527777777778</v>
      </c>
      <c r="E324" s="803" t="n">
        <v>0.590277777777778</v>
      </c>
      <c r="G324" s="802" t="s">
        <v>187</v>
      </c>
      <c r="H324" s="813" t="s">
        <v>119</v>
      </c>
      <c r="I324" s="804" t="n">
        <v>2611</v>
      </c>
      <c r="J324" s="804" t="n">
        <v>58600</v>
      </c>
      <c r="K324" s="805" t="n">
        <v>22.443508234393</v>
      </c>
    </row>
    <row r="325" customFormat="false" ht="13.5" hidden="false" customHeight="false" outlineLevel="0" collapsed="false">
      <c r="A325" s="801" t="n">
        <v>2749</v>
      </c>
      <c r="B325" s="813" t="s">
        <v>126</v>
      </c>
      <c r="C325" s="813" t="s">
        <v>19</v>
      </c>
      <c r="D325" s="803" t="n">
        <v>0.496527777777778</v>
      </c>
      <c r="E325" s="803" t="n">
        <v>0.590277777777778</v>
      </c>
      <c r="G325" s="802" t="s">
        <v>187</v>
      </c>
      <c r="H325" s="813" t="s">
        <v>130</v>
      </c>
      <c r="I325" s="804" t="n">
        <v>2242</v>
      </c>
      <c r="J325" s="804" t="n">
        <v>36300</v>
      </c>
      <c r="K325" s="805" t="n">
        <v>16.1909009812667</v>
      </c>
    </row>
    <row r="326" customFormat="false" ht="13.5" hidden="false" customHeight="false" outlineLevel="0" collapsed="false">
      <c r="A326" s="801" t="n">
        <v>2750</v>
      </c>
      <c r="B326" s="813" t="s">
        <v>126</v>
      </c>
      <c r="C326" s="813" t="s">
        <v>19</v>
      </c>
      <c r="D326" s="803" t="n">
        <v>0.496527777777778</v>
      </c>
      <c r="E326" s="803" t="n">
        <v>0.590277777777778</v>
      </c>
      <c r="G326" s="802" t="s">
        <v>187</v>
      </c>
      <c r="H326" s="813" t="s">
        <v>222</v>
      </c>
      <c r="I326" s="804" t="n">
        <v>2242</v>
      </c>
      <c r="J326" s="804" t="n">
        <v>27800</v>
      </c>
      <c r="K326" s="805" t="n">
        <v>12.3996431757359</v>
      </c>
    </row>
    <row r="327" customFormat="false" ht="13.5" hidden="false" customHeight="false" outlineLevel="0" collapsed="false">
      <c r="A327" s="801" t="n">
        <v>2751</v>
      </c>
      <c r="B327" s="813" t="s">
        <v>126</v>
      </c>
      <c r="C327" s="813" t="s">
        <v>19</v>
      </c>
      <c r="D327" s="803" t="n">
        <v>0.496527777777778</v>
      </c>
      <c r="E327" s="803" t="n">
        <v>0.590277777777778</v>
      </c>
      <c r="G327" s="802" t="s">
        <v>187</v>
      </c>
      <c r="H327" s="813" t="s">
        <v>167</v>
      </c>
      <c r="I327" s="804" t="n">
        <v>2611</v>
      </c>
      <c r="J327" s="804" t="n">
        <v>50650</v>
      </c>
      <c r="K327" s="805" t="n">
        <v>19.3986978169284</v>
      </c>
    </row>
    <row r="328" customFormat="false" ht="13.5" hidden="false" customHeight="false" outlineLevel="0" collapsed="false">
      <c r="A328" s="801" t="n">
        <v>2752</v>
      </c>
      <c r="B328" s="813" t="s">
        <v>126</v>
      </c>
      <c r="C328" s="813" t="s">
        <v>19</v>
      </c>
      <c r="D328" s="803" t="n">
        <v>0.496527777777778</v>
      </c>
      <c r="E328" s="803" t="n">
        <v>0.590277777777778</v>
      </c>
      <c r="G328" s="802" t="s">
        <v>187</v>
      </c>
      <c r="H328" s="813" t="s">
        <v>168</v>
      </c>
      <c r="I328" s="804" t="n">
        <v>2611</v>
      </c>
      <c r="J328" s="804" t="n">
        <v>37200</v>
      </c>
      <c r="K328" s="805" t="n">
        <v>14.2474147836078</v>
      </c>
    </row>
    <row r="329" customFormat="false" ht="13.5" hidden="false" customHeight="false" outlineLevel="0" collapsed="false">
      <c r="A329" s="801" t="n">
        <v>2753</v>
      </c>
      <c r="B329" s="813" t="s">
        <v>126</v>
      </c>
      <c r="C329" s="813" t="s">
        <v>19</v>
      </c>
      <c r="D329" s="803" t="n">
        <v>0.496527777777778</v>
      </c>
      <c r="E329" s="803" t="n">
        <v>0.590277777777778</v>
      </c>
      <c r="G329" s="802" t="s">
        <v>187</v>
      </c>
      <c r="H329" s="813" t="s">
        <v>169</v>
      </c>
      <c r="I329" s="804" t="n">
        <v>2242</v>
      </c>
      <c r="J329" s="804" t="n">
        <v>30500</v>
      </c>
      <c r="K329" s="805" t="n">
        <v>13.6039250669045</v>
      </c>
    </row>
    <row r="330" customFormat="false" ht="13.5" hidden="false" customHeight="false" outlineLevel="0" collapsed="false">
      <c r="A330" s="801" t="n">
        <v>3380</v>
      </c>
      <c r="B330" s="813" t="s">
        <v>129</v>
      </c>
      <c r="C330" s="813" t="s">
        <v>19</v>
      </c>
      <c r="D330" s="803" t="n">
        <v>0.3125</v>
      </c>
      <c r="E330" s="803" t="n">
        <v>0.354166666666667</v>
      </c>
      <c r="G330" s="802" t="s">
        <v>188</v>
      </c>
      <c r="H330" s="813" t="s">
        <v>117</v>
      </c>
      <c r="I330" s="804" t="n">
        <v>770</v>
      </c>
      <c r="J330" s="804" t="n">
        <v>9220</v>
      </c>
      <c r="K330" s="805" t="n">
        <v>11.974025974026</v>
      </c>
    </row>
    <row r="331" customFormat="false" ht="13.5" hidden="false" customHeight="false" outlineLevel="0" collapsed="false">
      <c r="A331" s="801" t="n">
        <v>3381</v>
      </c>
      <c r="B331" s="813" t="s">
        <v>129</v>
      </c>
      <c r="C331" s="813" t="s">
        <v>19</v>
      </c>
      <c r="D331" s="803" t="n">
        <v>0.3125</v>
      </c>
      <c r="E331" s="803" t="n">
        <v>0.354166666666667</v>
      </c>
      <c r="G331" s="802" t="s">
        <v>188</v>
      </c>
      <c r="H331" s="813" t="s">
        <v>133</v>
      </c>
      <c r="I331" s="804" t="n">
        <v>770</v>
      </c>
      <c r="J331" s="804" t="n">
        <v>11220</v>
      </c>
      <c r="K331" s="805" t="n">
        <v>14.5714285714286</v>
      </c>
    </row>
    <row r="332" customFormat="false" ht="13.5" hidden="false" customHeight="false" outlineLevel="0" collapsed="false">
      <c r="A332" s="801" t="n">
        <v>3382</v>
      </c>
      <c r="B332" s="813" t="s">
        <v>129</v>
      </c>
      <c r="C332" s="813" t="s">
        <v>19</v>
      </c>
      <c r="D332" s="803" t="n">
        <v>0.3125</v>
      </c>
      <c r="E332" s="803" t="n">
        <v>0.354166666666667</v>
      </c>
      <c r="G332" s="802" t="s">
        <v>188</v>
      </c>
      <c r="H332" s="813" t="s">
        <v>221</v>
      </c>
      <c r="I332" s="804" t="n">
        <v>370</v>
      </c>
      <c r="J332" s="804" t="n">
        <v>8120</v>
      </c>
      <c r="K332" s="805" t="n">
        <v>21.9459459459459</v>
      </c>
    </row>
    <row r="333" customFormat="false" ht="13.5" hidden="false" customHeight="false" outlineLevel="0" collapsed="false">
      <c r="A333" s="801" t="n">
        <v>3383</v>
      </c>
      <c r="B333" s="813" t="s">
        <v>129</v>
      </c>
      <c r="C333" s="813" t="s">
        <v>19</v>
      </c>
      <c r="D333" s="803" t="n">
        <v>0.3125</v>
      </c>
      <c r="E333" s="803" t="n">
        <v>0.354166666666667</v>
      </c>
      <c r="G333" s="802" t="s">
        <v>188</v>
      </c>
      <c r="H333" s="813" t="s">
        <v>119</v>
      </c>
      <c r="I333" s="804" t="n">
        <v>1141</v>
      </c>
      <c r="J333" s="804" t="n">
        <v>29420</v>
      </c>
      <c r="K333" s="805" t="n">
        <v>25.7843996494303</v>
      </c>
    </row>
    <row r="334" customFormat="false" ht="13.5" hidden="false" customHeight="false" outlineLevel="0" collapsed="false">
      <c r="A334" s="801" t="n">
        <v>3384</v>
      </c>
      <c r="B334" s="813" t="s">
        <v>129</v>
      </c>
      <c r="C334" s="813" t="s">
        <v>19</v>
      </c>
      <c r="D334" s="803" t="n">
        <v>0.3125</v>
      </c>
      <c r="E334" s="803" t="n">
        <v>0.354166666666667</v>
      </c>
      <c r="G334" s="802" t="s">
        <v>188</v>
      </c>
      <c r="H334" s="813" t="s">
        <v>130</v>
      </c>
      <c r="I334" s="804" t="n">
        <v>1017</v>
      </c>
      <c r="J334" s="804" t="n">
        <v>12220</v>
      </c>
      <c r="K334" s="805" t="n">
        <v>12.015732546706</v>
      </c>
    </row>
    <row r="335" customFormat="false" ht="13.5" hidden="false" customHeight="false" outlineLevel="0" collapsed="false">
      <c r="A335" s="801" t="n">
        <v>3385</v>
      </c>
      <c r="B335" s="813" t="s">
        <v>129</v>
      </c>
      <c r="C335" s="813" t="s">
        <v>19</v>
      </c>
      <c r="D335" s="803" t="n">
        <v>0.3125</v>
      </c>
      <c r="E335" s="803" t="n">
        <v>0.354166666666667</v>
      </c>
      <c r="G335" s="802" t="s">
        <v>188</v>
      </c>
      <c r="H335" s="813" t="s">
        <v>222</v>
      </c>
      <c r="I335" s="804" t="n">
        <v>1017</v>
      </c>
      <c r="J335" s="804" t="n">
        <v>11220</v>
      </c>
      <c r="K335" s="805" t="n">
        <v>11.0324483775811</v>
      </c>
    </row>
    <row r="336" customFormat="false" ht="13.5" hidden="false" customHeight="false" outlineLevel="0" collapsed="false">
      <c r="A336" s="801" t="n">
        <v>3386</v>
      </c>
      <c r="B336" s="813" t="s">
        <v>129</v>
      </c>
      <c r="C336" s="813" t="s">
        <v>19</v>
      </c>
      <c r="D336" s="803" t="n">
        <v>0.3125</v>
      </c>
      <c r="E336" s="803" t="n">
        <v>0.354166666666667</v>
      </c>
      <c r="G336" s="802" t="s">
        <v>188</v>
      </c>
      <c r="H336" s="813" t="s">
        <v>167</v>
      </c>
      <c r="I336" s="804" t="n">
        <v>1141</v>
      </c>
      <c r="J336" s="804" t="n">
        <v>24920</v>
      </c>
      <c r="K336" s="805" t="n">
        <v>21.840490797546</v>
      </c>
    </row>
    <row r="337" customFormat="false" ht="13.5" hidden="false" customHeight="false" outlineLevel="0" collapsed="false">
      <c r="A337" s="801" t="n">
        <v>3387</v>
      </c>
      <c r="B337" s="813" t="s">
        <v>129</v>
      </c>
      <c r="C337" s="813" t="s">
        <v>19</v>
      </c>
      <c r="D337" s="803" t="n">
        <v>0.3125</v>
      </c>
      <c r="E337" s="803" t="n">
        <v>0.354166666666667</v>
      </c>
      <c r="G337" s="802" t="s">
        <v>188</v>
      </c>
      <c r="H337" s="813" t="s">
        <v>168</v>
      </c>
      <c r="I337" s="804" t="n">
        <v>1141</v>
      </c>
      <c r="J337" s="804" t="n">
        <v>18570</v>
      </c>
      <c r="K337" s="805" t="n">
        <v>16.2751971954426</v>
      </c>
    </row>
    <row r="338" customFormat="false" ht="13.5" hidden="false" customHeight="false" outlineLevel="0" collapsed="false">
      <c r="A338" s="801" t="n">
        <v>3388</v>
      </c>
      <c r="B338" s="813" t="s">
        <v>129</v>
      </c>
      <c r="C338" s="813" t="s">
        <v>19</v>
      </c>
      <c r="D338" s="803" t="n">
        <v>0.3125</v>
      </c>
      <c r="E338" s="803" t="n">
        <v>0.354166666666667</v>
      </c>
      <c r="G338" s="802" t="s">
        <v>188</v>
      </c>
      <c r="H338" s="813" t="s">
        <v>169</v>
      </c>
      <c r="I338" s="804" t="n">
        <v>1017</v>
      </c>
      <c r="J338" s="804" t="n">
        <v>15020</v>
      </c>
      <c r="K338" s="805" t="n">
        <v>14.7689282202557</v>
      </c>
    </row>
    <row r="339" customFormat="false" ht="13.5" hidden="false" customHeight="false" outlineLevel="0" collapsed="false">
      <c r="A339" s="801" t="n">
        <v>3389</v>
      </c>
      <c r="B339" s="813" t="s">
        <v>129</v>
      </c>
      <c r="C339" s="813" t="s">
        <v>19</v>
      </c>
      <c r="D339" s="803" t="n">
        <v>0.402777777777778</v>
      </c>
      <c r="E339" s="803" t="n">
        <v>0.447916666666667</v>
      </c>
      <c r="G339" s="802" t="s">
        <v>189</v>
      </c>
      <c r="H339" s="813" t="s">
        <v>117</v>
      </c>
      <c r="I339" s="804" t="n">
        <v>770</v>
      </c>
      <c r="J339" s="804" t="n">
        <v>9220</v>
      </c>
      <c r="K339" s="805" t="n">
        <v>11.974025974026</v>
      </c>
    </row>
    <row r="340" customFormat="false" ht="13.5" hidden="false" customHeight="false" outlineLevel="0" collapsed="false">
      <c r="A340" s="801" t="n">
        <v>3390</v>
      </c>
      <c r="B340" s="813" t="s">
        <v>129</v>
      </c>
      <c r="C340" s="813" t="s">
        <v>19</v>
      </c>
      <c r="D340" s="803" t="n">
        <v>0.402777777777778</v>
      </c>
      <c r="E340" s="803" t="n">
        <v>0.447916666666667</v>
      </c>
      <c r="G340" s="802" t="s">
        <v>189</v>
      </c>
      <c r="H340" s="813" t="s">
        <v>133</v>
      </c>
      <c r="I340" s="804" t="n">
        <v>770</v>
      </c>
      <c r="J340" s="804" t="n">
        <v>12220</v>
      </c>
      <c r="K340" s="805" t="n">
        <v>15.8701298701299</v>
      </c>
    </row>
    <row r="341" customFormat="false" ht="13.5" hidden="false" customHeight="false" outlineLevel="0" collapsed="false">
      <c r="A341" s="801" t="n">
        <v>3391</v>
      </c>
      <c r="B341" s="813" t="s">
        <v>129</v>
      </c>
      <c r="C341" s="813" t="s">
        <v>19</v>
      </c>
      <c r="D341" s="803" t="n">
        <v>0.402777777777778</v>
      </c>
      <c r="E341" s="803" t="n">
        <v>0.447916666666667</v>
      </c>
      <c r="G341" s="802" t="s">
        <v>189</v>
      </c>
      <c r="H341" s="813" t="s">
        <v>221</v>
      </c>
      <c r="I341" s="804" t="n">
        <v>370</v>
      </c>
      <c r="J341" s="804" t="n">
        <v>8420</v>
      </c>
      <c r="K341" s="805" t="n">
        <v>22.7567567567568</v>
      </c>
    </row>
    <row r="342" customFormat="false" ht="13.5" hidden="false" customHeight="false" outlineLevel="0" collapsed="false">
      <c r="A342" s="801" t="n">
        <v>3392</v>
      </c>
      <c r="B342" s="813" t="s">
        <v>129</v>
      </c>
      <c r="C342" s="813" t="s">
        <v>19</v>
      </c>
      <c r="D342" s="803" t="n">
        <v>0.402777777777778</v>
      </c>
      <c r="E342" s="803" t="n">
        <v>0.447916666666667</v>
      </c>
      <c r="G342" s="802" t="s">
        <v>189</v>
      </c>
      <c r="H342" s="813" t="s">
        <v>119</v>
      </c>
      <c r="I342" s="804" t="n">
        <v>1141</v>
      </c>
      <c r="J342" s="804" t="n">
        <v>29420</v>
      </c>
      <c r="K342" s="805" t="n">
        <v>25.7843996494303</v>
      </c>
    </row>
    <row r="343" customFormat="false" ht="13.5" hidden="false" customHeight="false" outlineLevel="0" collapsed="false">
      <c r="A343" s="801" t="n">
        <v>3393</v>
      </c>
      <c r="B343" s="813" t="s">
        <v>129</v>
      </c>
      <c r="C343" s="813" t="s">
        <v>19</v>
      </c>
      <c r="D343" s="803" t="n">
        <v>0.402777777777778</v>
      </c>
      <c r="E343" s="803" t="n">
        <v>0.447916666666667</v>
      </c>
      <c r="G343" s="802" t="s">
        <v>189</v>
      </c>
      <c r="H343" s="813" t="s">
        <v>130</v>
      </c>
      <c r="I343" s="804" t="n">
        <v>1017</v>
      </c>
      <c r="J343" s="804" t="n">
        <v>12220</v>
      </c>
      <c r="K343" s="805" t="n">
        <v>12.015732546706</v>
      </c>
    </row>
    <row r="344" customFormat="false" ht="13.5" hidden="false" customHeight="false" outlineLevel="0" collapsed="false">
      <c r="A344" s="801" t="n">
        <v>3394</v>
      </c>
      <c r="B344" s="813" t="s">
        <v>129</v>
      </c>
      <c r="C344" s="813" t="s">
        <v>19</v>
      </c>
      <c r="D344" s="803" t="n">
        <v>0.402777777777778</v>
      </c>
      <c r="E344" s="803" t="n">
        <v>0.447916666666667</v>
      </c>
      <c r="G344" s="802" t="s">
        <v>189</v>
      </c>
      <c r="H344" s="813" t="s">
        <v>222</v>
      </c>
      <c r="I344" s="804" t="n">
        <v>1017</v>
      </c>
      <c r="J344" s="804" t="n">
        <v>11220</v>
      </c>
      <c r="K344" s="805" t="n">
        <v>11.0324483775811</v>
      </c>
    </row>
    <row r="345" customFormat="false" ht="13.5" hidden="false" customHeight="false" outlineLevel="0" collapsed="false">
      <c r="A345" s="801" t="n">
        <v>3395</v>
      </c>
      <c r="B345" s="813" t="s">
        <v>129</v>
      </c>
      <c r="C345" s="813" t="s">
        <v>19</v>
      </c>
      <c r="D345" s="803" t="n">
        <v>0.402777777777778</v>
      </c>
      <c r="E345" s="803" t="n">
        <v>0.447916666666667</v>
      </c>
      <c r="G345" s="802" t="s">
        <v>189</v>
      </c>
      <c r="H345" s="813" t="s">
        <v>167</v>
      </c>
      <c r="I345" s="804" t="n">
        <v>1141</v>
      </c>
      <c r="J345" s="804" t="n">
        <v>24920</v>
      </c>
      <c r="K345" s="805" t="n">
        <v>21.840490797546</v>
      </c>
    </row>
    <row r="346" customFormat="false" ht="13.5" hidden="false" customHeight="false" outlineLevel="0" collapsed="false">
      <c r="A346" s="801" t="n">
        <v>3396</v>
      </c>
      <c r="B346" s="813" t="s">
        <v>129</v>
      </c>
      <c r="C346" s="813" t="s">
        <v>19</v>
      </c>
      <c r="D346" s="803" t="n">
        <v>0.402777777777778</v>
      </c>
      <c r="E346" s="803" t="n">
        <v>0.447916666666667</v>
      </c>
      <c r="G346" s="802" t="s">
        <v>189</v>
      </c>
      <c r="H346" s="813" t="s">
        <v>168</v>
      </c>
      <c r="I346" s="804" t="n">
        <v>1141</v>
      </c>
      <c r="J346" s="804" t="n">
        <v>18570</v>
      </c>
      <c r="K346" s="805" t="n">
        <v>16.2751971954426</v>
      </c>
    </row>
    <row r="347" customFormat="false" ht="13.5" hidden="false" customHeight="false" outlineLevel="0" collapsed="false">
      <c r="A347" s="801" t="n">
        <v>3397</v>
      </c>
      <c r="B347" s="813" t="s">
        <v>129</v>
      </c>
      <c r="C347" s="813" t="s">
        <v>19</v>
      </c>
      <c r="D347" s="803" t="n">
        <v>0.402777777777778</v>
      </c>
      <c r="E347" s="803" t="n">
        <v>0.447916666666667</v>
      </c>
      <c r="G347" s="802" t="s">
        <v>189</v>
      </c>
      <c r="H347" s="813" t="s">
        <v>169</v>
      </c>
      <c r="I347" s="804" t="n">
        <v>1017</v>
      </c>
      <c r="J347" s="804" t="n">
        <v>15020</v>
      </c>
      <c r="K347" s="805" t="n">
        <v>14.7689282202557</v>
      </c>
    </row>
    <row r="348" customFormat="false" ht="13.5" hidden="false" customHeight="false" outlineLevel="0" collapsed="false">
      <c r="A348" s="801" t="n">
        <v>3398</v>
      </c>
      <c r="B348" s="813" t="s">
        <v>129</v>
      </c>
      <c r="C348" s="813" t="s">
        <v>19</v>
      </c>
      <c r="D348" s="803" t="n">
        <v>0.46875</v>
      </c>
      <c r="E348" s="803" t="n">
        <v>0.513888888888889</v>
      </c>
      <c r="G348" s="802" t="s">
        <v>190</v>
      </c>
      <c r="H348" s="813" t="s">
        <v>117</v>
      </c>
      <c r="I348" s="804" t="n">
        <v>770</v>
      </c>
      <c r="J348" s="804" t="n">
        <v>9220</v>
      </c>
      <c r="K348" s="805" t="n">
        <v>11.974025974026</v>
      </c>
    </row>
    <row r="349" customFormat="false" ht="13.5" hidden="false" customHeight="false" outlineLevel="0" collapsed="false">
      <c r="A349" s="801" t="n">
        <v>3399</v>
      </c>
      <c r="B349" s="813" t="s">
        <v>129</v>
      </c>
      <c r="C349" s="813" t="s">
        <v>19</v>
      </c>
      <c r="D349" s="803" t="n">
        <v>0.46875</v>
      </c>
      <c r="E349" s="803" t="n">
        <v>0.513888888888889</v>
      </c>
      <c r="G349" s="802" t="s">
        <v>190</v>
      </c>
      <c r="H349" s="813" t="s">
        <v>133</v>
      </c>
      <c r="I349" s="804" t="n">
        <v>770</v>
      </c>
      <c r="J349" s="804" t="n">
        <v>12220</v>
      </c>
      <c r="K349" s="805" t="n">
        <v>15.8701298701299</v>
      </c>
    </row>
    <row r="350" customFormat="false" ht="13.5" hidden="false" customHeight="false" outlineLevel="0" collapsed="false">
      <c r="A350" s="801" t="n">
        <v>3400</v>
      </c>
      <c r="B350" s="813" t="s">
        <v>129</v>
      </c>
      <c r="C350" s="813" t="s">
        <v>19</v>
      </c>
      <c r="D350" s="803" t="n">
        <v>0.46875</v>
      </c>
      <c r="E350" s="803" t="n">
        <v>0.513888888888889</v>
      </c>
      <c r="G350" s="802" t="s">
        <v>190</v>
      </c>
      <c r="H350" s="813" t="s">
        <v>221</v>
      </c>
      <c r="I350" s="804" t="n">
        <v>370</v>
      </c>
      <c r="J350" s="804" t="n">
        <v>6720</v>
      </c>
      <c r="K350" s="805" t="n">
        <v>18.1621621621622</v>
      </c>
    </row>
    <row r="351" customFormat="false" ht="13.5" hidden="false" customHeight="false" outlineLevel="0" collapsed="false">
      <c r="A351" s="801" t="n">
        <v>3401</v>
      </c>
      <c r="B351" s="813" t="s">
        <v>129</v>
      </c>
      <c r="C351" s="813" t="s">
        <v>19</v>
      </c>
      <c r="D351" s="803" t="n">
        <v>0.513888888888889</v>
      </c>
      <c r="E351" s="803" t="n">
        <v>0.559027777777778</v>
      </c>
      <c r="G351" s="802" t="s">
        <v>191</v>
      </c>
      <c r="H351" s="813" t="s">
        <v>117</v>
      </c>
      <c r="I351" s="804" t="n">
        <v>770</v>
      </c>
      <c r="J351" s="804" t="n">
        <v>9220</v>
      </c>
      <c r="K351" s="805" t="n">
        <v>11.974025974026</v>
      </c>
    </row>
    <row r="352" customFormat="false" ht="13.5" hidden="false" customHeight="false" outlineLevel="0" collapsed="false">
      <c r="A352" s="801" t="n">
        <v>3402</v>
      </c>
      <c r="B352" s="813" t="s">
        <v>129</v>
      </c>
      <c r="C352" s="813" t="s">
        <v>19</v>
      </c>
      <c r="D352" s="803" t="n">
        <v>0.513888888888889</v>
      </c>
      <c r="E352" s="803" t="n">
        <v>0.559027777777778</v>
      </c>
      <c r="G352" s="802" t="s">
        <v>191</v>
      </c>
      <c r="H352" s="813" t="s">
        <v>133</v>
      </c>
      <c r="I352" s="804" t="n">
        <v>770</v>
      </c>
      <c r="J352" s="804" t="n">
        <v>12220</v>
      </c>
      <c r="K352" s="805" t="n">
        <v>15.8701298701299</v>
      </c>
    </row>
    <row r="353" customFormat="false" ht="13.5" hidden="false" customHeight="false" outlineLevel="0" collapsed="false">
      <c r="A353" s="801" t="n">
        <v>3403</v>
      </c>
      <c r="B353" s="813" t="s">
        <v>129</v>
      </c>
      <c r="C353" s="813" t="s">
        <v>19</v>
      </c>
      <c r="D353" s="803" t="n">
        <v>0.513888888888889</v>
      </c>
      <c r="E353" s="803" t="n">
        <v>0.559027777777778</v>
      </c>
      <c r="G353" s="802" t="s">
        <v>191</v>
      </c>
      <c r="H353" s="813" t="s">
        <v>221</v>
      </c>
      <c r="I353" s="804" t="n">
        <v>370</v>
      </c>
      <c r="J353" s="804" t="n">
        <v>6920</v>
      </c>
      <c r="K353" s="805" t="n">
        <v>18.7027027027027</v>
      </c>
    </row>
    <row r="354" customFormat="false" ht="13.5" hidden="false" customHeight="false" outlineLevel="0" collapsed="false">
      <c r="A354" s="801" t="n">
        <v>3404</v>
      </c>
      <c r="B354" s="813" t="s">
        <v>129</v>
      </c>
      <c r="C354" s="813" t="s">
        <v>19</v>
      </c>
      <c r="D354" s="803" t="n">
        <v>0.513888888888889</v>
      </c>
      <c r="E354" s="803" t="n">
        <v>0.559027777777778</v>
      </c>
      <c r="G354" s="802" t="s">
        <v>191</v>
      </c>
      <c r="H354" s="813" t="s">
        <v>119</v>
      </c>
      <c r="I354" s="804" t="n">
        <v>1141</v>
      </c>
      <c r="J354" s="804" t="n">
        <v>29420</v>
      </c>
      <c r="K354" s="805" t="n">
        <v>25.7843996494303</v>
      </c>
    </row>
    <row r="355" customFormat="false" ht="13.5" hidden="false" customHeight="false" outlineLevel="0" collapsed="false">
      <c r="A355" s="801" t="n">
        <v>3405</v>
      </c>
      <c r="B355" s="813" t="s">
        <v>129</v>
      </c>
      <c r="C355" s="813" t="s">
        <v>19</v>
      </c>
      <c r="D355" s="803" t="n">
        <v>0.513888888888889</v>
      </c>
      <c r="E355" s="803" t="n">
        <v>0.559027777777778</v>
      </c>
      <c r="G355" s="802" t="s">
        <v>191</v>
      </c>
      <c r="H355" s="813" t="s">
        <v>130</v>
      </c>
      <c r="I355" s="804" t="n">
        <v>1017</v>
      </c>
      <c r="J355" s="804" t="n">
        <v>12220</v>
      </c>
      <c r="K355" s="805" t="n">
        <v>12.015732546706</v>
      </c>
    </row>
    <row r="356" customFormat="false" ht="13.5" hidden="false" customHeight="false" outlineLevel="0" collapsed="false">
      <c r="A356" s="801" t="n">
        <v>3406</v>
      </c>
      <c r="B356" s="813" t="s">
        <v>129</v>
      </c>
      <c r="C356" s="813" t="s">
        <v>19</v>
      </c>
      <c r="D356" s="803" t="n">
        <v>0.513888888888889</v>
      </c>
      <c r="E356" s="803" t="n">
        <v>0.559027777777778</v>
      </c>
      <c r="G356" s="802" t="s">
        <v>191</v>
      </c>
      <c r="H356" s="813" t="s">
        <v>222</v>
      </c>
      <c r="I356" s="804" t="n">
        <v>1017</v>
      </c>
      <c r="J356" s="804" t="n">
        <v>11220</v>
      </c>
      <c r="K356" s="805" t="n">
        <v>11.0324483775811</v>
      </c>
    </row>
    <row r="357" customFormat="false" ht="13.5" hidden="false" customHeight="false" outlineLevel="0" collapsed="false">
      <c r="A357" s="801" t="n">
        <v>3407</v>
      </c>
      <c r="B357" s="813" t="s">
        <v>129</v>
      </c>
      <c r="C357" s="813" t="s">
        <v>19</v>
      </c>
      <c r="D357" s="803" t="n">
        <v>0.513888888888889</v>
      </c>
      <c r="E357" s="803" t="n">
        <v>0.559027777777778</v>
      </c>
      <c r="G357" s="802" t="s">
        <v>191</v>
      </c>
      <c r="H357" s="813" t="s">
        <v>167</v>
      </c>
      <c r="I357" s="804" t="n">
        <v>1141</v>
      </c>
      <c r="J357" s="804" t="n">
        <v>24920</v>
      </c>
      <c r="K357" s="805" t="n">
        <v>21.840490797546</v>
      </c>
    </row>
    <row r="358" customFormat="false" ht="13.5" hidden="false" customHeight="false" outlineLevel="0" collapsed="false">
      <c r="A358" s="801" t="n">
        <v>3408</v>
      </c>
      <c r="B358" s="813" t="s">
        <v>129</v>
      </c>
      <c r="C358" s="813" t="s">
        <v>19</v>
      </c>
      <c r="D358" s="803" t="n">
        <v>0.513888888888889</v>
      </c>
      <c r="E358" s="803" t="n">
        <v>0.559027777777778</v>
      </c>
      <c r="G358" s="802" t="s">
        <v>191</v>
      </c>
      <c r="H358" s="813" t="s">
        <v>168</v>
      </c>
      <c r="I358" s="804" t="n">
        <v>1141</v>
      </c>
      <c r="J358" s="804" t="n">
        <v>18570</v>
      </c>
      <c r="K358" s="805" t="n">
        <v>16.2751971954426</v>
      </c>
    </row>
    <row r="359" customFormat="false" ht="13.5" hidden="false" customHeight="false" outlineLevel="0" collapsed="false">
      <c r="A359" s="801" t="n">
        <v>3409</v>
      </c>
      <c r="B359" s="813" t="s">
        <v>129</v>
      </c>
      <c r="C359" s="813" t="s">
        <v>19</v>
      </c>
      <c r="D359" s="803" t="n">
        <v>0.513888888888889</v>
      </c>
      <c r="E359" s="803" t="n">
        <v>0.559027777777778</v>
      </c>
      <c r="G359" s="802" t="s">
        <v>191</v>
      </c>
      <c r="H359" s="813" t="s">
        <v>169</v>
      </c>
      <c r="I359" s="804" t="n">
        <v>1017</v>
      </c>
      <c r="J359" s="804" t="n">
        <v>15020</v>
      </c>
      <c r="K359" s="805" t="n">
        <v>14.7689282202557</v>
      </c>
    </row>
    <row r="360" customFormat="false" ht="13.5" hidden="false" customHeight="false" outlineLevel="0" collapsed="false">
      <c r="A360" s="801" t="n">
        <v>3410</v>
      </c>
      <c r="B360" s="813" t="s">
        <v>129</v>
      </c>
      <c r="C360" s="813" t="s">
        <v>19</v>
      </c>
      <c r="D360" s="803" t="n">
        <v>0.618055555555556</v>
      </c>
      <c r="E360" s="803" t="n">
        <v>0.663194444444444</v>
      </c>
      <c r="G360" s="802" t="s">
        <v>192</v>
      </c>
      <c r="H360" s="813" t="s">
        <v>117</v>
      </c>
      <c r="I360" s="804" t="n">
        <v>770</v>
      </c>
      <c r="J360" s="804" t="n">
        <v>10720</v>
      </c>
      <c r="K360" s="805" t="n">
        <v>13.9220779220779</v>
      </c>
    </row>
    <row r="361" customFormat="false" ht="13.5" hidden="false" customHeight="false" outlineLevel="0" collapsed="false">
      <c r="A361" s="801" t="n">
        <v>3411</v>
      </c>
      <c r="B361" s="813" t="s">
        <v>129</v>
      </c>
      <c r="C361" s="813" t="s">
        <v>19</v>
      </c>
      <c r="D361" s="803" t="n">
        <v>0.618055555555556</v>
      </c>
      <c r="E361" s="803" t="n">
        <v>0.663194444444444</v>
      </c>
      <c r="G361" s="802" t="s">
        <v>192</v>
      </c>
      <c r="H361" s="813" t="s">
        <v>133</v>
      </c>
      <c r="I361" s="804" t="n">
        <v>770</v>
      </c>
      <c r="J361" s="804" t="n">
        <v>11220</v>
      </c>
      <c r="K361" s="805" t="n">
        <v>14.5714285714286</v>
      </c>
    </row>
    <row r="362" customFormat="false" ht="13.5" hidden="false" customHeight="false" outlineLevel="0" collapsed="false">
      <c r="A362" s="801" t="n">
        <v>3412</v>
      </c>
      <c r="B362" s="813" t="s">
        <v>129</v>
      </c>
      <c r="C362" s="813" t="s">
        <v>19</v>
      </c>
      <c r="D362" s="803" t="n">
        <v>0.618055555555556</v>
      </c>
      <c r="E362" s="803" t="n">
        <v>0.663194444444444</v>
      </c>
      <c r="G362" s="802" t="s">
        <v>192</v>
      </c>
      <c r="H362" s="813" t="s">
        <v>221</v>
      </c>
      <c r="I362" s="804" t="n">
        <v>370</v>
      </c>
      <c r="J362" s="804" t="n">
        <v>8120</v>
      </c>
      <c r="K362" s="805" t="n">
        <v>21.9459459459459</v>
      </c>
    </row>
    <row r="363" customFormat="false" ht="13.5" hidden="false" customHeight="false" outlineLevel="0" collapsed="false">
      <c r="A363" s="801" t="n">
        <v>3413</v>
      </c>
      <c r="B363" s="813" t="s">
        <v>129</v>
      </c>
      <c r="C363" s="813" t="s">
        <v>19</v>
      </c>
      <c r="D363" s="803" t="n">
        <v>0.618055555555556</v>
      </c>
      <c r="E363" s="803" t="n">
        <v>0.663194444444444</v>
      </c>
      <c r="G363" s="802" t="s">
        <v>192</v>
      </c>
      <c r="H363" s="813" t="s">
        <v>119</v>
      </c>
      <c r="I363" s="804" t="n">
        <v>1141</v>
      </c>
      <c r="J363" s="804" t="n">
        <v>29420</v>
      </c>
      <c r="K363" s="805" t="n">
        <v>25.7843996494303</v>
      </c>
    </row>
    <row r="364" customFormat="false" ht="13.5" hidden="false" customHeight="false" outlineLevel="0" collapsed="false">
      <c r="A364" s="801" t="n">
        <v>3414</v>
      </c>
      <c r="B364" s="813" t="s">
        <v>129</v>
      </c>
      <c r="C364" s="813" t="s">
        <v>19</v>
      </c>
      <c r="D364" s="803" t="n">
        <v>0.618055555555556</v>
      </c>
      <c r="E364" s="803" t="n">
        <v>0.663194444444444</v>
      </c>
      <c r="G364" s="802" t="s">
        <v>192</v>
      </c>
      <c r="H364" s="813" t="s">
        <v>130</v>
      </c>
      <c r="I364" s="804" t="n">
        <v>1017</v>
      </c>
      <c r="J364" s="804" t="n">
        <v>22920</v>
      </c>
      <c r="K364" s="805" t="n">
        <v>22.5368731563422</v>
      </c>
    </row>
    <row r="365" customFormat="false" ht="13.5" hidden="false" customHeight="false" outlineLevel="0" collapsed="false">
      <c r="A365" s="801" t="n">
        <v>3415</v>
      </c>
      <c r="B365" s="813" t="s">
        <v>129</v>
      </c>
      <c r="C365" s="813" t="s">
        <v>19</v>
      </c>
      <c r="D365" s="803" t="n">
        <v>0.618055555555556</v>
      </c>
      <c r="E365" s="803" t="n">
        <v>0.663194444444444</v>
      </c>
      <c r="G365" s="802" t="s">
        <v>192</v>
      </c>
      <c r="H365" s="813" t="s">
        <v>222</v>
      </c>
      <c r="I365" s="804" t="n">
        <v>1017</v>
      </c>
      <c r="J365" s="804" t="n">
        <v>11220</v>
      </c>
      <c r="K365" s="805" t="n">
        <v>11.0324483775811</v>
      </c>
    </row>
    <row r="366" customFormat="false" ht="13.5" hidden="false" customHeight="false" outlineLevel="0" collapsed="false">
      <c r="A366" s="801" t="n">
        <v>3416</v>
      </c>
      <c r="B366" s="813" t="s">
        <v>129</v>
      </c>
      <c r="C366" s="813" t="s">
        <v>19</v>
      </c>
      <c r="D366" s="803" t="n">
        <v>0.618055555555556</v>
      </c>
      <c r="E366" s="803" t="n">
        <v>0.663194444444444</v>
      </c>
      <c r="G366" s="802" t="s">
        <v>192</v>
      </c>
      <c r="H366" s="813" t="s">
        <v>167</v>
      </c>
      <c r="I366" s="804" t="n">
        <v>1141</v>
      </c>
      <c r="J366" s="804" t="n">
        <v>24920</v>
      </c>
      <c r="K366" s="805" t="n">
        <v>21.840490797546</v>
      </c>
    </row>
    <row r="367" customFormat="false" ht="13.5" hidden="false" customHeight="false" outlineLevel="0" collapsed="false">
      <c r="A367" s="801" t="n">
        <v>3417</v>
      </c>
      <c r="B367" s="813" t="s">
        <v>129</v>
      </c>
      <c r="C367" s="813" t="s">
        <v>19</v>
      </c>
      <c r="D367" s="803" t="n">
        <v>0.618055555555556</v>
      </c>
      <c r="E367" s="803" t="n">
        <v>0.663194444444444</v>
      </c>
      <c r="G367" s="802" t="s">
        <v>192</v>
      </c>
      <c r="H367" s="813" t="s">
        <v>168</v>
      </c>
      <c r="I367" s="804" t="n">
        <v>1141</v>
      </c>
      <c r="J367" s="804" t="n">
        <v>18570</v>
      </c>
      <c r="K367" s="805" t="n">
        <v>16.2751971954426</v>
      </c>
    </row>
    <row r="368" customFormat="false" ht="13.5" hidden="false" customHeight="false" outlineLevel="0" collapsed="false">
      <c r="A368" s="801" t="n">
        <v>3418</v>
      </c>
      <c r="B368" s="813" t="s">
        <v>129</v>
      </c>
      <c r="C368" s="813" t="s">
        <v>19</v>
      </c>
      <c r="D368" s="803" t="n">
        <v>0.618055555555556</v>
      </c>
      <c r="E368" s="803" t="n">
        <v>0.663194444444444</v>
      </c>
      <c r="G368" s="802" t="s">
        <v>192</v>
      </c>
      <c r="H368" s="813" t="s">
        <v>169</v>
      </c>
      <c r="I368" s="804" t="n">
        <v>1017</v>
      </c>
      <c r="J368" s="804" t="n">
        <v>15020</v>
      </c>
      <c r="K368" s="805" t="n">
        <v>14.7689282202557</v>
      </c>
    </row>
    <row r="369" customFormat="false" ht="13.5" hidden="false" customHeight="false" outlineLevel="0" collapsed="false">
      <c r="A369" s="801" t="n">
        <v>3419</v>
      </c>
      <c r="B369" s="813" t="s">
        <v>129</v>
      </c>
      <c r="C369" s="813" t="s">
        <v>19</v>
      </c>
      <c r="D369" s="803" t="n">
        <v>0.673611111111111</v>
      </c>
      <c r="E369" s="803" t="n">
        <v>0.71875</v>
      </c>
      <c r="G369" s="802" t="s">
        <v>193</v>
      </c>
      <c r="H369" s="813" t="s">
        <v>117</v>
      </c>
      <c r="I369" s="804" t="n">
        <v>770</v>
      </c>
      <c r="J369" s="804" t="n">
        <v>8920</v>
      </c>
      <c r="K369" s="805" t="n">
        <v>11.5844155844156</v>
      </c>
    </row>
    <row r="370" customFormat="false" ht="13.5" hidden="false" customHeight="false" outlineLevel="0" collapsed="false">
      <c r="A370" s="801" t="n">
        <v>3420</v>
      </c>
      <c r="B370" s="813" t="s">
        <v>129</v>
      </c>
      <c r="C370" s="813" t="s">
        <v>19</v>
      </c>
      <c r="D370" s="803" t="n">
        <v>0.673611111111111</v>
      </c>
      <c r="E370" s="803" t="n">
        <v>0.71875</v>
      </c>
      <c r="G370" s="802" t="s">
        <v>193</v>
      </c>
      <c r="H370" s="813" t="s">
        <v>133</v>
      </c>
      <c r="I370" s="804" t="n">
        <v>770</v>
      </c>
      <c r="J370" s="804" t="n">
        <v>11520</v>
      </c>
      <c r="K370" s="805" t="n">
        <v>14.961038961039</v>
      </c>
    </row>
    <row r="371" customFormat="false" ht="13.5" hidden="false" customHeight="false" outlineLevel="0" collapsed="false">
      <c r="A371" s="801" t="n">
        <v>3421</v>
      </c>
      <c r="B371" s="813" t="s">
        <v>129</v>
      </c>
      <c r="C371" s="813" t="s">
        <v>19</v>
      </c>
      <c r="D371" s="803" t="n">
        <v>0.673611111111111</v>
      </c>
      <c r="E371" s="803" t="n">
        <v>0.71875</v>
      </c>
      <c r="G371" s="802" t="s">
        <v>193</v>
      </c>
      <c r="H371" s="813" t="s">
        <v>221</v>
      </c>
      <c r="I371" s="804" t="n">
        <v>370</v>
      </c>
      <c r="J371" s="804" t="n">
        <v>8120</v>
      </c>
      <c r="K371" s="805" t="n">
        <v>21.9459459459459</v>
      </c>
    </row>
    <row r="372" customFormat="false" ht="13.5" hidden="false" customHeight="false" outlineLevel="0" collapsed="false">
      <c r="A372" s="801" t="n">
        <v>3422</v>
      </c>
      <c r="B372" s="813" t="s">
        <v>129</v>
      </c>
      <c r="C372" s="813" t="s">
        <v>19</v>
      </c>
      <c r="D372" s="803" t="n">
        <v>0.673611111111111</v>
      </c>
      <c r="E372" s="803" t="n">
        <v>0.71875</v>
      </c>
      <c r="G372" s="802" t="s">
        <v>193</v>
      </c>
      <c r="H372" s="813" t="s">
        <v>119</v>
      </c>
      <c r="I372" s="804" t="n">
        <v>1141</v>
      </c>
      <c r="J372" s="804" t="n">
        <v>29420</v>
      </c>
      <c r="K372" s="805" t="n">
        <v>25.7843996494303</v>
      </c>
    </row>
    <row r="373" customFormat="false" ht="13.5" hidden="false" customHeight="false" outlineLevel="0" collapsed="false">
      <c r="A373" s="801" t="n">
        <v>3423</v>
      </c>
      <c r="B373" s="813" t="s">
        <v>129</v>
      </c>
      <c r="C373" s="813" t="s">
        <v>19</v>
      </c>
      <c r="D373" s="803" t="n">
        <v>0.673611111111111</v>
      </c>
      <c r="E373" s="803" t="n">
        <v>0.71875</v>
      </c>
      <c r="G373" s="802" t="s">
        <v>193</v>
      </c>
      <c r="H373" s="813" t="s">
        <v>130</v>
      </c>
      <c r="I373" s="804" t="n">
        <v>1017</v>
      </c>
      <c r="J373" s="804" t="n">
        <v>11920</v>
      </c>
      <c r="K373" s="805" t="n">
        <v>11.7207472959685</v>
      </c>
    </row>
    <row r="374" customFormat="false" ht="13.5" hidden="false" customHeight="false" outlineLevel="0" collapsed="false">
      <c r="A374" s="801" t="n">
        <v>3424</v>
      </c>
      <c r="B374" s="813" t="s">
        <v>129</v>
      </c>
      <c r="C374" s="813" t="s">
        <v>19</v>
      </c>
      <c r="D374" s="803" t="n">
        <v>0.673611111111111</v>
      </c>
      <c r="E374" s="803" t="n">
        <v>0.71875</v>
      </c>
      <c r="G374" s="802" t="s">
        <v>193</v>
      </c>
      <c r="H374" s="813" t="s">
        <v>222</v>
      </c>
      <c r="I374" s="804" t="n">
        <v>1017</v>
      </c>
      <c r="J374" s="804" t="n">
        <v>10920</v>
      </c>
      <c r="K374" s="805" t="n">
        <v>10.7374631268437</v>
      </c>
    </row>
    <row r="375" customFormat="false" ht="13.5" hidden="false" customHeight="false" outlineLevel="0" collapsed="false">
      <c r="A375" s="801" t="n">
        <v>3425</v>
      </c>
      <c r="B375" s="813" t="s">
        <v>129</v>
      </c>
      <c r="C375" s="813" t="s">
        <v>19</v>
      </c>
      <c r="D375" s="803" t="n">
        <v>0.673611111111111</v>
      </c>
      <c r="E375" s="803" t="n">
        <v>0.71875</v>
      </c>
      <c r="G375" s="802" t="s">
        <v>193</v>
      </c>
      <c r="H375" s="813" t="s">
        <v>167</v>
      </c>
      <c r="I375" s="804" t="n">
        <v>1141</v>
      </c>
      <c r="J375" s="804" t="n">
        <v>24920</v>
      </c>
      <c r="K375" s="805" t="n">
        <v>21.840490797546</v>
      </c>
    </row>
    <row r="376" customFormat="false" ht="13.5" hidden="false" customHeight="false" outlineLevel="0" collapsed="false">
      <c r="A376" s="801" t="n">
        <v>3426</v>
      </c>
      <c r="B376" s="813" t="s">
        <v>129</v>
      </c>
      <c r="C376" s="813" t="s">
        <v>19</v>
      </c>
      <c r="D376" s="803" t="n">
        <v>0.673611111111111</v>
      </c>
      <c r="E376" s="803" t="n">
        <v>0.71875</v>
      </c>
      <c r="G376" s="802" t="s">
        <v>193</v>
      </c>
      <c r="H376" s="813" t="s">
        <v>168</v>
      </c>
      <c r="I376" s="804" t="n">
        <v>1141</v>
      </c>
      <c r="J376" s="804" t="n">
        <v>18570</v>
      </c>
      <c r="K376" s="805" t="n">
        <v>16.2751971954426</v>
      </c>
    </row>
    <row r="377" customFormat="false" ht="13.5" hidden="false" customHeight="false" outlineLevel="0" collapsed="false">
      <c r="A377" s="801" t="n">
        <v>3427</v>
      </c>
      <c r="B377" s="813" t="s">
        <v>129</v>
      </c>
      <c r="C377" s="813" t="s">
        <v>19</v>
      </c>
      <c r="D377" s="803" t="n">
        <v>0.673611111111111</v>
      </c>
      <c r="E377" s="803" t="n">
        <v>0.71875</v>
      </c>
      <c r="G377" s="802" t="s">
        <v>193</v>
      </c>
      <c r="H377" s="813" t="s">
        <v>169</v>
      </c>
      <c r="I377" s="804" t="n">
        <v>1017</v>
      </c>
      <c r="J377" s="804" t="n">
        <v>15020</v>
      </c>
      <c r="K377" s="805" t="n">
        <v>14.7689282202557</v>
      </c>
    </row>
    <row r="378" customFormat="false" ht="13.5" hidden="false" customHeight="false" outlineLevel="0" collapsed="false">
      <c r="A378" s="801" t="n">
        <v>3428</v>
      </c>
      <c r="B378" s="813" t="s">
        <v>129</v>
      </c>
      <c r="C378" s="813" t="s">
        <v>19</v>
      </c>
      <c r="D378" s="803" t="n">
        <v>0.746527777777778</v>
      </c>
      <c r="E378" s="803" t="n">
        <v>0.788194444444445</v>
      </c>
      <c r="G378" s="802" t="s">
        <v>194</v>
      </c>
      <c r="H378" s="813" t="s">
        <v>117</v>
      </c>
      <c r="I378" s="804" t="n">
        <v>770</v>
      </c>
      <c r="J378" s="804" t="n">
        <v>8920</v>
      </c>
      <c r="K378" s="805" t="n">
        <v>11.5844155844156</v>
      </c>
    </row>
    <row r="379" customFormat="false" ht="13.5" hidden="false" customHeight="false" outlineLevel="0" collapsed="false">
      <c r="A379" s="801" t="n">
        <v>3429</v>
      </c>
      <c r="B379" s="813" t="s">
        <v>129</v>
      </c>
      <c r="C379" s="813" t="s">
        <v>19</v>
      </c>
      <c r="D379" s="803" t="n">
        <v>0.746527777777778</v>
      </c>
      <c r="E379" s="803" t="n">
        <v>0.788194444444445</v>
      </c>
      <c r="G379" s="802" t="s">
        <v>194</v>
      </c>
      <c r="H379" s="813" t="s">
        <v>133</v>
      </c>
      <c r="I379" s="804" t="n">
        <v>770</v>
      </c>
      <c r="J379" s="804" t="n">
        <v>11220</v>
      </c>
      <c r="K379" s="805" t="n">
        <v>14.5714285714286</v>
      </c>
    </row>
    <row r="380" customFormat="false" ht="13.5" hidden="false" customHeight="false" outlineLevel="0" collapsed="false">
      <c r="A380" s="801" t="n">
        <v>3430</v>
      </c>
      <c r="B380" s="813" t="s">
        <v>129</v>
      </c>
      <c r="C380" s="813" t="s">
        <v>19</v>
      </c>
      <c r="D380" s="803" t="n">
        <v>0.746527777777778</v>
      </c>
      <c r="E380" s="803" t="n">
        <v>0.788194444444445</v>
      </c>
      <c r="G380" s="802" t="s">
        <v>194</v>
      </c>
      <c r="H380" s="813" t="s">
        <v>221</v>
      </c>
      <c r="I380" s="804" t="n">
        <v>370</v>
      </c>
      <c r="J380" s="804" t="n">
        <v>6720</v>
      </c>
      <c r="K380" s="805" t="n">
        <v>18.1621621621622</v>
      </c>
    </row>
    <row r="381" customFormat="false" ht="13.5" hidden="false" customHeight="false" outlineLevel="0" collapsed="false">
      <c r="A381" s="801" t="n">
        <v>3431</v>
      </c>
      <c r="B381" s="813" t="s">
        <v>129</v>
      </c>
      <c r="C381" s="813" t="s">
        <v>19</v>
      </c>
      <c r="D381" s="803" t="n">
        <v>0.8125</v>
      </c>
      <c r="E381" s="803" t="n">
        <v>0.854166666666667</v>
      </c>
      <c r="G381" s="802" t="s">
        <v>195</v>
      </c>
      <c r="H381" s="813" t="s">
        <v>117</v>
      </c>
      <c r="I381" s="804" t="n">
        <v>770</v>
      </c>
      <c r="J381" s="804" t="n">
        <v>8820</v>
      </c>
      <c r="K381" s="805" t="n">
        <v>11.4545454545455</v>
      </c>
    </row>
    <row r="382" customFormat="false" ht="13.5" hidden="false" customHeight="false" outlineLevel="0" collapsed="false">
      <c r="A382" s="801" t="n">
        <v>3432</v>
      </c>
      <c r="B382" s="813" t="s">
        <v>129</v>
      </c>
      <c r="C382" s="813" t="s">
        <v>19</v>
      </c>
      <c r="D382" s="803" t="n">
        <v>0.8125</v>
      </c>
      <c r="E382" s="803" t="n">
        <v>0.854166666666667</v>
      </c>
      <c r="G382" s="802" t="s">
        <v>195</v>
      </c>
      <c r="H382" s="813" t="s">
        <v>133</v>
      </c>
      <c r="I382" s="804" t="n">
        <v>770</v>
      </c>
      <c r="J382" s="804" t="n">
        <v>11220</v>
      </c>
      <c r="K382" s="805" t="n">
        <v>14.5714285714286</v>
      </c>
    </row>
    <row r="383" customFormat="false" ht="13.5" hidden="false" customHeight="false" outlineLevel="0" collapsed="false">
      <c r="A383" s="801" t="n">
        <v>3433</v>
      </c>
      <c r="B383" s="813" t="s">
        <v>129</v>
      </c>
      <c r="C383" s="813" t="s">
        <v>19</v>
      </c>
      <c r="D383" s="803" t="n">
        <v>0.8125</v>
      </c>
      <c r="E383" s="803" t="n">
        <v>0.854166666666667</v>
      </c>
      <c r="G383" s="802" t="s">
        <v>195</v>
      </c>
      <c r="H383" s="813" t="s">
        <v>221</v>
      </c>
      <c r="I383" s="804" t="n">
        <v>370</v>
      </c>
      <c r="J383" s="804" t="n">
        <v>8120</v>
      </c>
      <c r="K383" s="805" t="n">
        <v>21.9459459459459</v>
      </c>
    </row>
    <row r="384" customFormat="false" ht="13.5" hidden="false" customHeight="false" outlineLevel="0" collapsed="false">
      <c r="A384" s="801" t="n">
        <v>3434</v>
      </c>
      <c r="B384" s="813" t="s">
        <v>129</v>
      </c>
      <c r="C384" s="813" t="s">
        <v>19</v>
      </c>
      <c r="D384" s="803" t="n">
        <v>0.8125</v>
      </c>
      <c r="E384" s="803" t="n">
        <v>0.854166666666667</v>
      </c>
      <c r="G384" s="802" t="s">
        <v>195</v>
      </c>
      <c r="H384" s="813" t="s">
        <v>119</v>
      </c>
      <c r="I384" s="804" t="n">
        <v>1141</v>
      </c>
      <c r="J384" s="804" t="n">
        <v>29420</v>
      </c>
      <c r="K384" s="805" t="n">
        <v>25.7843996494303</v>
      </c>
    </row>
    <row r="385" customFormat="false" ht="13.5" hidden="false" customHeight="false" outlineLevel="0" collapsed="false">
      <c r="A385" s="801" t="n">
        <v>3435</v>
      </c>
      <c r="B385" s="813" t="s">
        <v>129</v>
      </c>
      <c r="C385" s="813" t="s">
        <v>19</v>
      </c>
      <c r="D385" s="803" t="n">
        <v>0.8125</v>
      </c>
      <c r="E385" s="803" t="n">
        <v>0.854166666666667</v>
      </c>
      <c r="G385" s="802" t="s">
        <v>195</v>
      </c>
      <c r="H385" s="813" t="s">
        <v>130</v>
      </c>
      <c r="I385" s="804" t="n">
        <v>1017</v>
      </c>
      <c r="J385" s="804" t="n">
        <v>11820</v>
      </c>
      <c r="K385" s="805" t="n">
        <v>11.622418879056</v>
      </c>
    </row>
    <row r="386" customFormat="false" ht="13.5" hidden="false" customHeight="false" outlineLevel="0" collapsed="false">
      <c r="A386" s="801" t="n">
        <v>3436</v>
      </c>
      <c r="B386" s="813" t="s">
        <v>129</v>
      </c>
      <c r="C386" s="813" t="s">
        <v>19</v>
      </c>
      <c r="D386" s="803" t="n">
        <v>0.8125</v>
      </c>
      <c r="E386" s="803" t="n">
        <v>0.854166666666667</v>
      </c>
      <c r="G386" s="802" t="s">
        <v>195</v>
      </c>
      <c r="H386" s="813" t="s">
        <v>222</v>
      </c>
      <c r="I386" s="804" t="n">
        <v>1017</v>
      </c>
      <c r="J386" s="804" t="n">
        <v>10820</v>
      </c>
      <c r="K386" s="805" t="n">
        <v>10.6391347099312</v>
      </c>
    </row>
    <row r="387" customFormat="false" ht="13.5" hidden="false" customHeight="false" outlineLevel="0" collapsed="false">
      <c r="A387" s="801" t="n">
        <v>3437</v>
      </c>
      <c r="B387" s="813" t="s">
        <v>129</v>
      </c>
      <c r="C387" s="813" t="s">
        <v>19</v>
      </c>
      <c r="D387" s="803" t="n">
        <v>0.8125</v>
      </c>
      <c r="E387" s="803" t="n">
        <v>0.854166666666667</v>
      </c>
      <c r="G387" s="802" t="s">
        <v>195</v>
      </c>
      <c r="H387" s="813" t="s">
        <v>167</v>
      </c>
      <c r="I387" s="804" t="n">
        <v>1141</v>
      </c>
      <c r="J387" s="804" t="n">
        <v>24920</v>
      </c>
      <c r="K387" s="805" t="n">
        <v>21.840490797546</v>
      </c>
    </row>
    <row r="388" customFormat="false" ht="13.5" hidden="false" customHeight="false" outlineLevel="0" collapsed="false">
      <c r="A388" s="801" t="n">
        <v>3438</v>
      </c>
      <c r="B388" s="813" t="s">
        <v>129</v>
      </c>
      <c r="C388" s="813" t="s">
        <v>19</v>
      </c>
      <c r="D388" s="803" t="n">
        <v>0.8125</v>
      </c>
      <c r="E388" s="803" t="n">
        <v>0.854166666666667</v>
      </c>
      <c r="G388" s="802" t="s">
        <v>195</v>
      </c>
      <c r="H388" s="813" t="s">
        <v>168</v>
      </c>
      <c r="I388" s="804" t="n">
        <v>1141</v>
      </c>
      <c r="J388" s="804" t="n">
        <v>18570</v>
      </c>
      <c r="K388" s="805" t="n">
        <v>16.2751971954426</v>
      </c>
    </row>
    <row r="389" customFormat="false" ht="13.5" hidden="false" customHeight="false" outlineLevel="0" collapsed="false">
      <c r="A389" s="801" t="n">
        <v>3439</v>
      </c>
      <c r="B389" s="813" t="s">
        <v>129</v>
      </c>
      <c r="C389" s="813" t="s">
        <v>19</v>
      </c>
      <c r="D389" s="803" t="n">
        <v>0.8125</v>
      </c>
      <c r="E389" s="803" t="n">
        <v>0.854166666666667</v>
      </c>
      <c r="G389" s="802" t="s">
        <v>195</v>
      </c>
      <c r="H389" s="813" t="s">
        <v>169</v>
      </c>
      <c r="I389" s="804" t="n">
        <v>1017</v>
      </c>
      <c r="J389" s="804" t="n">
        <v>15020</v>
      </c>
      <c r="K389" s="805" t="n">
        <v>14.768928220255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71">
      <formula>1</formula>
      <formula>8</formula>
    </cfRule>
    <cfRule type="cellIs" priority="3" operator="between" aboveAverage="0" equalAverage="0" bottom="0" percent="0" rank="0" text="" dxfId="172">
      <formula>8</formula>
      <formula>10</formula>
    </cfRule>
    <cfRule type="cellIs" priority="4" operator="between" aboveAverage="0" equalAverage="0" bottom="0" percent="0" rank="0" text="" dxfId="17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74">
      <formula>1</formula>
      <formula>8</formula>
    </cfRule>
    <cfRule type="cellIs" priority="6" operator="between" aboveAverage="0" equalAverage="0" bottom="0" percent="0" rank="0" text="" dxfId="175">
      <formula>8</formula>
      <formula>10</formula>
    </cfRule>
    <cfRule type="cellIs" priority="7" operator="between" aboveAverage="0" equalAverage="0" bottom="0" percent="0" rank="0" text="" dxfId="17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829" width="6.12"/>
    <col collapsed="false" customWidth="true" hidden="false" outlineLevel="0" max="3" min="2" style="830" width="12.62"/>
    <col collapsed="false" customWidth="true" hidden="false" outlineLevel="0" max="6" min="4" style="831" width="6.12"/>
    <col collapsed="false" customWidth="true" hidden="false" outlineLevel="0" max="7" min="7" style="830" width="23.62"/>
    <col collapsed="false" customWidth="true" hidden="false" outlineLevel="0" max="8" min="8" style="830" width="25.62"/>
    <col collapsed="false" customWidth="true" hidden="false" outlineLevel="0" max="9" min="9" style="832" width="6.62"/>
    <col collapsed="false" customWidth="true" hidden="false" outlineLevel="0" max="10" min="10" style="832" width="8.62"/>
    <col collapsed="false" customWidth="true" hidden="false" outlineLevel="0" max="11" min="11" style="833" width="8.62"/>
    <col collapsed="false" customWidth="true" hidden="false" outlineLevel="0" max="12" min="12" style="832" width="6.62"/>
    <col collapsed="false" customWidth="true" hidden="false" outlineLevel="0" max="13" min="13" style="832" width="8.62"/>
    <col collapsed="false" customWidth="true" hidden="false" outlineLevel="0" max="14" min="14" style="833" width="8.62"/>
    <col collapsed="false" customWidth="false" hidden="false" outlineLevel="0" max="257" min="15" style="834" width="8.99"/>
  </cols>
  <sheetData>
    <row r="1" s="829" customFormat="true" ht="13.5" hidden="false" customHeight="false" outlineLevel="0" collapsed="false">
      <c r="A1" s="835" t="s">
        <v>245</v>
      </c>
      <c r="B1" s="836"/>
      <c r="C1" s="836"/>
      <c r="D1" s="829" t="n">
        <f aca="false">COUNTA(D3:D10001)</f>
        <v>386</v>
      </c>
      <c r="G1" s="837" t="s">
        <v>218</v>
      </c>
      <c r="H1" s="836"/>
      <c r="I1" s="838" t="s">
        <v>0</v>
      </c>
      <c r="J1" s="838"/>
      <c r="K1" s="838"/>
      <c r="L1" s="838" t="s">
        <v>1</v>
      </c>
      <c r="M1" s="838"/>
      <c r="N1" s="838"/>
    </row>
    <row r="2" s="829" customFormat="true" ht="13.5" hidden="false" customHeight="false" outlineLevel="0" collapsed="false">
      <c r="A2" s="839" t="s">
        <v>4</v>
      </c>
      <c r="B2" s="840" t="s">
        <v>5</v>
      </c>
      <c r="C2" s="840" t="s">
        <v>6</v>
      </c>
      <c r="D2" s="840" t="s">
        <v>7</v>
      </c>
      <c r="E2" s="840" t="s">
        <v>8</v>
      </c>
      <c r="F2" s="840" t="s">
        <v>9</v>
      </c>
      <c r="G2" s="840" t="s">
        <v>10</v>
      </c>
      <c r="H2" s="840" t="s">
        <v>11</v>
      </c>
      <c r="I2" s="839" t="s">
        <v>12</v>
      </c>
      <c r="J2" s="840" t="s">
        <v>13</v>
      </c>
      <c r="K2" s="839" t="s">
        <v>115</v>
      </c>
      <c r="L2" s="839" t="s">
        <v>12</v>
      </c>
      <c r="M2" s="840" t="s">
        <v>13</v>
      </c>
      <c r="N2" s="839" t="s">
        <v>115</v>
      </c>
    </row>
    <row r="3" customFormat="false" ht="13.5" hidden="false" customHeight="false" outlineLevel="0" collapsed="false">
      <c r="A3" s="829" t="n">
        <v>4000</v>
      </c>
      <c r="B3" s="841" t="s">
        <v>19</v>
      </c>
      <c r="C3" s="841" t="s">
        <v>116</v>
      </c>
      <c r="D3" s="831" t="n">
        <v>0.520833333333333</v>
      </c>
      <c r="E3" s="831" t="n">
        <v>0.631944444444444</v>
      </c>
      <c r="G3" s="830" t="s">
        <v>46</v>
      </c>
      <c r="H3" s="841" t="s">
        <v>246</v>
      </c>
      <c r="I3" s="832" t="n">
        <v>1836</v>
      </c>
      <c r="J3" s="832" t="n">
        <v>17890</v>
      </c>
      <c r="K3" s="833" t="n">
        <v>9.74400871459695</v>
      </c>
    </row>
    <row r="4" customFormat="false" ht="13.5" hidden="false" customHeight="false" outlineLevel="0" collapsed="false">
      <c r="A4" s="829" t="n">
        <v>4005</v>
      </c>
      <c r="B4" s="841" t="s">
        <v>19</v>
      </c>
      <c r="C4" s="841" t="s">
        <v>116</v>
      </c>
      <c r="D4" s="831" t="n">
        <v>0.520833333333333</v>
      </c>
      <c r="E4" s="831" t="n">
        <v>0.631944444444444</v>
      </c>
      <c r="G4" s="830" t="s">
        <v>62</v>
      </c>
      <c r="H4" s="841" t="s">
        <v>222</v>
      </c>
      <c r="I4" s="832" t="n">
        <v>3460</v>
      </c>
      <c r="J4" s="832" t="n">
        <v>38890</v>
      </c>
      <c r="K4" s="833" t="n">
        <v>11.2398843930636</v>
      </c>
    </row>
    <row r="5" customFormat="false" ht="13.5" hidden="false" customHeight="false" outlineLevel="0" collapsed="false">
      <c r="A5" s="829" t="n">
        <v>4011</v>
      </c>
      <c r="B5" s="841" t="s">
        <v>19</v>
      </c>
      <c r="C5" s="841" t="s">
        <v>116</v>
      </c>
      <c r="D5" s="831" t="n">
        <v>0.65625</v>
      </c>
      <c r="E5" s="831" t="n">
        <v>0.760416666666667</v>
      </c>
      <c r="G5" s="830" t="s">
        <v>203</v>
      </c>
      <c r="H5" s="841" t="s">
        <v>246</v>
      </c>
      <c r="I5" s="832" t="n">
        <v>1836</v>
      </c>
      <c r="J5" s="832" t="n">
        <v>22590</v>
      </c>
      <c r="K5" s="833" t="n">
        <v>12.3039215686275</v>
      </c>
    </row>
    <row r="6" customFormat="false" ht="13.5" hidden="false" customHeight="false" outlineLevel="0" collapsed="false">
      <c r="A6" s="829" t="n">
        <v>4016</v>
      </c>
      <c r="B6" s="841" t="s">
        <v>19</v>
      </c>
      <c r="C6" s="841" t="s">
        <v>116</v>
      </c>
      <c r="D6" s="831" t="n">
        <v>0.65625</v>
      </c>
      <c r="E6" s="831" t="n">
        <v>0.760416666666667</v>
      </c>
      <c r="G6" s="830" t="s">
        <v>57</v>
      </c>
      <c r="H6" s="841" t="s">
        <v>222</v>
      </c>
      <c r="I6" s="832" t="n">
        <v>3460</v>
      </c>
      <c r="J6" s="832" t="n">
        <v>38890</v>
      </c>
      <c r="K6" s="833" t="n">
        <v>11.2398843930636</v>
      </c>
    </row>
    <row r="7" customFormat="false" ht="13.5" hidden="false" customHeight="false" outlineLevel="0" collapsed="false">
      <c r="A7" s="829" t="n">
        <v>4022</v>
      </c>
      <c r="B7" s="841" t="s">
        <v>19</v>
      </c>
      <c r="C7" s="841" t="s">
        <v>122</v>
      </c>
      <c r="D7" s="831" t="n">
        <v>0.652777777777778</v>
      </c>
      <c r="E7" s="831" t="n">
        <v>0.746527777777778</v>
      </c>
      <c r="G7" s="830" t="s">
        <v>204</v>
      </c>
      <c r="H7" s="841" t="s">
        <v>246</v>
      </c>
      <c r="I7" s="832" t="n">
        <v>1566</v>
      </c>
      <c r="J7" s="832" t="n">
        <v>19140</v>
      </c>
      <c r="K7" s="833" t="n">
        <v>12.2222222222222</v>
      </c>
    </row>
    <row r="8" customFormat="false" ht="13.5" hidden="false" customHeight="false" outlineLevel="0" collapsed="false">
      <c r="A8" s="829" t="n">
        <v>4027</v>
      </c>
      <c r="B8" s="841" t="s">
        <v>19</v>
      </c>
      <c r="C8" s="841" t="s">
        <v>122</v>
      </c>
      <c r="D8" s="831" t="n">
        <v>0.652777777777778</v>
      </c>
      <c r="E8" s="831" t="n">
        <v>0.746527777777778</v>
      </c>
      <c r="G8" s="830" t="s">
        <v>53</v>
      </c>
      <c r="H8" s="841" t="s">
        <v>222</v>
      </c>
      <c r="I8" s="832" t="n">
        <v>3010</v>
      </c>
      <c r="J8" s="832" t="n">
        <v>34640</v>
      </c>
      <c r="K8" s="833" t="n">
        <v>11.5083056478405</v>
      </c>
    </row>
    <row r="9" customFormat="false" ht="13.5" hidden="false" customHeight="false" outlineLevel="0" collapsed="false">
      <c r="A9" s="829" t="n">
        <v>4033</v>
      </c>
      <c r="B9" s="841" t="s">
        <v>19</v>
      </c>
      <c r="C9" s="841" t="s">
        <v>125</v>
      </c>
      <c r="D9" s="831" t="n">
        <v>0.493055555555556</v>
      </c>
      <c r="E9" s="831" t="n">
        <v>0.583333333333333</v>
      </c>
      <c r="G9" s="830" t="s">
        <v>21</v>
      </c>
      <c r="H9" s="841" t="s">
        <v>246</v>
      </c>
      <c r="I9" s="832" t="n">
        <v>1453</v>
      </c>
      <c r="J9" s="832" t="n">
        <v>9540</v>
      </c>
      <c r="K9" s="833" t="n">
        <v>6.56572608396421</v>
      </c>
    </row>
    <row r="10" customFormat="false" ht="13.5" hidden="false" customHeight="false" outlineLevel="0" collapsed="false">
      <c r="A10" s="829" t="n">
        <v>4038</v>
      </c>
      <c r="B10" s="841" t="s">
        <v>19</v>
      </c>
      <c r="C10" s="841" t="s">
        <v>125</v>
      </c>
      <c r="D10" s="831" t="n">
        <v>0.493055555555556</v>
      </c>
      <c r="E10" s="831" t="n">
        <v>0.583333333333333</v>
      </c>
      <c r="G10" s="830" t="s">
        <v>54</v>
      </c>
      <c r="H10" s="841" t="s">
        <v>222</v>
      </c>
      <c r="I10" s="832" t="n">
        <v>2822</v>
      </c>
      <c r="J10" s="832" t="n">
        <v>30340</v>
      </c>
      <c r="K10" s="833" t="n">
        <v>10.7512402551382</v>
      </c>
    </row>
    <row r="11" customFormat="false" ht="13.5" hidden="false" customHeight="false" outlineLevel="0" collapsed="false">
      <c r="A11" s="829" t="n">
        <v>4044</v>
      </c>
      <c r="B11" s="841" t="s">
        <v>19</v>
      </c>
      <c r="C11" s="841" t="s">
        <v>126</v>
      </c>
      <c r="D11" s="831" t="n">
        <v>0.614583333333333</v>
      </c>
      <c r="E11" s="831" t="n">
        <v>0.690972222222222</v>
      </c>
      <c r="G11" s="830" t="s">
        <v>127</v>
      </c>
      <c r="H11" s="841" t="s">
        <v>246</v>
      </c>
      <c r="I11" s="832" t="n">
        <v>1105</v>
      </c>
      <c r="J11" s="832" t="n">
        <v>20200</v>
      </c>
      <c r="K11" s="833" t="n">
        <v>18.2805429864253</v>
      </c>
    </row>
    <row r="12" customFormat="false" ht="13.5" hidden="false" customHeight="false" outlineLevel="0" collapsed="false">
      <c r="A12" s="829" t="n">
        <v>4049</v>
      </c>
      <c r="B12" s="841" t="s">
        <v>19</v>
      </c>
      <c r="C12" s="841" t="s">
        <v>126</v>
      </c>
      <c r="D12" s="831" t="n">
        <v>0.614583333333333</v>
      </c>
      <c r="E12" s="831" t="n">
        <v>0.690972222222222</v>
      </c>
      <c r="G12" s="830" t="s">
        <v>128</v>
      </c>
      <c r="H12" s="841" t="s">
        <v>222</v>
      </c>
      <c r="I12" s="832" t="n">
        <v>2242</v>
      </c>
      <c r="J12" s="832" t="n">
        <v>27800</v>
      </c>
      <c r="K12" s="833" t="n">
        <v>12.3996431757359</v>
      </c>
    </row>
    <row r="13" customFormat="false" ht="13.5" hidden="false" customHeight="false" outlineLevel="0" collapsed="false">
      <c r="A13" s="829" t="n">
        <v>4053</v>
      </c>
      <c r="B13" s="841" t="s">
        <v>19</v>
      </c>
      <c r="C13" s="841" t="s">
        <v>129</v>
      </c>
      <c r="D13" s="831" t="n">
        <v>0.340277777777778</v>
      </c>
      <c r="E13" s="831" t="n">
        <v>0.378472222222222</v>
      </c>
      <c r="G13" s="830" t="s">
        <v>24</v>
      </c>
      <c r="H13" s="841" t="s">
        <v>117</v>
      </c>
      <c r="I13" s="832" t="n">
        <v>770</v>
      </c>
      <c r="J13" s="832" t="n">
        <v>8720</v>
      </c>
      <c r="K13" s="833" t="n">
        <v>11.3246753246753</v>
      </c>
    </row>
    <row r="14" customFormat="false" ht="13.5" hidden="false" customHeight="false" outlineLevel="0" collapsed="false">
      <c r="A14" s="829" t="n">
        <v>4059</v>
      </c>
      <c r="B14" s="841" t="s">
        <v>19</v>
      </c>
      <c r="C14" s="841" t="s">
        <v>129</v>
      </c>
      <c r="D14" s="831" t="n">
        <v>0.340277777777778</v>
      </c>
      <c r="E14" s="831" t="n">
        <v>0.378472222222222</v>
      </c>
      <c r="G14" s="830" t="s">
        <v>26</v>
      </c>
      <c r="H14" s="841" t="s">
        <v>222</v>
      </c>
      <c r="I14" s="832" t="n">
        <v>1017</v>
      </c>
      <c r="J14" s="832" t="n">
        <v>10720</v>
      </c>
      <c r="K14" s="833" t="n">
        <v>10.5408062930187</v>
      </c>
    </row>
    <row r="15" customFormat="false" ht="13.5" hidden="false" customHeight="false" outlineLevel="0" collapsed="false">
      <c r="A15" s="829" t="n">
        <v>4063</v>
      </c>
      <c r="B15" s="841" t="s">
        <v>19</v>
      </c>
      <c r="C15" s="841" t="s">
        <v>129</v>
      </c>
      <c r="D15" s="831" t="n">
        <v>0.378472222222222</v>
      </c>
      <c r="E15" s="831" t="n">
        <v>0.416666666666667</v>
      </c>
      <c r="G15" s="830" t="s">
        <v>59</v>
      </c>
      <c r="H15" s="841" t="s">
        <v>117</v>
      </c>
      <c r="I15" s="832" t="n">
        <v>770</v>
      </c>
      <c r="J15" s="832" t="n">
        <v>8720</v>
      </c>
      <c r="K15" s="833" t="n">
        <v>11.3246753246753</v>
      </c>
    </row>
    <row r="16" customFormat="false" ht="13.5" hidden="false" customHeight="false" outlineLevel="0" collapsed="false">
      <c r="A16" s="829" t="n">
        <v>4069</v>
      </c>
      <c r="B16" s="841" t="s">
        <v>19</v>
      </c>
      <c r="C16" s="841" t="s">
        <v>129</v>
      </c>
      <c r="D16" s="831" t="n">
        <v>0.378472222222222</v>
      </c>
      <c r="E16" s="831" t="n">
        <v>0.416666666666667</v>
      </c>
      <c r="G16" s="830" t="s">
        <v>60</v>
      </c>
      <c r="H16" s="841" t="s">
        <v>222</v>
      </c>
      <c r="I16" s="832" t="n">
        <v>1017</v>
      </c>
      <c r="J16" s="832" t="n">
        <v>10820</v>
      </c>
      <c r="K16" s="833" t="n">
        <v>10.6391347099312</v>
      </c>
    </row>
    <row r="17" customFormat="false" ht="13.5" hidden="false" customHeight="false" outlineLevel="0" collapsed="false">
      <c r="A17" s="829" t="n">
        <v>4073</v>
      </c>
      <c r="B17" s="841" t="s">
        <v>19</v>
      </c>
      <c r="C17" s="841" t="s">
        <v>129</v>
      </c>
      <c r="D17" s="831" t="n">
        <v>0.472222222222222</v>
      </c>
      <c r="E17" s="831" t="n">
        <v>0.510416666666667</v>
      </c>
      <c r="G17" s="830" t="s">
        <v>28</v>
      </c>
      <c r="H17" s="841" t="s">
        <v>117</v>
      </c>
      <c r="I17" s="832" t="n">
        <v>770</v>
      </c>
      <c r="J17" s="832" t="n">
        <v>8820</v>
      </c>
      <c r="K17" s="833" t="n">
        <v>11.4545454545455</v>
      </c>
    </row>
    <row r="18" customFormat="false" ht="13.5" hidden="false" customHeight="false" outlineLevel="0" collapsed="false">
      <c r="A18" s="829" t="n">
        <v>4079</v>
      </c>
      <c r="B18" s="841" t="s">
        <v>19</v>
      </c>
      <c r="C18" s="841" t="s">
        <v>129</v>
      </c>
      <c r="D18" s="831" t="n">
        <v>0.472222222222222</v>
      </c>
      <c r="E18" s="831" t="n">
        <v>0.510416666666667</v>
      </c>
      <c r="G18" s="830" t="s">
        <v>29</v>
      </c>
      <c r="H18" s="841" t="s">
        <v>222</v>
      </c>
      <c r="I18" s="832" t="n">
        <v>1017</v>
      </c>
      <c r="J18" s="832" t="n">
        <v>10820</v>
      </c>
      <c r="K18" s="833" t="n">
        <v>10.6391347099312</v>
      </c>
    </row>
    <row r="19" customFormat="false" ht="13.5" hidden="false" customHeight="false" outlineLevel="0" collapsed="false">
      <c r="A19" s="829" t="n">
        <v>4083</v>
      </c>
      <c r="B19" s="841" t="s">
        <v>19</v>
      </c>
      <c r="C19" s="841" t="s">
        <v>129</v>
      </c>
      <c r="D19" s="831" t="n">
        <v>0.538194444444444</v>
      </c>
      <c r="E19" s="831" t="n">
        <v>0.579861111111111</v>
      </c>
      <c r="G19" s="830" t="s">
        <v>131</v>
      </c>
      <c r="H19" s="841" t="s">
        <v>117</v>
      </c>
      <c r="I19" s="832" t="n">
        <v>770</v>
      </c>
      <c r="J19" s="832" t="n">
        <v>8920</v>
      </c>
      <c r="K19" s="833" t="n">
        <v>11.5844155844156</v>
      </c>
    </row>
    <row r="20" customFormat="false" ht="13.5" hidden="false" customHeight="false" outlineLevel="0" collapsed="false">
      <c r="A20" s="829" t="n">
        <v>4087</v>
      </c>
      <c r="B20" s="841" t="s">
        <v>19</v>
      </c>
      <c r="C20" s="841" t="s">
        <v>129</v>
      </c>
      <c r="D20" s="831" t="n">
        <v>0.586805555555556</v>
      </c>
      <c r="E20" s="831" t="n">
        <v>0.628472222222222</v>
      </c>
      <c r="G20" s="830" t="s">
        <v>31</v>
      </c>
      <c r="H20" s="841" t="s">
        <v>117</v>
      </c>
      <c r="I20" s="832" t="n">
        <v>770</v>
      </c>
      <c r="J20" s="832" t="n">
        <v>9220</v>
      </c>
      <c r="K20" s="833" t="n">
        <v>11.974025974026</v>
      </c>
    </row>
    <row r="21" customFormat="false" ht="13.5" hidden="false" customHeight="false" outlineLevel="0" collapsed="false">
      <c r="A21" s="829" t="n">
        <v>4093</v>
      </c>
      <c r="B21" s="841" t="s">
        <v>19</v>
      </c>
      <c r="C21" s="841" t="s">
        <v>129</v>
      </c>
      <c r="D21" s="831" t="n">
        <v>0.586805555555556</v>
      </c>
      <c r="E21" s="831" t="n">
        <v>0.628472222222222</v>
      </c>
      <c r="G21" s="830" t="s">
        <v>32</v>
      </c>
      <c r="H21" s="841" t="s">
        <v>222</v>
      </c>
      <c r="I21" s="832" t="n">
        <v>1017</v>
      </c>
      <c r="J21" s="832" t="n">
        <v>11220</v>
      </c>
      <c r="K21" s="833" t="n">
        <v>11.0324483775811</v>
      </c>
    </row>
    <row r="22" customFormat="false" ht="13.5" hidden="false" customHeight="false" outlineLevel="0" collapsed="false">
      <c r="A22" s="829" t="n">
        <v>4097</v>
      </c>
      <c r="B22" s="841" t="s">
        <v>19</v>
      </c>
      <c r="C22" s="841" t="s">
        <v>129</v>
      </c>
      <c r="D22" s="831" t="n">
        <v>0.6875</v>
      </c>
      <c r="E22" s="831" t="n">
        <v>0.725694444444445</v>
      </c>
      <c r="G22" s="830" t="s">
        <v>33</v>
      </c>
      <c r="H22" s="841" t="s">
        <v>117</v>
      </c>
      <c r="I22" s="832" t="n">
        <v>770</v>
      </c>
      <c r="J22" s="832" t="n">
        <v>11520</v>
      </c>
      <c r="K22" s="833" t="n">
        <v>14.961038961039</v>
      </c>
    </row>
    <row r="23" customFormat="false" ht="13.5" hidden="false" customHeight="false" outlineLevel="0" collapsed="false">
      <c r="A23" s="829" t="n">
        <v>4103</v>
      </c>
      <c r="B23" s="841" t="s">
        <v>19</v>
      </c>
      <c r="C23" s="841" t="s">
        <v>129</v>
      </c>
      <c r="D23" s="831" t="n">
        <v>0.6875</v>
      </c>
      <c r="E23" s="831" t="n">
        <v>0.725694444444445</v>
      </c>
      <c r="G23" s="830" t="s">
        <v>34</v>
      </c>
      <c r="H23" s="841" t="s">
        <v>222</v>
      </c>
      <c r="I23" s="832" t="n">
        <v>1017</v>
      </c>
      <c r="J23" s="832" t="n">
        <v>11420</v>
      </c>
      <c r="K23" s="833" t="n">
        <v>11.2291052114061</v>
      </c>
    </row>
    <row r="24" customFormat="false" ht="13.5" hidden="false" customHeight="false" outlineLevel="0" collapsed="false">
      <c r="A24" s="829" t="n">
        <v>4107</v>
      </c>
      <c r="B24" s="841" t="s">
        <v>19</v>
      </c>
      <c r="C24" s="841" t="s">
        <v>129</v>
      </c>
      <c r="D24" s="831" t="n">
        <v>0.746527777777778</v>
      </c>
      <c r="E24" s="831" t="n">
        <v>0.784722222222222</v>
      </c>
      <c r="G24" s="830" t="s">
        <v>35</v>
      </c>
      <c r="H24" s="841" t="s">
        <v>117</v>
      </c>
      <c r="I24" s="832" t="n">
        <v>770</v>
      </c>
      <c r="J24" s="832" t="n">
        <v>9220</v>
      </c>
      <c r="K24" s="833" t="n">
        <v>11.974025974026</v>
      </c>
    </row>
    <row r="25" customFormat="false" ht="13.5" hidden="false" customHeight="false" outlineLevel="0" collapsed="false">
      <c r="A25" s="829" t="n">
        <v>4113</v>
      </c>
      <c r="B25" s="841" t="s">
        <v>19</v>
      </c>
      <c r="C25" s="841" t="s">
        <v>129</v>
      </c>
      <c r="D25" s="831" t="n">
        <v>0.746527777777778</v>
      </c>
      <c r="E25" s="831" t="n">
        <v>0.784722222222222</v>
      </c>
      <c r="G25" s="830" t="s">
        <v>36</v>
      </c>
      <c r="H25" s="841" t="s">
        <v>222</v>
      </c>
      <c r="I25" s="832" t="n">
        <v>1017</v>
      </c>
      <c r="J25" s="832" t="n">
        <v>11220</v>
      </c>
      <c r="K25" s="833" t="n">
        <v>11.0324483775811</v>
      </c>
    </row>
    <row r="26" customFormat="false" ht="13.5" hidden="false" customHeight="false" outlineLevel="0" collapsed="false">
      <c r="A26" s="829" t="n">
        <v>4117</v>
      </c>
      <c r="B26" s="841" t="s">
        <v>19</v>
      </c>
      <c r="C26" s="841" t="s">
        <v>129</v>
      </c>
      <c r="D26" s="831" t="n">
        <v>0.8125</v>
      </c>
      <c r="E26" s="831" t="n">
        <v>0.850694444444445</v>
      </c>
      <c r="G26" s="830" t="s">
        <v>132</v>
      </c>
      <c r="H26" s="841" t="s">
        <v>133</v>
      </c>
      <c r="I26" s="832" t="n">
        <v>770</v>
      </c>
      <c r="J26" s="832" t="n">
        <v>9220</v>
      </c>
      <c r="K26" s="833" t="n">
        <v>11.974025974026</v>
      </c>
    </row>
    <row r="27" customFormat="false" ht="13.5" hidden="false" customHeight="false" outlineLevel="0" collapsed="false">
      <c r="A27" s="842" t="s">
        <v>78</v>
      </c>
    </row>
    <row r="28" customFormat="false" ht="13.5" hidden="false" customHeight="false" outlineLevel="0" collapsed="false">
      <c r="A28" s="829" t="n">
        <v>1726</v>
      </c>
      <c r="B28" s="841" t="s">
        <v>116</v>
      </c>
      <c r="C28" s="841" t="s">
        <v>19</v>
      </c>
      <c r="D28" s="831" t="n">
        <v>0.256944444444444</v>
      </c>
      <c r="E28" s="831" t="n">
        <v>0.40625</v>
      </c>
      <c r="G28" s="830" t="s">
        <v>95</v>
      </c>
      <c r="H28" s="841" t="s">
        <v>246</v>
      </c>
      <c r="I28" s="832" t="n">
        <v>1836</v>
      </c>
      <c r="J28" s="832" t="n">
        <v>15590</v>
      </c>
      <c r="K28" s="833" t="n">
        <v>8.49128540305011</v>
      </c>
    </row>
    <row r="29" customFormat="false" ht="13.5" hidden="false" customHeight="false" outlineLevel="0" collapsed="false">
      <c r="A29" s="829" t="n">
        <v>1729</v>
      </c>
      <c r="B29" s="841" t="s">
        <v>116</v>
      </c>
      <c r="C29" s="841" t="s">
        <v>19</v>
      </c>
      <c r="D29" s="831" t="n">
        <v>0.256944444444444</v>
      </c>
      <c r="E29" s="831" t="n">
        <v>0.40625</v>
      </c>
      <c r="G29" s="830" t="s">
        <v>99</v>
      </c>
      <c r="H29" s="841" t="s">
        <v>119</v>
      </c>
      <c r="I29" s="832" t="n">
        <v>4072</v>
      </c>
      <c r="J29" s="832" t="n">
        <v>82190</v>
      </c>
      <c r="K29" s="833" t="n">
        <v>20.184184675835</v>
      </c>
    </row>
    <row r="30" customFormat="false" ht="13.5" hidden="false" customHeight="false" outlineLevel="0" collapsed="false">
      <c r="A30" s="829" t="n">
        <v>1734</v>
      </c>
      <c r="B30" s="841" t="s">
        <v>116</v>
      </c>
      <c r="C30" s="841" t="s">
        <v>19</v>
      </c>
      <c r="D30" s="831" t="n">
        <v>0.475694444444444</v>
      </c>
      <c r="E30" s="831" t="n">
        <v>0.618055555555556</v>
      </c>
      <c r="G30" s="830" t="s">
        <v>205</v>
      </c>
      <c r="H30" s="841" t="s">
        <v>246</v>
      </c>
      <c r="I30" s="832" t="n">
        <v>1836</v>
      </c>
      <c r="J30" s="832" t="n">
        <v>22590</v>
      </c>
      <c r="K30" s="833" t="n">
        <v>12.3039215686275</v>
      </c>
    </row>
    <row r="31" customFormat="false" ht="13.5" hidden="false" customHeight="false" outlineLevel="0" collapsed="false">
      <c r="A31" s="829" t="n">
        <v>1737</v>
      </c>
      <c r="B31" s="841" t="s">
        <v>116</v>
      </c>
      <c r="C31" s="841" t="s">
        <v>19</v>
      </c>
      <c r="D31" s="831" t="n">
        <v>0.475694444444444</v>
      </c>
      <c r="E31" s="831" t="n">
        <v>0.618055555555556</v>
      </c>
      <c r="G31" s="830" t="s">
        <v>96</v>
      </c>
      <c r="H31" s="841" t="s">
        <v>119</v>
      </c>
      <c r="I31" s="832" t="n">
        <v>4072</v>
      </c>
      <c r="J31" s="832" t="n">
        <v>82190</v>
      </c>
      <c r="K31" s="833" t="n">
        <v>20.184184675835</v>
      </c>
    </row>
    <row r="32" customFormat="false" ht="13.5" hidden="false" customHeight="false" outlineLevel="0" collapsed="false">
      <c r="A32" s="829" t="n">
        <v>1996</v>
      </c>
      <c r="B32" s="841" t="s">
        <v>122</v>
      </c>
      <c r="C32" s="841" t="s">
        <v>19</v>
      </c>
      <c r="D32" s="831" t="n">
        <v>0.496527777777778</v>
      </c>
      <c r="E32" s="831" t="n">
        <v>0.625</v>
      </c>
      <c r="G32" s="830" t="s">
        <v>206</v>
      </c>
      <c r="H32" s="841" t="s">
        <v>246</v>
      </c>
      <c r="I32" s="832" t="n">
        <v>1566</v>
      </c>
      <c r="J32" s="832" t="n">
        <v>19140</v>
      </c>
      <c r="K32" s="833" t="n">
        <v>12.2222222222222</v>
      </c>
    </row>
    <row r="33" customFormat="false" ht="13.5" hidden="false" customHeight="false" outlineLevel="0" collapsed="false">
      <c r="A33" s="829" t="n">
        <v>2001</v>
      </c>
      <c r="B33" s="841" t="s">
        <v>122</v>
      </c>
      <c r="C33" s="841" t="s">
        <v>19</v>
      </c>
      <c r="D33" s="831" t="n">
        <v>0.496527777777778</v>
      </c>
      <c r="E33" s="831" t="n">
        <v>0.625</v>
      </c>
      <c r="G33" s="830" t="s">
        <v>97</v>
      </c>
      <c r="H33" s="841" t="s">
        <v>222</v>
      </c>
      <c r="I33" s="832" t="n">
        <v>3010</v>
      </c>
      <c r="J33" s="832" t="n">
        <v>34640</v>
      </c>
      <c r="K33" s="833" t="n">
        <v>11.5083056478405</v>
      </c>
    </row>
    <row r="34" customFormat="false" ht="13.5" hidden="false" customHeight="false" outlineLevel="0" collapsed="false">
      <c r="A34" s="829" t="n">
        <v>2566</v>
      </c>
      <c r="B34" s="841" t="s">
        <v>125</v>
      </c>
      <c r="C34" s="841" t="s">
        <v>19</v>
      </c>
      <c r="D34" s="831" t="n">
        <v>0.350694444444444</v>
      </c>
      <c r="E34" s="831" t="n">
        <v>0.46875</v>
      </c>
      <c r="G34" s="830" t="s">
        <v>80</v>
      </c>
      <c r="H34" s="841" t="s">
        <v>246</v>
      </c>
      <c r="I34" s="832" t="n">
        <v>1453</v>
      </c>
      <c r="J34" s="832" t="n">
        <v>17540</v>
      </c>
      <c r="K34" s="833" t="n">
        <v>12.0715760495527</v>
      </c>
    </row>
    <row r="35" customFormat="false" ht="13.5" hidden="false" customHeight="false" outlineLevel="0" collapsed="false">
      <c r="A35" s="829" t="n">
        <v>2571</v>
      </c>
      <c r="B35" s="841" t="s">
        <v>125</v>
      </c>
      <c r="C35" s="841" t="s">
        <v>19</v>
      </c>
      <c r="D35" s="831" t="n">
        <v>0.350694444444444</v>
      </c>
      <c r="E35" s="831" t="n">
        <v>0.46875</v>
      </c>
      <c r="G35" s="830" t="s">
        <v>98</v>
      </c>
      <c r="H35" s="841" t="s">
        <v>222</v>
      </c>
      <c r="I35" s="832" t="n">
        <v>2822</v>
      </c>
      <c r="J35" s="832" t="n">
        <v>33440</v>
      </c>
      <c r="K35" s="833" t="n">
        <v>11.8497519489724</v>
      </c>
    </row>
    <row r="36" customFormat="false" ht="13.5" hidden="false" customHeight="false" outlineLevel="0" collapsed="false">
      <c r="A36" s="829" t="n">
        <v>3126</v>
      </c>
      <c r="B36" s="841" t="s">
        <v>126</v>
      </c>
      <c r="C36" s="841" t="s">
        <v>19</v>
      </c>
      <c r="D36" s="831" t="n">
        <v>0.496527777777778</v>
      </c>
      <c r="E36" s="831" t="n">
        <v>0.590277777777778</v>
      </c>
      <c r="G36" s="830" t="s">
        <v>138</v>
      </c>
      <c r="H36" s="841" t="s">
        <v>246</v>
      </c>
      <c r="I36" s="832" t="n">
        <v>1105</v>
      </c>
      <c r="J36" s="832" t="n">
        <v>20200</v>
      </c>
      <c r="K36" s="833" t="n">
        <v>18.2805429864253</v>
      </c>
    </row>
    <row r="37" customFormat="false" ht="13.5" hidden="false" customHeight="false" outlineLevel="0" collapsed="false">
      <c r="A37" s="829" t="n">
        <v>3131</v>
      </c>
      <c r="B37" s="841" t="s">
        <v>126</v>
      </c>
      <c r="C37" s="841" t="s">
        <v>19</v>
      </c>
      <c r="D37" s="831" t="n">
        <v>0.496527777777778</v>
      </c>
      <c r="E37" s="831" t="n">
        <v>0.590277777777778</v>
      </c>
      <c r="G37" s="830" t="s">
        <v>139</v>
      </c>
      <c r="H37" s="841" t="s">
        <v>222</v>
      </c>
      <c r="I37" s="832" t="n">
        <v>2242</v>
      </c>
      <c r="J37" s="832" t="n">
        <v>27800</v>
      </c>
      <c r="K37" s="833" t="n">
        <v>12.3996431757359</v>
      </c>
    </row>
    <row r="38" customFormat="false" ht="13.5" hidden="false" customHeight="false" outlineLevel="0" collapsed="false">
      <c r="A38" s="829" t="n">
        <v>3849</v>
      </c>
      <c r="B38" s="841" t="s">
        <v>129</v>
      </c>
      <c r="C38" s="841" t="s">
        <v>19</v>
      </c>
      <c r="D38" s="831" t="n">
        <v>0.3125</v>
      </c>
      <c r="E38" s="831" t="n">
        <v>0.354166666666667</v>
      </c>
      <c r="G38" s="830" t="s">
        <v>81</v>
      </c>
      <c r="H38" s="841" t="s">
        <v>117</v>
      </c>
      <c r="I38" s="832" t="n">
        <v>770</v>
      </c>
      <c r="J38" s="832" t="n">
        <v>9220</v>
      </c>
      <c r="K38" s="833" t="n">
        <v>11.974025974026</v>
      </c>
    </row>
    <row r="39" customFormat="false" ht="13.5" hidden="false" customHeight="false" outlineLevel="0" collapsed="false">
      <c r="A39" s="829" t="n">
        <v>3855</v>
      </c>
      <c r="B39" s="841" t="s">
        <v>129</v>
      </c>
      <c r="C39" s="841" t="s">
        <v>19</v>
      </c>
      <c r="D39" s="831" t="n">
        <v>0.3125</v>
      </c>
      <c r="E39" s="831" t="n">
        <v>0.354166666666667</v>
      </c>
      <c r="G39" s="830" t="s">
        <v>82</v>
      </c>
      <c r="H39" s="841" t="s">
        <v>222</v>
      </c>
      <c r="I39" s="832" t="n">
        <v>1017</v>
      </c>
      <c r="J39" s="832" t="n">
        <v>11220</v>
      </c>
      <c r="K39" s="833" t="n">
        <v>11.0324483775811</v>
      </c>
    </row>
    <row r="40" customFormat="false" ht="13.5" hidden="false" customHeight="false" outlineLevel="0" collapsed="false">
      <c r="A40" s="829" t="n">
        <v>3859</v>
      </c>
      <c r="B40" s="841" t="s">
        <v>129</v>
      </c>
      <c r="C40" s="841" t="s">
        <v>19</v>
      </c>
      <c r="D40" s="831" t="n">
        <v>0.402777777777778</v>
      </c>
      <c r="E40" s="831" t="n">
        <v>0.447916666666667</v>
      </c>
      <c r="G40" s="830" t="s">
        <v>83</v>
      </c>
      <c r="H40" s="841" t="s">
        <v>117</v>
      </c>
      <c r="I40" s="832" t="n">
        <v>770</v>
      </c>
      <c r="J40" s="832" t="n">
        <v>9220</v>
      </c>
      <c r="K40" s="833" t="n">
        <v>11.974025974026</v>
      </c>
    </row>
    <row r="41" customFormat="false" ht="13.5" hidden="false" customHeight="false" outlineLevel="0" collapsed="false">
      <c r="A41" s="829" t="n">
        <v>3865</v>
      </c>
      <c r="B41" s="841" t="s">
        <v>129</v>
      </c>
      <c r="C41" s="841" t="s">
        <v>19</v>
      </c>
      <c r="D41" s="831" t="n">
        <v>0.402777777777778</v>
      </c>
      <c r="E41" s="831" t="n">
        <v>0.447916666666667</v>
      </c>
      <c r="G41" s="830" t="s">
        <v>84</v>
      </c>
      <c r="H41" s="841" t="s">
        <v>222</v>
      </c>
      <c r="I41" s="832" t="n">
        <v>1017</v>
      </c>
      <c r="J41" s="832" t="n">
        <v>11220</v>
      </c>
      <c r="K41" s="833" t="n">
        <v>11.0324483775811</v>
      </c>
    </row>
    <row r="42" customFormat="false" ht="13.5" hidden="false" customHeight="false" outlineLevel="0" collapsed="false">
      <c r="A42" s="829" t="n">
        <v>3869</v>
      </c>
      <c r="B42" s="841" t="s">
        <v>129</v>
      </c>
      <c r="C42" s="841" t="s">
        <v>19</v>
      </c>
      <c r="D42" s="831" t="n">
        <v>0.46875</v>
      </c>
      <c r="E42" s="831" t="n">
        <v>0.513888888888889</v>
      </c>
      <c r="G42" s="830" t="s">
        <v>140</v>
      </c>
      <c r="H42" s="841" t="s">
        <v>117</v>
      </c>
      <c r="I42" s="832" t="n">
        <v>770</v>
      </c>
      <c r="J42" s="832" t="n">
        <v>9220</v>
      </c>
      <c r="K42" s="833" t="n">
        <v>11.974025974026</v>
      </c>
    </row>
    <row r="43" customFormat="false" ht="13.5" hidden="false" customHeight="false" outlineLevel="0" collapsed="false">
      <c r="A43" s="829" t="n">
        <v>3873</v>
      </c>
      <c r="B43" s="841" t="s">
        <v>129</v>
      </c>
      <c r="C43" s="841" t="s">
        <v>19</v>
      </c>
      <c r="D43" s="831" t="n">
        <v>0.513888888888889</v>
      </c>
      <c r="E43" s="831" t="n">
        <v>0.559027777777778</v>
      </c>
      <c r="G43" s="830" t="s">
        <v>86</v>
      </c>
      <c r="H43" s="841" t="s">
        <v>117</v>
      </c>
      <c r="I43" s="832" t="n">
        <v>770</v>
      </c>
      <c r="J43" s="832" t="n">
        <v>9220</v>
      </c>
      <c r="K43" s="833" t="n">
        <v>11.974025974026</v>
      </c>
    </row>
    <row r="44" customFormat="false" ht="13.5" hidden="false" customHeight="false" outlineLevel="0" collapsed="false">
      <c r="A44" s="829" t="n">
        <v>3879</v>
      </c>
      <c r="B44" s="841" t="s">
        <v>129</v>
      </c>
      <c r="C44" s="841" t="s">
        <v>19</v>
      </c>
      <c r="D44" s="831" t="n">
        <v>0.513888888888889</v>
      </c>
      <c r="E44" s="831" t="n">
        <v>0.559027777777778</v>
      </c>
      <c r="G44" s="830" t="s">
        <v>87</v>
      </c>
      <c r="H44" s="841" t="s">
        <v>222</v>
      </c>
      <c r="I44" s="832" t="n">
        <v>1017</v>
      </c>
      <c r="J44" s="832" t="n">
        <v>11220</v>
      </c>
      <c r="K44" s="833" t="n">
        <v>11.0324483775811</v>
      </c>
    </row>
    <row r="45" customFormat="false" ht="13.5" hidden="false" customHeight="false" outlineLevel="0" collapsed="false">
      <c r="A45" s="829" t="n">
        <v>3883</v>
      </c>
      <c r="B45" s="841" t="s">
        <v>129</v>
      </c>
      <c r="C45" s="841" t="s">
        <v>19</v>
      </c>
      <c r="D45" s="831" t="n">
        <v>0.618055555555556</v>
      </c>
      <c r="E45" s="831" t="n">
        <v>0.663194444444444</v>
      </c>
      <c r="G45" s="830" t="s">
        <v>88</v>
      </c>
      <c r="H45" s="841" t="s">
        <v>117</v>
      </c>
      <c r="I45" s="832" t="n">
        <v>770</v>
      </c>
      <c r="J45" s="832" t="n">
        <v>10720</v>
      </c>
      <c r="K45" s="833" t="n">
        <v>13.9220779220779</v>
      </c>
    </row>
    <row r="46" customFormat="false" ht="13.5" hidden="false" customHeight="false" outlineLevel="0" collapsed="false">
      <c r="A46" s="829" t="n">
        <v>3889</v>
      </c>
      <c r="B46" s="841" t="s">
        <v>129</v>
      </c>
      <c r="C46" s="841" t="s">
        <v>19</v>
      </c>
      <c r="D46" s="831" t="n">
        <v>0.618055555555556</v>
      </c>
      <c r="E46" s="831" t="n">
        <v>0.663194444444444</v>
      </c>
      <c r="G46" s="830" t="s">
        <v>89</v>
      </c>
      <c r="H46" s="841" t="s">
        <v>222</v>
      </c>
      <c r="I46" s="832" t="n">
        <v>1017</v>
      </c>
      <c r="J46" s="832" t="n">
        <v>11220</v>
      </c>
      <c r="K46" s="833" t="n">
        <v>11.0324483775811</v>
      </c>
    </row>
    <row r="47" customFormat="false" ht="13.5" hidden="false" customHeight="false" outlineLevel="0" collapsed="false">
      <c r="A47" s="829" t="n">
        <v>3893</v>
      </c>
      <c r="B47" s="841" t="s">
        <v>129</v>
      </c>
      <c r="C47" s="841" t="s">
        <v>19</v>
      </c>
      <c r="D47" s="831" t="n">
        <v>0.673611111111111</v>
      </c>
      <c r="E47" s="831" t="n">
        <v>0.71875</v>
      </c>
      <c r="G47" s="830" t="s">
        <v>90</v>
      </c>
      <c r="H47" s="841" t="s">
        <v>117</v>
      </c>
      <c r="I47" s="832" t="n">
        <v>770</v>
      </c>
      <c r="J47" s="832" t="n">
        <v>9120</v>
      </c>
      <c r="K47" s="833" t="n">
        <v>11.8441558441558</v>
      </c>
    </row>
    <row r="48" customFormat="false" ht="13.5" hidden="false" customHeight="false" outlineLevel="0" collapsed="false">
      <c r="A48" s="829" t="n">
        <v>3899</v>
      </c>
      <c r="B48" s="841" t="s">
        <v>129</v>
      </c>
      <c r="C48" s="841" t="s">
        <v>19</v>
      </c>
      <c r="D48" s="831" t="n">
        <v>0.673611111111111</v>
      </c>
      <c r="E48" s="831" t="n">
        <v>0.71875</v>
      </c>
      <c r="G48" s="830" t="s">
        <v>91</v>
      </c>
      <c r="H48" s="841" t="s">
        <v>222</v>
      </c>
      <c r="I48" s="832" t="n">
        <v>1017</v>
      </c>
      <c r="J48" s="832" t="n">
        <v>11120</v>
      </c>
      <c r="K48" s="833" t="n">
        <v>10.9341199606686</v>
      </c>
    </row>
    <row r="49" customFormat="false" ht="13.5" hidden="false" customHeight="false" outlineLevel="0" collapsed="false">
      <c r="A49" s="829" t="n">
        <v>3903</v>
      </c>
      <c r="B49" s="841" t="s">
        <v>129</v>
      </c>
      <c r="C49" s="841" t="s">
        <v>19</v>
      </c>
      <c r="D49" s="831" t="n">
        <v>0.746527777777778</v>
      </c>
      <c r="E49" s="831" t="n">
        <v>0.788194444444445</v>
      </c>
      <c r="G49" s="830" t="s">
        <v>141</v>
      </c>
      <c r="H49" s="841" t="s">
        <v>117</v>
      </c>
      <c r="I49" s="832" t="n">
        <v>770</v>
      </c>
      <c r="J49" s="832" t="n">
        <v>9120</v>
      </c>
      <c r="K49" s="833" t="n">
        <v>11.8441558441558</v>
      </c>
    </row>
    <row r="50" customFormat="false" ht="13.5" hidden="false" customHeight="false" outlineLevel="0" collapsed="false">
      <c r="A50" s="829" t="n">
        <v>3907</v>
      </c>
      <c r="B50" s="841" t="s">
        <v>129</v>
      </c>
      <c r="C50" s="841" t="s">
        <v>19</v>
      </c>
      <c r="D50" s="831" t="n">
        <v>0.8125</v>
      </c>
      <c r="E50" s="831" t="n">
        <v>0.854166666666667</v>
      </c>
      <c r="G50" s="830" t="s">
        <v>93</v>
      </c>
      <c r="H50" s="841" t="s">
        <v>117</v>
      </c>
      <c r="I50" s="832" t="n">
        <v>770</v>
      </c>
      <c r="J50" s="832" t="n">
        <v>9120</v>
      </c>
      <c r="K50" s="833" t="n">
        <v>11.8441558441558</v>
      </c>
    </row>
    <row r="51" customFormat="false" ht="13.5" hidden="false" customHeight="false" outlineLevel="0" collapsed="false">
      <c r="A51" s="829" t="n">
        <v>3913</v>
      </c>
      <c r="B51" s="841" t="s">
        <v>129</v>
      </c>
      <c r="C51" s="841" t="s">
        <v>19</v>
      </c>
      <c r="D51" s="831" t="n">
        <v>0.8125</v>
      </c>
      <c r="E51" s="831" t="n">
        <v>0.854166666666667</v>
      </c>
      <c r="G51" s="830" t="s">
        <v>94</v>
      </c>
      <c r="H51" s="841" t="s">
        <v>222</v>
      </c>
      <c r="I51" s="832" t="n">
        <v>1017</v>
      </c>
      <c r="J51" s="832" t="n">
        <v>11120</v>
      </c>
      <c r="K51" s="833" t="n">
        <v>10.9341199606686</v>
      </c>
    </row>
    <row r="52" customFormat="false" ht="13.5" hidden="false" customHeight="false" outlineLevel="0" collapsed="false">
      <c r="A52" s="842" t="s">
        <v>102</v>
      </c>
    </row>
    <row r="53" customFormat="false" ht="13.5" hidden="false" customHeight="false" outlineLevel="0" collapsed="false">
      <c r="A53" s="843" t="s">
        <v>142</v>
      </c>
    </row>
    <row r="54" customFormat="false" ht="13.5" hidden="false" customHeight="false" outlineLevel="0" collapsed="false">
      <c r="A54" s="844" t="n">
        <v>4000</v>
      </c>
      <c r="B54" s="845" t="s">
        <v>19</v>
      </c>
      <c r="C54" s="845" t="s">
        <v>116</v>
      </c>
      <c r="D54" s="846" t="n">
        <v>0.520833333333333</v>
      </c>
      <c r="E54" s="846" t="n">
        <v>0.631944444444444</v>
      </c>
      <c r="F54" s="846"/>
      <c r="G54" s="847" t="s">
        <v>46</v>
      </c>
      <c r="H54" s="845" t="s">
        <v>246</v>
      </c>
      <c r="I54" s="848" t="n">
        <v>1836</v>
      </c>
      <c r="J54" s="848" t="n">
        <v>17890</v>
      </c>
      <c r="K54" s="849" t="n">
        <v>9.74400871459695</v>
      </c>
      <c r="L54" s="848"/>
      <c r="M54" s="848"/>
      <c r="N54" s="849"/>
    </row>
    <row r="55" customFormat="false" ht="13.5" hidden="false" customHeight="false" outlineLevel="0" collapsed="false">
      <c r="A55" s="843" t="s">
        <v>143</v>
      </c>
    </row>
    <row r="56" customFormat="false" ht="13.5" hidden="false" customHeight="false" outlineLevel="0" collapsed="false">
      <c r="A56" s="850" t="n">
        <v>4005</v>
      </c>
      <c r="B56" s="851" t="s">
        <v>19</v>
      </c>
      <c r="C56" s="851" t="s">
        <v>116</v>
      </c>
      <c r="D56" s="852" t="n">
        <v>0.520833333333333</v>
      </c>
      <c r="E56" s="852" t="n">
        <v>0.631944444444444</v>
      </c>
      <c r="F56" s="852"/>
      <c r="G56" s="853" t="s">
        <v>62</v>
      </c>
      <c r="H56" s="851" t="s">
        <v>222</v>
      </c>
      <c r="I56" s="854" t="n">
        <v>3460</v>
      </c>
      <c r="J56" s="854" t="n">
        <v>38890</v>
      </c>
      <c r="K56" s="855" t="n">
        <v>11.2398843930636</v>
      </c>
      <c r="L56" s="854"/>
      <c r="M56" s="854"/>
      <c r="N56" s="855"/>
    </row>
    <row r="57" customFormat="false" ht="13.5" hidden="false" customHeight="false" outlineLevel="0" collapsed="false">
      <c r="A57" s="843" t="s">
        <v>144</v>
      </c>
    </row>
    <row r="58" customFormat="false" ht="13.5" hidden="false" customHeight="false" outlineLevel="0" collapsed="false">
      <c r="A58" s="844" t="n">
        <v>4011</v>
      </c>
      <c r="B58" s="845" t="s">
        <v>19</v>
      </c>
      <c r="C58" s="845" t="s">
        <v>116</v>
      </c>
      <c r="D58" s="846" t="n">
        <v>0.65625</v>
      </c>
      <c r="E58" s="846" t="n">
        <v>0.760416666666667</v>
      </c>
      <c r="F58" s="846"/>
      <c r="G58" s="847" t="s">
        <v>203</v>
      </c>
      <c r="H58" s="845" t="s">
        <v>246</v>
      </c>
      <c r="I58" s="848" t="n">
        <v>1836</v>
      </c>
      <c r="J58" s="848" t="n">
        <v>22590</v>
      </c>
      <c r="K58" s="849" t="n">
        <v>12.3039215686275</v>
      </c>
      <c r="L58" s="848"/>
      <c r="M58" s="848"/>
      <c r="N58" s="849"/>
    </row>
    <row r="59" customFormat="false" ht="13.5" hidden="false" customHeight="false" outlineLevel="0" collapsed="false">
      <c r="A59" s="843" t="s">
        <v>145</v>
      </c>
    </row>
    <row r="60" customFormat="false" ht="13.5" hidden="false" customHeight="false" outlineLevel="0" collapsed="false">
      <c r="A60" s="850" t="n">
        <v>4016</v>
      </c>
      <c r="B60" s="851" t="s">
        <v>19</v>
      </c>
      <c r="C60" s="851" t="s">
        <v>116</v>
      </c>
      <c r="D60" s="852" t="n">
        <v>0.65625</v>
      </c>
      <c r="E60" s="852" t="n">
        <v>0.760416666666667</v>
      </c>
      <c r="F60" s="852"/>
      <c r="G60" s="853" t="s">
        <v>57</v>
      </c>
      <c r="H60" s="851" t="s">
        <v>222</v>
      </c>
      <c r="I60" s="854" t="n">
        <v>3460</v>
      </c>
      <c r="J60" s="854" t="n">
        <v>38890</v>
      </c>
      <c r="K60" s="855" t="n">
        <v>11.2398843930636</v>
      </c>
      <c r="L60" s="854"/>
      <c r="M60" s="854"/>
      <c r="N60" s="855"/>
    </row>
    <row r="61" customFormat="false" ht="13.5" hidden="false" customHeight="false" outlineLevel="0" collapsed="false">
      <c r="A61" s="843" t="s">
        <v>146</v>
      </c>
    </row>
    <row r="62" customFormat="false" ht="13.5" hidden="false" customHeight="false" outlineLevel="0" collapsed="false">
      <c r="A62" s="844" t="n">
        <v>4022</v>
      </c>
      <c r="B62" s="845" t="s">
        <v>19</v>
      </c>
      <c r="C62" s="845" t="s">
        <v>122</v>
      </c>
      <c r="D62" s="846" t="n">
        <v>0.652777777777778</v>
      </c>
      <c r="E62" s="846" t="n">
        <v>0.746527777777778</v>
      </c>
      <c r="F62" s="846"/>
      <c r="G62" s="847" t="s">
        <v>204</v>
      </c>
      <c r="H62" s="845" t="s">
        <v>246</v>
      </c>
      <c r="I62" s="848" t="n">
        <v>1566</v>
      </c>
      <c r="J62" s="848" t="n">
        <v>19140</v>
      </c>
      <c r="K62" s="849" t="n">
        <v>12.2222222222222</v>
      </c>
      <c r="L62" s="848"/>
      <c r="M62" s="848"/>
      <c r="N62" s="849"/>
    </row>
    <row r="63" customFormat="false" ht="13.5" hidden="false" customHeight="false" outlineLevel="0" collapsed="false">
      <c r="A63" s="843" t="s">
        <v>147</v>
      </c>
    </row>
    <row r="64" customFormat="false" ht="13.5" hidden="false" customHeight="false" outlineLevel="0" collapsed="false">
      <c r="A64" s="850" t="n">
        <v>4027</v>
      </c>
      <c r="B64" s="851" t="s">
        <v>19</v>
      </c>
      <c r="C64" s="851" t="s">
        <v>122</v>
      </c>
      <c r="D64" s="852" t="n">
        <v>0.652777777777778</v>
      </c>
      <c r="E64" s="852" t="n">
        <v>0.746527777777778</v>
      </c>
      <c r="F64" s="852"/>
      <c r="G64" s="853" t="s">
        <v>53</v>
      </c>
      <c r="H64" s="851" t="s">
        <v>222</v>
      </c>
      <c r="I64" s="854" t="n">
        <v>3010</v>
      </c>
      <c r="J64" s="854" t="n">
        <v>34640</v>
      </c>
      <c r="K64" s="855" t="n">
        <v>11.5083056478405</v>
      </c>
      <c r="L64" s="854"/>
      <c r="M64" s="854"/>
      <c r="N64" s="855"/>
    </row>
    <row r="65" customFormat="false" ht="13.5" hidden="false" customHeight="false" outlineLevel="0" collapsed="false">
      <c r="A65" s="843" t="s">
        <v>148</v>
      </c>
    </row>
    <row r="66" customFormat="false" ht="13.5" hidden="false" customHeight="false" outlineLevel="0" collapsed="false">
      <c r="A66" s="844" t="n">
        <v>4033</v>
      </c>
      <c r="B66" s="845" t="s">
        <v>19</v>
      </c>
      <c r="C66" s="845" t="s">
        <v>125</v>
      </c>
      <c r="D66" s="846" t="n">
        <v>0.493055555555556</v>
      </c>
      <c r="E66" s="846" t="n">
        <v>0.583333333333333</v>
      </c>
      <c r="F66" s="846"/>
      <c r="G66" s="847" t="s">
        <v>21</v>
      </c>
      <c r="H66" s="845" t="s">
        <v>246</v>
      </c>
      <c r="I66" s="848" t="n">
        <v>1453</v>
      </c>
      <c r="J66" s="848" t="n">
        <v>9540</v>
      </c>
      <c r="K66" s="849" t="n">
        <v>6.56572608396421</v>
      </c>
      <c r="L66" s="848"/>
      <c r="M66" s="848"/>
      <c r="N66" s="849"/>
    </row>
    <row r="67" customFormat="false" ht="13.5" hidden="false" customHeight="false" outlineLevel="0" collapsed="false">
      <c r="A67" s="843" t="s">
        <v>198</v>
      </c>
    </row>
    <row r="68" customFormat="false" ht="13.5" hidden="false" customHeight="false" outlineLevel="0" collapsed="false">
      <c r="A68" s="850" t="n">
        <v>4038</v>
      </c>
      <c r="B68" s="851" t="s">
        <v>19</v>
      </c>
      <c r="C68" s="851" t="s">
        <v>125</v>
      </c>
      <c r="D68" s="852" t="n">
        <v>0.493055555555556</v>
      </c>
      <c r="E68" s="852" t="n">
        <v>0.583333333333333</v>
      </c>
      <c r="F68" s="852"/>
      <c r="G68" s="853" t="s">
        <v>54</v>
      </c>
      <c r="H68" s="851" t="s">
        <v>222</v>
      </c>
      <c r="I68" s="854" t="n">
        <v>2822</v>
      </c>
      <c r="J68" s="854" t="n">
        <v>30340</v>
      </c>
      <c r="K68" s="855" t="n">
        <v>10.7512402551382</v>
      </c>
      <c r="L68" s="854"/>
      <c r="M68" s="854"/>
      <c r="N68" s="855"/>
    </row>
    <row r="69" customFormat="false" ht="13.5" hidden="false" customHeight="false" outlineLevel="0" collapsed="false">
      <c r="A69" s="843" t="s">
        <v>149</v>
      </c>
    </row>
    <row r="70" customFormat="false" ht="13.5" hidden="false" customHeight="false" outlineLevel="0" collapsed="false">
      <c r="A70" s="844" t="n">
        <v>4044</v>
      </c>
      <c r="B70" s="845" t="s">
        <v>19</v>
      </c>
      <c r="C70" s="845" t="s">
        <v>126</v>
      </c>
      <c r="D70" s="846" t="n">
        <v>0.614583333333333</v>
      </c>
      <c r="E70" s="846" t="n">
        <v>0.690972222222222</v>
      </c>
      <c r="F70" s="846"/>
      <c r="G70" s="847" t="s">
        <v>127</v>
      </c>
      <c r="H70" s="845" t="s">
        <v>246</v>
      </c>
      <c r="I70" s="848" t="n">
        <v>1105</v>
      </c>
      <c r="J70" s="848" t="n">
        <v>20200</v>
      </c>
      <c r="K70" s="849" t="n">
        <v>18.2805429864253</v>
      </c>
      <c r="L70" s="848"/>
      <c r="M70" s="848"/>
      <c r="N70" s="849"/>
    </row>
    <row r="71" customFormat="false" ht="13.5" hidden="false" customHeight="false" outlineLevel="0" collapsed="false">
      <c r="A71" s="843" t="s">
        <v>150</v>
      </c>
    </row>
    <row r="72" customFormat="false" ht="13.5" hidden="false" customHeight="false" outlineLevel="0" collapsed="false">
      <c r="A72" s="850" t="n">
        <v>4049</v>
      </c>
      <c r="B72" s="851" t="s">
        <v>19</v>
      </c>
      <c r="C72" s="851" t="s">
        <v>126</v>
      </c>
      <c r="D72" s="852" t="n">
        <v>0.614583333333333</v>
      </c>
      <c r="E72" s="852" t="n">
        <v>0.690972222222222</v>
      </c>
      <c r="F72" s="852"/>
      <c r="G72" s="853" t="s">
        <v>128</v>
      </c>
      <c r="H72" s="851" t="s">
        <v>222</v>
      </c>
      <c r="I72" s="854" t="n">
        <v>2242</v>
      </c>
      <c r="J72" s="854" t="n">
        <v>27800</v>
      </c>
      <c r="K72" s="855" t="n">
        <v>12.3996431757359</v>
      </c>
      <c r="L72" s="854"/>
      <c r="M72" s="854"/>
      <c r="N72" s="855"/>
    </row>
    <row r="73" customFormat="false" ht="13.5" hidden="false" customHeight="false" outlineLevel="0" collapsed="false">
      <c r="A73" s="843" t="s">
        <v>151</v>
      </c>
    </row>
    <row r="74" customFormat="false" ht="13.5" hidden="false" customHeight="false" outlineLevel="0" collapsed="false">
      <c r="A74" s="844" t="n">
        <v>4053</v>
      </c>
      <c r="B74" s="845" t="s">
        <v>19</v>
      </c>
      <c r="C74" s="845" t="s">
        <v>129</v>
      </c>
      <c r="D74" s="846" t="n">
        <v>0.340277777777778</v>
      </c>
      <c r="E74" s="846" t="n">
        <v>0.378472222222222</v>
      </c>
      <c r="F74" s="846"/>
      <c r="G74" s="847" t="s">
        <v>24</v>
      </c>
      <c r="H74" s="845" t="s">
        <v>117</v>
      </c>
      <c r="I74" s="848" t="n">
        <v>770</v>
      </c>
      <c r="J74" s="848" t="n">
        <v>8720</v>
      </c>
      <c r="K74" s="849" t="n">
        <v>11.3246753246753</v>
      </c>
      <c r="L74" s="848"/>
      <c r="M74" s="848"/>
      <c r="N74" s="849"/>
    </row>
    <row r="75" customFormat="false" ht="13.5" hidden="false" customHeight="false" outlineLevel="0" collapsed="false">
      <c r="A75" s="829" t="n">
        <v>3869</v>
      </c>
      <c r="B75" s="841" t="s">
        <v>129</v>
      </c>
      <c r="C75" s="841" t="s">
        <v>19</v>
      </c>
      <c r="D75" s="831" t="n">
        <v>0.46875</v>
      </c>
      <c r="E75" s="831" t="n">
        <v>0.513888888888889</v>
      </c>
      <c r="F75" s="831" t="n">
        <f aca="false">D75-E74</f>
        <v>0.0902777777777778</v>
      </c>
      <c r="G75" s="830" t="s">
        <v>140</v>
      </c>
      <c r="H75" s="841" t="s">
        <v>117</v>
      </c>
      <c r="I75" s="832" t="n">
        <v>770</v>
      </c>
      <c r="J75" s="832" t="n">
        <v>9220</v>
      </c>
      <c r="K75" s="833" t="n">
        <v>11.974025974026</v>
      </c>
      <c r="L75" s="832" t="n">
        <f aca="false">I74+I75</f>
        <v>1540</v>
      </c>
      <c r="M75" s="832" t="n">
        <f aca="false">J74+J75</f>
        <v>17940</v>
      </c>
      <c r="N75" s="833" t="n">
        <f aca="false">M75/L75</f>
        <v>11.6493506493507</v>
      </c>
    </row>
    <row r="76" customFormat="false" ht="13.5" hidden="false" customHeight="false" outlineLevel="0" collapsed="false">
      <c r="A76" s="829" t="n">
        <v>3873</v>
      </c>
      <c r="B76" s="841" t="s">
        <v>129</v>
      </c>
      <c r="C76" s="841" t="s">
        <v>19</v>
      </c>
      <c r="D76" s="831" t="n">
        <v>0.513888888888889</v>
      </c>
      <c r="E76" s="831" t="n">
        <v>0.559027777777778</v>
      </c>
      <c r="F76" s="831" t="n">
        <f aca="false">D76-E74</f>
        <v>0.135416666666667</v>
      </c>
      <c r="G76" s="830" t="s">
        <v>86</v>
      </c>
      <c r="H76" s="841" t="s">
        <v>117</v>
      </c>
      <c r="I76" s="832" t="n">
        <v>770</v>
      </c>
      <c r="J76" s="832" t="n">
        <v>9220</v>
      </c>
      <c r="K76" s="833" t="n">
        <v>11.974025974026</v>
      </c>
      <c r="L76" s="832" t="n">
        <f aca="false">I74+I76</f>
        <v>1540</v>
      </c>
      <c r="M76" s="832" t="n">
        <f aca="false">J74+J76</f>
        <v>17940</v>
      </c>
      <c r="N76" s="833" t="n">
        <f aca="false">M76/L76</f>
        <v>11.6493506493507</v>
      </c>
    </row>
    <row r="77" customFormat="false" ht="13.5" hidden="false" customHeight="false" outlineLevel="0" collapsed="false">
      <c r="A77" s="829" t="n">
        <v>3879</v>
      </c>
      <c r="B77" s="841" t="s">
        <v>129</v>
      </c>
      <c r="C77" s="841" t="s">
        <v>19</v>
      </c>
      <c r="D77" s="831" t="n">
        <v>0.513888888888889</v>
      </c>
      <c r="E77" s="831" t="n">
        <v>0.559027777777778</v>
      </c>
      <c r="F77" s="831" t="n">
        <f aca="false">D77-E74</f>
        <v>0.135416666666667</v>
      </c>
      <c r="G77" s="830" t="s">
        <v>87</v>
      </c>
      <c r="H77" s="841" t="s">
        <v>222</v>
      </c>
      <c r="I77" s="832" t="n">
        <v>1017</v>
      </c>
      <c r="J77" s="832" t="n">
        <v>11220</v>
      </c>
      <c r="K77" s="833" t="n">
        <v>11.0324483775811</v>
      </c>
      <c r="L77" s="832" t="n">
        <f aca="false">I74+I77</f>
        <v>1787</v>
      </c>
      <c r="M77" s="832" t="n">
        <f aca="false">J74+J77</f>
        <v>19940</v>
      </c>
      <c r="N77" s="833" t="n">
        <f aca="false">M77/L77</f>
        <v>11.1583659764969</v>
      </c>
    </row>
    <row r="78" customFormat="false" ht="13.5" hidden="false" customHeight="false" outlineLevel="0" collapsed="false">
      <c r="A78" s="829" t="n">
        <v>3883</v>
      </c>
      <c r="B78" s="841" t="s">
        <v>129</v>
      </c>
      <c r="C78" s="841" t="s">
        <v>19</v>
      </c>
      <c r="D78" s="831" t="n">
        <v>0.618055555555556</v>
      </c>
      <c r="E78" s="831" t="n">
        <v>0.663194444444444</v>
      </c>
      <c r="F78" s="831" t="n">
        <f aca="false">D78-E74</f>
        <v>0.239583333333333</v>
      </c>
      <c r="G78" s="830" t="s">
        <v>88</v>
      </c>
      <c r="H78" s="841" t="s">
        <v>117</v>
      </c>
      <c r="I78" s="832" t="n">
        <v>770</v>
      </c>
      <c r="J78" s="832" t="n">
        <v>10720</v>
      </c>
      <c r="K78" s="833" t="n">
        <v>13.9220779220779</v>
      </c>
      <c r="L78" s="832" t="n">
        <f aca="false">I74+I78</f>
        <v>1540</v>
      </c>
      <c r="M78" s="832" t="n">
        <f aca="false">J74+J78</f>
        <v>19440</v>
      </c>
      <c r="N78" s="833" t="n">
        <f aca="false">M78/L78</f>
        <v>12.6233766233766</v>
      </c>
    </row>
    <row r="79" customFormat="false" ht="13.5" hidden="false" customHeight="false" outlineLevel="0" collapsed="false">
      <c r="A79" s="829" t="n">
        <v>3889</v>
      </c>
      <c r="B79" s="841" t="s">
        <v>129</v>
      </c>
      <c r="C79" s="841" t="s">
        <v>19</v>
      </c>
      <c r="D79" s="831" t="n">
        <v>0.618055555555556</v>
      </c>
      <c r="E79" s="831" t="n">
        <v>0.663194444444444</v>
      </c>
      <c r="F79" s="831" t="n">
        <f aca="false">D79-E74</f>
        <v>0.239583333333333</v>
      </c>
      <c r="G79" s="830" t="s">
        <v>89</v>
      </c>
      <c r="H79" s="841" t="s">
        <v>222</v>
      </c>
      <c r="I79" s="832" t="n">
        <v>1017</v>
      </c>
      <c r="J79" s="832" t="n">
        <v>11220</v>
      </c>
      <c r="K79" s="833" t="n">
        <v>11.0324483775811</v>
      </c>
      <c r="L79" s="832" t="n">
        <f aca="false">I74+I79</f>
        <v>1787</v>
      </c>
      <c r="M79" s="832" t="n">
        <f aca="false">J74+J79</f>
        <v>19940</v>
      </c>
      <c r="N79" s="833" t="n">
        <f aca="false">M79/L79</f>
        <v>11.1583659764969</v>
      </c>
    </row>
    <row r="80" customFormat="false" ht="13.5" hidden="false" customHeight="false" outlineLevel="0" collapsed="false">
      <c r="A80" s="829" t="n">
        <v>3893</v>
      </c>
      <c r="B80" s="841" t="s">
        <v>129</v>
      </c>
      <c r="C80" s="841" t="s">
        <v>19</v>
      </c>
      <c r="D80" s="831" t="n">
        <v>0.673611111111111</v>
      </c>
      <c r="E80" s="831" t="n">
        <v>0.71875</v>
      </c>
      <c r="F80" s="831" t="n">
        <f aca="false">D80-E74</f>
        <v>0.295138888888889</v>
      </c>
      <c r="G80" s="830" t="s">
        <v>90</v>
      </c>
      <c r="H80" s="841" t="s">
        <v>117</v>
      </c>
      <c r="I80" s="832" t="n">
        <v>770</v>
      </c>
      <c r="J80" s="832" t="n">
        <v>9120</v>
      </c>
      <c r="K80" s="833" t="n">
        <v>11.8441558441558</v>
      </c>
      <c r="L80" s="832" t="n">
        <f aca="false">I74+I80</f>
        <v>1540</v>
      </c>
      <c r="M80" s="832" t="n">
        <f aca="false">J74+J80</f>
        <v>17840</v>
      </c>
      <c r="N80" s="833" t="n">
        <f aca="false">M80/L80</f>
        <v>11.5844155844156</v>
      </c>
    </row>
    <row r="81" customFormat="false" ht="13.5" hidden="false" customHeight="false" outlineLevel="0" collapsed="false">
      <c r="A81" s="829" t="n">
        <v>3899</v>
      </c>
      <c r="B81" s="841" t="s">
        <v>129</v>
      </c>
      <c r="C81" s="841" t="s">
        <v>19</v>
      </c>
      <c r="D81" s="831" t="n">
        <v>0.673611111111111</v>
      </c>
      <c r="E81" s="831" t="n">
        <v>0.71875</v>
      </c>
      <c r="F81" s="831" t="n">
        <f aca="false">D81-E74</f>
        <v>0.295138888888889</v>
      </c>
      <c r="G81" s="830" t="s">
        <v>91</v>
      </c>
      <c r="H81" s="841" t="s">
        <v>222</v>
      </c>
      <c r="I81" s="832" t="n">
        <v>1017</v>
      </c>
      <c r="J81" s="832" t="n">
        <v>11120</v>
      </c>
      <c r="K81" s="833" t="n">
        <v>10.9341199606686</v>
      </c>
      <c r="L81" s="832" t="n">
        <f aca="false">I74+I81</f>
        <v>1787</v>
      </c>
      <c r="M81" s="832" t="n">
        <f aca="false">J74+J81</f>
        <v>19840</v>
      </c>
      <c r="N81" s="833" t="n">
        <f aca="false">M81/L81</f>
        <v>11.1024062674874</v>
      </c>
    </row>
    <row r="82" customFormat="false" ht="13.5" hidden="false" customHeight="false" outlineLevel="0" collapsed="false">
      <c r="A82" s="829" t="n">
        <v>3903</v>
      </c>
      <c r="B82" s="841" t="s">
        <v>129</v>
      </c>
      <c r="C82" s="841" t="s">
        <v>19</v>
      </c>
      <c r="D82" s="831" t="n">
        <v>0.746527777777778</v>
      </c>
      <c r="E82" s="831" t="n">
        <v>0.788194444444445</v>
      </c>
      <c r="F82" s="831" t="n">
        <f aca="false">D82-E74</f>
        <v>0.368055555555556</v>
      </c>
      <c r="G82" s="830" t="s">
        <v>141</v>
      </c>
      <c r="H82" s="841" t="s">
        <v>117</v>
      </c>
      <c r="I82" s="832" t="n">
        <v>770</v>
      </c>
      <c r="J82" s="832" t="n">
        <v>9120</v>
      </c>
      <c r="K82" s="833" t="n">
        <v>11.8441558441558</v>
      </c>
      <c r="L82" s="832" t="n">
        <f aca="false">I74+I82</f>
        <v>1540</v>
      </c>
      <c r="M82" s="832" t="n">
        <f aca="false">J74+J82</f>
        <v>17840</v>
      </c>
      <c r="N82" s="833" t="n">
        <f aca="false">M82/L82</f>
        <v>11.5844155844156</v>
      </c>
    </row>
    <row r="83" customFormat="false" ht="13.5" hidden="false" customHeight="false" outlineLevel="0" collapsed="false">
      <c r="A83" s="829" t="n">
        <v>3907</v>
      </c>
      <c r="B83" s="841" t="s">
        <v>129</v>
      </c>
      <c r="C83" s="841" t="s">
        <v>19</v>
      </c>
      <c r="D83" s="831" t="n">
        <v>0.8125</v>
      </c>
      <c r="E83" s="831" t="n">
        <v>0.854166666666667</v>
      </c>
      <c r="F83" s="831" t="n">
        <f aca="false">D83-E74</f>
        <v>0.434027777777778</v>
      </c>
      <c r="G83" s="830" t="s">
        <v>93</v>
      </c>
      <c r="H83" s="841" t="s">
        <v>117</v>
      </c>
      <c r="I83" s="832" t="n">
        <v>770</v>
      </c>
      <c r="J83" s="832" t="n">
        <v>9120</v>
      </c>
      <c r="K83" s="833" t="n">
        <v>11.8441558441558</v>
      </c>
      <c r="L83" s="832" t="n">
        <f aca="false">I74+I83</f>
        <v>1540</v>
      </c>
      <c r="M83" s="832" t="n">
        <f aca="false">J74+J83</f>
        <v>17840</v>
      </c>
      <c r="N83" s="833" t="n">
        <f aca="false">M83/L83</f>
        <v>11.5844155844156</v>
      </c>
    </row>
    <row r="84" customFormat="false" ht="13.5" hidden="false" customHeight="false" outlineLevel="0" collapsed="false">
      <c r="A84" s="829" t="n">
        <v>3913</v>
      </c>
      <c r="B84" s="841" t="s">
        <v>129</v>
      </c>
      <c r="C84" s="841" t="s">
        <v>19</v>
      </c>
      <c r="D84" s="831" t="n">
        <v>0.8125</v>
      </c>
      <c r="E84" s="831" t="n">
        <v>0.854166666666667</v>
      </c>
      <c r="F84" s="831" t="n">
        <f aca="false">D84-E74</f>
        <v>0.434027777777778</v>
      </c>
      <c r="G84" s="830" t="s">
        <v>94</v>
      </c>
      <c r="H84" s="841" t="s">
        <v>222</v>
      </c>
      <c r="I84" s="832" t="n">
        <v>1017</v>
      </c>
      <c r="J84" s="832" t="n">
        <v>11120</v>
      </c>
      <c r="K84" s="833" t="n">
        <v>10.9341199606686</v>
      </c>
      <c r="L84" s="832" t="n">
        <f aca="false">I74+I84</f>
        <v>1787</v>
      </c>
      <c r="M84" s="832" t="n">
        <f aca="false">J74+J84</f>
        <v>19840</v>
      </c>
      <c r="N84" s="833" t="n">
        <f aca="false">M84/L84</f>
        <v>11.1024062674874</v>
      </c>
    </row>
    <row r="85" customFormat="false" ht="13.5" hidden="false" customHeight="false" outlineLevel="0" collapsed="false">
      <c r="A85" s="843" t="s">
        <v>152</v>
      </c>
    </row>
    <row r="86" customFormat="false" ht="13.5" hidden="false" customHeight="false" outlineLevel="0" collapsed="false">
      <c r="A86" s="850" t="n">
        <v>4059</v>
      </c>
      <c r="B86" s="851" t="s">
        <v>19</v>
      </c>
      <c r="C86" s="851" t="s">
        <v>129</v>
      </c>
      <c r="D86" s="852" t="n">
        <v>0.340277777777778</v>
      </c>
      <c r="E86" s="852" t="n">
        <v>0.378472222222222</v>
      </c>
      <c r="F86" s="852"/>
      <c r="G86" s="853" t="s">
        <v>26</v>
      </c>
      <c r="H86" s="851" t="s">
        <v>222</v>
      </c>
      <c r="I86" s="854" t="n">
        <v>1017</v>
      </c>
      <c r="J86" s="854" t="n">
        <v>10720</v>
      </c>
      <c r="K86" s="855" t="n">
        <v>10.5408062930187</v>
      </c>
      <c r="L86" s="854"/>
      <c r="M86" s="854"/>
      <c r="N86" s="855"/>
    </row>
    <row r="87" customFormat="false" ht="13.5" hidden="false" customHeight="false" outlineLevel="0" collapsed="false">
      <c r="A87" s="829" t="n">
        <v>3869</v>
      </c>
      <c r="B87" s="841" t="s">
        <v>129</v>
      </c>
      <c r="C87" s="841" t="s">
        <v>19</v>
      </c>
      <c r="D87" s="831" t="n">
        <v>0.46875</v>
      </c>
      <c r="E87" s="831" t="n">
        <v>0.513888888888889</v>
      </c>
      <c r="F87" s="831" t="n">
        <f aca="false">D87-E86</f>
        <v>0.0902777777777778</v>
      </c>
      <c r="G87" s="830" t="s">
        <v>140</v>
      </c>
      <c r="H87" s="841" t="s">
        <v>117</v>
      </c>
      <c r="I87" s="832" t="n">
        <v>770</v>
      </c>
      <c r="J87" s="832" t="n">
        <v>9220</v>
      </c>
      <c r="K87" s="833" t="n">
        <v>11.974025974026</v>
      </c>
      <c r="L87" s="832" t="n">
        <f aca="false">I86+I87</f>
        <v>1787</v>
      </c>
      <c r="M87" s="832" t="n">
        <f aca="false">J86+J87</f>
        <v>19940</v>
      </c>
      <c r="N87" s="833" t="n">
        <f aca="false">M87/L87</f>
        <v>11.1583659764969</v>
      </c>
    </row>
    <row r="88" customFormat="false" ht="13.5" hidden="false" customHeight="false" outlineLevel="0" collapsed="false">
      <c r="A88" s="829" t="n">
        <v>3873</v>
      </c>
      <c r="B88" s="841" t="s">
        <v>129</v>
      </c>
      <c r="C88" s="841" t="s">
        <v>19</v>
      </c>
      <c r="D88" s="831" t="n">
        <v>0.513888888888889</v>
      </c>
      <c r="E88" s="831" t="n">
        <v>0.559027777777778</v>
      </c>
      <c r="F88" s="831" t="n">
        <f aca="false">D88-E86</f>
        <v>0.135416666666667</v>
      </c>
      <c r="G88" s="830" t="s">
        <v>86</v>
      </c>
      <c r="H88" s="841" t="s">
        <v>117</v>
      </c>
      <c r="I88" s="832" t="n">
        <v>770</v>
      </c>
      <c r="J88" s="832" t="n">
        <v>9220</v>
      </c>
      <c r="K88" s="833" t="n">
        <v>11.974025974026</v>
      </c>
      <c r="L88" s="832" t="n">
        <f aca="false">I86+I88</f>
        <v>1787</v>
      </c>
      <c r="M88" s="832" t="n">
        <f aca="false">J86+J88</f>
        <v>19940</v>
      </c>
      <c r="N88" s="833" t="n">
        <f aca="false">M88/L88</f>
        <v>11.1583659764969</v>
      </c>
    </row>
    <row r="89" customFormat="false" ht="13.5" hidden="false" customHeight="false" outlineLevel="0" collapsed="false">
      <c r="A89" s="829" t="n">
        <v>3879</v>
      </c>
      <c r="B89" s="841" t="s">
        <v>129</v>
      </c>
      <c r="C89" s="841" t="s">
        <v>19</v>
      </c>
      <c r="D89" s="831" t="n">
        <v>0.513888888888889</v>
      </c>
      <c r="E89" s="831" t="n">
        <v>0.559027777777778</v>
      </c>
      <c r="F89" s="831" t="n">
        <f aca="false">D89-E86</f>
        <v>0.135416666666667</v>
      </c>
      <c r="G89" s="830" t="s">
        <v>87</v>
      </c>
      <c r="H89" s="841" t="s">
        <v>222</v>
      </c>
      <c r="I89" s="832" t="n">
        <v>1017</v>
      </c>
      <c r="J89" s="832" t="n">
        <v>11220</v>
      </c>
      <c r="K89" s="833" t="n">
        <v>11.0324483775811</v>
      </c>
      <c r="L89" s="832" t="n">
        <f aca="false">I86+I89</f>
        <v>2034</v>
      </c>
      <c r="M89" s="832" t="n">
        <f aca="false">J86+J89</f>
        <v>21940</v>
      </c>
      <c r="N89" s="833" t="n">
        <f aca="false">M89/L89</f>
        <v>10.7866273352999</v>
      </c>
    </row>
    <row r="90" customFormat="false" ht="13.5" hidden="false" customHeight="false" outlineLevel="0" collapsed="false">
      <c r="A90" s="829" t="n">
        <v>3883</v>
      </c>
      <c r="B90" s="841" t="s">
        <v>129</v>
      </c>
      <c r="C90" s="841" t="s">
        <v>19</v>
      </c>
      <c r="D90" s="831" t="n">
        <v>0.618055555555556</v>
      </c>
      <c r="E90" s="831" t="n">
        <v>0.663194444444444</v>
      </c>
      <c r="F90" s="831" t="n">
        <f aca="false">D90-E86</f>
        <v>0.239583333333333</v>
      </c>
      <c r="G90" s="830" t="s">
        <v>88</v>
      </c>
      <c r="H90" s="841" t="s">
        <v>117</v>
      </c>
      <c r="I90" s="832" t="n">
        <v>770</v>
      </c>
      <c r="J90" s="832" t="n">
        <v>10720</v>
      </c>
      <c r="K90" s="833" t="n">
        <v>13.9220779220779</v>
      </c>
      <c r="L90" s="832" t="n">
        <f aca="false">I86+I90</f>
        <v>1787</v>
      </c>
      <c r="M90" s="832" t="n">
        <f aca="false">J86+J90</f>
        <v>21440</v>
      </c>
      <c r="N90" s="833" t="n">
        <f aca="false">M90/L90</f>
        <v>11.9977616116396</v>
      </c>
    </row>
    <row r="91" customFormat="false" ht="13.5" hidden="false" customHeight="false" outlineLevel="0" collapsed="false">
      <c r="A91" s="829" t="n">
        <v>3889</v>
      </c>
      <c r="B91" s="841" t="s">
        <v>129</v>
      </c>
      <c r="C91" s="841" t="s">
        <v>19</v>
      </c>
      <c r="D91" s="831" t="n">
        <v>0.618055555555556</v>
      </c>
      <c r="E91" s="831" t="n">
        <v>0.663194444444444</v>
      </c>
      <c r="F91" s="831" t="n">
        <f aca="false">D91-E86</f>
        <v>0.239583333333333</v>
      </c>
      <c r="G91" s="830" t="s">
        <v>89</v>
      </c>
      <c r="H91" s="841" t="s">
        <v>222</v>
      </c>
      <c r="I91" s="832" t="n">
        <v>1017</v>
      </c>
      <c r="J91" s="832" t="n">
        <v>11220</v>
      </c>
      <c r="K91" s="833" t="n">
        <v>11.0324483775811</v>
      </c>
      <c r="L91" s="832" t="n">
        <f aca="false">I86+I91</f>
        <v>2034</v>
      </c>
      <c r="M91" s="832" t="n">
        <f aca="false">J86+J91</f>
        <v>21940</v>
      </c>
      <c r="N91" s="833" t="n">
        <f aca="false">M91/L91</f>
        <v>10.7866273352999</v>
      </c>
    </row>
    <row r="92" customFormat="false" ht="13.5" hidden="false" customHeight="false" outlineLevel="0" collapsed="false">
      <c r="A92" s="829" t="n">
        <v>3893</v>
      </c>
      <c r="B92" s="841" t="s">
        <v>129</v>
      </c>
      <c r="C92" s="841" t="s">
        <v>19</v>
      </c>
      <c r="D92" s="831" t="n">
        <v>0.673611111111111</v>
      </c>
      <c r="E92" s="831" t="n">
        <v>0.71875</v>
      </c>
      <c r="F92" s="831" t="n">
        <f aca="false">D92-E86</f>
        <v>0.295138888888889</v>
      </c>
      <c r="G92" s="830" t="s">
        <v>90</v>
      </c>
      <c r="H92" s="841" t="s">
        <v>117</v>
      </c>
      <c r="I92" s="832" t="n">
        <v>770</v>
      </c>
      <c r="J92" s="832" t="n">
        <v>9120</v>
      </c>
      <c r="K92" s="833" t="n">
        <v>11.8441558441558</v>
      </c>
      <c r="L92" s="832" t="n">
        <f aca="false">I86+I92</f>
        <v>1787</v>
      </c>
      <c r="M92" s="832" t="n">
        <f aca="false">J86+J92</f>
        <v>19840</v>
      </c>
      <c r="N92" s="833" t="n">
        <f aca="false">M92/L92</f>
        <v>11.1024062674874</v>
      </c>
    </row>
    <row r="93" customFormat="false" ht="13.5" hidden="false" customHeight="false" outlineLevel="0" collapsed="false">
      <c r="A93" s="829" t="n">
        <v>3899</v>
      </c>
      <c r="B93" s="841" t="s">
        <v>129</v>
      </c>
      <c r="C93" s="841" t="s">
        <v>19</v>
      </c>
      <c r="D93" s="831" t="n">
        <v>0.673611111111111</v>
      </c>
      <c r="E93" s="831" t="n">
        <v>0.71875</v>
      </c>
      <c r="F93" s="831" t="n">
        <f aca="false">D93-E86</f>
        <v>0.295138888888889</v>
      </c>
      <c r="G93" s="830" t="s">
        <v>91</v>
      </c>
      <c r="H93" s="841" t="s">
        <v>222</v>
      </c>
      <c r="I93" s="832" t="n">
        <v>1017</v>
      </c>
      <c r="J93" s="832" t="n">
        <v>11120</v>
      </c>
      <c r="K93" s="833" t="n">
        <v>10.9341199606686</v>
      </c>
      <c r="L93" s="832" t="n">
        <f aca="false">I86+I93</f>
        <v>2034</v>
      </c>
      <c r="M93" s="832" t="n">
        <f aca="false">J86+J93</f>
        <v>21840</v>
      </c>
      <c r="N93" s="833" t="n">
        <f aca="false">M93/L93</f>
        <v>10.7374631268437</v>
      </c>
    </row>
    <row r="94" customFormat="false" ht="13.5" hidden="false" customHeight="false" outlineLevel="0" collapsed="false">
      <c r="A94" s="829" t="n">
        <v>3903</v>
      </c>
      <c r="B94" s="841" t="s">
        <v>129</v>
      </c>
      <c r="C94" s="841" t="s">
        <v>19</v>
      </c>
      <c r="D94" s="831" t="n">
        <v>0.746527777777778</v>
      </c>
      <c r="E94" s="831" t="n">
        <v>0.788194444444445</v>
      </c>
      <c r="F94" s="831" t="n">
        <f aca="false">D94-E86</f>
        <v>0.368055555555556</v>
      </c>
      <c r="G94" s="830" t="s">
        <v>141</v>
      </c>
      <c r="H94" s="841" t="s">
        <v>117</v>
      </c>
      <c r="I94" s="832" t="n">
        <v>770</v>
      </c>
      <c r="J94" s="832" t="n">
        <v>9120</v>
      </c>
      <c r="K94" s="833" t="n">
        <v>11.8441558441558</v>
      </c>
      <c r="L94" s="832" t="n">
        <f aca="false">I86+I94</f>
        <v>1787</v>
      </c>
      <c r="M94" s="832" t="n">
        <f aca="false">J86+J94</f>
        <v>19840</v>
      </c>
      <c r="N94" s="833" t="n">
        <f aca="false">M94/L94</f>
        <v>11.1024062674874</v>
      </c>
    </row>
    <row r="95" customFormat="false" ht="13.5" hidden="false" customHeight="false" outlineLevel="0" collapsed="false">
      <c r="A95" s="829" t="n">
        <v>3907</v>
      </c>
      <c r="B95" s="841" t="s">
        <v>129</v>
      </c>
      <c r="C95" s="841" t="s">
        <v>19</v>
      </c>
      <c r="D95" s="831" t="n">
        <v>0.8125</v>
      </c>
      <c r="E95" s="831" t="n">
        <v>0.854166666666667</v>
      </c>
      <c r="F95" s="831" t="n">
        <f aca="false">D95-E86</f>
        <v>0.434027777777778</v>
      </c>
      <c r="G95" s="830" t="s">
        <v>93</v>
      </c>
      <c r="H95" s="841" t="s">
        <v>117</v>
      </c>
      <c r="I95" s="832" t="n">
        <v>770</v>
      </c>
      <c r="J95" s="832" t="n">
        <v>9120</v>
      </c>
      <c r="K95" s="833" t="n">
        <v>11.8441558441558</v>
      </c>
      <c r="L95" s="832" t="n">
        <f aca="false">I86+I95</f>
        <v>1787</v>
      </c>
      <c r="M95" s="832" t="n">
        <f aca="false">J86+J95</f>
        <v>19840</v>
      </c>
      <c r="N95" s="833" t="n">
        <f aca="false">M95/L95</f>
        <v>11.1024062674874</v>
      </c>
    </row>
    <row r="96" customFormat="false" ht="13.5" hidden="false" customHeight="false" outlineLevel="0" collapsed="false">
      <c r="A96" s="829" t="n">
        <v>3913</v>
      </c>
      <c r="B96" s="841" t="s">
        <v>129</v>
      </c>
      <c r="C96" s="841" t="s">
        <v>19</v>
      </c>
      <c r="D96" s="831" t="n">
        <v>0.8125</v>
      </c>
      <c r="E96" s="831" t="n">
        <v>0.854166666666667</v>
      </c>
      <c r="F96" s="831" t="n">
        <f aca="false">D96-E86</f>
        <v>0.434027777777778</v>
      </c>
      <c r="G96" s="830" t="s">
        <v>94</v>
      </c>
      <c r="H96" s="841" t="s">
        <v>222</v>
      </c>
      <c r="I96" s="832" t="n">
        <v>1017</v>
      </c>
      <c r="J96" s="832" t="n">
        <v>11120</v>
      </c>
      <c r="K96" s="833" t="n">
        <v>10.9341199606686</v>
      </c>
      <c r="L96" s="832" t="n">
        <f aca="false">I86+I96</f>
        <v>2034</v>
      </c>
      <c r="M96" s="832" t="n">
        <f aca="false">J86+J96</f>
        <v>21840</v>
      </c>
      <c r="N96" s="833" t="n">
        <f aca="false">M96/L96</f>
        <v>10.7374631268437</v>
      </c>
    </row>
    <row r="97" customFormat="false" ht="13.5" hidden="false" customHeight="false" outlineLevel="0" collapsed="false">
      <c r="A97" s="843" t="s">
        <v>153</v>
      </c>
    </row>
    <row r="98" customFormat="false" ht="13.5" hidden="false" customHeight="false" outlineLevel="0" collapsed="false">
      <c r="A98" s="844" t="n">
        <v>4063</v>
      </c>
      <c r="B98" s="845" t="s">
        <v>19</v>
      </c>
      <c r="C98" s="845" t="s">
        <v>129</v>
      </c>
      <c r="D98" s="846" t="n">
        <v>0.378472222222222</v>
      </c>
      <c r="E98" s="846" t="n">
        <v>0.416666666666667</v>
      </c>
      <c r="F98" s="846"/>
      <c r="G98" s="847" t="s">
        <v>59</v>
      </c>
      <c r="H98" s="845" t="s">
        <v>117</v>
      </c>
      <c r="I98" s="848" t="n">
        <v>770</v>
      </c>
      <c r="J98" s="848" t="n">
        <v>8720</v>
      </c>
      <c r="K98" s="849" t="n">
        <v>11.3246753246753</v>
      </c>
      <c r="L98" s="848"/>
      <c r="M98" s="848"/>
      <c r="N98" s="849"/>
    </row>
    <row r="99" customFormat="false" ht="13.5" hidden="false" customHeight="false" outlineLevel="0" collapsed="false">
      <c r="A99" s="829" t="n">
        <v>3869</v>
      </c>
      <c r="B99" s="841" t="s">
        <v>129</v>
      </c>
      <c r="C99" s="841" t="s">
        <v>19</v>
      </c>
      <c r="D99" s="831" t="n">
        <v>0.46875</v>
      </c>
      <c r="E99" s="831" t="n">
        <v>0.513888888888889</v>
      </c>
      <c r="F99" s="831" t="n">
        <f aca="false">D99-E98</f>
        <v>0.0520833333333333</v>
      </c>
      <c r="G99" s="830" t="s">
        <v>140</v>
      </c>
      <c r="H99" s="841" t="s">
        <v>117</v>
      </c>
      <c r="I99" s="832" t="n">
        <v>770</v>
      </c>
      <c r="J99" s="832" t="n">
        <v>9220</v>
      </c>
      <c r="K99" s="833" t="n">
        <v>11.974025974026</v>
      </c>
      <c r="L99" s="832" t="n">
        <f aca="false">I98+I99</f>
        <v>1540</v>
      </c>
      <c r="M99" s="832" t="n">
        <f aca="false">J98+J99</f>
        <v>17940</v>
      </c>
      <c r="N99" s="833" t="n">
        <f aca="false">M99/L99</f>
        <v>11.6493506493507</v>
      </c>
    </row>
    <row r="100" customFormat="false" ht="13.5" hidden="false" customHeight="false" outlineLevel="0" collapsed="false">
      <c r="A100" s="829" t="n">
        <v>3873</v>
      </c>
      <c r="B100" s="841" t="s">
        <v>129</v>
      </c>
      <c r="C100" s="841" t="s">
        <v>19</v>
      </c>
      <c r="D100" s="831" t="n">
        <v>0.513888888888889</v>
      </c>
      <c r="E100" s="831" t="n">
        <v>0.559027777777778</v>
      </c>
      <c r="F100" s="831" t="n">
        <f aca="false">D100-E98</f>
        <v>0.0972222222222222</v>
      </c>
      <c r="G100" s="830" t="s">
        <v>86</v>
      </c>
      <c r="H100" s="841" t="s">
        <v>117</v>
      </c>
      <c r="I100" s="832" t="n">
        <v>770</v>
      </c>
      <c r="J100" s="832" t="n">
        <v>9220</v>
      </c>
      <c r="K100" s="833" t="n">
        <v>11.974025974026</v>
      </c>
      <c r="L100" s="832" t="n">
        <f aca="false">I98+I100</f>
        <v>1540</v>
      </c>
      <c r="M100" s="832" t="n">
        <f aca="false">J98+J100</f>
        <v>17940</v>
      </c>
      <c r="N100" s="833" t="n">
        <f aca="false">M100/L100</f>
        <v>11.6493506493507</v>
      </c>
    </row>
    <row r="101" customFormat="false" ht="13.5" hidden="false" customHeight="false" outlineLevel="0" collapsed="false">
      <c r="A101" s="829" t="n">
        <v>3879</v>
      </c>
      <c r="B101" s="841" t="s">
        <v>129</v>
      </c>
      <c r="C101" s="841" t="s">
        <v>19</v>
      </c>
      <c r="D101" s="831" t="n">
        <v>0.513888888888889</v>
      </c>
      <c r="E101" s="831" t="n">
        <v>0.559027777777778</v>
      </c>
      <c r="F101" s="831" t="n">
        <f aca="false">D101-E98</f>
        <v>0.0972222222222222</v>
      </c>
      <c r="G101" s="830" t="s">
        <v>87</v>
      </c>
      <c r="H101" s="841" t="s">
        <v>222</v>
      </c>
      <c r="I101" s="832" t="n">
        <v>1017</v>
      </c>
      <c r="J101" s="832" t="n">
        <v>11220</v>
      </c>
      <c r="K101" s="833" t="n">
        <v>11.0324483775811</v>
      </c>
      <c r="L101" s="832" t="n">
        <f aca="false">I98+I101</f>
        <v>1787</v>
      </c>
      <c r="M101" s="832" t="n">
        <f aca="false">J98+J101</f>
        <v>19940</v>
      </c>
      <c r="N101" s="833" t="n">
        <f aca="false">M101/L101</f>
        <v>11.1583659764969</v>
      </c>
    </row>
    <row r="102" customFormat="false" ht="13.5" hidden="false" customHeight="false" outlineLevel="0" collapsed="false">
      <c r="A102" s="829" t="n">
        <v>3883</v>
      </c>
      <c r="B102" s="841" t="s">
        <v>129</v>
      </c>
      <c r="C102" s="841" t="s">
        <v>19</v>
      </c>
      <c r="D102" s="831" t="n">
        <v>0.618055555555556</v>
      </c>
      <c r="E102" s="831" t="n">
        <v>0.663194444444444</v>
      </c>
      <c r="F102" s="831" t="n">
        <f aca="false">D102-E98</f>
        <v>0.201388888888889</v>
      </c>
      <c r="G102" s="830" t="s">
        <v>88</v>
      </c>
      <c r="H102" s="841" t="s">
        <v>117</v>
      </c>
      <c r="I102" s="832" t="n">
        <v>770</v>
      </c>
      <c r="J102" s="832" t="n">
        <v>10720</v>
      </c>
      <c r="K102" s="833" t="n">
        <v>13.9220779220779</v>
      </c>
      <c r="L102" s="832" t="n">
        <f aca="false">I98+I102</f>
        <v>1540</v>
      </c>
      <c r="M102" s="832" t="n">
        <f aca="false">J98+J102</f>
        <v>19440</v>
      </c>
      <c r="N102" s="833" t="n">
        <f aca="false">M102/L102</f>
        <v>12.6233766233766</v>
      </c>
    </row>
    <row r="103" customFormat="false" ht="13.5" hidden="false" customHeight="false" outlineLevel="0" collapsed="false">
      <c r="A103" s="829" t="n">
        <v>3889</v>
      </c>
      <c r="B103" s="841" t="s">
        <v>129</v>
      </c>
      <c r="C103" s="841" t="s">
        <v>19</v>
      </c>
      <c r="D103" s="831" t="n">
        <v>0.618055555555556</v>
      </c>
      <c r="E103" s="831" t="n">
        <v>0.663194444444444</v>
      </c>
      <c r="F103" s="831" t="n">
        <f aca="false">D103-E98</f>
        <v>0.201388888888889</v>
      </c>
      <c r="G103" s="830" t="s">
        <v>89</v>
      </c>
      <c r="H103" s="841" t="s">
        <v>222</v>
      </c>
      <c r="I103" s="832" t="n">
        <v>1017</v>
      </c>
      <c r="J103" s="832" t="n">
        <v>11220</v>
      </c>
      <c r="K103" s="833" t="n">
        <v>11.0324483775811</v>
      </c>
      <c r="L103" s="832" t="n">
        <f aca="false">I98+I103</f>
        <v>1787</v>
      </c>
      <c r="M103" s="832" t="n">
        <f aca="false">J98+J103</f>
        <v>19940</v>
      </c>
      <c r="N103" s="833" t="n">
        <f aca="false">M103/L103</f>
        <v>11.1583659764969</v>
      </c>
    </row>
    <row r="104" customFormat="false" ht="13.5" hidden="false" customHeight="false" outlineLevel="0" collapsed="false">
      <c r="A104" s="829" t="n">
        <v>3893</v>
      </c>
      <c r="B104" s="841" t="s">
        <v>129</v>
      </c>
      <c r="C104" s="841" t="s">
        <v>19</v>
      </c>
      <c r="D104" s="831" t="n">
        <v>0.673611111111111</v>
      </c>
      <c r="E104" s="831" t="n">
        <v>0.71875</v>
      </c>
      <c r="F104" s="831" t="n">
        <f aca="false">D104-E98</f>
        <v>0.256944444444444</v>
      </c>
      <c r="G104" s="830" t="s">
        <v>90</v>
      </c>
      <c r="H104" s="841" t="s">
        <v>117</v>
      </c>
      <c r="I104" s="832" t="n">
        <v>770</v>
      </c>
      <c r="J104" s="832" t="n">
        <v>9120</v>
      </c>
      <c r="K104" s="833" t="n">
        <v>11.8441558441558</v>
      </c>
      <c r="L104" s="832" t="n">
        <f aca="false">I98+I104</f>
        <v>1540</v>
      </c>
      <c r="M104" s="832" t="n">
        <f aca="false">J98+J104</f>
        <v>17840</v>
      </c>
      <c r="N104" s="833" t="n">
        <f aca="false">M104/L104</f>
        <v>11.5844155844156</v>
      </c>
    </row>
    <row r="105" customFormat="false" ht="13.5" hidden="false" customHeight="false" outlineLevel="0" collapsed="false">
      <c r="A105" s="829" t="n">
        <v>3899</v>
      </c>
      <c r="B105" s="841" t="s">
        <v>129</v>
      </c>
      <c r="C105" s="841" t="s">
        <v>19</v>
      </c>
      <c r="D105" s="831" t="n">
        <v>0.673611111111111</v>
      </c>
      <c r="E105" s="831" t="n">
        <v>0.71875</v>
      </c>
      <c r="F105" s="831" t="n">
        <f aca="false">D105-E98</f>
        <v>0.256944444444444</v>
      </c>
      <c r="G105" s="830" t="s">
        <v>91</v>
      </c>
      <c r="H105" s="841" t="s">
        <v>222</v>
      </c>
      <c r="I105" s="832" t="n">
        <v>1017</v>
      </c>
      <c r="J105" s="832" t="n">
        <v>11120</v>
      </c>
      <c r="K105" s="833" t="n">
        <v>10.9341199606686</v>
      </c>
      <c r="L105" s="832" t="n">
        <f aca="false">I98+I105</f>
        <v>1787</v>
      </c>
      <c r="M105" s="832" t="n">
        <f aca="false">J98+J105</f>
        <v>19840</v>
      </c>
      <c r="N105" s="833" t="n">
        <f aca="false">M105/L105</f>
        <v>11.1024062674874</v>
      </c>
    </row>
    <row r="106" customFormat="false" ht="13.5" hidden="false" customHeight="false" outlineLevel="0" collapsed="false">
      <c r="A106" s="829" t="n">
        <v>3903</v>
      </c>
      <c r="B106" s="841" t="s">
        <v>129</v>
      </c>
      <c r="C106" s="841" t="s">
        <v>19</v>
      </c>
      <c r="D106" s="831" t="n">
        <v>0.746527777777778</v>
      </c>
      <c r="E106" s="831" t="n">
        <v>0.788194444444445</v>
      </c>
      <c r="F106" s="831" t="n">
        <f aca="false">D106-E98</f>
        <v>0.329861111111111</v>
      </c>
      <c r="G106" s="830" t="s">
        <v>141</v>
      </c>
      <c r="H106" s="841" t="s">
        <v>117</v>
      </c>
      <c r="I106" s="832" t="n">
        <v>770</v>
      </c>
      <c r="J106" s="832" t="n">
        <v>9120</v>
      </c>
      <c r="K106" s="833" t="n">
        <v>11.8441558441558</v>
      </c>
      <c r="L106" s="832" t="n">
        <f aca="false">I98+I106</f>
        <v>1540</v>
      </c>
      <c r="M106" s="832" t="n">
        <f aca="false">J98+J106</f>
        <v>17840</v>
      </c>
      <c r="N106" s="833" t="n">
        <f aca="false">M106/L106</f>
        <v>11.5844155844156</v>
      </c>
    </row>
    <row r="107" customFormat="false" ht="13.5" hidden="false" customHeight="false" outlineLevel="0" collapsed="false">
      <c r="A107" s="829" t="n">
        <v>3907</v>
      </c>
      <c r="B107" s="841" t="s">
        <v>129</v>
      </c>
      <c r="C107" s="841" t="s">
        <v>19</v>
      </c>
      <c r="D107" s="831" t="n">
        <v>0.8125</v>
      </c>
      <c r="E107" s="831" t="n">
        <v>0.854166666666667</v>
      </c>
      <c r="F107" s="831" t="n">
        <f aca="false">D107-E98</f>
        <v>0.395833333333333</v>
      </c>
      <c r="G107" s="830" t="s">
        <v>93</v>
      </c>
      <c r="H107" s="841" t="s">
        <v>117</v>
      </c>
      <c r="I107" s="832" t="n">
        <v>770</v>
      </c>
      <c r="J107" s="832" t="n">
        <v>9120</v>
      </c>
      <c r="K107" s="833" t="n">
        <v>11.8441558441558</v>
      </c>
      <c r="L107" s="832" t="n">
        <f aca="false">I98+I107</f>
        <v>1540</v>
      </c>
      <c r="M107" s="832" t="n">
        <f aca="false">J98+J107</f>
        <v>17840</v>
      </c>
      <c r="N107" s="833" t="n">
        <f aca="false">M107/L107</f>
        <v>11.5844155844156</v>
      </c>
    </row>
    <row r="108" customFormat="false" ht="13.5" hidden="false" customHeight="false" outlineLevel="0" collapsed="false">
      <c r="A108" s="829" t="n">
        <v>3913</v>
      </c>
      <c r="B108" s="841" t="s">
        <v>129</v>
      </c>
      <c r="C108" s="841" t="s">
        <v>19</v>
      </c>
      <c r="D108" s="831" t="n">
        <v>0.8125</v>
      </c>
      <c r="E108" s="831" t="n">
        <v>0.854166666666667</v>
      </c>
      <c r="F108" s="831" t="n">
        <f aca="false">D108-E98</f>
        <v>0.395833333333333</v>
      </c>
      <c r="G108" s="830" t="s">
        <v>94</v>
      </c>
      <c r="H108" s="841" t="s">
        <v>222</v>
      </c>
      <c r="I108" s="832" t="n">
        <v>1017</v>
      </c>
      <c r="J108" s="832" t="n">
        <v>11120</v>
      </c>
      <c r="K108" s="833" t="n">
        <v>10.9341199606686</v>
      </c>
      <c r="L108" s="832" t="n">
        <f aca="false">I98+I108</f>
        <v>1787</v>
      </c>
      <c r="M108" s="832" t="n">
        <f aca="false">J98+J108</f>
        <v>19840</v>
      </c>
      <c r="N108" s="833" t="n">
        <f aca="false">M108/L108</f>
        <v>11.1024062674874</v>
      </c>
    </row>
    <row r="109" customFormat="false" ht="13.5" hidden="false" customHeight="false" outlineLevel="0" collapsed="false">
      <c r="A109" s="843" t="s">
        <v>154</v>
      </c>
    </row>
    <row r="110" customFormat="false" ht="13.5" hidden="false" customHeight="false" outlineLevel="0" collapsed="false">
      <c r="A110" s="850" t="n">
        <v>4069</v>
      </c>
      <c r="B110" s="851" t="s">
        <v>19</v>
      </c>
      <c r="C110" s="851" t="s">
        <v>129</v>
      </c>
      <c r="D110" s="852" t="n">
        <v>0.378472222222222</v>
      </c>
      <c r="E110" s="852" t="n">
        <v>0.416666666666667</v>
      </c>
      <c r="F110" s="852"/>
      <c r="G110" s="853" t="s">
        <v>60</v>
      </c>
      <c r="H110" s="851" t="s">
        <v>222</v>
      </c>
      <c r="I110" s="854" t="n">
        <v>1017</v>
      </c>
      <c r="J110" s="854" t="n">
        <v>10820</v>
      </c>
      <c r="K110" s="855" t="n">
        <v>10.6391347099312</v>
      </c>
      <c r="L110" s="854"/>
      <c r="M110" s="854"/>
      <c r="N110" s="855"/>
    </row>
    <row r="111" customFormat="false" ht="13.5" hidden="false" customHeight="false" outlineLevel="0" collapsed="false">
      <c r="A111" s="829" t="n">
        <v>3869</v>
      </c>
      <c r="B111" s="841" t="s">
        <v>129</v>
      </c>
      <c r="C111" s="841" t="s">
        <v>19</v>
      </c>
      <c r="D111" s="831" t="n">
        <v>0.46875</v>
      </c>
      <c r="E111" s="831" t="n">
        <v>0.513888888888889</v>
      </c>
      <c r="F111" s="831" t="n">
        <f aca="false">D111-E110</f>
        <v>0.0520833333333333</v>
      </c>
      <c r="G111" s="830" t="s">
        <v>140</v>
      </c>
      <c r="H111" s="841" t="s">
        <v>117</v>
      </c>
      <c r="I111" s="832" t="n">
        <v>770</v>
      </c>
      <c r="J111" s="832" t="n">
        <v>9220</v>
      </c>
      <c r="K111" s="833" t="n">
        <v>11.974025974026</v>
      </c>
      <c r="L111" s="832" t="n">
        <f aca="false">I110+I111</f>
        <v>1787</v>
      </c>
      <c r="M111" s="832" t="n">
        <f aca="false">J110+J111</f>
        <v>20040</v>
      </c>
      <c r="N111" s="833" t="n">
        <f aca="false">M111/L111</f>
        <v>11.2143256855064</v>
      </c>
    </row>
    <row r="112" customFormat="false" ht="13.5" hidden="false" customHeight="false" outlineLevel="0" collapsed="false">
      <c r="A112" s="829" t="n">
        <v>3873</v>
      </c>
      <c r="B112" s="841" t="s">
        <v>129</v>
      </c>
      <c r="C112" s="841" t="s">
        <v>19</v>
      </c>
      <c r="D112" s="831" t="n">
        <v>0.513888888888889</v>
      </c>
      <c r="E112" s="831" t="n">
        <v>0.559027777777778</v>
      </c>
      <c r="F112" s="831" t="n">
        <f aca="false">D112-E110</f>
        <v>0.0972222222222222</v>
      </c>
      <c r="G112" s="830" t="s">
        <v>86</v>
      </c>
      <c r="H112" s="841" t="s">
        <v>117</v>
      </c>
      <c r="I112" s="832" t="n">
        <v>770</v>
      </c>
      <c r="J112" s="832" t="n">
        <v>9220</v>
      </c>
      <c r="K112" s="833" t="n">
        <v>11.974025974026</v>
      </c>
      <c r="L112" s="832" t="n">
        <f aca="false">I110+I112</f>
        <v>1787</v>
      </c>
      <c r="M112" s="832" t="n">
        <f aca="false">J110+J112</f>
        <v>20040</v>
      </c>
      <c r="N112" s="833" t="n">
        <f aca="false">M112/L112</f>
        <v>11.2143256855064</v>
      </c>
    </row>
    <row r="113" customFormat="false" ht="13.5" hidden="false" customHeight="false" outlineLevel="0" collapsed="false">
      <c r="A113" s="829" t="n">
        <v>3879</v>
      </c>
      <c r="B113" s="841" t="s">
        <v>129</v>
      </c>
      <c r="C113" s="841" t="s">
        <v>19</v>
      </c>
      <c r="D113" s="831" t="n">
        <v>0.513888888888889</v>
      </c>
      <c r="E113" s="831" t="n">
        <v>0.559027777777778</v>
      </c>
      <c r="F113" s="831" t="n">
        <f aca="false">D113-E110</f>
        <v>0.0972222222222222</v>
      </c>
      <c r="G113" s="830" t="s">
        <v>87</v>
      </c>
      <c r="H113" s="841" t="s">
        <v>222</v>
      </c>
      <c r="I113" s="832" t="n">
        <v>1017</v>
      </c>
      <c r="J113" s="832" t="n">
        <v>11220</v>
      </c>
      <c r="K113" s="833" t="n">
        <v>11.0324483775811</v>
      </c>
      <c r="L113" s="832" t="n">
        <f aca="false">I110+I113</f>
        <v>2034</v>
      </c>
      <c r="M113" s="832" t="n">
        <f aca="false">J110+J113</f>
        <v>22040</v>
      </c>
      <c r="N113" s="833" t="n">
        <f aca="false">M113/L113</f>
        <v>10.8357915437561</v>
      </c>
    </row>
    <row r="114" customFormat="false" ht="13.5" hidden="false" customHeight="false" outlineLevel="0" collapsed="false">
      <c r="A114" s="829" t="n">
        <v>3883</v>
      </c>
      <c r="B114" s="841" t="s">
        <v>129</v>
      </c>
      <c r="C114" s="841" t="s">
        <v>19</v>
      </c>
      <c r="D114" s="831" t="n">
        <v>0.618055555555556</v>
      </c>
      <c r="E114" s="831" t="n">
        <v>0.663194444444444</v>
      </c>
      <c r="F114" s="831" t="n">
        <f aca="false">D114-E110</f>
        <v>0.201388888888889</v>
      </c>
      <c r="G114" s="830" t="s">
        <v>88</v>
      </c>
      <c r="H114" s="841" t="s">
        <v>117</v>
      </c>
      <c r="I114" s="832" t="n">
        <v>770</v>
      </c>
      <c r="J114" s="832" t="n">
        <v>10720</v>
      </c>
      <c r="K114" s="833" t="n">
        <v>13.9220779220779</v>
      </c>
      <c r="L114" s="832" t="n">
        <f aca="false">I110+I114</f>
        <v>1787</v>
      </c>
      <c r="M114" s="832" t="n">
        <f aca="false">J110+J114</f>
        <v>21540</v>
      </c>
      <c r="N114" s="833" t="n">
        <f aca="false">M114/L114</f>
        <v>12.0537213206491</v>
      </c>
    </row>
    <row r="115" customFormat="false" ht="13.5" hidden="false" customHeight="false" outlineLevel="0" collapsed="false">
      <c r="A115" s="829" t="n">
        <v>3889</v>
      </c>
      <c r="B115" s="841" t="s">
        <v>129</v>
      </c>
      <c r="C115" s="841" t="s">
        <v>19</v>
      </c>
      <c r="D115" s="831" t="n">
        <v>0.618055555555556</v>
      </c>
      <c r="E115" s="831" t="n">
        <v>0.663194444444444</v>
      </c>
      <c r="F115" s="831" t="n">
        <f aca="false">D115-E110</f>
        <v>0.201388888888889</v>
      </c>
      <c r="G115" s="830" t="s">
        <v>89</v>
      </c>
      <c r="H115" s="841" t="s">
        <v>222</v>
      </c>
      <c r="I115" s="832" t="n">
        <v>1017</v>
      </c>
      <c r="J115" s="832" t="n">
        <v>11220</v>
      </c>
      <c r="K115" s="833" t="n">
        <v>11.0324483775811</v>
      </c>
      <c r="L115" s="832" t="n">
        <f aca="false">I110+I115</f>
        <v>2034</v>
      </c>
      <c r="M115" s="832" t="n">
        <f aca="false">J110+J115</f>
        <v>22040</v>
      </c>
      <c r="N115" s="833" t="n">
        <f aca="false">M115/L115</f>
        <v>10.8357915437561</v>
      </c>
    </row>
    <row r="116" customFormat="false" ht="13.5" hidden="false" customHeight="false" outlineLevel="0" collapsed="false">
      <c r="A116" s="829" t="n">
        <v>3893</v>
      </c>
      <c r="B116" s="841" t="s">
        <v>129</v>
      </c>
      <c r="C116" s="841" t="s">
        <v>19</v>
      </c>
      <c r="D116" s="831" t="n">
        <v>0.673611111111111</v>
      </c>
      <c r="E116" s="831" t="n">
        <v>0.71875</v>
      </c>
      <c r="F116" s="831" t="n">
        <f aca="false">D116-E110</f>
        <v>0.256944444444444</v>
      </c>
      <c r="G116" s="830" t="s">
        <v>90</v>
      </c>
      <c r="H116" s="841" t="s">
        <v>117</v>
      </c>
      <c r="I116" s="832" t="n">
        <v>770</v>
      </c>
      <c r="J116" s="832" t="n">
        <v>9120</v>
      </c>
      <c r="K116" s="833" t="n">
        <v>11.8441558441558</v>
      </c>
      <c r="L116" s="832" t="n">
        <f aca="false">I110+I116</f>
        <v>1787</v>
      </c>
      <c r="M116" s="832" t="n">
        <f aca="false">J110+J116</f>
        <v>19940</v>
      </c>
      <c r="N116" s="833" t="n">
        <f aca="false">M116/L116</f>
        <v>11.1583659764969</v>
      </c>
    </row>
    <row r="117" customFormat="false" ht="13.5" hidden="false" customHeight="false" outlineLevel="0" collapsed="false">
      <c r="A117" s="829" t="n">
        <v>3899</v>
      </c>
      <c r="B117" s="841" t="s">
        <v>129</v>
      </c>
      <c r="C117" s="841" t="s">
        <v>19</v>
      </c>
      <c r="D117" s="831" t="n">
        <v>0.673611111111111</v>
      </c>
      <c r="E117" s="831" t="n">
        <v>0.71875</v>
      </c>
      <c r="F117" s="831" t="n">
        <f aca="false">D117-E110</f>
        <v>0.256944444444444</v>
      </c>
      <c r="G117" s="830" t="s">
        <v>91</v>
      </c>
      <c r="H117" s="841" t="s">
        <v>222</v>
      </c>
      <c r="I117" s="832" t="n">
        <v>1017</v>
      </c>
      <c r="J117" s="832" t="n">
        <v>11120</v>
      </c>
      <c r="K117" s="833" t="n">
        <v>10.9341199606686</v>
      </c>
      <c r="L117" s="832" t="n">
        <f aca="false">I110+I117</f>
        <v>2034</v>
      </c>
      <c r="M117" s="832" t="n">
        <f aca="false">J110+J117</f>
        <v>21940</v>
      </c>
      <c r="N117" s="833" t="n">
        <f aca="false">M117/L117</f>
        <v>10.7866273352999</v>
      </c>
    </row>
    <row r="118" customFormat="false" ht="13.5" hidden="false" customHeight="false" outlineLevel="0" collapsed="false">
      <c r="A118" s="829" t="n">
        <v>3903</v>
      </c>
      <c r="B118" s="841" t="s">
        <v>129</v>
      </c>
      <c r="C118" s="841" t="s">
        <v>19</v>
      </c>
      <c r="D118" s="831" t="n">
        <v>0.746527777777778</v>
      </c>
      <c r="E118" s="831" t="n">
        <v>0.788194444444445</v>
      </c>
      <c r="F118" s="831" t="n">
        <f aca="false">D118-E110</f>
        <v>0.329861111111111</v>
      </c>
      <c r="G118" s="830" t="s">
        <v>141</v>
      </c>
      <c r="H118" s="841" t="s">
        <v>117</v>
      </c>
      <c r="I118" s="832" t="n">
        <v>770</v>
      </c>
      <c r="J118" s="832" t="n">
        <v>9120</v>
      </c>
      <c r="K118" s="833" t="n">
        <v>11.8441558441558</v>
      </c>
      <c r="L118" s="832" t="n">
        <f aca="false">I110+I118</f>
        <v>1787</v>
      </c>
      <c r="M118" s="832" t="n">
        <f aca="false">J110+J118</f>
        <v>19940</v>
      </c>
      <c r="N118" s="833" t="n">
        <f aca="false">M118/L118</f>
        <v>11.1583659764969</v>
      </c>
    </row>
    <row r="119" customFormat="false" ht="13.5" hidden="false" customHeight="false" outlineLevel="0" collapsed="false">
      <c r="A119" s="829" t="n">
        <v>3907</v>
      </c>
      <c r="B119" s="841" t="s">
        <v>129</v>
      </c>
      <c r="C119" s="841" t="s">
        <v>19</v>
      </c>
      <c r="D119" s="831" t="n">
        <v>0.8125</v>
      </c>
      <c r="E119" s="831" t="n">
        <v>0.854166666666667</v>
      </c>
      <c r="F119" s="831" t="n">
        <f aca="false">D119-E110</f>
        <v>0.395833333333333</v>
      </c>
      <c r="G119" s="830" t="s">
        <v>93</v>
      </c>
      <c r="H119" s="841" t="s">
        <v>117</v>
      </c>
      <c r="I119" s="832" t="n">
        <v>770</v>
      </c>
      <c r="J119" s="832" t="n">
        <v>9120</v>
      </c>
      <c r="K119" s="833" t="n">
        <v>11.8441558441558</v>
      </c>
      <c r="L119" s="832" t="n">
        <f aca="false">I110+I119</f>
        <v>1787</v>
      </c>
      <c r="M119" s="832" t="n">
        <f aca="false">J110+J119</f>
        <v>19940</v>
      </c>
      <c r="N119" s="833" t="n">
        <f aca="false">M119/L119</f>
        <v>11.1583659764969</v>
      </c>
    </row>
    <row r="120" customFormat="false" ht="13.5" hidden="false" customHeight="false" outlineLevel="0" collapsed="false">
      <c r="A120" s="829" t="n">
        <v>3913</v>
      </c>
      <c r="B120" s="841" t="s">
        <v>129</v>
      </c>
      <c r="C120" s="841" t="s">
        <v>19</v>
      </c>
      <c r="D120" s="831" t="n">
        <v>0.8125</v>
      </c>
      <c r="E120" s="831" t="n">
        <v>0.854166666666667</v>
      </c>
      <c r="F120" s="831" t="n">
        <f aca="false">D120-E110</f>
        <v>0.395833333333333</v>
      </c>
      <c r="G120" s="830" t="s">
        <v>94</v>
      </c>
      <c r="H120" s="841" t="s">
        <v>222</v>
      </c>
      <c r="I120" s="832" t="n">
        <v>1017</v>
      </c>
      <c r="J120" s="832" t="n">
        <v>11120</v>
      </c>
      <c r="K120" s="833" t="n">
        <v>10.9341199606686</v>
      </c>
      <c r="L120" s="832" t="n">
        <f aca="false">I110+I120</f>
        <v>2034</v>
      </c>
      <c r="M120" s="832" t="n">
        <f aca="false">J110+J120</f>
        <v>21940</v>
      </c>
      <c r="N120" s="833" t="n">
        <f aca="false">M120/L120</f>
        <v>10.7866273352999</v>
      </c>
    </row>
    <row r="121" customFormat="false" ht="13.5" hidden="false" customHeight="false" outlineLevel="0" collapsed="false">
      <c r="A121" s="843" t="s">
        <v>155</v>
      </c>
    </row>
    <row r="122" customFormat="false" ht="13.5" hidden="false" customHeight="false" outlineLevel="0" collapsed="false">
      <c r="A122" s="844" t="n">
        <v>4073</v>
      </c>
      <c r="B122" s="845" t="s">
        <v>19</v>
      </c>
      <c r="C122" s="845" t="s">
        <v>129</v>
      </c>
      <c r="D122" s="846" t="n">
        <v>0.472222222222222</v>
      </c>
      <c r="E122" s="846" t="n">
        <v>0.510416666666667</v>
      </c>
      <c r="F122" s="846"/>
      <c r="G122" s="847" t="s">
        <v>28</v>
      </c>
      <c r="H122" s="845" t="s">
        <v>117</v>
      </c>
      <c r="I122" s="848" t="n">
        <v>770</v>
      </c>
      <c r="J122" s="848" t="n">
        <v>8820</v>
      </c>
      <c r="K122" s="849" t="n">
        <v>11.4545454545455</v>
      </c>
      <c r="L122" s="848"/>
      <c r="M122" s="848"/>
      <c r="N122" s="849"/>
    </row>
    <row r="123" customFormat="false" ht="13.5" hidden="false" customHeight="false" outlineLevel="0" collapsed="false">
      <c r="A123" s="829" t="n">
        <v>3883</v>
      </c>
      <c r="B123" s="841" t="s">
        <v>129</v>
      </c>
      <c r="C123" s="841" t="s">
        <v>19</v>
      </c>
      <c r="D123" s="831" t="n">
        <v>0.618055555555556</v>
      </c>
      <c r="E123" s="831" t="n">
        <v>0.663194444444444</v>
      </c>
      <c r="F123" s="831" t="n">
        <f aca="false">D123-E122</f>
        <v>0.107638888888889</v>
      </c>
      <c r="G123" s="830" t="s">
        <v>88</v>
      </c>
      <c r="H123" s="841" t="s">
        <v>117</v>
      </c>
      <c r="I123" s="832" t="n">
        <v>770</v>
      </c>
      <c r="J123" s="832" t="n">
        <v>10720</v>
      </c>
      <c r="K123" s="833" t="n">
        <v>13.9220779220779</v>
      </c>
      <c r="L123" s="832" t="n">
        <f aca="false">I122+I123</f>
        <v>1540</v>
      </c>
      <c r="M123" s="832" t="n">
        <f aca="false">J122+J123</f>
        <v>19540</v>
      </c>
      <c r="N123" s="833" t="n">
        <f aca="false">M123/L123</f>
        <v>12.6883116883117</v>
      </c>
    </row>
    <row r="124" customFormat="false" ht="13.5" hidden="false" customHeight="false" outlineLevel="0" collapsed="false">
      <c r="A124" s="829" t="n">
        <v>3889</v>
      </c>
      <c r="B124" s="841" t="s">
        <v>129</v>
      </c>
      <c r="C124" s="841" t="s">
        <v>19</v>
      </c>
      <c r="D124" s="831" t="n">
        <v>0.618055555555556</v>
      </c>
      <c r="E124" s="831" t="n">
        <v>0.663194444444444</v>
      </c>
      <c r="F124" s="831" t="n">
        <f aca="false">D124-E122</f>
        <v>0.107638888888889</v>
      </c>
      <c r="G124" s="830" t="s">
        <v>89</v>
      </c>
      <c r="H124" s="841" t="s">
        <v>222</v>
      </c>
      <c r="I124" s="832" t="n">
        <v>1017</v>
      </c>
      <c r="J124" s="832" t="n">
        <v>11220</v>
      </c>
      <c r="K124" s="833" t="n">
        <v>11.0324483775811</v>
      </c>
      <c r="L124" s="832" t="n">
        <f aca="false">I122+I124</f>
        <v>1787</v>
      </c>
      <c r="M124" s="832" t="n">
        <f aca="false">J122+J124</f>
        <v>20040</v>
      </c>
      <c r="N124" s="833" t="n">
        <f aca="false">M124/L124</f>
        <v>11.2143256855064</v>
      </c>
    </row>
    <row r="125" customFormat="false" ht="13.5" hidden="false" customHeight="false" outlineLevel="0" collapsed="false">
      <c r="A125" s="829" t="n">
        <v>3893</v>
      </c>
      <c r="B125" s="841" t="s">
        <v>129</v>
      </c>
      <c r="C125" s="841" t="s">
        <v>19</v>
      </c>
      <c r="D125" s="831" t="n">
        <v>0.673611111111111</v>
      </c>
      <c r="E125" s="831" t="n">
        <v>0.71875</v>
      </c>
      <c r="F125" s="831" t="n">
        <f aca="false">D125-E122</f>
        <v>0.163194444444444</v>
      </c>
      <c r="G125" s="830" t="s">
        <v>90</v>
      </c>
      <c r="H125" s="841" t="s">
        <v>117</v>
      </c>
      <c r="I125" s="832" t="n">
        <v>770</v>
      </c>
      <c r="J125" s="832" t="n">
        <v>9120</v>
      </c>
      <c r="K125" s="833" t="n">
        <v>11.8441558441558</v>
      </c>
      <c r="L125" s="832" t="n">
        <f aca="false">I122+I125</f>
        <v>1540</v>
      </c>
      <c r="M125" s="832" t="n">
        <f aca="false">J122+J125</f>
        <v>17940</v>
      </c>
      <c r="N125" s="833" t="n">
        <f aca="false">M125/L125</f>
        <v>11.6493506493507</v>
      </c>
    </row>
    <row r="126" customFormat="false" ht="13.5" hidden="false" customHeight="false" outlineLevel="0" collapsed="false">
      <c r="A126" s="829" t="n">
        <v>3899</v>
      </c>
      <c r="B126" s="841" t="s">
        <v>129</v>
      </c>
      <c r="C126" s="841" t="s">
        <v>19</v>
      </c>
      <c r="D126" s="831" t="n">
        <v>0.673611111111111</v>
      </c>
      <c r="E126" s="831" t="n">
        <v>0.71875</v>
      </c>
      <c r="F126" s="831" t="n">
        <f aca="false">D126-E122</f>
        <v>0.163194444444444</v>
      </c>
      <c r="G126" s="830" t="s">
        <v>91</v>
      </c>
      <c r="H126" s="841" t="s">
        <v>222</v>
      </c>
      <c r="I126" s="832" t="n">
        <v>1017</v>
      </c>
      <c r="J126" s="832" t="n">
        <v>11120</v>
      </c>
      <c r="K126" s="833" t="n">
        <v>10.9341199606686</v>
      </c>
      <c r="L126" s="832" t="n">
        <f aca="false">I122+I126</f>
        <v>1787</v>
      </c>
      <c r="M126" s="832" t="n">
        <f aca="false">J122+J126</f>
        <v>19940</v>
      </c>
      <c r="N126" s="833" t="n">
        <f aca="false">M126/L126</f>
        <v>11.1583659764969</v>
      </c>
    </row>
    <row r="127" customFormat="false" ht="13.5" hidden="false" customHeight="false" outlineLevel="0" collapsed="false">
      <c r="A127" s="829" t="n">
        <v>3903</v>
      </c>
      <c r="B127" s="841" t="s">
        <v>129</v>
      </c>
      <c r="C127" s="841" t="s">
        <v>19</v>
      </c>
      <c r="D127" s="831" t="n">
        <v>0.746527777777778</v>
      </c>
      <c r="E127" s="831" t="n">
        <v>0.788194444444445</v>
      </c>
      <c r="F127" s="831" t="n">
        <f aca="false">D127-E122</f>
        <v>0.236111111111111</v>
      </c>
      <c r="G127" s="830" t="s">
        <v>141</v>
      </c>
      <c r="H127" s="841" t="s">
        <v>117</v>
      </c>
      <c r="I127" s="832" t="n">
        <v>770</v>
      </c>
      <c r="J127" s="832" t="n">
        <v>9120</v>
      </c>
      <c r="K127" s="833" t="n">
        <v>11.8441558441558</v>
      </c>
      <c r="L127" s="832" t="n">
        <f aca="false">I122+I127</f>
        <v>1540</v>
      </c>
      <c r="M127" s="832" t="n">
        <f aca="false">J122+J127</f>
        <v>17940</v>
      </c>
      <c r="N127" s="833" t="n">
        <f aca="false">M127/L127</f>
        <v>11.6493506493507</v>
      </c>
    </row>
    <row r="128" customFormat="false" ht="13.5" hidden="false" customHeight="false" outlineLevel="0" collapsed="false">
      <c r="A128" s="829" t="n">
        <v>3907</v>
      </c>
      <c r="B128" s="841" t="s">
        <v>129</v>
      </c>
      <c r="C128" s="841" t="s">
        <v>19</v>
      </c>
      <c r="D128" s="831" t="n">
        <v>0.8125</v>
      </c>
      <c r="E128" s="831" t="n">
        <v>0.854166666666667</v>
      </c>
      <c r="F128" s="831" t="n">
        <f aca="false">D128-E122</f>
        <v>0.302083333333333</v>
      </c>
      <c r="G128" s="830" t="s">
        <v>93</v>
      </c>
      <c r="H128" s="841" t="s">
        <v>117</v>
      </c>
      <c r="I128" s="832" t="n">
        <v>770</v>
      </c>
      <c r="J128" s="832" t="n">
        <v>9120</v>
      </c>
      <c r="K128" s="833" t="n">
        <v>11.8441558441558</v>
      </c>
      <c r="L128" s="832" t="n">
        <f aca="false">I122+I128</f>
        <v>1540</v>
      </c>
      <c r="M128" s="832" t="n">
        <f aca="false">J122+J128</f>
        <v>17940</v>
      </c>
      <c r="N128" s="833" t="n">
        <f aca="false">M128/L128</f>
        <v>11.6493506493507</v>
      </c>
    </row>
    <row r="129" customFormat="false" ht="13.5" hidden="false" customHeight="false" outlineLevel="0" collapsed="false">
      <c r="A129" s="829" t="n">
        <v>3913</v>
      </c>
      <c r="B129" s="841" t="s">
        <v>129</v>
      </c>
      <c r="C129" s="841" t="s">
        <v>19</v>
      </c>
      <c r="D129" s="831" t="n">
        <v>0.8125</v>
      </c>
      <c r="E129" s="831" t="n">
        <v>0.854166666666667</v>
      </c>
      <c r="F129" s="831" t="n">
        <f aca="false">D129-E122</f>
        <v>0.302083333333333</v>
      </c>
      <c r="G129" s="830" t="s">
        <v>94</v>
      </c>
      <c r="H129" s="841" t="s">
        <v>222</v>
      </c>
      <c r="I129" s="832" t="n">
        <v>1017</v>
      </c>
      <c r="J129" s="832" t="n">
        <v>11120</v>
      </c>
      <c r="K129" s="833" t="n">
        <v>10.9341199606686</v>
      </c>
      <c r="L129" s="832" t="n">
        <f aca="false">I122+I129</f>
        <v>1787</v>
      </c>
      <c r="M129" s="832" t="n">
        <f aca="false">J122+J129</f>
        <v>19940</v>
      </c>
      <c r="N129" s="833" t="n">
        <f aca="false">M129/L129</f>
        <v>11.1583659764969</v>
      </c>
    </row>
    <row r="130" customFormat="false" ht="13.5" hidden="false" customHeight="false" outlineLevel="0" collapsed="false">
      <c r="A130" s="843" t="s">
        <v>156</v>
      </c>
    </row>
    <row r="131" customFormat="false" ht="13.5" hidden="false" customHeight="false" outlineLevel="0" collapsed="false">
      <c r="A131" s="850" t="n">
        <v>4079</v>
      </c>
      <c r="B131" s="851" t="s">
        <v>19</v>
      </c>
      <c r="C131" s="851" t="s">
        <v>129</v>
      </c>
      <c r="D131" s="852" t="n">
        <v>0.472222222222222</v>
      </c>
      <c r="E131" s="852" t="n">
        <v>0.510416666666667</v>
      </c>
      <c r="F131" s="852"/>
      <c r="G131" s="853" t="s">
        <v>29</v>
      </c>
      <c r="H131" s="851" t="s">
        <v>222</v>
      </c>
      <c r="I131" s="854" t="n">
        <v>1017</v>
      </c>
      <c r="J131" s="854" t="n">
        <v>10820</v>
      </c>
      <c r="K131" s="855" t="n">
        <v>10.6391347099312</v>
      </c>
      <c r="L131" s="854"/>
      <c r="M131" s="854"/>
      <c r="N131" s="855"/>
    </row>
    <row r="132" customFormat="false" ht="13.5" hidden="false" customHeight="false" outlineLevel="0" collapsed="false">
      <c r="A132" s="829" t="n">
        <v>3883</v>
      </c>
      <c r="B132" s="841" t="s">
        <v>129</v>
      </c>
      <c r="C132" s="841" t="s">
        <v>19</v>
      </c>
      <c r="D132" s="831" t="n">
        <v>0.618055555555556</v>
      </c>
      <c r="E132" s="831" t="n">
        <v>0.663194444444444</v>
      </c>
      <c r="F132" s="831" t="n">
        <f aca="false">D132-E131</f>
        <v>0.107638888888889</v>
      </c>
      <c r="G132" s="830" t="s">
        <v>88</v>
      </c>
      <c r="H132" s="841" t="s">
        <v>117</v>
      </c>
      <c r="I132" s="832" t="n">
        <v>770</v>
      </c>
      <c r="J132" s="832" t="n">
        <v>10720</v>
      </c>
      <c r="K132" s="833" t="n">
        <v>13.9220779220779</v>
      </c>
      <c r="L132" s="832" t="n">
        <f aca="false">I131+I132</f>
        <v>1787</v>
      </c>
      <c r="M132" s="832" t="n">
        <f aca="false">J131+J132</f>
        <v>21540</v>
      </c>
      <c r="N132" s="833" t="n">
        <f aca="false">M132/L132</f>
        <v>12.0537213206491</v>
      </c>
    </row>
    <row r="133" customFormat="false" ht="13.5" hidden="false" customHeight="false" outlineLevel="0" collapsed="false">
      <c r="A133" s="829" t="n">
        <v>3889</v>
      </c>
      <c r="B133" s="841" t="s">
        <v>129</v>
      </c>
      <c r="C133" s="841" t="s">
        <v>19</v>
      </c>
      <c r="D133" s="831" t="n">
        <v>0.618055555555556</v>
      </c>
      <c r="E133" s="831" t="n">
        <v>0.663194444444444</v>
      </c>
      <c r="F133" s="831" t="n">
        <f aca="false">D133-E131</f>
        <v>0.107638888888889</v>
      </c>
      <c r="G133" s="830" t="s">
        <v>89</v>
      </c>
      <c r="H133" s="841" t="s">
        <v>222</v>
      </c>
      <c r="I133" s="832" t="n">
        <v>1017</v>
      </c>
      <c r="J133" s="832" t="n">
        <v>11220</v>
      </c>
      <c r="K133" s="833" t="n">
        <v>11.0324483775811</v>
      </c>
      <c r="L133" s="832" t="n">
        <f aca="false">I131+I133</f>
        <v>2034</v>
      </c>
      <c r="M133" s="832" t="n">
        <f aca="false">J131+J133</f>
        <v>22040</v>
      </c>
      <c r="N133" s="833" t="n">
        <f aca="false">M133/L133</f>
        <v>10.8357915437561</v>
      </c>
    </row>
    <row r="134" customFormat="false" ht="13.5" hidden="false" customHeight="false" outlineLevel="0" collapsed="false">
      <c r="A134" s="829" t="n">
        <v>3893</v>
      </c>
      <c r="B134" s="841" t="s">
        <v>129</v>
      </c>
      <c r="C134" s="841" t="s">
        <v>19</v>
      </c>
      <c r="D134" s="831" t="n">
        <v>0.673611111111111</v>
      </c>
      <c r="E134" s="831" t="n">
        <v>0.71875</v>
      </c>
      <c r="F134" s="831" t="n">
        <f aca="false">D134-E131</f>
        <v>0.163194444444444</v>
      </c>
      <c r="G134" s="830" t="s">
        <v>90</v>
      </c>
      <c r="H134" s="841" t="s">
        <v>117</v>
      </c>
      <c r="I134" s="832" t="n">
        <v>770</v>
      </c>
      <c r="J134" s="832" t="n">
        <v>9120</v>
      </c>
      <c r="K134" s="833" t="n">
        <v>11.8441558441558</v>
      </c>
      <c r="L134" s="832" t="n">
        <f aca="false">I131+I134</f>
        <v>1787</v>
      </c>
      <c r="M134" s="832" t="n">
        <f aca="false">J131+J134</f>
        <v>19940</v>
      </c>
      <c r="N134" s="833" t="n">
        <f aca="false">M134/L134</f>
        <v>11.1583659764969</v>
      </c>
    </row>
    <row r="135" customFormat="false" ht="13.5" hidden="false" customHeight="false" outlineLevel="0" collapsed="false">
      <c r="A135" s="829" t="n">
        <v>3899</v>
      </c>
      <c r="B135" s="841" t="s">
        <v>129</v>
      </c>
      <c r="C135" s="841" t="s">
        <v>19</v>
      </c>
      <c r="D135" s="831" t="n">
        <v>0.673611111111111</v>
      </c>
      <c r="E135" s="831" t="n">
        <v>0.71875</v>
      </c>
      <c r="F135" s="831" t="n">
        <f aca="false">D135-E131</f>
        <v>0.163194444444444</v>
      </c>
      <c r="G135" s="830" t="s">
        <v>91</v>
      </c>
      <c r="H135" s="841" t="s">
        <v>222</v>
      </c>
      <c r="I135" s="832" t="n">
        <v>1017</v>
      </c>
      <c r="J135" s="832" t="n">
        <v>11120</v>
      </c>
      <c r="K135" s="833" t="n">
        <v>10.9341199606686</v>
      </c>
      <c r="L135" s="832" t="n">
        <f aca="false">I131+I135</f>
        <v>2034</v>
      </c>
      <c r="M135" s="832" t="n">
        <f aca="false">J131+J135</f>
        <v>21940</v>
      </c>
      <c r="N135" s="833" t="n">
        <f aca="false">M135/L135</f>
        <v>10.7866273352999</v>
      </c>
    </row>
    <row r="136" customFormat="false" ht="13.5" hidden="false" customHeight="false" outlineLevel="0" collapsed="false">
      <c r="A136" s="829" t="n">
        <v>3903</v>
      </c>
      <c r="B136" s="841" t="s">
        <v>129</v>
      </c>
      <c r="C136" s="841" t="s">
        <v>19</v>
      </c>
      <c r="D136" s="831" t="n">
        <v>0.746527777777778</v>
      </c>
      <c r="E136" s="831" t="n">
        <v>0.788194444444445</v>
      </c>
      <c r="F136" s="831" t="n">
        <f aca="false">D136-E131</f>
        <v>0.236111111111111</v>
      </c>
      <c r="G136" s="830" t="s">
        <v>141</v>
      </c>
      <c r="H136" s="841" t="s">
        <v>117</v>
      </c>
      <c r="I136" s="832" t="n">
        <v>770</v>
      </c>
      <c r="J136" s="832" t="n">
        <v>9120</v>
      </c>
      <c r="K136" s="833" t="n">
        <v>11.8441558441558</v>
      </c>
      <c r="L136" s="832" t="n">
        <f aca="false">I131+I136</f>
        <v>1787</v>
      </c>
      <c r="M136" s="832" t="n">
        <f aca="false">J131+J136</f>
        <v>19940</v>
      </c>
      <c r="N136" s="833" t="n">
        <f aca="false">M136/L136</f>
        <v>11.1583659764969</v>
      </c>
    </row>
    <row r="137" customFormat="false" ht="13.5" hidden="false" customHeight="false" outlineLevel="0" collapsed="false">
      <c r="A137" s="829" t="n">
        <v>3907</v>
      </c>
      <c r="B137" s="841" t="s">
        <v>129</v>
      </c>
      <c r="C137" s="841" t="s">
        <v>19</v>
      </c>
      <c r="D137" s="831" t="n">
        <v>0.8125</v>
      </c>
      <c r="E137" s="831" t="n">
        <v>0.854166666666667</v>
      </c>
      <c r="F137" s="831" t="n">
        <f aca="false">D137-E131</f>
        <v>0.302083333333333</v>
      </c>
      <c r="G137" s="830" t="s">
        <v>93</v>
      </c>
      <c r="H137" s="841" t="s">
        <v>117</v>
      </c>
      <c r="I137" s="832" t="n">
        <v>770</v>
      </c>
      <c r="J137" s="832" t="n">
        <v>9120</v>
      </c>
      <c r="K137" s="833" t="n">
        <v>11.8441558441558</v>
      </c>
      <c r="L137" s="832" t="n">
        <f aca="false">I131+I137</f>
        <v>1787</v>
      </c>
      <c r="M137" s="832" t="n">
        <f aca="false">J131+J137</f>
        <v>19940</v>
      </c>
      <c r="N137" s="833" t="n">
        <f aca="false">M137/L137</f>
        <v>11.1583659764969</v>
      </c>
    </row>
    <row r="138" customFormat="false" ht="13.5" hidden="false" customHeight="false" outlineLevel="0" collapsed="false">
      <c r="A138" s="829" t="n">
        <v>3913</v>
      </c>
      <c r="B138" s="841" t="s">
        <v>129</v>
      </c>
      <c r="C138" s="841" t="s">
        <v>19</v>
      </c>
      <c r="D138" s="831" t="n">
        <v>0.8125</v>
      </c>
      <c r="E138" s="831" t="n">
        <v>0.854166666666667</v>
      </c>
      <c r="F138" s="831" t="n">
        <f aca="false">D138-E131</f>
        <v>0.302083333333333</v>
      </c>
      <c r="G138" s="830" t="s">
        <v>94</v>
      </c>
      <c r="H138" s="841" t="s">
        <v>222</v>
      </c>
      <c r="I138" s="832" t="n">
        <v>1017</v>
      </c>
      <c r="J138" s="832" t="n">
        <v>11120</v>
      </c>
      <c r="K138" s="833" t="n">
        <v>10.9341199606686</v>
      </c>
      <c r="L138" s="832" t="n">
        <f aca="false">I131+I138</f>
        <v>2034</v>
      </c>
      <c r="M138" s="832" t="n">
        <f aca="false">J131+J138</f>
        <v>21940</v>
      </c>
      <c r="N138" s="833" t="n">
        <f aca="false">M138/L138</f>
        <v>10.7866273352999</v>
      </c>
    </row>
    <row r="139" customFormat="false" ht="13.5" hidden="false" customHeight="false" outlineLevel="0" collapsed="false">
      <c r="A139" s="843" t="s">
        <v>157</v>
      </c>
    </row>
    <row r="140" customFormat="false" ht="13.5" hidden="false" customHeight="false" outlineLevel="0" collapsed="false">
      <c r="A140" s="844" t="n">
        <v>4083</v>
      </c>
      <c r="B140" s="845" t="s">
        <v>19</v>
      </c>
      <c r="C140" s="845" t="s">
        <v>129</v>
      </c>
      <c r="D140" s="846" t="n">
        <v>0.538194444444444</v>
      </c>
      <c r="E140" s="846" t="n">
        <v>0.579861111111111</v>
      </c>
      <c r="F140" s="846"/>
      <c r="G140" s="847" t="s">
        <v>131</v>
      </c>
      <c r="H140" s="845" t="s">
        <v>117</v>
      </c>
      <c r="I140" s="848" t="n">
        <v>770</v>
      </c>
      <c r="J140" s="848" t="n">
        <v>8920</v>
      </c>
      <c r="K140" s="849" t="n">
        <v>11.5844155844156</v>
      </c>
      <c r="L140" s="848"/>
      <c r="M140" s="848"/>
      <c r="N140" s="849"/>
    </row>
    <row r="141" customFormat="false" ht="13.5" hidden="false" customHeight="false" outlineLevel="0" collapsed="false">
      <c r="A141" s="829" t="n">
        <v>3883</v>
      </c>
      <c r="B141" s="841" t="s">
        <v>129</v>
      </c>
      <c r="C141" s="841" t="s">
        <v>19</v>
      </c>
      <c r="D141" s="831" t="n">
        <v>0.618055555555556</v>
      </c>
      <c r="E141" s="831" t="n">
        <v>0.663194444444444</v>
      </c>
      <c r="F141" s="831" t="n">
        <f aca="false">D141-E140</f>
        <v>0.0381944444444445</v>
      </c>
      <c r="G141" s="830" t="s">
        <v>88</v>
      </c>
      <c r="H141" s="841" t="s">
        <v>117</v>
      </c>
      <c r="I141" s="832" t="n">
        <v>770</v>
      </c>
      <c r="J141" s="832" t="n">
        <v>10720</v>
      </c>
      <c r="K141" s="833" t="n">
        <v>13.9220779220779</v>
      </c>
      <c r="L141" s="832" t="n">
        <f aca="false">I140+I141</f>
        <v>1540</v>
      </c>
      <c r="M141" s="832" t="n">
        <f aca="false">J140+J141</f>
        <v>19640</v>
      </c>
      <c r="N141" s="833" t="n">
        <f aca="false">M141/L141</f>
        <v>12.7532467532468</v>
      </c>
    </row>
    <row r="142" customFormat="false" ht="13.5" hidden="false" customHeight="false" outlineLevel="0" collapsed="false">
      <c r="A142" s="829" t="n">
        <v>3889</v>
      </c>
      <c r="B142" s="841" t="s">
        <v>129</v>
      </c>
      <c r="C142" s="841" t="s">
        <v>19</v>
      </c>
      <c r="D142" s="831" t="n">
        <v>0.618055555555556</v>
      </c>
      <c r="E142" s="831" t="n">
        <v>0.663194444444444</v>
      </c>
      <c r="F142" s="831" t="n">
        <f aca="false">D142-E140</f>
        <v>0.0381944444444445</v>
      </c>
      <c r="G142" s="830" t="s">
        <v>89</v>
      </c>
      <c r="H142" s="841" t="s">
        <v>222</v>
      </c>
      <c r="I142" s="832" t="n">
        <v>1017</v>
      </c>
      <c r="J142" s="832" t="n">
        <v>11220</v>
      </c>
      <c r="K142" s="833" t="n">
        <v>11.0324483775811</v>
      </c>
      <c r="L142" s="832" t="n">
        <f aca="false">I140+I142</f>
        <v>1787</v>
      </c>
      <c r="M142" s="832" t="n">
        <f aca="false">J140+J142</f>
        <v>20140</v>
      </c>
      <c r="N142" s="833" t="n">
        <f aca="false">M142/L142</f>
        <v>11.2702853945159</v>
      </c>
    </row>
    <row r="143" customFormat="false" ht="13.5" hidden="false" customHeight="false" outlineLevel="0" collapsed="false">
      <c r="A143" s="829" t="n">
        <v>3893</v>
      </c>
      <c r="B143" s="841" t="s">
        <v>129</v>
      </c>
      <c r="C143" s="841" t="s">
        <v>19</v>
      </c>
      <c r="D143" s="831" t="n">
        <v>0.673611111111111</v>
      </c>
      <c r="E143" s="831" t="n">
        <v>0.71875</v>
      </c>
      <c r="F143" s="831" t="n">
        <f aca="false">D143-E140</f>
        <v>0.09375</v>
      </c>
      <c r="G143" s="830" t="s">
        <v>90</v>
      </c>
      <c r="H143" s="841" t="s">
        <v>117</v>
      </c>
      <c r="I143" s="832" t="n">
        <v>770</v>
      </c>
      <c r="J143" s="832" t="n">
        <v>9120</v>
      </c>
      <c r="K143" s="833" t="n">
        <v>11.8441558441558</v>
      </c>
      <c r="L143" s="832" t="n">
        <f aca="false">I140+I143</f>
        <v>1540</v>
      </c>
      <c r="M143" s="832" t="n">
        <f aca="false">J140+J143</f>
        <v>18040</v>
      </c>
      <c r="N143" s="833" t="n">
        <f aca="false">M143/L143</f>
        <v>11.7142857142857</v>
      </c>
    </row>
    <row r="144" customFormat="false" ht="13.5" hidden="false" customHeight="false" outlineLevel="0" collapsed="false">
      <c r="A144" s="829" t="n">
        <v>3899</v>
      </c>
      <c r="B144" s="841" t="s">
        <v>129</v>
      </c>
      <c r="C144" s="841" t="s">
        <v>19</v>
      </c>
      <c r="D144" s="831" t="n">
        <v>0.673611111111111</v>
      </c>
      <c r="E144" s="831" t="n">
        <v>0.71875</v>
      </c>
      <c r="F144" s="831" t="n">
        <f aca="false">D144-E140</f>
        <v>0.09375</v>
      </c>
      <c r="G144" s="830" t="s">
        <v>91</v>
      </c>
      <c r="H144" s="841" t="s">
        <v>222</v>
      </c>
      <c r="I144" s="832" t="n">
        <v>1017</v>
      </c>
      <c r="J144" s="832" t="n">
        <v>11120</v>
      </c>
      <c r="K144" s="833" t="n">
        <v>10.9341199606686</v>
      </c>
      <c r="L144" s="832" t="n">
        <f aca="false">I140+I144</f>
        <v>1787</v>
      </c>
      <c r="M144" s="832" t="n">
        <f aca="false">J140+J144</f>
        <v>20040</v>
      </c>
      <c r="N144" s="833" t="n">
        <f aca="false">M144/L144</f>
        <v>11.2143256855064</v>
      </c>
    </row>
    <row r="145" customFormat="false" ht="13.5" hidden="false" customHeight="false" outlineLevel="0" collapsed="false">
      <c r="A145" s="829" t="n">
        <v>3903</v>
      </c>
      <c r="B145" s="841" t="s">
        <v>129</v>
      </c>
      <c r="C145" s="841" t="s">
        <v>19</v>
      </c>
      <c r="D145" s="831" t="n">
        <v>0.746527777777778</v>
      </c>
      <c r="E145" s="831" t="n">
        <v>0.788194444444445</v>
      </c>
      <c r="F145" s="831" t="n">
        <f aca="false">D145-E140</f>
        <v>0.166666666666667</v>
      </c>
      <c r="G145" s="830" t="s">
        <v>141</v>
      </c>
      <c r="H145" s="841" t="s">
        <v>117</v>
      </c>
      <c r="I145" s="832" t="n">
        <v>770</v>
      </c>
      <c r="J145" s="832" t="n">
        <v>9120</v>
      </c>
      <c r="K145" s="833" t="n">
        <v>11.8441558441558</v>
      </c>
      <c r="L145" s="832" t="n">
        <f aca="false">I140+I145</f>
        <v>1540</v>
      </c>
      <c r="M145" s="832" t="n">
        <f aca="false">J140+J145</f>
        <v>18040</v>
      </c>
      <c r="N145" s="833" t="n">
        <f aca="false">M145/L145</f>
        <v>11.7142857142857</v>
      </c>
    </row>
    <row r="146" customFormat="false" ht="13.5" hidden="false" customHeight="false" outlineLevel="0" collapsed="false">
      <c r="A146" s="829" t="n">
        <v>3907</v>
      </c>
      <c r="B146" s="841" t="s">
        <v>129</v>
      </c>
      <c r="C146" s="841" t="s">
        <v>19</v>
      </c>
      <c r="D146" s="831" t="n">
        <v>0.8125</v>
      </c>
      <c r="E146" s="831" t="n">
        <v>0.854166666666667</v>
      </c>
      <c r="F146" s="831" t="n">
        <f aca="false">D146-E140</f>
        <v>0.232638888888889</v>
      </c>
      <c r="G146" s="830" t="s">
        <v>93</v>
      </c>
      <c r="H146" s="841" t="s">
        <v>117</v>
      </c>
      <c r="I146" s="832" t="n">
        <v>770</v>
      </c>
      <c r="J146" s="832" t="n">
        <v>9120</v>
      </c>
      <c r="K146" s="833" t="n">
        <v>11.8441558441558</v>
      </c>
      <c r="L146" s="832" t="n">
        <f aca="false">I140+I146</f>
        <v>1540</v>
      </c>
      <c r="M146" s="832" t="n">
        <f aca="false">J140+J146</f>
        <v>18040</v>
      </c>
      <c r="N146" s="833" t="n">
        <f aca="false">M146/L146</f>
        <v>11.7142857142857</v>
      </c>
    </row>
    <row r="147" customFormat="false" ht="13.5" hidden="false" customHeight="false" outlineLevel="0" collapsed="false">
      <c r="A147" s="829" t="n">
        <v>3913</v>
      </c>
      <c r="B147" s="841" t="s">
        <v>129</v>
      </c>
      <c r="C147" s="841" t="s">
        <v>19</v>
      </c>
      <c r="D147" s="831" t="n">
        <v>0.8125</v>
      </c>
      <c r="E147" s="831" t="n">
        <v>0.854166666666667</v>
      </c>
      <c r="F147" s="831" t="n">
        <f aca="false">D147-E140</f>
        <v>0.232638888888889</v>
      </c>
      <c r="G147" s="830" t="s">
        <v>94</v>
      </c>
      <c r="H147" s="841" t="s">
        <v>222</v>
      </c>
      <c r="I147" s="832" t="n">
        <v>1017</v>
      </c>
      <c r="J147" s="832" t="n">
        <v>11120</v>
      </c>
      <c r="K147" s="833" t="n">
        <v>10.9341199606686</v>
      </c>
      <c r="L147" s="832" t="n">
        <f aca="false">I140+I147</f>
        <v>1787</v>
      </c>
      <c r="M147" s="832" t="n">
        <f aca="false">J140+J147</f>
        <v>20040</v>
      </c>
      <c r="N147" s="833" t="n">
        <f aca="false">M147/L147</f>
        <v>11.2143256855064</v>
      </c>
    </row>
    <row r="148" customFormat="false" ht="13.5" hidden="false" customHeight="false" outlineLevel="0" collapsed="false">
      <c r="A148" s="843" t="s">
        <v>158</v>
      </c>
    </row>
    <row r="149" customFormat="false" ht="13.5" hidden="false" customHeight="false" outlineLevel="0" collapsed="false">
      <c r="A149" s="844" t="n">
        <v>4087</v>
      </c>
      <c r="B149" s="845" t="s">
        <v>19</v>
      </c>
      <c r="C149" s="845" t="s">
        <v>129</v>
      </c>
      <c r="D149" s="846" t="n">
        <v>0.586805555555556</v>
      </c>
      <c r="E149" s="846" t="n">
        <v>0.628472222222222</v>
      </c>
      <c r="F149" s="846"/>
      <c r="G149" s="847" t="s">
        <v>31</v>
      </c>
      <c r="H149" s="845" t="s">
        <v>117</v>
      </c>
      <c r="I149" s="848" t="n">
        <v>770</v>
      </c>
      <c r="J149" s="848" t="n">
        <v>9220</v>
      </c>
      <c r="K149" s="849" t="n">
        <v>11.974025974026</v>
      </c>
      <c r="L149" s="848"/>
      <c r="M149" s="848"/>
      <c r="N149" s="849"/>
    </row>
    <row r="150" customFormat="false" ht="13.5" hidden="false" customHeight="false" outlineLevel="0" collapsed="false">
      <c r="A150" s="829" t="n">
        <v>3893</v>
      </c>
      <c r="B150" s="841" t="s">
        <v>129</v>
      </c>
      <c r="C150" s="841" t="s">
        <v>19</v>
      </c>
      <c r="D150" s="831" t="n">
        <v>0.673611111111111</v>
      </c>
      <c r="E150" s="831" t="n">
        <v>0.71875</v>
      </c>
      <c r="F150" s="831" t="n">
        <f aca="false">D150-E149</f>
        <v>0.0451388888888889</v>
      </c>
      <c r="G150" s="830" t="s">
        <v>90</v>
      </c>
      <c r="H150" s="841" t="s">
        <v>117</v>
      </c>
      <c r="I150" s="832" t="n">
        <v>770</v>
      </c>
      <c r="J150" s="832" t="n">
        <v>9120</v>
      </c>
      <c r="K150" s="833" t="n">
        <v>11.8441558441558</v>
      </c>
      <c r="L150" s="832" t="n">
        <f aca="false">I149+I150</f>
        <v>1540</v>
      </c>
      <c r="M150" s="832" t="n">
        <f aca="false">J149+J150</f>
        <v>18340</v>
      </c>
      <c r="N150" s="833" t="n">
        <f aca="false">M150/L150</f>
        <v>11.9090909090909</v>
      </c>
    </row>
    <row r="151" customFormat="false" ht="13.5" hidden="false" customHeight="false" outlineLevel="0" collapsed="false">
      <c r="A151" s="829" t="n">
        <v>3899</v>
      </c>
      <c r="B151" s="841" t="s">
        <v>129</v>
      </c>
      <c r="C151" s="841" t="s">
        <v>19</v>
      </c>
      <c r="D151" s="831" t="n">
        <v>0.673611111111111</v>
      </c>
      <c r="E151" s="831" t="n">
        <v>0.71875</v>
      </c>
      <c r="F151" s="831" t="n">
        <f aca="false">D151-E149</f>
        <v>0.0451388888888889</v>
      </c>
      <c r="G151" s="830" t="s">
        <v>91</v>
      </c>
      <c r="H151" s="841" t="s">
        <v>222</v>
      </c>
      <c r="I151" s="832" t="n">
        <v>1017</v>
      </c>
      <c r="J151" s="832" t="n">
        <v>11120</v>
      </c>
      <c r="K151" s="833" t="n">
        <v>10.9341199606686</v>
      </c>
      <c r="L151" s="832" t="n">
        <f aca="false">I149+I151</f>
        <v>1787</v>
      </c>
      <c r="M151" s="832" t="n">
        <f aca="false">J149+J151</f>
        <v>20340</v>
      </c>
      <c r="N151" s="833" t="n">
        <f aca="false">M151/L151</f>
        <v>11.382204812535</v>
      </c>
    </row>
    <row r="152" customFormat="false" ht="13.5" hidden="false" customHeight="false" outlineLevel="0" collapsed="false">
      <c r="A152" s="829" t="n">
        <v>3903</v>
      </c>
      <c r="B152" s="841" t="s">
        <v>129</v>
      </c>
      <c r="C152" s="841" t="s">
        <v>19</v>
      </c>
      <c r="D152" s="831" t="n">
        <v>0.746527777777778</v>
      </c>
      <c r="E152" s="831" t="n">
        <v>0.788194444444445</v>
      </c>
      <c r="F152" s="831" t="n">
        <f aca="false">D152-E149</f>
        <v>0.118055555555556</v>
      </c>
      <c r="G152" s="830" t="s">
        <v>141</v>
      </c>
      <c r="H152" s="841" t="s">
        <v>117</v>
      </c>
      <c r="I152" s="832" t="n">
        <v>770</v>
      </c>
      <c r="J152" s="832" t="n">
        <v>9120</v>
      </c>
      <c r="K152" s="833" t="n">
        <v>11.8441558441558</v>
      </c>
      <c r="L152" s="832" t="n">
        <f aca="false">I149+I152</f>
        <v>1540</v>
      </c>
      <c r="M152" s="832" t="n">
        <f aca="false">J149+J152</f>
        <v>18340</v>
      </c>
      <c r="N152" s="833" t="n">
        <f aca="false">M152/L152</f>
        <v>11.9090909090909</v>
      </c>
    </row>
    <row r="153" customFormat="false" ht="13.5" hidden="false" customHeight="false" outlineLevel="0" collapsed="false">
      <c r="A153" s="829" t="n">
        <v>3907</v>
      </c>
      <c r="B153" s="841" t="s">
        <v>129</v>
      </c>
      <c r="C153" s="841" t="s">
        <v>19</v>
      </c>
      <c r="D153" s="831" t="n">
        <v>0.8125</v>
      </c>
      <c r="E153" s="831" t="n">
        <v>0.854166666666667</v>
      </c>
      <c r="F153" s="831" t="n">
        <f aca="false">D153-E149</f>
        <v>0.184027777777778</v>
      </c>
      <c r="G153" s="830" t="s">
        <v>93</v>
      </c>
      <c r="H153" s="841" t="s">
        <v>117</v>
      </c>
      <c r="I153" s="832" t="n">
        <v>770</v>
      </c>
      <c r="J153" s="832" t="n">
        <v>9120</v>
      </c>
      <c r="K153" s="833" t="n">
        <v>11.8441558441558</v>
      </c>
      <c r="L153" s="832" t="n">
        <f aca="false">I149+I153</f>
        <v>1540</v>
      </c>
      <c r="M153" s="832" t="n">
        <f aca="false">J149+J153</f>
        <v>18340</v>
      </c>
      <c r="N153" s="833" t="n">
        <f aca="false">M153/L153</f>
        <v>11.9090909090909</v>
      </c>
    </row>
    <row r="154" customFormat="false" ht="13.5" hidden="false" customHeight="false" outlineLevel="0" collapsed="false">
      <c r="A154" s="829" t="n">
        <v>3913</v>
      </c>
      <c r="B154" s="841" t="s">
        <v>129</v>
      </c>
      <c r="C154" s="841" t="s">
        <v>19</v>
      </c>
      <c r="D154" s="831" t="n">
        <v>0.8125</v>
      </c>
      <c r="E154" s="831" t="n">
        <v>0.854166666666667</v>
      </c>
      <c r="F154" s="831" t="n">
        <f aca="false">D154-E149</f>
        <v>0.184027777777778</v>
      </c>
      <c r="G154" s="830" t="s">
        <v>94</v>
      </c>
      <c r="H154" s="841" t="s">
        <v>222</v>
      </c>
      <c r="I154" s="832" t="n">
        <v>1017</v>
      </c>
      <c r="J154" s="832" t="n">
        <v>11120</v>
      </c>
      <c r="K154" s="833" t="n">
        <v>10.9341199606686</v>
      </c>
      <c r="L154" s="832" t="n">
        <f aca="false">I149+I154</f>
        <v>1787</v>
      </c>
      <c r="M154" s="832" t="n">
        <f aca="false">J149+J154</f>
        <v>20340</v>
      </c>
      <c r="N154" s="833" t="n">
        <f aca="false">M154/L154</f>
        <v>11.382204812535</v>
      </c>
    </row>
    <row r="155" customFormat="false" ht="13.5" hidden="false" customHeight="false" outlineLevel="0" collapsed="false">
      <c r="A155" s="843" t="s">
        <v>159</v>
      </c>
    </row>
    <row r="156" customFormat="false" ht="13.5" hidden="false" customHeight="false" outlineLevel="0" collapsed="false">
      <c r="A156" s="850" t="n">
        <v>4093</v>
      </c>
      <c r="B156" s="851" t="s">
        <v>19</v>
      </c>
      <c r="C156" s="851" t="s">
        <v>129</v>
      </c>
      <c r="D156" s="852" t="n">
        <v>0.586805555555556</v>
      </c>
      <c r="E156" s="852" t="n">
        <v>0.628472222222222</v>
      </c>
      <c r="F156" s="852"/>
      <c r="G156" s="853" t="s">
        <v>32</v>
      </c>
      <c r="H156" s="851" t="s">
        <v>222</v>
      </c>
      <c r="I156" s="854" t="n">
        <v>1017</v>
      </c>
      <c r="J156" s="854" t="n">
        <v>11220</v>
      </c>
      <c r="K156" s="855" t="n">
        <v>11.0324483775811</v>
      </c>
      <c r="L156" s="854"/>
      <c r="M156" s="854"/>
      <c r="N156" s="855"/>
    </row>
    <row r="157" customFormat="false" ht="13.5" hidden="false" customHeight="false" outlineLevel="0" collapsed="false">
      <c r="A157" s="829" t="n">
        <v>3893</v>
      </c>
      <c r="B157" s="841" t="s">
        <v>129</v>
      </c>
      <c r="C157" s="841" t="s">
        <v>19</v>
      </c>
      <c r="D157" s="831" t="n">
        <v>0.673611111111111</v>
      </c>
      <c r="E157" s="831" t="n">
        <v>0.71875</v>
      </c>
      <c r="F157" s="831" t="n">
        <f aca="false">D157-E156</f>
        <v>0.0451388888888889</v>
      </c>
      <c r="G157" s="830" t="s">
        <v>90</v>
      </c>
      <c r="H157" s="841" t="s">
        <v>117</v>
      </c>
      <c r="I157" s="832" t="n">
        <v>770</v>
      </c>
      <c r="J157" s="832" t="n">
        <v>9120</v>
      </c>
      <c r="K157" s="833" t="n">
        <v>11.8441558441558</v>
      </c>
      <c r="L157" s="832" t="n">
        <f aca="false">I156+I157</f>
        <v>1787</v>
      </c>
      <c r="M157" s="832" t="n">
        <f aca="false">J156+J157</f>
        <v>20340</v>
      </c>
      <c r="N157" s="833" t="n">
        <f aca="false">M157/L157</f>
        <v>11.382204812535</v>
      </c>
    </row>
    <row r="158" customFormat="false" ht="13.5" hidden="false" customHeight="false" outlineLevel="0" collapsed="false">
      <c r="A158" s="829" t="n">
        <v>3899</v>
      </c>
      <c r="B158" s="841" t="s">
        <v>129</v>
      </c>
      <c r="C158" s="841" t="s">
        <v>19</v>
      </c>
      <c r="D158" s="831" t="n">
        <v>0.673611111111111</v>
      </c>
      <c r="E158" s="831" t="n">
        <v>0.71875</v>
      </c>
      <c r="F158" s="831" t="n">
        <f aca="false">D158-E156</f>
        <v>0.0451388888888889</v>
      </c>
      <c r="G158" s="830" t="s">
        <v>91</v>
      </c>
      <c r="H158" s="841" t="s">
        <v>222</v>
      </c>
      <c r="I158" s="832" t="n">
        <v>1017</v>
      </c>
      <c r="J158" s="832" t="n">
        <v>11120</v>
      </c>
      <c r="K158" s="833" t="n">
        <v>10.9341199606686</v>
      </c>
      <c r="L158" s="832" t="n">
        <f aca="false">I156+I158</f>
        <v>2034</v>
      </c>
      <c r="M158" s="832" t="n">
        <f aca="false">J156+J158</f>
        <v>22340</v>
      </c>
      <c r="N158" s="833" t="n">
        <f aca="false">M158/L158</f>
        <v>10.9832841691249</v>
      </c>
    </row>
    <row r="159" customFormat="false" ht="13.5" hidden="false" customHeight="false" outlineLevel="0" collapsed="false">
      <c r="A159" s="829" t="n">
        <v>3903</v>
      </c>
      <c r="B159" s="841" t="s">
        <v>129</v>
      </c>
      <c r="C159" s="841" t="s">
        <v>19</v>
      </c>
      <c r="D159" s="831" t="n">
        <v>0.746527777777778</v>
      </c>
      <c r="E159" s="831" t="n">
        <v>0.788194444444445</v>
      </c>
      <c r="F159" s="831" t="n">
        <f aca="false">D159-E156</f>
        <v>0.118055555555556</v>
      </c>
      <c r="G159" s="830" t="s">
        <v>141</v>
      </c>
      <c r="H159" s="841" t="s">
        <v>117</v>
      </c>
      <c r="I159" s="832" t="n">
        <v>770</v>
      </c>
      <c r="J159" s="832" t="n">
        <v>9120</v>
      </c>
      <c r="K159" s="833" t="n">
        <v>11.8441558441558</v>
      </c>
      <c r="L159" s="832" t="n">
        <f aca="false">I156+I159</f>
        <v>1787</v>
      </c>
      <c r="M159" s="832" t="n">
        <f aca="false">J156+J159</f>
        <v>20340</v>
      </c>
      <c r="N159" s="833" t="n">
        <f aca="false">M159/L159</f>
        <v>11.382204812535</v>
      </c>
    </row>
    <row r="160" customFormat="false" ht="13.5" hidden="false" customHeight="false" outlineLevel="0" collapsed="false">
      <c r="A160" s="829" t="n">
        <v>3907</v>
      </c>
      <c r="B160" s="841" t="s">
        <v>129</v>
      </c>
      <c r="C160" s="841" t="s">
        <v>19</v>
      </c>
      <c r="D160" s="831" t="n">
        <v>0.8125</v>
      </c>
      <c r="E160" s="831" t="n">
        <v>0.854166666666667</v>
      </c>
      <c r="F160" s="831" t="n">
        <f aca="false">D160-E156</f>
        <v>0.184027777777778</v>
      </c>
      <c r="G160" s="830" t="s">
        <v>93</v>
      </c>
      <c r="H160" s="841" t="s">
        <v>117</v>
      </c>
      <c r="I160" s="832" t="n">
        <v>770</v>
      </c>
      <c r="J160" s="832" t="n">
        <v>9120</v>
      </c>
      <c r="K160" s="833" t="n">
        <v>11.8441558441558</v>
      </c>
      <c r="L160" s="832" t="n">
        <f aca="false">I156+I160</f>
        <v>1787</v>
      </c>
      <c r="M160" s="832" t="n">
        <f aca="false">J156+J160</f>
        <v>20340</v>
      </c>
      <c r="N160" s="833" t="n">
        <f aca="false">M160/L160</f>
        <v>11.382204812535</v>
      </c>
    </row>
    <row r="161" customFormat="false" ht="13.5" hidden="false" customHeight="false" outlineLevel="0" collapsed="false">
      <c r="A161" s="829" t="n">
        <v>3913</v>
      </c>
      <c r="B161" s="841" t="s">
        <v>129</v>
      </c>
      <c r="C161" s="841" t="s">
        <v>19</v>
      </c>
      <c r="D161" s="831" t="n">
        <v>0.8125</v>
      </c>
      <c r="E161" s="831" t="n">
        <v>0.854166666666667</v>
      </c>
      <c r="F161" s="831" t="n">
        <f aca="false">D161-E156</f>
        <v>0.184027777777778</v>
      </c>
      <c r="G161" s="830" t="s">
        <v>94</v>
      </c>
      <c r="H161" s="841" t="s">
        <v>222</v>
      </c>
      <c r="I161" s="832" t="n">
        <v>1017</v>
      </c>
      <c r="J161" s="832" t="n">
        <v>11120</v>
      </c>
      <c r="K161" s="833" t="n">
        <v>10.9341199606686</v>
      </c>
      <c r="L161" s="832" t="n">
        <f aca="false">I156+I161</f>
        <v>2034</v>
      </c>
      <c r="M161" s="832" t="n">
        <f aca="false">J156+J161</f>
        <v>22340</v>
      </c>
      <c r="N161" s="833" t="n">
        <f aca="false">M161/L161</f>
        <v>10.9832841691249</v>
      </c>
    </row>
    <row r="162" customFormat="false" ht="13.5" hidden="false" customHeight="false" outlineLevel="0" collapsed="false">
      <c r="A162" s="843" t="s">
        <v>160</v>
      </c>
    </row>
    <row r="163" customFormat="false" ht="13.5" hidden="false" customHeight="false" outlineLevel="0" collapsed="false">
      <c r="A163" s="844" t="n">
        <v>4097</v>
      </c>
      <c r="B163" s="845" t="s">
        <v>19</v>
      </c>
      <c r="C163" s="845" t="s">
        <v>129</v>
      </c>
      <c r="D163" s="846" t="n">
        <v>0.6875</v>
      </c>
      <c r="E163" s="846" t="n">
        <v>0.725694444444445</v>
      </c>
      <c r="F163" s="846"/>
      <c r="G163" s="847" t="s">
        <v>33</v>
      </c>
      <c r="H163" s="845" t="s">
        <v>117</v>
      </c>
      <c r="I163" s="848" t="n">
        <v>770</v>
      </c>
      <c r="J163" s="848" t="n">
        <v>11520</v>
      </c>
      <c r="K163" s="849" t="n">
        <v>14.961038961039</v>
      </c>
      <c r="L163" s="848"/>
      <c r="M163" s="848"/>
      <c r="N163" s="849"/>
    </row>
    <row r="164" customFormat="false" ht="13.5" hidden="false" customHeight="false" outlineLevel="0" collapsed="false">
      <c r="A164" s="829" t="n">
        <v>3907</v>
      </c>
      <c r="B164" s="841" t="s">
        <v>129</v>
      </c>
      <c r="C164" s="841" t="s">
        <v>19</v>
      </c>
      <c r="D164" s="831" t="n">
        <v>0.8125</v>
      </c>
      <c r="E164" s="831" t="n">
        <v>0.854166666666667</v>
      </c>
      <c r="F164" s="831" t="n">
        <f aca="false">D164-E163</f>
        <v>0.0868055555555556</v>
      </c>
      <c r="G164" s="830" t="s">
        <v>93</v>
      </c>
      <c r="H164" s="841" t="s">
        <v>117</v>
      </c>
      <c r="I164" s="832" t="n">
        <v>770</v>
      </c>
      <c r="J164" s="832" t="n">
        <v>9120</v>
      </c>
      <c r="K164" s="833" t="n">
        <v>11.8441558441558</v>
      </c>
      <c r="L164" s="832" t="n">
        <f aca="false">I163+I164</f>
        <v>1540</v>
      </c>
      <c r="M164" s="832" t="n">
        <f aca="false">J163+J164</f>
        <v>20640</v>
      </c>
      <c r="N164" s="833" t="n">
        <f aca="false">M164/L164</f>
        <v>13.4025974025974</v>
      </c>
    </row>
    <row r="165" customFormat="false" ht="13.5" hidden="false" customHeight="false" outlineLevel="0" collapsed="false">
      <c r="A165" s="829" t="n">
        <v>3913</v>
      </c>
      <c r="B165" s="841" t="s">
        <v>129</v>
      </c>
      <c r="C165" s="841" t="s">
        <v>19</v>
      </c>
      <c r="D165" s="831" t="n">
        <v>0.8125</v>
      </c>
      <c r="E165" s="831" t="n">
        <v>0.854166666666667</v>
      </c>
      <c r="F165" s="831" t="n">
        <f aca="false">D165-E163</f>
        <v>0.0868055555555556</v>
      </c>
      <c r="G165" s="830" t="s">
        <v>94</v>
      </c>
      <c r="H165" s="841" t="s">
        <v>222</v>
      </c>
      <c r="I165" s="832" t="n">
        <v>1017</v>
      </c>
      <c r="J165" s="832" t="n">
        <v>11120</v>
      </c>
      <c r="K165" s="833" t="n">
        <v>10.9341199606686</v>
      </c>
      <c r="L165" s="832" t="n">
        <f aca="false">I163+I165</f>
        <v>1787</v>
      </c>
      <c r="M165" s="832" t="n">
        <f aca="false">J163+J165</f>
        <v>22640</v>
      </c>
      <c r="N165" s="833" t="n">
        <f aca="false">M165/L165</f>
        <v>12.6692781197538</v>
      </c>
    </row>
    <row r="166" customFormat="false" ht="13.5" hidden="false" customHeight="false" outlineLevel="0" collapsed="false">
      <c r="A166" s="843" t="s">
        <v>161</v>
      </c>
    </row>
    <row r="167" customFormat="false" ht="13.5" hidden="false" customHeight="false" outlineLevel="0" collapsed="false">
      <c r="A167" s="850" t="n">
        <v>4103</v>
      </c>
      <c r="B167" s="851" t="s">
        <v>19</v>
      </c>
      <c r="C167" s="851" t="s">
        <v>129</v>
      </c>
      <c r="D167" s="852" t="n">
        <v>0.6875</v>
      </c>
      <c r="E167" s="852" t="n">
        <v>0.725694444444445</v>
      </c>
      <c r="F167" s="852"/>
      <c r="G167" s="853" t="s">
        <v>34</v>
      </c>
      <c r="H167" s="851" t="s">
        <v>222</v>
      </c>
      <c r="I167" s="854" t="n">
        <v>1017</v>
      </c>
      <c r="J167" s="854" t="n">
        <v>11420</v>
      </c>
      <c r="K167" s="855" t="n">
        <v>11.2291052114061</v>
      </c>
      <c r="L167" s="854"/>
      <c r="M167" s="854"/>
      <c r="N167" s="855"/>
    </row>
    <row r="168" customFormat="false" ht="13.5" hidden="false" customHeight="false" outlineLevel="0" collapsed="false">
      <c r="A168" s="829" t="n">
        <v>3907</v>
      </c>
      <c r="B168" s="841" t="s">
        <v>129</v>
      </c>
      <c r="C168" s="841" t="s">
        <v>19</v>
      </c>
      <c r="D168" s="831" t="n">
        <v>0.8125</v>
      </c>
      <c r="E168" s="831" t="n">
        <v>0.854166666666667</v>
      </c>
      <c r="F168" s="831" t="n">
        <f aca="false">D168-E167</f>
        <v>0.0868055555555556</v>
      </c>
      <c r="G168" s="830" t="s">
        <v>93</v>
      </c>
      <c r="H168" s="841" t="s">
        <v>117</v>
      </c>
      <c r="I168" s="832" t="n">
        <v>770</v>
      </c>
      <c r="J168" s="832" t="n">
        <v>9120</v>
      </c>
      <c r="K168" s="833" t="n">
        <v>11.8441558441558</v>
      </c>
      <c r="L168" s="832" t="n">
        <f aca="false">I167+I168</f>
        <v>1787</v>
      </c>
      <c r="M168" s="832" t="n">
        <f aca="false">J167+J168</f>
        <v>20540</v>
      </c>
      <c r="N168" s="833" t="n">
        <f aca="false">M168/L168</f>
        <v>11.494124230554</v>
      </c>
    </row>
    <row r="169" customFormat="false" ht="13.5" hidden="false" customHeight="false" outlineLevel="0" collapsed="false">
      <c r="A169" s="829" t="n">
        <v>3913</v>
      </c>
      <c r="B169" s="841" t="s">
        <v>129</v>
      </c>
      <c r="C169" s="841" t="s">
        <v>19</v>
      </c>
      <c r="D169" s="831" t="n">
        <v>0.8125</v>
      </c>
      <c r="E169" s="831" t="n">
        <v>0.854166666666667</v>
      </c>
      <c r="F169" s="831" t="n">
        <f aca="false">D169-E167</f>
        <v>0.0868055555555556</v>
      </c>
      <c r="G169" s="830" t="s">
        <v>94</v>
      </c>
      <c r="H169" s="841" t="s">
        <v>222</v>
      </c>
      <c r="I169" s="832" t="n">
        <v>1017</v>
      </c>
      <c r="J169" s="832" t="n">
        <v>11120</v>
      </c>
      <c r="K169" s="833" t="n">
        <v>10.9341199606686</v>
      </c>
      <c r="L169" s="832" t="n">
        <f aca="false">I167+I169</f>
        <v>2034</v>
      </c>
      <c r="M169" s="832" t="n">
        <f aca="false">J167+J169</f>
        <v>22540</v>
      </c>
      <c r="N169" s="833" t="n">
        <f aca="false">M169/L169</f>
        <v>11.0816125860374</v>
      </c>
    </row>
    <row r="170" customFormat="false" ht="13.5" hidden="false" customHeight="false" outlineLevel="0" collapsed="false">
      <c r="A170" s="843" t="s">
        <v>162</v>
      </c>
    </row>
    <row r="171" customFormat="false" ht="13.5" hidden="false" customHeight="false" outlineLevel="0" collapsed="false">
      <c r="A171" s="844" t="n">
        <v>4107</v>
      </c>
      <c r="B171" s="845" t="s">
        <v>19</v>
      </c>
      <c r="C171" s="845" t="s">
        <v>129</v>
      </c>
      <c r="D171" s="846" t="n">
        <v>0.746527777777778</v>
      </c>
      <c r="E171" s="846" t="n">
        <v>0.784722222222222</v>
      </c>
      <c r="F171" s="846"/>
      <c r="G171" s="847" t="s">
        <v>35</v>
      </c>
      <c r="H171" s="845" t="s">
        <v>117</v>
      </c>
      <c r="I171" s="848" t="n">
        <v>770</v>
      </c>
      <c r="J171" s="848" t="n">
        <v>9220</v>
      </c>
      <c r="K171" s="849" t="n">
        <v>11.974025974026</v>
      </c>
      <c r="L171" s="848"/>
      <c r="M171" s="848"/>
      <c r="N171" s="849"/>
    </row>
    <row r="172" customFormat="false" ht="13.5" hidden="false" customHeight="false" outlineLevel="0" collapsed="false">
      <c r="A172" s="843" t="s">
        <v>163</v>
      </c>
    </row>
    <row r="173" customFormat="false" ht="13.5" hidden="false" customHeight="false" outlineLevel="0" collapsed="false">
      <c r="A173" s="850" t="n">
        <v>4113</v>
      </c>
      <c r="B173" s="851" t="s">
        <v>19</v>
      </c>
      <c r="C173" s="851" t="s">
        <v>129</v>
      </c>
      <c r="D173" s="852" t="n">
        <v>0.746527777777778</v>
      </c>
      <c r="E173" s="852" t="n">
        <v>0.784722222222222</v>
      </c>
      <c r="F173" s="852"/>
      <c r="G173" s="853" t="s">
        <v>36</v>
      </c>
      <c r="H173" s="851" t="s">
        <v>222</v>
      </c>
      <c r="I173" s="854" t="n">
        <v>1017</v>
      </c>
      <c r="J173" s="854" t="n">
        <v>11220</v>
      </c>
      <c r="K173" s="855" t="n">
        <v>11.0324483775811</v>
      </c>
      <c r="L173" s="854"/>
      <c r="M173" s="854"/>
      <c r="N173" s="855"/>
    </row>
    <row r="174" customFormat="false" ht="13.5" hidden="false" customHeight="false" outlineLevel="0" collapsed="false">
      <c r="A174" s="843" t="s">
        <v>164</v>
      </c>
    </row>
    <row r="175" customFormat="false" ht="13.5" hidden="false" customHeight="false" outlineLevel="0" collapsed="false">
      <c r="A175" s="844" t="n">
        <v>4117</v>
      </c>
      <c r="B175" s="845" t="s">
        <v>19</v>
      </c>
      <c r="C175" s="845" t="s">
        <v>129</v>
      </c>
      <c r="D175" s="846" t="n">
        <v>0.8125</v>
      </c>
      <c r="E175" s="846" t="n">
        <v>0.850694444444445</v>
      </c>
      <c r="F175" s="846"/>
      <c r="G175" s="847" t="s">
        <v>132</v>
      </c>
      <c r="H175" s="845" t="s">
        <v>133</v>
      </c>
      <c r="I175" s="848" t="n">
        <v>770</v>
      </c>
      <c r="J175" s="848" t="n">
        <v>9220</v>
      </c>
      <c r="K175" s="849" t="n">
        <v>11.974025974026</v>
      </c>
      <c r="L175" s="848"/>
      <c r="M175" s="848"/>
      <c r="N175" s="849"/>
    </row>
    <row r="176" customFormat="false" ht="13.5" hidden="false" customHeight="false" outlineLevel="0" collapsed="false">
      <c r="A176" s="856" t="s">
        <v>165</v>
      </c>
    </row>
    <row r="177" customFormat="false" ht="13.5" hidden="false" customHeight="false" outlineLevel="0" collapsed="false">
      <c r="A177" s="829" t="n">
        <v>3998</v>
      </c>
      <c r="B177" s="841" t="s">
        <v>19</v>
      </c>
      <c r="C177" s="841" t="s">
        <v>116</v>
      </c>
      <c r="D177" s="831" t="n">
        <v>0.520833333333333</v>
      </c>
      <c r="E177" s="831" t="n">
        <v>0.631944444444444</v>
      </c>
      <c r="G177" s="830" t="s">
        <v>207</v>
      </c>
      <c r="H177" s="841" t="s">
        <v>117</v>
      </c>
      <c r="I177" s="832" t="n">
        <v>2236</v>
      </c>
      <c r="J177" s="832" t="n">
        <v>42590</v>
      </c>
      <c r="K177" s="833" t="n">
        <v>19.0474060822898</v>
      </c>
    </row>
    <row r="178" customFormat="false" ht="13.5" hidden="false" customHeight="false" outlineLevel="0" collapsed="false">
      <c r="A178" s="829" t="n">
        <v>3999</v>
      </c>
      <c r="B178" s="841" t="s">
        <v>19</v>
      </c>
      <c r="C178" s="841" t="s">
        <v>116</v>
      </c>
      <c r="D178" s="831" t="n">
        <v>0.520833333333333</v>
      </c>
      <c r="E178" s="831" t="n">
        <v>0.631944444444444</v>
      </c>
      <c r="G178" s="830" t="s">
        <v>207</v>
      </c>
      <c r="H178" s="841" t="s">
        <v>133</v>
      </c>
      <c r="I178" s="832" t="n">
        <v>2236</v>
      </c>
      <c r="J178" s="832" t="n">
        <v>58590</v>
      </c>
      <c r="K178" s="833" t="n">
        <v>26.2030411449016</v>
      </c>
    </row>
    <row r="179" customFormat="false" ht="13.5" hidden="false" customHeight="false" outlineLevel="0" collapsed="false">
      <c r="A179" s="829" t="n">
        <v>4000</v>
      </c>
      <c r="B179" s="841" t="s">
        <v>19</v>
      </c>
      <c r="C179" s="841" t="s">
        <v>116</v>
      </c>
      <c r="D179" s="831" t="n">
        <v>0.520833333333333</v>
      </c>
      <c r="E179" s="831" t="n">
        <v>0.631944444444444</v>
      </c>
      <c r="G179" s="830" t="s">
        <v>207</v>
      </c>
      <c r="H179" s="841" t="s">
        <v>246</v>
      </c>
      <c r="I179" s="832" t="n">
        <v>1836</v>
      </c>
      <c r="J179" s="832" t="n">
        <v>17890</v>
      </c>
      <c r="K179" s="833" t="n">
        <v>9.74400871459695</v>
      </c>
    </row>
    <row r="180" customFormat="false" ht="13.5" hidden="false" customHeight="false" outlineLevel="0" collapsed="false">
      <c r="A180" s="829" t="n">
        <v>4001</v>
      </c>
      <c r="B180" s="841" t="s">
        <v>19</v>
      </c>
      <c r="C180" s="841" t="s">
        <v>116</v>
      </c>
      <c r="D180" s="831" t="n">
        <v>0.520833333333333</v>
      </c>
      <c r="E180" s="831" t="n">
        <v>0.631944444444444</v>
      </c>
      <c r="G180" s="830" t="s">
        <v>207</v>
      </c>
      <c r="H180" s="841" t="s">
        <v>221</v>
      </c>
      <c r="I180" s="832" t="n">
        <v>1836</v>
      </c>
      <c r="J180" s="832" t="n">
        <v>20490</v>
      </c>
      <c r="K180" s="833" t="n">
        <v>11.1601307189542</v>
      </c>
    </row>
    <row r="181" customFormat="false" ht="13.5" hidden="false" customHeight="false" outlineLevel="0" collapsed="false">
      <c r="A181" s="829" t="n">
        <v>4002</v>
      </c>
      <c r="B181" s="841" t="s">
        <v>19</v>
      </c>
      <c r="C181" s="841" t="s">
        <v>116</v>
      </c>
      <c r="D181" s="831" t="n">
        <v>0.520833333333333</v>
      </c>
      <c r="E181" s="831" t="n">
        <v>0.631944444444444</v>
      </c>
      <c r="G181" s="830" t="s">
        <v>207</v>
      </c>
      <c r="H181" s="841" t="s">
        <v>201</v>
      </c>
      <c r="I181" s="832" t="n">
        <v>1836</v>
      </c>
      <c r="J181" s="832" t="n">
        <v>23190</v>
      </c>
      <c r="K181" s="833" t="n">
        <v>12.6307189542484</v>
      </c>
    </row>
    <row r="182" customFormat="false" ht="13.5" hidden="false" customHeight="false" outlineLevel="0" collapsed="false">
      <c r="A182" s="829" t="n">
        <v>4003</v>
      </c>
      <c r="B182" s="841" t="s">
        <v>19</v>
      </c>
      <c r="C182" s="841" t="s">
        <v>116</v>
      </c>
      <c r="D182" s="831" t="n">
        <v>0.520833333333333</v>
      </c>
      <c r="E182" s="831" t="n">
        <v>0.631944444444444</v>
      </c>
      <c r="G182" s="830" t="s">
        <v>207</v>
      </c>
      <c r="H182" s="841" t="s">
        <v>119</v>
      </c>
      <c r="I182" s="832" t="n">
        <v>4072</v>
      </c>
      <c r="J182" s="832" t="n">
        <v>82190</v>
      </c>
      <c r="K182" s="833" t="n">
        <v>20.184184675835</v>
      </c>
    </row>
    <row r="183" customFormat="false" ht="13.5" hidden="false" customHeight="false" outlineLevel="0" collapsed="false">
      <c r="A183" s="829" t="n">
        <v>4004</v>
      </c>
      <c r="B183" s="841" t="s">
        <v>19</v>
      </c>
      <c r="C183" s="841" t="s">
        <v>116</v>
      </c>
      <c r="D183" s="831" t="n">
        <v>0.520833333333333</v>
      </c>
      <c r="E183" s="831" t="n">
        <v>0.631944444444444</v>
      </c>
      <c r="G183" s="830" t="s">
        <v>207</v>
      </c>
      <c r="H183" s="841" t="s">
        <v>130</v>
      </c>
      <c r="I183" s="832" t="n">
        <v>3460</v>
      </c>
      <c r="J183" s="832" t="n">
        <v>71790</v>
      </c>
      <c r="K183" s="833" t="n">
        <v>20.7485549132948</v>
      </c>
    </row>
    <row r="184" customFormat="false" ht="13.5" hidden="false" customHeight="false" outlineLevel="0" collapsed="false">
      <c r="A184" s="829" t="n">
        <v>4005</v>
      </c>
      <c r="B184" s="841" t="s">
        <v>19</v>
      </c>
      <c r="C184" s="841" t="s">
        <v>116</v>
      </c>
      <c r="D184" s="831" t="n">
        <v>0.520833333333333</v>
      </c>
      <c r="E184" s="831" t="n">
        <v>0.631944444444444</v>
      </c>
      <c r="G184" s="830" t="s">
        <v>207</v>
      </c>
      <c r="H184" s="841" t="s">
        <v>222</v>
      </c>
      <c r="I184" s="832" t="n">
        <v>3460</v>
      </c>
      <c r="J184" s="832" t="n">
        <v>38890</v>
      </c>
      <c r="K184" s="833" t="n">
        <v>11.2398843930636</v>
      </c>
    </row>
    <row r="185" customFormat="false" ht="13.5" hidden="false" customHeight="false" outlineLevel="0" collapsed="false">
      <c r="A185" s="829" t="n">
        <v>4006</v>
      </c>
      <c r="B185" s="841" t="s">
        <v>19</v>
      </c>
      <c r="C185" s="841" t="s">
        <v>116</v>
      </c>
      <c r="D185" s="831" t="n">
        <v>0.520833333333333</v>
      </c>
      <c r="E185" s="831" t="n">
        <v>0.631944444444444</v>
      </c>
      <c r="G185" s="830" t="s">
        <v>207</v>
      </c>
      <c r="H185" s="841" t="s">
        <v>167</v>
      </c>
      <c r="I185" s="832" t="n">
        <v>4072</v>
      </c>
      <c r="J185" s="832" t="n">
        <v>72540</v>
      </c>
      <c r="K185" s="833" t="n">
        <v>17.8143418467583</v>
      </c>
    </row>
    <row r="186" customFormat="false" ht="13.5" hidden="false" customHeight="false" outlineLevel="0" collapsed="false">
      <c r="A186" s="829" t="n">
        <v>4007</v>
      </c>
      <c r="B186" s="841" t="s">
        <v>19</v>
      </c>
      <c r="C186" s="841" t="s">
        <v>116</v>
      </c>
      <c r="D186" s="831" t="n">
        <v>0.520833333333333</v>
      </c>
      <c r="E186" s="831" t="n">
        <v>0.631944444444444</v>
      </c>
      <c r="G186" s="830" t="s">
        <v>207</v>
      </c>
      <c r="H186" s="841" t="s">
        <v>168</v>
      </c>
      <c r="I186" s="832" t="n">
        <v>4072</v>
      </c>
      <c r="J186" s="832" t="n">
        <v>54040</v>
      </c>
      <c r="K186" s="833" t="n">
        <v>13.2711198428291</v>
      </c>
    </row>
    <row r="187" customFormat="false" ht="13.5" hidden="false" customHeight="false" outlineLevel="0" collapsed="false">
      <c r="A187" s="829" t="n">
        <v>4008</v>
      </c>
      <c r="B187" s="841" t="s">
        <v>19</v>
      </c>
      <c r="C187" s="841" t="s">
        <v>116</v>
      </c>
      <c r="D187" s="831" t="n">
        <v>0.520833333333333</v>
      </c>
      <c r="E187" s="831" t="n">
        <v>0.631944444444444</v>
      </c>
      <c r="G187" s="830" t="s">
        <v>207</v>
      </c>
      <c r="H187" s="841" t="s">
        <v>169</v>
      </c>
      <c r="I187" s="832" t="n">
        <v>3460</v>
      </c>
      <c r="J187" s="832" t="n">
        <v>45140</v>
      </c>
      <c r="K187" s="833" t="n">
        <v>13.0462427745665</v>
      </c>
    </row>
    <row r="188" customFormat="false" ht="13.5" hidden="false" customHeight="false" outlineLevel="0" collapsed="false">
      <c r="A188" s="829" t="n">
        <v>4009</v>
      </c>
      <c r="B188" s="841" t="s">
        <v>19</v>
      </c>
      <c r="C188" s="841" t="s">
        <v>116</v>
      </c>
      <c r="D188" s="831" t="n">
        <v>0.65625</v>
      </c>
      <c r="E188" s="831" t="n">
        <v>0.760416666666667</v>
      </c>
      <c r="G188" s="830" t="s">
        <v>208</v>
      </c>
      <c r="H188" s="841" t="s">
        <v>117</v>
      </c>
      <c r="I188" s="832" t="n">
        <v>2236</v>
      </c>
      <c r="J188" s="832" t="n">
        <v>42590</v>
      </c>
      <c r="K188" s="833" t="n">
        <v>19.0474060822898</v>
      </c>
    </row>
    <row r="189" customFormat="false" ht="13.5" hidden="false" customHeight="false" outlineLevel="0" collapsed="false">
      <c r="A189" s="829" t="n">
        <v>4010</v>
      </c>
      <c r="B189" s="841" t="s">
        <v>19</v>
      </c>
      <c r="C189" s="841" t="s">
        <v>116</v>
      </c>
      <c r="D189" s="831" t="n">
        <v>0.65625</v>
      </c>
      <c r="E189" s="831" t="n">
        <v>0.760416666666667</v>
      </c>
      <c r="G189" s="830" t="s">
        <v>208</v>
      </c>
      <c r="H189" s="841" t="s">
        <v>133</v>
      </c>
      <c r="I189" s="832" t="n">
        <v>2236</v>
      </c>
      <c r="J189" s="832" t="n">
        <v>58590</v>
      </c>
      <c r="K189" s="833" t="n">
        <v>26.2030411449016</v>
      </c>
    </row>
    <row r="190" customFormat="false" ht="13.5" hidden="false" customHeight="false" outlineLevel="0" collapsed="false">
      <c r="A190" s="829" t="n">
        <v>4011</v>
      </c>
      <c r="B190" s="841" t="s">
        <v>19</v>
      </c>
      <c r="C190" s="841" t="s">
        <v>116</v>
      </c>
      <c r="D190" s="831" t="n">
        <v>0.65625</v>
      </c>
      <c r="E190" s="831" t="n">
        <v>0.760416666666667</v>
      </c>
      <c r="G190" s="830" t="s">
        <v>208</v>
      </c>
      <c r="H190" s="841" t="s">
        <v>246</v>
      </c>
      <c r="I190" s="832" t="n">
        <v>1836</v>
      </c>
      <c r="J190" s="832" t="n">
        <v>22590</v>
      </c>
      <c r="K190" s="833" t="n">
        <v>12.3039215686275</v>
      </c>
    </row>
    <row r="191" customFormat="false" ht="13.5" hidden="false" customHeight="false" outlineLevel="0" collapsed="false">
      <c r="A191" s="829" t="n">
        <v>4012</v>
      </c>
      <c r="B191" s="841" t="s">
        <v>19</v>
      </c>
      <c r="C191" s="841" t="s">
        <v>116</v>
      </c>
      <c r="D191" s="831" t="n">
        <v>0.65625</v>
      </c>
      <c r="E191" s="831" t="n">
        <v>0.760416666666667</v>
      </c>
      <c r="G191" s="830" t="s">
        <v>208</v>
      </c>
      <c r="H191" s="841" t="s">
        <v>221</v>
      </c>
      <c r="I191" s="832" t="n">
        <v>1836</v>
      </c>
      <c r="J191" s="832" t="n">
        <v>24590</v>
      </c>
      <c r="K191" s="833" t="n">
        <v>13.3932461873638</v>
      </c>
    </row>
    <row r="192" customFormat="false" ht="13.5" hidden="false" customHeight="false" outlineLevel="0" collapsed="false">
      <c r="A192" s="829" t="n">
        <v>4013</v>
      </c>
      <c r="B192" s="841" t="s">
        <v>19</v>
      </c>
      <c r="C192" s="841" t="s">
        <v>116</v>
      </c>
      <c r="D192" s="831" t="n">
        <v>0.65625</v>
      </c>
      <c r="E192" s="831" t="n">
        <v>0.760416666666667</v>
      </c>
      <c r="G192" s="830" t="s">
        <v>208</v>
      </c>
      <c r="H192" s="841" t="s">
        <v>201</v>
      </c>
      <c r="I192" s="832" t="n">
        <v>1836</v>
      </c>
      <c r="J192" s="832" t="n">
        <v>25390</v>
      </c>
      <c r="K192" s="833" t="n">
        <v>13.8289760348584</v>
      </c>
    </row>
    <row r="193" customFormat="false" ht="13.5" hidden="false" customHeight="false" outlineLevel="0" collapsed="false">
      <c r="A193" s="829" t="n">
        <v>4014</v>
      </c>
      <c r="B193" s="841" t="s">
        <v>19</v>
      </c>
      <c r="C193" s="841" t="s">
        <v>116</v>
      </c>
      <c r="D193" s="831" t="n">
        <v>0.65625</v>
      </c>
      <c r="E193" s="831" t="n">
        <v>0.760416666666667</v>
      </c>
      <c r="G193" s="830" t="s">
        <v>208</v>
      </c>
      <c r="H193" s="841" t="s">
        <v>119</v>
      </c>
      <c r="I193" s="832" t="n">
        <v>4072</v>
      </c>
      <c r="J193" s="832" t="n">
        <v>82190</v>
      </c>
      <c r="K193" s="833" t="n">
        <v>20.184184675835</v>
      </c>
    </row>
    <row r="194" customFormat="false" ht="13.5" hidden="false" customHeight="false" outlineLevel="0" collapsed="false">
      <c r="A194" s="829" t="n">
        <v>4015</v>
      </c>
      <c r="B194" s="841" t="s">
        <v>19</v>
      </c>
      <c r="C194" s="841" t="s">
        <v>116</v>
      </c>
      <c r="D194" s="831" t="n">
        <v>0.65625</v>
      </c>
      <c r="E194" s="831" t="n">
        <v>0.760416666666667</v>
      </c>
      <c r="G194" s="830" t="s">
        <v>208</v>
      </c>
      <c r="H194" s="841" t="s">
        <v>130</v>
      </c>
      <c r="I194" s="832" t="n">
        <v>3460</v>
      </c>
      <c r="J194" s="832" t="n">
        <v>71790</v>
      </c>
      <c r="K194" s="833" t="n">
        <v>20.7485549132948</v>
      </c>
    </row>
    <row r="195" customFormat="false" ht="13.5" hidden="false" customHeight="false" outlineLevel="0" collapsed="false">
      <c r="A195" s="829" t="n">
        <v>4016</v>
      </c>
      <c r="B195" s="841" t="s">
        <v>19</v>
      </c>
      <c r="C195" s="841" t="s">
        <v>116</v>
      </c>
      <c r="D195" s="831" t="n">
        <v>0.65625</v>
      </c>
      <c r="E195" s="831" t="n">
        <v>0.760416666666667</v>
      </c>
      <c r="G195" s="830" t="s">
        <v>208</v>
      </c>
      <c r="H195" s="841" t="s">
        <v>222</v>
      </c>
      <c r="I195" s="832" t="n">
        <v>3460</v>
      </c>
      <c r="J195" s="832" t="n">
        <v>38890</v>
      </c>
      <c r="K195" s="833" t="n">
        <v>11.2398843930636</v>
      </c>
    </row>
    <row r="196" customFormat="false" ht="13.5" hidden="false" customHeight="false" outlineLevel="0" collapsed="false">
      <c r="A196" s="829" t="n">
        <v>4017</v>
      </c>
      <c r="B196" s="841" t="s">
        <v>19</v>
      </c>
      <c r="C196" s="841" t="s">
        <v>116</v>
      </c>
      <c r="D196" s="831" t="n">
        <v>0.65625</v>
      </c>
      <c r="E196" s="831" t="n">
        <v>0.760416666666667</v>
      </c>
      <c r="G196" s="830" t="s">
        <v>208</v>
      </c>
      <c r="H196" s="841" t="s">
        <v>167</v>
      </c>
      <c r="I196" s="832" t="n">
        <v>4072</v>
      </c>
      <c r="J196" s="832" t="n">
        <v>72540</v>
      </c>
      <c r="K196" s="833" t="n">
        <v>17.8143418467583</v>
      </c>
    </row>
    <row r="197" customFormat="false" ht="13.5" hidden="false" customHeight="false" outlineLevel="0" collapsed="false">
      <c r="A197" s="829" t="n">
        <v>4018</v>
      </c>
      <c r="B197" s="841" t="s">
        <v>19</v>
      </c>
      <c r="C197" s="841" t="s">
        <v>116</v>
      </c>
      <c r="D197" s="831" t="n">
        <v>0.65625</v>
      </c>
      <c r="E197" s="831" t="n">
        <v>0.760416666666667</v>
      </c>
      <c r="G197" s="830" t="s">
        <v>208</v>
      </c>
      <c r="H197" s="841" t="s">
        <v>168</v>
      </c>
      <c r="I197" s="832" t="n">
        <v>4072</v>
      </c>
      <c r="J197" s="832" t="n">
        <v>54040</v>
      </c>
      <c r="K197" s="833" t="n">
        <v>13.2711198428291</v>
      </c>
    </row>
    <row r="198" customFormat="false" ht="13.5" hidden="false" customHeight="false" outlineLevel="0" collapsed="false">
      <c r="A198" s="829" t="n">
        <v>4019</v>
      </c>
      <c r="B198" s="841" t="s">
        <v>19</v>
      </c>
      <c r="C198" s="841" t="s">
        <v>116</v>
      </c>
      <c r="D198" s="831" t="n">
        <v>0.65625</v>
      </c>
      <c r="E198" s="831" t="n">
        <v>0.760416666666667</v>
      </c>
      <c r="G198" s="830" t="s">
        <v>208</v>
      </c>
      <c r="H198" s="841" t="s">
        <v>169</v>
      </c>
      <c r="I198" s="832" t="n">
        <v>3460</v>
      </c>
      <c r="J198" s="832" t="n">
        <v>45140</v>
      </c>
      <c r="K198" s="833" t="n">
        <v>13.0462427745665</v>
      </c>
    </row>
    <row r="199" customFormat="false" ht="13.5" hidden="false" customHeight="false" outlineLevel="0" collapsed="false">
      <c r="A199" s="829" t="n">
        <v>4020</v>
      </c>
      <c r="B199" s="841" t="s">
        <v>19</v>
      </c>
      <c r="C199" s="841" t="s">
        <v>122</v>
      </c>
      <c r="D199" s="831" t="n">
        <v>0.652777777777778</v>
      </c>
      <c r="E199" s="831" t="n">
        <v>0.746527777777778</v>
      </c>
      <c r="G199" s="830" t="s">
        <v>209</v>
      </c>
      <c r="H199" s="841" t="s">
        <v>117</v>
      </c>
      <c r="I199" s="832" t="n">
        <v>1966</v>
      </c>
      <c r="J199" s="832" t="n">
        <v>39040</v>
      </c>
      <c r="K199" s="833" t="n">
        <v>19.8575788402848</v>
      </c>
    </row>
    <row r="200" customFormat="false" ht="13.5" hidden="false" customHeight="false" outlineLevel="0" collapsed="false">
      <c r="A200" s="829" t="n">
        <v>4021</v>
      </c>
      <c r="B200" s="841" t="s">
        <v>19</v>
      </c>
      <c r="C200" s="841" t="s">
        <v>122</v>
      </c>
      <c r="D200" s="831" t="n">
        <v>0.652777777777778</v>
      </c>
      <c r="E200" s="831" t="n">
        <v>0.746527777777778</v>
      </c>
      <c r="G200" s="830" t="s">
        <v>209</v>
      </c>
      <c r="H200" s="841" t="s">
        <v>133</v>
      </c>
      <c r="I200" s="832" t="n">
        <v>1966</v>
      </c>
      <c r="J200" s="832" t="n">
        <v>52440</v>
      </c>
      <c r="K200" s="833" t="n">
        <v>26.6734486266531</v>
      </c>
    </row>
    <row r="201" customFormat="false" ht="13.5" hidden="false" customHeight="false" outlineLevel="0" collapsed="false">
      <c r="A201" s="829" t="n">
        <v>4022</v>
      </c>
      <c r="B201" s="841" t="s">
        <v>19</v>
      </c>
      <c r="C201" s="841" t="s">
        <v>122</v>
      </c>
      <c r="D201" s="831" t="n">
        <v>0.652777777777778</v>
      </c>
      <c r="E201" s="831" t="n">
        <v>0.746527777777778</v>
      </c>
      <c r="G201" s="830" t="s">
        <v>209</v>
      </c>
      <c r="H201" s="841" t="s">
        <v>246</v>
      </c>
      <c r="I201" s="832" t="n">
        <v>1566</v>
      </c>
      <c r="J201" s="832" t="n">
        <v>19140</v>
      </c>
      <c r="K201" s="833" t="n">
        <v>12.2222222222222</v>
      </c>
    </row>
    <row r="202" customFormat="false" ht="13.5" hidden="false" customHeight="false" outlineLevel="0" collapsed="false">
      <c r="A202" s="829" t="n">
        <v>4023</v>
      </c>
      <c r="B202" s="841" t="s">
        <v>19</v>
      </c>
      <c r="C202" s="841" t="s">
        <v>122</v>
      </c>
      <c r="D202" s="831" t="n">
        <v>0.652777777777778</v>
      </c>
      <c r="E202" s="831" t="n">
        <v>0.746527777777778</v>
      </c>
      <c r="G202" s="830" t="s">
        <v>209</v>
      </c>
      <c r="H202" s="841" t="s">
        <v>221</v>
      </c>
      <c r="I202" s="832" t="n">
        <v>1566</v>
      </c>
      <c r="J202" s="832" t="n">
        <v>21040</v>
      </c>
      <c r="K202" s="833" t="n">
        <v>13.4355044699872</v>
      </c>
    </row>
    <row r="203" customFormat="false" ht="13.5" hidden="false" customHeight="false" outlineLevel="0" collapsed="false">
      <c r="A203" s="829" t="n">
        <v>4024</v>
      </c>
      <c r="B203" s="841" t="s">
        <v>19</v>
      </c>
      <c r="C203" s="841" t="s">
        <v>122</v>
      </c>
      <c r="D203" s="831" t="n">
        <v>0.652777777777778</v>
      </c>
      <c r="E203" s="831" t="n">
        <v>0.746527777777778</v>
      </c>
      <c r="G203" s="830" t="s">
        <v>209</v>
      </c>
      <c r="H203" s="841" t="s">
        <v>201</v>
      </c>
      <c r="I203" s="832" t="n">
        <v>1566</v>
      </c>
      <c r="J203" s="832" t="n">
        <v>21640</v>
      </c>
      <c r="K203" s="833" t="n">
        <v>13.8186462324393</v>
      </c>
    </row>
    <row r="204" customFormat="false" ht="13.5" hidden="false" customHeight="false" outlineLevel="0" collapsed="false">
      <c r="A204" s="829" t="n">
        <v>4025</v>
      </c>
      <c r="B204" s="841" t="s">
        <v>19</v>
      </c>
      <c r="C204" s="841" t="s">
        <v>122</v>
      </c>
      <c r="D204" s="831" t="n">
        <v>0.652777777777778</v>
      </c>
      <c r="E204" s="831" t="n">
        <v>0.746527777777778</v>
      </c>
      <c r="G204" s="830" t="s">
        <v>209</v>
      </c>
      <c r="H204" s="841" t="s">
        <v>119</v>
      </c>
      <c r="I204" s="832" t="n">
        <v>3532</v>
      </c>
      <c r="J204" s="832" t="n">
        <v>71240</v>
      </c>
      <c r="K204" s="833" t="n">
        <v>20.1698754246886</v>
      </c>
    </row>
    <row r="205" customFormat="false" ht="13.5" hidden="false" customHeight="false" outlineLevel="0" collapsed="false">
      <c r="A205" s="829" t="n">
        <v>4026</v>
      </c>
      <c r="B205" s="841" t="s">
        <v>19</v>
      </c>
      <c r="C205" s="841" t="s">
        <v>122</v>
      </c>
      <c r="D205" s="831" t="n">
        <v>0.652777777777778</v>
      </c>
      <c r="E205" s="831" t="n">
        <v>0.746527777777778</v>
      </c>
      <c r="G205" s="830" t="s">
        <v>209</v>
      </c>
      <c r="H205" s="841" t="s">
        <v>130</v>
      </c>
      <c r="I205" s="832" t="n">
        <v>3010</v>
      </c>
      <c r="J205" s="832" t="n">
        <v>51240</v>
      </c>
      <c r="K205" s="833" t="n">
        <v>17.0232558139535</v>
      </c>
    </row>
    <row r="206" customFormat="false" ht="13.5" hidden="false" customHeight="false" outlineLevel="0" collapsed="false">
      <c r="A206" s="829" t="n">
        <v>4027</v>
      </c>
      <c r="B206" s="841" t="s">
        <v>19</v>
      </c>
      <c r="C206" s="841" t="s">
        <v>122</v>
      </c>
      <c r="D206" s="831" t="n">
        <v>0.652777777777778</v>
      </c>
      <c r="E206" s="831" t="n">
        <v>0.746527777777778</v>
      </c>
      <c r="G206" s="830" t="s">
        <v>209</v>
      </c>
      <c r="H206" s="841" t="s">
        <v>222</v>
      </c>
      <c r="I206" s="832" t="n">
        <v>3010</v>
      </c>
      <c r="J206" s="832" t="n">
        <v>34640</v>
      </c>
      <c r="K206" s="833" t="n">
        <v>11.5083056478405</v>
      </c>
    </row>
    <row r="207" customFormat="false" ht="13.5" hidden="false" customHeight="false" outlineLevel="0" collapsed="false">
      <c r="A207" s="829" t="n">
        <v>4028</v>
      </c>
      <c r="B207" s="841" t="s">
        <v>19</v>
      </c>
      <c r="C207" s="841" t="s">
        <v>122</v>
      </c>
      <c r="D207" s="831" t="n">
        <v>0.652777777777778</v>
      </c>
      <c r="E207" s="831" t="n">
        <v>0.746527777777778</v>
      </c>
      <c r="G207" s="830" t="s">
        <v>209</v>
      </c>
      <c r="H207" s="841" t="s">
        <v>167</v>
      </c>
      <c r="I207" s="832" t="n">
        <v>3532</v>
      </c>
      <c r="J207" s="832" t="n">
        <v>62490</v>
      </c>
      <c r="K207" s="833" t="n">
        <v>17.6925254813137</v>
      </c>
    </row>
    <row r="208" customFormat="false" ht="13.5" hidden="false" customHeight="false" outlineLevel="0" collapsed="false">
      <c r="A208" s="829" t="n">
        <v>4029</v>
      </c>
      <c r="B208" s="841" t="s">
        <v>19</v>
      </c>
      <c r="C208" s="841" t="s">
        <v>122</v>
      </c>
      <c r="D208" s="831" t="n">
        <v>0.652777777777778</v>
      </c>
      <c r="E208" s="831" t="n">
        <v>0.746527777777778</v>
      </c>
      <c r="G208" s="830" t="s">
        <v>209</v>
      </c>
      <c r="H208" s="841" t="s">
        <v>168</v>
      </c>
      <c r="I208" s="832" t="n">
        <v>3532</v>
      </c>
      <c r="J208" s="832" t="n">
        <v>45990</v>
      </c>
      <c r="K208" s="833" t="n">
        <v>13.0209513023783</v>
      </c>
    </row>
    <row r="209" customFormat="false" ht="13.5" hidden="false" customHeight="false" outlineLevel="0" collapsed="false">
      <c r="A209" s="829" t="n">
        <v>4030</v>
      </c>
      <c r="B209" s="841" t="s">
        <v>19</v>
      </c>
      <c r="C209" s="841" t="s">
        <v>122</v>
      </c>
      <c r="D209" s="831" t="n">
        <v>0.652777777777778</v>
      </c>
      <c r="E209" s="831" t="n">
        <v>0.746527777777778</v>
      </c>
      <c r="G209" s="830" t="s">
        <v>209</v>
      </c>
      <c r="H209" s="841" t="s">
        <v>169</v>
      </c>
      <c r="I209" s="832" t="n">
        <v>3010</v>
      </c>
      <c r="J209" s="832" t="n">
        <v>38040</v>
      </c>
      <c r="K209" s="833" t="n">
        <v>12.6378737541528</v>
      </c>
    </row>
    <row r="210" customFormat="false" ht="13.5" hidden="false" customHeight="false" outlineLevel="0" collapsed="false">
      <c r="A210" s="829" t="n">
        <v>4031</v>
      </c>
      <c r="B210" s="841" t="s">
        <v>19</v>
      </c>
      <c r="C210" s="841" t="s">
        <v>125</v>
      </c>
      <c r="D210" s="831" t="n">
        <v>0.493055555555556</v>
      </c>
      <c r="E210" s="831" t="n">
        <v>0.583333333333333</v>
      </c>
      <c r="G210" s="830" t="s">
        <v>172</v>
      </c>
      <c r="H210" s="841" t="s">
        <v>117</v>
      </c>
      <c r="I210" s="832" t="n">
        <v>1853</v>
      </c>
      <c r="J210" s="832" t="n">
        <v>35840</v>
      </c>
      <c r="K210" s="833" t="n">
        <v>19.3416082029142</v>
      </c>
    </row>
    <row r="211" customFormat="false" ht="13.5" hidden="false" customHeight="false" outlineLevel="0" collapsed="false">
      <c r="A211" s="829" t="n">
        <v>4032</v>
      </c>
      <c r="B211" s="841" t="s">
        <v>19</v>
      </c>
      <c r="C211" s="841" t="s">
        <v>125</v>
      </c>
      <c r="D211" s="831" t="n">
        <v>0.493055555555556</v>
      </c>
      <c r="E211" s="831" t="n">
        <v>0.583333333333333</v>
      </c>
      <c r="G211" s="830" t="s">
        <v>172</v>
      </c>
      <c r="H211" s="841" t="s">
        <v>133</v>
      </c>
      <c r="I211" s="832" t="n">
        <v>1853</v>
      </c>
      <c r="J211" s="832" t="n">
        <v>44340</v>
      </c>
      <c r="K211" s="833" t="n">
        <v>23.9287641662169</v>
      </c>
    </row>
    <row r="212" customFormat="false" ht="13.5" hidden="false" customHeight="false" outlineLevel="0" collapsed="false">
      <c r="A212" s="829" t="n">
        <v>4033</v>
      </c>
      <c r="B212" s="841" t="s">
        <v>19</v>
      </c>
      <c r="C212" s="841" t="s">
        <v>125</v>
      </c>
      <c r="D212" s="831" t="n">
        <v>0.493055555555556</v>
      </c>
      <c r="E212" s="831" t="n">
        <v>0.583333333333333</v>
      </c>
      <c r="G212" s="830" t="s">
        <v>172</v>
      </c>
      <c r="H212" s="841" t="s">
        <v>246</v>
      </c>
      <c r="I212" s="832" t="n">
        <v>1453</v>
      </c>
      <c r="J212" s="832" t="n">
        <v>9540</v>
      </c>
      <c r="K212" s="833" t="n">
        <v>6.56572608396421</v>
      </c>
    </row>
    <row r="213" customFormat="false" ht="13.5" hidden="false" customHeight="false" outlineLevel="0" collapsed="false">
      <c r="A213" s="829" t="n">
        <v>4034</v>
      </c>
      <c r="B213" s="841" t="s">
        <v>19</v>
      </c>
      <c r="C213" s="841" t="s">
        <v>125</v>
      </c>
      <c r="D213" s="831" t="n">
        <v>0.493055555555556</v>
      </c>
      <c r="E213" s="831" t="n">
        <v>0.583333333333333</v>
      </c>
      <c r="G213" s="830" t="s">
        <v>172</v>
      </c>
      <c r="H213" s="841" t="s">
        <v>221</v>
      </c>
      <c r="I213" s="832" t="n">
        <v>1453</v>
      </c>
      <c r="J213" s="832" t="n">
        <v>12240</v>
      </c>
      <c r="K213" s="833" t="n">
        <v>8.42395044735031</v>
      </c>
    </row>
    <row r="214" customFormat="false" ht="13.5" hidden="false" customHeight="false" outlineLevel="0" collapsed="false">
      <c r="A214" s="829" t="n">
        <v>4035</v>
      </c>
      <c r="B214" s="841" t="s">
        <v>19</v>
      </c>
      <c r="C214" s="841" t="s">
        <v>125</v>
      </c>
      <c r="D214" s="831" t="n">
        <v>0.493055555555556</v>
      </c>
      <c r="E214" s="831" t="n">
        <v>0.583333333333333</v>
      </c>
      <c r="G214" s="830" t="s">
        <v>172</v>
      </c>
      <c r="H214" s="841" t="s">
        <v>201</v>
      </c>
      <c r="I214" s="832" t="n">
        <v>1453</v>
      </c>
      <c r="J214" s="832" t="n">
        <v>21440</v>
      </c>
      <c r="K214" s="833" t="n">
        <v>14.755677907777</v>
      </c>
    </row>
    <row r="215" customFormat="false" ht="13.5" hidden="false" customHeight="false" outlineLevel="0" collapsed="false">
      <c r="A215" s="829" t="n">
        <v>4036</v>
      </c>
      <c r="B215" s="841" t="s">
        <v>19</v>
      </c>
      <c r="C215" s="841" t="s">
        <v>125</v>
      </c>
      <c r="D215" s="831" t="n">
        <v>0.493055555555556</v>
      </c>
      <c r="E215" s="831" t="n">
        <v>0.583333333333333</v>
      </c>
      <c r="G215" s="830" t="s">
        <v>172</v>
      </c>
      <c r="H215" s="841" t="s">
        <v>119</v>
      </c>
      <c r="I215" s="832" t="n">
        <v>3307</v>
      </c>
      <c r="J215" s="832" t="n">
        <v>65940</v>
      </c>
      <c r="K215" s="833" t="n">
        <v>19.9395222255821</v>
      </c>
    </row>
    <row r="216" customFormat="false" ht="13.5" hidden="false" customHeight="false" outlineLevel="0" collapsed="false">
      <c r="A216" s="829" t="n">
        <v>4037</v>
      </c>
      <c r="B216" s="841" t="s">
        <v>19</v>
      </c>
      <c r="C216" s="841" t="s">
        <v>125</v>
      </c>
      <c r="D216" s="831" t="n">
        <v>0.493055555555556</v>
      </c>
      <c r="E216" s="831" t="n">
        <v>0.583333333333333</v>
      </c>
      <c r="G216" s="830" t="s">
        <v>172</v>
      </c>
      <c r="H216" s="841" t="s">
        <v>130</v>
      </c>
      <c r="I216" s="832" t="n">
        <v>2822</v>
      </c>
      <c r="J216" s="832" t="n">
        <v>52040</v>
      </c>
      <c r="K216" s="833" t="n">
        <v>18.4408221119773</v>
      </c>
    </row>
    <row r="217" customFormat="false" ht="13.5" hidden="false" customHeight="false" outlineLevel="0" collapsed="false">
      <c r="A217" s="829" t="n">
        <v>4038</v>
      </c>
      <c r="B217" s="841" t="s">
        <v>19</v>
      </c>
      <c r="C217" s="841" t="s">
        <v>125</v>
      </c>
      <c r="D217" s="831" t="n">
        <v>0.493055555555556</v>
      </c>
      <c r="E217" s="831" t="n">
        <v>0.583333333333333</v>
      </c>
      <c r="G217" s="830" t="s">
        <v>172</v>
      </c>
      <c r="H217" s="841" t="s">
        <v>222</v>
      </c>
      <c r="I217" s="832" t="n">
        <v>2822</v>
      </c>
      <c r="J217" s="832" t="n">
        <v>30340</v>
      </c>
      <c r="K217" s="833" t="n">
        <v>10.7512402551382</v>
      </c>
    </row>
    <row r="218" customFormat="false" ht="13.5" hidden="false" customHeight="false" outlineLevel="0" collapsed="false">
      <c r="A218" s="829" t="n">
        <v>4039</v>
      </c>
      <c r="B218" s="841" t="s">
        <v>19</v>
      </c>
      <c r="C218" s="841" t="s">
        <v>125</v>
      </c>
      <c r="D218" s="831" t="n">
        <v>0.493055555555556</v>
      </c>
      <c r="E218" s="831" t="n">
        <v>0.583333333333333</v>
      </c>
      <c r="G218" s="830" t="s">
        <v>172</v>
      </c>
      <c r="H218" s="841" t="s">
        <v>167</v>
      </c>
      <c r="I218" s="832" t="n">
        <v>3307</v>
      </c>
      <c r="J218" s="832" t="n">
        <v>57940</v>
      </c>
      <c r="K218" s="833" t="n">
        <v>17.520411248866</v>
      </c>
    </row>
    <row r="219" customFormat="false" ht="13.5" hidden="false" customHeight="false" outlineLevel="0" collapsed="false">
      <c r="A219" s="829" t="n">
        <v>4040</v>
      </c>
      <c r="B219" s="841" t="s">
        <v>19</v>
      </c>
      <c r="C219" s="841" t="s">
        <v>125</v>
      </c>
      <c r="D219" s="831" t="n">
        <v>0.493055555555556</v>
      </c>
      <c r="E219" s="831" t="n">
        <v>0.583333333333333</v>
      </c>
      <c r="G219" s="830" t="s">
        <v>172</v>
      </c>
      <c r="H219" s="841" t="s">
        <v>168</v>
      </c>
      <c r="I219" s="832" t="n">
        <v>3307</v>
      </c>
      <c r="J219" s="832" t="n">
        <v>42890</v>
      </c>
      <c r="K219" s="833" t="n">
        <v>12.969458723919</v>
      </c>
    </row>
    <row r="220" customFormat="false" ht="13.5" hidden="false" customHeight="false" outlineLevel="0" collapsed="false">
      <c r="A220" s="829" t="n">
        <v>4041</v>
      </c>
      <c r="B220" s="841" t="s">
        <v>19</v>
      </c>
      <c r="C220" s="841" t="s">
        <v>125</v>
      </c>
      <c r="D220" s="831" t="n">
        <v>0.493055555555556</v>
      </c>
      <c r="E220" s="831" t="n">
        <v>0.583333333333333</v>
      </c>
      <c r="G220" s="830" t="s">
        <v>172</v>
      </c>
      <c r="H220" s="841" t="s">
        <v>169</v>
      </c>
      <c r="I220" s="832" t="n">
        <v>2822</v>
      </c>
      <c r="J220" s="832" t="n">
        <v>35890</v>
      </c>
      <c r="K220" s="833" t="n">
        <v>12.7179305457123</v>
      </c>
    </row>
    <row r="221" customFormat="false" ht="13.5" hidden="false" customHeight="false" outlineLevel="0" collapsed="false">
      <c r="A221" s="829" t="n">
        <v>4042</v>
      </c>
      <c r="B221" s="841" t="s">
        <v>19</v>
      </c>
      <c r="C221" s="841" t="s">
        <v>126</v>
      </c>
      <c r="D221" s="831" t="n">
        <v>0.614583333333333</v>
      </c>
      <c r="E221" s="831" t="n">
        <v>0.690972222222222</v>
      </c>
      <c r="G221" s="830" t="s">
        <v>173</v>
      </c>
      <c r="H221" s="841" t="s">
        <v>117</v>
      </c>
      <c r="I221" s="832" t="n">
        <v>1505</v>
      </c>
      <c r="J221" s="832" t="n">
        <v>29100</v>
      </c>
      <c r="K221" s="833" t="n">
        <v>19.3355481727575</v>
      </c>
    </row>
    <row r="222" customFormat="false" ht="13.5" hidden="false" customHeight="false" outlineLevel="0" collapsed="false">
      <c r="A222" s="829" t="n">
        <v>4043</v>
      </c>
      <c r="B222" s="841" t="s">
        <v>19</v>
      </c>
      <c r="C222" s="841" t="s">
        <v>126</v>
      </c>
      <c r="D222" s="831" t="n">
        <v>0.614583333333333</v>
      </c>
      <c r="E222" s="831" t="n">
        <v>0.690972222222222</v>
      </c>
      <c r="G222" s="830" t="s">
        <v>173</v>
      </c>
      <c r="H222" s="841" t="s">
        <v>133</v>
      </c>
      <c r="I222" s="832" t="n">
        <v>1505</v>
      </c>
      <c r="J222" s="832" t="n">
        <v>44200</v>
      </c>
      <c r="K222" s="833" t="n">
        <v>29.3687707641196</v>
      </c>
    </row>
    <row r="223" customFormat="false" ht="13.5" hidden="false" customHeight="false" outlineLevel="0" collapsed="false">
      <c r="A223" s="829" t="n">
        <v>4044</v>
      </c>
      <c r="B223" s="841" t="s">
        <v>19</v>
      </c>
      <c r="C223" s="841" t="s">
        <v>126</v>
      </c>
      <c r="D223" s="831" t="n">
        <v>0.614583333333333</v>
      </c>
      <c r="E223" s="831" t="n">
        <v>0.690972222222222</v>
      </c>
      <c r="G223" s="830" t="s">
        <v>173</v>
      </c>
      <c r="H223" s="841" t="s">
        <v>246</v>
      </c>
      <c r="I223" s="832" t="n">
        <v>1105</v>
      </c>
      <c r="J223" s="832" t="n">
        <v>20200</v>
      </c>
      <c r="K223" s="833" t="n">
        <v>18.2805429864253</v>
      </c>
    </row>
    <row r="224" customFormat="false" ht="13.5" hidden="false" customHeight="false" outlineLevel="0" collapsed="false">
      <c r="A224" s="829" t="n">
        <v>4045</v>
      </c>
      <c r="B224" s="841" t="s">
        <v>19</v>
      </c>
      <c r="C224" s="841" t="s">
        <v>126</v>
      </c>
      <c r="D224" s="831" t="n">
        <v>0.614583333333333</v>
      </c>
      <c r="E224" s="831" t="n">
        <v>0.690972222222222</v>
      </c>
      <c r="G224" s="830" t="s">
        <v>173</v>
      </c>
      <c r="H224" s="841" t="s">
        <v>221</v>
      </c>
      <c r="I224" s="832" t="n">
        <v>1105</v>
      </c>
      <c r="J224" s="832" t="n">
        <v>20700</v>
      </c>
      <c r="K224" s="833" t="n">
        <v>18.7330316742081</v>
      </c>
    </row>
    <row r="225" customFormat="false" ht="13.5" hidden="false" customHeight="false" outlineLevel="0" collapsed="false">
      <c r="A225" s="829" t="n">
        <v>4046</v>
      </c>
      <c r="B225" s="841" t="s">
        <v>19</v>
      </c>
      <c r="C225" s="841" t="s">
        <v>126</v>
      </c>
      <c r="D225" s="831" t="n">
        <v>0.614583333333333</v>
      </c>
      <c r="E225" s="831" t="n">
        <v>0.690972222222222</v>
      </c>
      <c r="G225" s="830" t="s">
        <v>173</v>
      </c>
      <c r="H225" s="841" t="s">
        <v>201</v>
      </c>
      <c r="I225" s="832" t="n">
        <v>1105</v>
      </c>
      <c r="J225" s="832" t="n">
        <v>21300</v>
      </c>
      <c r="K225" s="833" t="n">
        <v>19.2760180995475</v>
      </c>
    </row>
    <row r="226" customFormat="false" ht="13.5" hidden="false" customHeight="false" outlineLevel="0" collapsed="false">
      <c r="A226" s="829" t="n">
        <v>4047</v>
      </c>
      <c r="B226" s="841" t="s">
        <v>19</v>
      </c>
      <c r="C226" s="841" t="s">
        <v>126</v>
      </c>
      <c r="D226" s="831" t="n">
        <v>0.614583333333333</v>
      </c>
      <c r="E226" s="831" t="n">
        <v>0.690972222222222</v>
      </c>
      <c r="G226" s="830" t="s">
        <v>173</v>
      </c>
      <c r="H226" s="841" t="s">
        <v>119</v>
      </c>
      <c r="I226" s="832" t="n">
        <v>2611</v>
      </c>
      <c r="J226" s="832" t="n">
        <v>58600</v>
      </c>
      <c r="K226" s="833" t="n">
        <v>22.443508234393</v>
      </c>
    </row>
    <row r="227" customFormat="false" ht="13.5" hidden="false" customHeight="false" outlineLevel="0" collapsed="false">
      <c r="A227" s="829" t="n">
        <v>4048</v>
      </c>
      <c r="B227" s="841" t="s">
        <v>19</v>
      </c>
      <c r="C227" s="841" t="s">
        <v>126</v>
      </c>
      <c r="D227" s="831" t="n">
        <v>0.614583333333333</v>
      </c>
      <c r="E227" s="831" t="n">
        <v>0.690972222222222</v>
      </c>
      <c r="G227" s="830" t="s">
        <v>173</v>
      </c>
      <c r="H227" s="841" t="s">
        <v>130</v>
      </c>
      <c r="I227" s="832" t="n">
        <v>2242</v>
      </c>
      <c r="J227" s="832" t="n">
        <v>36300</v>
      </c>
      <c r="K227" s="833" t="n">
        <v>16.1909009812667</v>
      </c>
    </row>
    <row r="228" customFormat="false" ht="13.5" hidden="false" customHeight="false" outlineLevel="0" collapsed="false">
      <c r="A228" s="829" t="n">
        <v>4049</v>
      </c>
      <c r="B228" s="841" t="s">
        <v>19</v>
      </c>
      <c r="C228" s="841" t="s">
        <v>126</v>
      </c>
      <c r="D228" s="831" t="n">
        <v>0.614583333333333</v>
      </c>
      <c r="E228" s="831" t="n">
        <v>0.690972222222222</v>
      </c>
      <c r="G228" s="830" t="s">
        <v>173</v>
      </c>
      <c r="H228" s="841" t="s">
        <v>222</v>
      </c>
      <c r="I228" s="832" t="n">
        <v>2242</v>
      </c>
      <c r="J228" s="832" t="n">
        <v>27800</v>
      </c>
      <c r="K228" s="833" t="n">
        <v>12.3996431757359</v>
      </c>
    </row>
    <row r="229" customFormat="false" ht="13.5" hidden="false" customHeight="false" outlineLevel="0" collapsed="false">
      <c r="A229" s="829" t="n">
        <v>4050</v>
      </c>
      <c r="B229" s="841" t="s">
        <v>19</v>
      </c>
      <c r="C229" s="841" t="s">
        <v>126</v>
      </c>
      <c r="D229" s="831" t="n">
        <v>0.614583333333333</v>
      </c>
      <c r="E229" s="831" t="n">
        <v>0.690972222222222</v>
      </c>
      <c r="G229" s="830" t="s">
        <v>173</v>
      </c>
      <c r="H229" s="841" t="s">
        <v>167</v>
      </c>
      <c r="I229" s="832" t="n">
        <v>2611</v>
      </c>
      <c r="J229" s="832" t="n">
        <v>50650</v>
      </c>
      <c r="K229" s="833" t="n">
        <v>19.3986978169284</v>
      </c>
    </row>
    <row r="230" customFormat="false" ht="13.5" hidden="false" customHeight="false" outlineLevel="0" collapsed="false">
      <c r="A230" s="829" t="n">
        <v>4051</v>
      </c>
      <c r="B230" s="841" t="s">
        <v>19</v>
      </c>
      <c r="C230" s="841" t="s">
        <v>126</v>
      </c>
      <c r="D230" s="831" t="n">
        <v>0.614583333333333</v>
      </c>
      <c r="E230" s="831" t="n">
        <v>0.690972222222222</v>
      </c>
      <c r="G230" s="830" t="s">
        <v>173</v>
      </c>
      <c r="H230" s="841" t="s">
        <v>168</v>
      </c>
      <c r="I230" s="832" t="n">
        <v>2611</v>
      </c>
      <c r="J230" s="832" t="n">
        <v>37200</v>
      </c>
      <c r="K230" s="833" t="n">
        <v>14.2474147836078</v>
      </c>
    </row>
    <row r="231" customFormat="false" ht="13.5" hidden="false" customHeight="false" outlineLevel="0" collapsed="false">
      <c r="A231" s="829" t="n">
        <v>4052</v>
      </c>
      <c r="B231" s="841" t="s">
        <v>19</v>
      </c>
      <c r="C231" s="841" t="s">
        <v>126</v>
      </c>
      <c r="D231" s="831" t="n">
        <v>0.614583333333333</v>
      </c>
      <c r="E231" s="831" t="n">
        <v>0.690972222222222</v>
      </c>
      <c r="G231" s="830" t="s">
        <v>173</v>
      </c>
      <c r="H231" s="841" t="s">
        <v>169</v>
      </c>
      <c r="I231" s="832" t="n">
        <v>2242</v>
      </c>
      <c r="J231" s="832" t="n">
        <v>30500</v>
      </c>
      <c r="K231" s="833" t="n">
        <v>13.6039250669045</v>
      </c>
    </row>
    <row r="232" customFormat="false" ht="13.5" hidden="false" customHeight="false" outlineLevel="0" collapsed="false">
      <c r="A232" s="829" t="n">
        <v>4053</v>
      </c>
      <c r="B232" s="841" t="s">
        <v>19</v>
      </c>
      <c r="C232" s="841" t="s">
        <v>129</v>
      </c>
      <c r="D232" s="831" t="n">
        <v>0.340277777777778</v>
      </c>
      <c r="E232" s="831" t="n">
        <v>0.378472222222222</v>
      </c>
      <c r="G232" s="830" t="s">
        <v>174</v>
      </c>
      <c r="H232" s="841" t="s">
        <v>117</v>
      </c>
      <c r="I232" s="832" t="n">
        <v>770</v>
      </c>
      <c r="J232" s="832" t="n">
        <v>8720</v>
      </c>
      <c r="K232" s="833" t="n">
        <v>11.3246753246753</v>
      </c>
    </row>
    <row r="233" customFormat="false" ht="13.5" hidden="false" customHeight="false" outlineLevel="0" collapsed="false">
      <c r="A233" s="829" t="n">
        <v>4054</v>
      </c>
      <c r="B233" s="841" t="s">
        <v>19</v>
      </c>
      <c r="C233" s="841" t="s">
        <v>129</v>
      </c>
      <c r="D233" s="831" t="n">
        <v>0.340277777777778</v>
      </c>
      <c r="E233" s="831" t="n">
        <v>0.378472222222222</v>
      </c>
      <c r="G233" s="830" t="s">
        <v>174</v>
      </c>
      <c r="H233" s="841" t="s">
        <v>133</v>
      </c>
      <c r="I233" s="832" t="n">
        <v>770</v>
      </c>
      <c r="J233" s="832" t="n">
        <v>11220</v>
      </c>
      <c r="K233" s="833" t="n">
        <v>14.5714285714286</v>
      </c>
    </row>
    <row r="234" customFormat="false" ht="13.5" hidden="false" customHeight="false" outlineLevel="0" collapsed="false">
      <c r="A234" s="829" t="n">
        <v>4055</v>
      </c>
      <c r="B234" s="841" t="s">
        <v>19</v>
      </c>
      <c r="C234" s="841" t="s">
        <v>129</v>
      </c>
      <c r="D234" s="831" t="n">
        <v>0.340277777777778</v>
      </c>
      <c r="E234" s="831" t="n">
        <v>0.378472222222222</v>
      </c>
      <c r="G234" s="830" t="s">
        <v>174</v>
      </c>
      <c r="H234" s="841" t="s">
        <v>246</v>
      </c>
      <c r="I234" s="832" t="n">
        <v>370</v>
      </c>
      <c r="J234" s="832" t="n">
        <v>7120</v>
      </c>
      <c r="K234" s="833" t="n">
        <v>19.2432432432432</v>
      </c>
    </row>
    <row r="235" customFormat="false" ht="13.5" hidden="false" customHeight="false" outlineLevel="0" collapsed="false">
      <c r="A235" s="829" t="n">
        <v>4056</v>
      </c>
      <c r="B235" s="841" t="s">
        <v>19</v>
      </c>
      <c r="C235" s="841" t="s">
        <v>129</v>
      </c>
      <c r="D235" s="831" t="n">
        <v>0.340277777777778</v>
      </c>
      <c r="E235" s="831" t="n">
        <v>0.378472222222222</v>
      </c>
      <c r="G235" s="830" t="s">
        <v>174</v>
      </c>
      <c r="H235" s="841" t="s">
        <v>221</v>
      </c>
      <c r="I235" s="832" t="n">
        <v>370</v>
      </c>
      <c r="J235" s="832" t="n">
        <v>8120</v>
      </c>
      <c r="K235" s="833" t="n">
        <v>21.9459459459459</v>
      </c>
    </row>
    <row r="236" customFormat="false" ht="13.5" hidden="false" customHeight="false" outlineLevel="0" collapsed="false">
      <c r="A236" s="829" t="n">
        <v>4057</v>
      </c>
      <c r="B236" s="841" t="s">
        <v>19</v>
      </c>
      <c r="C236" s="841" t="s">
        <v>129</v>
      </c>
      <c r="D236" s="831" t="n">
        <v>0.340277777777778</v>
      </c>
      <c r="E236" s="831" t="n">
        <v>0.378472222222222</v>
      </c>
      <c r="G236" s="830" t="s">
        <v>174</v>
      </c>
      <c r="H236" s="841" t="s">
        <v>119</v>
      </c>
      <c r="I236" s="832" t="n">
        <v>1141</v>
      </c>
      <c r="J236" s="832" t="n">
        <v>29420</v>
      </c>
      <c r="K236" s="833" t="n">
        <v>25.7843996494303</v>
      </c>
    </row>
    <row r="237" customFormat="false" ht="13.5" hidden="false" customHeight="false" outlineLevel="0" collapsed="false">
      <c r="A237" s="829" t="n">
        <v>4058</v>
      </c>
      <c r="B237" s="841" t="s">
        <v>19</v>
      </c>
      <c r="C237" s="841" t="s">
        <v>129</v>
      </c>
      <c r="D237" s="831" t="n">
        <v>0.340277777777778</v>
      </c>
      <c r="E237" s="831" t="n">
        <v>0.378472222222222</v>
      </c>
      <c r="G237" s="830" t="s">
        <v>174</v>
      </c>
      <c r="H237" s="841" t="s">
        <v>130</v>
      </c>
      <c r="I237" s="832" t="n">
        <v>1017</v>
      </c>
      <c r="J237" s="832" t="n">
        <v>11720</v>
      </c>
      <c r="K237" s="833" t="n">
        <v>11.5240904621436</v>
      </c>
    </row>
    <row r="238" customFormat="false" ht="13.5" hidden="false" customHeight="false" outlineLevel="0" collapsed="false">
      <c r="A238" s="829" t="n">
        <v>4059</v>
      </c>
      <c r="B238" s="841" t="s">
        <v>19</v>
      </c>
      <c r="C238" s="841" t="s">
        <v>129</v>
      </c>
      <c r="D238" s="831" t="n">
        <v>0.340277777777778</v>
      </c>
      <c r="E238" s="831" t="n">
        <v>0.378472222222222</v>
      </c>
      <c r="G238" s="830" t="s">
        <v>174</v>
      </c>
      <c r="H238" s="841" t="s">
        <v>222</v>
      </c>
      <c r="I238" s="832" t="n">
        <v>1017</v>
      </c>
      <c r="J238" s="832" t="n">
        <v>10720</v>
      </c>
      <c r="K238" s="833" t="n">
        <v>10.5408062930187</v>
      </c>
    </row>
    <row r="239" customFormat="false" ht="13.5" hidden="false" customHeight="false" outlineLevel="0" collapsed="false">
      <c r="A239" s="829" t="n">
        <v>4060</v>
      </c>
      <c r="B239" s="841" t="s">
        <v>19</v>
      </c>
      <c r="C239" s="841" t="s">
        <v>129</v>
      </c>
      <c r="D239" s="831" t="n">
        <v>0.340277777777778</v>
      </c>
      <c r="E239" s="831" t="n">
        <v>0.378472222222222</v>
      </c>
      <c r="G239" s="830" t="s">
        <v>174</v>
      </c>
      <c r="H239" s="841" t="s">
        <v>167</v>
      </c>
      <c r="I239" s="832" t="n">
        <v>1141</v>
      </c>
      <c r="J239" s="832" t="n">
        <v>24920</v>
      </c>
      <c r="K239" s="833" t="n">
        <v>21.840490797546</v>
      </c>
    </row>
    <row r="240" customFormat="false" ht="13.5" hidden="false" customHeight="false" outlineLevel="0" collapsed="false">
      <c r="A240" s="829" t="n">
        <v>4061</v>
      </c>
      <c r="B240" s="841" t="s">
        <v>19</v>
      </c>
      <c r="C240" s="841" t="s">
        <v>129</v>
      </c>
      <c r="D240" s="831" t="n">
        <v>0.340277777777778</v>
      </c>
      <c r="E240" s="831" t="n">
        <v>0.378472222222222</v>
      </c>
      <c r="G240" s="830" t="s">
        <v>174</v>
      </c>
      <c r="H240" s="841" t="s">
        <v>168</v>
      </c>
      <c r="I240" s="832" t="n">
        <v>1141</v>
      </c>
      <c r="J240" s="832" t="n">
        <v>18570</v>
      </c>
      <c r="K240" s="833" t="n">
        <v>16.2751971954426</v>
      </c>
    </row>
    <row r="241" customFormat="false" ht="13.5" hidden="false" customHeight="false" outlineLevel="0" collapsed="false">
      <c r="A241" s="829" t="n">
        <v>4062</v>
      </c>
      <c r="B241" s="841" t="s">
        <v>19</v>
      </c>
      <c r="C241" s="841" t="s">
        <v>129</v>
      </c>
      <c r="D241" s="831" t="n">
        <v>0.340277777777778</v>
      </c>
      <c r="E241" s="831" t="n">
        <v>0.378472222222222</v>
      </c>
      <c r="G241" s="830" t="s">
        <v>174</v>
      </c>
      <c r="H241" s="841" t="s">
        <v>169</v>
      </c>
      <c r="I241" s="832" t="n">
        <v>1017</v>
      </c>
      <c r="J241" s="832" t="n">
        <v>15020</v>
      </c>
      <c r="K241" s="833" t="n">
        <v>14.7689282202557</v>
      </c>
    </row>
    <row r="242" customFormat="false" ht="13.5" hidden="false" customHeight="false" outlineLevel="0" collapsed="false">
      <c r="A242" s="829" t="n">
        <v>4063</v>
      </c>
      <c r="B242" s="841" t="s">
        <v>19</v>
      </c>
      <c r="C242" s="841" t="s">
        <v>129</v>
      </c>
      <c r="D242" s="831" t="n">
        <v>0.378472222222222</v>
      </c>
      <c r="E242" s="831" t="n">
        <v>0.416666666666667</v>
      </c>
      <c r="G242" s="830" t="s">
        <v>175</v>
      </c>
      <c r="H242" s="841" t="s">
        <v>117</v>
      </c>
      <c r="I242" s="832" t="n">
        <v>770</v>
      </c>
      <c r="J242" s="832" t="n">
        <v>8720</v>
      </c>
      <c r="K242" s="833" t="n">
        <v>11.3246753246753</v>
      </c>
    </row>
    <row r="243" customFormat="false" ht="13.5" hidden="false" customHeight="false" outlineLevel="0" collapsed="false">
      <c r="A243" s="829" t="n">
        <v>4064</v>
      </c>
      <c r="B243" s="841" t="s">
        <v>19</v>
      </c>
      <c r="C243" s="841" t="s">
        <v>129</v>
      </c>
      <c r="D243" s="831" t="n">
        <v>0.378472222222222</v>
      </c>
      <c r="E243" s="831" t="n">
        <v>0.416666666666667</v>
      </c>
      <c r="G243" s="830" t="s">
        <v>175</v>
      </c>
      <c r="H243" s="841" t="s">
        <v>133</v>
      </c>
      <c r="I243" s="832" t="n">
        <v>770</v>
      </c>
      <c r="J243" s="832" t="n">
        <v>11220</v>
      </c>
      <c r="K243" s="833" t="n">
        <v>14.5714285714286</v>
      </c>
    </row>
    <row r="244" customFormat="false" ht="13.5" hidden="false" customHeight="false" outlineLevel="0" collapsed="false">
      <c r="A244" s="829" t="n">
        <v>4065</v>
      </c>
      <c r="B244" s="841" t="s">
        <v>19</v>
      </c>
      <c r="C244" s="841" t="s">
        <v>129</v>
      </c>
      <c r="D244" s="831" t="n">
        <v>0.378472222222222</v>
      </c>
      <c r="E244" s="831" t="n">
        <v>0.416666666666667</v>
      </c>
      <c r="G244" s="830" t="s">
        <v>175</v>
      </c>
      <c r="H244" s="841" t="s">
        <v>246</v>
      </c>
      <c r="I244" s="832" t="n">
        <v>370</v>
      </c>
      <c r="J244" s="832" t="n">
        <v>7120</v>
      </c>
      <c r="K244" s="833" t="n">
        <v>19.2432432432432</v>
      </c>
    </row>
    <row r="245" customFormat="false" ht="13.5" hidden="false" customHeight="false" outlineLevel="0" collapsed="false">
      <c r="A245" s="829" t="n">
        <v>4066</v>
      </c>
      <c r="B245" s="841" t="s">
        <v>19</v>
      </c>
      <c r="C245" s="841" t="s">
        <v>129</v>
      </c>
      <c r="D245" s="831" t="n">
        <v>0.378472222222222</v>
      </c>
      <c r="E245" s="831" t="n">
        <v>0.416666666666667</v>
      </c>
      <c r="G245" s="830" t="s">
        <v>175</v>
      </c>
      <c r="H245" s="841" t="s">
        <v>221</v>
      </c>
      <c r="I245" s="832" t="n">
        <v>370</v>
      </c>
      <c r="J245" s="832" t="n">
        <v>8120</v>
      </c>
      <c r="K245" s="833" t="n">
        <v>21.9459459459459</v>
      </c>
    </row>
    <row r="246" customFormat="false" ht="13.5" hidden="false" customHeight="false" outlineLevel="0" collapsed="false">
      <c r="A246" s="829" t="n">
        <v>4067</v>
      </c>
      <c r="B246" s="841" t="s">
        <v>19</v>
      </c>
      <c r="C246" s="841" t="s">
        <v>129</v>
      </c>
      <c r="D246" s="831" t="n">
        <v>0.378472222222222</v>
      </c>
      <c r="E246" s="831" t="n">
        <v>0.416666666666667</v>
      </c>
      <c r="G246" s="830" t="s">
        <v>175</v>
      </c>
      <c r="H246" s="841" t="s">
        <v>119</v>
      </c>
      <c r="I246" s="832" t="n">
        <v>1141</v>
      </c>
      <c r="J246" s="832" t="n">
        <v>29420</v>
      </c>
      <c r="K246" s="833" t="n">
        <v>25.7843996494303</v>
      </c>
    </row>
    <row r="247" customFormat="false" ht="13.5" hidden="false" customHeight="false" outlineLevel="0" collapsed="false">
      <c r="A247" s="829" t="n">
        <v>4068</v>
      </c>
      <c r="B247" s="841" t="s">
        <v>19</v>
      </c>
      <c r="C247" s="841" t="s">
        <v>129</v>
      </c>
      <c r="D247" s="831" t="n">
        <v>0.378472222222222</v>
      </c>
      <c r="E247" s="831" t="n">
        <v>0.416666666666667</v>
      </c>
      <c r="G247" s="830" t="s">
        <v>175</v>
      </c>
      <c r="H247" s="841" t="s">
        <v>130</v>
      </c>
      <c r="I247" s="832" t="n">
        <v>1017</v>
      </c>
      <c r="J247" s="832" t="n">
        <v>11820</v>
      </c>
      <c r="K247" s="833" t="n">
        <v>11.622418879056</v>
      </c>
    </row>
    <row r="248" customFormat="false" ht="13.5" hidden="false" customHeight="false" outlineLevel="0" collapsed="false">
      <c r="A248" s="829" t="n">
        <v>4069</v>
      </c>
      <c r="B248" s="841" t="s">
        <v>19</v>
      </c>
      <c r="C248" s="841" t="s">
        <v>129</v>
      </c>
      <c r="D248" s="831" t="n">
        <v>0.378472222222222</v>
      </c>
      <c r="E248" s="831" t="n">
        <v>0.416666666666667</v>
      </c>
      <c r="G248" s="830" t="s">
        <v>175</v>
      </c>
      <c r="H248" s="841" t="s">
        <v>222</v>
      </c>
      <c r="I248" s="832" t="n">
        <v>1017</v>
      </c>
      <c r="J248" s="832" t="n">
        <v>10820</v>
      </c>
      <c r="K248" s="833" t="n">
        <v>10.6391347099312</v>
      </c>
    </row>
    <row r="249" customFormat="false" ht="13.5" hidden="false" customHeight="false" outlineLevel="0" collapsed="false">
      <c r="A249" s="829" t="n">
        <v>4070</v>
      </c>
      <c r="B249" s="841" t="s">
        <v>19</v>
      </c>
      <c r="C249" s="841" t="s">
        <v>129</v>
      </c>
      <c r="D249" s="831" t="n">
        <v>0.378472222222222</v>
      </c>
      <c r="E249" s="831" t="n">
        <v>0.416666666666667</v>
      </c>
      <c r="G249" s="830" t="s">
        <v>175</v>
      </c>
      <c r="H249" s="841" t="s">
        <v>167</v>
      </c>
      <c r="I249" s="832" t="n">
        <v>1141</v>
      </c>
      <c r="J249" s="832" t="n">
        <v>24920</v>
      </c>
      <c r="K249" s="833" t="n">
        <v>21.840490797546</v>
      </c>
    </row>
    <row r="250" customFormat="false" ht="13.5" hidden="false" customHeight="false" outlineLevel="0" collapsed="false">
      <c r="A250" s="829" t="n">
        <v>4071</v>
      </c>
      <c r="B250" s="841" t="s">
        <v>19</v>
      </c>
      <c r="C250" s="841" t="s">
        <v>129</v>
      </c>
      <c r="D250" s="831" t="n">
        <v>0.378472222222222</v>
      </c>
      <c r="E250" s="831" t="n">
        <v>0.416666666666667</v>
      </c>
      <c r="G250" s="830" t="s">
        <v>175</v>
      </c>
      <c r="H250" s="841" t="s">
        <v>168</v>
      </c>
      <c r="I250" s="832" t="n">
        <v>1141</v>
      </c>
      <c r="J250" s="832" t="n">
        <v>18570</v>
      </c>
      <c r="K250" s="833" t="n">
        <v>16.2751971954426</v>
      </c>
    </row>
    <row r="251" customFormat="false" ht="13.5" hidden="false" customHeight="false" outlineLevel="0" collapsed="false">
      <c r="A251" s="829" t="n">
        <v>4072</v>
      </c>
      <c r="B251" s="841" t="s">
        <v>19</v>
      </c>
      <c r="C251" s="841" t="s">
        <v>129</v>
      </c>
      <c r="D251" s="831" t="n">
        <v>0.378472222222222</v>
      </c>
      <c r="E251" s="831" t="n">
        <v>0.416666666666667</v>
      </c>
      <c r="G251" s="830" t="s">
        <v>175</v>
      </c>
      <c r="H251" s="841" t="s">
        <v>169</v>
      </c>
      <c r="I251" s="832" t="n">
        <v>1017</v>
      </c>
      <c r="J251" s="832" t="n">
        <v>15020</v>
      </c>
      <c r="K251" s="833" t="n">
        <v>14.7689282202557</v>
      </c>
    </row>
    <row r="252" customFormat="false" ht="13.5" hidden="false" customHeight="false" outlineLevel="0" collapsed="false">
      <c r="A252" s="829" t="n">
        <v>4073</v>
      </c>
      <c r="B252" s="841" t="s">
        <v>19</v>
      </c>
      <c r="C252" s="841" t="s">
        <v>129</v>
      </c>
      <c r="D252" s="831" t="n">
        <v>0.472222222222222</v>
      </c>
      <c r="E252" s="831" t="n">
        <v>0.510416666666667</v>
      </c>
      <c r="G252" s="830" t="s">
        <v>176</v>
      </c>
      <c r="H252" s="841" t="s">
        <v>117</v>
      </c>
      <c r="I252" s="832" t="n">
        <v>770</v>
      </c>
      <c r="J252" s="832" t="n">
        <v>8820</v>
      </c>
      <c r="K252" s="833" t="n">
        <v>11.4545454545455</v>
      </c>
    </row>
    <row r="253" customFormat="false" ht="13.5" hidden="false" customHeight="false" outlineLevel="0" collapsed="false">
      <c r="A253" s="829" t="n">
        <v>4074</v>
      </c>
      <c r="B253" s="841" t="s">
        <v>19</v>
      </c>
      <c r="C253" s="841" t="s">
        <v>129</v>
      </c>
      <c r="D253" s="831" t="n">
        <v>0.472222222222222</v>
      </c>
      <c r="E253" s="831" t="n">
        <v>0.510416666666667</v>
      </c>
      <c r="G253" s="830" t="s">
        <v>176</v>
      </c>
      <c r="H253" s="841" t="s">
        <v>133</v>
      </c>
      <c r="I253" s="832" t="n">
        <v>770</v>
      </c>
      <c r="J253" s="832" t="n">
        <v>11220</v>
      </c>
      <c r="K253" s="833" t="n">
        <v>14.5714285714286</v>
      </c>
    </row>
    <row r="254" customFormat="false" ht="13.5" hidden="false" customHeight="false" outlineLevel="0" collapsed="false">
      <c r="A254" s="829" t="n">
        <v>4075</v>
      </c>
      <c r="B254" s="841" t="s">
        <v>19</v>
      </c>
      <c r="C254" s="841" t="s">
        <v>129</v>
      </c>
      <c r="D254" s="831" t="n">
        <v>0.472222222222222</v>
      </c>
      <c r="E254" s="831" t="n">
        <v>0.510416666666667</v>
      </c>
      <c r="G254" s="830" t="s">
        <v>176</v>
      </c>
      <c r="H254" s="841" t="s">
        <v>246</v>
      </c>
      <c r="I254" s="832" t="n">
        <v>370</v>
      </c>
      <c r="J254" s="832" t="n">
        <v>7120</v>
      </c>
      <c r="K254" s="833" t="n">
        <v>19.2432432432432</v>
      </c>
    </row>
    <row r="255" customFormat="false" ht="13.5" hidden="false" customHeight="false" outlineLevel="0" collapsed="false">
      <c r="A255" s="829" t="n">
        <v>4076</v>
      </c>
      <c r="B255" s="841" t="s">
        <v>19</v>
      </c>
      <c r="C255" s="841" t="s">
        <v>129</v>
      </c>
      <c r="D255" s="831" t="n">
        <v>0.472222222222222</v>
      </c>
      <c r="E255" s="831" t="n">
        <v>0.510416666666667</v>
      </c>
      <c r="G255" s="830" t="s">
        <v>176</v>
      </c>
      <c r="H255" s="841" t="s">
        <v>221</v>
      </c>
      <c r="I255" s="832" t="n">
        <v>370</v>
      </c>
      <c r="J255" s="832" t="n">
        <v>8120</v>
      </c>
      <c r="K255" s="833" t="n">
        <v>21.9459459459459</v>
      </c>
    </row>
    <row r="256" customFormat="false" ht="13.5" hidden="false" customHeight="false" outlineLevel="0" collapsed="false">
      <c r="A256" s="829" t="n">
        <v>4077</v>
      </c>
      <c r="B256" s="841" t="s">
        <v>19</v>
      </c>
      <c r="C256" s="841" t="s">
        <v>129</v>
      </c>
      <c r="D256" s="831" t="n">
        <v>0.472222222222222</v>
      </c>
      <c r="E256" s="831" t="n">
        <v>0.510416666666667</v>
      </c>
      <c r="G256" s="830" t="s">
        <v>176</v>
      </c>
      <c r="H256" s="841" t="s">
        <v>119</v>
      </c>
      <c r="I256" s="832" t="n">
        <v>1141</v>
      </c>
      <c r="J256" s="832" t="n">
        <v>29420</v>
      </c>
      <c r="K256" s="833" t="n">
        <v>25.7843996494303</v>
      </c>
    </row>
    <row r="257" customFormat="false" ht="13.5" hidden="false" customHeight="false" outlineLevel="0" collapsed="false">
      <c r="A257" s="829" t="n">
        <v>4078</v>
      </c>
      <c r="B257" s="841" t="s">
        <v>19</v>
      </c>
      <c r="C257" s="841" t="s">
        <v>129</v>
      </c>
      <c r="D257" s="831" t="n">
        <v>0.472222222222222</v>
      </c>
      <c r="E257" s="831" t="n">
        <v>0.510416666666667</v>
      </c>
      <c r="G257" s="830" t="s">
        <v>176</v>
      </c>
      <c r="H257" s="841" t="s">
        <v>130</v>
      </c>
      <c r="I257" s="832" t="n">
        <v>1017</v>
      </c>
      <c r="J257" s="832" t="n">
        <v>11820</v>
      </c>
      <c r="K257" s="833" t="n">
        <v>11.622418879056</v>
      </c>
    </row>
    <row r="258" customFormat="false" ht="13.5" hidden="false" customHeight="false" outlineLevel="0" collapsed="false">
      <c r="A258" s="829" t="n">
        <v>4079</v>
      </c>
      <c r="B258" s="841" t="s">
        <v>19</v>
      </c>
      <c r="C258" s="841" t="s">
        <v>129</v>
      </c>
      <c r="D258" s="831" t="n">
        <v>0.472222222222222</v>
      </c>
      <c r="E258" s="831" t="n">
        <v>0.510416666666667</v>
      </c>
      <c r="G258" s="830" t="s">
        <v>176</v>
      </c>
      <c r="H258" s="841" t="s">
        <v>222</v>
      </c>
      <c r="I258" s="832" t="n">
        <v>1017</v>
      </c>
      <c r="J258" s="832" t="n">
        <v>10820</v>
      </c>
      <c r="K258" s="833" t="n">
        <v>10.6391347099312</v>
      </c>
    </row>
    <row r="259" customFormat="false" ht="13.5" hidden="false" customHeight="false" outlineLevel="0" collapsed="false">
      <c r="A259" s="829" t="n">
        <v>4080</v>
      </c>
      <c r="B259" s="841" t="s">
        <v>19</v>
      </c>
      <c r="C259" s="841" t="s">
        <v>129</v>
      </c>
      <c r="D259" s="831" t="n">
        <v>0.472222222222222</v>
      </c>
      <c r="E259" s="831" t="n">
        <v>0.510416666666667</v>
      </c>
      <c r="G259" s="830" t="s">
        <v>176</v>
      </c>
      <c r="H259" s="841" t="s">
        <v>167</v>
      </c>
      <c r="I259" s="832" t="n">
        <v>1141</v>
      </c>
      <c r="J259" s="832" t="n">
        <v>24920</v>
      </c>
      <c r="K259" s="833" t="n">
        <v>21.840490797546</v>
      </c>
    </row>
    <row r="260" customFormat="false" ht="13.5" hidden="false" customHeight="false" outlineLevel="0" collapsed="false">
      <c r="A260" s="829" t="n">
        <v>4081</v>
      </c>
      <c r="B260" s="841" t="s">
        <v>19</v>
      </c>
      <c r="C260" s="841" t="s">
        <v>129</v>
      </c>
      <c r="D260" s="831" t="n">
        <v>0.472222222222222</v>
      </c>
      <c r="E260" s="831" t="n">
        <v>0.510416666666667</v>
      </c>
      <c r="G260" s="830" t="s">
        <v>176</v>
      </c>
      <c r="H260" s="841" t="s">
        <v>168</v>
      </c>
      <c r="I260" s="832" t="n">
        <v>1141</v>
      </c>
      <c r="J260" s="832" t="n">
        <v>18570</v>
      </c>
      <c r="K260" s="833" t="n">
        <v>16.2751971954426</v>
      </c>
    </row>
    <row r="261" customFormat="false" ht="13.5" hidden="false" customHeight="false" outlineLevel="0" collapsed="false">
      <c r="A261" s="829" t="n">
        <v>4082</v>
      </c>
      <c r="B261" s="841" t="s">
        <v>19</v>
      </c>
      <c r="C261" s="841" t="s">
        <v>129</v>
      </c>
      <c r="D261" s="831" t="n">
        <v>0.472222222222222</v>
      </c>
      <c r="E261" s="831" t="n">
        <v>0.510416666666667</v>
      </c>
      <c r="G261" s="830" t="s">
        <v>176</v>
      </c>
      <c r="H261" s="841" t="s">
        <v>169</v>
      </c>
      <c r="I261" s="832" t="n">
        <v>1017</v>
      </c>
      <c r="J261" s="832" t="n">
        <v>15020</v>
      </c>
      <c r="K261" s="833" t="n">
        <v>14.7689282202557</v>
      </c>
    </row>
    <row r="262" customFormat="false" ht="13.5" hidden="false" customHeight="false" outlineLevel="0" collapsed="false">
      <c r="A262" s="829" t="n">
        <v>4083</v>
      </c>
      <c r="B262" s="841" t="s">
        <v>19</v>
      </c>
      <c r="C262" s="841" t="s">
        <v>129</v>
      </c>
      <c r="D262" s="831" t="n">
        <v>0.538194444444444</v>
      </c>
      <c r="E262" s="831" t="n">
        <v>0.579861111111111</v>
      </c>
      <c r="G262" s="830" t="s">
        <v>177</v>
      </c>
      <c r="H262" s="841" t="s">
        <v>117</v>
      </c>
      <c r="I262" s="832" t="n">
        <v>770</v>
      </c>
      <c r="J262" s="832" t="n">
        <v>8920</v>
      </c>
      <c r="K262" s="833" t="n">
        <v>11.5844155844156</v>
      </c>
    </row>
    <row r="263" customFormat="false" ht="13.5" hidden="false" customHeight="false" outlineLevel="0" collapsed="false">
      <c r="A263" s="829" t="n">
        <v>4084</v>
      </c>
      <c r="B263" s="841" t="s">
        <v>19</v>
      </c>
      <c r="C263" s="841" t="s">
        <v>129</v>
      </c>
      <c r="D263" s="831" t="n">
        <v>0.538194444444444</v>
      </c>
      <c r="E263" s="831" t="n">
        <v>0.579861111111111</v>
      </c>
      <c r="G263" s="830" t="s">
        <v>177</v>
      </c>
      <c r="H263" s="841" t="s">
        <v>133</v>
      </c>
      <c r="I263" s="832" t="n">
        <v>770</v>
      </c>
      <c r="J263" s="832" t="n">
        <v>11220</v>
      </c>
      <c r="K263" s="833" t="n">
        <v>14.5714285714286</v>
      </c>
    </row>
    <row r="264" customFormat="false" ht="13.5" hidden="false" customHeight="false" outlineLevel="0" collapsed="false">
      <c r="A264" s="829" t="n">
        <v>4085</v>
      </c>
      <c r="B264" s="841" t="s">
        <v>19</v>
      </c>
      <c r="C264" s="841" t="s">
        <v>129</v>
      </c>
      <c r="D264" s="831" t="n">
        <v>0.538194444444444</v>
      </c>
      <c r="E264" s="831" t="n">
        <v>0.579861111111111</v>
      </c>
      <c r="G264" s="830" t="s">
        <v>177</v>
      </c>
      <c r="H264" s="841" t="s">
        <v>246</v>
      </c>
      <c r="I264" s="832" t="n">
        <v>370</v>
      </c>
      <c r="J264" s="832" t="n">
        <v>6020</v>
      </c>
      <c r="K264" s="833" t="n">
        <v>16.2702702702703</v>
      </c>
    </row>
    <row r="265" customFormat="false" ht="13.5" hidden="false" customHeight="false" outlineLevel="0" collapsed="false">
      <c r="A265" s="829" t="n">
        <v>4086</v>
      </c>
      <c r="B265" s="841" t="s">
        <v>19</v>
      </c>
      <c r="C265" s="841" t="s">
        <v>129</v>
      </c>
      <c r="D265" s="831" t="n">
        <v>0.538194444444444</v>
      </c>
      <c r="E265" s="831" t="n">
        <v>0.579861111111111</v>
      </c>
      <c r="G265" s="830" t="s">
        <v>177</v>
      </c>
      <c r="H265" s="841" t="s">
        <v>221</v>
      </c>
      <c r="I265" s="832" t="n">
        <v>370</v>
      </c>
      <c r="J265" s="832" t="n">
        <v>6720</v>
      </c>
      <c r="K265" s="833" t="n">
        <v>18.1621621621622</v>
      </c>
    </row>
    <row r="266" customFormat="false" ht="13.5" hidden="false" customHeight="false" outlineLevel="0" collapsed="false">
      <c r="A266" s="829" t="n">
        <v>4087</v>
      </c>
      <c r="B266" s="841" t="s">
        <v>19</v>
      </c>
      <c r="C266" s="841" t="s">
        <v>129</v>
      </c>
      <c r="D266" s="831" t="n">
        <v>0.586805555555556</v>
      </c>
      <c r="E266" s="831" t="n">
        <v>0.628472222222222</v>
      </c>
      <c r="G266" s="830" t="s">
        <v>178</v>
      </c>
      <c r="H266" s="841" t="s">
        <v>117</v>
      </c>
      <c r="I266" s="832" t="n">
        <v>770</v>
      </c>
      <c r="J266" s="832" t="n">
        <v>9220</v>
      </c>
      <c r="K266" s="833" t="n">
        <v>11.974025974026</v>
      </c>
    </row>
    <row r="267" customFormat="false" ht="13.5" hidden="false" customHeight="false" outlineLevel="0" collapsed="false">
      <c r="A267" s="829" t="n">
        <v>4088</v>
      </c>
      <c r="B267" s="841" t="s">
        <v>19</v>
      </c>
      <c r="C267" s="841" t="s">
        <v>129</v>
      </c>
      <c r="D267" s="831" t="n">
        <v>0.586805555555556</v>
      </c>
      <c r="E267" s="831" t="n">
        <v>0.628472222222222</v>
      </c>
      <c r="G267" s="830" t="s">
        <v>178</v>
      </c>
      <c r="H267" s="841" t="s">
        <v>133</v>
      </c>
      <c r="I267" s="832" t="n">
        <v>770</v>
      </c>
      <c r="J267" s="832" t="n">
        <v>11220</v>
      </c>
      <c r="K267" s="833" t="n">
        <v>14.5714285714286</v>
      </c>
    </row>
    <row r="268" customFormat="false" ht="13.5" hidden="false" customHeight="false" outlineLevel="0" collapsed="false">
      <c r="A268" s="829" t="n">
        <v>4089</v>
      </c>
      <c r="B268" s="841" t="s">
        <v>19</v>
      </c>
      <c r="C268" s="841" t="s">
        <v>129</v>
      </c>
      <c r="D268" s="831" t="n">
        <v>0.586805555555556</v>
      </c>
      <c r="E268" s="831" t="n">
        <v>0.628472222222222</v>
      </c>
      <c r="G268" s="830" t="s">
        <v>178</v>
      </c>
      <c r="H268" s="841" t="s">
        <v>246</v>
      </c>
      <c r="I268" s="832" t="n">
        <v>370</v>
      </c>
      <c r="J268" s="832" t="n">
        <v>7320</v>
      </c>
      <c r="K268" s="833" t="n">
        <v>19.7837837837838</v>
      </c>
    </row>
    <row r="269" customFormat="false" ht="13.5" hidden="false" customHeight="false" outlineLevel="0" collapsed="false">
      <c r="A269" s="829" t="n">
        <v>4090</v>
      </c>
      <c r="B269" s="841" t="s">
        <v>19</v>
      </c>
      <c r="C269" s="841" t="s">
        <v>129</v>
      </c>
      <c r="D269" s="831" t="n">
        <v>0.586805555555556</v>
      </c>
      <c r="E269" s="831" t="n">
        <v>0.628472222222222</v>
      </c>
      <c r="G269" s="830" t="s">
        <v>178</v>
      </c>
      <c r="H269" s="841" t="s">
        <v>221</v>
      </c>
      <c r="I269" s="832" t="n">
        <v>370</v>
      </c>
      <c r="J269" s="832" t="n">
        <v>8420</v>
      </c>
      <c r="K269" s="833" t="n">
        <v>22.7567567567568</v>
      </c>
    </row>
    <row r="270" customFormat="false" ht="13.5" hidden="false" customHeight="false" outlineLevel="0" collapsed="false">
      <c r="A270" s="829" t="n">
        <v>4091</v>
      </c>
      <c r="B270" s="841" t="s">
        <v>19</v>
      </c>
      <c r="C270" s="841" t="s">
        <v>129</v>
      </c>
      <c r="D270" s="831" t="n">
        <v>0.586805555555556</v>
      </c>
      <c r="E270" s="831" t="n">
        <v>0.628472222222222</v>
      </c>
      <c r="G270" s="830" t="s">
        <v>178</v>
      </c>
      <c r="H270" s="841" t="s">
        <v>119</v>
      </c>
      <c r="I270" s="832" t="n">
        <v>1141</v>
      </c>
      <c r="J270" s="832" t="n">
        <v>29420</v>
      </c>
      <c r="K270" s="833" t="n">
        <v>25.7843996494303</v>
      </c>
    </row>
    <row r="271" customFormat="false" ht="13.5" hidden="false" customHeight="false" outlineLevel="0" collapsed="false">
      <c r="A271" s="829" t="n">
        <v>4092</v>
      </c>
      <c r="B271" s="841" t="s">
        <v>19</v>
      </c>
      <c r="C271" s="841" t="s">
        <v>129</v>
      </c>
      <c r="D271" s="831" t="n">
        <v>0.586805555555556</v>
      </c>
      <c r="E271" s="831" t="n">
        <v>0.628472222222222</v>
      </c>
      <c r="G271" s="830" t="s">
        <v>178</v>
      </c>
      <c r="H271" s="841" t="s">
        <v>130</v>
      </c>
      <c r="I271" s="832" t="n">
        <v>1017</v>
      </c>
      <c r="J271" s="832" t="n">
        <v>12220</v>
      </c>
      <c r="K271" s="833" t="n">
        <v>12.015732546706</v>
      </c>
    </row>
    <row r="272" customFormat="false" ht="13.5" hidden="false" customHeight="false" outlineLevel="0" collapsed="false">
      <c r="A272" s="829" t="n">
        <v>4093</v>
      </c>
      <c r="B272" s="841" t="s">
        <v>19</v>
      </c>
      <c r="C272" s="841" t="s">
        <v>129</v>
      </c>
      <c r="D272" s="831" t="n">
        <v>0.586805555555556</v>
      </c>
      <c r="E272" s="831" t="n">
        <v>0.628472222222222</v>
      </c>
      <c r="G272" s="830" t="s">
        <v>178</v>
      </c>
      <c r="H272" s="841" t="s">
        <v>222</v>
      </c>
      <c r="I272" s="832" t="n">
        <v>1017</v>
      </c>
      <c r="J272" s="832" t="n">
        <v>11220</v>
      </c>
      <c r="K272" s="833" t="n">
        <v>11.0324483775811</v>
      </c>
    </row>
    <row r="273" customFormat="false" ht="13.5" hidden="false" customHeight="false" outlineLevel="0" collapsed="false">
      <c r="A273" s="829" t="n">
        <v>4094</v>
      </c>
      <c r="B273" s="841" t="s">
        <v>19</v>
      </c>
      <c r="C273" s="841" t="s">
        <v>129</v>
      </c>
      <c r="D273" s="831" t="n">
        <v>0.586805555555556</v>
      </c>
      <c r="E273" s="831" t="n">
        <v>0.628472222222222</v>
      </c>
      <c r="G273" s="830" t="s">
        <v>178</v>
      </c>
      <c r="H273" s="841" t="s">
        <v>167</v>
      </c>
      <c r="I273" s="832" t="n">
        <v>1141</v>
      </c>
      <c r="J273" s="832" t="n">
        <v>24920</v>
      </c>
      <c r="K273" s="833" t="n">
        <v>21.840490797546</v>
      </c>
    </row>
    <row r="274" customFormat="false" ht="13.5" hidden="false" customHeight="false" outlineLevel="0" collapsed="false">
      <c r="A274" s="829" t="n">
        <v>4095</v>
      </c>
      <c r="B274" s="841" t="s">
        <v>19</v>
      </c>
      <c r="C274" s="841" t="s">
        <v>129</v>
      </c>
      <c r="D274" s="831" t="n">
        <v>0.586805555555556</v>
      </c>
      <c r="E274" s="831" t="n">
        <v>0.628472222222222</v>
      </c>
      <c r="G274" s="830" t="s">
        <v>178</v>
      </c>
      <c r="H274" s="841" t="s">
        <v>168</v>
      </c>
      <c r="I274" s="832" t="n">
        <v>1141</v>
      </c>
      <c r="J274" s="832" t="n">
        <v>18570</v>
      </c>
      <c r="K274" s="833" t="n">
        <v>16.2751971954426</v>
      </c>
    </row>
    <row r="275" customFormat="false" ht="13.5" hidden="false" customHeight="false" outlineLevel="0" collapsed="false">
      <c r="A275" s="829" t="n">
        <v>4096</v>
      </c>
      <c r="B275" s="841" t="s">
        <v>19</v>
      </c>
      <c r="C275" s="841" t="s">
        <v>129</v>
      </c>
      <c r="D275" s="831" t="n">
        <v>0.586805555555556</v>
      </c>
      <c r="E275" s="831" t="n">
        <v>0.628472222222222</v>
      </c>
      <c r="G275" s="830" t="s">
        <v>178</v>
      </c>
      <c r="H275" s="841" t="s">
        <v>169</v>
      </c>
      <c r="I275" s="832" t="n">
        <v>1017</v>
      </c>
      <c r="J275" s="832" t="n">
        <v>15020</v>
      </c>
      <c r="K275" s="833" t="n">
        <v>14.7689282202557</v>
      </c>
    </row>
    <row r="276" customFormat="false" ht="13.5" hidden="false" customHeight="false" outlineLevel="0" collapsed="false">
      <c r="A276" s="829" t="n">
        <v>4097</v>
      </c>
      <c r="B276" s="841" t="s">
        <v>19</v>
      </c>
      <c r="C276" s="841" t="s">
        <v>129</v>
      </c>
      <c r="D276" s="831" t="n">
        <v>0.6875</v>
      </c>
      <c r="E276" s="831" t="n">
        <v>0.725694444444445</v>
      </c>
      <c r="G276" s="830" t="s">
        <v>179</v>
      </c>
      <c r="H276" s="841" t="s">
        <v>117</v>
      </c>
      <c r="I276" s="832" t="n">
        <v>770</v>
      </c>
      <c r="J276" s="832" t="n">
        <v>11520</v>
      </c>
      <c r="K276" s="833" t="n">
        <v>14.961038961039</v>
      </c>
    </row>
    <row r="277" customFormat="false" ht="13.5" hidden="false" customHeight="false" outlineLevel="0" collapsed="false">
      <c r="A277" s="829" t="n">
        <v>4098</v>
      </c>
      <c r="B277" s="841" t="s">
        <v>19</v>
      </c>
      <c r="C277" s="841" t="s">
        <v>129</v>
      </c>
      <c r="D277" s="831" t="n">
        <v>0.6875</v>
      </c>
      <c r="E277" s="831" t="n">
        <v>0.725694444444445</v>
      </c>
      <c r="G277" s="830" t="s">
        <v>179</v>
      </c>
      <c r="H277" s="841" t="s">
        <v>133</v>
      </c>
      <c r="I277" s="832" t="n">
        <v>770</v>
      </c>
      <c r="J277" s="832" t="n">
        <v>12320</v>
      </c>
      <c r="K277" s="833" t="n">
        <v>16</v>
      </c>
    </row>
    <row r="278" customFormat="false" ht="13.5" hidden="false" customHeight="false" outlineLevel="0" collapsed="false">
      <c r="A278" s="829" t="n">
        <v>4099</v>
      </c>
      <c r="B278" s="841" t="s">
        <v>19</v>
      </c>
      <c r="C278" s="841" t="s">
        <v>129</v>
      </c>
      <c r="D278" s="831" t="n">
        <v>0.6875</v>
      </c>
      <c r="E278" s="831" t="n">
        <v>0.725694444444445</v>
      </c>
      <c r="G278" s="830" t="s">
        <v>179</v>
      </c>
      <c r="H278" s="841" t="s">
        <v>246</v>
      </c>
      <c r="I278" s="832" t="n">
        <v>370</v>
      </c>
      <c r="J278" s="832" t="n">
        <v>8120</v>
      </c>
      <c r="K278" s="833" t="n">
        <v>21.9459459459459</v>
      </c>
    </row>
    <row r="279" customFormat="false" ht="13.5" hidden="false" customHeight="false" outlineLevel="0" collapsed="false">
      <c r="A279" s="829" t="n">
        <v>4100</v>
      </c>
      <c r="B279" s="841" t="s">
        <v>19</v>
      </c>
      <c r="C279" s="841" t="s">
        <v>129</v>
      </c>
      <c r="D279" s="831" t="n">
        <v>0.6875</v>
      </c>
      <c r="E279" s="831" t="n">
        <v>0.725694444444445</v>
      </c>
      <c r="G279" s="830" t="s">
        <v>179</v>
      </c>
      <c r="H279" s="841" t="s">
        <v>221</v>
      </c>
      <c r="I279" s="832" t="n">
        <v>370</v>
      </c>
      <c r="J279" s="832" t="n">
        <v>8420</v>
      </c>
      <c r="K279" s="833" t="n">
        <v>22.7567567567568</v>
      </c>
    </row>
    <row r="280" customFormat="false" ht="13.5" hidden="false" customHeight="false" outlineLevel="0" collapsed="false">
      <c r="A280" s="829" t="n">
        <v>4101</v>
      </c>
      <c r="B280" s="841" t="s">
        <v>19</v>
      </c>
      <c r="C280" s="841" t="s">
        <v>129</v>
      </c>
      <c r="D280" s="831" t="n">
        <v>0.6875</v>
      </c>
      <c r="E280" s="831" t="n">
        <v>0.725694444444445</v>
      </c>
      <c r="G280" s="830" t="s">
        <v>179</v>
      </c>
      <c r="H280" s="841" t="s">
        <v>119</v>
      </c>
      <c r="I280" s="832" t="n">
        <v>1141</v>
      </c>
      <c r="J280" s="832" t="n">
        <v>29420</v>
      </c>
      <c r="K280" s="833" t="n">
        <v>25.7843996494303</v>
      </c>
    </row>
    <row r="281" customFormat="false" ht="13.5" hidden="false" customHeight="false" outlineLevel="0" collapsed="false">
      <c r="A281" s="829" t="n">
        <v>4102</v>
      </c>
      <c r="B281" s="841" t="s">
        <v>19</v>
      </c>
      <c r="C281" s="841" t="s">
        <v>129</v>
      </c>
      <c r="D281" s="831" t="n">
        <v>0.6875</v>
      </c>
      <c r="E281" s="831" t="n">
        <v>0.725694444444445</v>
      </c>
      <c r="G281" s="830" t="s">
        <v>179</v>
      </c>
      <c r="H281" s="841" t="s">
        <v>130</v>
      </c>
      <c r="I281" s="832" t="n">
        <v>1017</v>
      </c>
      <c r="J281" s="832" t="n">
        <v>22920</v>
      </c>
      <c r="K281" s="833" t="n">
        <v>22.5368731563422</v>
      </c>
    </row>
    <row r="282" customFormat="false" ht="13.5" hidden="false" customHeight="false" outlineLevel="0" collapsed="false">
      <c r="A282" s="829" t="n">
        <v>4103</v>
      </c>
      <c r="B282" s="841" t="s">
        <v>19</v>
      </c>
      <c r="C282" s="841" t="s">
        <v>129</v>
      </c>
      <c r="D282" s="831" t="n">
        <v>0.6875</v>
      </c>
      <c r="E282" s="831" t="n">
        <v>0.725694444444445</v>
      </c>
      <c r="G282" s="830" t="s">
        <v>179</v>
      </c>
      <c r="H282" s="841" t="s">
        <v>222</v>
      </c>
      <c r="I282" s="832" t="n">
        <v>1017</v>
      </c>
      <c r="J282" s="832" t="n">
        <v>11420</v>
      </c>
      <c r="K282" s="833" t="n">
        <v>11.2291052114061</v>
      </c>
    </row>
    <row r="283" customFormat="false" ht="13.5" hidden="false" customHeight="false" outlineLevel="0" collapsed="false">
      <c r="A283" s="829" t="n">
        <v>4104</v>
      </c>
      <c r="B283" s="841" t="s">
        <v>19</v>
      </c>
      <c r="C283" s="841" t="s">
        <v>129</v>
      </c>
      <c r="D283" s="831" t="n">
        <v>0.6875</v>
      </c>
      <c r="E283" s="831" t="n">
        <v>0.725694444444445</v>
      </c>
      <c r="G283" s="830" t="s">
        <v>179</v>
      </c>
      <c r="H283" s="841" t="s">
        <v>167</v>
      </c>
      <c r="I283" s="832" t="n">
        <v>1141</v>
      </c>
      <c r="J283" s="832" t="n">
        <v>24920</v>
      </c>
      <c r="K283" s="833" t="n">
        <v>21.840490797546</v>
      </c>
    </row>
    <row r="284" customFormat="false" ht="13.5" hidden="false" customHeight="false" outlineLevel="0" collapsed="false">
      <c r="A284" s="829" t="n">
        <v>4105</v>
      </c>
      <c r="B284" s="841" t="s">
        <v>19</v>
      </c>
      <c r="C284" s="841" t="s">
        <v>129</v>
      </c>
      <c r="D284" s="831" t="n">
        <v>0.6875</v>
      </c>
      <c r="E284" s="831" t="n">
        <v>0.725694444444445</v>
      </c>
      <c r="G284" s="830" t="s">
        <v>179</v>
      </c>
      <c r="H284" s="841" t="s">
        <v>168</v>
      </c>
      <c r="I284" s="832" t="n">
        <v>1141</v>
      </c>
      <c r="J284" s="832" t="n">
        <v>18570</v>
      </c>
      <c r="K284" s="833" t="n">
        <v>16.2751971954426</v>
      </c>
    </row>
    <row r="285" customFormat="false" ht="13.5" hidden="false" customHeight="false" outlineLevel="0" collapsed="false">
      <c r="A285" s="829" t="n">
        <v>4106</v>
      </c>
      <c r="B285" s="841" t="s">
        <v>19</v>
      </c>
      <c r="C285" s="841" t="s">
        <v>129</v>
      </c>
      <c r="D285" s="831" t="n">
        <v>0.6875</v>
      </c>
      <c r="E285" s="831" t="n">
        <v>0.725694444444445</v>
      </c>
      <c r="G285" s="830" t="s">
        <v>179</v>
      </c>
      <c r="H285" s="841" t="s">
        <v>169</v>
      </c>
      <c r="I285" s="832" t="n">
        <v>1017</v>
      </c>
      <c r="J285" s="832" t="n">
        <v>15020</v>
      </c>
      <c r="K285" s="833" t="n">
        <v>14.7689282202557</v>
      </c>
    </row>
    <row r="286" customFormat="false" ht="13.5" hidden="false" customHeight="false" outlineLevel="0" collapsed="false">
      <c r="A286" s="829" t="n">
        <v>4107</v>
      </c>
      <c r="B286" s="841" t="s">
        <v>19</v>
      </c>
      <c r="C286" s="841" t="s">
        <v>129</v>
      </c>
      <c r="D286" s="831" t="n">
        <v>0.746527777777778</v>
      </c>
      <c r="E286" s="831" t="n">
        <v>0.784722222222222</v>
      </c>
      <c r="G286" s="830" t="s">
        <v>180</v>
      </c>
      <c r="H286" s="841" t="s">
        <v>117</v>
      </c>
      <c r="I286" s="832" t="n">
        <v>770</v>
      </c>
      <c r="J286" s="832" t="n">
        <v>9220</v>
      </c>
      <c r="K286" s="833" t="n">
        <v>11.974025974026</v>
      </c>
    </row>
    <row r="287" customFormat="false" ht="13.5" hidden="false" customHeight="false" outlineLevel="0" collapsed="false">
      <c r="A287" s="829" t="n">
        <v>4108</v>
      </c>
      <c r="B287" s="841" t="s">
        <v>19</v>
      </c>
      <c r="C287" s="841" t="s">
        <v>129</v>
      </c>
      <c r="D287" s="831" t="n">
        <v>0.746527777777778</v>
      </c>
      <c r="E287" s="831" t="n">
        <v>0.784722222222222</v>
      </c>
      <c r="G287" s="830" t="s">
        <v>180</v>
      </c>
      <c r="H287" s="841" t="s">
        <v>133</v>
      </c>
      <c r="I287" s="832" t="n">
        <v>770</v>
      </c>
      <c r="J287" s="832" t="n">
        <v>11220</v>
      </c>
      <c r="K287" s="833" t="n">
        <v>14.5714285714286</v>
      </c>
    </row>
    <row r="288" customFormat="false" ht="13.5" hidden="false" customHeight="false" outlineLevel="0" collapsed="false">
      <c r="A288" s="829" t="n">
        <v>4109</v>
      </c>
      <c r="B288" s="841" t="s">
        <v>19</v>
      </c>
      <c r="C288" s="841" t="s">
        <v>129</v>
      </c>
      <c r="D288" s="831" t="n">
        <v>0.746527777777778</v>
      </c>
      <c r="E288" s="831" t="n">
        <v>0.784722222222222</v>
      </c>
      <c r="G288" s="830" t="s">
        <v>180</v>
      </c>
      <c r="H288" s="841" t="s">
        <v>246</v>
      </c>
      <c r="I288" s="832" t="n">
        <v>370</v>
      </c>
      <c r="J288" s="832" t="n">
        <v>7120</v>
      </c>
      <c r="K288" s="833" t="n">
        <v>19.2432432432432</v>
      </c>
    </row>
    <row r="289" customFormat="false" ht="13.5" hidden="false" customHeight="false" outlineLevel="0" collapsed="false">
      <c r="A289" s="829" t="n">
        <v>4110</v>
      </c>
      <c r="B289" s="841" t="s">
        <v>19</v>
      </c>
      <c r="C289" s="841" t="s">
        <v>129</v>
      </c>
      <c r="D289" s="831" t="n">
        <v>0.746527777777778</v>
      </c>
      <c r="E289" s="831" t="n">
        <v>0.784722222222222</v>
      </c>
      <c r="G289" s="830" t="s">
        <v>180</v>
      </c>
      <c r="H289" s="841" t="s">
        <v>221</v>
      </c>
      <c r="I289" s="832" t="n">
        <v>370</v>
      </c>
      <c r="J289" s="832" t="n">
        <v>8120</v>
      </c>
      <c r="K289" s="833" t="n">
        <v>21.9459459459459</v>
      </c>
    </row>
    <row r="290" customFormat="false" ht="13.5" hidden="false" customHeight="false" outlineLevel="0" collapsed="false">
      <c r="A290" s="829" t="n">
        <v>4111</v>
      </c>
      <c r="B290" s="841" t="s">
        <v>19</v>
      </c>
      <c r="C290" s="841" t="s">
        <v>129</v>
      </c>
      <c r="D290" s="831" t="n">
        <v>0.746527777777778</v>
      </c>
      <c r="E290" s="831" t="n">
        <v>0.784722222222222</v>
      </c>
      <c r="G290" s="830" t="s">
        <v>180</v>
      </c>
      <c r="H290" s="841" t="s">
        <v>119</v>
      </c>
      <c r="I290" s="832" t="n">
        <v>1141</v>
      </c>
      <c r="J290" s="832" t="n">
        <v>29420</v>
      </c>
      <c r="K290" s="833" t="n">
        <v>25.7843996494303</v>
      </c>
    </row>
    <row r="291" customFormat="false" ht="13.5" hidden="false" customHeight="false" outlineLevel="0" collapsed="false">
      <c r="A291" s="829" t="n">
        <v>4112</v>
      </c>
      <c r="B291" s="841" t="s">
        <v>19</v>
      </c>
      <c r="C291" s="841" t="s">
        <v>129</v>
      </c>
      <c r="D291" s="831" t="n">
        <v>0.746527777777778</v>
      </c>
      <c r="E291" s="831" t="n">
        <v>0.784722222222222</v>
      </c>
      <c r="G291" s="830" t="s">
        <v>180</v>
      </c>
      <c r="H291" s="841" t="s">
        <v>130</v>
      </c>
      <c r="I291" s="832" t="n">
        <v>1017</v>
      </c>
      <c r="J291" s="832" t="n">
        <v>12220</v>
      </c>
      <c r="K291" s="833" t="n">
        <v>12.015732546706</v>
      </c>
    </row>
    <row r="292" customFormat="false" ht="13.5" hidden="false" customHeight="false" outlineLevel="0" collapsed="false">
      <c r="A292" s="829" t="n">
        <v>4113</v>
      </c>
      <c r="B292" s="841" t="s">
        <v>19</v>
      </c>
      <c r="C292" s="841" t="s">
        <v>129</v>
      </c>
      <c r="D292" s="831" t="n">
        <v>0.746527777777778</v>
      </c>
      <c r="E292" s="831" t="n">
        <v>0.784722222222222</v>
      </c>
      <c r="G292" s="830" t="s">
        <v>180</v>
      </c>
      <c r="H292" s="841" t="s">
        <v>222</v>
      </c>
      <c r="I292" s="832" t="n">
        <v>1017</v>
      </c>
      <c r="J292" s="832" t="n">
        <v>11220</v>
      </c>
      <c r="K292" s="833" t="n">
        <v>11.0324483775811</v>
      </c>
    </row>
    <row r="293" customFormat="false" ht="13.5" hidden="false" customHeight="false" outlineLevel="0" collapsed="false">
      <c r="A293" s="829" t="n">
        <v>4114</v>
      </c>
      <c r="B293" s="841" t="s">
        <v>19</v>
      </c>
      <c r="C293" s="841" t="s">
        <v>129</v>
      </c>
      <c r="D293" s="831" t="n">
        <v>0.746527777777778</v>
      </c>
      <c r="E293" s="831" t="n">
        <v>0.784722222222222</v>
      </c>
      <c r="G293" s="830" t="s">
        <v>180</v>
      </c>
      <c r="H293" s="841" t="s">
        <v>167</v>
      </c>
      <c r="I293" s="832" t="n">
        <v>1141</v>
      </c>
      <c r="J293" s="832" t="n">
        <v>24920</v>
      </c>
      <c r="K293" s="833" t="n">
        <v>21.840490797546</v>
      </c>
    </row>
    <row r="294" customFormat="false" ht="13.5" hidden="false" customHeight="false" outlineLevel="0" collapsed="false">
      <c r="A294" s="829" t="n">
        <v>4115</v>
      </c>
      <c r="B294" s="841" t="s">
        <v>19</v>
      </c>
      <c r="C294" s="841" t="s">
        <v>129</v>
      </c>
      <c r="D294" s="831" t="n">
        <v>0.746527777777778</v>
      </c>
      <c r="E294" s="831" t="n">
        <v>0.784722222222222</v>
      </c>
      <c r="G294" s="830" t="s">
        <v>180</v>
      </c>
      <c r="H294" s="841" t="s">
        <v>168</v>
      </c>
      <c r="I294" s="832" t="n">
        <v>1141</v>
      </c>
      <c r="J294" s="832" t="n">
        <v>18570</v>
      </c>
      <c r="K294" s="833" t="n">
        <v>16.2751971954426</v>
      </c>
    </row>
    <row r="295" customFormat="false" ht="13.5" hidden="false" customHeight="false" outlineLevel="0" collapsed="false">
      <c r="A295" s="829" t="n">
        <v>4116</v>
      </c>
      <c r="B295" s="841" t="s">
        <v>19</v>
      </c>
      <c r="C295" s="841" t="s">
        <v>129</v>
      </c>
      <c r="D295" s="831" t="n">
        <v>0.746527777777778</v>
      </c>
      <c r="E295" s="831" t="n">
        <v>0.784722222222222</v>
      </c>
      <c r="G295" s="830" t="s">
        <v>180</v>
      </c>
      <c r="H295" s="841" t="s">
        <v>169</v>
      </c>
      <c r="I295" s="832" t="n">
        <v>1017</v>
      </c>
      <c r="J295" s="832" t="n">
        <v>15020</v>
      </c>
      <c r="K295" s="833" t="n">
        <v>14.7689282202557</v>
      </c>
    </row>
    <row r="296" customFormat="false" ht="13.5" hidden="false" customHeight="false" outlineLevel="0" collapsed="false">
      <c r="A296" s="829" t="n">
        <v>4117</v>
      </c>
      <c r="B296" s="841" t="s">
        <v>19</v>
      </c>
      <c r="C296" s="841" t="s">
        <v>129</v>
      </c>
      <c r="D296" s="831" t="n">
        <v>0.8125</v>
      </c>
      <c r="E296" s="831" t="n">
        <v>0.850694444444445</v>
      </c>
      <c r="G296" s="830" t="s">
        <v>181</v>
      </c>
      <c r="H296" s="841" t="s">
        <v>133</v>
      </c>
      <c r="I296" s="832" t="n">
        <v>770</v>
      </c>
      <c r="J296" s="832" t="n">
        <v>9220</v>
      </c>
      <c r="K296" s="833" t="n">
        <v>11.974025974026</v>
      </c>
    </row>
    <row r="297" customFormat="false" ht="13.5" hidden="false" customHeight="false" outlineLevel="0" collapsed="false">
      <c r="A297" s="829" t="n">
        <v>4118</v>
      </c>
      <c r="B297" s="841" t="s">
        <v>19</v>
      </c>
      <c r="C297" s="841" t="s">
        <v>129</v>
      </c>
      <c r="D297" s="831" t="n">
        <v>0.8125</v>
      </c>
      <c r="E297" s="831" t="n">
        <v>0.850694444444445</v>
      </c>
      <c r="G297" s="830" t="s">
        <v>181</v>
      </c>
      <c r="H297" s="841" t="s">
        <v>221</v>
      </c>
      <c r="I297" s="832" t="n">
        <v>370</v>
      </c>
      <c r="J297" s="832" t="n">
        <v>7120</v>
      </c>
      <c r="K297" s="833" t="n">
        <v>19.2432432432432</v>
      </c>
    </row>
    <row r="298" customFormat="false" ht="13.5" hidden="false" customHeight="false" outlineLevel="0" collapsed="false">
      <c r="A298" s="856" t="s">
        <v>182</v>
      </c>
    </row>
    <row r="299" customFormat="false" ht="13.5" hidden="false" customHeight="false" outlineLevel="0" collapsed="false">
      <c r="A299" s="829" t="n">
        <v>1724</v>
      </c>
      <c r="B299" s="841" t="s">
        <v>116</v>
      </c>
      <c r="C299" s="841" t="s">
        <v>19</v>
      </c>
      <c r="D299" s="831" t="n">
        <v>0.256944444444444</v>
      </c>
      <c r="E299" s="831" t="n">
        <v>0.40625</v>
      </c>
      <c r="G299" s="830" t="s">
        <v>210</v>
      </c>
      <c r="H299" s="841" t="s">
        <v>117</v>
      </c>
      <c r="I299" s="832" t="n">
        <v>2236</v>
      </c>
      <c r="J299" s="832" t="n">
        <v>42590</v>
      </c>
      <c r="K299" s="833" t="n">
        <v>19.0474060822898</v>
      </c>
    </row>
    <row r="300" customFormat="false" ht="13.5" hidden="false" customHeight="false" outlineLevel="0" collapsed="false">
      <c r="A300" s="829" t="n">
        <v>1725</v>
      </c>
      <c r="B300" s="841" t="s">
        <v>116</v>
      </c>
      <c r="C300" s="841" t="s">
        <v>19</v>
      </c>
      <c r="D300" s="831" t="n">
        <v>0.256944444444444</v>
      </c>
      <c r="E300" s="831" t="n">
        <v>0.40625</v>
      </c>
      <c r="G300" s="830" t="s">
        <v>210</v>
      </c>
      <c r="H300" s="841" t="s">
        <v>133</v>
      </c>
      <c r="I300" s="832" t="n">
        <v>2236</v>
      </c>
      <c r="J300" s="832" t="n">
        <v>58590</v>
      </c>
      <c r="K300" s="833" t="n">
        <v>26.2030411449016</v>
      </c>
    </row>
    <row r="301" customFormat="false" ht="13.5" hidden="false" customHeight="false" outlineLevel="0" collapsed="false">
      <c r="A301" s="829" t="n">
        <v>1726</v>
      </c>
      <c r="B301" s="841" t="s">
        <v>116</v>
      </c>
      <c r="C301" s="841" t="s">
        <v>19</v>
      </c>
      <c r="D301" s="831" t="n">
        <v>0.256944444444444</v>
      </c>
      <c r="E301" s="831" t="n">
        <v>0.40625</v>
      </c>
      <c r="G301" s="830" t="s">
        <v>210</v>
      </c>
      <c r="H301" s="841" t="s">
        <v>246</v>
      </c>
      <c r="I301" s="832" t="n">
        <v>1836</v>
      </c>
      <c r="J301" s="832" t="n">
        <v>15590</v>
      </c>
      <c r="K301" s="833" t="n">
        <v>8.49128540305011</v>
      </c>
    </row>
    <row r="302" customFormat="false" ht="13.5" hidden="false" customHeight="false" outlineLevel="0" collapsed="false">
      <c r="A302" s="829" t="n">
        <v>1727</v>
      </c>
      <c r="B302" s="841" t="s">
        <v>116</v>
      </c>
      <c r="C302" s="841" t="s">
        <v>19</v>
      </c>
      <c r="D302" s="831" t="n">
        <v>0.256944444444444</v>
      </c>
      <c r="E302" s="831" t="n">
        <v>0.40625</v>
      </c>
      <c r="G302" s="830" t="s">
        <v>210</v>
      </c>
      <c r="H302" s="841" t="s">
        <v>221</v>
      </c>
      <c r="I302" s="832" t="n">
        <v>1836</v>
      </c>
      <c r="J302" s="832" t="n">
        <v>20490</v>
      </c>
      <c r="K302" s="833" t="n">
        <v>11.1601307189542</v>
      </c>
    </row>
    <row r="303" customFormat="false" ht="13.5" hidden="false" customHeight="false" outlineLevel="0" collapsed="false">
      <c r="A303" s="829" t="n">
        <v>1728</v>
      </c>
      <c r="B303" s="841" t="s">
        <v>116</v>
      </c>
      <c r="C303" s="841" t="s">
        <v>19</v>
      </c>
      <c r="D303" s="831" t="n">
        <v>0.256944444444444</v>
      </c>
      <c r="E303" s="831" t="n">
        <v>0.40625</v>
      </c>
      <c r="G303" s="830" t="s">
        <v>210</v>
      </c>
      <c r="H303" s="841" t="s">
        <v>201</v>
      </c>
      <c r="I303" s="832" t="n">
        <v>1836</v>
      </c>
      <c r="J303" s="832" t="n">
        <v>23190</v>
      </c>
      <c r="K303" s="833" t="n">
        <v>12.6307189542484</v>
      </c>
    </row>
    <row r="304" customFormat="false" ht="13.5" hidden="false" customHeight="false" outlineLevel="0" collapsed="false">
      <c r="A304" s="829" t="n">
        <v>1729</v>
      </c>
      <c r="B304" s="841" t="s">
        <v>116</v>
      </c>
      <c r="C304" s="841" t="s">
        <v>19</v>
      </c>
      <c r="D304" s="831" t="n">
        <v>0.256944444444444</v>
      </c>
      <c r="E304" s="831" t="n">
        <v>0.40625</v>
      </c>
      <c r="G304" s="830" t="s">
        <v>210</v>
      </c>
      <c r="H304" s="841" t="s">
        <v>119</v>
      </c>
      <c r="I304" s="832" t="n">
        <v>4072</v>
      </c>
      <c r="J304" s="832" t="n">
        <v>82190</v>
      </c>
      <c r="K304" s="833" t="n">
        <v>20.184184675835</v>
      </c>
    </row>
    <row r="305" customFormat="false" ht="13.5" hidden="false" customHeight="false" outlineLevel="0" collapsed="false">
      <c r="A305" s="829" t="n">
        <v>1730</v>
      </c>
      <c r="B305" s="841" t="s">
        <v>116</v>
      </c>
      <c r="C305" s="841" t="s">
        <v>19</v>
      </c>
      <c r="D305" s="831" t="n">
        <v>0.256944444444444</v>
      </c>
      <c r="E305" s="831" t="n">
        <v>0.40625</v>
      </c>
      <c r="G305" s="830" t="s">
        <v>210</v>
      </c>
      <c r="H305" s="841" t="s">
        <v>167</v>
      </c>
      <c r="I305" s="832" t="n">
        <v>4072</v>
      </c>
      <c r="J305" s="832" t="n">
        <v>72540</v>
      </c>
      <c r="K305" s="833" t="n">
        <v>17.8143418467583</v>
      </c>
    </row>
    <row r="306" customFormat="false" ht="13.5" hidden="false" customHeight="false" outlineLevel="0" collapsed="false">
      <c r="A306" s="829" t="n">
        <v>1731</v>
      </c>
      <c r="B306" s="841" t="s">
        <v>116</v>
      </c>
      <c r="C306" s="841" t="s">
        <v>19</v>
      </c>
      <c r="D306" s="831" t="n">
        <v>0.256944444444444</v>
      </c>
      <c r="E306" s="831" t="n">
        <v>0.40625</v>
      </c>
      <c r="G306" s="830" t="s">
        <v>210</v>
      </c>
      <c r="H306" s="841" t="s">
        <v>168</v>
      </c>
      <c r="I306" s="832" t="n">
        <v>4072</v>
      </c>
      <c r="J306" s="832" t="n">
        <v>54040</v>
      </c>
      <c r="K306" s="833" t="n">
        <v>13.2711198428291</v>
      </c>
    </row>
    <row r="307" customFormat="false" ht="13.5" hidden="false" customHeight="false" outlineLevel="0" collapsed="false">
      <c r="A307" s="829" t="n">
        <v>1732</v>
      </c>
      <c r="B307" s="841" t="s">
        <v>116</v>
      </c>
      <c r="C307" s="841" t="s">
        <v>19</v>
      </c>
      <c r="D307" s="831" t="n">
        <v>0.475694444444444</v>
      </c>
      <c r="E307" s="831" t="n">
        <v>0.618055555555556</v>
      </c>
      <c r="G307" s="830" t="s">
        <v>211</v>
      </c>
      <c r="H307" s="841" t="s">
        <v>117</v>
      </c>
      <c r="I307" s="832" t="n">
        <v>2236</v>
      </c>
      <c r="J307" s="832" t="n">
        <v>42590</v>
      </c>
      <c r="K307" s="833" t="n">
        <v>19.0474060822898</v>
      </c>
    </row>
    <row r="308" customFormat="false" ht="13.5" hidden="false" customHeight="false" outlineLevel="0" collapsed="false">
      <c r="A308" s="829" t="n">
        <v>1733</v>
      </c>
      <c r="B308" s="841" t="s">
        <v>116</v>
      </c>
      <c r="C308" s="841" t="s">
        <v>19</v>
      </c>
      <c r="D308" s="831" t="n">
        <v>0.475694444444444</v>
      </c>
      <c r="E308" s="831" t="n">
        <v>0.618055555555556</v>
      </c>
      <c r="G308" s="830" t="s">
        <v>211</v>
      </c>
      <c r="H308" s="841" t="s">
        <v>133</v>
      </c>
      <c r="I308" s="832" t="n">
        <v>2236</v>
      </c>
      <c r="J308" s="832" t="n">
        <v>58590</v>
      </c>
      <c r="K308" s="833" t="n">
        <v>26.2030411449016</v>
      </c>
    </row>
    <row r="309" customFormat="false" ht="13.5" hidden="false" customHeight="false" outlineLevel="0" collapsed="false">
      <c r="A309" s="829" t="n">
        <v>1734</v>
      </c>
      <c r="B309" s="841" t="s">
        <v>116</v>
      </c>
      <c r="C309" s="841" t="s">
        <v>19</v>
      </c>
      <c r="D309" s="831" t="n">
        <v>0.475694444444444</v>
      </c>
      <c r="E309" s="831" t="n">
        <v>0.618055555555556</v>
      </c>
      <c r="G309" s="830" t="s">
        <v>211</v>
      </c>
      <c r="H309" s="841" t="s">
        <v>246</v>
      </c>
      <c r="I309" s="832" t="n">
        <v>1836</v>
      </c>
      <c r="J309" s="832" t="n">
        <v>22590</v>
      </c>
      <c r="K309" s="833" t="n">
        <v>12.3039215686275</v>
      </c>
    </row>
    <row r="310" customFormat="false" ht="13.5" hidden="false" customHeight="false" outlineLevel="0" collapsed="false">
      <c r="A310" s="829" t="n">
        <v>1735</v>
      </c>
      <c r="B310" s="841" t="s">
        <v>116</v>
      </c>
      <c r="C310" s="841" t="s">
        <v>19</v>
      </c>
      <c r="D310" s="831" t="n">
        <v>0.475694444444444</v>
      </c>
      <c r="E310" s="831" t="n">
        <v>0.618055555555556</v>
      </c>
      <c r="G310" s="830" t="s">
        <v>211</v>
      </c>
      <c r="H310" s="841" t="s">
        <v>221</v>
      </c>
      <c r="I310" s="832" t="n">
        <v>1836</v>
      </c>
      <c r="J310" s="832" t="n">
        <v>24590</v>
      </c>
      <c r="K310" s="833" t="n">
        <v>13.3932461873638</v>
      </c>
    </row>
    <row r="311" customFormat="false" ht="13.5" hidden="false" customHeight="false" outlineLevel="0" collapsed="false">
      <c r="A311" s="829" t="n">
        <v>1736</v>
      </c>
      <c r="B311" s="841" t="s">
        <v>116</v>
      </c>
      <c r="C311" s="841" t="s">
        <v>19</v>
      </c>
      <c r="D311" s="831" t="n">
        <v>0.475694444444444</v>
      </c>
      <c r="E311" s="831" t="n">
        <v>0.618055555555556</v>
      </c>
      <c r="G311" s="830" t="s">
        <v>211</v>
      </c>
      <c r="H311" s="841" t="s">
        <v>201</v>
      </c>
      <c r="I311" s="832" t="n">
        <v>1836</v>
      </c>
      <c r="J311" s="832" t="n">
        <v>25390</v>
      </c>
      <c r="K311" s="833" t="n">
        <v>13.8289760348584</v>
      </c>
    </row>
    <row r="312" customFormat="false" ht="13.5" hidden="false" customHeight="false" outlineLevel="0" collapsed="false">
      <c r="A312" s="829" t="n">
        <v>1737</v>
      </c>
      <c r="B312" s="841" t="s">
        <v>116</v>
      </c>
      <c r="C312" s="841" t="s">
        <v>19</v>
      </c>
      <c r="D312" s="831" t="n">
        <v>0.475694444444444</v>
      </c>
      <c r="E312" s="831" t="n">
        <v>0.618055555555556</v>
      </c>
      <c r="G312" s="830" t="s">
        <v>211</v>
      </c>
      <c r="H312" s="841" t="s">
        <v>119</v>
      </c>
      <c r="I312" s="832" t="n">
        <v>4072</v>
      </c>
      <c r="J312" s="832" t="n">
        <v>82190</v>
      </c>
      <c r="K312" s="833" t="n">
        <v>20.184184675835</v>
      </c>
    </row>
    <row r="313" customFormat="false" ht="13.5" hidden="false" customHeight="false" outlineLevel="0" collapsed="false">
      <c r="A313" s="829" t="n">
        <v>1738</v>
      </c>
      <c r="B313" s="841" t="s">
        <v>116</v>
      </c>
      <c r="C313" s="841" t="s">
        <v>19</v>
      </c>
      <c r="D313" s="831" t="n">
        <v>0.475694444444444</v>
      </c>
      <c r="E313" s="831" t="n">
        <v>0.618055555555556</v>
      </c>
      <c r="G313" s="830" t="s">
        <v>211</v>
      </c>
      <c r="H313" s="841" t="s">
        <v>130</v>
      </c>
      <c r="I313" s="832" t="n">
        <v>3460</v>
      </c>
      <c r="J313" s="832" t="n">
        <v>71790</v>
      </c>
      <c r="K313" s="833" t="n">
        <v>20.7485549132948</v>
      </c>
    </row>
    <row r="314" customFormat="false" ht="13.5" hidden="false" customHeight="false" outlineLevel="0" collapsed="false">
      <c r="A314" s="829" t="n">
        <v>1739</v>
      </c>
      <c r="B314" s="841" t="s">
        <v>116</v>
      </c>
      <c r="C314" s="841" t="s">
        <v>19</v>
      </c>
      <c r="D314" s="831" t="n">
        <v>0.475694444444444</v>
      </c>
      <c r="E314" s="831" t="n">
        <v>0.618055555555556</v>
      </c>
      <c r="G314" s="830" t="s">
        <v>211</v>
      </c>
      <c r="H314" s="841" t="s">
        <v>167</v>
      </c>
      <c r="I314" s="832" t="n">
        <v>4072</v>
      </c>
      <c r="J314" s="832" t="n">
        <v>72540</v>
      </c>
      <c r="K314" s="833" t="n">
        <v>17.8143418467583</v>
      </c>
    </row>
    <row r="315" customFormat="false" ht="13.5" hidden="false" customHeight="false" outlineLevel="0" collapsed="false">
      <c r="A315" s="829" t="n">
        <v>1740</v>
      </c>
      <c r="B315" s="841" t="s">
        <v>116</v>
      </c>
      <c r="C315" s="841" t="s">
        <v>19</v>
      </c>
      <c r="D315" s="831" t="n">
        <v>0.475694444444444</v>
      </c>
      <c r="E315" s="831" t="n">
        <v>0.618055555555556</v>
      </c>
      <c r="G315" s="830" t="s">
        <v>211</v>
      </c>
      <c r="H315" s="841" t="s">
        <v>168</v>
      </c>
      <c r="I315" s="832" t="n">
        <v>4072</v>
      </c>
      <c r="J315" s="832" t="n">
        <v>54040</v>
      </c>
      <c r="K315" s="833" t="n">
        <v>13.2711198428291</v>
      </c>
    </row>
    <row r="316" customFormat="false" ht="13.5" hidden="false" customHeight="false" outlineLevel="0" collapsed="false">
      <c r="A316" s="829" t="n">
        <v>1994</v>
      </c>
      <c r="B316" s="841" t="s">
        <v>122</v>
      </c>
      <c r="C316" s="841" t="s">
        <v>19</v>
      </c>
      <c r="D316" s="831" t="n">
        <v>0.496527777777778</v>
      </c>
      <c r="E316" s="831" t="n">
        <v>0.625</v>
      </c>
      <c r="G316" s="830" t="s">
        <v>212</v>
      </c>
      <c r="H316" s="841" t="s">
        <v>117</v>
      </c>
      <c r="I316" s="832" t="n">
        <v>1966</v>
      </c>
      <c r="J316" s="832" t="n">
        <v>39040</v>
      </c>
      <c r="K316" s="833" t="n">
        <v>19.8575788402848</v>
      </c>
    </row>
    <row r="317" customFormat="false" ht="13.5" hidden="false" customHeight="false" outlineLevel="0" collapsed="false">
      <c r="A317" s="829" t="n">
        <v>1995</v>
      </c>
      <c r="B317" s="841" t="s">
        <v>122</v>
      </c>
      <c r="C317" s="841" t="s">
        <v>19</v>
      </c>
      <c r="D317" s="831" t="n">
        <v>0.496527777777778</v>
      </c>
      <c r="E317" s="831" t="n">
        <v>0.625</v>
      </c>
      <c r="G317" s="830" t="s">
        <v>212</v>
      </c>
      <c r="H317" s="841" t="s">
        <v>133</v>
      </c>
      <c r="I317" s="832" t="n">
        <v>1966</v>
      </c>
      <c r="J317" s="832" t="n">
        <v>52440</v>
      </c>
      <c r="K317" s="833" t="n">
        <v>26.6734486266531</v>
      </c>
    </row>
    <row r="318" customFormat="false" ht="13.5" hidden="false" customHeight="false" outlineLevel="0" collapsed="false">
      <c r="A318" s="829" t="n">
        <v>1996</v>
      </c>
      <c r="B318" s="841" t="s">
        <v>122</v>
      </c>
      <c r="C318" s="841" t="s">
        <v>19</v>
      </c>
      <c r="D318" s="831" t="n">
        <v>0.496527777777778</v>
      </c>
      <c r="E318" s="831" t="n">
        <v>0.625</v>
      </c>
      <c r="G318" s="830" t="s">
        <v>212</v>
      </c>
      <c r="H318" s="841" t="s">
        <v>246</v>
      </c>
      <c r="I318" s="832" t="n">
        <v>1566</v>
      </c>
      <c r="J318" s="832" t="n">
        <v>19140</v>
      </c>
      <c r="K318" s="833" t="n">
        <v>12.2222222222222</v>
      </c>
    </row>
    <row r="319" customFormat="false" ht="13.5" hidden="false" customHeight="false" outlineLevel="0" collapsed="false">
      <c r="A319" s="829" t="n">
        <v>1997</v>
      </c>
      <c r="B319" s="841" t="s">
        <v>122</v>
      </c>
      <c r="C319" s="841" t="s">
        <v>19</v>
      </c>
      <c r="D319" s="831" t="n">
        <v>0.496527777777778</v>
      </c>
      <c r="E319" s="831" t="n">
        <v>0.625</v>
      </c>
      <c r="G319" s="830" t="s">
        <v>212</v>
      </c>
      <c r="H319" s="841" t="s">
        <v>221</v>
      </c>
      <c r="I319" s="832" t="n">
        <v>1566</v>
      </c>
      <c r="J319" s="832" t="n">
        <v>21040</v>
      </c>
      <c r="K319" s="833" t="n">
        <v>13.4355044699872</v>
      </c>
    </row>
    <row r="320" customFormat="false" ht="13.5" hidden="false" customHeight="false" outlineLevel="0" collapsed="false">
      <c r="A320" s="829" t="n">
        <v>1998</v>
      </c>
      <c r="B320" s="841" t="s">
        <v>122</v>
      </c>
      <c r="C320" s="841" t="s">
        <v>19</v>
      </c>
      <c r="D320" s="831" t="n">
        <v>0.496527777777778</v>
      </c>
      <c r="E320" s="831" t="n">
        <v>0.625</v>
      </c>
      <c r="G320" s="830" t="s">
        <v>212</v>
      </c>
      <c r="H320" s="841" t="s">
        <v>201</v>
      </c>
      <c r="I320" s="832" t="n">
        <v>1566</v>
      </c>
      <c r="J320" s="832" t="n">
        <v>21640</v>
      </c>
      <c r="K320" s="833" t="n">
        <v>13.8186462324393</v>
      </c>
    </row>
    <row r="321" customFormat="false" ht="13.5" hidden="false" customHeight="false" outlineLevel="0" collapsed="false">
      <c r="A321" s="829" t="n">
        <v>1999</v>
      </c>
      <c r="B321" s="841" t="s">
        <v>122</v>
      </c>
      <c r="C321" s="841" t="s">
        <v>19</v>
      </c>
      <c r="D321" s="831" t="n">
        <v>0.496527777777778</v>
      </c>
      <c r="E321" s="831" t="n">
        <v>0.625</v>
      </c>
      <c r="G321" s="830" t="s">
        <v>212</v>
      </c>
      <c r="H321" s="841" t="s">
        <v>119</v>
      </c>
      <c r="I321" s="832" t="n">
        <v>3532</v>
      </c>
      <c r="J321" s="832" t="n">
        <v>71240</v>
      </c>
      <c r="K321" s="833" t="n">
        <v>20.1698754246886</v>
      </c>
    </row>
    <row r="322" customFormat="false" ht="13.5" hidden="false" customHeight="false" outlineLevel="0" collapsed="false">
      <c r="A322" s="829" t="n">
        <v>2000</v>
      </c>
      <c r="B322" s="841" t="s">
        <v>122</v>
      </c>
      <c r="C322" s="841" t="s">
        <v>19</v>
      </c>
      <c r="D322" s="831" t="n">
        <v>0.496527777777778</v>
      </c>
      <c r="E322" s="831" t="n">
        <v>0.625</v>
      </c>
      <c r="G322" s="830" t="s">
        <v>212</v>
      </c>
      <c r="H322" s="841" t="s">
        <v>130</v>
      </c>
      <c r="I322" s="832" t="n">
        <v>3010</v>
      </c>
      <c r="J322" s="832" t="n">
        <v>51240</v>
      </c>
      <c r="K322" s="833" t="n">
        <v>17.0232558139535</v>
      </c>
    </row>
    <row r="323" customFormat="false" ht="13.5" hidden="false" customHeight="false" outlineLevel="0" collapsed="false">
      <c r="A323" s="829" t="n">
        <v>2001</v>
      </c>
      <c r="B323" s="841" t="s">
        <v>122</v>
      </c>
      <c r="C323" s="841" t="s">
        <v>19</v>
      </c>
      <c r="D323" s="831" t="n">
        <v>0.496527777777778</v>
      </c>
      <c r="E323" s="831" t="n">
        <v>0.625</v>
      </c>
      <c r="G323" s="830" t="s">
        <v>212</v>
      </c>
      <c r="H323" s="841" t="s">
        <v>222</v>
      </c>
      <c r="I323" s="832" t="n">
        <v>3010</v>
      </c>
      <c r="J323" s="832" t="n">
        <v>34640</v>
      </c>
      <c r="K323" s="833" t="n">
        <v>11.5083056478405</v>
      </c>
    </row>
    <row r="324" customFormat="false" ht="13.5" hidden="false" customHeight="false" outlineLevel="0" collapsed="false">
      <c r="A324" s="829" t="n">
        <v>2002</v>
      </c>
      <c r="B324" s="841" t="s">
        <v>122</v>
      </c>
      <c r="C324" s="841" t="s">
        <v>19</v>
      </c>
      <c r="D324" s="831" t="n">
        <v>0.496527777777778</v>
      </c>
      <c r="E324" s="831" t="n">
        <v>0.625</v>
      </c>
      <c r="G324" s="830" t="s">
        <v>212</v>
      </c>
      <c r="H324" s="841" t="s">
        <v>167</v>
      </c>
      <c r="I324" s="832" t="n">
        <v>3532</v>
      </c>
      <c r="J324" s="832" t="n">
        <v>62490</v>
      </c>
      <c r="K324" s="833" t="n">
        <v>17.6925254813137</v>
      </c>
    </row>
    <row r="325" customFormat="false" ht="13.5" hidden="false" customHeight="false" outlineLevel="0" collapsed="false">
      <c r="A325" s="829" t="n">
        <v>2003</v>
      </c>
      <c r="B325" s="841" t="s">
        <v>122</v>
      </c>
      <c r="C325" s="841" t="s">
        <v>19</v>
      </c>
      <c r="D325" s="831" t="n">
        <v>0.496527777777778</v>
      </c>
      <c r="E325" s="831" t="n">
        <v>0.625</v>
      </c>
      <c r="G325" s="830" t="s">
        <v>212</v>
      </c>
      <c r="H325" s="841" t="s">
        <v>168</v>
      </c>
      <c r="I325" s="832" t="n">
        <v>3532</v>
      </c>
      <c r="J325" s="832" t="n">
        <v>45990</v>
      </c>
      <c r="K325" s="833" t="n">
        <v>13.0209513023783</v>
      </c>
    </row>
    <row r="326" customFormat="false" ht="13.5" hidden="false" customHeight="false" outlineLevel="0" collapsed="false">
      <c r="A326" s="829" t="n">
        <v>2004</v>
      </c>
      <c r="B326" s="841" t="s">
        <v>122</v>
      </c>
      <c r="C326" s="841" t="s">
        <v>19</v>
      </c>
      <c r="D326" s="831" t="n">
        <v>0.496527777777778</v>
      </c>
      <c r="E326" s="831" t="n">
        <v>0.625</v>
      </c>
      <c r="G326" s="830" t="s">
        <v>212</v>
      </c>
      <c r="H326" s="841" t="s">
        <v>169</v>
      </c>
      <c r="I326" s="832" t="n">
        <v>3010</v>
      </c>
      <c r="J326" s="832" t="n">
        <v>38040</v>
      </c>
      <c r="K326" s="833" t="n">
        <v>12.6378737541528</v>
      </c>
    </row>
    <row r="327" customFormat="false" ht="13.5" hidden="false" customHeight="false" outlineLevel="0" collapsed="false">
      <c r="A327" s="829" t="n">
        <v>2564</v>
      </c>
      <c r="B327" s="841" t="s">
        <v>125</v>
      </c>
      <c r="C327" s="841" t="s">
        <v>19</v>
      </c>
      <c r="D327" s="831" t="n">
        <v>0.350694444444444</v>
      </c>
      <c r="E327" s="831" t="n">
        <v>0.46875</v>
      </c>
      <c r="G327" s="830" t="s">
        <v>186</v>
      </c>
      <c r="H327" s="841" t="s">
        <v>117</v>
      </c>
      <c r="I327" s="832" t="n">
        <v>1853</v>
      </c>
      <c r="J327" s="832" t="n">
        <v>39840</v>
      </c>
      <c r="K327" s="833" t="n">
        <v>21.5002698327037</v>
      </c>
    </row>
    <row r="328" customFormat="false" ht="13.5" hidden="false" customHeight="false" outlineLevel="0" collapsed="false">
      <c r="A328" s="829" t="n">
        <v>2565</v>
      </c>
      <c r="B328" s="841" t="s">
        <v>125</v>
      </c>
      <c r="C328" s="841" t="s">
        <v>19</v>
      </c>
      <c r="D328" s="831" t="n">
        <v>0.350694444444444</v>
      </c>
      <c r="E328" s="831" t="n">
        <v>0.46875</v>
      </c>
      <c r="G328" s="830" t="s">
        <v>186</v>
      </c>
      <c r="H328" s="841" t="s">
        <v>133</v>
      </c>
      <c r="I328" s="832" t="n">
        <v>1853</v>
      </c>
      <c r="J328" s="832" t="n">
        <v>48440</v>
      </c>
      <c r="K328" s="833" t="n">
        <v>26.1413923367512</v>
      </c>
    </row>
    <row r="329" customFormat="false" ht="13.5" hidden="false" customHeight="false" outlineLevel="0" collapsed="false">
      <c r="A329" s="829" t="n">
        <v>2566</v>
      </c>
      <c r="B329" s="841" t="s">
        <v>125</v>
      </c>
      <c r="C329" s="841" t="s">
        <v>19</v>
      </c>
      <c r="D329" s="831" t="n">
        <v>0.350694444444444</v>
      </c>
      <c r="E329" s="831" t="n">
        <v>0.46875</v>
      </c>
      <c r="G329" s="830" t="s">
        <v>186</v>
      </c>
      <c r="H329" s="841" t="s">
        <v>246</v>
      </c>
      <c r="I329" s="832" t="n">
        <v>1453</v>
      </c>
      <c r="J329" s="832" t="n">
        <v>17540</v>
      </c>
      <c r="K329" s="833" t="n">
        <v>12.0715760495527</v>
      </c>
    </row>
    <row r="330" customFormat="false" ht="13.5" hidden="false" customHeight="false" outlineLevel="0" collapsed="false">
      <c r="A330" s="829" t="n">
        <v>2567</v>
      </c>
      <c r="B330" s="841" t="s">
        <v>125</v>
      </c>
      <c r="C330" s="841" t="s">
        <v>19</v>
      </c>
      <c r="D330" s="831" t="n">
        <v>0.350694444444444</v>
      </c>
      <c r="E330" s="831" t="n">
        <v>0.46875</v>
      </c>
      <c r="G330" s="830" t="s">
        <v>186</v>
      </c>
      <c r="H330" s="841" t="s">
        <v>221</v>
      </c>
      <c r="I330" s="832" t="n">
        <v>1453</v>
      </c>
      <c r="J330" s="832" t="n">
        <v>19240</v>
      </c>
      <c r="K330" s="833" t="n">
        <v>13.2415691672402</v>
      </c>
    </row>
    <row r="331" customFormat="false" ht="13.5" hidden="false" customHeight="false" outlineLevel="0" collapsed="false">
      <c r="A331" s="829" t="n">
        <v>2568</v>
      </c>
      <c r="B331" s="841" t="s">
        <v>125</v>
      </c>
      <c r="C331" s="841" t="s">
        <v>19</v>
      </c>
      <c r="D331" s="831" t="n">
        <v>0.350694444444444</v>
      </c>
      <c r="E331" s="831" t="n">
        <v>0.46875</v>
      </c>
      <c r="G331" s="830" t="s">
        <v>186</v>
      </c>
      <c r="H331" s="841" t="s">
        <v>201</v>
      </c>
      <c r="I331" s="832" t="n">
        <v>1453</v>
      </c>
      <c r="J331" s="832" t="n">
        <v>21740</v>
      </c>
      <c r="K331" s="833" t="n">
        <v>14.9621472814866</v>
      </c>
    </row>
    <row r="332" customFormat="false" ht="13.5" hidden="false" customHeight="false" outlineLevel="0" collapsed="false">
      <c r="A332" s="829" t="n">
        <v>2569</v>
      </c>
      <c r="B332" s="841" t="s">
        <v>125</v>
      </c>
      <c r="C332" s="841" t="s">
        <v>19</v>
      </c>
      <c r="D332" s="831" t="n">
        <v>0.350694444444444</v>
      </c>
      <c r="E332" s="831" t="n">
        <v>0.46875</v>
      </c>
      <c r="G332" s="830" t="s">
        <v>186</v>
      </c>
      <c r="H332" s="841" t="s">
        <v>119</v>
      </c>
      <c r="I332" s="832" t="n">
        <v>3307</v>
      </c>
      <c r="J332" s="832" t="n">
        <v>65940</v>
      </c>
      <c r="K332" s="833" t="n">
        <v>19.9395222255821</v>
      </c>
    </row>
    <row r="333" customFormat="false" ht="13.5" hidden="false" customHeight="false" outlineLevel="0" collapsed="false">
      <c r="A333" s="829" t="n">
        <v>2570</v>
      </c>
      <c r="B333" s="841" t="s">
        <v>125</v>
      </c>
      <c r="C333" s="841" t="s">
        <v>19</v>
      </c>
      <c r="D333" s="831" t="n">
        <v>0.350694444444444</v>
      </c>
      <c r="E333" s="831" t="n">
        <v>0.46875</v>
      </c>
      <c r="G333" s="830" t="s">
        <v>186</v>
      </c>
      <c r="H333" s="841" t="s">
        <v>130</v>
      </c>
      <c r="I333" s="832" t="n">
        <v>2822</v>
      </c>
      <c r="J333" s="832" t="n">
        <v>52040</v>
      </c>
      <c r="K333" s="833" t="n">
        <v>18.4408221119773</v>
      </c>
    </row>
    <row r="334" customFormat="false" ht="13.5" hidden="false" customHeight="false" outlineLevel="0" collapsed="false">
      <c r="A334" s="829" t="n">
        <v>2571</v>
      </c>
      <c r="B334" s="841" t="s">
        <v>125</v>
      </c>
      <c r="C334" s="841" t="s">
        <v>19</v>
      </c>
      <c r="D334" s="831" t="n">
        <v>0.350694444444444</v>
      </c>
      <c r="E334" s="831" t="n">
        <v>0.46875</v>
      </c>
      <c r="G334" s="830" t="s">
        <v>186</v>
      </c>
      <c r="H334" s="841" t="s">
        <v>222</v>
      </c>
      <c r="I334" s="832" t="n">
        <v>2822</v>
      </c>
      <c r="J334" s="832" t="n">
        <v>33440</v>
      </c>
      <c r="K334" s="833" t="n">
        <v>11.8497519489724</v>
      </c>
    </row>
    <row r="335" customFormat="false" ht="13.5" hidden="false" customHeight="false" outlineLevel="0" collapsed="false">
      <c r="A335" s="829" t="n">
        <v>2572</v>
      </c>
      <c r="B335" s="841" t="s">
        <v>125</v>
      </c>
      <c r="C335" s="841" t="s">
        <v>19</v>
      </c>
      <c r="D335" s="831" t="n">
        <v>0.350694444444444</v>
      </c>
      <c r="E335" s="831" t="n">
        <v>0.46875</v>
      </c>
      <c r="G335" s="830" t="s">
        <v>186</v>
      </c>
      <c r="H335" s="841" t="s">
        <v>167</v>
      </c>
      <c r="I335" s="832" t="n">
        <v>3307</v>
      </c>
      <c r="J335" s="832" t="n">
        <v>57940</v>
      </c>
      <c r="K335" s="833" t="n">
        <v>17.520411248866</v>
      </c>
    </row>
    <row r="336" customFormat="false" ht="13.5" hidden="false" customHeight="false" outlineLevel="0" collapsed="false">
      <c r="A336" s="829" t="n">
        <v>2573</v>
      </c>
      <c r="B336" s="841" t="s">
        <v>125</v>
      </c>
      <c r="C336" s="841" t="s">
        <v>19</v>
      </c>
      <c r="D336" s="831" t="n">
        <v>0.350694444444444</v>
      </c>
      <c r="E336" s="831" t="n">
        <v>0.46875</v>
      </c>
      <c r="G336" s="830" t="s">
        <v>186</v>
      </c>
      <c r="H336" s="841" t="s">
        <v>168</v>
      </c>
      <c r="I336" s="832" t="n">
        <v>3307</v>
      </c>
      <c r="J336" s="832" t="n">
        <v>42890</v>
      </c>
      <c r="K336" s="833" t="n">
        <v>12.969458723919</v>
      </c>
    </row>
    <row r="337" customFormat="false" ht="13.5" hidden="false" customHeight="false" outlineLevel="0" collapsed="false">
      <c r="A337" s="829" t="n">
        <v>2574</v>
      </c>
      <c r="B337" s="841" t="s">
        <v>125</v>
      </c>
      <c r="C337" s="841" t="s">
        <v>19</v>
      </c>
      <c r="D337" s="831" t="n">
        <v>0.350694444444444</v>
      </c>
      <c r="E337" s="831" t="n">
        <v>0.46875</v>
      </c>
      <c r="G337" s="830" t="s">
        <v>186</v>
      </c>
      <c r="H337" s="841" t="s">
        <v>169</v>
      </c>
      <c r="I337" s="832" t="n">
        <v>2822</v>
      </c>
      <c r="J337" s="832" t="n">
        <v>35890</v>
      </c>
      <c r="K337" s="833" t="n">
        <v>12.7179305457123</v>
      </c>
    </row>
    <row r="338" customFormat="false" ht="13.5" hidden="false" customHeight="false" outlineLevel="0" collapsed="false">
      <c r="A338" s="829" t="n">
        <v>3124</v>
      </c>
      <c r="B338" s="841" t="s">
        <v>126</v>
      </c>
      <c r="C338" s="841" t="s">
        <v>19</v>
      </c>
      <c r="D338" s="831" t="n">
        <v>0.496527777777778</v>
      </c>
      <c r="E338" s="831" t="n">
        <v>0.590277777777778</v>
      </c>
      <c r="G338" s="830" t="s">
        <v>187</v>
      </c>
      <c r="H338" s="841" t="s">
        <v>117</v>
      </c>
      <c r="I338" s="832" t="n">
        <v>1505</v>
      </c>
      <c r="J338" s="832" t="n">
        <v>29100</v>
      </c>
      <c r="K338" s="833" t="n">
        <v>19.3355481727575</v>
      </c>
    </row>
    <row r="339" customFormat="false" ht="13.5" hidden="false" customHeight="false" outlineLevel="0" collapsed="false">
      <c r="A339" s="829" t="n">
        <v>3125</v>
      </c>
      <c r="B339" s="841" t="s">
        <v>126</v>
      </c>
      <c r="C339" s="841" t="s">
        <v>19</v>
      </c>
      <c r="D339" s="831" t="n">
        <v>0.496527777777778</v>
      </c>
      <c r="E339" s="831" t="n">
        <v>0.590277777777778</v>
      </c>
      <c r="G339" s="830" t="s">
        <v>187</v>
      </c>
      <c r="H339" s="841" t="s">
        <v>133</v>
      </c>
      <c r="I339" s="832" t="n">
        <v>1505</v>
      </c>
      <c r="J339" s="832" t="n">
        <v>44200</v>
      </c>
      <c r="K339" s="833" t="n">
        <v>29.3687707641196</v>
      </c>
    </row>
    <row r="340" customFormat="false" ht="13.5" hidden="false" customHeight="false" outlineLevel="0" collapsed="false">
      <c r="A340" s="829" t="n">
        <v>3126</v>
      </c>
      <c r="B340" s="841" t="s">
        <v>126</v>
      </c>
      <c r="C340" s="841" t="s">
        <v>19</v>
      </c>
      <c r="D340" s="831" t="n">
        <v>0.496527777777778</v>
      </c>
      <c r="E340" s="831" t="n">
        <v>0.590277777777778</v>
      </c>
      <c r="G340" s="830" t="s">
        <v>187</v>
      </c>
      <c r="H340" s="841" t="s">
        <v>246</v>
      </c>
      <c r="I340" s="832" t="n">
        <v>1105</v>
      </c>
      <c r="J340" s="832" t="n">
        <v>20200</v>
      </c>
      <c r="K340" s="833" t="n">
        <v>18.2805429864253</v>
      </c>
    </row>
    <row r="341" customFormat="false" ht="13.5" hidden="false" customHeight="false" outlineLevel="0" collapsed="false">
      <c r="A341" s="829" t="n">
        <v>3127</v>
      </c>
      <c r="B341" s="841" t="s">
        <v>126</v>
      </c>
      <c r="C341" s="841" t="s">
        <v>19</v>
      </c>
      <c r="D341" s="831" t="n">
        <v>0.496527777777778</v>
      </c>
      <c r="E341" s="831" t="n">
        <v>0.590277777777778</v>
      </c>
      <c r="G341" s="830" t="s">
        <v>187</v>
      </c>
      <c r="H341" s="841" t="s">
        <v>221</v>
      </c>
      <c r="I341" s="832" t="n">
        <v>1105</v>
      </c>
      <c r="J341" s="832" t="n">
        <v>20700</v>
      </c>
      <c r="K341" s="833" t="n">
        <v>18.7330316742081</v>
      </c>
    </row>
    <row r="342" customFormat="false" ht="13.5" hidden="false" customHeight="false" outlineLevel="0" collapsed="false">
      <c r="A342" s="829" t="n">
        <v>3128</v>
      </c>
      <c r="B342" s="841" t="s">
        <v>126</v>
      </c>
      <c r="C342" s="841" t="s">
        <v>19</v>
      </c>
      <c r="D342" s="831" t="n">
        <v>0.496527777777778</v>
      </c>
      <c r="E342" s="831" t="n">
        <v>0.590277777777778</v>
      </c>
      <c r="G342" s="830" t="s">
        <v>187</v>
      </c>
      <c r="H342" s="841" t="s">
        <v>201</v>
      </c>
      <c r="I342" s="832" t="n">
        <v>1105</v>
      </c>
      <c r="J342" s="832" t="n">
        <v>21300</v>
      </c>
      <c r="K342" s="833" t="n">
        <v>19.2760180995475</v>
      </c>
    </row>
    <row r="343" customFormat="false" ht="13.5" hidden="false" customHeight="false" outlineLevel="0" collapsed="false">
      <c r="A343" s="829" t="n">
        <v>3129</v>
      </c>
      <c r="B343" s="841" t="s">
        <v>126</v>
      </c>
      <c r="C343" s="841" t="s">
        <v>19</v>
      </c>
      <c r="D343" s="831" t="n">
        <v>0.496527777777778</v>
      </c>
      <c r="E343" s="831" t="n">
        <v>0.590277777777778</v>
      </c>
      <c r="G343" s="830" t="s">
        <v>187</v>
      </c>
      <c r="H343" s="841" t="s">
        <v>119</v>
      </c>
      <c r="I343" s="832" t="n">
        <v>2611</v>
      </c>
      <c r="J343" s="832" t="n">
        <v>58600</v>
      </c>
      <c r="K343" s="833" t="n">
        <v>22.443508234393</v>
      </c>
    </row>
    <row r="344" customFormat="false" ht="13.5" hidden="false" customHeight="false" outlineLevel="0" collapsed="false">
      <c r="A344" s="829" t="n">
        <v>3130</v>
      </c>
      <c r="B344" s="841" t="s">
        <v>126</v>
      </c>
      <c r="C344" s="841" t="s">
        <v>19</v>
      </c>
      <c r="D344" s="831" t="n">
        <v>0.496527777777778</v>
      </c>
      <c r="E344" s="831" t="n">
        <v>0.590277777777778</v>
      </c>
      <c r="G344" s="830" t="s">
        <v>187</v>
      </c>
      <c r="H344" s="841" t="s">
        <v>130</v>
      </c>
      <c r="I344" s="832" t="n">
        <v>2242</v>
      </c>
      <c r="J344" s="832" t="n">
        <v>36300</v>
      </c>
      <c r="K344" s="833" t="n">
        <v>16.1909009812667</v>
      </c>
    </row>
    <row r="345" customFormat="false" ht="13.5" hidden="false" customHeight="false" outlineLevel="0" collapsed="false">
      <c r="A345" s="829" t="n">
        <v>3131</v>
      </c>
      <c r="B345" s="841" t="s">
        <v>126</v>
      </c>
      <c r="C345" s="841" t="s">
        <v>19</v>
      </c>
      <c r="D345" s="831" t="n">
        <v>0.496527777777778</v>
      </c>
      <c r="E345" s="831" t="n">
        <v>0.590277777777778</v>
      </c>
      <c r="G345" s="830" t="s">
        <v>187</v>
      </c>
      <c r="H345" s="841" t="s">
        <v>222</v>
      </c>
      <c r="I345" s="832" t="n">
        <v>2242</v>
      </c>
      <c r="J345" s="832" t="n">
        <v>27800</v>
      </c>
      <c r="K345" s="833" t="n">
        <v>12.3996431757359</v>
      </c>
    </row>
    <row r="346" customFormat="false" ht="13.5" hidden="false" customHeight="false" outlineLevel="0" collapsed="false">
      <c r="A346" s="829" t="n">
        <v>3132</v>
      </c>
      <c r="B346" s="841" t="s">
        <v>126</v>
      </c>
      <c r="C346" s="841" t="s">
        <v>19</v>
      </c>
      <c r="D346" s="831" t="n">
        <v>0.496527777777778</v>
      </c>
      <c r="E346" s="831" t="n">
        <v>0.590277777777778</v>
      </c>
      <c r="G346" s="830" t="s">
        <v>187</v>
      </c>
      <c r="H346" s="841" t="s">
        <v>167</v>
      </c>
      <c r="I346" s="832" t="n">
        <v>2611</v>
      </c>
      <c r="J346" s="832" t="n">
        <v>50650</v>
      </c>
      <c r="K346" s="833" t="n">
        <v>19.3986978169284</v>
      </c>
    </row>
    <row r="347" customFormat="false" ht="13.5" hidden="false" customHeight="false" outlineLevel="0" collapsed="false">
      <c r="A347" s="829" t="n">
        <v>3133</v>
      </c>
      <c r="B347" s="841" t="s">
        <v>126</v>
      </c>
      <c r="C347" s="841" t="s">
        <v>19</v>
      </c>
      <c r="D347" s="831" t="n">
        <v>0.496527777777778</v>
      </c>
      <c r="E347" s="831" t="n">
        <v>0.590277777777778</v>
      </c>
      <c r="G347" s="830" t="s">
        <v>187</v>
      </c>
      <c r="H347" s="841" t="s">
        <v>168</v>
      </c>
      <c r="I347" s="832" t="n">
        <v>2611</v>
      </c>
      <c r="J347" s="832" t="n">
        <v>37200</v>
      </c>
      <c r="K347" s="833" t="n">
        <v>14.2474147836078</v>
      </c>
    </row>
    <row r="348" customFormat="false" ht="13.5" hidden="false" customHeight="false" outlineLevel="0" collapsed="false">
      <c r="A348" s="829" t="n">
        <v>3134</v>
      </c>
      <c r="B348" s="841" t="s">
        <v>126</v>
      </c>
      <c r="C348" s="841" t="s">
        <v>19</v>
      </c>
      <c r="D348" s="831" t="n">
        <v>0.496527777777778</v>
      </c>
      <c r="E348" s="831" t="n">
        <v>0.590277777777778</v>
      </c>
      <c r="G348" s="830" t="s">
        <v>187</v>
      </c>
      <c r="H348" s="841" t="s">
        <v>169</v>
      </c>
      <c r="I348" s="832" t="n">
        <v>2242</v>
      </c>
      <c r="J348" s="832" t="n">
        <v>30500</v>
      </c>
      <c r="K348" s="833" t="n">
        <v>13.6039250669045</v>
      </c>
    </row>
    <row r="349" customFormat="false" ht="13.5" hidden="false" customHeight="false" outlineLevel="0" collapsed="false">
      <c r="A349" s="829" t="n">
        <v>3849</v>
      </c>
      <c r="B349" s="841" t="s">
        <v>129</v>
      </c>
      <c r="C349" s="841" t="s">
        <v>19</v>
      </c>
      <c r="D349" s="831" t="n">
        <v>0.3125</v>
      </c>
      <c r="E349" s="831" t="n">
        <v>0.354166666666667</v>
      </c>
      <c r="G349" s="830" t="s">
        <v>188</v>
      </c>
      <c r="H349" s="841" t="s">
        <v>117</v>
      </c>
      <c r="I349" s="832" t="n">
        <v>770</v>
      </c>
      <c r="J349" s="832" t="n">
        <v>9220</v>
      </c>
      <c r="K349" s="833" t="n">
        <v>11.974025974026</v>
      </c>
    </row>
    <row r="350" customFormat="false" ht="13.5" hidden="false" customHeight="false" outlineLevel="0" collapsed="false">
      <c r="A350" s="829" t="n">
        <v>3850</v>
      </c>
      <c r="B350" s="841" t="s">
        <v>129</v>
      </c>
      <c r="C350" s="841" t="s">
        <v>19</v>
      </c>
      <c r="D350" s="831" t="n">
        <v>0.3125</v>
      </c>
      <c r="E350" s="831" t="n">
        <v>0.354166666666667</v>
      </c>
      <c r="G350" s="830" t="s">
        <v>188</v>
      </c>
      <c r="H350" s="841" t="s">
        <v>133</v>
      </c>
      <c r="I350" s="832" t="n">
        <v>770</v>
      </c>
      <c r="J350" s="832" t="n">
        <v>11220</v>
      </c>
      <c r="K350" s="833" t="n">
        <v>14.5714285714286</v>
      </c>
    </row>
    <row r="351" customFormat="false" ht="13.5" hidden="false" customHeight="false" outlineLevel="0" collapsed="false">
      <c r="A351" s="829" t="n">
        <v>3851</v>
      </c>
      <c r="B351" s="841" t="s">
        <v>129</v>
      </c>
      <c r="C351" s="841" t="s">
        <v>19</v>
      </c>
      <c r="D351" s="831" t="n">
        <v>0.3125</v>
      </c>
      <c r="E351" s="831" t="n">
        <v>0.354166666666667</v>
      </c>
      <c r="G351" s="830" t="s">
        <v>188</v>
      </c>
      <c r="H351" s="841" t="s">
        <v>246</v>
      </c>
      <c r="I351" s="832" t="n">
        <v>370</v>
      </c>
      <c r="J351" s="832" t="n">
        <v>7120</v>
      </c>
      <c r="K351" s="833" t="n">
        <v>19.2432432432432</v>
      </c>
    </row>
    <row r="352" customFormat="false" ht="13.5" hidden="false" customHeight="false" outlineLevel="0" collapsed="false">
      <c r="A352" s="829" t="n">
        <v>3852</v>
      </c>
      <c r="B352" s="841" t="s">
        <v>129</v>
      </c>
      <c r="C352" s="841" t="s">
        <v>19</v>
      </c>
      <c r="D352" s="831" t="n">
        <v>0.3125</v>
      </c>
      <c r="E352" s="831" t="n">
        <v>0.354166666666667</v>
      </c>
      <c r="G352" s="830" t="s">
        <v>188</v>
      </c>
      <c r="H352" s="841" t="s">
        <v>221</v>
      </c>
      <c r="I352" s="832" t="n">
        <v>370</v>
      </c>
      <c r="J352" s="832" t="n">
        <v>8120</v>
      </c>
      <c r="K352" s="833" t="n">
        <v>21.9459459459459</v>
      </c>
    </row>
    <row r="353" customFormat="false" ht="13.5" hidden="false" customHeight="false" outlineLevel="0" collapsed="false">
      <c r="A353" s="829" t="n">
        <v>3853</v>
      </c>
      <c r="B353" s="841" t="s">
        <v>129</v>
      </c>
      <c r="C353" s="841" t="s">
        <v>19</v>
      </c>
      <c r="D353" s="831" t="n">
        <v>0.3125</v>
      </c>
      <c r="E353" s="831" t="n">
        <v>0.354166666666667</v>
      </c>
      <c r="G353" s="830" t="s">
        <v>188</v>
      </c>
      <c r="H353" s="841" t="s">
        <v>119</v>
      </c>
      <c r="I353" s="832" t="n">
        <v>1141</v>
      </c>
      <c r="J353" s="832" t="n">
        <v>29420</v>
      </c>
      <c r="K353" s="833" t="n">
        <v>25.7843996494303</v>
      </c>
    </row>
    <row r="354" customFormat="false" ht="13.5" hidden="false" customHeight="false" outlineLevel="0" collapsed="false">
      <c r="A354" s="829" t="n">
        <v>3854</v>
      </c>
      <c r="B354" s="841" t="s">
        <v>129</v>
      </c>
      <c r="C354" s="841" t="s">
        <v>19</v>
      </c>
      <c r="D354" s="831" t="n">
        <v>0.3125</v>
      </c>
      <c r="E354" s="831" t="n">
        <v>0.354166666666667</v>
      </c>
      <c r="G354" s="830" t="s">
        <v>188</v>
      </c>
      <c r="H354" s="841" t="s">
        <v>130</v>
      </c>
      <c r="I354" s="832" t="n">
        <v>1017</v>
      </c>
      <c r="J354" s="832" t="n">
        <v>12220</v>
      </c>
      <c r="K354" s="833" t="n">
        <v>12.015732546706</v>
      </c>
    </row>
    <row r="355" customFormat="false" ht="13.5" hidden="false" customHeight="false" outlineLevel="0" collapsed="false">
      <c r="A355" s="829" t="n">
        <v>3855</v>
      </c>
      <c r="B355" s="841" t="s">
        <v>129</v>
      </c>
      <c r="C355" s="841" t="s">
        <v>19</v>
      </c>
      <c r="D355" s="831" t="n">
        <v>0.3125</v>
      </c>
      <c r="E355" s="831" t="n">
        <v>0.354166666666667</v>
      </c>
      <c r="G355" s="830" t="s">
        <v>188</v>
      </c>
      <c r="H355" s="841" t="s">
        <v>222</v>
      </c>
      <c r="I355" s="832" t="n">
        <v>1017</v>
      </c>
      <c r="J355" s="832" t="n">
        <v>11220</v>
      </c>
      <c r="K355" s="833" t="n">
        <v>11.0324483775811</v>
      </c>
    </row>
    <row r="356" customFormat="false" ht="13.5" hidden="false" customHeight="false" outlineLevel="0" collapsed="false">
      <c r="A356" s="829" t="n">
        <v>3856</v>
      </c>
      <c r="B356" s="841" t="s">
        <v>129</v>
      </c>
      <c r="C356" s="841" t="s">
        <v>19</v>
      </c>
      <c r="D356" s="831" t="n">
        <v>0.3125</v>
      </c>
      <c r="E356" s="831" t="n">
        <v>0.354166666666667</v>
      </c>
      <c r="G356" s="830" t="s">
        <v>188</v>
      </c>
      <c r="H356" s="841" t="s">
        <v>167</v>
      </c>
      <c r="I356" s="832" t="n">
        <v>1141</v>
      </c>
      <c r="J356" s="832" t="n">
        <v>24920</v>
      </c>
      <c r="K356" s="833" t="n">
        <v>21.840490797546</v>
      </c>
    </row>
    <row r="357" customFormat="false" ht="13.5" hidden="false" customHeight="false" outlineLevel="0" collapsed="false">
      <c r="A357" s="829" t="n">
        <v>3857</v>
      </c>
      <c r="B357" s="841" t="s">
        <v>129</v>
      </c>
      <c r="C357" s="841" t="s">
        <v>19</v>
      </c>
      <c r="D357" s="831" t="n">
        <v>0.3125</v>
      </c>
      <c r="E357" s="831" t="n">
        <v>0.354166666666667</v>
      </c>
      <c r="G357" s="830" t="s">
        <v>188</v>
      </c>
      <c r="H357" s="841" t="s">
        <v>168</v>
      </c>
      <c r="I357" s="832" t="n">
        <v>1141</v>
      </c>
      <c r="J357" s="832" t="n">
        <v>18570</v>
      </c>
      <c r="K357" s="833" t="n">
        <v>16.2751971954426</v>
      </c>
    </row>
    <row r="358" customFormat="false" ht="13.5" hidden="false" customHeight="false" outlineLevel="0" collapsed="false">
      <c r="A358" s="829" t="n">
        <v>3858</v>
      </c>
      <c r="B358" s="841" t="s">
        <v>129</v>
      </c>
      <c r="C358" s="841" t="s">
        <v>19</v>
      </c>
      <c r="D358" s="831" t="n">
        <v>0.3125</v>
      </c>
      <c r="E358" s="831" t="n">
        <v>0.354166666666667</v>
      </c>
      <c r="G358" s="830" t="s">
        <v>188</v>
      </c>
      <c r="H358" s="841" t="s">
        <v>169</v>
      </c>
      <c r="I358" s="832" t="n">
        <v>1017</v>
      </c>
      <c r="J358" s="832" t="n">
        <v>15020</v>
      </c>
      <c r="K358" s="833" t="n">
        <v>14.7689282202557</v>
      </c>
    </row>
    <row r="359" customFormat="false" ht="13.5" hidden="false" customHeight="false" outlineLevel="0" collapsed="false">
      <c r="A359" s="829" t="n">
        <v>3859</v>
      </c>
      <c r="B359" s="841" t="s">
        <v>129</v>
      </c>
      <c r="C359" s="841" t="s">
        <v>19</v>
      </c>
      <c r="D359" s="831" t="n">
        <v>0.402777777777778</v>
      </c>
      <c r="E359" s="831" t="n">
        <v>0.447916666666667</v>
      </c>
      <c r="G359" s="830" t="s">
        <v>189</v>
      </c>
      <c r="H359" s="841" t="s">
        <v>117</v>
      </c>
      <c r="I359" s="832" t="n">
        <v>770</v>
      </c>
      <c r="J359" s="832" t="n">
        <v>9220</v>
      </c>
      <c r="K359" s="833" t="n">
        <v>11.974025974026</v>
      </c>
    </row>
    <row r="360" customFormat="false" ht="13.5" hidden="false" customHeight="false" outlineLevel="0" collapsed="false">
      <c r="A360" s="829" t="n">
        <v>3860</v>
      </c>
      <c r="B360" s="841" t="s">
        <v>129</v>
      </c>
      <c r="C360" s="841" t="s">
        <v>19</v>
      </c>
      <c r="D360" s="831" t="n">
        <v>0.402777777777778</v>
      </c>
      <c r="E360" s="831" t="n">
        <v>0.447916666666667</v>
      </c>
      <c r="G360" s="830" t="s">
        <v>189</v>
      </c>
      <c r="H360" s="841" t="s">
        <v>133</v>
      </c>
      <c r="I360" s="832" t="n">
        <v>770</v>
      </c>
      <c r="J360" s="832" t="n">
        <v>12220</v>
      </c>
      <c r="K360" s="833" t="n">
        <v>15.8701298701299</v>
      </c>
    </row>
    <row r="361" customFormat="false" ht="13.5" hidden="false" customHeight="false" outlineLevel="0" collapsed="false">
      <c r="A361" s="829" t="n">
        <v>3861</v>
      </c>
      <c r="B361" s="841" t="s">
        <v>129</v>
      </c>
      <c r="C361" s="841" t="s">
        <v>19</v>
      </c>
      <c r="D361" s="831" t="n">
        <v>0.402777777777778</v>
      </c>
      <c r="E361" s="831" t="n">
        <v>0.447916666666667</v>
      </c>
      <c r="G361" s="830" t="s">
        <v>189</v>
      </c>
      <c r="H361" s="841" t="s">
        <v>246</v>
      </c>
      <c r="I361" s="832" t="n">
        <v>370</v>
      </c>
      <c r="J361" s="832" t="n">
        <v>8120</v>
      </c>
      <c r="K361" s="833" t="n">
        <v>21.9459459459459</v>
      </c>
    </row>
    <row r="362" customFormat="false" ht="13.5" hidden="false" customHeight="false" outlineLevel="0" collapsed="false">
      <c r="A362" s="829" t="n">
        <v>3862</v>
      </c>
      <c r="B362" s="841" t="s">
        <v>129</v>
      </c>
      <c r="C362" s="841" t="s">
        <v>19</v>
      </c>
      <c r="D362" s="831" t="n">
        <v>0.402777777777778</v>
      </c>
      <c r="E362" s="831" t="n">
        <v>0.447916666666667</v>
      </c>
      <c r="G362" s="830" t="s">
        <v>189</v>
      </c>
      <c r="H362" s="841" t="s">
        <v>221</v>
      </c>
      <c r="I362" s="832" t="n">
        <v>370</v>
      </c>
      <c r="J362" s="832" t="n">
        <v>8420</v>
      </c>
      <c r="K362" s="833" t="n">
        <v>22.7567567567568</v>
      </c>
    </row>
    <row r="363" customFormat="false" ht="13.5" hidden="false" customHeight="false" outlineLevel="0" collapsed="false">
      <c r="A363" s="829" t="n">
        <v>3863</v>
      </c>
      <c r="B363" s="841" t="s">
        <v>129</v>
      </c>
      <c r="C363" s="841" t="s">
        <v>19</v>
      </c>
      <c r="D363" s="831" t="n">
        <v>0.402777777777778</v>
      </c>
      <c r="E363" s="831" t="n">
        <v>0.447916666666667</v>
      </c>
      <c r="G363" s="830" t="s">
        <v>189</v>
      </c>
      <c r="H363" s="841" t="s">
        <v>119</v>
      </c>
      <c r="I363" s="832" t="n">
        <v>1141</v>
      </c>
      <c r="J363" s="832" t="n">
        <v>29420</v>
      </c>
      <c r="K363" s="833" t="n">
        <v>25.7843996494303</v>
      </c>
    </row>
    <row r="364" customFormat="false" ht="13.5" hidden="false" customHeight="false" outlineLevel="0" collapsed="false">
      <c r="A364" s="829" t="n">
        <v>3864</v>
      </c>
      <c r="B364" s="841" t="s">
        <v>129</v>
      </c>
      <c r="C364" s="841" t="s">
        <v>19</v>
      </c>
      <c r="D364" s="831" t="n">
        <v>0.402777777777778</v>
      </c>
      <c r="E364" s="831" t="n">
        <v>0.447916666666667</v>
      </c>
      <c r="G364" s="830" t="s">
        <v>189</v>
      </c>
      <c r="H364" s="841" t="s">
        <v>130</v>
      </c>
      <c r="I364" s="832" t="n">
        <v>1017</v>
      </c>
      <c r="J364" s="832" t="n">
        <v>12220</v>
      </c>
      <c r="K364" s="833" t="n">
        <v>12.015732546706</v>
      </c>
    </row>
    <row r="365" customFormat="false" ht="13.5" hidden="false" customHeight="false" outlineLevel="0" collapsed="false">
      <c r="A365" s="829" t="n">
        <v>3865</v>
      </c>
      <c r="B365" s="841" t="s">
        <v>129</v>
      </c>
      <c r="C365" s="841" t="s">
        <v>19</v>
      </c>
      <c r="D365" s="831" t="n">
        <v>0.402777777777778</v>
      </c>
      <c r="E365" s="831" t="n">
        <v>0.447916666666667</v>
      </c>
      <c r="G365" s="830" t="s">
        <v>189</v>
      </c>
      <c r="H365" s="841" t="s">
        <v>222</v>
      </c>
      <c r="I365" s="832" t="n">
        <v>1017</v>
      </c>
      <c r="J365" s="832" t="n">
        <v>11220</v>
      </c>
      <c r="K365" s="833" t="n">
        <v>11.0324483775811</v>
      </c>
    </row>
    <row r="366" customFormat="false" ht="13.5" hidden="false" customHeight="false" outlineLevel="0" collapsed="false">
      <c r="A366" s="829" t="n">
        <v>3866</v>
      </c>
      <c r="B366" s="841" t="s">
        <v>129</v>
      </c>
      <c r="C366" s="841" t="s">
        <v>19</v>
      </c>
      <c r="D366" s="831" t="n">
        <v>0.402777777777778</v>
      </c>
      <c r="E366" s="831" t="n">
        <v>0.447916666666667</v>
      </c>
      <c r="G366" s="830" t="s">
        <v>189</v>
      </c>
      <c r="H366" s="841" t="s">
        <v>167</v>
      </c>
      <c r="I366" s="832" t="n">
        <v>1141</v>
      </c>
      <c r="J366" s="832" t="n">
        <v>24920</v>
      </c>
      <c r="K366" s="833" t="n">
        <v>21.840490797546</v>
      </c>
    </row>
    <row r="367" customFormat="false" ht="13.5" hidden="false" customHeight="false" outlineLevel="0" collapsed="false">
      <c r="A367" s="829" t="n">
        <v>3867</v>
      </c>
      <c r="B367" s="841" t="s">
        <v>129</v>
      </c>
      <c r="C367" s="841" t="s">
        <v>19</v>
      </c>
      <c r="D367" s="831" t="n">
        <v>0.402777777777778</v>
      </c>
      <c r="E367" s="831" t="n">
        <v>0.447916666666667</v>
      </c>
      <c r="G367" s="830" t="s">
        <v>189</v>
      </c>
      <c r="H367" s="841" t="s">
        <v>168</v>
      </c>
      <c r="I367" s="832" t="n">
        <v>1141</v>
      </c>
      <c r="J367" s="832" t="n">
        <v>18570</v>
      </c>
      <c r="K367" s="833" t="n">
        <v>16.2751971954426</v>
      </c>
    </row>
    <row r="368" customFormat="false" ht="13.5" hidden="false" customHeight="false" outlineLevel="0" collapsed="false">
      <c r="A368" s="829" t="n">
        <v>3868</v>
      </c>
      <c r="B368" s="841" t="s">
        <v>129</v>
      </c>
      <c r="C368" s="841" t="s">
        <v>19</v>
      </c>
      <c r="D368" s="831" t="n">
        <v>0.402777777777778</v>
      </c>
      <c r="E368" s="831" t="n">
        <v>0.447916666666667</v>
      </c>
      <c r="G368" s="830" t="s">
        <v>189</v>
      </c>
      <c r="H368" s="841" t="s">
        <v>169</v>
      </c>
      <c r="I368" s="832" t="n">
        <v>1017</v>
      </c>
      <c r="J368" s="832" t="n">
        <v>15020</v>
      </c>
      <c r="K368" s="833" t="n">
        <v>14.7689282202557</v>
      </c>
    </row>
    <row r="369" customFormat="false" ht="13.5" hidden="false" customHeight="false" outlineLevel="0" collapsed="false">
      <c r="A369" s="829" t="n">
        <v>3869</v>
      </c>
      <c r="B369" s="841" t="s">
        <v>129</v>
      </c>
      <c r="C369" s="841" t="s">
        <v>19</v>
      </c>
      <c r="D369" s="831" t="n">
        <v>0.46875</v>
      </c>
      <c r="E369" s="831" t="n">
        <v>0.513888888888889</v>
      </c>
      <c r="G369" s="830" t="s">
        <v>190</v>
      </c>
      <c r="H369" s="841" t="s">
        <v>117</v>
      </c>
      <c r="I369" s="832" t="n">
        <v>770</v>
      </c>
      <c r="J369" s="832" t="n">
        <v>9220</v>
      </c>
      <c r="K369" s="833" t="n">
        <v>11.974025974026</v>
      </c>
    </row>
    <row r="370" customFormat="false" ht="13.5" hidden="false" customHeight="false" outlineLevel="0" collapsed="false">
      <c r="A370" s="829" t="n">
        <v>3870</v>
      </c>
      <c r="B370" s="841" t="s">
        <v>129</v>
      </c>
      <c r="C370" s="841" t="s">
        <v>19</v>
      </c>
      <c r="D370" s="831" t="n">
        <v>0.46875</v>
      </c>
      <c r="E370" s="831" t="n">
        <v>0.513888888888889</v>
      </c>
      <c r="G370" s="830" t="s">
        <v>190</v>
      </c>
      <c r="H370" s="841" t="s">
        <v>133</v>
      </c>
      <c r="I370" s="832" t="n">
        <v>770</v>
      </c>
      <c r="J370" s="832" t="n">
        <v>12220</v>
      </c>
      <c r="K370" s="833" t="n">
        <v>15.8701298701299</v>
      </c>
    </row>
    <row r="371" customFormat="false" ht="13.5" hidden="false" customHeight="false" outlineLevel="0" collapsed="false">
      <c r="A371" s="829" t="n">
        <v>3871</v>
      </c>
      <c r="B371" s="841" t="s">
        <v>129</v>
      </c>
      <c r="C371" s="841" t="s">
        <v>19</v>
      </c>
      <c r="D371" s="831" t="n">
        <v>0.46875</v>
      </c>
      <c r="E371" s="831" t="n">
        <v>0.513888888888889</v>
      </c>
      <c r="G371" s="830" t="s">
        <v>190</v>
      </c>
      <c r="H371" s="841" t="s">
        <v>246</v>
      </c>
      <c r="I371" s="832" t="n">
        <v>370</v>
      </c>
      <c r="J371" s="832" t="n">
        <v>6020</v>
      </c>
      <c r="K371" s="833" t="n">
        <v>16.2702702702703</v>
      </c>
    </row>
    <row r="372" customFormat="false" ht="13.5" hidden="false" customHeight="false" outlineLevel="0" collapsed="false">
      <c r="A372" s="829" t="n">
        <v>3872</v>
      </c>
      <c r="B372" s="841" t="s">
        <v>129</v>
      </c>
      <c r="C372" s="841" t="s">
        <v>19</v>
      </c>
      <c r="D372" s="831" t="n">
        <v>0.46875</v>
      </c>
      <c r="E372" s="831" t="n">
        <v>0.513888888888889</v>
      </c>
      <c r="G372" s="830" t="s">
        <v>190</v>
      </c>
      <c r="H372" s="841" t="s">
        <v>221</v>
      </c>
      <c r="I372" s="832" t="n">
        <v>370</v>
      </c>
      <c r="J372" s="832" t="n">
        <v>6720</v>
      </c>
      <c r="K372" s="833" t="n">
        <v>18.1621621621622</v>
      </c>
    </row>
    <row r="373" customFormat="false" ht="13.5" hidden="false" customHeight="false" outlineLevel="0" collapsed="false">
      <c r="A373" s="829" t="n">
        <v>3873</v>
      </c>
      <c r="B373" s="841" t="s">
        <v>129</v>
      </c>
      <c r="C373" s="841" t="s">
        <v>19</v>
      </c>
      <c r="D373" s="831" t="n">
        <v>0.513888888888889</v>
      </c>
      <c r="E373" s="831" t="n">
        <v>0.559027777777778</v>
      </c>
      <c r="G373" s="830" t="s">
        <v>191</v>
      </c>
      <c r="H373" s="841" t="s">
        <v>117</v>
      </c>
      <c r="I373" s="832" t="n">
        <v>770</v>
      </c>
      <c r="J373" s="832" t="n">
        <v>9220</v>
      </c>
      <c r="K373" s="833" t="n">
        <v>11.974025974026</v>
      </c>
    </row>
    <row r="374" customFormat="false" ht="13.5" hidden="false" customHeight="false" outlineLevel="0" collapsed="false">
      <c r="A374" s="829" t="n">
        <v>3874</v>
      </c>
      <c r="B374" s="841" t="s">
        <v>129</v>
      </c>
      <c r="C374" s="841" t="s">
        <v>19</v>
      </c>
      <c r="D374" s="831" t="n">
        <v>0.513888888888889</v>
      </c>
      <c r="E374" s="831" t="n">
        <v>0.559027777777778</v>
      </c>
      <c r="G374" s="830" t="s">
        <v>191</v>
      </c>
      <c r="H374" s="841" t="s">
        <v>133</v>
      </c>
      <c r="I374" s="832" t="n">
        <v>770</v>
      </c>
      <c r="J374" s="832" t="n">
        <v>12220</v>
      </c>
      <c r="K374" s="833" t="n">
        <v>15.8701298701299</v>
      </c>
    </row>
    <row r="375" customFormat="false" ht="13.5" hidden="false" customHeight="false" outlineLevel="0" collapsed="false">
      <c r="A375" s="829" t="n">
        <v>3875</v>
      </c>
      <c r="B375" s="841" t="s">
        <v>129</v>
      </c>
      <c r="C375" s="841" t="s">
        <v>19</v>
      </c>
      <c r="D375" s="831" t="n">
        <v>0.513888888888889</v>
      </c>
      <c r="E375" s="831" t="n">
        <v>0.559027777777778</v>
      </c>
      <c r="G375" s="830" t="s">
        <v>191</v>
      </c>
      <c r="H375" s="841" t="s">
        <v>246</v>
      </c>
      <c r="I375" s="832" t="n">
        <v>370</v>
      </c>
      <c r="J375" s="832" t="n">
        <v>6020</v>
      </c>
      <c r="K375" s="833" t="n">
        <v>16.2702702702703</v>
      </c>
    </row>
    <row r="376" customFormat="false" ht="13.5" hidden="false" customHeight="false" outlineLevel="0" collapsed="false">
      <c r="A376" s="829" t="n">
        <v>3876</v>
      </c>
      <c r="B376" s="841" t="s">
        <v>129</v>
      </c>
      <c r="C376" s="841" t="s">
        <v>19</v>
      </c>
      <c r="D376" s="831" t="n">
        <v>0.513888888888889</v>
      </c>
      <c r="E376" s="831" t="n">
        <v>0.559027777777778</v>
      </c>
      <c r="G376" s="830" t="s">
        <v>191</v>
      </c>
      <c r="H376" s="841" t="s">
        <v>221</v>
      </c>
      <c r="I376" s="832" t="n">
        <v>370</v>
      </c>
      <c r="J376" s="832" t="n">
        <v>6920</v>
      </c>
      <c r="K376" s="833" t="n">
        <v>18.7027027027027</v>
      </c>
    </row>
    <row r="377" customFormat="false" ht="13.5" hidden="false" customHeight="false" outlineLevel="0" collapsed="false">
      <c r="A377" s="829" t="n">
        <v>3877</v>
      </c>
      <c r="B377" s="841" t="s">
        <v>129</v>
      </c>
      <c r="C377" s="841" t="s">
        <v>19</v>
      </c>
      <c r="D377" s="831" t="n">
        <v>0.513888888888889</v>
      </c>
      <c r="E377" s="831" t="n">
        <v>0.559027777777778</v>
      </c>
      <c r="G377" s="830" t="s">
        <v>191</v>
      </c>
      <c r="H377" s="841" t="s">
        <v>119</v>
      </c>
      <c r="I377" s="832" t="n">
        <v>1141</v>
      </c>
      <c r="J377" s="832" t="n">
        <v>29420</v>
      </c>
      <c r="K377" s="833" t="n">
        <v>25.7843996494303</v>
      </c>
    </row>
    <row r="378" customFormat="false" ht="13.5" hidden="false" customHeight="false" outlineLevel="0" collapsed="false">
      <c r="A378" s="829" t="n">
        <v>3878</v>
      </c>
      <c r="B378" s="841" t="s">
        <v>129</v>
      </c>
      <c r="C378" s="841" t="s">
        <v>19</v>
      </c>
      <c r="D378" s="831" t="n">
        <v>0.513888888888889</v>
      </c>
      <c r="E378" s="831" t="n">
        <v>0.559027777777778</v>
      </c>
      <c r="G378" s="830" t="s">
        <v>191</v>
      </c>
      <c r="H378" s="841" t="s">
        <v>130</v>
      </c>
      <c r="I378" s="832" t="n">
        <v>1017</v>
      </c>
      <c r="J378" s="832" t="n">
        <v>12220</v>
      </c>
      <c r="K378" s="833" t="n">
        <v>12.015732546706</v>
      </c>
    </row>
    <row r="379" customFormat="false" ht="13.5" hidden="false" customHeight="false" outlineLevel="0" collapsed="false">
      <c r="A379" s="829" t="n">
        <v>3879</v>
      </c>
      <c r="B379" s="841" t="s">
        <v>129</v>
      </c>
      <c r="C379" s="841" t="s">
        <v>19</v>
      </c>
      <c r="D379" s="831" t="n">
        <v>0.513888888888889</v>
      </c>
      <c r="E379" s="831" t="n">
        <v>0.559027777777778</v>
      </c>
      <c r="G379" s="830" t="s">
        <v>191</v>
      </c>
      <c r="H379" s="841" t="s">
        <v>222</v>
      </c>
      <c r="I379" s="832" t="n">
        <v>1017</v>
      </c>
      <c r="J379" s="832" t="n">
        <v>11220</v>
      </c>
      <c r="K379" s="833" t="n">
        <v>11.0324483775811</v>
      </c>
    </row>
    <row r="380" customFormat="false" ht="13.5" hidden="false" customHeight="false" outlineLevel="0" collapsed="false">
      <c r="A380" s="829" t="n">
        <v>3880</v>
      </c>
      <c r="B380" s="841" t="s">
        <v>129</v>
      </c>
      <c r="C380" s="841" t="s">
        <v>19</v>
      </c>
      <c r="D380" s="831" t="n">
        <v>0.513888888888889</v>
      </c>
      <c r="E380" s="831" t="n">
        <v>0.559027777777778</v>
      </c>
      <c r="G380" s="830" t="s">
        <v>191</v>
      </c>
      <c r="H380" s="841" t="s">
        <v>167</v>
      </c>
      <c r="I380" s="832" t="n">
        <v>1141</v>
      </c>
      <c r="J380" s="832" t="n">
        <v>24920</v>
      </c>
      <c r="K380" s="833" t="n">
        <v>21.840490797546</v>
      </c>
    </row>
    <row r="381" customFormat="false" ht="13.5" hidden="false" customHeight="false" outlineLevel="0" collapsed="false">
      <c r="A381" s="829" t="n">
        <v>3881</v>
      </c>
      <c r="B381" s="841" t="s">
        <v>129</v>
      </c>
      <c r="C381" s="841" t="s">
        <v>19</v>
      </c>
      <c r="D381" s="831" t="n">
        <v>0.513888888888889</v>
      </c>
      <c r="E381" s="831" t="n">
        <v>0.559027777777778</v>
      </c>
      <c r="G381" s="830" t="s">
        <v>191</v>
      </c>
      <c r="H381" s="841" t="s">
        <v>168</v>
      </c>
      <c r="I381" s="832" t="n">
        <v>1141</v>
      </c>
      <c r="J381" s="832" t="n">
        <v>18570</v>
      </c>
      <c r="K381" s="833" t="n">
        <v>16.2751971954426</v>
      </c>
    </row>
    <row r="382" customFormat="false" ht="13.5" hidden="false" customHeight="false" outlineLevel="0" collapsed="false">
      <c r="A382" s="829" t="n">
        <v>3882</v>
      </c>
      <c r="B382" s="841" t="s">
        <v>129</v>
      </c>
      <c r="C382" s="841" t="s">
        <v>19</v>
      </c>
      <c r="D382" s="831" t="n">
        <v>0.513888888888889</v>
      </c>
      <c r="E382" s="831" t="n">
        <v>0.559027777777778</v>
      </c>
      <c r="G382" s="830" t="s">
        <v>191</v>
      </c>
      <c r="H382" s="841" t="s">
        <v>169</v>
      </c>
      <c r="I382" s="832" t="n">
        <v>1017</v>
      </c>
      <c r="J382" s="832" t="n">
        <v>15020</v>
      </c>
      <c r="K382" s="833" t="n">
        <v>14.7689282202557</v>
      </c>
    </row>
    <row r="383" customFormat="false" ht="13.5" hidden="false" customHeight="false" outlineLevel="0" collapsed="false">
      <c r="A383" s="829" t="n">
        <v>3883</v>
      </c>
      <c r="B383" s="841" t="s">
        <v>129</v>
      </c>
      <c r="C383" s="841" t="s">
        <v>19</v>
      </c>
      <c r="D383" s="831" t="n">
        <v>0.618055555555556</v>
      </c>
      <c r="E383" s="831" t="n">
        <v>0.663194444444444</v>
      </c>
      <c r="G383" s="830" t="s">
        <v>192</v>
      </c>
      <c r="H383" s="841" t="s">
        <v>117</v>
      </c>
      <c r="I383" s="832" t="n">
        <v>770</v>
      </c>
      <c r="J383" s="832" t="n">
        <v>10720</v>
      </c>
      <c r="K383" s="833" t="n">
        <v>13.9220779220779</v>
      </c>
    </row>
    <row r="384" customFormat="false" ht="13.5" hidden="false" customHeight="false" outlineLevel="0" collapsed="false">
      <c r="A384" s="829" t="n">
        <v>3884</v>
      </c>
      <c r="B384" s="841" t="s">
        <v>129</v>
      </c>
      <c r="C384" s="841" t="s">
        <v>19</v>
      </c>
      <c r="D384" s="831" t="n">
        <v>0.618055555555556</v>
      </c>
      <c r="E384" s="831" t="n">
        <v>0.663194444444444</v>
      </c>
      <c r="G384" s="830" t="s">
        <v>192</v>
      </c>
      <c r="H384" s="841" t="s">
        <v>133</v>
      </c>
      <c r="I384" s="832" t="n">
        <v>770</v>
      </c>
      <c r="J384" s="832" t="n">
        <v>11220</v>
      </c>
      <c r="K384" s="833" t="n">
        <v>14.5714285714286</v>
      </c>
    </row>
    <row r="385" customFormat="false" ht="13.5" hidden="false" customHeight="false" outlineLevel="0" collapsed="false">
      <c r="A385" s="829" t="n">
        <v>3885</v>
      </c>
      <c r="B385" s="841" t="s">
        <v>129</v>
      </c>
      <c r="C385" s="841" t="s">
        <v>19</v>
      </c>
      <c r="D385" s="831" t="n">
        <v>0.618055555555556</v>
      </c>
      <c r="E385" s="831" t="n">
        <v>0.663194444444444</v>
      </c>
      <c r="G385" s="830" t="s">
        <v>192</v>
      </c>
      <c r="H385" s="841" t="s">
        <v>246</v>
      </c>
      <c r="I385" s="832" t="n">
        <v>370</v>
      </c>
      <c r="J385" s="832" t="n">
        <v>7120</v>
      </c>
      <c r="K385" s="833" t="n">
        <v>19.2432432432432</v>
      </c>
    </row>
    <row r="386" customFormat="false" ht="13.5" hidden="false" customHeight="false" outlineLevel="0" collapsed="false">
      <c r="A386" s="829" t="n">
        <v>3886</v>
      </c>
      <c r="B386" s="841" t="s">
        <v>129</v>
      </c>
      <c r="C386" s="841" t="s">
        <v>19</v>
      </c>
      <c r="D386" s="831" t="n">
        <v>0.618055555555556</v>
      </c>
      <c r="E386" s="831" t="n">
        <v>0.663194444444444</v>
      </c>
      <c r="G386" s="830" t="s">
        <v>192</v>
      </c>
      <c r="H386" s="841" t="s">
        <v>221</v>
      </c>
      <c r="I386" s="832" t="n">
        <v>370</v>
      </c>
      <c r="J386" s="832" t="n">
        <v>8120</v>
      </c>
      <c r="K386" s="833" t="n">
        <v>21.9459459459459</v>
      </c>
    </row>
    <row r="387" customFormat="false" ht="13.5" hidden="false" customHeight="false" outlineLevel="0" collapsed="false">
      <c r="A387" s="829" t="n">
        <v>3887</v>
      </c>
      <c r="B387" s="841" t="s">
        <v>129</v>
      </c>
      <c r="C387" s="841" t="s">
        <v>19</v>
      </c>
      <c r="D387" s="831" t="n">
        <v>0.618055555555556</v>
      </c>
      <c r="E387" s="831" t="n">
        <v>0.663194444444444</v>
      </c>
      <c r="G387" s="830" t="s">
        <v>192</v>
      </c>
      <c r="H387" s="841" t="s">
        <v>119</v>
      </c>
      <c r="I387" s="832" t="n">
        <v>1141</v>
      </c>
      <c r="J387" s="832" t="n">
        <v>29420</v>
      </c>
      <c r="K387" s="833" t="n">
        <v>25.7843996494303</v>
      </c>
    </row>
    <row r="388" customFormat="false" ht="13.5" hidden="false" customHeight="false" outlineLevel="0" collapsed="false">
      <c r="A388" s="829" t="n">
        <v>3888</v>
      </c>
      <c r="B388" s="841" t="s">
        <v>129</v>
      </c>
      <c r="C388" s="841" t="s">
        <v>19</v>
      </c>
      <c r="D388" s="831" t="n">
        <v>0.618055555555556</v>
      </c>
      <c r="E388" s="831" t="n">
        <v>0.663194444444444</v>
      </c>
      <c r="G388" s="830" t="s">
        <v>192</v>
      </c>
      <c r="H388" s="841" t="s">
        <v>130</v>
      </c>
      <c r="I388" s="832" t="n">
        <v>1017</v>
      </c>
      <c r="J388" s="832" t="n">
        <v>22920</v>
      </c>
      <c r="K388" s="833" t="n">
        <v>22.5368731563422</v>
      </c>
    </row>
    <row r="389" customFormat="false" ht="13.5" hidden="false" customHeight="false" outlineLevel="0" collapsed="false">
      <c r="A389" s="829" t="n">
        <v>3889</v>
      </c>
      <c r="B389" s="841" t="s">
        <v>129</v>
      </c>
      <c r="C389" s="841" t="s">
        <v>19</v>
      </c>
      <c r="D389" s="831" t="n">
        <v>0.618055555555556</v>
      </c>
      <c r="E389" s="831" t="n">
        <v>0.663194444444444</v>
      </c>
      <c r="G389" s="830" t="s">
        <v>192</v>
      </c>
      <c r="H389" s="841" t="s">
        <v>222</v>
      </c>
      <c r="I389" s="832" t="n">
        <v>1017</v>
      </c>
      <c r="J389" s="832" t="n">
        <v>11220</v>
      </c>
      <c r="K389" s="833" t="n">
        <v>11.0324483775811</v>
      </c>
    </row>
    <row r="390" customFormat="false" ht="13.5" hidden="false" customHeight="false" outlineLevel="0" collapsed="false">
      <c r="A390" s="829" t="n">
        <v>3890</v>
      </c>
      <c r="B390" s="841" t="s">
        <v>129</v>
      </c>
      <c r="C390" s="841" t="s">
        <v>19</v>
      </c>
      <c r="D390" s="831" t="n">
        <v>0.618055555555556</v>
      </c>
      <c r="E390" s="831" t="n">
        <v>0.663194444444444</v>
      </c>
      <c r="G390" s="830" t="s">
        <v>192</v>
      </c>
      <c r="H390" s="841" t="s">
        <v>167</v>
      </c>
      <c r="I390" s="832" t="n">
        <v>1141</v>
      </c>
      <c r="J390" s="832" t="n">
        <v>24920</v>
      </c>
      <c r="K390" s="833" t="n">
        <v>21.840490797546</v>
      </c>
    </row>
    <row r="391" customFormat="false" ht="13.5" hidden="false" customHeight="false" outlineLevel="0" collapsed="false">
      <c r="A391" s="829" t="n">
        <v>3891</v>
      </c>
      <c r="B391" s="841" t="s">
        <v>129</v>
      </c>
      <c r="C391" s="841" t="s">
        <v>19</v>
      </c>
      <c r="D391" s="831" t="n">
        <v>0.618055555555556</v>
      </c>
      <c r="E391" s="831" t="n">
        <v>0.663194444444444</v>
      </c>
      <c r="G391" s="830" t="s">
        <v>192</v>
      </c>
      <c r="H391" s="841" t="s">
        <v>168</v>
      </c>
      <c r="I391" s="832" t="n">
        <v>1141</v>
      </c>
      <c r="J391" s="832" t="n">
        <v>18570</v>
      </c>
      <c r="K391" s="833" t="n">
        <v>16.2751971954426</v>
      </c>
    </row>
    <row r="392" customFormat="false" ht="13.5" hidden="false" customHeight="false" outlineLevel="0" collapsed="false">
      <c r="A392" s="829" t="n">
        <v>3892</v>
      </c>
      <c r="B392" s="841" t="s">
        <v>129</v>
      </c>
      <c r="C392" s="841" t="s">
        <v>19</v>
      </c>
      <c r="D392" s="831" t="n">
        <v>0.618055555555556</v>
      </c>
      <c r="E392" s="831" t="n">
        <v>0.663194444444444</v>
      </c>
      <c r="G392" s="830" t="s">
        <v>192</v>
      </c>
      <c r="H392" s="841" t="s">
        <v>169</v>
      </c>
      <c r="I392" s="832" t="n">
        <v>1017</v>
      </c>
      <c r="J392" s="832" t="n">
        <v>15020</v>
      </c>
      <c r="K392" s="833" t="n">
        <v>14.7689282202557</v>
      </c>
    </row>
    <row r="393" customFormat="false" ht="13.5" hidden="false" customHeight="false" outlineLevel="0" collapsed="false">
      <c r="A393" s="829" t="n">
        <v>3893</v>
      </c>
      <c r="B393" s="841" t="s">
        <v>129</v>
      </c>
      <c r="C393" s="841" t="s">
        <v>19</v>
      </c>
      <c r="D393" s="831" t="n">
        <v>0.673611111111111</v>
      </c>
      <c r="E393" s="831" t="n">
        <v>0.71875</v>
      </c>
      <c r="G393" s="830" t="s">
        <v>193</v>
      </c>
      <c r="H393" s="841" t="s">
        <v>117</v>
      </c>
      <c r="I393" s="832" t="n">
        <v>770</v>
      </c>
      <c r="J393" s="832" t="n">
        <v>9120</v>
      </c>
      <c r="K393" s="833" t="n">
        <v>11.8441558441558</v>
      </c>
    </row>
    <row r="394" customFormat="false" ht="13.5" hidden="false" customHeight="false" outlineLevel="0" collapsed="false">
      <c r="A394" s="829" t="n">
        <v>3894</v>
      </c>
      <c r="B394" s="841" t="s">
        <v>129</v>
      </c>
      <c r="C394" s="841" t="s">
        <v>19</v>
      </c>
      <c r="D394" s="831" t="n">
        <v>0.673611111111111</v>
      </c>
      <c r="E394" s="831" t="n">
        <v>0.71875</v>
      </c>
      <c r="G394" s="830" t="s">
        <v>193</v>
      </c>
      <c r="H394" s="841" t="s">
        <v>133</v>
      </c>
      <c r="I394" s="832" t="n">
        <v>770</v>
      </c>
      <c r="J394" s="832" t="n">
        <v>11520</v>
      </c>
      <c r="K394" s="833" t="n">
        <v>14.961038961039</v>
      </c>
    </row>
    <row r="395" customFormat="false" ht="13.5" hidden="false" customHeight="false" outlineLevel="0" collapsed="false">
      <c r="A395" s="829" t="n">
        <v>3895</v>
      </c>
      <c r="B395" s="841" t="s">
        <v>129</v>
      </c>
      <c r="C395" s="841" t="s">
        <v>19</v>
      </c>
      <c r="D395" s="831" t="n">
        <v>0.673611111111111</v>
      </c>
      <c r="E395" s="831" t="n">
        <v>0.71875</v>
      </c>
      <c r="G395" s="830" t="s">
        <v>193</v>
      </c>
      <c r="H395" s="841" t="s">
        <v>246</v>
      </c>
      <c r="I395" s="832" t="n">
        <v>370</v>
      </c>
      <c r="J395" s="832" t="n">
        <v>7120</v>
      </c>
      <c r="K395" s="833" t="n">
        <v>19.2432432432432</v>
      </c>
    </row>
    <row r="396" customFormat="false" ht="13.5" hidden="false" customHeight="false" outlineLevel="0" collapsed="false">
      <c r="A396" s="829" t="n">
        <v>3896</v>
      </c>
      <c r="B396" s="841" t="s">
        <v>129</v>
      </c>
      <c r="C396" s="841" t="s">
        <v>19</v>
      </c>
      <c r="D396" s="831" t="n">
        <v>0.673611111111111</v>
      </c>
      <c r="E396" s="831" t="n">
        <v>0.71875</v>
      </c>
      <c r="G396" s="830" t="s">
        <v>193</v>
      </c>
      <c r="H396" s="841" t="s">
        <v>221</v>
      </c>
      <c r="I396" s="832" t="n">
        <v>370</v>
      </c>
      <c r="J396" s="832" t="n">
        <v>8120</v>
      </c>
      <c r="K396" s="833" t="n">
        <v>21.9459459459459</v>
      </c>
    </row>
    <row r="397" customFormat="false" ht="13.5" hidden="false" customHeight="false" outlineLevel="0" collapsed="false">
      <c r="A397" s="829" t="n">
        <v>3897</v>
      </c>
      <c r="B397" s="841" t="s">
        <v>129</v>
      </c>
      <c r="C397" s="841" t="s">
        <v>19</v>
      </c>
      <c r="D397" s="831" t="n">
        <v>0.673611111111111</v>
      </c>
      <c r="E397" s="831" t="n">
        <v>0.71875</v>
      </c>
      <c r="G397" s="830" t="s">
        <v>193</v>
      </c>
      <c r="H397" s="841" t="s">
        <v>119</v>
      </c>
      <c r="I397" s="832" t="n">
        <v>1141</v>
      </c>
      <c r="J397" s="832" t="n">
        <v>29420</v>
      </c>
      <c r="K397" s="833" t="n">
        <v>25.7843996494303</v>
      </c>
    </row>
    <row r="398" customFormat="false" ht="13.5" hidden="false" customHeight="false" outlineLevel="0" collapsed="false">
      <c r="A398" s="829" t="n">
        <v>3898</v>
      </c>
      <c r="B398" s="841" t="s">
        <v>129</v>
      </c>
      <c r="C398" s="841" t="s">
        <v>19</v>
      </c>
      <c r="D398" s="831" t="n">
        <v>0.673611111111111</v>
      </c>
      <c r="E398" s="831" t="n">
        <v>0.71875</v>
      </c>
      <c r="G398" s="830" t="s">
        <v>193</v>
      </c>
      <c r="H398" s="841" t="s">
        <v>130</v>
      </c>
      <c r="I398" s="832" t="n">
        <v>1017</v>
      </c>
      <c r="J398" s="832" t="n">
        <v>12120</v>
      </c>
      <c r="K398" s="833" t="n">
        <v>11.9174041297935</v>
      </c>
    </row>
    <row r="399" customFormat="false" ht="13.5" hidden="false" customHeight="false" outlineLevel="0" collapsed="false">
      <c r="A399" s="829" t="n">
        <v>3899</v>
      </c>
      <c r="B399" s="841" t="s">
        <v>129</v>
      </c>
      <c r="C399" s="841" t="s">
        <v>19</v>
      </c>
      <c r="D399" s="831" t="n">
        <v>0.673611111111111</v>
      </c>
      <c r="E399" s="831" t="n">
        <v>0.71875</v>
      </c>
      <c r="G399" s="830" t="s">
        <v>193</v>
      </c>
      <c r="H399" s="841" t="s">
        <v>222</v>
      </c>
      <c r="I399" s="832" t="n">
        <v>1017</v>
      </c>
      <c r="J399" s="832" t="n">
        <v>11120</v>
      </c>
      <c r="K399" s="833" t="n">
        <v>10.9341199606686</v>
      </c>
    </row>
    <row r="400" customFormat="false" ht="13.5" hidden="false" customHeight="false" outlineLevel="0" collapsed="false">
      <c r="A400" s="829" t="n">
        <v>3900</v>
      </c>
      <c r="B400" s="841" t="s">
        <v>129</v>
      </c>
      <c r="C400" s="841" t="s">
        <v>19</v>
      </c>
      <c r="D400" s="831" t="n">
        <v>0.673611111111111</v>
      </c>
      <c r="E400" s="831" t="n">
        <v>0.71875</v>
      </c>
      <c r="G400" s="830" t="s">
        <v>193</v>
      </c>
      <c r="H400" s="841" t="s">
        <v>167</v>
      </c>
      <c r="I400" s="832" t="n">
        <v>1141</v>
      </c>
      <c r="J400" s="832" t="n">
        <v>24920</v>
      </c>
      <c r="K400" s="833" t="n">
        <v>21.840490797546</v>
      </c>
    </row>
    <row r="401" customFormat="false" ht="13.5" hidden="false" customHeight="false" outlineLevel="0" collapsed="false">
      <c r="A401" s="829" t="n">
        <v>3901</v>
      </c>
      <c r="B401" s="841" t="s">
        <v>129</v>
      </c>
      <c r="C401" s="841" t="s">
        <v>19</v>
      </c>
      <c r="D401" s="831" t="n">
        <v>0.673611111111111</v>
      </c>
      <c r="E401" s="831" t="n">
        <v>0.71875</v>
      </c>
      <c r="G401" s="830" t="s">
        <v>193</v>
      </c>
      <c r="H401" s="841" t="s">
        <v>168</v>
      </c>
      <c r="I401" s="832" t="n">
        <v>1141</v>
      </c>
      <c r="J401" s="832" t="n">
        <v>18570</v>
      </c>
      <c r="K401" s="833" t="n">
        <v>16.2751971954426</v>
      </c>
    </row>
    <row r="402" customFormat="false" ht="13.5" hidden="false" customHeight="false" outlineLevel="0" collapsed="false">
      <c r="A402" s="829" t="n">
        <v>3902</v>
      </c>
      <c r="B402" s="841" t="s">
        <v>129</v>
      </c>
      <c r="C402" s="841" t="s">
        <v>19</v>
      </c>
      <c r="D402" s="831" t="n">
        <v>0.673611111111111</v>
      </c>
      <c r="E402" s="831" t="n">
        <v>0.71875</v>
      </c>
      <c r="G402" s="830" t="s">
        <v>193</v>
      </c>
      <c r="H402" s="841" t="s">
        <v>169</v>
      </c>
      <c r="I402" s="832" t="n">
        <v>1017</v>
      </c>
      <c r="J402" s="832" t="n">
        <v>15020</v>
      </c>
      <c r="K402" s="833" t="n">
        <v>14.7689282202557</v>
      </c>
    </row>
    <row r="403" customFormat="false" ht="13.5" hidden="false" customHeight="false" outlineLevel="0" collapsed="false">
      <c r="A403" s="829" t="n">
        <v>3903</v>
      </c>
      <c r="B403" s="841" t="s">
        <v>129</v>
      </c>
      <c r="C403" s="841" t="s">
        <v>19</v>
      </c>
      <c r="D403" s="831" t="n">
        <v>0.746527777777778</v>
      </c>
      <c r="E403" s="831" t="n">
        <v>0.788194444444445</v>
      </c>
      <c r="G403" s="830" t="s">
        <v>194</v>
      </c>
      <c r="H403" s="841" t="s">
        <v>117</v>
      </c>
      <c r="I403" s="832" t="n">
        <v>770</v>
      </c>
      <c r="J403" s="832" t="n">
        <v>9120</v>
      </c>
      <c r="K403" s="833" t="n">
        <v>11.8441558441558</v>
      </c>
    </row>
    <row r="404" customFormat="false" ht="13.5" hidden="false" customHeight="false" outlineLevel="0" collapsed="false">
      <c r="A404" s="829" t="n">
        <v>3904</v>
      </c>
      <c r="B404" s="841" t="s">
        <v>129</v>
      </c>
      <c r="C404" s="841" t="s">
        <v>19</v>
      </c>
      <c r="D404" s="831" t="n">
        <v>0.746527777777778</v>
      </c>
      <c r="E404" s="831" t="n">
        <v>0.788194444444445</v>
      </c>
      <c r="G404" s="830" t="s">
        <v>194</v>
      </c>
      <c r="H404" s="841" t="s">
        <v>133</v>
      </c>
      <c r="I404" s="832" t="n">
        <v>770</v>
      </c>
      <c r="J404" s="832" t="n">
        <v>11220</v>
      </c>
      <c r="K404" s="833" t="n">
        <v>14.5714285714286</v>
      </c>
    </row>
    <row r="405" customFormat="false" ht="13.5" hidden="false" customHeight="false" outlineLevel="0" collapsed="false">
      <c r="A405" s="829" t="n">
        <v>3905</v>
      </c>
      <c r="B405" s="841" t="s">
        <v>129</v>
      </c>
      <c r="C405" s="841" t="s">
        <v>19</v>
      </c>
      <c r="D405" s="831" t="n">
        <v>0.746527777777778</v>
      </c>
      <c r="E405" s="831" t="n">
        <v>0.788194444444445</v>
      </c>
      <c r="G405" s="830" t="s">
        <v>194</v>
      </c>
      <c r="H405" s="841" t="s">
        <v>246</v>
      </c>
      <c r="I405" s="832" t="n">
        <v>370</v>
      </c>
      <c r="J405" s="832" t="n">
        <v>6020</v>
      </c>
      <c r="K405" s="833" t="n">
        <v>16.2702702702703</v>
      </c>
    </row>
    <row r="406" customFormat="false" ht="13.5" hidden="false" customHeight="false" outlineLevel="0" collapsed="false">
      <c r="A406" s="829" t="n">
        <v>3906</v>
      </c>
      <c r="B406" s="841" t="s">
        <v>129</v>
      </c>
      <c r="C406" s="841" t="s">
        <v>19</v>
      </c>
      <c r="D406" s="831" t="n">
        <v>0.746527777777778</v>
      </c>
      <c r="E406" s="831" t="n">
        <v>0.788194444444445</v>
      </c>
      <c r="G406" s="830" t="s">
        <v>194</v>
      </c>
      <c r="H406" s="841" t="s">
        <v>221</v>
      </c>
      <c r="I406" s="832" t="n">
        <v>370</v>
      </c>
      <c r="J406" s="832" t="n">
        <v>6720</v>
      </c>
      <c r="K406" s="833" t="n">
        <v>18.1621621621622</v>
      </c>
    </row>
    <row r="407" customFormat="false" ht="13.5" hidden="false" customHeight="false" outlineLevel="0" collapsed="false">
      <c r="A407" s="829" t="n">
        <v>3907</v>
      </c>
      <c r="B407" s="841" t="s">
        <v>129</v>
      </c>
      <c r="C407" s="841" t="s">
        <v>19</v>
      </c>
      <c r="D407" s="831" t="n">
        <v>0.8125</v>
      </c>
      <c r="E407" s="831" t="n">
        <v>0.854166666666667</v>
      </c>
      <c r="G407" s="830" t="s">
        <v>195</v>
      </c>
      <c r="H407" s="841" t="s">
        <v>117</v>
      </c>
      <c r="I407" s="832" t="n">
        <v>770</v>
      </c>
      <c r="J407" s="832" t="n">
        <v>9120</v>
      </c>
      <c r="K407" s="833" t="n">
        <v>11.8441558441558</v>
      </c>
    </row>
    <row r="408" customFormat="false" ht="13.5" hidden="false" customHeight="false" outlineLevel="0" collapsed="false">
      <c r="A408" s="829" t="n">
        <v>3908</v>
      </c>
      <c r="B408" s="841" t="s">
        <v>129</v>
      </c>
      <c r="C408" s="841" t="s">
        <v>19</v>
      </c>
      <c r="D408" s="831" t="n">
        <v>0.8125</v>
      </c>
      <c r="E408" s="831" t="n">
        <v>0.854166666666667</v>
      </c>
      <c r="G408" s="830" t="s">
        <v>195</v>
      </c>
      <c r="H408" s="841" t="s">
        <v>133</v>
      </c>
      <c r="I408" s="832" t="n">
        <v>770</v>
      </c>
      <c r="J408" s="832" t="n">
        <v>11220</v>
      </c>
      <c r="K408" s="833" t="n">
        <v>14.5714285714286</v>
      </c>
    </row>
    <row r="409" customFormat="false" ht="13.5" hidden="false" customHeight="false" outlineLevel="0" collapsed="false">
      <c r="A409" s="829" t="n">
        <v>3909</v>
      </c>
      <c r="B409" s="841" t="s">
        <v>129</v>
      </c>
      <c r="C409" s="841" t="s">
        <v>19</v>
      </c>
      <c r="D409" s="831" t="n">
        <v>0.8125</v>
      </c>
      <c r="E409" s="831" t="n">
        <v>0.854166666666667</v>
      </c>
      <c r="G409" s="830" t="s">
        <v>195</v>
      </c>
      <c r="H409" s="841" t="s">
        <v>246</v>
      </c>
      <c r="I409" s="832" t="n">
        <v>370</v>
      </c>
      <c r="J409" s="832" t="n">
        <v>7120</v>
      </c>
      <c r="K409" s="833" t="n">
        <v>19.2432432432432</v>
      </c>
    </row>
    <row r="410" customFormat="false" ht="13.5" hidden="false" customHeight="false" outlineLevel="0" collapsed="false">
      <c r="A410" s="829" t="n">
        <v>3910</v>
      </c>
      <c r="B410" s="841" t="s">
        <v>129</v>
      </c>
      <c r="C410" s="841" t="s">
        <v>19</v>
      </c>
      <c r="D410" s="831" t="n">
        <v>0.8125</v>
      </c>
      <c r="E410" s="831" t="n">
        <v>0.854166666666667</v>
      </c>
      <c r="G410" s="830" t="s">
        <v>195</v>
      </c>
      <c r="H410" s="841" t="s">
        <v>221</v>
      </c>
      <c r="I410" s="832" t="n">
        <v>370</v>
      </c>
      <c r="J410" s="832" t="n">
        <v>8120</v>
      </c>
      <c r="K410" s="833" t="n">
        <v>21.9459459459459</v>
      </c>
    </row>
    <row r="411" customFormat="false" ht="13.5" hidden="false" customHeight="false" outlineLevel="0" collapsed="false">
      <c r="A411" s="829" t="n">
        <v>3911</v>
      </c>
      <c r="B411" s="841" t="s">
        <v>129</v>
      </c>
      <c r="C411" s="841" t="s">
        <v>19</v>
      </c>
      <c r="D411" s="831" t="n">
        <v>0.8125</v>
      </c>
      <c r="E411" s="831" t="n">
        <v>0.854166666666667</v>
      </c>
      <c r="G411" s="830" t="s">
        <v>195</v>
      </c>
      <c r="H411" s="841" t="s">
        <v>119</v>
      </c>
      <c r="I411" s="832" t="n">
        <v>1141</v>
      </c>
      <c r="J411" s="832" t="n">
        <v>29420</v>
      </c>
      <c r="K411" s="833" t="n">
        <v>25.7843996494303</v>
      </c>
    </row>
    <row r="412" customFormat="false" ht="13.5" hidden="false" customHeight="false" outlineLevel="0" collapsed="false">
      <c r="A412" s="829" t="n">
        <v>3912</v>
      </c>
      <c r="B412" s="841" t="s">
        <v>129</v>
      </c>
      <c r="C412" s="841" t="s">
        <v>19</v>
      </c>
      <c r="D412" s="831" t="n">
        <v>0.8125</v>
      </c>
      <c r="E412" s="831" t="n">
        <v>0.854166666666667</v>
      </c>
      <c r="G412" s="830" t="s">
        <v>195</v>
      </c>
      <c r="H412" s="841" t="s">
        <v>130</v>
      </c>
      <c r="I412" s="832" t="n">
        <v>1017</v>
      </c>
      <c r="J412" s="832" t="n">
        <v>12120</v>
      </c>
      <c r="K412" s="833" t="n">
        <v>11.9174041297935</v>
      </c>
    </row>
    <row r="413" customFormat="false" ht="13.5" hidden="false" customHeight="false" outlineLevel="0" collapsed="false">
      <c r="A413" s="829" t="n">
        <v>3913</v>
      </c>
      <c r="B413" s="841" t="s">
        <v>129</v>
      </c>
      <c r="C413" s="841" t="s">
        <v>19</v>
      </c>
      <c r="D413" s="831" t="n">
        <v>0.8125</v>
      </c>
      <c r="E413" s="831" t="n">
        <v>0.854166666666667</v>
      </c>
      <c r="G413" s="830" t="s">
        <v>195</v>
      </c>
      <c r="H413" s="841" t="s">
        <v>222</v>
      </c>
      <c r="I413" s="832" t="n">
        <v>1017</v>
      </c>
      <c r="J413" s="832" t="n">
        <v>11120</v>
      </c>
      <c r="K413" s="833" t="n">
        <v>10.9341199606686</v>
      </c>
    </row>
    <row r="414" customFormat="false" ht="13.5" hidden="false" customHeight="false" outlineLevel="0" collapsed="false">
      <c r="A414" s="829" t="n">
        <v>3914</v>
      </c>
      <c r="B414" s="841" t="s">
        <v>129</v>
      </c>
      <c r="C414" s="841" t="s">
        <v>19</v>
      </c>
      <c r="D414" s="831" t="n">
        <v>0.8125</v>
      </c>
      <c r="E414" s="831" t="n">
        <v>0.854166666666667</v>
      </c>
      <c r="G414" s="830" t="s">
        <v>195</v>
      </c>
      <c r="H414" s="841" t="s">
        <v>167</v>
      </c>
      <c r="I414" s="832" t="n">
        <v>1141</v>
      </c>
      <c r="J414" s="832" t="n">
        <v>24920</v>
      </c>
      <c r="K414" s="833" t="n">
        <v>21.840490797546</v>
      </c>
    </row>
    <row r="415" customFormat="false" ht="13.5" hidden="false" customHeight="false" outlineLevel="0" collapsed="false">
      <c r="A415" s="829" t="n">
        <v>3915</v>
      </c>
      <c r="B415" s="841" t="s">
        <v>129</v>
      </c>
      <c r="C415" s="841" t="s">
        <v>19</v>
      </c>
      <c r="D415" s="831" t="n">
        <v>0.8125</v>
      </c>
      <c r="E415" s="831" t="n">
        <v>0.854166666666667</v>
      </c>
      <c r="G415" s="830" t="s">
        <v>195</v>
      </c>
      <c r="H415" s="841" t="s">
        <v>168</v>
      </c>
      <c r="I415" s="832" t="n">
        <v>1141</v>
      </c>
      <c r="J415" s="832" t="n">
        <v>18570</v>
      </c>
      <c r="K415" s="833" t="n">
        <v>16.2751971954426</v>
      </c>
    </row>
    <row r="416" customFormat="false" ht="13.5" hidden="false" customHeight="false" outlineLevel="0" collapsed="false">
      <c r="A416" s="829" t="n">
        <v>3916</v>
      </c>
      <c r="B416" s="841" t="s">
        <v>129</v>
      </c>
      <c r="C416" s="841" t="s">
        <v>19</v>
      </c>
      <c r="D416" s="831" t="n">
        <v>0.8125</v>
      </c>
      <c r="E416" s="831" t="n">
        <v>0.854166666666667</v>
      </c>
      <c r="G416" s="830" t="s">
        <v>195</v>
      </c>
      <c r="H416" s="841" t="s">
        <v>169</v>
      </c>
      <c r="I416" s="832" t="n">
        <v>1017</v>
      </c>
      <c r="J416" s="832" t="n">
        <v>15020</v>
      </c>
      <c r="K416" s="833" t="n">
        <v>14.768928220255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77">
      <formula>1</formula>
      <formula>8</formula>
    </cfRule>
    <cfRule type="cellIs" priority="3" operator="between" aboveAverage="0" equalAverage="0" bottom="0" percent="0" rank="0" text="" dxfId="178">
      <formula>8</formula>
      <formula>10</formula>
    </cfRule>
    <cfRule type="cellIs" priority="4" operator="between" aboveAverage="0" equalAverage="0" bottom="0" percent="0" rank="0" text="" dxfId="17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80">
      <formula>1</formula>
      <formula>8</formula>
    </cfRule>
    <cfRule type="cellIs" priority="6" operator="between" aboveAverage="0" equalAverage="0" bottom="0" percent="0" rank="0" text="" dxfId="181">
      <formula>8</formula>
      <formula>10</formula>
    </cfRule>
    <cfRule type="cellIs" priority="7" operator="between" aboveAverage="0" equalAverage="0" bottom="0" percent="0" rank="0" text="" dxfId="18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857" width="6.12"/>
    <col collapsed="false" customWidth="true" hidden="false" outlineLevel="0" max="3" min="2" style="858" width="12.62"/>
    <col collapsed="false" customWidth="true" hidden="false" outlineLevel="0" max="6" min="4" style="859" width="6.12"/>
    <col collapsed="false" customWidth="true" hidden="false" outlineLevel="0" max="7" min="7" style="858" width="23.62"/>
    <col collapsed="false" customWidth="true" hidden="false" outlineLevel="0" max="8" min="8" style="858" width="25.62"/>
    <col collapsed="false" customWidth="true" hidden="false" outlineLevel="0" max="9" min="9" style="860" width="6.62"/>
    <col collapsed="false" customWidth="true" hidden="false" outlineLevel="0" max="10" min="10" style="860" width="8.62"/>
    <col collapsed="false" customWidth="true" hidden="false" outlineLevel="0" max="11" min="11" style="861" width="8.62"/>
    <col collapsed="false" customWidth="true" hidden="false" outlineLevel="0" max="12" min="12" style="860" width="6.62"/>
    <col collapsed="false" customWidth="true" hidden="false" outlineLevel="0" max="13" min="13" style="860" width="8.62"/>
    <col collapsed="false" customWidth="true" hidden="false" outlineLevel="0" max="14" min="14" style="861" width="8.62"/>
    <col collapsed="false" customWidth="false" hidden="false" outlineLevel="0" max="257" min="15" style="862" width="8.99"/>
  </cols>
  <sheetData>
    <row r="1" s="857" customFormat="true" ht="13.5" hidden="false" customHeight="false" outlineLevel="0" collapsed="false">
      <c r="A1" s="863" t="s">
        <v>247</v>
      </c>
      <c r="B1" s="864"/>
      <c r="C1" s="864"/>
      <c r="D1" s="857" t="n">
        <f aca="false">COUNTA(D3:D10001)</f>
        <v>382</v>
      </c>
      <c r="G1" s="865" t="s">
        <v>218</v>
      </c>
      <c r="H1" s="864"/>
      <c r="I1" s="866" t="s">
        <v>0</v>
      </c>
      <c r="J1" s="866"/>
      <c r="K1" s="866"/>
      <c r="L1" s="866" t="s">
        <v>1</v>
      </c>
      <c r="M1" s="866"/>
      <c r="N1" s="866"/>
    </row>
    <row r="2" s="857" customFormat="true" ht="13.5" hidden="false" customHeight="false" outlineLevel="0" collapsed="false">
      <c r="A2" s="867" t="s">
        <v>4</v>
      </c>
      <c r="B2" s="868" t="s">
        <v>5</v>
      </c>
      <c r="C2" s="868" t="s">
        <v>6</v>
      </c>
      <c r="D2" s="868" t="s">
        <v>7</v>
      </c>
      <c r="E2" s="868" t="s">
        <v>8</v>
      </c>
      <c r="F2" s="868" t="s">
        <v>9</v>
      </c>
      <c r="G2" s="868" t="s">
        <v>10</v>
      </c>
      <c r="H2" s="868" t="s">
        <v>11</v>
      </c>
      <c r="I2" s="867" t="s">
        <v>12</v>
      </c>
      <c r="J2" s="868" t="s">
        <v>13</v>
      </c>
      <c r="K2" s="867" t="s">
        <v>115</v>
      </c>
      <c r="L2" s="867" t="s">
        <v>12</v>
      </c>
      <c r="M2" s="868" t="s">
        <v>13</v>
      </c>
      <c r="N2" s="867" t="s">
        <v>115</v>
      </c>
    </row>
    <row r="3" customFormat="false" ht="13.5" hidden="false" customHeight="false" outlineLevel="0" collapsed="false">
      <c r="A3" s="857" t="n">
        <v>3797</v>
      </c>
      <c r="B3" s="869" t="s">
        <v>19</v>
      </c>
      <c r="C3" s="869" t="s">
        <v>116</v>
      </c>
      <c r="D3" s="859" t="n">
        <v>0.520833333333333</v>
      </c>
      <c r="E3" s="859" t="n">
        <v>0.631944444444444</v>
      </c>
      <c r="G3" s="858" t="s">
        <v>46</v>
      </c>
      <c r="H3" s="869" t="s">
        <v>246</v>
      </c>
      <c r="I3" s="860" t="n">
        <v>1836</v>
      </c>
      <c r="J3" s="860" t="n">
        <v>19190</v>
      </c>
      <c r="K3" s="861" t="n">
        <v>10.4520697167756</v>
      </c>
    </row>
    <row r="4" customFormat="false" ht="13.5" hidden="false" customHeight="false" outlineLevel="0" collapsed="false">
      <c r="A4" s="857" t="n">
        <v>3800</v>
      </c>
      <c r="B4" s="869" t="s">
        <v>19</v>
      </c>
      <c r="C4" s="869" t="s">
        <v>116</v>
      </c>
      <c r="D4" s="859" t="n">
        <v>0.520833333333333</v>
      </c>
      <c r="E4" s="859" t="n">
        <v>0.631944444444444</v>
      </c>
      <c r="G4" s="858" t="s">
        <v>62</v>
      </c>
      <c r="H4" s="869" t="s">
        <v>119</v>
      </c>
      <c r="I4" s="860" t="n">
        <v>4072</v>
      </c>
      <c r="J4" s="860" t="n">
        <v>82190</v>
      </c>
      <c r="K4" s="861" t="n">
        <v>20.184184675835</v>
      </c>
    </row>
    <row r="5" customFormat="false" ht="13.5" hidden="false" customHeight="false" outlineLevel="0" collapsed="false">
      <c r="A5" s="857" t="n">
        <v>3805</v>
      </c>
      <c r="B5" s="869" t="s">
        <v>19</v>
      </c>
      <c r="C5" s="869" t="s">
        <v>116</v>
      </c>
      <c r="D5" s="859" t="n">
        <v>0.65625</v>
      </c>
      <c r="E5" s="859" t="n">
        <v>0.760416666666667</v>
      </c>
      <c r="G5" s="858" t="s">
        <v>203</v>
      </c>
      <c r="H5" s="869" t="s">
        <v>246</v>
      </c>
      <c r="I5" s="860" t="n">
        <v>1836</v>
      </c>
      <c r="J5" s="860" t="n">
        <v>22590</v>
      </c>
      <c r="K5" s="861" t="n">
        <v>12.3039215686275</v>
      </c>
    </row>
    <row r="6" customFormat="false" ht="13.5" hidden="false" customHeight="false" outlineLevel="0" collapsed="false">
      <c r="A6" s="857" t="n">
        <v>3810</v>
      </c>
      <c r="B6" s="869" t="s">
        <v>19</v>
      </c>
      <c r="C6" s="869" t="s">
        <v>116</v>
      </c>
      <c r="D6" s="859" t="n">
        <v>0.65625</v>
      </c>
      <c r="E6" s="859" t="n">
        <v>0.760416666666667</v>
      </c>
      <c r="G6" s="858" t="s">
        <v>57</v>
      </c>
      <c r="H6" s="869" t="s">
        <v>222</v>
      </c>
      <c r="I6" s="860" t="n">
        <v>3460</v>
      </c>
      <c r="J6" s="860" t="n">
        <v>38890</v>
      </c>
      <c r="K6" s="861" t="n">
        <v>11.2398843930636</v>
      </c>
    </row>
    <row r="7" customFormat="false" ht="13.5" hidden="false" customHeight="false" outlineLevel="0" collapsed="false">
      <c r="A7" s="857" t="n">
        <v>3816</v>
      </c>
      <c r="B7" s="869" t="s">
        <v>19</v>
      </c>
      <c r="C7" s="869" t="s">
        <v>122</v>
      </c>
      <c r="D7" s="859" t="n">
        <v>0.652777777777778</v>
      </c>
      <c r="E7" s="859" t="n">
        <v>0.746527777777778</v>
      </c>
      <c r="G7" s="858" t="s">
        <v>204</v>
      </c>
      <c r="H7" s="869" t="s">
        <v>246</v>
      </c>
      <c r="I7" s="860" t="n">
        <v>1566</v>
      </c>
      <c r="J7" s="860" t="n">
        <v>19140</v>
      </c>
      <c r="K7" s="861" t="n">
        <v>12.2222222222222</v>
      </c>
    </row>
    <row r="8" customFormat="false" ht="13.5" hidden="false" customHeight="false" outlineLevel="0" collapsed="false">
      <c r="A8" s="857" t="n">
        <v>3821</v>
      </c>
      <c r="B8" s="869" t="s">
        <v>19</v>
      </c>
      <c r="C8" s="869" t="s">
        <v>122</v>
      </c>
      <c r="D8" s="859" t="n">
        <v>0.652777777777778</v>
      </c>
      <c r="E8" s="859" t="n">
        <v>0.746527777777778</v>
      </c>
      <c r="G8" s="858" t="s">
        <v>53</v>
      </c>
      <c r="H8" s="869" t="s">
        <v>222</v>
      </c>
      <c r="I8" s="860" t="n">
        <v>3010</v>
      </c>
      <c r="J8" s="860" t="n">
        <v>34640</v>
      </c>
      <c r="K8" s="861" t="n">
        <v>11.5083056478405</v>
      </c>
    </row>
    <row r="9" customFormat="false" ht="13.5" hidden="false" customHeight="false" outlineLevel="0" collapsed="false">
      <c r="A9" s="857" t="n">
        <v>3827</v>
      </c>
      <c r="B9" s="869" t="s">
        <v>19</v>
      </c>
      <c r="C9" s="869" t="s">
        <v>125</v>
      </c>
      <c r="D9" s="859" t="n">
        <v>0.493055555555556</v>
      </c>
      <c r="E9" s="859" t="n">
        <v>0.583333333333333</v>
      </c>
      <c r="G9" s="858" t="s">
        <v>21</v>
      </c>
      <c r="H9" s="869" t="s">
        <v>246</v>
      </c>
      <c r="I9" s="860" t="n">
        <v>1453</v>
      </c>
      <c r="J9" s="860" t="n">
        <v>9540</v>
      </c>
      <c r="K9" s="861" t="n">
        <v>6.56572608396421</v>
      </c>
    </row>
    <row r="10" customFormat="false" ht="13.5" hidden="false" customHeight="false" outlineLevel="0" collapsed="false">
      <c r="A10" s="857" t="n">
        <v>3832</v>
      </c>
      <c r="B10" s="869" t="s">
        <v>19</v>
      </c>
      <c r="C10" s="869" t="s">
        <v>125</v>
      </c>
      <c r="D10" s="859" t="n">
        <v>0.493055555555556</v>
      </c>
      <c r="E10" s="859" t="n">
        <v>0.583333333333333</v>
      </c>
      <c r="G10" s="858" t="s">
        <v>54</v>
      </c>
      <c r="H10" s="869" t="s">
        <v>222</v>
      </c>
      <c r="I10" s="860" t="n">
        <v>2822</v>
      </c>
      <c r="J10" s="860" t="n">
        <v>32140</v>
      </c>
      <c r="K10" s="861" t="n">
        <v>11.3890857547838</v>
      </c>
    </row>
    <row r="11" customFormat="false" ht="13.5" hidden="false" customHeight="false" outlineLevel="0" collapsed="false">
      <c r="A11" s="857" t="n">
        <v>3838</v>
      </c>
      <c r="B11" s="869" t="s">
        <v>19</v>
      </c>
      <c r="C11" s="869" t="s">
        <v>126</v>
      </c>
      <c r="D11" s="859" t="n">
        <v>0.614583333333333</v>
      </c>
      <c r="E11" s="859" t="n">
        <v>0.690972222222222</v>
      </c>
      <c r="G11" s="858" t="s">
        <v>127</v>
      </c>
      <c r="H11" s="869" t="s">
        <v>246</v>
      </c>
      <c r="I11" s="860" t="n">
        <v>1105</v>
      </c>
      <c r="J11" s="860" t="n">
        <v>20200</v>
      </c>
      <c r="K11" s="861" t="n">
        <v>18.2805429864253</v>
      </c>
    </row>
    <row r="12" customFormat="false" ht="13.5" hidden="false" customHeight="false" outlineLevel="0" collapsed="false">
      <c r="A12" s="857" t="n">
        <v>3843</v>
      </c>
      <c r="B12" s="869" t="s">
        <v>19</v>
      </c>
      <c r="C12" s="869" t="s">
        <v>126</v>
      </c>
      <c r="D12" s="859" t="n">
        <v>0.614583333333333</v>
      </c>
      <c r="E12" s="859" t="n">
        <v>0.690972222222222</v>
      </c>
      <c r="G12" s="858" t="s">
        <v>128</v>
      </c>
      <c r="H12" s="869" t="s">
        <v>222</v>
      </c>
      <c r="I12" s="860" t="n">
        <v>2242</v>
      </c>
      <c r="J12" s="860" t="n">
        <v>27800</v>
      </c>
      <c r="K12" s="861" t="n">
        <v>12.3996431757359</v>
      </c>
    </row>
    <row r="13" customFormat="false" ht="13.5" hidden="false" customHeight="false" outlineLevel="0" collapsed="false">
      <c r="A13" s="857" t="n">
        <v>3847</v>
      </c>
      <c r="B13" s="869" t="s">
        <v>19</v>
      </c>
      <c r="C13" s="869" t="s">
        <v>129</v>
      </c>
      <c r="D13" s="859" t="n">
        <v>0.340277777777778</v>
      </c>
      <c r="E13" s="859" t="n">
        <v>0.378472222222222</v>
      </c>
      <c r="G13" s="858" t="s">
        <v>24</v>
      </c>
      <c r="H13" s="869" t="s">
        <v>117</v>
      </c>
      <c r="I13" s="860" t="n">
        <v>770</v>
      </c>
      <c r="J13" s="860" t="n">
        <v>8720</v>
      </c>
      <c r="K13" s="861" t="n">
        <v>11.3246753246753</v>
      </c>
    </row>
    <row r="14" customFormat="false" ht="13.5" hidden="false" customHeight="false" outlineLevel="0" collapsed="false">
      <c r="A14" s="857" t="n">
        <v>3853</v>
      </c>
      <c r="B14" s="869" t="s">
        <v>19</v>
      </c>
      <c r="C14" s="869" t="s">
        <v>129</v>
      </c>
      <c r="D14" s="859" t="n">
        <v>0.340277777777778</v>
      </c>
      <c r="E14" s="859" t="n">
        <v>0.378472222222222</v>
      </c>
      <c r="G14" s="858" t="s">
        <v>26</v>
      </c>
      <c r="H14" s="869" t="s">
        <v>222</v>
      </c>
      <c r="I14" s="860" t="n">
        <v>1017</v>
      </c>
      <c r="J14" s="860" t="n">
        <v>10720</v>
      </c>
      <c r="K14" s="861" t="n">
        <v>10.5408062930187</v>
      </c>
    </row>
    <row r="15" customFormat="false" ht="13.5" hidden="false" customHeight="false" outlineLevel="0" collapsed="false">
      <c r="A15" s="857" t="n">
        <v>3857</v>
      </c>
      <c r="B15" s="869" t="s">
        <v>19</v>
      </c>
      <c r="C15" s="869" t="s">
        <v>129</v>
      </c>
      <c r="D15" s="859" t="n">
        <v>0.378472222222222</v>
      </c>
      <c r="E15" s="859" t="n">
        <v>0.416666666666667</v>
      </c>
      <c r="G15" s="858" t="s">
        <v>59</v>
      </c>
      <c r="H15" s="869" t="s">
        <v>117</v>
      </c>
      <c r="I15" s="860" t="n">
        <v>770</v>
      </c>
      <c r="J15" s="860" t="n">
        <v>8720</v>
      </c>
      <c r="K15" s="861" t="n">
        <v>11.3246753246753</v>
      </c>
    </row>
    <row r="16" customFormat="false" ht="13.5" hidden="false" customHeight="false" outlineLevel="0" collapsed="false">
      <c r="A16" s="857" t="n">
        <v>3863</v>
      </c>
      <c r="B16" s="869" t="s">
        <v>19</v>
      </c>
      <c r="C16" s="869" t="s">
        <v>129</v>
      </c>
      <c r="D16" s="859" t="n">
        <v>0.378472222222222</v>
      </c>
      <c r="E16" s="859" t="n">
        <v>0.416666666666667</v>
      </c>
      <c r="G16" s="858" t="s">
        <v>60</v>
      </c>
      <c r="H16" s="869" t="s">
        <v>222</v>
      </c>
      <c r="I16" s="860" t="n">
        <v>1017</v>
      </c>
      <c r="J16" s="860" t="n">
        <v>11120</v>
      </c>
      <c r="K16" s="861" t="n">
        <v>10.9341199606686</v>
      </c>
    </row>
    <row r="17" customFormat="false" ht="13.5" hidden="false" customHeight="false" outlineLevel="0" collapsed="false">
      <c r="A17" s="857" t="n">
        <v>3867</v>
      </c>
      <c r="B17" s="869" t="s">
        <v>19</v>
      </c>
      <c r="C17" s="869" t="s">
        <v>129</v>
      </c>
      <c r="D17" s="859" t="n">
        <v>0.472222222222222</v>
      </c>
      <c r="E17" s="859" t="n">
        <v>0.510416666666667</v>
      </c>
      <c r="G17" s="858" t="s">
        <v>28</v>
      </c>
      <c r="H17" s="869" t="s">
        <v>117</v>
      </c>
      <c r="I17" s="860" t="n">
        <v>770</v>
      </c>
      <c r="J17" s="860" t="n">
        <v>9120</v>
      </c>
      <c r="K17" s="861" t="n">
        <v>11.8441558441558</v>
      </c>
    </row>
    <row r="18" customFormat="false" ht="13.5" hidden="false" customHeight="false" outlineLevel="0" collapsed="false">
      <c r="A18" s="857" t="n">
        <v>3873</v>
      </c>
      <c r="B18" s="869" t="s">
        <v>19</v>
      </c>
      <c r="C18" s="869" t="s">
        <v>129</v>
      </c>
      <c r="D18" s="859" t="n">
        <v>0.472222222222222</v>
      </c>
      <c r="E18" s="859" t="n">
        <v>0.510416666666667</v>
      </c>
      <c r="G18" s="858" t="s">
        <v>29</v>
      </c>
      <c r="H18" s="869" t="s">
        <v>222</v>
      </c>
      <c r="I18" s="860" t="n">
        <v>1017</v>
      </c>
      <c r="J18" s="860" t="n">
        <v>11120</v>
      </c>
      <c r="K18" s="861" t="n">
        <v>10.9341199606686</v>
      </c>
    </row>
    <row r="19" customFormat="false" ht="13.5" hidden="false" customHeight="false" outlineLevel="0" collapsed="false">
      <c r="A19" s="857" t="n">
        <v>3877</v>
      </c>
      <c r="B19" s="869" t="s">
        <v>19</v>
      </c>
      <c r="C19" s="869" t="s">
        <v>129</v>
      </c>
      <c r="D19" s="859" t="n">
        <v>0.538194444444444</v>
      </c>
      <c r="E19" s="859" t="n">
        <v>0.579861111111111</v>
      </c>
      <c r="G19" s="858" t="s">
        <v>131</v>
      </c>
      <c r="H19" s="869" t="s">
        <v>117</v>
      </c>
      <c r="I19" s="860" t="n">
        <v>770</v>
      </c>
      <c r="J19" s="860" t="n">
        <v>9120</v>
      </c>
      <c r="K19" s="861" t="n">
        <v>11.8441558441558</v>
      </c>
    </row>
    <row r="20" customFormat="false" ht="13.5" hidden="false" customHeight="false" outlineLevel="0" collapsed="false">
      <c r="A20" s="857" t="n">
        <v>3881</v>
      </c>
      <c r="B20" s="869" t="s">
        <v>19</v>
      </c>
      <c r="C20" s="869" t="s">
        <v>129</v>
      </c>
      <c r="D20" s="859" t="n">
        <v>0.586805555555556</v>
      </c>
      <c r="E20" s="859" t="n">
        <v>0.628472222222222</v>
      </c>
      <c r="G20" s="858" t="s">
        <v>31</v>
      </c>
      <c r="H20" s="869" t="s">
        <v>117</v>
      </c>
      <c r="I20" s="860" t="n">
        <v>770</v>
      </c>
      <c r="J20" s="860" t="n">
        <v>9220</v>
      </c>
      <c r="K20" s="861" t="n">
        <v>11.974025974026</v>
      </c>
    </row>
    <row r="21" customFormat="false" ht="13.5" hidden="false" customHeight="false" outlineLevel="0" collapsed="false">
      <c r="A21" s="857" t="n">
        <v>3887</v>
      </c>
      <c r="B21" s="869" t="s">
        <v>19</v>
      </c>
      <c r="C21" s="869" t="s">
        <v>129</v>
      </c>
      <c r="D21" s="859" t="n">
        <v>0.586805555555556</v>
      </c>
      <c r="E21" s="859" t="n">
        <v>0.628472222222222</v>
      </c>
      <c r="G21" s="858" t="s">
        <v>32</v>
      </c>
      <c r="H21" s="869" t="s">
        <v>222</v>
      </c>
      <c r="I21" s="860" t="n">
        <v>1017</v>
      </c>
      <c r="J21" s="860" t="n">
        <v>11220</v>
      </c>
      <c r="K21" s="861" t="n">
        <v>11.0324483775811</v>
      </c>
    </row>
    <row r="22" customFormat="false" ht="13.5" hidden="false" customHeight="false" outlineLevel="0" collapsed="false">
      <c r="A22" s="857" t="n">
        <v>3891</v>
      </c>
      <c r="B22" s="869" t="s">
        <v>19</v>
      </c>
      <c r="C22" s="869" t="s">
        <v>129</v>
      </c>
      <c r="D22" s="859" t="n">
        <v>0.6875</v>
      </c>
      <c r="E22" s="859" t="n">
        <v>0.725694444444445</v>
      </c>
      <c r="G22" s="858" t="s">
        <v>33</v>
      </c>
      <c r="H22" s="869" t="s">
        <v>117</v>
      </c>
      <c r="I22" s="860" t="n">
        <v>770</v>
      </c>
      <c r="J22" s="860" t="n">
        <v>11820</v>
      </c>
      <c r="K22" s="861" t="n">
        <v>15.3506493506494</v>
      </c>
    </row>
    <row r="23" customFormat="false" ht="13.5" hidden="false" customHeight="false" outlineLevel="0" collapsed="false">
      <c r="A23" s="857" t="n">
        <v>3897</v>
      </c>
      <c r="B23" s="869" t="s">
        <v>19</v>
      </c>
      <c r="C23" s="869" t="s">
        <v>129</v>
      </c>
      <c r="D23" s="859" t="n">
        <v>0.6875</v>
      </c>
      <c r="E23" s="859" t="n">
        <v>0.725694444444445</v>
      </c>
      <c r="G23" s="858" t="s">
        <v>34</v>
      </c>
      <c r="H23" s="869" t="s">
        <v>222</v>
      </c>
      <c r="I23" s="860" t="n">
        <v>1017</v>
      </c>
      <c r="J23" s="860" t="n">
        <v>11620</v>
      </c>
      <c r="K23" s="861" t="n">
        <v>11.4257620452311</v>
      </c>
    </row>
    <row r="24" customFormat="false" ht="13.5" hidden="false" customHeight="false" outlineLevel="0" collapsed="false">
      <c r="A24" s="857" t="n">
        <v>3901</v>
      </c>
      <c r="B24" s="869" t="s">
        <v>19</v>
      </c>
      <c r="C24" s="869" t="s">
        <v>129</v>
      </c>
      <c r="D24" s="859" t="n">
        <v>0.746527777777778</v>
      </c>
      <c r="E24" s="859" t="n">
        <v>0.784722222222222</v>
      </c>
      <c r="G24" s="858" t="s">
        <v>35</v>
      </c>
      <c r="H24" s="869" t="s">
        <v>117</v>
      </c>
      <c r="I24" s="860" t="n">
        <v>770</v>
      </c>
      <c r="J24" s="860" t="n">
        <v>9220</v>
      </c>
      <c r="K24" s="861" t="n">
        <v>11.974025974026</v>
      </c>
    </row>
    <row r="25" customFormat="false" ht="13.5" hidden="false" customHeight="false" outlineLevel="0" collapsed="false">
      <c r="A25" s="857" t="n">
        <v>3907</v>
      </c>
      <c r="B25" s="869" t="s">
        <v>19</v>
      </c>
      <c r="C25" s="869" t="s">
        <v>129</v>
      </c>
      <c r="D25" s="859" t="n">
        <v>0.746527777777778</v>
      </c>
      <c r="E25" s="859" t="n">
        <v>0.784722222222222</v>
      </c>
      <c r="G25" s="858" t="s">
        <v>36</v>
      </c>
      <c r="H25" s="869" t="s">
        <v>222</v>
      </c>
      <c r="I25" s="860" t="n">
        <v>1017</v>
      </c>
      <c r="J25" s="860" t="n">
        <v>11220</v>
      </c>
      <c r="K25" s="861" t="n">
        <v>11.0324483775811</v>
      </c>
    </row>
    <row r="26" customFormat="false" ht="13.5" hidden="false" customHeight="false" outlineLevel="0" collapsed="false">
      <c r="A26" s="857" t="n">
        <v>3911</v>
      </c>
      <c r="B26" s="869" t="s">
        <v>19</v>
      </c>
      <c r="C26" s="869" t="s">
        <v>129</v>
      </c>
      <c r="D26" s="859" t="n">
        <v>0.8125</v>
      </c>
      <c r="E26" s="859" t="n">
        <v>0.850694444444445</v>
      </c>
      <c r="G26" s="858" t="s">
        <v>132</v>
      </c>
      <c r="H26" s="869" t="s">
        <v>133</v>
      </c>
      <c r="I26" s="860" t="n">
        <v>770</v>
      </c>
      <c r="J26" s="860" t="n">
        <v>9220</v>
      </c>
      <c r="K26" s="861" t="n">
        <v>11.974025974026</v>
      </c>
    </row>
    <row r="27" customFormat="false" ht="13.5" hidden="false" customHeight="false" outlineLevel="0" collapsed="false">
      <c r="A27" s="870" t="s">
        <v>78</v>
      </c>
    </row>
    <row r="28" customFormat="false" ht="13.5" hidden="false" customHeight="false" outlineLevel="0" collapsed="false">
      <c r="A28" s="857" t="n">
        <v>1623</v>
      </c>
      <c r="B28" s="869" t="s">
        <v>116</v>
      </c>
      <c r="C28" s="869" t="s">
        <v>19</v>
      </c>
      <c r="D28" s="859" t="n">
        <v>0.256944444444444</v>
      </c>
      <c r="E28" s="859" t="n">
        <v>0.40625</v>
      </c>
      <c r="G28" s="858" t="s">
        <v>95</v>
      </c>
      <c r="H28" s="869" t="s">
        <v>246</v>
      </c>
      <c r="I28" s="860" t="n">
        <v>1836</v>
      </c>
      <c r="J28" s="860" t="n">
        <v>21390</v>
      </c>
      <c r="K28" s="861" t="n">
        <v>11.6503267973856</v>
      </c>
    </row>
    <row r="29" customFormat="false" ht="13.5" hidden="false" customHeight="false" outlineLevel="0" collapsed="false">
      <c r="A29" s="857" t="n">
        <v>1626</v>
      </c>
      <c r="B29" s="869" t="s">
        <v>116</v>
      </c>
      <c r="C29" s="869" t="s">
        <v>19</v>
      </c>
      <c r="D29" s="859" t="n">
        <v>0.256944444444444</v>
      </c>
      <c r="E29" s="859" t="n">
        <v>0.40625</v>
      </c>
      <c r="G29" s="858" t="s">
        <v>99</v>
      </c>
      <c r="H29" s="869" t="s">
        <v>119</v>
      </c>
      <c r="I29" s="860" t="n">
        <v>4072</v>
      </c>
      <c r="J29" s="860" t="n">
        <v>82190</v>
      </c>
      <c r="K29" s="861" t="n">
        <v>20.184184675835</v>
      </c>
    </row>
    <row r="30" customFormat="false" ht="13.5" hidden="false" customHeight="false" outlineLevel="0" collapsed="false">
      <c r="A30" s="857" t="n">
        <v>1631</v>
      </c>
      <c r="B30" s="869" t="s">
        <v>116</v>
      </c>
      <c r="C30" s="869" t="s">
        <v>19</v>
      </c>
      <c r="D30" s="859" t="n">
        <v>0.475694444444444</v>
      </c>
      <c r="E30" s="859" t="n">
        <v>0.618055555555556</v>
      </c>
      <c r="G30" s="858" t="s">
        <v>205</v>
      </c>
      <c r="H30" s="869" t="s">
        <v>246</v>
      </c>
      <c r="I30" s="860" t="n">
        <v>1836</v>
      </c>
      <c r="J30" s="860" t="n">
        <v>22590</v>
      </c>
      <c r="K30" s="861" t="n">
        <v>12.3039215686275</v>
      </c>
    </row>
    <row r="31" customFormat="false" ht="13.5" hidden="false" customHeight="false" outlineLevel="0" collapsed="false">
      <c r="A31" s="857" t="n">
        <v>1634</v>
      </c>
      <c r="B31" s="869" t="s">
        <v>116</v>
      </c>
      <c r="C31" s="869" t="s">
        <v>19</v>
      </c>
      <c r="D31" s="859" t="n">
        <v>0.475694444444444</v>
      </c>
      <c r="E31" s="859" t="n">
        <v>0.618055555555556</v>
      </c>
      <c r="G31" s="858" t="s">
        <v>96</v>
      </c>
      <c r="H31" s="869" t="s">
        <v>119</v>
      </c>
      <c r="I31" s="860" t="n">
        <v>4072</v>
      </c>
      <c r="J31" s="860" t="n">
        <v>82190</v>
      </c>
      <c r="K31" s="861" t="n">
        <v>20.184184675835</v>
      </c>
    </row>
    <row r="32" customFormat="false" ht="13.5" hidden="false" customHeight="false" outlineLevel="0" collapsed="false">
      <c r="A32" s="857" t="n">
        <v>1883</v>
      </c>
      <c r="B32" s="869" t="s">
        <v>122</v>
      </c>
      <c r="C32" s="869" t="s">
        <v>19</v>
      </c>
      <c r="D32" s="859" t="n">
        <v>0.496527777777778</v>
      </c>
      <c r="E32" s="859" t="n">
        <v>0.625</v>
      </c>
      <c r="G32" s="858" t="s">
        <v>206</v>
      </c>
      <c r="H32" s="869" t="s">
        <v>246</v>
      </c>
      <c r="I32" s="860" t="n">
        <v>1566</v>
      </c>
      <c r="J32" s="860" t="n">
        <v>19140</v>
      </c>
      <c r="K32" s="861" t="n">
        <v>12.2222222222222</v>
      </c>
    </row>
    <row r="33" customFormat="false" ht="13.5" hidden="false" customHeight="false" outlineLevel="0" collapsed="false">
      <c r="A33" s="857" t="n">
        <v>1888</v>
      </c>
      <c r="B33" s="869" t="s">
        <v>122</v>
      </c>
      <c r="C33" s="869" t="s">
        <v>19</v>
      </c>
      <c r="D33" s="859" t="n">
        <v>0.496527777777778</v>
      </c>
      <c r="E33" s="859" t="n">
        <v>0.625</v>
      </c>
      <c r="G33" s="858" t="s">
        <v>97</v>
      </c>
      <c r="H33" s="869" t="s">
        <v>222</v>
      </c>
      <c r="I33" s="860" t="n">
        <v>3010</v>
      </c>
      <c r="J33" s="860" t="n">
        <v>34640</v>
      </c>
      <c r="K33" s="861" t="n">
        <v>11.5083056478405</v>
      </c>
    </row>
    <row r="34" customFormat="false" ht="13.5" hidden="false" customHeight="false" outlineLevel="0" collapsed="false">
      <c r="A34" s="857" t="n">
        <v>2424</v>
      </c>
      <c r="B34" s="869" t="s">
        <v>125</v>
      </c>
      <c r="C34" s="869" t="s">
        <v>19</v>
      </c>
      <c r="D34" s="859" t="n">
        <v>0.350694444444444</v>
      </c>
      <c r="E34" s="859" t="n">
        <v>0.46875</v>
      </c>
      <c r="G34" s="858" t="s">
        <v>80</v>
      </c>
      <c r="H34" s="869" t="s">
        <v>246</v>
      </c>
      <c r="I34" s="860" t="n">
        <v>1453</v>
      </c>
      <c r="J34" s="860" t="n">
        <v>17540</v>
      </c>
      <c r="K34" s="861" t="n">
        <v>12.0715760495527</v>
      </c>
    </row>
    <row r="35" customFormat="false" ht="13.5" hidden="false" customHeight="false" outlineLevel="0" collapsed="false">
      <c r="A35" s="857" t="n">
        <v>2429</v>
      </c>
      <c r="B35" s="869" t="s">
        <v>125</v>
      </c>
      <c r="C35" s="869" t="s">
        <v>19</v>
      </c>
      <c r="D35" s="859" t="n">
        <v>0.350694444444444</v>
      </c>
      <c r="E35" s="859" t="n">
        <v>0.46875</v>
      </c>
      <c r="G35" s="858" t="s">
        <v>98</v>
      </c>
      <c r="H35" s="869" t="s">
        <v>222</v>
      </c>
      <c r="I35" s="860" t="n">
        <v>2822</v>
      </c>
      <c r="J35" s="860" t="n">
        <v>33840</v>
      </c>
      <c r="K35" s="861" t="n">
        <v>11.9914953933381</v>
      </c>
    </row>
    <row r="36" customFormat="false" ht="13.5" hidden="false" customHeight="false" outlineLevel="0" collapsed="false">
      <c r="A36" s="857" t="n">
        <v>2964</v>
      </c>
      <c r="B36" s="869" t="s">
        <v>126</v>
      </c>
      <c r="C36" s="869" t="s">
        <v>19</v>
      </c>
      <c r="D36" s="859" t="n">
        <v>0.496527777777778</v>
      </c>
      <c r="E36" s="859" t="n">
        <v>0.590277777777778</v>
      </c>
      <c r="G36" s="858" t="s">
        <v>138</v>
      </c>
      <c r="H36" s="869" t="s">
        <v>246</v>
      </c>
      <c r="I36" s="860" t="n">
        <v>1105</v>
      </c>
      <c r="J36" s="860" t="n">
        <v>20200</v>
      </c>
      <c r="K36" s="861" t="n">
        <v>18.2805429864253</v>
      </c>
    </row>
    <row r="37" customFormat="false" ht="13.5" hidden="false" customHeight="false" outlineLevel="0" collapsed="false">
      <c r="A37" s="857" t="n">
        <v>2969</v>
      </c>
      <c r="B37" s="869" t="s">
        <v>126</v>
      </c>
      <c r="C37" s="869" t="s">
        <v>19</v>
      </c>
      <c r="D37" s="859" t="n">
        <v>0.496527777777778</v>
      </c>
      <c r="E37" s="859" t="n">
        <v>0.590277777777778</v>
      </c>
      <c r="G37" s="858" t="s">
        <v>139</v>
      </c>
      <c r="H37" s="869" t="s">
        <v>222</v>
      </c>
      <c r="I37" s="860" t="n">
        <v>2242</v>
      </c>
      <c r="J37" s="860" t="n">
        <v>27800</v>
      </c>
      <c r="K37" s="861" t="n">
        <v>12.3996431757359</v>
      </c>
    </row>
    <row r="38" customFormat="false" ht="13.5" hidden="false" customHeight="false" outlineLevel="0" collapsed="false">
      <c r="A38" s="857" t="n">
        <v>3644</v>
      </c>
      <c r="B38" s="869" t="s">
        <v>129</v>
      </c>
      <c r="C38" s="869" t="s">
        <v>19</v>
      </c>
      <c r="D38" s="859" t="n">
        <v>0.3125</v>
      </c>
      <c r="E38" s="859" t="n">
        <v>0.354166666666667</v>
      </c>
      <c r="G38" s="858" t="s">
        <v>81</v>
      </c>
      <c r="H38" s="869" t="s">
        <v>117</v>
      </c>
      <c r="I38" s="860" t="n">
        <v>770</v>
      </c>
      <c r="J38" s="860" t="n">
        <v>9220</v>
      </c>
      <c r="K38" s="861" t="n">
        <v>11.974025974026</v>
      </c>
    </row>
    <row r="39" customFormat="false" ht="13.5" hidden="false" customHeight="false" outlineLevel="0" collapsed="false">
      <c r="A39" s="857" t="n">
        <v>3650</v>
      </c>
      <c r="B39" s="869" t="s">
        <v>129</v>
      </c>
      <c r="C39" s="869" t="s">
        <v>19</v>
      </c>
      <c r="D39" s="859" t="n">
        <v>0.3125</v>
      </c>
      <c r="E39" s="859" t="n">
        <v>0.354166666666667</v>
      </c>
      <c r="G39" s="858" t="s">
        <v>82</v>
      </c>
      <c r="H39" s="869" t="s">
        <v>222</v>
      </c>
      <c r="I39" s="860" t="n">
        <v>1017</v>
      </c>
      <c r="J39" s="860" t="n">
        <v>11220</v>
      </c>
      <c r="K39" s="861" t="n">
        <v>11.0324483775811</v>
      </c>
    </row>
    <row r="40" customFormat="false" ht="13.5" hidden="false" customHeight="false" outlineLevel="0" collapsed="false">
      <c r="A40" s="857" t="n">
        <v>3654</v>
      </c>
      <c r="B40" s="869" t="s">
        <v>129</v>
      </c>
      <c r="C40" s="869" t="s">
        <v>19</v>
      </c>
      <c r="D40" s="859" t="n">
        <v>0.402777777777778</v>
      </c>
      <c r="E40" s="859" t="n">
        <v>0.447916666666667</v>
      </c>
      <c r="G40" s="858" t="s">
        <v>83</v>
      </c>
      <c r="H40" s="869" t="s">
        <v>117</v>
      </c>
      <c r="I40" s="860" t="n">
        <v>770</v>
      </c>
      <c r="J40" s="860" t="n">
        <v>9220</v>
      </c>
      <c r="K40" s="861" t="n">
        <v>11.974025974026</v>
      </c>
    </row>
    <row r="41" customFormat="false" ht="13.5" hidden="false" customHeight="false" outlineLevel="0" collapsed="false">
      <c r="A41" s="857" t="n">
        <v>3660</v>
      </c>
      <c r="B41" s="869" t="s">
        <v>129</v>
      </c>
      <c r="C41" s="869" t="s">
        <v>19</v>
      </c>
      <c r="D41" s="859" t="n">
        <v>0.402777777777778</v>
      </c>
      <c r="E41" s="859" t="n">
        <v>0.447916666666667</v>
      </c>
      <c r="G41" s="858" t="s">
        <v>84</v>
      </c>
      <c r="H41" s="869" t="s">
        <v>222</v>
      </c>
      <c r="I41" s="860" t="n">
        <v>1017</v>
      </c>
      <c r="J41" s="860" t="n">
        <v>11220</v>
      </c>
      <c r="K41" s="861" t="n">
        <v>11.0324483775811</v>
      </c>
    </row>
    <row r="42" customFormat="false" ht="13.5" hidden="false" customHeight="false" outlineLevel="0" collapsed="false">
      <c r="A42" s="857" t="n">
        <v>3664</v>
      </c>
      <c r="B42" s="869" t="s">
        <v>129</v>
      </c>
      <c r="C42" s="869" t="s">
        <v>19</v>
      </c>
      <c r="D42" s="859" t="n">
        <v>0.46875</v>
      </c>
      <c r="E42" s="859" t="n">
        <v>0.513888888888889</v>
      </c>
      <c r="G42" s="858" t="s">
        <v>140</v>
      </c>
      <c r="H42" s="869" t="s">
        <v>117</v>
      </c>
      <c r="I42" s="860" t="n">
        <v>770</v>
      </c>
      <c r="J42" s="860" t="n">
        <v>9220</v>
      </c>
      <c r="K42" s="861" t="n">
        <v>11.974025974026</v>
      </c>
    </row>
    <row r="43" customFormat="false" ht="13.5" hidden="false" customHeight="false" outlineLevel="0" collapsed="false">
      <c r="A43" s="857" t="n">
        <v>3668</v>
      </c>
      <c r="B43" s="869" t="s">
        <v>129</v>
      </c>
      <c r="C43" s="869" t="s">
        <v>19</v>
      </c>
      <c r="D43" s="859" t="n">
        <v>0.513888888888889</v>
      </c>
      <c r="E43" s="859" t="n">
        <v>0.559027777777778</v>
      </c>
      <c r="G43" s="858" t="s">
        <v>86</v>
      </c>
      <c r="H43" s="869" t="s">
        <v>117</v>
      </c>
      <c r="I43" s="860" t="n">
        <v>770</v>
      </c>
      <c r="J43" s="860" t="n">
        <v>9220</v>
      </c>
      <c r="K43" s="861" t="n">
        <v>11.974025974026</v>
      </c>
    </row>
    <row r="44" customFormat="false" ht="13.5" hidden="false" customHeight="false" outlineLevel="0" collapsed="false">
      <c r="A44" s="857" t="n">
        <v>3674</v>
      </c>
      <c r="B44" s="869" t="s">
        <v>129</v>
      </c>
      <c r="C44" s="869" t="s">
        <v>19</v>
      </c>
      <c r="D44" s="859" t="n">
        <v>0.513888888888889</v>
      </c>
      <c r="E44" s="859" t="n">
        <v>0.559027777777778</v>
      </c>
      <c r="G44" s="858" t="s">
        <v>87</v>
      </c>
      <c r="H44" s="869" t="s">
        <v>222</v>
      </c>
      <c r="I44" s="860" t="n">
        <v>1017</v>
      </c>
      <c r="J44" s="860" t="n">
        <v>11220</v>
      </c>
      <c r="K44" s="861" t="n">
        <v>11.0324483775811</v>
      </c>
    </row>
    <row r="45" customFormat="false" ht="13.5" hidden="false" customHeight="false" outlineLevel="0" collapsed="false">
      <c r="A45" s="857" t="n">
        <v>3678</v>
      </c>
      <c r="B45" s="869" t="s">
        <v>129</v>
      </c>
      <c r="C45" s="869" t="s">
        <v>19</v>
      </c>
      <c r="D45" s="859" t="n">
        <v>0.618055555555556</v>
      </c>
      <c r="E45" s="859" t="n">
        <v>0.663194444444444</v>
      </c>
      <c r="G45" s="858" t="s">
        <v>88</v>
      </c>
      <c r="H45" s="869" t="s">
        <v>117</v>
      </c>
      <c r="I45" s="860" t="n">
        <v>770</v>
      </c>
      <c r="J45" s="860" t="n">
        <v>11020</v>
      </c>
      <c r="K45" s="861" t="n">
        <v>14.3116883116883</v>
      </c>
    </row>
    <row r="46" customFormat="false" ht="13.5" hidden="false" customHeight="false" outlineLevel="0" collapsed="false">
      <c r="A46" s="857" t="n">
        <v>3684</v>
      </c>
      <c r="B46" s="869" t="s">
        <v>129</v>
      </c>
      <c r="C46" s="869" t="s">
        <v>19</v>
      </c>
      <c r="D46" s="859" t="n">
        <v>0.618055555555556</v>
      </c>
      <c r="E46" s="859" t="n">
        <v>0.663194444444444</v>
      </c>
      <c r="G46" s="858" t="s">
        <v>89</v>
      </c>
      <c r="H46" s="869" t="s">
        <v>222</v>
      </c>
      <c r="I46" s="860" t="n">
        <v>1017</v>
      </c>
      <c r="J46" s="860" t="n">
        <v>11520</v>
      </c>
      <c r="K46" s="861" t="n">
        <v>11.3274336283186</v>
      </c>
    </row>
    <row r="47" customFormat="false" ht="13.5" hidden="false" customHeight="false" outlineLevel="0" collapsed="false">
      <c r="A47" s="857" t="n">
        <v>3688</v>
      </c>
      <c r="B47" s="869" t="s">
        <v>129</v>
      </c>
      <c r="C47" s="869" t="s">
        <v>19</v>
      </c>
      <c r="D47" s="859" t="n">
        <v>0.673611111111111</v>
      </c>
      <c r="E47" s="859" t="n">
        <v>0.71875</v>
      </c>
      <c r="G47" s="858" t="s">
        <v>90</v>
      </c>
      <c r="H47" s="869" t="s">
        <v>117</v>
      </c>
      <c r="I47" s="860" t="n">
        <v>770</v>
      </c>
      <c r="J47" s="860" t="n">
        <v>9120</v>
      </c>
      <c r="K47" s="861" t="n">
        <v>11.8441558441558</v>
      </c>
    </row>
    <row r="48" customFormat="false" ht="13.5" hidden="false" customHeight="false" outlineLevel="0" collapsed="false">
      <c r="A48" s="857" t="n">
        <v>3694</v>
      </c>
      <c r="B48" s="869" t="s">
        <v>129</v>
      </c>
      <c r="C48" s="869" t="s">
        <v>19</v>
      </c>
      <c r="D48" s="859" t="n">
        <v>0.673611111111111</v>
      </c>
      <c r="E48" s="859" t="n">
        <v>0.71875</v>
      </c>
      <c r="G48" s="858" t="s">
        <v>91</v>
      </c>
      <c r="H48" s="869" t="s">
        <v>222</v>
      </c>
      <c r="I48" s="860" t="n">
        <v>1017</v>
      </c>
      <c r="J48" s="860" t="n">
        <v>11120</v>
      </c>
      <c r="K48" s="861" t="n">
        <v>10.9341199606686</v>
      </c>
    </row>
    <row r="49" customFormat="false" ht="13.5" hidden="false" customHeight="false" outlineLevel="0" collapsed="false">
      <c r="A49" s="857" t="n">
        <v>3698</v>
      </c>
      <c r="B49" s="869" t="s">
        <v>129</v>
      </c>
      <c r="C49" s="869" t="s">
        <v>19</v>
      </c>
      <c r="D49" s="859" t="n">
        <v>0.746527777777778</v>
      </c>
      <c r="E49" s="859" t="n">
        <v>0.788194444444445</v>
      </c>
      <c r="G49" s="858" t="s">
        <v>141</v>
      </c>
      <c r="H49" s="869" t="s">
        <v>117</v>
      </c>
      <c r="I49" s="860" t="n">
        <v>770</v>
      </c>
      <c r="J49" s="860" t="n">
        <v>9120</v>
      </c>
      <c r="K49" s="861" t="n">
        <v>11.8441558441558</v>
      </c>
    </row>
    <row r="50" customFormat="false" ht="13.5" hidden="false" customHeight="false" outlineLevel="0" collapsed="false">
      <c r="A50" s="857" t="n">
        <v>3702</v>
      </c>
      <c r="B50" s="869" t="s">
        <v>129</v>
      </c>
      <c r="C50" s="869" t="s">
        <v>19</v>
      </c>
      <c r="D50" s="859" t="n">
        <v>0.8125</v>
      </c>
      <c r="E50" s="859" t="n">
        <v>0.854166666666667</v>
      </c>
      <c r="G50" s="858" t="s">
        <v>93</v>
      </c>
      <c r="H50" s="869" t="s">
        <v>117</v>
      </c>
      <c r="I50" s="860" t="n">
        <v>770</v>
      </c>
      <c r="J50" s="860" t="n">
        <v>9120</v>
      </c>
      <c r="K50" s="861" t="n">
        <v>11.8441558441558</v>
      </c>
    </row>
    <row r="51" customFormat="false" ht="13.5" hidden="false" customHeight="false" outlineLevel="0" collapsed="false">
      <c r="A51" s="857" t="n">
        <v>3708</v>
      </c>
      <c r="B51" s="869" t="s">
        <v>129</v>
      </c>
      <c r="C51" s="869" t="s">
        <v>19</v>
      </c>
      <c r="D51" s="859" t="n">
        <v>0.8125</v>
      </c>
      <c r="E51" s="859" t="n">
        <v>0.854166666666667</v>
      </c>
      <c r="G51" s="858" t="s">
        <v>94</v>
      </c>
      <c r="H51" s="869" t="s">
        <v>222</v>
      </c>
      <c r="I51" s="860" t="n">
        <v>1017</v>
      </c>
      <c r="J51" s="860" t="n">
        <v>11120</v>
      </c>
      <c r="K51" s="861" t="n">
        <v>10.9341199606686</v>
      </c>
    </row>
    <row r="52" customFormat="false" ht="13.5" hidden="false" customHeight="false" outlineLevel="0" collapsed="false">
      <c r="A52" s="870" t="s">
        <v>102</v>
      </c>
    </row>
    <row r="53" customFormat="false" ht="13.5" hidden="false" customHeight="false" outlineLevel="0" collapsed="false">
      <c r="A53" s="871" t="s">
        <v>142</v>
      </c>
    </row>
    <row r="54" customFormat="false" ht="13.5" hidden="false" customHeight="false" outlineLevel="0" collapsed="false">
      <c r="A54" s="872" t="n">
        <v>3797</v>
      </c>
      <c r="B54" s="873" t="s">
        <v>19</v>
      </c>
      <c r="C54" s="873" t="s">
        <v>116</v>
      </c>
      <c r="D54" s="874" t="n">
        <v>0.520833333333333</v>
      </c>
      <c r="E54" s="874" t="n">
        <v>0.631944444444444</v>
      </c>
      <c r="F54" s="874"/>
      <c r="G54" s="875" t="s">
        <v>46</v>
      </c>
      <c r="H54" s="873" t="s">
        <v>246</v>
      </c>
      <c r="I54" s="876" t="n">
        <v>1836</v>
      </c>
      <c r="J54" s="876" t="n">
        <v>19190</v>
      </c>
      <c r="K54" s="877" t="n">
        <v>10.4520697167756</v>
      </c>
      <c r="L54" s="876"/>
      <c r="M54" s="876"/>
      <c r="N54" s="877"/>
    </row>
    <row r="55" customFormat="false" ht="13.5" hidden="false" customHeight="false" outlineLevel="0" collapsed="false">
      <c r="A55" s="871" t="s">
        <v>143</v>
      </c>
    </row>
    <row r="56" customFormat="false" ht="13.5" hidden="false" customHeight="false" outlineLevel="0" collapsed="false">
      <c r="A56" s="878" t="n">
        <v>3800</v>
      </c>
      <c r="B56" s="879" t="s">
        <v>19</v>
      </c>
      <c r="C56" s="879" t="s">
        <v>116</v>
      </c>
      <c r="D56" s="880" t="n">
        <v>0.520833333333333</v>
      </c>
      <c r="E56" s="880" t="n">
        <v>0.631944444444444</v>
      </c>
      <c r="F56" s="880"/>
      <c r="G56" s="881" t="s">
        <v>62</v>
      </c>
      <c r="H56" s="879" t="s">
        <v>119</v>
      </c>
      <c r="I56" s="882" t="n">
        <v>4072</v>
      </c>
      <c r="J56" s="882" t="n">
        <v>82190</v>
      </c>
      <c r="K56" s="883" t="n">
        <v>20.184184675835</v>
      </c>
      <c r="L56" s="882"/>
      <c r="M56" s="882"/>
      <c r="N56" s="883"/>
    </row>
    <row r="57" customFormat="false" ht="13.5" hidden="false" customHeight="false" outlineLevel="0" collapsed="false">
      <c r="A57" s="871" t="s">
        <v>144</v>
      </c>
    </row>
    <row r="58" customFormat="false" ht="13.5" hidden="false" customHeight="false" outlineLevel="0" collapsed="false">
      <c r="A58" s="872" t="n">
        <v>3805</v>
      </c>
      <c r="B58" s="873" t="s">
        <v>19</v>
      </c>
      <c r="C58" s="873" t="s">
        <v>116</v>
      </c>
      <c r="D58" s="874" t="n">
        <v>0.65625</v>
      </c>
      <c r="E58" s="874" t="n">
        <v>0.760416666666667</v>
      </c>
      <c r="F58" s="874"/>
      <c r="G58" s="875" t="s">
        <v>203</v>
      </c>
      <c r="H58" s="873" t="s">
        <v>246</v>
      </c>
      <c r="I58" s="876" t="n">
        <v>1836</v>
      </c>
      <c r="J58" s="876" t="n">
        <v>22590</v>
      </c>
      <c r="K58" s="877" t="n">
        <v>12.3039215686275</v>
      </c>
      <c r="L58" s="876"/>
      <c r="M58" s="876"/>
      <c r="N58" s="877"/>
    </row>
    <row r="59" customFormat="false" ht="13.5" hidden="false" customHeight="false" outlineLevel="0" collapsed="false">
      <c r="A59" s="871" t="s">
        <v>145</v>
      </c>
    </row>
    <row r="60" customFormat="false" ht="13.5" hidden="false" customHeight="false" outlineLevel="0" collapsed="false">
      <c r="A60" s="878" t="n">
        <v>3810</v>
      </c>
      <c r="B60" s="879" t="s">
        <v>19</v>
      </c>
      <c r="C60" s="879" t="s">
        <v>116</v>
      </c>
      <c r="D60" s="880" t="n">
        <v>0.65625</v>
      </c>
      <c r="E60" s="880" t="n">
        <v>0.760416666666667</v>
      </c>
      <c r="F60" s="880"/>
      <c r="G60" s="881" t="s">
        <v>57</v>
      </c>
      <c r="H60" s="879" t="s">
        <v>222</v>
      </c>
      <c r="I60" s="882" t="n">
        <v>3460</v>
      </c>
      <c r="J60" s="882" t="n">
        <v>38890</v>
      </c>
      <c r="K60" s="883" t="n">
        <v>11.2398843930636</v>
      </c>
      <c r="L60" s="882"/>
      <c r="M60" s="882"/>
      <c r="N60" s="883"/>
    </row>
    <row r="61" customFormat="false" ht="13.5" hidden="false" customHeight="false" outlineLevel="0" collapsed="false">
      <c r="A61" s="871" t="s">
        <v>146</v>
      </c>
    </row>
    <row r="62" customFormat="false" ht="13.5" hidden="false" customHeight="false" outlineLevel="0" collapsed="false">
      <c r="A62" s="872" t="n">
        <v>3816</v>
      </c>
      <c r="B62" s="873" t="s">
        <v>19</v>
      </c>
      <c r="C62" s="873" t="s">
        <v>122</v>
      </c>
      <c r="D62" s="874" t="n">
        <v>0.652777777777778</v>
      </c>
      <c r="E62" s="874" t="n">
        <v>0.746527777777778</v>
      </c>
      <c r="F62" s="874"/>
      <c r="G62" s="875" t="s">
        <v>204</v>
      </c>
      <c r="H62" s="873" t="s">
        <v>246</v>
      </c>
      <c r="I62" s="876" t="n">
        <v>1566</v>
      </c>
      <c r="J62" s="876" t="n">
        <v>19140</v>
      </c>
      <c r="K62" s="877" t="n">
        <v>12.2222222222222</v>
      </c>
      <c r="L62" s="876"/>
      <c r="M62" s="876"/>
      <c r="N62" s="877"/>
    </row>
    <row r="63" customFormat="false" ht="13.5" hidden="false" customHeight="false" outlineLevel="0" collapsed="false">
      <c r="A63" s="871" t="s">
        <v>147</v>
      </c>
    </row>
    <row r="64" customFormat="false" ht="13.5" hidden="false" customHeight="false" outlineLevel="0" collapsed="false">
      <c r="A64" s="878" t="n">
        <v>3821</v>
      </c>
      <c r="B64" s="879" t="s">
        <v>19</v>
      </c>
      <c r="C64" s="879" t="s">
        <v>122</v>
      </c>
      <c r="D64" s="880" t="n">
        <v>0.652777777777778</v>
      </c>
      <c r="E64" s="880" t="n">
        <v>0.746527777777778</v>
      </c>
      <c r="F64" s="880"/>
      <c r="G64" s="881" t="s">
        <v>53</v>
      </c>
      <c r="H64" s="879" t="s">
        <v>222</v>
      </c>
      <c r="I64" s="882" t="n">
        <v>3010</v>
      </c>
      <c r="J64" s="882" t="n">
        <v>34640</v>
      </c>
      <c r="K64" s="883" t="n">
        <v>11.5083056478405</v>
      </c>
      <c r="L64" s="882"/>
      <c r="M64" s="882"/>
      <c r="N64" s="883"/>
    </row>
    <row r="65" customFormat="false" ht="13.5" hidden="false" customHeight="false" outlineLevel="0" collapsed="false">
      <c r="A65" s="871" t="s">
        <v>148</v>
      </c>
    </row>
    <row r="66" customFormat="false" ht="13.5" hidden="false" customHeight="false" outlineLevel="0" collapsed="false">
      <c r="A66" s="872" t="n">
        <v>3827</v>
      </c>
      <c r="B66" s="873" t="s">
        <v>19</v>
      </c>
      <c r="C66" s="873" t="s">
        <v>125</v>
      </c>
      <c r="D66" s="874" t="n">
        <v>0.493055555555556</v>
      </c>
      <c r="E66" s="874" t="n">
        <v>0.583333333333333</v>
      </c>
      <c r="F66" s="874"/>
      <c r="G66" s="875" t="s">
        <v>21</v>
      </c>
      <c r="H66" s="873" t="s">
        <v>246</v>
      </c>
      <c r="I66" s="876" t="n">
        <v>1453</v>
      </c>
      <c r="J66" s="876" t="n">
        <v>9540</v>
      </c>
      <c r="K66" s="877" t="n">
        <v>6.56572608396421</v>
      </c>
      <c r="L66" s="876"/>
      <c r="M66" s="876"/>
      <c r="N66" s="877"/>
    </row>
    <row r="67" customFormat="false" ht="13.5" hidden="false" customHeight="false" outlineLevel="0" collapsed="false">
      <c r="A67" s="871" t="s">
        <v>198</v>
      </c>
    </row>
    <row r="68" customFormat="false" ht="13.5" hidden="false" customHeight="false" outlineLevel="0" collapsed="false">
      <c r="A68" s="878" t="n">
        <v>3832</v>
      </c>
      <c r="B68" s="879" t="s">
        <v>19</v>
      </c>
      <c r="C68" s="879" t="s">
        <v>125</v>
      </c>
      <c r="D68" s="880" t="n">
        <v>0.493055555555556</v>
      </c>
      <c r="E68" s="880" t="n">
        <v>0.583333333333333</v>
      </c>
      <c r="F68" s="880"/>
      <c r="G68" s="881" t="s">
        <v>54</v>
      </c>
      <c r="H68" s="879" t="s">
        <v>222</v>
      </c>
      <c r="I68" s="882" t="n">
        <v>2822</v>
      </c>
      <c r="J68" s="882" t="n">
        <v>32140</v>
      </c>
      <c r="K68" s="883" t="n">
        <v>11.3890857547838</v>
      </c>
      <c r="L68" s="882"/>
      <c r="M68" s="882"/>
      <c r="N68" s="883"/>
    </row>
    <row r="69" customFormat="false" ht="13.5" hidden="false" customHeight="false" outlineLevel="0" collapsed="false">
      <c r="A69" s="871" t="s">
        <v>149</v>
      </c>
    </row>
    <row r="70" customFormat="false" ht="13.5" hidden="false" customHeight="false" outlineLevel="0" collapsed="false">
      <c r="A70" s="872" t="n">
        <v>3838</v>
      </c>
      <c r="B70" s="873" t="s">
        <v>19</v>
      </c>
      <c r="C70" s="873" t="s">
        <v>126</v>
      </c>
      <c r="D70" s="874" t="n">
        <v>0.614583333333333</v>
      </c>
      <c r="E70" s="874" t="n">
        <v>0.690972222222222</v>
      </c>
      <c r="F70" s="874"/>
      <c r="G70" s="875" t="s">
        <v>127</v>
      </c>
      <c r="H70" s="873" t="s">
        <v>246</v>
      </c>
      <c r="I70" s="876" t="n">
        <v>1105</v>
      </c>
      <c r="J70" s="876" t="n">
        <v>20200</v>
      </c>
      <c r="K70" s="877" t="n">
        <v>18.2805429864253</v>
      </c>
      <c r="L70" s="876"/>
      <c r="M70" s="876"/>
      <c r="N70" s="877"/>
    </row>
    <row r="71" customFormat="false" ht="13.5" hidden="false" customHeight="false" outlineLevel="0" collapsed="false">
      <c r="A71" s="871" t="s">
        <v>150</v>
      </c>
    </row>
    <row r="72" customFormat="false" ht="13.5" hidden="false" customHeight="false" outlineLevel="0" collapsed="false">
      <c r="A72" s="878" t="n">
        <v>3843</v>
      </c>
      <c r="B72" s="879" t="s">
        <v>19</v>
      </c>
      <c r="C72" s="879" t="s">
        <v>126</v>
      </c>
      <c r="D72" s="880" t="n">
        <v>0.614583333333333</v>
      </c>
      <c r="E72" s="880" t="n">
        <v>0.690972222222222</v>
      </c>
      <c r="F72" s="880"/>
      <c r="G72" s="881" t="s">
        <v>128</v>
      </c>
      <c r="H72" s="879" t="s">
        <v>222</v>
      </c>
      <c r="I72" s="882" t="n">
        <v>2242</v>
      </c>
      <c r="J72" s="882" t="n">
        <v>27800</v>
      </c>
      <c r="K72" s="883" t="n">
        <v>12.3996431757359</v>
      </c>
      <c r="L72" s="882"/>
      <c r="M72" s="882"/>
      <c r="N72" s="883"/>
    </row>
    <row r="73" customFormat="false" ht="13.5" hidden="false" customHeight="false" outlineLevel="0" collapsed="false">
      <c r="A73" s="871" t="s">
        <v>151</v>
      </c>
    </row>
    <row r="74" customFormat="false" ht="13.5" hidden="false" customHeight="false" outlineLevel="0" collapsed="false">
      <c r="A74" s="872" t="n">
        <v>3847</v>
      </c>
      <c r="B74" s="873" t="s">
        <v>19</v>
      </c>
      <c r="C74" s="873" t="s">
        <v>129</v>
      </c>
      <c r="D74" s="874" t="n">
        <v>0.340277777777778</v>
      </c>
      <c r="E74" s="874" t="n">
        <v>0.378472222222222</v>
      </c>
      <c r="F74" s="874"/>
      <c r="G74" s="875" t="s">
        <v>24</v>
      </c>
      <c r="H74" s="873" t="s">
        <v>117</v>
      </c>
      <c r="I74" s="876" t="n">
        <v>770</v>
      </c>
      <c r="J74" s="876" t="n">
        <v>8720</v>
      </c>
      <c r="K74" s="877" t="n">
        <v>11.3246753246753</v>
      </c>
      <c r="L74" s="876"/>
      <c r="M74" s="876"/>
      <c r="N74" s="877"/>
    </row>
    <row r="75" customFormat="false" ht="13.5" hidden="false" customHeight="false" outlineLevel="0" collapsed="false">
      <c r="A75" s="857" t="n">
        <v>3664</v>
      </c>
      <c r="B75" s="869" t="s">
        <v>129</v>
      </c>
      <c r="C75" s="869" t="s">
        <v>19</v>
      </c>
      <c r="D75" s="859" t="n">
        <v>0.46875</v>
      </c>
      <c r="E75" s="859" t="n">
        <v>0.513888888888889</v>
      </c>
      <c r="F75" s="859" t="n">
        <f aca="false">D75-E74</f>
        <v>0.0902777777777778</v>
      </c>
      <c r="G75" s="858" t="s">
        <v>140</v>
      </c>
      <c r="H75" s="869" t="s">
        <v>117</v>
      </c>
      <c r="I75" s="860" t="n">
        <v>770</v>
      </c>
      <c r="J75" s="860" t="n">
        <v>9220</v>
      </c>
      <c r="K75" s="861" t="n">
        <v>11.974025974026</v>
      </c>
      <c r="L75" s="860" t="n">
        <f aca="false">I74+I75</f>
        <v>1540</v>
      </c>
      <c r="M75" s="860" t="n">
        <f aca="false">J74+J75</f>
        <v>17940</v>
      </c>
      <c r="N75" s="861" t="n">
        <f aca="false">M75/L75</f>
        <v>11.6493506493507</v>
      </c>
    </row>
    <row r="76" customFormat="false" ht="13.5" hidden="false" customHeight="false" outlineLevel="0" collapsed="false">
      <c r="A76" s="857" t="n">
        <v>3668</v>
      </c>
      <c r="B76" s="869" t="s">
        <v>129</v>
      </c>
      <c r="C76" s="869" t="s">
        <v>19</v>
      </c>
      <c r="D76" s="859" t="n">
        <v>0.513888888888889</v>
      </c>
      <c r="E76" s="859" t="n">
        <v>0.559027777777778</v>
      </c>
      <c r="F76" s="859" t="n">
        <f aca="false">D76-E74</f>
        <v>0.135416666666667</v>
      </c>
      <c r="G76" s="858" t="s">
        <v>86</v>
      </c>
      <c r="H76" s="869" t="s">
        <v>117</v>
      </c>
      <c r="I76" s="860" t="n">
        <v>770</v>
      </c>
      <c r="J76" s="860" t="n">
        <v>9220</v>
      </c>
      <c r="K76" s="861" t="n">
        <v>11.974025974026</v>
      </c>
      <c r="L76" s="860" t="n">
        <f aca="false">I74+I76</f>
        <v>1540</v>
      </c>
      <c r="M76" s="860" t="n">
        <f aca="false">J74+J76</f>
        <v>17940</v>
      </c>
      <c r="N76" s="861" t="n">
        <f aca="false">M76/L76</f>
        <v>11.6493506493507</v>
      </c>
    </row>
    <row r="77" customFormat="false" ht="13.5" hidden="false" customHeight="false" outlineLevel="0" collapsed="false">
      <c r="A77" s="857" t="n">
        <v>3674</v>
      </c>
      <c r="B77" s="869" t="s">
        <v>129</v>
      </c>
      <c r="C77" s="869" t="s">
        <v>19</v>
      </c>
      <c r="D77" s="859" t="n">
        <v>0.513888888888889</v>
      </c>
      <c r="E77" s="859" t="n">
        <v>0.559027777777778</v>
      </c>
      <c r="F77" s="859" t="n">
        <f aca="false">D77-E74</f>
        <v>0.135416666666667</v>
      </c>
      <c r="G77" s="858" t="s">
        <v>87</v>
      </c>
      <c r="H77" s="869" t="s">
        <v>222</v>
      </c>
      <c r="I77" s="860" t="n">
        <v>1017</v>
      </c>
      <c r="J77" s="860" t="n">
        <v>11220</v>
      </c>
      <c r="K77" s="861" t="n">
        <v>11.0324483775811</v>
      </c>
      <c r="L77" s="860" t="n">
        <f aca="false">I74+I77</f>
        <v>1787</v>
      </c>
      <c r="M77" s="860" t="n">
        <f aca="false">J74+J77</f>
        <v>19940</v>
      </c>
      <c r="N77" s="861" t="n">
        <f aca="false">M77/L77</f>
        <v>11.1583659764969</v>
      </c>
    </row>
    <row r="78" customFormat="false" ht="13.5" hidden="false" customHeight="false" outlineLevel="0" collapsed="false">
      <c r="A78" s="857" t="n">
        <v>3678</v>
      </c>
      <c r="B78" s="869" t="s">
        <v>129</v>
      </c>
      <c r="C78" s="869" t="s">
        <v>19</v>
      </c>
      <c r="D78" s="859" t="n">
        <v>0.618055555555556</v>
      </c>
      <c r="E78" s="859" t="n">
        <v>0.663194444444444</v>
      </c>
      <c r="F78" s="859" t="n">
        <f aca="false">D78-E74</f>
        <v>0.239583333333333</v>
      </c>
      <c r="G78" s="858" t="s">
        <v>88</v>
      </c>
      <c r="H78" s="869" t="s">
        <v>117</v>
      </c>
      <c r="I78" s="860" t="n">
        <v>770</v>
      </c>
      <c r="J78" s="860" t="n">
        <v>11020</v>
      </c>
      <c r="K78" s="861" t="n">
        <v>14.3116883116883</v>
      </c>
      <c r="L78" s="860" t="n">
        <f aca="false">I74+I78</f>
        <v>1540</v>
      </c>
      <c r="M78" s="860" t="n">
        <f aca="false">J74+J78</f>
        <v>19740</v>
      </c>
      <c r="N78" s="861" t="n">
        <f aca="false">M78/L78</f>
        <v>12.8181818181818</v>
      </c>
    </row>
    <row r="79" customFormat="false" ht="13.5" hidden="false" customHeight="false" outlineLevel="0" collapsed="false">
      <c r="A79" s="857" t="n">
        <v>3684</v>
      </c>
      <c r="B79" s="869" t="s">
        <v>129</v>
      </c>
      <c r="C79" s="869" t="s">
        <v>19</v>
      </c>
      <c r="D79" s="859" t="n">
        <v>0.618055555555556</v>
      </c>
      <c r="E79" s="859" t="n">
        <v>0.663194444444444</v>
      </c>
      <c r="F79" s="859" t="n">
        <f aca="false">D79-E74</f>
        <v>0.239583333333333</v>
      </c>
      <c r="G79" s="858" t="s">
        <v>89</v>
      </c>
      <c r="H79" s="869" t="s">
        <v>222</v>
      </c>
      <c r="I79" s="860" t="n">
        <v>1017</v>
      </c>
      <c r="J79" s="860" t="n">
        <v>11520</v>
      </c>
      <c r="K79" s="861" t="n">
        <v>11.3274336283186</v>
      </c>
      <c r="L79" s="860" t="n">
        <f aca="false">I74+I79</f>
        <v>1787</v>
      </c>
      <c r="M79" s="860" t="n">
        <f aca="false">J74+J79</f>
        <v>20240</v>
      </c>
      <c r="N79" s="861" t="n">
        <f aca="false">M79/L79</f>
        <v>11.3262451035255</v>
      </c>
    </row>
    <row r="80" customFormat="false" ht="13.5" hidden="false" customHeight="false" outlineLevel="0" collapsed="false">
      <c r="A80" s="857" t="n">
        <v>3688</v>
      </c>
      <c r="B80" s="869" t="s">
        <v>129</v>
      </c>
      <c r="C80" s="869" t="s">
        <v>19</v>
      </c>
      <c r="D80" s="859" t="n">
        <v>0.673611111111111</v>
      </c>
      <c r="E80" s="859" t="n">
        <v>0.71875</v>
      </c>
      <c r="F80" s="859" t="n">
        <f aca="false">D80-E74</f>
        <v>0.295138888888889</v>
      </c>
      <c r="G80" s="858" t="s">
        <v>90</v>
      </c>
      <c r="H80" s="869" t="s">
        <v>117</v>
      </c>
      <c r="I80" s="860" t="n">
        <v>770</v>
      </c>
      <c r="J80" s="860" t="n">
        <v>9120</v>
      </c>
      <c r="K80" s="861" t="n">
        <v>11.8441558441558</v>
      </c>
      <c r="L80" s="860" t="n">
        <f aca="false">I74+I80</f>
        <v>1540</v>
      </c>
      <c r="M80" s="860" t="n">
        <f aca="false">J74+J80</f>
        <v>17840</v>
      </c>
      <c r="N80" s="861" t="n">
        <f aca="false">M80/L80</f>
        <v>11.5844155844156</v>
      </c>
    </row>
    <row r="81" customFormat="false" ht="13.5" hidden="false" customHeight="false" outlineLevel="0" collapsed="false">
      <c r="A81" s="857" t="n">
        <v>3694</v>
      </c>
      <c r="B81" s="869" t="s">
        <v>129</v>
      </c>
      <c r="C81" s="869" t="s">
        <v>19</v>
      </c>
      <c r="D81" s="859" t="n">
        <v>0.673611111111111</v>
      </c>
      <c r="E81" s="859" t="n">
        <v>0.71875</v>
      </c>
      <c r="F81" s="859" t="n">
        <f aca="false">D81-E74</f>
        <v>0.295138888888889</v>
      </c>
      <c r="G81" s="858" t="s">
        <v>91</v>
      </c>
      <c r="H81" s="869" t="s">
        <v>222</v>
      </c>
      <c r="I81" s="860" t="n">
        <v>1017</v>
      </c>
      <c r="J81" s="860" t="n">
        <v>11120</v>
      </c>
      <c r="K81" s="861" t="n">
        <v>10.9341199606686</v>
      </c>
      <c r="L81" s="860" t="n">
        <f aca="false">I74+I81</f>
        <v>1787</v>
      </c>
      <c r="M81" s="860" t="n">
        <f aca="false">J74+J81</f>
        <v>19840</v>
      </c>
      <c r="N81" s="861" t="n">
        <f aca="false">M81/L81</f>
        <v>11.1024062674874</v>
      </c>
    </row>
    <row r="82" customFormat="false" ht="13.5" hidden="false" customHeight="false" outlineLevel="0" collapsed="false">
      <c r="A82" s="857" t="n">
        <v>3698</v>
      </c>
      <c r="B82" s="869" t="s">
        <v>129</v>
      </c>
      <c r="C82" s="869" t="s">
        <v>19</v>
      </c>
      <c r="D82" s="859" t="n">
        <v>0.746527777777778</v>
      </c>
      <c r="E82" s="859" t="n">
        <v>0.788194444444445</v>
      </c>
      <c r="F82" s="859" t="n">
        <f aca="false">D82-E74</f>
        <v>0.368055555555556</v>
      </c>
      <c r="G82" s="858" t="s">
        <v>141</v>
      </c>
      <c r="H82" s="869" t="s">
        <v>117</v>
      </c>
      <c r="I82" s="860" t="n">
        <v>770</v>
      </c>
      <c r="J82" s="860" t="n">
        <v>9120</v>
      </c>
      <c r="K82" s="861" t="n">
        <v>11.8441558441558</v>
      </c>
      <c r="L82" s="860" t="n">
        <f aca="false">I74+I82</f>
        <v>1540</v>
      </c>
      <c r="M82" s="860" t="n">
        <f aca="false">J74+J82</f>
        <v>17840</v>
      </c>
      <c r="N82" s="861" t="n">
        <f aca="false">M82/L82</f>
        <v>11.5844155844156</v>
      </c>
    </row>
    <row r="83" customFormat="false" ht="13.5" hidden="false" customHeight="false" outlineLevel="0" collapsed="false">
      <c r="A83" s="857" t="n">
        <v>3702</v>
      </c>
      <c r="B83" s="869" t="s">
        <v>129</v>
      </c>
      <c r="C83" s="869" t="s">
        <v>19</v>
      </c>
      <c r="D83" s="859" t="n">
        <v>0.8125</v>
      </c>
      <c r="E83" s="859" t="n">
        <v>0.854166666666667</v>
      </c>
      <c r="F83" s="859" t="n">
        <f aca="false">D83-E74</f>
        <v>0.434027777777778</v>
      </c>
      <c r="G83" s="858" t="s">
        <v>93</v>
      </c>
      <c r="H83" s="869" t="s">
        <v>117</v>
      </c>
      <c r="I83" s="860" t="n">
        <v>770</v>
      </c>
      <c r="J83" s="860" t="n">
        <v>9120</v>
      </c>
      <c r="K83" s="861" t="n">
        <v>11.8441558441558</v>
      </c>
      <c r="L83" s="860" t="n">
        <f aca="false">I74+I83</f>
        <v>1540</v>
      </c>
      <c r="M83" s="860" t="n">
        <f aca="false">J74+J83</f>
        <v>17840</v>
      </c>
      <c r="N83" s="861" t="n">
        <f aca="false">M83/L83</f>
        <v>11.5844155844156</v>
      </c>
    </row>
    <row r="84" customFormat="false" ht="13.5" hidden="false" customHeight="false" outlineLevel="0" collapsed="false">
      <c r="A84" s="857" t="n">
        <v>3708</v>
      </c>
      <c r="B84" s="869" t="s">
        <v>129</v>
      </c>
      <c r="C84" s="869" t="s">
        <v>19</v>
      </c>
      <c r="D84" s="859" t="n">
        <v>0.8125</v>
      </c>
      <c r="E84" s="859" t="n">
        <v>0.854166666666667</v>
      </c>
      <c r="F84" s="859" t="n">
        <f aca="false">D84-E74</f>
        <v>0.434027777777778</v>
      </c>
      <c r="G84" s="858" t="s">
        <v>94</v>
      </c>
      <c r="H84" s="869" t="s">
        <v>222</v>
      </c>
      <c r="I84" s="860" t="n">
        <v>1017</v>
      </c>
      <c r="J84" s="860" t="n">
        <v>11120</v>
      </c>
      <c r="K84" s="861" t="n">
        <v>10.9341199606686</v>
      </c>
      <c r="L84" s="860" t="n">
        <f aca="false">I74+I84</f>
        <v>1787</v>
      </c>
      <c r="M84" s="860" t="n">
        <f aca="false">J74+J84</f>
        <v>19840</v>
      </c>
      <c r="N84" s="861" t="n">
        <f aca="false">M84/L84</f>
        <v>11.1024062674874</v>
      </c>
    </row>
    <row r="85" customFormat="false" ht="13.5" hidden="false" customHeight="false" outlineLevel="0" collapsed="false">
      <c r="A85" s="871" t="s">
        <v>152</v>
      </c>
    </row>
    <row r="86" customFormat="false" ht="13.5" hidden="false" customHeight="false" outlineLevel="0" collapsed="false">
      <c r="A86" s="878" t="n">
        <v>3853</v>
      </c>
      <c r="B86" s="879" t="s">
        <v>19</v>
      </c>
      <c r="C86" s="879" t="s">
        <v>129</v>
      </c>
      <c r="D86" s="880" t="n">
        <v>0.340277777777778</v>
      </c>
      <c r="E86" s="880" t="n">
        <v>0.378472222222222</v>
      </c>
      <c r="F86" s="880"/>
      <c r="G86" s="881" t="s">
        <v>26</v>
      </c>
      <c r="H86" s="879" t="s">
        <v>222</v>
      </c>
      <c r="I86" s="882" t="n">
        <v>1017</v>
      </c>
      <c r="J86" s="882" t="n">
        <v>10720</v>
      </c>
      <c r="K86" s="883" t="n">
        <v>10.5408062930187</v>
      </c>
      <c r="L86" s="882"/>
      <c r="M86" s="882"/>
      <c r="N86" s="883"/>
    </row>
    <row r="87" customFormat="false" ht="13.5" hidden="false" customHeight="false" outlineLevel="0" collapsed="false">
      <c r="A87" s="857" t="n">
        <v>3664</v>
      </c>
      <c r="B87" s="869" t="s">
        <v>129</v>
      </c>
      <c r="C87" s="869" t="s">
        <v>19</v>
      </c>
      <c r="D87" s="859" t="n">
        <v>0.46875</v>
      </c>
      <c r="E87" s="859" t="n">
        <v>0.513888888888889</v>
      </c>
      <c r="F87" s="859" t="n">
        <f aca="false">D87-E86</f>
        <v>0.0902777777777778</v>
      </c>
      <c r="G87" s="858" t="s">
        <v>140</v>
      </c>
      <c r="H87" s="869" t="s">
        <v>117</v>
      </c>
      <c r="I87" s="860" t="n">
        <v>770</v>
      </c>
      <c r="J87" s="860" t="n">
        <v>9220</v>
      </c>
      <c r="K87" s="861" t="n">
        <v>11.974025974026</v>
      </c>
      <c r="L87" s="860" t="n">
        <f aca="false">I86+I87</f>
        <v>1787</v>
      </c>
      <c r="M87" s="860" t="n">
        <f aca="false">J86+J87</f>
        <v>19940</v>
      </c>
      <c r="N87" s="861" t="n">
        <f aca="false">M87/L87</f>
        <v>11.1583659764969</v>
      </c>
    </row>
    <row r="88" customFormat="false" ht="13.5" hidden="false" customHeight="false" outlineLevel="0" collapsed="false">
      <c r="A88" s="857" t="n">
        <v>3668</v>
      </c>
      <c r="B88" s="869" t="s">
        <v>129</v>
      </c>
      <c r="C88" s="869" t="s">
        <v>19</v>
      </c>
      <c r="D88" s="859" t="n">
        <v>0.513888888888889</v>
      </c>
      <c r="E88" s="859" t="n">
        <v>0.559027777777778</v>
      </c>
      <c r="F88" s="859" t="n">
        <f aca="false">D88-E86</f>
        <v>0.135416666666667</v>
      </c>
      <c r="G88" s="858" t="s">
        <v>86</v>
      </c>
      <c r="H88" s="869" t="s">
        <v>117</v>
      </c>
      <c r="I88" s="860" t="n">
        <v>770</v>
      </c>
      <c r="J88" s="860" t="n">
        <v>9220</v>
      </c>
      <c r="K88" s="861" t="n">
        <v>11.974025974026</v>
      </c>
      <c r="L88" s="860" t="n">
        <f aca="false">I86+I88</f>
        <v>1787</v>
      </c>
      <c r="M88" s="860" t="n">
        <f aca="false">J86+J88</f>
        <v>19940</v>
      </c>
      <c r="N88" s="861" t="n">
        <f aca="false">M88/L88</f>
        <v>11.1583659764969</v>
      </c>
    </row>
    <row r="89" customFormat="false" ht="13.5" hidden="false" customHeight="false" outlineLevel="0" collapsed="false">
      <c r="A89" s="857" t="n">
        <v>3674</v>
      </c>
      <c r="B89" s="869" t="s">
        <v>129</v>
      </c>
      <c r="C89" s="869" t="s">
        <v>19</v>
      </c>
      <c r="D89" s="859" t="n">
        <v>0.513888888888889</v>
      </c>
      <c r="E89" s="859" t="n">
        <v>0.559027777777778</v>
      </c>
      <c r="F89" s="859" t="n">
        <f aca="false">D89-E86</f>
        <v>0.135416666666667</v>
      </c>
      <c r="G89" s="858" t="s">
        <v>87</v>
      </c>
      <c r="H89" s="869" t="s">
        <v>222</v>
      </c>
      <c r="I89" s="860" t="n">
        <v>1017</v>
      </c>
      <c r="J89" s="860" t="n">
        <v>11220</v>
      </c>
      <c r="K89" s="861" t="n">
        <v>11.0324483775811</v>
      </c>
      <c r="L89" s="860" t="n">
        <f aca="false">I86+I89</f>
        <v>2034</v>
      </c>
      <c r="M89" s="860" t="n">
        <f aca="false">J86+J89</f>
        <v>21940</v>
      </c>
      <c r="N89" s="861" t="n">
        <f aca="false">M89/L89</f>
        <v>10.7866273352999</v>
      </c>
    </row>
    <row r="90" customFormat="false" ht="13.5" hidden="false" customHeight="false" outlineLevel="0" collapsed="false">
      <c r="A90" s="857" t="n">
        <v>3678</v>
      </c>
      <c r="B90" s="869" t="s">
        <v>129</v>
      </c>
      <c r="C90" s="869" t="s">
        <v>19</v>
      </c>
      <c r="D90" s="859" t="n">
        <v>0.618055555555556</v>
      </c>
      <c r="E90" s="859" t="n">
        <v>0.663194444444444</v>
      </c>
      <c r="F90" s="859" t="n">
        <f aca="false">D90-E86</f>
        <v>0.239583333333333</v>
      </c>
      <c r="G90" s="858" t="s">
        <v>88</v>
      </c>
      <c r="H90" s="869" t="s">
        <v>117</v>
      </c>
      <c r="I90" s="860" t="n">
        <v>770</v>
      </c>
      <c r="J90" s="860" t="n">
        <v>11020</v>
      </c>
      <c r="K90" s="861" t="n">
        <v>14.3116883116883</v>
      </c>
      <c r="L90" s="860" t="n">
        <f aca="false">I86+I90</f>
        <v>1787</v>
      </c>
      <c r="M90" s="860" t="n">
        <f aca="false">J86+J90</f>
        <v>21740</v>
      </c>
      <c r="N90" s="861" t="n">
        <f aca="false">M90/L90</f>
        <v>12.1656407386682</v>
      </c>
    </row>
    <row r="91" customFormat="false" ht="13.5" hidden="false" customHeight="false" outlineLevel="0" collapsed="false">
      <c r="A91" s="857" t="n">
        <v>3684</v>
      </c>
      <c r="B91" s="869" t="s">
        <v>129</v>
      </c>
      <c r="C91" s="869" t="s">
        <v>19</v>
      </c>
      <c r="D91" s="859" t="n">
        <v>0.618055555555556</v>
      </c>
      <c r="E91" s="859" t="n">
        <v>0.663194444444444</v>
      </c>
      <c r="F91" s="859" t="n">
        <f aca="false">D91-E86</f>
        <v>0.239583333333333</v>
      </c>
      <c r="G91" s="858" t="s">
        <v>89</v>
      </c>
      <c r="H91" s="869" t="s">
        <v>222</v>
      </c>
      <c r="I91" s="860" t="n">
        <v>1017</v>
      </c>
      <c r="J91" s="860" t="n">
        <v>11520</v>
      </c>
      <c r="K91" s="861" t="n">
        <v>11.3274336283186</v>
      </c>
      <c r="L91" s="860" t="n">
        <f aca="false">I86+I91</f>
        <v>2034</v>
      </c>
      <c r="M91" s="860" t="n">
        <f aca="false">J86+J91</f>
        <v>22240</v>
      </c>
      <c r="N91" s="861" t="n">
        <f aca="false">M91/L91</f>
        <v>10.9341199606686</v>
      </c>
    </row>
    <row r="92" customFormat="false" ht="13.5" hidden="false" customHeight="false" outlineLevel="0" collapsed="false">
      <c r="A92" s="857" t="n">
        <v>3688</v>
      </c>
      <c r="B92" s="869" t="s">
        <v>129</v>
      </c>
      <c r="C92" s="869" t="s">
        <v>19</v>
      </c>
      <c r="D92" s="859" t="n">
        <v>0.673611111111111</v>
      </c>
      <c r="E92" s="859" t="n">
        <v>0.71875</v>
      </c>
      <c r="F92" s="859" t="n">
        <f aca="false">D92-E86</f>
        <v>0.295138888888889</v>
      </c>
      <c r="G92" s="858" t="s">
        <v>90</v>
      </c>
      <c r="H92" s="869" t="s">
        <v>117</v>
      </c>
      <c r="I92" s="860" t="n">
        <v>770</v>
      </c>
      <c r="J92" s="860" t="n">
        <v>9120</v>
      </c>
      <c r="K92" s="861" t="n">
        <v>11.8441558441558</v>
      </c>
      <c r="L92" s="860" t="n">
        <f aca="false">I86+I92</f>
        <v>1787</v>
      </c>
      <c r="M92" s="860" t="n">
        <f aca="false">J86+J92</f>
        <v>19840</v>
      </c>
      <c r="N92" s="861" t="n">
        <f aca="false">M92/L92</f>
        <v>11.1024062674874</v>
      </c>
    </row>
    <row r="93" customFormat="false" ht="13.5" hidden="false" customHeight="false" outlineLevel="0" collapsed="false">
      <c r="A93" s="857" t="n">
        <v>3694</v>
      </c>
      <c r="B93" s="869" t="s">
        <v>129</v>
      </c>
      <c r="C93" s="869" t="s">
        <v>19</v>
      </c>
      <c r="D93" s="859" t="n">
        <v>0.673611111111111</v>
      </c>
      <c r="E93" s="859" t="n">
        <v>0.71875</v>
      </c>
      <c r="F93" s="859" t="n">
        <f aca="false">D93-E86</f>
        <v>0.295138888888889</v>
      </c>
      <c r="G93" s="858" t="s">
        <v>91</v>
      </c>
      <c r="H93" s="869" t="s">
        <v>222</v>
      </c>
      <c r="I93" s="860" t="n">
        <v>1017</v>
      </c>
      <c r="J93" s="860" t="n">
        <v>11120</v>
      </c>
      <c r="K93" s="861" t="n">
        <v>10.9341199606686</v>
      </c>
      <c r="L93" s="860" t="n">
        <f aca="false">I86+I93</f>
        <v>2034</v>
      </c>
      <c r="M93" s="860" t="n">
        <f aca="false">J86+J93</f>
        <v>21840</v>
      </c>
      <c r="N93" s="861" t="n">
        <f aca="false">M93/L93</f>
        <v>10.7374631268437</v>
      </c>
    </row>
    <row r="94" customFormat="false" ht="13.5" hidden="false" customHeight="false" outlineLevel="0" collapsed="false">
      <c r="A94" s="857" t="n">
        <v>3698</v>
      </c>
      <c r="B94" s="869" t="s">
        <v>129</v>
      </c>
      <c r="C94" s="869" t="s">
        <v>19</v>
      </c>
      <c r="D94" s="859" t="n">
        <v>0.746527777777778</v>
      </c>
      <c r="E94" s="859" t="n">
        <v>0.788194444444445</v>
      </c>
      <c r="F94" s="859" t="n">
        <f aca="false">D94-E86</f>
        <v>0.368055555555556</v>
      </c>
      <c r="G94" s="858" t="s">
        <v>141</v>
      </c>
      <c r="H94" s="869" t="s">
        <v>117</v>
      </c>
      <c r="I94" s="860" t="n">
        <v>770</v>
      </c>
      <c r="J94" s="860" t="n">
        <v>9120</v>
      </c>
      <c r="K94" s="861" t="n">
        <v>11.8441558441558</v>
      </c>
      <c r="L94" s="860" t="n">
        <f aca="false">I86+I94</f>
        <v>1787</v>
      </c>
      <c r="M94" s="860" t="n">
        <f aca="false">J86+J94</f>
        <v>19840</v>
      </c>
      <c r="N94" s="861" t="n">
        <f aca="false">M94/L94</f>
        <v>11.1024062674874</v>
      </c>
    </row>
    <row r="95" customFormat="false" ht="13.5" hidden="false" customHeight="false" outlineLevel="0" collapsed="false">
      <c r="A95" s="857" t="n">
        <v>3702</v>
      </c>
      <c r="B95" s="869" t="s">
        <v>129</v>
      </c>
      <c r="C95" s="869" t="s">
        <v>19</v>
      </c>
      <c r="D95" s="859" t="n">
        <v>0.8125</v>
      </c>
      <c r="E95" s="859" t="n">
        <v>0.854166666666667</v>
      </c>
      <c r="F95" s="859" t="n">
        <f aca="false">D95-E86</f>
        <v>0.434027777777778</v>
      </c>
      <c r="G95" s="858" t="s">
        <v>93</v>
      </c>
      <c r="H95" s="869" t="s">
        <v>117</v>
      </c>
      <c r="I95" s="860" t="n">
        <v>770</v>
      </c>
      <c r="J95" s="860" t="n">
        <v>9120</v>
      </c>
      <c r="K95" s="861" t="n">
        <v>11.8441558441558</v>
      </c>
      <c r="L95" s="860" t="n">
        <f aca="false">I86+I95</f>
        <v>1787</v>
      </c>
      <c r="M95" s="860" t="n">
        <f aca="false">J86+J95</f>
        <v>19840</v>
      </c>
      <c r="N95" s="861" t="n">
        <f aca="false">M95/L95</f>
        <v>11.1024062674874</v>
      </c>
    </row>
    <row r="96" customFormat="false" ht="13.5" hidden="false" customHeight="false" outlineLevel="0" collapsed="false">
      <c r="A96" s="857" t="n">
        <v>3708</v>
      </c>
      <c r="B96" s="869" t="s">
        <v>129</v>
      </c>
      <c r="C96" s="869" t="s">
        <v>19</v>
      </c>
      <c r="D96" s="859" t="n">
        <v>0.8125</v>
      </c>
      <c r="E96" s="859" t="n">
        <v>0.854166666666667</v>
      </c>
      <c r="F96" s="859" t="n">
        <f aca="false">D96-E86</f>
        <v>0.434027777777778</v>
      </c>
      <c r="G96" s="858" t="s">
        <v>94</v>
      </c>
      <c r="H96" s="869" t="s">
        <v>222</v>
      </c>
      <c r="I96" s="860" t="n">
        <v>1017</v>
      </c>
      <c r="J96" s="860" t="n">
        <v>11120</v>
      </c>
      <c r="K96" s="861" t="n">
        <v>10.9341199606686</v>
      </c>
      <c r="L96" s="860" t="n">
        <f aca="false">I86+I96</f>
        <v>2034</v>
      </c>
      <c r="M96" s="860" t="n">
        <f aca="false">J86+J96</f>
        <v>21840</v>
      </c>
      <c r="N96" s="861" t="n">
        <f aca="false">M96/L96</f>
        <v>10.7374631268437</v>
      </c>
    </row>
    <row r="97" customFormat="false" ht="13.5" hidden="false" customHeight="false" outlineLevel="0" collapsed="false">
      <c r="A97" s="871" t="s">
        <v>153</v>
      </c>
    </row>
    <row r="98" customFormat="false" ht="13.5" hidden="false" customHeight="false" outlineLevel="0" collapsed="false">
      <c r="A98" s="872" t="n">
        <v>3857</v>
      </c>
      <c r="B98" s="873" t="s">
        <v>19</v>
      </c>
      <c r="C98" s="873" t="s">
        <v>129</v>
      </c>
      <c r="D98" s="874" t="n">
        <v>0.378472222222222</v>
      </c>
      <c r="E98" s="874" t="n">
        <v>0.416666666666667</v>
      </c>
      <c r="F98" s="874"/>
      <c r="G98" s="875" t="s">
        <v>59</v>
      </c>
      <c r="H98" s="873" t="s">
        <v>117</v>
      </c>
      <c r="I98" s="876" t="n">
        <v>770</v>
      </c>
      <c r="J98" s="876" t="n">
        <v>8720</v>
      </c>
      <c r="K98" s="877" t="n">
        <v>11.3246753246753</v>
      </c>
      <c r="L98" s="876"/>
      <c r="M98" s="876"/>
      <c r="N98" s="877"/>
    </row>
    <row r="99" customFormat="false" ht="13.5" hidden="false" customHeight="false" outlineLevel="0" collapsed="false">
      <c r="A99" s="857" t="n">
        <v>3664</v>
      </c>
      <c r="B99" s="869" t="s">
        <v>129</v>
      </c>
      <c r="C99" s="869" t="s">
        <v>19</v>
      </c>
      <c r="D99" s="859" t="n">
        <v>0.46875</v>
      </c>
      <c r="E99" s="859" t="n">
        <v>0.513888888888889</v>
      </c>
      <c r="F99" s="859" t="n">
        <f aca="false">D99-E98</f>
        <v>0.0520833333333333</v>
      </c>
      <c r="G99" s="858" t="s">
        <v>140</v>
      </c>
      <c r="H99" s="869" t="s">
        <v>117</v>
      </c>
      <c r="I99" s="860" t="n">
        <v>770</v>
      </c>
      <c r="J99" s="860" t="n">
        <v>9220</v>
      </c>
      <c r="K99" s="861" t="n">
        <v>11.974025974026</v>
      </c>
      <c r="L99" s="860" t="n">
        <f aca="false">I98+I99</f>
        <v>1540</v>
      </c>
      <c r="M99" s="860" t="n">
        <f aca="false">J98+J99</f>
        <v>17940</v>
      </c>
      <c r="N99" s="861" t="n">
        <f aca="false">M99/L99</f>
        <v>11.6493506493507</v>
      </c>
    </row>
    <row r="100" customFormat="false" ht="13.5" hidden="false" customHeight="false" outlineLevel="0" collapsed="false">
      <c r="A100" s="857" t="n">
        <v>3668</v>
      </c>
      <c r="B100" s="869" t="s">
        <v>129</v>
      </c>
      <c r="C100" s="869" t="s">
        <v>19</v>
      </c>
      <c r="D100" s="859" t="n">
        <v>0.513888888888889</v>
      </c>
      <c r="E100" s="859" t="n">
        <v>0.559027777777778</v>
      </c>
      <c r="F100" s="859" t="n">
        <f aca="false">D100-E98</f>
        <v>0.0972222222222222</v>
      </c>
      <c r="G100" s="858" t="s">
        <v>86</v>
      </c>
      <c r="H100" s="869" t="s">
        <v>117</v>
      </c>
      <c r="I100" s="860" t="n">
        <v>770</v>
      </c>
      <c r="J100" s="860" t="n">
        <v>9220</v>
      </c>
      <c r="K100" s="861" t="n">
        <v>11.974025974026</v>
      </c>
      <c r="L100" s="860" t="n">
        <f aca="false">I98+I100</f>
        <v>1540</v>
      </c>
      <c r="M100" s="860" t="n">
        <f aca="false">J98+J100</f>
        <v>17940</v>
      </c>
      <c r="N100" s="861" t="n">
        <f aca="false">M100/L100</f>
        <v>11.6493506493507</v>
      </c>
    </row>
    <row r="101" customFormat="false" ht="13.5" hidden="false" customHeight="false" outlineLevel="0" collapsed="false">
      <c r="A101" s="857" t="n">
        <v>3674</v>
      </c>
      <c r="B101" s="869" t="s">
        <v>129</v>
      </c>
      <c r="C101" s="869" t="s">
        <v>19</v>
      </c>
      <c r="D101" s="859" t="n">
        <v>0.513888888888889</v>
      </c>
      <c r="E101" s="859" t="n">
        <v>0.559027777777778</v>
      </c>
      <c r="F101" s="859" t="n">
        <f aca="false">D101-E98</f>
        <v>0.0972222222222222</v>
      </c>
      <c r="G101" s="858" t="s">
        <v>87</v>
      </c>
      <c r="H101" s="869" t="s">
        <v>222</v>
      </c>
      <c r="I101" s="860" t="n">
        <v>1017</v>
      </c>
      <c r="J101" s="860" t="n">
        <v>11220</v>
      </c>
      <c r="K101" s="861" t="n">
        <v>11.0324483775811</v>
      </c>
      <c r="L101" s="860" t="n">
        <f aca="false">I98+I101</f>
        <v>1787</v>
      </c>
      <c r="M101" s="860" t="n">
        <f aca="false">J98+J101</f>
        <v>19940</v>
      </c>
      <c r="N101" s="861" t="n">
        <f aca="false">M101/L101</f>
        <v>11.1583659764969</v>
      </c>
    </row>
    <row r="102" customFormat="false" ht="13.5" hidden="false" customHeight="false" outlineLevel="0" collapsed="false">
      <c r="A102" s="857" t="n">
        <v>3678</v>
      </c>
      <c r="B102" s="869" t="s">
        <v>129</v>
      </c>
      <c r="C102" s="869" t="s">
        <v>19</v>
      </c>
      <c r="D102" s="859" t="n">
        <v>0.618055555555556</v>
      </c>
      <c r="E102" s="859" t="n">
        <v>0.663194444444444</v>
      </c>
      <c r="F102" s="859" t="n">
        <f aca="false">D102-E98</f>
        <v>0.201388888888889</v>
      </c>
      <c r="G102" s="858" t="s">
        <v>88</v>
      </c>
      <c r="H102" s="869" t="s">
        <v>117</v>
      </c>
      <c r="I102" s="860" t="n">
        <v>770</v>
      </c>
      <c r="J102" s="860" t="n">
        <v>11020</v>
      </c>
      <c r="K102" s="861" t="n">
        <v>14.3116883116883</v>
      </c>
      <c r="L102" s="860" t="n">
        <f aca="false">I98+I102</f>
        <v>1540</v>
      </c>
      <c r="M102" s="860" t="n">
        <f aca="false">J98+J102</f>
        <v>19740</v>
      </c>
      <c r="N102" s="861" t="n">
        <f aca="false">M102/L102</f>
        <v>12.8181818181818</v>
      </c>
    </row>
    <row r="103" customFormat="false" ht="13.5" hidden="false" customHeight="false" outlineLevel="0" collapsed="false">
      <c r="A103" s="857" t="n">
        <v>3684</v>
      </c>
      <c r="B103" s="869" t="s">
        <v>129</v>
      </c>
      <c r="C103" s="869" t="s">
        <v>19</v>
      </c>
      <c r="D103" s="859" t="n">
        <v>0.618055555555556</v>
      </c>
      <c r="E103" s="859" t="n">
        <v>0.663194444444444</v>
      </c>
      <c r="F103" s="859" t="n">
        <f aca="false">D103-E98</f>
        <v>0.201388888888889</v>
      </c>
      <c r="G103" s="858" t="s">
        <v>89</v>
      </c>
      <c r="H103" s="869" t="s">
        <v>222</v>
      </c>
      <c r="I103" s="860" t="n">
        <v>1017</v>
      </c>
      <c r="J103" s="860" t="n">
        <v>11520</v>
      </c>
      <c r="K103" s="861" t="n">
        <v>11.3274336283186</v>
      </c>
      <c r="L103" s="860" t="n">
        <f aca="false">I98+I103</f>
        <v>1787</v>
      </c>
      <c r="M103" s="860" t="n">
        <f aca="false">J98+J103</f>
        <v>20240</v>
      </c>
      <c r="N103" s="861" t="n">
        <f aca="false">M103/L103</f>
        <v>11.3262451035255</v>
      </c>
    </row>
    <row r="104" customFormat="false" ht="13.5" hidden="false" customHeight="false" outlineLevel="0" collapsed="false">
      <c r="A104" s="857" t="n">
        <v>3688</v>
      </c>
      <c r="B104" s="869" t="s">
        <v>129</v>
      </c>
      <c r="C104" s="869" t="s">
        <v>19</v>
      </c>
      <c r="D104" s="859" t="n">
        <v>0.673611111111111</v>
      </c>
      <c r="E104" s="859" t="n">
        <v>0.71875</v>
      </c>
      <c r="F104" s="859" t="n">
        <f aca="false">D104-E98</f>
        <v>0.256944444444444</v>
      </c>
      <c r="G104" s="858" t="s">
        <v>90</v>
      </c>
      <c r="H104" s="869" t="s">
        <v>117</v>
      </c>
      <c r="I104" s="860" t="n">
        <v>770</v>
      </c>
      <c r="J104" s="860" t="n">
        <v>9120</v>
      </c>
      <c r="K104" s="861" t="n">
        <v>11.8441558441558</v>
      </c>
      <c r="L104" s="860" t="n">
        <f aca="false">I98+I104</f>
        <v>1540</v>
      </c>
      <c r="M104" s="860" t="n">
        <f aca="false">J98+J104</f>
        <v>17840</v>
      </c>
      <c r="N104" s="861" t="n">
        <f aca="false">M104/L104</f>
        <v>11.5844155844156</v>
      </c>
    </row>
    <row r="105" customFormat="false" ht="13.5" hidden="false" customHeight="false" outlineLevel="0" collapsed="false">
      <c r="A105" s="857" t="n">
        <v>3694</v>
      </c>
      <c r="B105" s="869" t="s">
        <v>129</v>
      </c>
      <c r="C105" s="869" t="s">
        <v>19</v>
      </c>
      <c r="D105" s="859" t="n">
        <v>0.673611111111111</v>
      </c>
      <c r="E105" s="859" t="n">
        <v>0.71875</v>
      </c>
      <c r="F105" s="859" t="n">
        <f aca="false">D105-E98</f>
        <v>0.256944444444444</v>
      </c>
      <c r="G105" s="858" t="s">
        <v>91</v>
      </c>
      <c r="H105" s="869" t="s">
        <v>222</v>
      </c>
      <c r="I105" s="860" t="n">
        <v>1017</v>
      </c>
      <c r="J105" s="860" t="n">
        <v>11120</v>
      </c>
      <c r="K105" s="861" t="n">
        <v>10.9341199606686</v>
      </c>
      <c r="L105" s="860" t="n">
        <f aca="false">I98+I105</f>
        <v>1787</v>
      </c>
      <c r="M105" s="860" t="n">
        <f aca="false">J98+J105</f>
        <v>19840</v>
      </c>
      <c r="N105" s="861" t="n">
        <f aca="false">M105/L105</f>
        <v>11.1024062674874</v>
      </c>
    </row>
    <row r="106" customFormat="false" ht="13.5" hidden="false" customHeight="false" outlineLevel="0" collapsed="false">
      <c r="A106" s="857" t="n">
        <v>3698</v>
      </c>
      <c r="B106" s="869" t="s">
        <v>129</v>
      </c>
      <c r="C106" s="869" t="s">
        <v>19</v>
      </c>
      <c r="D106" s="859" t="n">
        <v>0.746527777777778</v>
      </c>
      <c r="E106" s="859" t="n">
        <v>0.788194444444445</v>
      </c>
      <c r="F106" s="859" t="n">
        <f aca="false">D106-E98</f>
        <v>0.329861111111111</v>
      </c>
      <c r="G106" s="858" t="s">
        <v>141</v>
      </c>
      <c r="H106" s="869" t="s">
        <v>117</v>
      </c>
      <c r="I106" s="860" t="n">
        <v>770</v>
      </c>
      <c r="J106" s="860" t="n">
        <v>9120</v>
      </c>
      <c r="K106" s="861" t="n">
        <v>11.8441558441558</v>
      </c>
      <c r="L106" s="860" t="n">
        <f aca="false">I98+I106</f>
        <v>1540</v>
      </c>
      <c r="M106" s="860" t="n">
        <f aca="false">J98+J106</f>
        <v>17840</v>
      </c>
      <c r="N106" s="861" t="n">
        <f aca="false">M106/L106</f>
        <v>11.5844155844156</v>
      </c>
    </row>
    <row r="107" customFormat="false" ht="13.5" hidden="false" customHeight="false" outlineLevel="0" collapsed="false">
      <c r="A107" s="857" t="n">
        <v>3702</v>
      </c>
      <c r="B107" s="869" t="s">
        <v>129</v>
      </c>
      <c r="C107" s="869" t="s">
        <v>19</v>
      </c>
      <c r="D107" s="859" t="n">
        <v>0.8125</v>
      </c>
      <c r="E107" s="859" t="n">
        <v>0.854166666666667</v>
      </c>
      <c r="F107" s="859" t="n">
        <f aca="false">D107-E98</f>
        <v>0.395833333333333</v>
      </c>
      <c r="G107" s="858" t="s">
        <v>93</v>
      </c>
      <c r="H107" s="869" t="s">
        <v>117</v>
      </c>
      <c r="I107" s="860" t="n">
        <v>770</v>
      </c>
      <c r="J107" s="860" t="n">
        <v>9120</v>
      </c>
      <c r="K107" s="861" t="n">
        <v>11.8441558441558</v>
      </c>
      <c r="L107" s="860" t="n">
        <f aca="false">I98+I107</f>
        <v>1540</v>
      </c>
      <c r="M107" s="860" t="n">
        <f aca="false">J98+J107</f>
        <v>17840</v>
      </c>
      <c r="N107" s="861" t="n">
        <f aca="false">M107/L107</f>
        <v>11.5844155844156</v>
      </c>
    </row>
    <row r="108" customFormat="false" ht="13.5" hidden="false" customHeight="false" outlineLevel="0" collapsed="false">
      <c r="A108" s="857" t="n">
        <v>3708</v>
      </c>
      <c r="B108" s="869" t="s">
        <v>129</v>
      </c>
      <c r="C108" s="869" t="s">
        <v>19</v>
      </c>
      <c r="D108" s="859" t="n">
        <v>0.8125</v>
      </c>
      <c r="E108" s="859" t="n">
        <v>0.854166666666667</v>
      </c>
      <c r="F108" s="859" t="n">
        <f aca="false">D108-E98</f>
        <v>0.395833333333333</v>
      </c>
      <c r="G108" s="858" t="s">
        <v>94</v>
      </c>
      <c r="H108" s="869" t="s">
        <v>222</v>
      </c>
      <c r="I108" s="860" t="n">
        <v>1017</v>
      </c>
      <c r="J108" s="860" t="n">
        <v>11120</v>
      </c>
      <c r="K108" s="861" t="n">
        <v>10.9341199606686</v>
      </c>
      <c r="L108" s="860" t="n">
        <f aca="false">I98+I108</f>
        <v>1787</v>
      </c>
      <c r="M108" s="860" t="n">
        <f aca="false">J98+J108</f>
        <v>19840</v>
      </c>
      <c r="N108" s="861" t="n">
        <f aca="false">M108/L108</f>
        <v>11.1024062674874</v>
      </c>
    </row>
    <row r="109" customFormat="false" ht="13.5" hidden="false" customHeight="false" outlineLevel="0" collapsed="false">
      <c r="A109" s="871" t="s">
        <v>154</v>
      </c>
    </row>
    <row r="110" customFormat="false" ht="13.5" hidden="false" customHeight="false" outlineLevel="0" collapsed="false">
      <c r="A110" s="878" t="n">
        <v>3863</v>
      </c>
      <c r="B110" s="879" t="s">
        <v>19</v>
      </c>
      <c r="C110" s="879" t="s">
        <v>129</v>
      </c>
      <c r="D110" s="880" t="n">
        <v>0.378472222222222</v>
      </c>
      <c r="E110" s="880" t="n">
        <v>0.416666666666667</v>
      </c>
      <c r="F110" s="880"/>
      <c r="G110" s="881" t="s">
        <v>60</v>
      </c>
      <c r="H110" s="879" t="s">
        <v>222</v>
      </c>
      <c r="I110" s="882" t="n">
        <v>1017</v>
      </c>
      <c r="J110" s="882" t="n">
        <v>11120</v>
      </c>
      <c r="K110" s="883" t="n">
        <v>10.9341199606686</v>
      </c>
      <c r="L110" s="882"/>
      <c r="M110" s="882"/>
      <c r="N110" s="883"/>
    </row>
    <row r="111" customFormat="false" ht="13.5" hidden="false" customHeight="false" outlineLevel="0" collapsed="false">
      <c r="A111" s="857" t="n">
        <v>3664</v>
      </c>
      <c r="B111" s="869" t="s">
        <v>129</v>
      </c>
      <c r="C111" s="869" t="s">
        <v>19</v>
      </c>
      <c r="D111" s="859" t="n">
        <v>0.46875</v>
      </c>
      <c r="E111" s="859" t="n">
        <v>0.513888888888889</v>
      </c>
      <c r="F111" s="859" t="n">
        <f aca="false">D111-E110</f>
        <v>0.0520833333333333</v>
      </c>
      <c r="G111" s="858" t="s">
        <v>140</v>
      </c>
      <c r="H111" s="869" t="s">
        <v>117</v>
      </c>
      <c r="I111" s="860" t="n">
        <v>770</v>
      </c>
      <c r="J111" s="860" t="n">
        <v>9220</v>
      </c>
      <c r="K111" s="861" t="n">
        <v>11.974025974026</v>
      </c>
      <c r="L111" s="860" t="n">
        <f aca="false">I110+I111</f>
        <v>1787</v>
      </c>
      <c r="M111" s="860" t="n">
        <f aca="false">J110+J111</f>
        <v>20340</v>
      </c>
      <c r="N111" s="861" t="n">
        <f aca="false">M111/L111</f>
        <v>11.382204812535</v>
      </c>
    </row>
    <row r="112" customFormat="false" ht="13.5" hidden="false" customHeight="false" outlineLevel="0" collapsed="false">
      <c r="A112" s="857" t="n">
        <v>3668</v>
      </c>
      <c r="B112" s="869" t="s">
        <v>129</v>
      </c>
      <c r="C112" s="869" t="s">
        <v>19</v>
      </c>
      <c r="D112" s="859" t="n">
        <v>0.513888888888889</v>
      </c>
      <c r="E112" s="859" t="n">
        <v>0.559027777777778</v>
      </c>
      <c r="F112" s="859" t="n">
        <f aca="false">D112-E110</f>
        <v>0.0972222222222222</v>
      </c>
      <c r="G112" s="858" t="s">
        <v>86</v>
      </c>
      <c r="H112" s="869" t="s">
        <v>117</v>
      </c>
      <c r="I112" s="860" t="n">
        <v>770</v>
      </c>
      <c r="J112" s="860" t="n">
        <v>9220</v>
      </c>
      <c r="K112" s="861" t="n">
        <v>11.974025974026</v>
      </c>
      <c r="L112" s="860" t="n">
        <f aca="false">I110+I112</f>
        <v>1787</v>
      </c>
      <c r="M112" s="860" t="n">
        <f aca="false">J110+J112</f>
        <v>20340</v>
      </c>
      <c r="N112" s="861" t="n">
        <f aca="false">M112/L112</f>
        <v>11.382204812535</v>
      </c>
    </row>
    <row r="113" customFormat="false" ht="13.5" hidden="false" customHeight="false" outlineLevel="0" collapsed="false">
      <c r="A113" s="857" t="n">
        <v>3674</v>
      </c>
      <c r="B113" s="869" t="s">
        <v>129</v>
      </c>
      <c r="C113" s="869" t="s">
        <v>19</v>
      </c>
      <c r="D113" s="859" t="n">
        <v>0.513888888888889</v>
      </c>
      <c r="E113" s="859" t="n">
        <v>0.559027777777778</v>
      </c>
      <c r="F113" s="859" t="n">
        <f aca="false">D113-E110</f>
        <v>0.0972222222222222</v>
      </c>
      <c r="G113" s="858" t="s">
        <v>87</v>
      </c>
      <c r="H113" s="869" t="s">
        <v>222</v>
      </c>
      <c r="I113" s="860" t="n">
        <v>1017</v>
      </c>
      <c r="J113" s="860" t="n">
        <v>11220</v>
      </c>
      <c r="K113" s="861" t="n">
        <v>11.0324483775811</v>
      </c>
      <c r="L113" s="860" t="n">
        <f aca="false">I110+I113</f>
        <v>2034</v>
      </c>
      <c r="M113" s="860" t="n">
        <f aca="false">J110+J113</f>
        <v>22340</v>
      </c>
      <c r="N113" s="861" t="n">
        <f aca="false">M113/L113</f>
        <v>10.9832841691249</v>
      </c>
    </row>
    <row r="114" customFormat="false" ht="13.5" hidden="false" customHeight="false" outlineLevel="0" collapsed="false">
      <c r="A114" s="857" t="n">
        <v>3678</v>
      </c>
      <c r="B114" s="869" t="s">
        <v>129</v>
      </c>
      <c r="C114" s="869" t="s">
        <v>19</v>
      </c>
      <c r="D114" s="859" t="n">
        <v>0.618055555555556</v>
      </c>
      <c r="E114" s="859" t="n">
        <v>0.663194444444444</v>
      </c>
      <c r="F114" s="859" t="n">
        <f aca="false">D114-E110</f>
        <v>0.201388888888889</v>
      </c>
      <c r="G114" s="858" t="s">
        <v>88</v>
      </c>
      <c r="H114" s="869" t="s">
        <v>117</v>
      </c>
      <c r="I114" s="860" t="n">
        <v>770</v>
      </c>
      <c r="J114" s="860" t="n">
        <v>11020</v>
      </c>
      <c r="K114" s="861" t="n">
        <v>14.3116883116883</v>
      </c>
      <c r="L114" s="860" t="n">
        <f aca="false">I110+I114</f>
        <v>1787</v>
      </c>
      <c r="M114" s="860" t="n">
        <f aca="false">J110+J114</f>
        <v>22140</v>
      </c>
      <c r="N114" s="861" t="n">
        <f aca="false">M114/L114</f>
        <v>12.3894795747062</v>
      </c>
    </row>
    <row r="115" customFormat="false" ht="13.5" hidden="false" customHeight="false" outlineLevel="0" collapsed="false">
      <c r="A115" s="857" t="n">
        <v>3684</v>
      </c>
      <c r="B115" s="869" t="s">
        <v>129</v>
      </c>
      <c r="C115" s="869" t="s">
        <v>19</v>
      </c>
      <c r="D115" s="859" t="n">
        <v>0.618055555555556</v>
      </c>
      <c r="E115" s="859" t="n">
        <v>0.663194444444444</v>
      </c>
      <c r="F115" s="859" t="n">
        <f aca="false">D115-E110</f>
        <v>0.201388888888889</v>
      </c>
      <c r="G115" s="858" t="s">
        <v>89</v>
      </c>
      <c r="H115" s="869" t="s">
        <v>222</v>
      </c>
      <c r="I115" s="860" t="n">
        <v>1017</v>
      </c>
      <c r="J115" s="860" t="n">
        <v>11520</v>
      </c>
      <c r="K115" s="861" t="n">
        <v>11.3274336283186</v>
      </c>
      <c r="L115" s="860" t="n">
        <f aca="false">I110+I115</f>
        <v>2034</v>
      </c>
      <c r="M115" s="860" t="n">
        <f aca="false">J110+J115</f>
        <v>22640</v>
      </c>
      <c r="N115" s="861" t="n">
        <f aca="false">M115/L115</f>
        <v>11.1307767944936</v>
      </c>
    </row>
    <row r="116" customFormat="false" ht="13.5" hidden="false" customHeight="false" outlineLevel="0" collapsed="false">
      <c r="A116" s="857" t="n">
        <v>3688</v>
      </c>
      <c r="B116" s="869" t="s">
        <v>129</v>
      </c>
      <c r="C116" s="869" t="s">
        <v>19</v>
      </c>
      <c r="D116" s="859" t="n">
        <v>0.673611111111111</v>
      </c>
      <c r="E116" s="859" t="n">
        <v>0.71875</v>
      </c>
      <c r="F116" s="859" t="n">
        <f aca="false">D116-E110</f>
        <v>0.256944444444444</v>
      </c>
      <c r="G116" s="858" t="s">
        <v>90</v>
      </c>
      <c r="H116" s="869" t="s">
        <v>117</v>
      </c>
      <c r="I116" s="860" t="n">
        <v>770</v>
      </c>
      <c r="J116" s="860" t="n">
        <v>9120</v>
      </c>
      <c r="K116" s="861" t="n">
        <v>11.8441558441558</v>
      </c>
      <c r="L116" s="860" t="n">
        <f aca="false">I110+I116</f>
        <v>1787</v>
      </c>
      <c r="M116" s="860" t="n">
        <f aca="false">J110+J116</f>
        <v>20240</v>
      </c>
      <c r="N116" s="861" t="n">
        <f aca="false">M116/L116</f>
        <v>11.3262451035255</v>
      </c>
    </row>
    <row r="117" customFormat="false" ht="13.5" hidden="false" customHeight="false" outlineLevel="0" collapsed="false">
      <c r="A117" s="857" t="n">
        <v>3694</v>
      </c>
      <c r="B117" s="869" t="s">
        <v>129</v>
      </c>
      <c r="C117" s="869" t="s">
        <v>19</v>
      </c>
      <c r="D117" s="859" t="n">
        <v>0.673611111111111</v>
      </c>
      <c r="E117" s="859" t="n">
        <v>0.71875</v>
      </c>
      <c r="F117" s="859" t="n">
        <f aca="false">D117-E110</f>
        <v>0.256944444444444</v>
      </c>
      <c r="G117" s="858" t="s">
        <v>91</v>
      </c>
      <c r="H117" s="869" t="s">
        <v>222</v>
      </c>
      <c r="I117" s="860" t="n">
        <v>1017</v>
      </c>
      <c r="J117" s="860" t="n">
        <v>11120</v>
      </c>
      <c r="K117" s="861" t="n">
        <v>10.9341199606686</v>
      </c>
      <c r="L117" s="860" t="n">
        <f aca="false">I110+I117</f>
        <v>2034</v>
      </c>
      <c r="M117" s="860" t="n">
        <f aca="false">J110+J117</f>
        <v>22240</v>
      </c>
      <c r="N117" s="861" t="n">
        <f aca="false">M117/L117</f>
        <v>10.9341199606686</v>
      </c>
    </row>
    <row r="118" customFormat="false" ht="13.5" hidden="false" customHeight="false" outlineLevel="0" collapsed="false">
      <c r="A118" s="857" t="n">
        <v>3698</v>
      </c>
      <c r="B118" s="869" t="s">
        <v>129</v>
      </c>
      <c r="C118" s="869" t="s">
        <v>19</v>
      </c>
      <c r="D118" s="859" t="n">
        <v>0.746527777777778</v>
      </c>
      <c r="E118" s="859" t="n">
        <v>0.788194444444445</v>
      </c>
      <c r="F118" s="859" t="n">
        <f aca="false">D118-E110</f>
        <v>0.329861111111111</v>
      </c>
      <c r="G118" s="858" t="s">
        <v>141</v>
      </c>
      <c r="H118" s="869" t="s">
        <v>117</v>
      </c>
      <c r="I118" s="860" t="n">
        <v>770</v>
      </c>
      <c r="J118" s="860" t="n">
        <v>9120</v>
      </c>
      <c r="K118" s="861" t="n">
        <v>11.8441558441558</v>
      </c>
      <c r="L118" s="860" t="n">
        <f aca="false">I110+I118</f>
        <v>1787</v>
      </c>
      <c r="M118" s="860" t="n">
        <f aca="false">J110+J118</f>
        <v>20240</v>
      </c>
      <c r="N118" s="861" t="n">
        <f aca="false">M118/L118</f>
        <v>11.3262451035255</v>
      </c>
    </row>
    <row r="119" customFormat="false" ht="13.5" hidden="false" customHeight="false" outlineLevel="0" collapsed="false">
      <c r="A119" s="857" t="n">
        <v>3702</v>
      </c>
      <c r="B119" s="869" t="s">
        <v>129</v>
      </c>
      <c r="C119" s="869" t="s">
        <v>19</v>
      </c>
      <c r="D119" s="859" t="n">
        <v>0.8125</v>
      </c>
      <c r="E119" s="859" t="n">
        <v>0.854166666666667</v>
      </c>
      <c r="F119" s="859" t="n">
        <f aca="false">D119-E110</f>
        <v>0.395833333333333</v>
      </c>
      <c r="G119" s="858" t="s">
        <v>93</v>
      </c>
      <c r="H119" s="869" t="s">
        <v>117</v>
      </c>
      <c r="I119" s="860" t="n">
        <v>770</v>
      </c>
      <c r="J119" s="860" t="n">
        <v>9120</v>
      </c>
      <c r="K119" s="861" t="n">
        <v>11.8441558441558</v>
      </c>
      <c r="L119" s="860" t="n">
        <f aca="false">I110+I119</f>
        <v>1787</v>
      </c>
      <c r="M119" s="860" t="n">
        <f aca="false">J110+J119</f>
        <v>20240</v>
      </c>
      <c r="N119" s="861" t="n">
        <f aca="false">M119/L119</f>
        <v>11.3262451035255</v>
      </c>
    </row>
    <row r="120" customFormat="false" ht="13.5" hidden="false" customHeight="false" outlineLevel="0" collapsed="false">
      <c r="A120" s="857" t="n">
        <v>3708</v>
      </c>
      <c r="B120" s="869" t="s">
        <v>129</v>
      </c>
      <c r="C120" s="869" t="s">
        <v>19</v>
      </c>
      <c r="D120" s="859" t="n">
        <v>0.8125</v>
      </c>
      <c r="E120" s="859" t="n">
        <v>0.854166666666667</v>
      </c>
      <c r="F120" s="859" t="n">
        <f aca="false">D120-E110</f>
        <v>0.395833333333333</v>
      </c>
      <c r="G120" s="858" t="s">
        <v>94</v>
      </c>
      <c r="H120" s="869" t="s">
        <v>222</v>
      </c>
      <c r="I120" s="860" t="n">
        <v>1017</v>
      </c>
      <c r="J120" s="860" t="n">
        <v>11120</v>
      </c>
      <c r="K120" s="861" t="n">
        <v>10.9341199606686</v>
      </c>
      <c r="L120" s="860" t="n">
        <f aca="false">I110+I120</f>
        <v>2034</v>
      </c>
      <c r="M120" s="860" t="n">
        <f aca="false">J110+J120</f>
        <v>22240</v>
      </c>
      <c r="N120" s="861" t="n">
        <f aca="false">M120/L120</f>
        <v>10.9341199606686</v>
      </c>
    </row>
    <row r="121" customFormat="false" ht="13.5" hidden="false" customHeight="false" outlineLevel="0" collapsed="false">
      <c r="A121" s="871" t="s">
        <v>155</v>
      </c>
    </row>
    <row r="122" customFormat="false" ht="13.5" hidden="false" customHeight="false" outlineLevel="0" collapsed="false">
      <c r="A122" s="872" t="n">
        <v>3867</v>
      </c>
      <c r="B122" s="873" t="s">
        <v>19</v>
      </c>
      <c r="C122" s="873" t="s">
        <v>129</v>
      </c>
      <c r="D122" s="874" t="n">
        <v>0.472222222222222</v>
      </c>
      <c r="E122" s="874" t="n">
        <v>0.510416666666667</v>
      </c>
      <c r="F122" s="874"/>
      <c r="G122" s="875" t="s">
        <v>28</v>
      </c>
      <c r="H122" s="873" t="s">
        <v>117</v>
      </c>
      <c r="I122" s="876" t="n">
        <v>770</v>
      </c>
      <c r="J122" s="876" t="n">
        <v>9120</v>
      </c>
      <c r="K122" s="877" t="n">
        <v>11.8441558441558</v>
      </c>
      <c r="L122" s="876"/>
      <c r="M122" s="876"/>
      <c r="N122" s="877"/>
    </row>
    <row r="123" customFormat="false" ht="13.5" hidden="false" customHeight="false" outlineLevel="0" collapsed="false">
      <c r="A123" s="857" t="n">
        <v>3678</v>
      </c>
      <c r="B123" s="869" t="s">
        <v>129</v>
      </c>
      <c r="C123" s="869" t="s">
        <v>19</v>
      </c>
      <c r="D123" s="859" t="n">
        <v>0.618055555555556</v>
      </c>
      <c r="E123" s="859" t="n">
        <v>0.663194444444444</v>
      </c>
      <c r="F123" s="859" t="n">
        <f aca="false">D123-E122</f>
        <v>0.107638888888889</v>
      </c>
      <c r="G123" s="858" t="s">
        <v>88</v>
      </c>
      <c r="H123" s="869" t="s">
        <v>117</v>
      </c>
      <c r="I123" s="860" t="n">
        <v>770</v>
      </c>
      <c r="J123" s="860" t="n">
        <v>11020</v>
      </c>
      <c r="K123" s="861" t="n">
        <v>14.3116883116883</v>
      </c>
      <c r="L123" s="860" t="n">
        <f aca="false">I122+I123</f>
        <v>1540</v>
      </c>
      <c r="M123" s="860" t="n">
        <f aca="false">J122+J123</f>
        <v>20140</v>
      </c>
      <c r="N123" s="861" t="n">
        <f aca="false">M123/L123</f>
        <v>13.0779220779221</v>
      </c>
    </row>
    <row r="124" customFormat="false" ht="13.5" hidden="false" customHeight="false" outlineLevel="0" collapsed="false">
      <c r="A124" s="857" t="n">
        <v>3684</v>
      </c>
      <c r="B124" s="869" t="s">
        <v>129</v>
      </c>
      <c r="C124" s="869" t="s">
        <v>19</v>
      </c>
      <c r="D124" s="859" t="n">
        <v>0.618055555555556</v>
      </c>
      <c r="E124" s="859" t="n">
        <v>0.663194444444444</v>
      </c>
      <c r="F124" s="859" t="n">
        <f aca="false">D124-E122</f>
        <v>0.107638888888889</v>
      </c>
      <c r="G124" s="858" t="s">
        <v>89</v>
      </c>
      <c r="H124" s="869" t="s">
        <v>222</v>
      </c>
      <c r="I124" s="860" t="n">
        <v>1017</v>
      </c>
      <c r="J124" s="860" t="n">
        <v>11520</v>
      </c>
      <c r="K124" s="861" t="n">
        <v>11.3274336283186</v>
      </c>
      <c r="L124" s="860" t="n">
        <f aca="false">I122+I124</f>
        <v>1787</v>
      </c>
      <c r="M124" s="860" t="n">
        <f aca="false">J122+J124</f>
        <v>20640</v>
      </c>
      <c r="N124" s="861" t="n">
        <f aca="false">M124/L124</f>
        <v>11.5500839395635</v>
      </c>
    </row>
    <row r="125" customFormat="false" ht="13.5" hidden="false" customHeight="false" outlineLevel="0" collapsed="false">
      <c r="A125" s="857" t="n">
        <v>3688</v>
      </c>
      <c r="B125" s="869" t="s">
        <v>129</v>
      </c>
      <c r="C125" s="869" t="s">
        <v>19</v>
      </c>
      <c r="D125" s="859" t="n">
        <v>0.673611111111111</v>
      </c>
      <c r="E125" s="859" t="n">
        <v>0.71875</v>
      </c>
      <c r="F125" s="859" t="n">
        <f aca="false">D125-E122</f>
        <v>0.163194444444444</v>
      </c>
      <c r="G125" s="858" t="s">
        <v>90</v>
      </c>
      <c r="H125" s="869" t="s">
        <v>117</v>
      </c>
      <c r="I125" s="860" t="n">
        <v>770</v>
      </c>
      <c r="J125" s="860" t="n">
        <v>9120</v>
      </c>
      <c r="K125" s="861" t="n">
        <v>11.8441558441558</v>
      </c>
      <c r="L125" s="860" t="n">
        <f aca="false">I122+I125</f>
        <v>1540</v>
      </c>
      <c r="M125" s="860" t="n">
        <f aca="false">J122+J125</f>
        <v>18240</v>
      </c>
      <c r="N125" s="861" t="n">
        <f aca="false">M125/L125</f>
        <v>11.8441558441558</v>
      </c>
    </row>
    <row r="126" customFormat="false" ht="13.5" hidden="false" customHeight="false" outlineLevel="0" collapsed="false">
      <c r="A126" s="857" t="n">
        <v>3694</v>
      </c>
      <c r="B126" s="869" t="s">
        <v>129</v>
      </c>
      <c r="C126" s="869" t="s">
        <v>19</v>
      </c>
      <c r="D126" s="859" t="n">
        <v>0.673611111111111</v>
      </c>
      <c r="E126" s="859" t="n">
        <v>0.71875</v>
      </c>
      <c r="F126" s="859" t="n">
        <f aca="false">D126-E122</f>
        <v>0.163194444444444</v>
      </c>
      <c r="G126" s="858" t="s">
        <v>91</v>
      </c>
      <c r="H126" s="869" t="s">
        <v>222</v>
      </c>
      <c r="I126" s="860" t="n">
        <v>1017</v>
      </c>
      <c r="J126" s="860" t="n">
        <v>11120</v>
      </c>
      <c r="K126" s="861" t="n">
        <v>10.9341199606686</v>
      </c>
      <c r="L126" s="860" t="n">
        <f aca="false">I122+I126</f>
        <v>1787</v>
      </c>
      <c r="M126" s="860" t="n">
        <f aca="false">J122+J126</f>
        <v>20240</v>
      </c>
      <c r="N126" s="861" t="n">
        <f aca="false">M126/L126</f>
        <v>11.3262451035255</v>
      </c>
    </row>
    <row r="127" customFormat="false" ht="13.5" hidden="false" customHeight="false" outlineLevel="0" collapsed="false">
      <c r="A127" s="857" t="n">
        <v>3698</v>
      </c>
      <c r="B127" s="869" t="s">
        <v>129</v>
      </c>
      <c r="C127" s="869" t="s">
        <v>19</v>
      </c>
      <c r="D127" s="859" t="n">
        <v>0.746527777777778</v>
      </c>
      <c r="E127" s="859" t="n">
        <v>0.788194444444445</v>
      </c>
      <c r="F127" s="859" t="n">
        <f aca="false">D127-E122</f>
        <v>0.236111111111111</v>
      </c>
      <c r="G127" s="858" t="s">
        <v>141</v>
      </c>
      <c r="H127" s="869" t="s">
        <v>117</v>
      </c>
      <c r="I127" s="860" t="n">
        <v>770</v>
      </c>
      <c r="J127" s="860" t="n">
        <v>9120</v>
      </c>
      <c r="K127" s="861" t="n">
        <v>11.8441558441558</v>
      </c>
      <c r="L127" s="860" t="n">
        <f aca="false">I122+I127</f>
        <v>1540</v>
      </c>
      <c r="M127" s="860" t="n">
        <f aca="false">J122+J127</f>
        <v>18240</v>
      </c>
      <c r="N127" s="861" t="n">
        <f aca="false">M127/L127</f>
        <v>11.8441558441558</v>
      </c>
    </row>
    <row r="128" customFormat="false" ht="13.5" hidden="false" customHeight="false" outlineLevel="0" collapsed="false">
      <c r="A128" s="857" t="n">
        <v>3702</v>
      </c>
      <c r="B128" s="869" t="s">
        <v>129</v>
      </c>
      <c r="C128" s="869" t="s">
        <v>19</v>
      </c>
      <c r="D128" s="859" t="n">
        <v>0.8125</v>
      </c>
      <c r="E128" s="859" t="n">
        <v>0.854166666666667</v>
      </c>
      <c r="F128" s="859" t="n">
        <f aca="false">D128-E122</f>
        <v>0.302083333333333</v>
      </c>
      <c r="G128" s="858" t="s">
        <v>93</v>
      </c>
      <c r="H128" s="869" t="s">
        <v>117</v>
      </c>
      <c r="I128" s="860" t="n">
        <v>770</v>
      </c>
      <c r="J128" s="860" t="n">
        <v>9120</v>
      </c>
      <c r="K128" s="861" t="n">
        <v>11.8441558441558</v>
      </c>
      <c r="L128" s="860" t="n">
        <f aca="false">I122+I128</f>
        <v>1540</v>
      </c>
      <c r="M128" s="860" t="n">
        <f aca="false">J122+J128</f>
        <v>18240</v>
      </c>
      <c r="N128" s="861" t="n">
        <f aca="false">M128/L128</f>
        <v>11.8441558441558</v>
      </c>
    </row>
    <row r="129" customFormat="false" ht="13.5" hidden="false" customHeight="false" outlineLevel="0" collapsed="false">
      <c r="A129" s="857" t="n">
        <v>3708</v>
      </c>
      <c r="B129" s="869" t="s">
        <v>129</v>
      </c>
      <c r="C129" s="869" t="s">
        <v>19</v>
      </c>
      <c r="D129" s="859" t="n">
        <v>0.8125</v>
      </c>
      <c r="E129" s="859" t="n">
        <v>0.854166666666667</v>
      </c>
      <c r="F129" s="859" t="n">
        <f aca="false">D129-E122</f>
        <v>0.302083333333333</v>
      </c>
      <c r="G129" s="858" t="s">
        <v>94</v>
      </c>
      <c r="H129" s="869" t="s">
        <v>222</v>
      </c>
      <c r="I129" s="860" t="n">
        <v>1017</v>
      </c>
      <c r="J129" s="860" t="n">
        <v>11120</v>
      </c>
      <c r="K129" s="861" t="n">
        <v>10.9341199606686</v>
      </c>
      <c r="L129" s="860" t="n">
        <f aca="false">I122+I129</f>
        <v>1787</v>
      </c>
      <c r="M129" s="860" t="n">
        <f aca="false">J122+J129</f>
        <v>20240</v>
      </c>
      <c r="N129" s="861" t="n">
        <f aca="false">M129/L129</f>
        <v>11.3262451035255</v>
      </c>
    </row>
    <row r="130" customFormat="false" ht="13.5" hidden="false" customHeight="false" outlineLevel="0" collapsed="false">
      <c r="A130" s="871" t="s">
        <v>156</v>
      </c>
    </row>
    <row r="131" customFormat="false" ht="13.5" hidden="false" customHeight="false" outlineLevel="0" collapsed="false">
      <c r="A131" s="878" t="n">
        <v>3873</v>
      </c>
      <c r="B131" s="879" t="s">
        <v>19</v>
      </c>
      <c r="C131" s="879" t="s">
        <v>129</v>
      </c>
      <c r="D131" s="880" t="n">
        <v>0.472222222222222</v>
      </c>
      <c r="E131" s="880" t="n">
        <v>0.510416666666667</v>
      </c>
      <c r="F131" s="880"/>
      <c r="G131" s="881" t="s">
        <v>29</v>
      </c>
      <c r="H131" s="879" t="s">
        <v>222</v>
      </c>
      <c r="I131" s="882" t="n">
        <v>1017</v>
      </c>
      <c r="J131" s="882" t="n">
        <v>11120</v>
      </c>
      <c r="K131" s="883" t="n">
        <v>10.9341199606686</v>
      </c>
      <c r="L131" s="882"/>
      <c r="M131" s="882"/>
      <c r="N131" s="883"/>
    </row>
    <row r="132" customFormat="false" ht="13.5" hidden="false" customHeight="false" outlineLevel="0" collapsed="false">
      <c r="A132" s="857" t="n">
        <v>3678</v>
      </c>
      <c r="B132" s="869" t="s">
        <v>129</v>
      </c>
      <c r="C132" s="869" t="s">
        <v>19</v>
      </c>
      <c r="D132" s="859" t="n">
        <v>0.618055555555556</v>
      </c>
      <c r="E132" s="859" t="n">
        <v>0.663194444444444</v>
      </c>
      <c r="F132" s="859" t="n">
        <f aca="false">D132-E131</f>
        <v>0.107638888888889</v>
      </c>
      <c r="G132" s="858" t="s">
        <v>88</v>
      </c>
      <c r="H132" s="869" t="s">
        <v>117</v>
      </c>
      <c r="I132" s="860" t="n">
        <v>770</v>
      </c>
      <c r="J132" s="860" t="n">
        <v>11020</v>
      </c>
      <c r="K132" s="861" t="n">
        <v>14.3116883116883</v>
      </c>
      <c r="L132" s="860" t="n">
        <f aca="false">I131+I132</f>
        <v>1787</v>
      </c>
      <c r="M132" s="860" t="n">
        <f aca="false">J131+J132</f>
        <v>22140</v>
      </c>
      <c r="N132" s="861" t="n">
        <f aca="false">M132/L132</f>
        <v>12.3894795747062</v>
      </c>
    </row>
    <row r="133" customFormat="false" ht="13.5" hidden="false" customHeight="false" outlineLevel="0" collapsed="false">
      <c r="A133" s="857" t="n">
        <v>3684</v>
      </c>
      <c r="B133" s="869" t="s">
        <v>129</v>
      </c>
      <c r="C133" s="869" t="s">
        <v>19</v>
      </c>
      <c r="D133" s="859" t="n">
        <v>0.618055555555556</v>
      </c>
      <c r="E133" s="859" t="n">
        <v>0.663194444444444</v>
      </c>
      <c r="F133" s="859" t="n">
        <f aca="false">D133-E131</f>
        <v>0.107638888888889</v>
      </c>
      <c r="G133" s="858" t="s">
        <v>89</v>
      </c>
      <c r="H133" s="869" t="s">
        <v>222</v>
      </c>
      <c r="I133" s="860" t="n">
        <v>1017</v>
      </c>
      <c r="J133" s="860" t="n">
        <v>11520</v>
      </c>
      <c r="K133" s="861" t="n">
        <v>11.3274336283186</v>
      </c>
      <c r="L133" s="860" t="n">
        <f aca="false">I131+I133</f>
        <v>2034</v>
      </c>
      <c r="M133" s="860" t="n">
        <f aca="false">J131+J133</f>
        <v>22640</v>
      </c>
      <c r="N133" s="861" t="n">
        <f aca="false">M133/L133</f>
        <v>11.1307767944936</v>
      </c>
    </row>
    <row r="134" customFormat="false" ht="13.5" hidden="false" customHeight="false" outlineLevel="0" collapsed="false">
      <c r="A134" s="857" t="n">
        <v>3688</v>
      </c>
      <c r="B134" s="869" t="s">
        <v>129</v>
      </c>
      <c r="C134" s="869" t="s">
        <v>19</v>
      </c>
      <c r="D134" s="859" t="n">
        <v>0.673611111111111</v>
      </c>
      <c r="E134" s="859" t="n">
        <v>0.71875</v>
      </c>
      <c r="F134" s="859" t="n">
        <f aca="false">D134-E131</f>
        <v>0.163194444444444</v>
      </c>
      <c r="G134" s="858" t="s">
        <v>90</v>
      </c>
      <c r="H134" s="869" t="s">
        <v>117</v>
      </c>
      <c r="I134" s="860" t="n">
        <v>770</v>
      </c>
      <c r="J134" s="860" t="n">
        <v>9120</v>
      </c>
      <c r="K134" s="861" t="n">
        <v>11.8441558441558</v>
      </c>
      <c r="L134" s="860" t="n">
        <f aca="false">I131+I134</f>
        <v>1787</v>
      </c>
      <c r="M134" s="860" t="n">
        <f aca="false">J131+J134</f>
        <v>20240</v>
      </c>
      <c r="N134" s="861" t="n">
        <f aca="false">M134/L134</f>
        <v>11.3262451035255</v>
      </c>
    </row>
    <row r="135" customFormat="false" ht="13.5" hidden="false" customHeight="false" outlineLevel="0" collapsed="false">
      <c r="A135" s="857" t="n">
        <v>3694</v>
      </c>
      <c r="B135" s="869" t="s">
        <v>129</v>
      </c>
      <c r="C135" s="869" t="s">
        <v>19</v>
      </c>
      <c r="D135" s="859" t="n">
        <v>0.673611111111111</v>
      </c>
      <c r="E135" s="859" t="n">
        <v>0.71875</v>
      </c>
      <c r="F135" s="859" t="n">
        <f aca="false">D135-E131</f>
        <v>0.163194444444444</v>
      </c>
      <c r="G135" s="858" t="s">
        <v>91</v>
      </c>
      <c r="H135" s="869" t="s">
        <v>222</v>
      </c>
      <c r="I135" s="860" t="n">
        <v>1017</v>
      </c>
      <c r="J135" s="860" t="n">
        <v>11120</v>
      </c>
      <c r="K135" s="861" t="n">
        <v>10.9341199606686</v>
      </c>
      <c r="L135" s="860" t="n">
        <f aca="false">I131+I135</f>
        <v>2034</v>
      </c>
      <c r="M135" s="860" t="n">
        <f aca="false">J131+J135</f>
        <v>22240</v>
      </c>
      <c r="N135" s="861" t="n">
        <f aca="false">M135/L135</f>
        <v>10.9341199606686</v>
      </c>
    </row>
    <row r="136" customFormat="false" ht="13.5" hidden="false" customHeight="false" outlineLevel="0" collapsed="false">
      <c r="A136" s="857" t="n">
        <v>3698</v>
      </c>
      <c r="B136" s="869" t="s">
        <v>129</v>
      </c>
      <c r="C136" s="869" t="s">
        <v>19</v>
      </c>
      <c r="D136" s="859" t="n">
        <v>0.746527777777778</v>
      </c>
      <c r="E136" s="859" t="n">
        <v>0.788194444444445</v>
      </c>
      <c r="F136" s="859" t="n">
        <f aca="false">D136-E131</f>
        <v>0.236111111111111</v>
      </c>
      <c r="G136" s="858" t="s">
        <v>141</v>
      </c>
      <c r="H136" s="869" t="s">
        <v>117</v>
      </c>
      <c r="I136" s="860" t="n">
        <v>770</v>
      </c>
      <c r="J136" s="860" t="n">
        <v>9120</v>
      </c>
      <c r="K136" s="861" t="n">
        <v>11.8441558441558</v>
      </c>
      <c r="L136" s="860" t="n">
        <f aca="false">I131+I136</f>
        <v>1787</v>
      </c>
      <c r="M136" s="860" t="n">
        <f aca="false">J131+J136</f>
        <v>20240</v>
      </c>
      <c r="N136" s="861" t="n">
        <f aca="false">M136/L136</f>
        <v>11.3262451035255</v>
      </c>
    </row>
    <row r="137" customFormat="false" ht="13.5" hidden="false" customHeight="false" outlineLevel="0" collapsed="false">
      <c r="A137" s="857" t="n">
        <v>3702</v>
      </c>
      <c r="B137" s="869" t="s">
        <v>129</v>
      </c>
      <c r="C137" s="869" t="s">
        <v>19</v>
      </c>
      <c r="D137" s="859" t="n">
        <v>0.8125</v>
      </c>
      <c r="E137" s="859" t="n">
        <v>0.854166666666667</v>
      </c>
      <c r="F137" s="859" t="n">
        <f aca="false">D137-E131</f>
        <v>0.302083333333333</v>
      </c>
      <c r="G137" s="858" t="s">
        <v>93</v>
      </c>
      <c r="H137" s="869" t="s">
        <v>117</v>
      </c>
      <c r="I137" s="860" t="n">
        <v>770</v>
      </c>
      <c r="J137" s="860" t="n">
        <v>9120</v>
      </c>
      <c r="K137" s="861" t="n">
        <v>11.8441558441558</v>
      </c>
      <c r="L137" s="860" t="n">
        <f aca="false">I131+I137</f>
        <v>1787</v>
      </c>
      <c r="M137" s="860" t="n">
        <f aca="false">J131+J137</f>
        <v>20240</v>
      </c>
      <c r="N137" s="861" t="n">
        <f aca="false">M137/L137</f>
        <v>11.3262451035255</v>
      </c>
    </row>
    <row r="138" customFormat="false" ht="13.5" hidden="false" customHeight="false" outlineLevel="0" collapsed="false">
      <c r="A138" s="857" t="n">
        <v>3708</v>
      </c>
      <c r="B138" s="869" t="s">
        <v>129</v>
      </c>
      <c r="C138" s="869" t="s">
        <v>19</v>
      </c>
      <c r="D138" s="859" t="n">
        <v>0.8125</v>
      </c>
      <c r="E138" s="859" t="n">
        <v>0.854166666666667</v>
      </c>
      <c r="F138" s="859" t="n">
        <f aca="false">D138-E131</f>
        <v>0.302083333333333</v>
      </c>
      <c r="G138" s="858" t="s">
        <v>94</v>
      </c>
      <c r="H138" s="869" t="s">
        <v>222</v>
      </c>
      <c r="I138" s="860" t="n">
        <v>1017</v>
      </c>
      <c r="J138" s="860" t="n">
        <v>11120</v>
      </c>
      <c r="K138" s="861" t="n">
        <v>10.9341199606686</v>
      </c>
      <c r="L138" s="860" t="n">
        <f aca="false">I131+I138</f>
        <v>2034</v>
      </c>
      <c r="M138" s="860" t="n">
        <f aca="false">J131+J138</f>
        <v>22240</v>
      </c>
      <c r="N138" s="861" t="n">
        <f aca="false">M138/L138</f>
        <v>10.9341199606686</v>
      </c>
    </row>
    <row r="139" customFormat="false" ht="13.5" hidden="false" customHeight="false" outlineLevel="0" collapsed="false">
      <c r="A139" s="871" t="s">
        <v>157</v>
      </c>
    </row>
    <row r="140" customFormat="false" ht="13.5" hidden="false" customHeight="false" outlineLevel="0" collapsed="false">
      <c r="A140" s="872" t="n">
        <v>3877</v>
      </c>
      <c r="B140" s="873" t="s">
        <v>19</v>
      </c>
      <c r="C140" s="873" t="s">
        <v>129</v>
      </c>
      <c r="D140" s="874" t="n">
        <v>0.538194444444444</v>
      </c>
      <c r="E140" s="874" t="n">
        <v>0.579861111111111</v>
      </c>
      <c r="F140" s="874"/>
      <c r="G140" s="875" t="s">
        <v>131</v>
      </c>
      <c r="H140" s="873" t="s">
        <v>117</v>
      </c>
      <c r="I140" s="876" t="n">
        <v>770</v>
      </c>
      <c r="J140" s="876" t="n">
        <v>9120</v>
      </c>
      <c r="K140" s="877" t="n">
        <v>11.8441558441558</v>
      </c>
      <c r="L140" s="876"/>
      <c r="M140" s="876"/>
      <c r="N140" s="877"/>
    </row>
    <row r="141" customFormat="false" ht="13.5" hidden="false" customHeight="false" outlineLevel="0" collapsed="false">
      <c r="A141" s="857" t="n">
        <v>3678</v>
      </c>
      <c r="B141" s="869" t="s">
        <v>129</v>
      </c>
      <c r="C141" s="869" t="s">
        <v>19</v>
      </c>
      <c r="D141" s="859" t="n">
        <v>0.618055555555556</v>
      </c>
      <c r="E141" s="859" t="n">
        <v>0.663194444444444</v>
      </c>
      <c r="F141" s="859" t="n">
        <f aca="false">D141-E140</f>
        <v>0.0381944444444445</v>
      </c>
      <c r="G141" s="858" t="s">
        <v>88</v>
      </c>
      <c r="H141" s="869" t="s">
        <v>117</v>
      </c>
      <c r="I141" s="860" t="n">
        <v>770</v>
      </c>
      <c r="J141" s="860" t="n">
        <v>11020</v>
      </c>
      <c r="K141" s="861" t="n">
        <v>14.3116883116883</v>
      </c>
      <c r="L141" s="860" t="n">
        <f aca="false">I140+I141</f>
        <v>1540</v>
      </c>
      <c r="M141" s="860" t="n">
        <f aca="false">J140+J141</f>
        <v>20140</v>
      </c>
      <c r="N141" s="861" t="n">
        <f aca="false">M141/L141</f>
        <v>13.0779220779221</v>
      </c>
    </row>
    <row r="142" customFormat="false" ht="13.5" hidden="false" customHeight="false" outlineLevel="0" collapsed="false">
      <c r="A142" s="857" t="n">
        <v>3684</v>
      </c>
      <c r="B142" s="869" t="s">
        <v>129</v>
      </c>
      <c r="C142" s="869" t="s">
        <v>19</v>
      </c>
      <c r="D142" s="859" t="n">
        <v>0.618055555555556</v>
      </c>
      <c r="E142" s="859" t="n">
        <v>0.663194444444444</v>
      </c>
      <c r="F142" s="859" t="n">
        <f aca="false">D142-E140</f>
        <v>0.0381944444444445</v>
      </c>
      <c r="G142" s="858" t="s">
        <v>89</v>
      </c>
      <c r="H142" s="869" t="s">
        <v>222</v>
      </c>
      <c r="I142" s="860" t="n">
        <v>1017</v>
      </c>
      <c r="J142" s="860" t="n">
        <v>11520</v>
      </c>
      <c r="K142" s="861" t="n">
        <v>11.3274336283186</v>
      </c>
      <c r="L142" s="860" t="n">
        <f aca="false">I140+I142</f>
        <v>1787</v>
      </c>
      <c r="M142" s="860" t="n">
        <f aca="false">J140+J142</f>
        <v>20640</v>
      </c>
      <c r="N142" s="861" t="n">
        <f aca="false">M142/L142</f>
        <v>11.5500839395635</v>
      </c>
    </row>
    <row r="143" customFormat="false" ht="13.5" hidden="false" customHeight="false" outlineLevel="0" collapsed="false">
      <c r="A143" s="857" t="n">
        <v>3688</v>
      </c>
      <c r="B143" s="869" t="s">
        <v>129</v>
      </c>
      <c r="C143" s="869" t="s">
        <v>19</v>
      </c>
      <c r="D143" s="859" t="n">
        <v>0.673611111111111</v>
      </c>
      <c r="E143" s="859" t="n">
        <v>0.71875</v>
      </c>
      <c r="F143" s="859" t="n">
        <f aca="false">D143-E140</f>
        <v>0.09375</v>
      </c>
      <c r="G143" s="858" t="s">
        <v>90</v>
      </c>
      <c r="H143" s="869" t="s">
        <v>117</v>
      </c>
      <c r="I143" s="860" t="n">
        <v>770</v>
      </c>
      <c r="J143" s="860" t="n">
        <v>9120</v>
      </c>
      <c r="K143" s="861" t="n">
        <v>11.8441558441558</v>
      </c>
      <c r="L143" s="860" t="n">
        <f aca="false">I140+I143</f>
        <v>1540</v>
      </c>
      <c r="M143" s="860" t="n">
        <f aca="false">J140+J143</f>
        <v>18240</v>
      </c>
      <c r="N143" s="861" t="n">
        <f aca="false">M143/L143</f>
        <v>11.8441558441558</v>
      </c>
    </row>
    <row r="144" customFormat="false" ht="13.5" hidden="false" customHeight="false" outlineLevel="0" collapsed="false">
      <c r="A144" s="857" t="n">
        <v>3694</v>
      </c>
      <c r="B144" s="869" t="s">
        <v>129</v>
      </c>
      <c r="C144" s="869" t="s">
        <v>19</v>
      </c>
      <c r="D144" s="859" t="n">
        <v>0.673611111111111</v>
      </c>
      <c r="E144" s="859" t="n">
        <v>0.71875</v>
      </c>
      <c r="F144" s="859" t="n">
        <f aca="false">D144-E140</f>
        <v>0.09375</v>
      </c>
      <c r="G144" s="858" t="s">
        <v>91</v>
      </c>
      <c r="H144" s="869" t="s">
        <v>222</v>
      </c>
      <c r="I144" s="860" t="n">
        <v>1017</v>
      </c>
      <c r="J144" s="860" t="n">
        <v>11120</v>
      </c>
      <c r="K144" s="861" t="n">
        <v>10.9341199606686</v>
      </c>
      <c r="L144" s="860" t="n">
        <f aca="false">I140+I144</f>
        <v>1787</v>
      </c>
      <c r="M144" s="860" t="n">
        <f aca="false">J140+J144</f>
        <v>20240</v>
      </c>
      <c r="N144" s="861" t="n">
        <f aca="false">M144/L144</f>
        <v>11.3262451035255</v>
      </c>
    </row>
    <row r="145" customFormat="false" ht="13.5" hidden="false" customHeight="false" outlineLevel="0" collapsed="false">
      <c r="A145" s="857" t="n">
        <v>3698</v>
      </c>
      <c r="B145" s="869" t="s">
        <v>129</v>
      </c>
      <c r="C145" s="869" t="s">
        <v>19</v>
      </c>
      <c r="D145" s="859" t="n">
        <v>0.746527777777778</v>
      </c>
      <c r="E145" s="859" t="n">
        <v>0.788194444444445</v>
      </c>
      <c r="F145" s="859" t="n">
        <f aca="false">D145-E140</f>
        <v>0.166666666666667</v>
      </c>
      <c r="G145" s="858" t="s">
        <v>141</v>
      </c>
      <c r="H145" s="869" t="s">
        <v>117</v>
      </c>
      <c r="I145" s="860" t="n">
        <v>770</v>
      </c>
      <c r="J145" s="860" t="n">
        <v>9120</v>
      </c>
      <c r="K145" s="861" t="n">
        <v>11.8441558441558</v>
      </c>
      <c r="L145" s="860" t="n">
        <f aca="false">I140+I145</f>
        <v>1540</v>
      </c>
      <c r="M145" s="860" t="n">
        <f aca="false">J140+J145</f>
        <v>18240</v>
      </c>
      <c r="N145" s="861" t="n">
        <f aca="false">M145/L145</f>
        <v>11.8441558441558</v>
      </c>
    </row>
    <row r="146" customFormat="false" ht="13.5" hidden="false" customHeight="false" outlineLevel="0" collapsed="false">
      <c r="A146" s="857" t="n">
        <v>3702</v>
      </c>
      <c r="B146" s="869" t="s">
        <v>129</v>
      </c>
      <c r="C146" s="869" t="s">
        <v>19</v>
      </c>
      <c r="D146" s="859" t="n">
        <v>0.8125</v>
      </c>
      <c r="E146" s="859" t="n">
        <v>0.854166666666667</v>
      </c>
      <c r="F146" s="859" t="n">
        <f aca="false">D146-E140</f>
        <v>0.232638888888889</v>
      </c>
      <c r="G146" s="858" t="s">
        <v>93</v>
      </c>
      <c r="H146" s="869" t="s">
        <v>117</v>
      </c>
      <c r="I146" s="860" t="n">
        <v>770</v>
      </c>
      <c r="J146" s="860" t="n">
        <v>9120</v>
      </c>
      <c r="K146" s="861" t="n">
        <v>11.8441558441558</v>
      </c>
      <c r="L146" s="860" t="n">
        <f aca="false">I140+I146</f>
        <v>1540</v>
      </c>
      <c r="M146" s="860" t="n">
        <f aca="false">J140+J146</f>
        <v>18240</v>
      </c>
      <c r="N146" s="861" t="n">
        <f aca="false">M146/L146</f>
        <v>11.8441558441558</v>
      </c>
    </row>
    <row r="147" customFormat="false" ht="13.5" hidden="false" customHeight="false" outlineLevel="0" collapsed="false">
      <c r="A147" s="857" t="n">
        <v>3708</v>
      </c>
      <c r="B147" s="869" t="s">
        <v>129</v>
      </c>
      <c r="C147" s="869" t="s">
        <v>19</v>
      </c>
      <c r="D147" s="859" t="n">
        <v>0.8125</v>
      </c>
      <c r="E147" s="859" t="n">
        <v>0.854166666666667</v>
      </c>
      <c r="F147" s="859" t="n">
        <f aca="false">D147-E140</f>
        <v>0.232638888888889</v>
      </c>
      <c r="G147" s="858" t="s">
        <v>94</v>
      </c>
      <c r="H147" s="869" t="s">
        <v>222</v>
      </c>
      <c r="I147" s="860" t="n">
        <v>1017</v>
      </c>
      <c r="J147" s="860" t="n">
        <v>11120</v>
      </c>
      <c r="K147" s="861" t="n">
        <v>10.9341199606686</v>
      </c>
      <c r="L147" s="860" t="n">
        <f aca="false">I140+I147</f>
        <v>1787</v>
      </c>
      <c r="M147" s="860" t="n">
        <f aca="false">J140+J147</f>
        <v>20240</v>
      </c>
      <c r="N147" s="861" t="n">
        <f aca="false">M147/L147</f>
        <v>11.3262451035255</v>
      </c>
    </row>
    <row r="148" customFormat="false" ht="13.5" hidden="false" customHeight="false" outlineLevel="0" collapsed="false">
      <c r="A148" s="871" t="s">
        <v>158</v>
      </c>
    </row>
    <row r="149" customFormat="false" ht="13.5" hidden="false" customHeight="false" outlineLevel="0" collapsed="false">
      <c r="A149" s="872" t="n">
        <v>3881</v>
      </c>
      <c r="B149" s="873" t="s">
        <v>19</v>
      </c>
      <c r="C149" s="873" t="s">
        <v>129</v>
      </c>
      <c r="D149" s="874" t="n">
        <v>0.586805555555556</v>
      </c>
      <c r="E149" s="874" t="n">
        <v>0.628472222222222</v>
      </c>
      <c r="F149" s="874"/>
      <c r="G149" s="875" t="s">
        <v>31</v>
      </c>
      <c r="H149" s="873" t="s">
        <v>117</v>
      </c>
      <c r="I149" s="876" t="n">
        <v>770</v>
      </c>
      <c r="J149" s="876" t="n">
        <v>9220</v>
      </c>
      <c r="K149" s="877" t="n">
        <v>11.974025974026</v>
      </c>
      <c r="L149" s="876"/>
      <c r="M149" s="876"/>
      <c r="N149" s="877"/>
    </row>
    <row r="150" customFormat="false" ht="13.5" hidden="false" customHeight="false" outlineLevel="0" collapsed="false">
      <c r="A150" s="857" t="n">
        <v>3688</v>
      </c>
      <c r="B150" s="869" t="s">
        <v>129</v>
      </c>
      <c r="C150" s="869" t="s">
        <v>19</v>
      </c>
      <c r="D150" s="859" t="n">
        <v>0.673611111111111</v>
      </c>
      <c r="E150" s="859" t="n">
        <v>0.71875</v>
      </c>
      <c r="F150" s="859" t="n">
        <f aca="false">D150-E149</f>
        <v>0.0451388888888889</v>
      </c>
      <c r="G150" s="858" t="s">
        <v>90</v>
      </c>
      <c r="H150" s="869" t="s">
        <v>117</v>
      </c>
      <c r="I150" s="860" t="n">
        <v>770</v>
      </c>
      <c r="J150" s="860" t="n">
        <v>9120</v>
      </c>
      <c r="K150" s="861" t="n">
        <v>11.8441558441558</v>
      </c>
      <c r="L150" s="860" t="n">
        <f aca="false">I149+I150</f>
        <v>1540</v>
      </c>
      <c r="M150" s="860" t="n">
        <f aca="false">J149+J150</f>
        <v>18340</v>
      </c>
      <c r="N150" s="861" t="n">
        <f aca="false">M150/L150</f>
        <v>11.9090909090909</v>
      </c>
    </row>
    <row r="151" customFormat="false" ht="13.5" hidden="false" customHeight="false" outlineLevel="0" collapsed="false">
      <c r="A151" s="857" t="n">
        <v>3694</v>
      </c>
      <c r="B151" s="869" t="s">
        <v>129</v>
      </c>
      <c r="C151" s="869" t="s">
        <v>19</v>
      </c>
      <c r="D151" s="859" t="n">
        <v>0.673611111111111</v>
      </c>
      <c r="E151" s="859" t="n">
        <v>0.71875</v>
      </c>
      <c r="F151" s="859" t="n">
        <f aca="false">D151-E149</f>
        <v>0.0451388888888889</v>
      </c>
      <c r="G151" s="858" t="s">
        <v>91</v>
      </c>
      <c r="H151" s="869" t="s">
        <v>222</v>
      </c>
      <c r="I151" s="860" t="n">
        <v>1017</v>
      </c>
      <c r="J151" s="860" t="n">
        <v>11120</v>
      </c>
      <c r="K151" s="861" t="n">
        <v>10.9341199606686</v>
      </c>
      <c r="L151" s="860" t="n">
        <f aca="false">I149+I151</f>
        <v>1787</v>
      </c>
      <c r="M151" s="860" t="n">
        <f aca="false">J149+J151</f>
        <v>20340</v>
      </c>
      <c r="N151" s="861" t="n">
        <f aca="false">M151/L151</f>
        <v>11.382204812535</v>
      </c>
    </row>
    <row r="152" customFormat="false" ht="13.5" hidden="false" customHeight="false" outlineLevel="0" collapsed="false">
      <c r="A152" s="857" t="n">
        <v>3698</v>
      </c>
      <c r="B152" s="869" t="s">
        <v>129</v>
      </c>
      <c r="C152" s="869" t="s">
        <v>19</v>
      </c>
      <c r="D152" s="859" t="n">
        <v>0.746527777777778</v>
      </c>
      <c r="E152" s="859" t="n">
        <v>0.788194444444445</v>
      </c>
      <c r="F152" s="859" t="n">
        <f aca="false">D152-E149</f>
        <v>0.118055555555556</v>
      </c>
      <c r="G152" s="858" t="s">
        <v>141</v>
      </c>
      <c r="H152" s="869" t="s">
        <v>117</v>
      </c>
      <c r="I152" s="860" t="n">
        <v>770</v>
      </c>
      <c r="J152" s="860" t="n">
        <v>9120</v>
      </c>
      <c r="K152" s="861" t="n">
        <v>11.8441558441558</v>
      </c>
      <c r="L152" s="860" t="n">
        <f aca="false">I149+I152</f>
        <v>1540</v>
      </c>
      <c r="M152" s="860" t="n">
        <f aca="false">J149+J152</f>
        <v>18340</v>
      </c>
      <c r="N152" s="861" t="n">
        <f aca="false">M152/L152</f>
        <v>11.9090909090909</v>
      </c>
    </row>
    <row r="153" customFormat="false" ht="13.5" hidden="false" customHeight="false" outlineLevel="0" collapsed="false">
      <c r="A153" s="857" t="n">
        <v>3702</v>
      </c>
      <c r="B153" s="869" t="s">
        <v>129</v>
      </c>
      <c r="C153" s="869" t="s">
        <v>19</v>
      </c>
      <c r="D153" s="859" t="n">
        <v>0.8125</v>
      </c>
      <c r="E153" s="859" t="n">
        <v>0.854166666666667</v>
      </c>
      <c r="F153" s="859" t="n">
        <f aca="false">D153-E149</f>
        <v>0.184027777777778</v>
      </c>
      <c r="G153" s="858" t="s">
        <v>93</v>
      </c>
      <c r="H153" s="869" t="s">
        <v>117</v>
      </c>
      <c r="I153" s="860" t="n">
        <v>770</v>
      </c>
      <c r="J153" s="860" t="n">
        <v>9120</v>
      </c>
      <c r="K153" s="861" t="n">
        <v>11.8441558441558</v>
      </c>
      <c r="L153" s="860" t="n">
        <f aca="false">I149+I153</f>
        <v>1540</v>
      </c>
      <c r="M153" s="860" t="n">
        <f aca="false">J149+J153</f>
        <v>18340</v>
      </c>
      <c r="N153" s="861" t="n">
        <f aca="false">M153/L153</f>
        <v>11.9090909090909</v>
      </c>
    </row>
    <row r="154" customFormat="false" ht="13.5" hidden="false" customHeight="false" outlineLevel="0" collapsed="false">
      <c r="A154" s="857" t="n">
        <v>3708</v>
      </c>
      <c r="B154" s="869" t="s">
        <v>129</v>
      </c>
      <c r="C154" s="869" t="s">
        <v>19</v>
      </c>
      <c r="D154" s="859" t="n">
        <v>0.8125</v>
      </c>
      <c r="E154" s="859" t="n">
        <v>0.854166666666667</v>
      </c>
      <c r="F154" s="859" t="n">
        <f aca="false">D154-E149</f>
        <v>0.184027777777778</v>
      </c>
      <c r="G154" s="858" t="s">
        <v>94</v>
      </c>
      <c r="H154" s="869" t="s">
        <v>222</v>
      </c>
      <c r="I154" s="860" t="n">
        <v>1017</v>
      </c>
      <c r="J154" s="860" t="n">
        <v>11120</v>
      </c>
      <c r="K154" s="861" t="n">
        <v>10.9341199606686</v>
      </c>
      <c r="L154" s="860" t="n">
        <f aca="false">I149+I154</f>
        <v>1787</v>
      </c>
      <c r="M154" s="860" t="n">
        <f aca="false">J149+J154</f>
        <v>20340</v>
      </c>
      <c r="N154" s="861" t="n">
        <f aca="false">M154/L154</f>
        <v>11.382204812535</v>
      </c>
    </row>
    <row r="155" customFormat="false" ht="13.5" hidden="false" customHeight="false" outlineLevel="0" collapsed="false">
      <c r="A155" s="871" t="s">
        <v>159</v>
      </c>
    </row>
    <row r="156" customFormat="false" ht="13.5" hidden="false" customHeight="false" outlineLevel="0" collapsed="false">
      <c r="A156" s="878" t="n">
        <v>3887</v>
      </c>
      <c r="B156" s="879" t="s">
        <v>19</v>
      </c>
      <c r="C156" s="879" t="s">
        <v>129</v>
      </c>
      <c r="D156" s="880" t="n">
        <v>0.586805555555556</v>
      </c>
      <c r="E156" s="880" t="n">
        <v>0.628472222222222</v>
      </c>
      <c r="F156" s="880"/>
      <c r="G156" s="881" t="s">
        <v>32</v>
      </c>
      <c r="H156" s="879" t="s">
        <v>222</v>
      </c>
      <c r="I156" s="882" t="n">
        <v>1017</v>
      </c>
      <c r="J156" s="882" t="n">
        <v>11220</v>
      </c>
      <c r="K156" s="883" t="n">
        <v>11.0324483775811</v>
      </c>
      <c r="L156" s="882"/>
      <c r="M156" s="882"/>
      <c r="N156" s="883"/>
    </row>
    <row r="157" customFormat="false" ht="13.5" hidden="false" customHeight="false" outlineLevel="0" collapsed="false">
      <c r="A157" s="857" t="n">
        <v>3688</v>
      </c>
      <c r="B157" s="869" t="s">
        <v>129</v>
      </c>
      <c r="C157" s="869" t="s">
        <v>19</v>
      </c>
      <c r="D157" s="859" t="n">
        <v>0.673611111111111</v>
      </c>
      <c r="E157" s="859" t="n">
        <v>0.71875</v>
      </c>
      <c r="F157" s="859" t="n">
        <f aca="false">D157-E156</f>
        <v>0.0451388888888889</v>
      </c>
      <c r="G157" s="858" t="s">
        <v>90</v>
      </c>
      <c r="H157" s="869" t="s">
        <v>117</v>
      </c>
      <c r="I157" s="860" t="n">
        <v>770</v>
      </c>
      <c r="J157" s="860" t="n">
        <v>9120</v>
      </c>
      <c r="K157" s="861" t="n">
        <v>11.8441558441558</v>
      </c>
      <c r="L157" s="860" t="n">
        <f aca="false">I156+I157</f>
        <v>1787</v>
      </c>
      <c r="M157" s="860" t="n">
        <f aca="false">J156+J157</f>
        <v>20340</v>
      </c>
      <c r="N157" s="861" t="n">
        <f aca="false">M157/L157</f>
        <v>11.382204812535</v>
      </c>
    </row>
    <row r="158" customFormat="false" ht="13.5" hidden="false" customHeight="false" outlineLevel="0" collapsed="false">
      <c r="A158" s="857" t="n">
        <v>3694</v>
      </c>
      <c r="B158" s="869" t="s">
        <v>129</v>
      </c>
      <c r="C158" s="869" t="s">
        <v>19</v>
      </c>
      <c r="D158" s="859" t="n">
        <v>0.673611111111111</v>
      </c>
      <c r="E158" s="859" t="n">
        <v>0.71875</v>
      </c>
      <c r="F158" s="859" t="n">
        <f aca="false">D158-E156</f>
        <v>0.0451388888888889</v>
      </c>
      <c r="G158" s="858" t="s">
        <v>91</v>
      </c>
      <c r="H158" s="869" t="s">
        <v>222</v>
      </c>
      <c r="I158" s="860" t="n">
        <v>1017</v>
      </c>
      <c r="J158" s="860" t="n">
        <v>11120</v>
      </c>
      <c r="K158" s="861" t="n">
        <v>10.9341199606686</v>
      </c>
      <c r="L158" s="860" t="n">
        <f aca="false">I156+I158</f>
        <v>2034</v>
      </c>
      <c r="M158" s="860" t="n">
        <f aca="false">J156+J158</f>
        <v>22340</v>
      </c>
      <c r="N158" s="861" t="n">
        <f aca="false">M158/L158</f>
        <v>10.9832841691249</v>
      </c>
    </row>
    <row r="159" customFormat="false" ht="13.5" hidden="false" customHeight="false" outlineLevel="0" collapsed="false">
      <c r="A159" s="857" t="n">
        <v>3698</v>
      </c>
      <c r="B159" s="869" t="s">
        <v>129</v>
      </c>
      <c r="C159" s="869" t="s">
        <v>19</v>
      </c>
      <c r="D159" s="859" t="n">
        <v>0.746527777777778</v>
      </c>
      <c r="E159" s="859" t="n">
        <v>0.788194444444445</v>
      </c>
      <c r="F159" s="859" t="n">
        <f aca="false">D159-E156</f>
        <v>0.118055555555556</v>
      </c>
      <c r="G159" s="858" t="s">
        <v>141</v>
      </c>
      <c r="H159" s="869" t="s">
        <v>117</v>
      </c>
      <c r="I159" s="860" t="n">
        <v>770</v>
      </c>
      <c r="J159" s="860" t="n">
        <v>9120</v>
      </c>
      <c r="K159" s="861" t="n">
        <v>11.8441558441558</v>
      </c>
      <c r="L159" s="860" t="n">
        <f aca="false">I156+I159</f>
        <v>1787</v>
      </c>
      <c r="M159" s="860" t="n">
        <f aca="false">J156+J159</f>
        <v>20340</v>
      </c>
      <c r="N159" s="861" t="n">
        <f aca="false">M159/L159</f>
        <v>11.382204812535</v>
      </c>
    </row>
    <row r="160" customFormat="false" ht="13.5" hidden="false" customHeight="false" outlineLevel="0" collapsed="false">
      <c r="A160" s="857" t="n">
        <v>3702</v>
      </c>
      <c r="B160" s="869" t="s">
        <v>129</v>
      </c>
      <c r="C160" s="869" t="s">
        <v>19</v>
      </c>
      <c r="D160" s="859" t="n">
        <v>0.8125</v>
      </c>
      <c r="E160" s="859" t="n">
        <v>0.854166666666667</v>
      </c>
      <c r="F160" s="859" t="n">
        <f aca="false">D160-E156</f>
        <v>0.184027777777778</v>
      </c>
      <c r="G160" s="858" t="s">
        <v>93</v>
      </c>
      <c r="H160" s="869" t="s">
        <v>117</v>
      </c>
      <c r="I160" s="860" t="n">
        <v>770</v>
      </c>
      <c r="J160" s="860" t="n">
        <v>9120</v>
      </c>
      <c r="K160" s="861" t="n">
        <v>11.8441558441558</v>
      </c>
      <c r="L160" s="860" t="n">
        <f aca="false">I156+I160</f>
        <v>1787</v>
      </c>
      <c r="M160" s="860" t="n">
        <f aca="false">J156+J160</f>
        <v>20340</v>
      </c>
      <c r="N160" s="861" t="n">
        <f aca="false">M160/L160</f>
        <v>11.382204812535</v>
      </c>
    </row>
    <row r="161" customFormat="false" ht="13.5" hidden="false" customHeight="false" outlineLevel="0" collapsed="false">
      <c r="A161" s="857" t="n">
        <v>3708</v>
      </c>
      <c r="B161" s="869" t="s">
        <v>129</v>
      </c>
      <c r="C161" s="869" t="s">
        <v>19</v>
      </c>
      <c r="D161" s="859" t="n">
        <v>0.8125</v>
      </c>
      <c r="E161" s="859" t="n">
        <v>0.854166666666667</v>
      </c>
      <c r="F161" s="859" t="n">
        <f aca="false">D161-E156</f>
        <v>0.184027777777778</v>
      </c>
      <c r="G161" s="858" t="s">
        <v>94</v>
      </c>
      <c r="H161" s="869" t="s">
        <v>222</v>
      </c>
      <c r="I161" s="860" t="n">
        <v>1017</v>
      </c>
      <c r="J161" s="860" t="n">
        <v>11120</v>
      </c>
      <c r="K161" s="861" t="n">
        <v>10.9341199606686</v>
      </c>
      <c r="L161" s="860" t="n">
        <f aca="false">I156+I161</f>
        <v>2034</v>
      </c>
      <c r="M161" s="860" t="n">
        <f aca="false">J156+J161</f>
        <v>22340</v>
      </c>
      <c r="N161" s="861" t="n">
        <f aca="false">M161/L161</f>
        <v>10.9832841691249</v>
      </c>
    </row>
    <row r="162" customFormat="false" ht="13.5" hidden="false" customHeight="false" outlineLevel="0" collapsed="false">
      <c r="A162" s="871" t="s">
        <v>160</v>
      </c>
    </row>
    <row r="163" customFormat="false" ht="13.5" hidden="false" customHeight="false" outlineLevel="0" collapsed="false">
      <c r="A163" s="872" t="n">
        <v>3891</v>
      </c>
      <c r="B163" s="873" t="s">
        <v>19</v>
      </c>
      <c r="C163" s="873" t="s">
        <v>129</v>
      </c>
      <c r="D163" s="874" t="n">
        <v>0.6875</v>
      </c>
      <c r="E163" s="874" t="n">
        <v>0.725694444444445</v>
      </c>
      <c r="F163" s="874"/>
      <c r="G163" s="875" t="s">
        <v>33</v>
      </c>
      <c r="H163" s="873" t="s">
        <v>117</v>
      </c>
      <c r="I163" s="876" t="n">
        <v>770</v>
      </c>
      <c r="J163" s="876" t="n">
        <v>11820</v>
      </c>
      <c r="K163" s="877" t="n">
        <v>15.3506493506494</v>
      </c>
      <c r="L163" s="876"/>
      <c r="M163" s="876"/>
      <c r="N163" s="877"/>
    </row>
    <row r="164" customFormat="false" ht="13.5" hidden="false" customHeight="false" outlineLevel="0" collapsed="false">
      <c r="A164" s="857" t="n">
        <v>3702</v>
      </c>
      <c r="B164" s="869" t="s">
        <v>129</v>
      </c>
      <c r="C164" s="869" t="s">
        <v>19</v>
      </c>
      <c r="D164" s="859" t="n">
        <v>0.8125</v>
      </c>
      <c r="E164" s="859" t="n">
        <v>0.854166666666667</v>
      </c>
      <c r="F164" s="859" t="n">
        <f aca="false">D164-E163</f>
        <v>0.0868055555555556</v>
      </c>
      <c r="G164" s="858" t="s">
        <v>93</v>
      </c>
      <c r="H164" s="869" t="s">
        <v>117</v>
      </c>
      <c r="I164" s="860" t="n">
        <v>770</v>
      </c>
      <c r="J164" s="860" t="n">
        <v>9120</v>
      </c>
      <c r="K164" s="861" t="n">
        <v>11.8441558441558</v>
      </c>
      <c r="L164" s="860" t="n">
        <f aca="false">I163+I164</f>
        <v>1540</v>
      </c>
      <c r="M164" s="860" t="n">
        <f aca="false">J163+J164</f>
        <v>20940</v>
      </c>
      <c r="N164" s="861" t="n">
        <f aca="false">M164/L164</f>
        <v>13.5974025974026</v>
      </c>
    </row>
    <row r="165" customFormat="false" ht="13.5" hidden="false" customHeight="false" outlineLevel="0" collapsed="false">
      <c r="A165" s="857" t="n">
        <v>3708</v>
      </c>
      <c r="B165" s="869" t="s">
        <v>129</v>
      </c>
      <c r="C165" s="869" t="s">
        <v>19</v>
      </c>
      <c r="D165" s="859" t="n">
        <v>0.8125</v>
      </c>
      <c r="E165" s="859" t="n">
        <v>0.854166666666667</v>
      </c>
      <c r="F165" s="859" t="n">
        <f aca="false">D165-E163</f>
        <v>0.0868055555555556</v>
      </c>
      <c r="G165" s="858" t="s">
        <v>94</v>
      </c>
      <c r="H165" s="869" t="s">
        <v>222</v>
      </c>
      <c r="I165" s="860" t="n">
        <v>1017</v>
      </c>
      <c r="J165" s="860" t="n">
        <v>11120</v>
      </c>
      <c r="K165" s="861" t="n">
        <v>10.9341199606686</v>
      </c>
      <c r="L165" s="860" t="n">
        <f aca="false">I163+I165</f>
        <v>1787</v>
      </c>
      <c r="M165" s="860" t="n">
        <f aca="false">J163+J165</f>
        <v>22940</v>
      </c>
      <c r="N165" s="861" t="n">
        <f aca="false">M165/L165</f>
        <v>12.8371572467823</v>
      </c>
    </row>
    <row r="166" customFormat="false" ht="13.5" hidden="false" customHeight="false" outlineLevel="0" collapsed="false">
      <c r="A166" s="871" t="s">
        <v>161</v>
      </c>
    </row>
    <row r="167" customFormat="false" ht="13.5" hidden="false" customHeight="false" outlineLevel="0" collapsed="false">
      <c r="A167" s="878" t="n">
        <v>3897</v>
      </c>
      <c r="B167" s="879" t="s">
        <v>19</v>
      </c>
      <c r="C167" s="879" t="s">
        <v>129</v>
      </c>
      <c r="D167" s="880" t="n">
        <v>0.6875</v>
      </c>
      <c r="E167" s="880" t="n">
        <v>0.725694444444445</v>
      </c>
      <c r="F167" s="880"/>
      <c r="G167" s="881" t="s">
        <v>34</v>
      </c>
      <c r="H167" s="879" t="s">
        <v>222</v>
      </c>
      <c r="I167" s="882" t="n">
        <v>1017</v>
      </c>
      <c r="J167" s="882" t="n">
        <v>11620</v>
      </c>
      <c r="K167" s="883" t="n">
        <v>11.4257620452311</v>
      </c>
      <c r="L167" s="882"/>
      <c r="M167" s="882"/>
      <c r="N167" s="883"/>
    </row>
    <row r="168" customFormat="false" ht="13.5" hidden="false" customHeight="false" outlineLevel="0" collapsed="false">
      <c r="A168" s="857" t="n">
        <v>3702</v>
      </c>
      <c r="B168" s="869" t="s">
        <v>129</v>
      </c>
      <c r="C168" s="869" t="s">
        <v>19</v>
      </c>
      <c r="D168" s="859" t="n">
        <v>0.8125</v>
      </c>
      <c r="E168" s="859" t="n">
        <v>0.854166666666667</v>
      </c>
      <c r="F168" s="859" t="n">
        <f aca="false">D168-E167</f>
        <v>0.0868055555555556</v>
      </c>
      <c r="G168" s="858" t="s">
        <v>93</v>
      </c>
      <c r="H168" s="869" t="s">
        <v>117</v>
      </c>
      <c r="I168" s="860" t="n">
        <v>770</v>
      </c>
      <c r="J168" s="860" t="n">
        <v>9120</v>
      </c>
      <c r="K168" s="861" t="n">
        <v>11.8441558441558</v>
      </c>
      <c r="L168" s="860" t="n">
        <f aca="false">I167+I168</f>
        <v>1787</v>
      </c>
      <c r="M168" s="860" t="n">
        <f aca="false">J167+J168</f>
        <v>20740</v>
      </c>
      <c r="N168" s="861" t="n">
        <f aca="false">M168/L168</f>
        <v>11.606043648573</v>
      </c>
    </row>
    <row r="169" customFormat="false" ht="13.5" hidden="false" customHeight="false" outlineLevel="0" collapsed="false">
      <c r="A169" s="857" t="n">
        <v>3708</v>
      </c>
      <c r="B169" s="869" t="s">
        <v>129</v>
      </c>
      <c r="C169" s="869" t="s">
        <v>19</v>
      </c>
      <c r="D169" s="859" t="n">
        <v>0.8125</v>
      </c>
      <c r="E169" s="859" t="n">
        <v>0.854166666666667</v>
      </c>
      <c r="F169" s="859" t="n">
        <f aca="false">D169-E167</f>
        <v>0.0868055555555556</v>
      </c>
      <c r="G169" s="858" t="s">
        <v>94</v>
      </c>
      <c r="H169" s="869" t="s">
        <v>222</v>
      </c>
      <c r="I169" s="860" t="n">
        <v>1017</v>
      </c>
      <c r="J169" s="860" t="n">
        <v>11120</v>
      </c>
      <c r="K169" s="861" t="n">
        <v>10.9341199606686</v>
      </c>
      <c r="L169" s="860" t="n">
        <f aca="false">I167+I169</f>
        <v>2034</v>
      </c>
      <c r="M169" s="860" t="n">
        <f aca="false">J167+J169</f>
        <v>22740</v>
      </c>
      <c r="N169" s="861" t="n">
        <f aca="false">M169/L169</f>
        <v>11.1799410029499</v>
      </c>
    </row>
    <row r="170" customFormat="false" ht="13.5" hidden="false" customHeight="false" outlineLevel="0" collapsed="false">
      <c r="A170" s="871" t="s">
        <v>162</v>
      </c>
    </row>
    <row r="171" customFormat="false" ht="13.5" hidden="false" customHeight="false" outlineLevel="0" collapsed="false">
      <c r="A171" s="872" t="n">
        <v>3901</v>
      </c>
      <c r="B171" s="873" t="s">
        <v>19</v>
      </c>
      <c r="C171" s="873" t="s">
        <v>129</v>
      </c>
      <c r="D171" s="874" t="n">
        <v>0.746527777777778</v>
      </c>
      <c r="E171" s="874" t="n">
        <v>0.784722222222222</v>
      </c>
      <c r="F171" s="874"/>
      <c r="G171" s="875" t="s">
        <v>35</v>
      </c>
      <c r="H171" s="873" t="s">
        <v>117</v>
      </c>
      <c r="I171" s="876" t="n">
        <v>770</v>
      </c>
      <c r="J171" s="876" t="n">
        <v>9220</v>
      </c>
      <c r="K171" s="877" t="n">
        <v>11.974025974026</v>
      </c>
      <c r="L171" s="876"/>
      <c r="M171" s="876"/>
      <c r="N171" s="877"/>
    </row>
    <row r="172" customFormat="false" ht="13.5" hidden="false" customHeight="false" outlineLevel="0" collapsed="false">
      <c r="A172" s="871" t="s">
        <v>163</v>
      </c>
    </row>
    <row r="173" customFormat="false" ht="13.5" hidden="false" customHeight="false" outlineLevel="0" collapsed="false">
      <c r="A173" s="878" t="n">
        <v>3907</v>
      </c>
      <c r="B173" s="879" t="s">
        <v>19</v>
      </c>
      <c r="C173" s="879" t="s">
        <v>129</v>
      </c>
      <c r="D173" s="880" t="n">
        <v>0.746527777777778</v>
      </c>
      <c r="E173" s="880" t="n">
        <v>0.784722222222222</v>
      </c>
      <c r="F173" s="880"/>
      <c r="G173" s="881" t="s">
        <v>36</v>
      </c>
      <c r="H173" s="879" t="s">
        <v>222</v>
      </c>
      <c r="I173" s="882" t="n">
        <v>1017</v>
      </c>
      <c r="J173" s="882" t="n">
        <v>11220</v>
      </c>
      <c r="K173" s="883" t="n">
        <v>11.0324483775811</v>
      </c>
      <c r="L173" s="882"/>
      <c r="M173" s="882"/>
      <c r="N173" s="883"/>
    </row>
    <row r="174" customFormat="false" ht="13.5" hidden="false" customHeight="false" outlineLevel="0" collapsed="false">
      <c r="A174" s="871" t="s">
        <v>164</v>
      </c>
    </row>
    <row r="175" customFormat="false" ht="13.5" hidden="false" customHeight="false" outlineLevel="0" collapsed="false">
      <c r="A175" s="872" t="n">
        <v>3911</v>
      </c>
      <c r="B175" s="873" t="s">
        <v>19</v>
      </c>
      <c r="C175" s="873" t="s">
        <v>129</v>
      </c>
      <c r="D175" s="874" t="n">
        <v>0.8125</v>
      </c>
      <c r="E175" s="874" t="n">
        <v>0.850694444444445</v>
      </c>
      <c r="F175" s="874"/>
      <c r="G175" s="875" t="s">
        <v>132</v>
      </c>
      <c r="H175" s="873" t="s">
        <v>133</v>
      </c>
      <c r="I175" s="876" t="n">
        <v>770</v>
      </c>
      <c r="J175" s="876" t="n">
        <v>9220</v>
      </c>
      <c r="K175" s="877" t="n">
        <v>11.974025974026</v>
      </c>
      <c r="L175" s="876"/>
      <c r="M175" s="876"/>
      <c r="N175" s="877"/>
    </row>
    <row r="176" customFormat="false" ht="13.5" hidden="false" customHeight="false" outlineLevel="0" collapsed="false">
      <c r="A176" s="884" t="s">
        <v>165</v>
      </c>
    </row>
    <row r="177" customFormat="false" ht="13.5" hidden="false" customHeight="false" outlineLevel="0" collapsed="false">
      <c r="A177" s="857" t="n">
        <v>3795</v>
      </c>
      <c r="B177" s="869" t="s">
        <v>19</v>
      </c>
      <c r="C177" s="869" t="s">
        <v>116</v>
      </c>
      <c r="D177" s="859" t="n">
        <v>0.520833333333333</v>
      </c>
      <c r="E177" s="859" t="n">
        <v>0.631944444444444</v>
      </c>
      <c r="G177" s="858" t="s">
        <v>207</v>
      </c>
      <c r="H177" s="869" t="s">
        <v>117</v>
      </c>
      <c r="I177" s="860" t="n">
        <v>2236</v>
      </c>
      <c r="J177" s="860" t="n">
        <v>42590</v>
      </c>
      <c r="K177" s="861" t="n">
        <v>19.0474060822898</v>
      </c>
    </row>
    <row r="178" customFormat="false" ht="13.5" hidden="false" customHeight="false" outlineLevel="0" collapsed="false">
      <c r="A178" s="857" t="n">
        <v>3796</v>
      </c>
      <c r="B178" s="869" t="s">
        <v>19</v>
      </c>
      <c r="C178" s="869" t="s">
        <v>116</v>
      </c>
      <c r="D178" s="859" t="n">
        <v>0.520833333333333</v>
      </c>
      <c r="E178" s="859" t="n">
        <v>0.631944444444444</v>
      </c>
      <c r="G178" s="858" t="s">
        <v>207</v>
      </c>
      <c r="H178" s="869" t="s">
        <v>133</v>
      </c>
      <c r="I178" s="860" t="n">
        <v>2236</v>
      </c>
      <c r="J178" s="860" t="n">
        <v>58590</v>
      </c>
      <c r="K178" s="861" t="n">
        <v>26.2030411449016</v>
      </c>
    </row>
    <row r="179" customFormat="false" ht="13.5" hidden="false" customHeight="false" outlineLevel="0" collapsed="false">
      <c r="A179" s="857" t="n">
        <v>3797</v>
      </c>
      <c r="B179" s="869" t="s">
        <v>19</v>
      </c>
      <c r="C179" s="869" t="s">
        <v>116</v>
      </c>
      <c r="D179" s="859" t="n">
        <v>0.520833333333333</v>
      </c>
      <c r="E179" s="859" t="n">
        <v>0.631944444444444</v>
      </c>
      <c r="G179" s="858" t="s">
        <v>207</v>
      </c>
      <c r="H179" s="869" t="s">
        <v>246</v>
      </c>
      <c r="I179" s="860" t="n">
        <v>1836</v>
      </c>
      <c r="J179" s="860" t="n">
        <v>19190</v>
      </c>
      <c r="K179" s="861" t="n">
        <v>10.4520697167756</v>
      </c>
    </row>
    <row r="180" customFormat="false" ht="13.5" hidden="false" customHeight="false" outlineLevel="0" collapsed="false">
      <c r="A180" s="857" t="n">
        <v>3798</v>
      </c>
      <c r="B180" s="869" t="s">
        <v>19</v>
      </c>
      <c r="C180" s="869" t="s">
        <v>116</v>
      </c>
      <c r="D180" s="859" t="n">
        <v>0.520833333333333</v>
      </c>
      <c r="E180" s="859" t="n">
        <v>0.631944444444444</v>
      </c>
      <c r="G180" s="858" t="s">
        <v>207</v>
      </c>
      <c r="H180" s="869" t="s">
        <v>221</v>
      </c>
      <c r="I180" s="860" t="n">
        <v>1836</v>
      </c>
      <c r="J180" s="860" t="n">
        <v>20590</v>
      </c>
      <c r="K180" s="861" t="n">
        <v>11.2145969498911</v>
      </c>
    </row>
    <row r="181" customFormat="false" ht="13.5" hidden="false" customHeight="false" outlineLevel="0" collapsed="false">
      <c r="A181" s="857" t="n">
        <v>3799</v>
      </c>
      <c r="B181" s="869" t="s">
        <v>19</v>
      </c>
      <c r="C181" s="869" t="s">
        <v>116</v>
      </c>
      <c r="D181" s="859" t="n">
        <v>0.520833333333333</v>
      </c>
      <c r="E181" s="859" t="n">
        <v>0.631944444444444</v>
      </c>
      <c r="G181" s="858" t="s">
        <v>207</v>
      </c>
      <c r="H181" s="869" t="s">
        <v>201</v>
      </c>
      <c r="I181" s="860" t="n">
        <v>1836</v>
      </c>
      <c r="J181" s="860" t="n">
        <v>23290</v>
      </c>
      <c r="K181" s="861" t="n">
        <v>12.6851851851852</v>
      </c>
    </row>
    <row r="182" customFormat="false" ht="13.5" hidden="false" customHeight="false" outlineLevel="0" collapsed="false">
      <c r="A182" s="857" t="n">
        <v>3800</v>
      </c>
      <c r="B182" s="869" t="s">
        <v>19</v>
      </c>
      <c r="C182" s="869" t="s">
        <v>116</v>
      </c>
      <c r="D182" s="859" t="n">
        <v>0.520833333333333</v>
      </c>
      <c r="E182" s="859" t="n">
        <v>0.631944444444444</v>
      </c>
      <c r="G182" s="858" t="s">
        <v>207</v>
      </c>
      <c r="H182" s="869" t="s">
        <v>119</v>
      </c>
      <c r="I182" s="860" t="n">
        <v>4072</v>
      </c>
      <c r="J182" s="860" t="n">
        <v>82190</v>
      </c>
      <c r="K182" s="861" t="n">
        <v>20.184184675835</v>
      </c>
    </row>
    <row r="183" customFormat="false" ht="13.5" hidden="false" customHeight="false" outlineLevel="0" collapsed="false">
      <c r="A183" s="857" t="n">
        <v>3801</v>
      </c>
      <c r="B183" s="869" t="s">
        <v>19</v>
      </c>
      <c r="C183" s="869" t="s">
        <v>116</v>
      </c>
      <c r="D183" s="859" t="n">
        <v>0.520833333333333</v>
      </c>
      <c r="E183" s="859" t="n">
        <v>0.631944444444444</v>
      </c>
      <c r="G183" s="858" t="s">
        <v>207</v>
      </c>
      <c r="H183" s="869" t="s">
        <v>167</v>
      </c>
      <c r="I183" s="860" t="n">
        <v>4072</v>
      </c>
      <c r="J183" s="860" t="n">
        <v>72540</v>
      </c>
      <c r="K183" s="861" t="n">
        <v>17.8143418467583</v>
      </c>
    </row>
    <row r="184" customFormat="false" ht="13.5" hidden="false" customHeight="false" outlineLevel="0" collapsed="false">
      <c r="A184" s="857" t="n">
        <v>3802</v>
      </c>
      <c r="B184" s="869" t="s">
        <v>19</v>
      </c>
      <c r="C184" s="869" t="s">
        <v>116</v>
      </c>
      <c r="D184" s="859" t="n">
        <v>0.520833333333333</v>
      </c>
      <c r="E184" s="859" t="n">
        <v>0.631944444444444</v>
      </c>
      <c r="G184" s="858" t="s">
        <v>207</v>
      </c>
      <c r="H184" s="869" t="s">
        <v>168</v>
      </c>
      <c r="I184" s="860" t="n">
        <v>4072</v>
      </c>
      <c r="J184" s="860" t="n">
        <v>54040</v>
      </c>
      <c r="K184" s="861" t="n">
        <v>13.2711198428291</v>
      </c>
    </row>
    <row r="185" customFormat="false" ht="13.5" hidden="false" customHeight="false" outlineLevel="0" collapsed="false">
      <c r="A185" s="857" t="n">
        <v>3803</v>
      </c>
      <c r="B185" s="869" t="s">
        <v>19</v>
      </c>
      <c r="C185" s="869" t="s">
        <v>116</v>
      </c>
      <c r="D185" s="859" t="n">
        <v>0.65625</v>
      </c>
      <c r="E185" s="859" t="n">
        <v>0.760416666666667</v>
      </c>
      <c r="G185" s="858" t="s">
        <v>208</v>
      </c>
      <c r="H185" s="869" t="s">
        <v>117</v>
      </c>
      <c r="I185" s="860" t="n">
        <v>2236</v>
      </c>
      <c r="J185" s="860" t="n">
        <v>42590</v>
      </c>
      <c r="K185" s="861" t="n">
        <v>19.0474060822898</v>
      </c>
    </row>
    <row r="186" customFormat="false" ht="13.5" hidden="false" customHeight="false" outlineLevel="0" collapsed="false">
      <c r="A186" s="857" t="n">
        <v>3804</v>
      </c>
      <c r="B186" s="869" t="s">
        <v>19</v>
      </c>
      <c r="C186" s="869" t="s">
        <v>116</v>
      </c>
      <c r="D186" s="859" t="n">
        <v>0.65625</v>
      </c>
      <c r="E186" s="859" t="n">
        <v>0.760416666666667</v>
      </c>
      <c r="G186" s="858" t="s">
        <v>208</v>
      </c>
      <c r="H186" s="869" t="s">
        <v>133</v>
      </c>
      <c r="I186" s="860" t="n">
        <v>2236</v>
      </c>
      <c r="J186" s="860" t="n">
        <v>58590</v>
      </c>
      <c r="K186" s="861" t="n">
        <v>26.2030411449016</v>
      </c>
    </row>
    <row r="187" customFormat="false" ht="13.5" hidden="false" customHeight="false" outlineLevel="0" collapsed="false">
      <c r="A187" s="857" t="n">
        <v>3805</v>
      </c>
      <c r="B187" s="869" t="s">
        <v>19</v>
      </c>
      <c r="C187" s="869" t="s">
        <v>116</v>
      </c>
      <c r="D187" s="859" t="n">
        <v>0.65625</v>
      </c>
      <c r="E187" s="859" t="n">
        <v>0.760416666666667</v>
      </c>
      <c r="G187" s="858" t="s">
        <v>208</v>
      </c>
      <c r="H187" s="869" t="s">
        <v>246</v>
      </c>
      <c r="I187" s="860" t="n">
        <v>1836</v>
      </c>
      <c r="J187" s="860" t="n">
        <v>22590</v>
      </c>
      <c r="K187" s="861" t="n">
        <v>12.3039215686275</v>
      </c>
    </row>
    <row r="188" customFormat="false" ht="13.5" hidden="false" customHeight="false" outlineLevel="0" collapsed="false">
      <c r="A188" s="857" t="n">
        <v>3806</v>
      </c>
      <c r="B188" s="869" t="s">
        <v>19</v>
      </c>
      <c r="C188" s="869" t="s">
        <v>116</v>
      </c>
      <c r="D188" s="859" t="n">
        <v>0.65625</v>
      </c>
      <c r="E188" s="859" t="n">
        <v>0.760416666666667</v>
      </c>
      <c r="G188" s="858" t="s">
        <v>208</v>
      </c>
      <c r="H188" s="869" t="s">
        <v>221</v>
      </c>
      <c r="I188" s="860" t="n">
        <v>1836</v>
      </c>
      <c r="J188" s="860" t="n">
        <v>24590</v>
      </c>
      <c r="K188" s="861" t="n">
        <v>13.3932461873638</v>
      </c>
    </row>
    <row r="189" customFormat="false" ht="13.5" hidden="false" customHeight="false" outlineLevel="0" collapsed="false">
      <c r="A189" s="857" t="n">
        <v>3807</v>
      </c>
      <c r="B189" s="869" t="s">
        <v>19</v>
      </c>
      <c r="C189" s="869" t="s">
        <v>116</v>
      </c>
      <c r="D189" s="859" t="n">
        <v>0.65625</v>
      </c>
      <c r="E189" s="859" t="n">
        <v>0.760416666666667</v>
      </c>
      <c r="G189" s="858" t="s">
        <v>208</v>
      </c>
      <c r="H189" s="869" t="s">
        <v>201</v>
      </c>
      <c r="I189" s="860" t="n">
        <v>1836</v>
      </c>
      <c r="J189" s="860" t="n">
        <v>25390</v>
      </c>
      <c r="K189" s="861" t="n">
        <v>13.8289760348584</v>
      </c>
    </row>
    <row r="190" customFormat="false" ht="13.5" hidden="false" customHeight="false" outlineLevel="0" collapsed="false">
      <c r="A190" s="857" t="n">
        <v>3808</v>
      </c>
      <c r="B190" s="869" t="s">
        <v>19</v>
      </c>
      <c r="C190" s="869" t="s">
        <v>116</v>
      </c>
      <c r="D190" s="859" t="n">
        <v>0.65625</v>
      </c>
      <c r="E190" s="859" t="n">
        <v>0.760416666666667</v>
      </c>
      <c r="G190" s="858" t="s">
        <v>208</v>
      </c>
      <c r="H190" s="869" t="s">
        <v>119</v>
      </c>
      <c r="I190" s="860" t="n">
        <v>4072</v>
      </c>
      <c r="J190" s="860" t="n">
        <v>82190</v>
      </c>
      <c r="K190" s="861" t="n">
        <v>20.184184675835</v>
      </c>
    </row>
    <row r="191" customFormat="false" ht="13.5" hidden="false" customHeight="false" outlineLevel="0" collapsed="false">
      <c r="A191" s="857" t="n">
        <v>3809</v>
      </c>
      <c r="B191" s="869" t="s">
        <v>19</v>
      </c>
      <c r="C191" s="869" t="s">
        <v>116</v>
      </c>
      <c r="D191" s="859" t="n">
        <v>0.65625</v>
      </c>
      <c r="E191" s="859" t="n">
        <v>0.760416666666667</v>
      </c>
      <c r="G191" s="858" t="s">
        <v>208</v>
      </c>
      <c r="H191" s="869" t="s">
        <v>130</v>
      </c>
      <c r="I191" s="860" t="n">
        <v>3460</v>
      </c>
      <c r="J191" s="860" t="n">
        <v>71790</v>
      </c>
      <c r="K191" s="861" t="n">
        <v>20.7485549132948</v>
      </c>
    </row>
    <row r="192" customFormat="false" ht="13.5" hidden="false" customHeight="false" outlineLevel="0" collapsed="false">
      <c r="A192" s="857" t="n">
        <v>3810</v>
      </c>
      <c r="B192" s="869" t="s">
        <v>19</v>
      </c>
      <c r="C192" s="869" t="s">
        <v>116</v>
      </c>
      <c r="D192" s="859" t="n">
        <v>0.65625</v>
      </c>
      <c r="E192" s="859" t="n">
        <v>0.760416666666667</v>
      </c>
      <c r="G192" s="858" t="s">
        <v>208</v>
      </c>
      <c r="H192" s="869" t="s">
        <v>222</v>
      </c>
      <c r="I192" s="860" t="n">
        <v>3460</v>
      </c>
      <c r="J192" s="860" t="n">
        <v>38890</v>
      </c>
      <c r="K192" s="861" t="n">
        <v>11.2398843930636</v>
      </c>
    </row>
    <row r="193" customFormat="false" ht="13.5" hidden="false" customHeight="false" outlineLevel="0" collapsed="false">
      <c r="A193" s="857" t="n">
        <v>3811</v>
      </c>
      <c r="B193" s="869" t="s">
        <v>19</v>
      </c>
      <c r="C193" s="869" t="s">
        <v>116</v>
      </c>
      <c r="D193" s="859" t="n">
        <v>0.65625</v>
      </c>
      <c r="E193" s="859" t="n">
        <v>0.760416666666667</v>
      </c>
      <c r="G193" s="858" t="s">
        <v>208</v>
      </c>
      <c r="H193" s="869" t="s">
        <v>167</v>
      </c>
      <c r="I193" s="860" t="n">
        <v>4072</v>
      </c>
      <c r="J193" s="860" t="n">
        <v>72540</v>
      </c>
      <c r="K193" s="861" t="n">
        <v>17.8143418467583</v>
      </c>
    </row>
    <row r="194" customFormat="false" ht="13.5" hidden="false" customHeight="false" outlineLevel="0" collapsed="false">
      <c r="A194" s="857" t="n">
        <v>3812</v>
      </c>
      <c r="B194" s="869" t="s">
        <v>19</v>
      </c>
      <c r="C194" s="869" t="s">
        <v>116</v>
      </c>
      <c r="D194" s="859" t="n">
        <v>0.65625</v>
      </c>
      <c r="E194" s="859" t="n">
        <v>0.760416666666667</v>
      </c>
      <c r="G194" s="858" t="s">
        <v>208</v>
      </c>
      <c r="H194" s="869" t="s">
        <v>168</v>
      </c>
      <c r="I194" s="860" t="n">
        <v>4072</v>
      </c>
      <c r="J194" s="860" t="n">
        <v>54040</v>
      </c>
      <c r="K194" s="861" t="n">
        <v>13.2711198428291</v>
      </c>
    </row>
    <row r="195" customFormat="false" ht="13.5" hidden="false" customHeight="false" outlineLevel="0" collapsed="false">
      <c r="A195" s="857" t="n">
        <v>3813</v>
      </c>
      <c r="B195" s="869" t="s">
        <v>19</v>
      </c>
      <c r="C195" s="869" t="s">
        <v>116</v>
      </c>
      <c r="D195" s="859" t="n">
        <v>0.65625</v>
      </c>
      <c r="E195" s="859" t="n">
        <v>0.760416666666667</v>
      </c>
      <c r="G195" s="858" t="s">
        <v>208</v>
      </c>
      <c r="H195" s="869" t="s">
        <v>169</v>
      </c>
      <c r="I195" s="860" t="n">
        <v>3460</v>
      </c>
      <c r="J195" s="860" t="n">
        <v>45140</v>
      </c>
      <c r="K195" s="861" t="n">
        <v>13.0462427745665</v>
      </c>
    </row>
    <row r="196" customFormat="false" ht="13.5" hidden="false" customHeight="false" outlineLevel="0" collapsed="false">
      <c r="A196" s="857" t="n">
        <v>3814</v>
      </c>
      <c r="B196" s="869" t="s">
        <v>19</v>
      </c>
      <c r="C196" s="869" t="s">
        <v>122</v>
      </c>
      <c r="D196" s="859" t="n">
        <v>0.652777777777778</v>
      </c>
      <c r="E196" s="859" t="n">
        <v>0.746527777777778</v>
      </c>
      <c r="G196" s="858" t="s">
        <v>209</v>
      </c>
      <c r="H196" s="869" t="s">
        <v>117</v>
      </c>
      <c r="I196" s="860" t="n">
        <v>1966</v>
      </c>
      <c r="J196" s="860" t="n">
        <v>39040</v>
      </c>
      <c r="K196" s="861" t="n">
        <v>19.8575788402848</v>
      </c>
    </row>
    <row r="197" customFormat="false" ht="13.5" hidden="false" customHeight="false" outlineLevel="0" collapsed="false">
      <c r="A197" s="857" t="n">
        <v>3815</v>
      </c>
      <c r="B197" s="869" t="s">
        <v>19</v>
      </c>
      <c r="C197" s="869" t="s">
        <v>122</v>
      </c>
      <c r="D197" s="859" t="n">
        <v>0.652777777777778</v>
      </c>
      <c r="E197" s="859" t="n">
        <v>0.746527777777778</v>
      </c>
      <c r="G197" s="858" t="s">
        <v>209</v>
      </c>
      <c r="H197" s="869" t="s">
        <v>133</v>
      </c>
      <c r="I197" s="860" t="n">
        <v>1966</v>
      </c>
      <c r="J197" s="860" t="n">
        <v>52440</v>
      </c>
      <c r="K197" s="861" t="n">
        <v>26.6734486266531</v>
      </c>
    </row>
    <row r="198" customFormat="false" ht="13.5" hidden="false" customHeight="false" outlineLevel="0" collapsed="false">
      <c r="A198" s="857" t="n">
        <v>3816</v>
      </c>
      <c r="B198" s="869" t="s">
        <v>19</v>
      </c>
      <c r="C198" s="869" t="s">
        <v>122</v>
      </c>
      <c r="D198" s="859" t="n">
        <v>0.652777777777778</v>
      </c>
      <c r="E198" s="859" t="n">
        <v>0.746527777777778</v>
      </c>
      <c r="G198" s="858" t="s">
        <v>209</v>
      </c>
      <c r="H198" s="869" t="s">
        <v>246</v>
      </c>
      <c r="I198" s="860" t="n">
        <v>1566</v>
      </c>
      <c r="J198" s="860" t="n">
        <v>19140</v>
      </c>
      <c r="K198" s="861" t="n">
        <v>12.2222222222222</v>
      </c>
    </row>
    <row r="199" customFormat="false" ht="13.5" hidden="false" customHeight="false" outlineLevel="0" collapsed="false">
      <c r="A199" s="857" t="n">
        <v>3817</v>
      </c>
      <c r="B199" s="869" t="s">
        <v>19</v>
      </c>
      <c r="C199" s="869" t="s">
        <v>122</v>
      </c>
      <c r="D199" s="859" t="n">
        <v>0.652777777777778</v>
      </c>
      <c r="E199" s="859" t="n">
        <v>0.746527777777778</v>
      </c>
      <c r="G199" s="858" t="s">
        <v>209</v>
      </c>
      <c r="H199" s="869" t="s">
        <v>221</v>
      </c>
      <c r="I199" s="860" t="n">
        <v>1566</v>
      </c>
      <c r="J199" s="860" t="n">
        <v>21040</v>
      </c>
      <c r="K199" s="861" t="n">
        <v>13.4355044699872</v>
      </c>
    </row>
    <row r="200" customFormat="false" ht="13.5" hidden="false" customHeight="false" outlineLevel="0" collapsed="false">
      <c r="A200" s="857" t="n">
        <v>3818</v>
      </c>
      <c r="B200" s="869" t="s">
        <v>19</v>
      </c>
      <c r="C200" s="869" t="s">
        <v>122</v>
      </c>
      <c r="D200" s="859" t="n">
        <v>0.652777777777778</v>
      </c>
      <c r="E200" s="859" t="n">
        <v>0.746527777777778</v>
      </c>
      <c r="G200" s="858" t="s">
        <v>209</v>
      </c>
      <c r="H200" s="869" t="s">
        <v>201</v>
      </c>
      <c r="I200" s="860" t="n">
        <v>1566</v>
      </c>
      <c r="J200" s="860" t="n">
        <v>21640</v>
      </c>
      <c r="K200" s="861" t="n">
        <v>13.8186462324393</v>
      </c>
    </row>
    <row r="201" customFormat="false" ht="13.5" hidden="false" customHeight="false" outlineLevel="0" collapsed="false">
      <c r="A201" s="857" t="n">
        <v>3819</v>
      </c>
      <c r="B201" s="869" t="s">
        <v>19</v>
      </c>
      <c r="C201" s="869" t="s">
        <v>122</v>
      </c>
      <c r="D201" s="859" t="n">
        <v>0.652777777777778</v>
      </c>
      <c r="E201" s="859" t="n">
        <v>0.746527777777778</v>
      </c>
      <c r="G201" s="858" t="s">
        <v>209</v>
      </c>
      <c r="H201" s="869" t="s">
        <v>119</v>
      </c>
      <c r="I201" s="860" t="n">
        <v>3532</v>
      </c>
      <c r="J201" s="860" t="n">
        <v>71240</v>
      </c>
      <c r="K201" s="861" t="n">
        <v>20.1698754246886</v>
      </c>
    </row>
    <row r="202" customFormat="false" ht="13.5" hidden="false" customHeight="false" outlineLevel="0" collapsed="false">
      <c r="A202" s="857" t="n">
        <v>3820</v>
      </c>
      <c r="B202" s="869" t="s">
        <v>19</v>
      </c>
      <c r="C202" s="869" t="s">
        <v>122</v>
      </c>
      <c r="D202" s="859" t="n">
        <v>0.652777777777778</v>
      </c>
      <c r="E202" s="859" t="n">
        <v>0.746527777777778</v>
      </c>
      <c r="G202" s="858" t="s">
        <v>209</v>
      </c>
      <c r="H202" s="869" t="s">
        <v>130</v>
      </c>
      <c r="I202" s="860" t="n">
        <v>3010</v>
      </c>
      <c r="J202" s="860" t="n">
        <v>51240</v>
      </c>
      <c r="K202" s="861" t="n">
        <v>17.0232558139535</v>
      </c>
    </row>
    <row r="203" customFormat="false" ht="13.5" hidden="false" customHeight="false" outlineLevel="0" collapsed="false">
      <c r="A203" s="857" t="n">
        <v>3821</v>
      </c>
      <c r="B203" s="869" t="s">
        <v>19</v>
      </c>
      <c r="C203" s="869" t="s">
        <v>122</v>
      </c>
      <c r="D203" s="859" t="n">
        <v>0.652777777777778</v>
      </c>
      <c r="E203" s="859" t="n">
        <v>0.746527777777778</v>
      </c>
      <c r="G203" s="858" t="s">
        <v>209</v>
      </c>
      <c r="H203" s="869" t="s">
        <v>222</v>
      </c>
      <c r="I203" s="860" t="n">
        <v>3010</v>
      </c>
      <c r="J203" s="860" t="n">
        <v>34640</v>
      </c>
      <c r="K203" s="861" t="n">
        <v>11.5083056478405</v>
      </c>
    </row>
    <row r="204" customFormat="false" ht="13.5" hidden="false" customHeight="false" outlineLevel="0" collapsed="false">
      <c r="A204" s="857" t="n">
        <v>3822</v>
      </c>
      <c r="B204" s="869" t="s">
        <v>19</v>
      </c>
      <c r="C204" s="869" t="s">
        <v>122</v>
      </c>
      <c r="D204" s="859" t="n">
        <v>0.652777777777778</v>
      </c>
      <c r="E204" s="859" t="n">
        <v>0.746527777777778</v>
      </c>
      <c r="G204" s="858" t="s">
        <v>209</v>
      </c>
      <c r="H204" s="869" t="s">
        <v>167</v>
      </c>
      <c r="I204" s="860" t="n">
        <v>3532</v>
      </c>
      <c r="J204" s="860" t="n">
        <v>62490</v>
      </c>
      <c r="K204" s="861" t="n">
        <v>17.6925254813137</v>
      </c>
    </row>
    <row r="205" customFormat="false" ht="13.5" hidden="false" customHeight="false" outlineLevel="0" collapsed="false">
      <c r="A205" s="857" t="n">
        <v>3823</v>
      </c>
      <c r="B205" s="869" t="s">
        <v>19</v>
      </c>
      <c r="C205" s="869" t="s">
        <v>122</v>
      </c>
      <c r="D205" s="859" t="n">
        <v>0.652777777777778</v>
      </c>
      <c r="E205" s="859" t="n">
        <v>0.746527777777778</v>
      </c>
      <c r="G205" s="858" t="s">
        <v>209</v>
      </c>
      <c r="H205" s="869" t="s">
        <v>168</v>
      </c>
      <c r="I205" s="860" t="n">
        <v>3532</v>
      </c>
      <c r="J205" s="860" t="n">
        <v>45990</v>
      </c>
      <c r="K205" s="861" t="n">
        <v>13.0209513023783</v>
      </c>
    </row>
    <row r="206" customFormat="false" ht="13.5" hidden="false" customHeight="false" outlineLevel="0" collapsed="false">
      <c r="A206" s="857" t="n">
        <v>3824</v>
      </c>
      <c r="B206" s="869" t="s">
        <v>19</v>
      </c>
      <c r="C206" s="869" t="s">
        <v>122</v>
      </c>
      <c r="D206" s="859" t="n">
        <v>0.652777777777778</v>
      </c>
      <c r="E206" s="859" t="n">
        <v>0.746527777777778</v>
      </c>
      <c r="G206" s="858" t="s">
        <v>209</v>
      </c>
      <c r="H206" s="869" t="s">
        <v>169</v>
      </c>
      <c r="I206" s="860" t="n">
        <v>3010</v>
      </c>
      <c r="J206" s="860" t="n">
        <v>38040</v>
      </c>
      <c r="K206" s="861" t="n">
        <v>12.6378737541528</v>
      </c>
    </row>
    <row r="207" customFormat="false" ht="13.5" hidden="false" customHeight="false" outlineLevel="0" collapsed="false">
      <c r="A207" s="857" t="n">
        <v>3825</v>
      </c>
      <c r="B207" s="869" t="s">
        <v>19</v>
      </c>
      <c r="C207" s="869" t="s">
        <v>125</v>
      </c>
      <c r="D207" s="859" t="n">
        <v>0.493055555555556</v>
      </c>
      <c r="E207" s="859" t="n">
        <v>0.583333333333333</v>
      </c>
      <c r="G207" s="858" t="s">
        <v>172</v>
      </c>
      <c r="H207" s="869" t="s">
        <v>117</v>
      </c>
      <c r="I207" s="860" t="n">
        <v>1853</v>
      </c>
      <c r="J207" s="860" t="n">
        <v>35840</v>
      </c>
      <c r="K207" s="861" t="n">
        <v>19.3416082029142</v>
      </c>
    </row>
    <row r="208" customFormat="false" ht="13.5" hidden="false" customHeight="false" outlineLevel="0" collapsed="false">
      <c r="A208" s="857" t="n">
        <v>3826</v>
      </c>
      <c r="B208" s="869" t="s">
        <v>19</v>
      </c>
      <c r="C208" s="869" t="s">
        <v>125</v>
      </c>
      <c r="D208" s="859" t="n">
        <v>0.493055555555556</v>
      </c>
      <c r="E208" s="859" t="n">
        <v>0.583333333333333</v>
      </c>
      <c r="G208" s="858" t="s">
        <v>172</v>
      </c>
      <c r="H208" s="869" t="s">
        <v>133</v>
      </c>
      <c r="I208" s="860" t="n">
        <v>1853</v>
      </c>
      <c r="J208" s="860" t="n">
        <v>44340</v>
      </c>
      <c r="K208" s="861" t="n">
        <v>23.9287641662169</v>
      </c>
    </row>
    <row r="209" customFormat="false" ht="13.5" hidden="false" customHeight="false" outlineLevel="0" collapsed="false">
      <c r="A209" s="857" t="n">
        <v>3827</v>
      </c>
      <c r="B209" s="869" t="s">
        <v>19</v>
      </c>
      <c r="C209" s="869" t="s">
        <v>125</v>
      </c>
      <c r="D209" s="859" t="n">
        <v>0.493055555555556</v>
      </c>
      <c r="E209" s="859" t="n">
        <v>0.583333333333333</v>
      </c>
      <c r="G209" s="858" t="s">
        <v>172</v>
      </c>
      <c r="H209" s="869" t="s">
        <v>246</v>
      </c>
      <c r="I209" s="860" t="n">
        <v>1453</v>
      </c>
      <c r="J209" s="860" t="n">
        <v>9540</v>
      </c>
      <c r="K209" s="861" t="n">
        <v>6.56572608396421</v>
      </c>
    </row>
    <row r="210" customFormat="false" ht="13.5" hidden="false" customHeight="false" outlineLevel="0" collapsed="false">
      <c r="A210" s="857" t="n">
        <v>3828</v>
      </c>
      <c r="B210" s="869" t="s">
        <v>19</v>
      </c>
      <c r="C210" s="869" t="s">
        <v>125</v>
      </c>
      <c r="D210" s="859" t="n">
        <v>0.493055555555556</v>
      </c>
      <c r="E210" s="859" t="n">
        <v>0.583333333333333</v>
      </c>
      <c r="G210" s="858" t="s">
        <v>172</v>
      </c>
      <c r="H210" s="869" t="s">
        <v>221</v>
      </c>
      <c r="I210" s="860" t="n">
        <v>1453</v>
      </c>
      <c r="J210" s="860" t="n">
        <v>12240</v>
      </c>
      <c r="K210" s="861" t="n">
        <v>8.42395044735031</v>
      </c>
    </row>
    <row r="211" customFormat="false" ht="13.5" hidden="false" customHeight="false" outlineLevel="0" collapsed="false">
      <c r="A211" s="857" t="n">
        <v>3829</v>
      </c>
      <c r="B211" s="869" t="s">
        <v>19</v>
      </c>
      <c r="C211" s="869" t="s">
        <v>125</v>
      </c>
      <c r="D211" s="859" t="n">
        <v>0.493055555555556</v>
      </c>
      <c r="E211" s="859" t="n">
        <v>0.583333333333333</v>
      </c>
      <c r="G211" s="858" t="s">
        <v>172</v>
      </c>
      <c r="H211" s="869" t="s">
        <v>201</v>
      </c>
      <c r="I211" s="860" t="n">
        <v>1453</v>
      </c>
      <c r="J211" s="860" t="n">
        <v>21940</v>
      </c>
      <c r="K211" s="861" t="n">
        <v>15.0997935306263</v>
      </c>
    </row>
    <row r="212" customFormat="false" ht="13.5" hidden="false" customHeight="false" outlineLevel="0" collapsed="false">
      <c r="A212" s="857" t="n">
        <v>3830</v>
      </c>
      <c r="B212" s="869" t="s">
        <v>19</v>
      </c>
      <c r="C212" s="869" t="s">
        <v>125</v>
      </c>
      <c r="D212" s="859" t="n">
        <v>0.493055555555556</v>
      </c>
      <c r="E212" s="859" t="n">
        <v>0.583333333333333</v>
      </c>
      <c r="G212" s="858" t="s">
        <v>172</v>
      </c>
      <c r="H212" s="869" t="s">
        <v>119</v>
      </c>
      <c r="I212" s="860" t="n">
        <v>3307</v>
      </c>
      <c r="J212" s="860" t="n">
        <v>65940</v>
      </c>
      <c r="K212" s="861" t="n">
        <v>19.9395222255821</v>
      </c>
    </row>
    <row r="213" customFormat="false" ht="13.5" hidden="false" customHeight="false" outlineLevel="0" collapsed="false">
      <c r="A213" s="857" t="n">
        <v>3831</v>
      </c>
      <c r="B213" s="869" t="s">
        <v>19</v>
      </c>
      <c r="C213" s="869" t="s">
        <v>125</v>
      </c>
      <c r="D213" s="859" t="n">
        <v>0.493055555555556</v>
      </c>
      <c r="E213" s="859" t="n">
        <v>0.583333333333333</v>
      </c>
      <c r="G213" s="858" t="s">
        <v>172</v>
      </c>
      <c r="H213" s="869" t="s">
        <v>130</v>
      </c>
      <c r="I213" s="860" t="n">
        <v>2822</v>
      </c>
      <c r="J213" s="860" t="n">
        <v>52040</v>
      </c>
      <c r="K213" s="861" t="n">
        <v>18.4408221119773</v>
      </c>
    </row>
    <row r="214" customFormat="false" ht="13.5" hidden="false" customHeight="false" outlineLevel="0" collapsed="false">
      <c r="A214" s="857" t="n">
        <v>3832</v>
      </c>
      <c r="B214" s="869" t="s">
        <v>19</v>
      </c>
      <c r="C214" s="869" t="s">
        <v>125</v>
      </c>
      <c r="D214" s="859" t="n">
        <v>0.493055555555556</v>
      </c>
      <c r="E214" s="859" t="n">
        <v>0.583333333333333</v>
      </c>
      <c r="G214" s="858" t="s">
        <v>172</v>
      </c>
      <c r="H214" s="869" t="s">
        <v>222</v>
      </c>
      <c r="I214" s="860" t="n">
        <v>2822</v>
      </c>
      <c r="J214" s="860" t="n">
        <v>32140</v>
      </c>
      <c r="K214" s="861" t="n">
        <v>11.3890857547838</v>
      </c>
    </row>
    <row r="215" customFormat="false" ht="13.5" hidden="false" customHeight="false" outlineLevel="0" collapsed="false">
      <c r="A215" s="857" t="n">
        <v>3833</v>
      </c>
      <c r="B215" s="869" t="s">
        <v>19</v>
      </c>
      <c r="C215" s="869" t="s">
        <v>125</v>
      </c>
      <c r="D215" s="859" t="n">
        <v>0.493055555555556</v>
      </c>
      <c r="E215" s="859" t="n">
        <v>0.583333333333333</v>
      </c>
      <c r="G215" s="858" t="s">
        <v>172</v>
      </c>
      <c r="H215" s="869" t="s">
        <v>167</v>
      </c>
      <c r="I215" s="860" t="n">
        <v>3307</v>
      </c>
      <c r="J215" s="860" t="n">
        <v>57940</v>
      </c>
      <c r="K215" s="861" t="n">
        <v>17.520411248866</v>
      </c>
    </row>
    <row r="216" customFormat="false" ht="13.5" hidden="false" customHeight="false" outlineLevel="0" collapsed="false">
      <c r="A216" s="857" t="n">
        <v>3834</v>
      </c>
      <c r="B216" s="869" t="s">
        <v>19</v>
      </c>
      <c r="C216" s="869" t="s">
        <v>125</v>
      </c>
      <c r="D216" s="859" t="n">
        <v>0.493055555555556</v>
      </c>
      <c r="E216" s="859" t="n">
        <v>0.583333333333333</v>
      </c>
      <c r="G216" s="858" t="s">
        <v>172</v>
      </c>
      <c r="H216" s="869" t="s">
        <v>168</v>
      </c>
      <c r="I216" s="860" t="n">
        <v>3307</v>
      </c>
      <c r="J216" s="860" t="n">
        <v>42890</v>
      </c>
      <c r="K216" s="861" t="n">
        <v>12.969458723919</v>
      </c>
    </row>
    <row r="217" customFormat="false" ht="13.5" hidden="false" customHeight="false" outlineLevel="0" collapsed="false">
      <c r="A217" s="857" t="n">
        <v>3835</v>
      </c>
      <c r="B217" s="869" t="s">
        <v>19</v>
      </c>
      <c r="C217" s="869" t="s">
        <v>125</v>
      </c>
      <c r="D217" s="859" t="n">
        <v>0.493055555555556</v>
      </c>
      <c r="E217" s="859" t="n">
        <v>0.583333333333333</v>
      </c>
      <c r="G217" s="858" t="s">
        <v>172</v>
      </c>
      <c r="H217" s="869" t="s">
        <v>169</v>
      </c>
      <c r="I217" s="860" t="n">
        <v>2822</v>
      </c>
      <c r="J217" s="860" t="n">
        <v>35890</v>
      </c>
      <c r="K217" s="861" t="n">
        <v>12.7179305457123</v>
      </c>
    </row>
    <row r="218" customFormat="false" ht="13.5" hidden="false" customHeight="false" outlineLevel="0" collapsed="false">
      <c r="A218" s="857" t="n">
        <v>3836</v>
      </c>
      <c r="B218" s="869" t="s">
        <v>19</v>
      </c>
      <c r="C218" s="869" t="s">
        <v>126</v>
      </c>
      <c r="D218" s="859" t="n">
        <v>0.614583333333333</v>
      </c>
      <c r="E218" s="859" t="n">
        <v>0.690972222222222</v>
      </c>
      <c r="G218" s="858" t="s">
        <v>173</v>
      </c>
      <c r="H218" s="869" t="s">
        <v>117</v>
      </c>
      <c r="I218" s="860" t="n">
        <v>1505</v>
      </c>
      <c r="J218" s="860" t="n">
        <v>29100</v>
      </c>
      <c r="K218" s="861" t="n">
        <v>19.3355481727575</v>
      </c>
    </row>
    <row r="219" customFormat="false" ht="13.5" hidden="false" customHeight="false" outlineLevel="0" collapsed="false">
      <c r="A219" s="857" t="n">
        <v>3837</v>
      </c>
      <c r="B219" s="869" t="s">
        <v>19</v>
      </c>
      <c r="C219" s="869" t="s">
        <v>126</v>
      </c>
      <c r="D219" s="859" t="n">
        <v>0.614583333333333</v>
      </c>
      <c r="E219" s="859" t="n">
        <v>0.690972222222222</v>
      </c>
      <c r="G219" s="858" t="s">
        <v>173</v>
      </c>
      <c r="H219" s="869" t="s">
        <v>133</v>
      </c>
      <c r="I219" s="860" t="n">
        <v>1505</v>
      </c>
      <c r="J219" s="860" t="n">
        <v>44200</v>
      </c>
      <c r="K219" s="861" t="n">
        <v>29.3687707641196</v>
      </c>
    </row>
    <row r="220" customFormat="false" ht="13.5" hidden="false" customHeight="false" outlineLevel="0" collapsed="false">
      <c r="A220" s="857" t="n">
        <v>3838</v>
      </c>
      <c r="B220" s="869" t="s">
        <v>19</v>
      </c>
      <c r="C220" s="869" t="s">
        <v>126</v>
      </c>
      <c r="D220" s="859" t="n">
        <v>0.614583333333333</v>
      </c>
      <c r="E220" s="859" t="n">
        <v>0.690972222222222</v>
      </c>
      <c r="G220" s="858" t="s">
        <v>173</v>
      </c>
      <c r="H220" s="869" t="s">
        <v>246</v>
      </c>
      <c r="I220" s="860" t="n">
        <v>1105</v>
      </c>
      <c r="J220" s="860" t="n">
        <v>20200</v>
      </c>
      <c r="K220" s="861" t="n">
        <v>18.2805429864253</v>
      </c>
    </row>
    <row r="221" customFormat="false" ht="13.5" hidden="false" customHeight="false" outlineLevel="0" collapsed="false">
      <c r="A221" s="857" t="n">
        <v>3839</v>
      </c>
      <c r="B221" s="869" t="s">
        <v>19</v>
      </c>
      <c r="C221" s="869" t="s">
        <v>126</v>
      </c>
      <c r="D221" s="859" t="n">
        <v>0.614583333333333</v>
      </c>
      <c r="E221" s="859" t="n">
        <v>0.690972222222222</v>
      </c>
      <c r="G221" s="858" t="s">
        <v>173</v>
      </c>
      <c r="H221" s="869" t="s">
        <v>221</v>
      </c>
      <c r="I221" s="860" t="n">
        <v>1105</v>
      </c>
      <c r="J221" s="860" t="n">
        <v>20700</v>
      </c>
      <c r="K221" s="861" t="n">
        <v>18.7330316742081</v>
      </c>
    </row>
    <row r="222" customFormat="false" ht="13.5" hidden="false" customHeight="false" outlineLevel="0" collapsed="false">
      <c r="A222" s="857" t="n">
        <v>3840</v>
      </c>
      <c r="B222" s="869" t="s">
        <v>19</v>
      </c>
      <c r="C222" s="869" t="s">
        <v>126</v>
      </c>
      <c r="D222" s="859" t="n">
        <v>0.614583333333333</v>
      </c>
      <c r="E222" s="859" t="n">
        <v>0.690972222222222</v>
      </c>
      <c r="G222" s="858" t="s">
        <v>173</v>
      </c>
      <c r="H222" s="869" t="s">
        <v>201</v>
      </c>
      <c r="I222" s="860" t="n">
        <v>1105</v>
      </c>
      <c r="J222" s="860" t="n">
        <v>21300</v>
      </c>
      <c r="K222" s="861" t="n">
        <v>19.2760180995475</v>
      </c>
    </row>
    <row r="223" customFormat="false" ht="13.5" hidden="false" customHeight="false" outlineLevel="0" collapsed="false">
      <c r="A223" s="857" t="n">
        <v>3841</v>
      </c>
      <c r="B223" s="869" t="s">
        <v>19</v>
      </c>
      <c r="C223" s="869" t="s">
        <v>126</v>
      </c>
      <c r="D223" s="859" t="n">
        <v>0.614583333333333</v>
      </c>
      <c r="E223" s="859" t="n">
        <v>0.690972222222222</v>
      </c>
      <c r="G223" s="858" t="s">
        <v>173</v>
      </c>
      <c r="H223" s="869" t="s">
        <v>119</v>
      </c>
      <c r="I223" s="860" t="n">
        <v>2611</v>
      </c>
      <c r="J223" s="860" t="n">
        <v>58600</v>
      </c>
      <c r="K223" s="861" t="n">
        <v>22.443508234393</v>
      </c>
    </row>
    <row r="224" customFormat="false" ht="13.5" hidden="false" customHeight="false" outlineLevel="0" collapsed="false">
      <c r="A224" s="857" t="n">
        <v>3842</v>
      </c>
      <c r="B224" s="869" t="s">
        <v>19</v>
      </c>
      <c r="C224" s="869" t="s">
        <v>126</v>
      </c>
      <c r="D224" s="859" t="n">
        <v>0.614583333333333</v>
      </c>
      <c r="E224" s="859" t="n">
        <v>0.690972222222222</v>
      </c>
      <c r="G224" s="858" t="s">
        <v>173</v>
      </c>
      <c r="H224" s="869" t="s">
        <v>130</v>
      </c>
      <c r="I224" s="860" t="n">
        <v>2242</v>
      </c>
      <c r="J224" s="860" t="n">
        <v>36300</v>
      </c>
      <c r="K224" s="861" t="n">
        <v>16.1909009812667</v>
      </c>
    </row>
    <row r="225" customFormat="false" ht="13.5" hidden="false" customHeight="false" outlineLevel="0" collapsed="false">
      <c r="A225" s="857" t="n">
        <v>3843</v>
      </c>
      <c r="B225" s="869" t="s">
        <v>19</v>
      </c>
      <c r="C225" s="869" t="s">
        <v>126</v>
      </c>
      <c r="D225" s="859" t="n">
        <v>0.614583333333333</v>
      </c>
      <c r="E225" s="859" t="n">
        <v>0.690972222222222</v>
      </c>
      <c r="G225" s="858" t="s">
        <v>173</v>
      </c>
      <c r="H225" s="869" t="s">
        <v>222</v>
      </c>
      <c r="I225" s="860" t="n">
        <v>2242</v>
      </c>
      <c r="J225" s="860" t="n">
        <v>27800</v>
      </c>
      <c r="K225" s="861" t="n">
        <v>12.3996431757359</v>
      </c>
    </row>
    <row r="226" customFormat="false" ht="13.5" hidden="false" customHeight="false" outlineLevel="0" collapsed="false">
      <c r="A226" s="857" t="n">
        <v>3844</v>
      </c>
      <c r="B226" s="869" t="s">
        <v>19</v>
      </c>
      <c r="C226" s="869" t="s">
        <v>126</v>
      </c>
      <c r="D226" s="859" t="n">
        <v>0.614583333333333</v>
      </c>
      <c r="E226" s="859" t="n">
        <v>0.690972222222222</v>
      </c>
      <c r="G226" s="858" t="s">
        <v>173</v>
      </c>
      <c r="H226" s="869" t="s">
        <v>167</v>
      </c>
      <c r="I226" s="860" t="n">
        <v>2611</v>
      </c>
      <c r="J226" s="860" t="n">
        <v>50650</v>
      </c>
      <c r="K226" s="861" t="n">
        <v>19.3986978169284</v>
      </c>
    </row>
    <row r="227" customFormat="false" ht="13.5" hidden="false" customHeight="false" outlineLevel="0" collapsed="false">
      <c r="A227" s="857" t="n">
        <v>3845</v>
      </c>
      <c r="B227" s="869" t="s">
        <v>19</v>
      </c>
      <c r="C227" s="869" t="s">
        <v>126</v>
      </c>
      <c r="D227" s="859" t="n">
        <v>0.614583333333333</v>
      </c>
      <c r="E227" s="859" t="n">
        <v>0.690972222222222</v>
      </c>
      <c r="G227" s="858" t="s">
        <v>173</v>
      </c>
      <c r="H227" s="869" t="s">
        <v>168</v>
      </c>
      <c r="I227" s="860" t="n">
        <v>2611</v>
      </c>
      <c r="J227" s="860" t="n">
        <v>37200</v>
      </c>
      <c r="K227" s="861" t="n">
        <v>14.2474147836078</v>
      </c>
    </row>
    <row r="228" customFormat="false" ht="13.5" hidden="false" customHeight="false" outlineLevel="0" collapsed="false">
      <c r="A228" s="857" t="n">
        <v>3846</v>
      </c>
      <c r="B228" s="869" t="s">
        <v>19</v>
      </c>
      <c r="C228" s="869" t="s">
        <v>126</v>
      </c>
      <c r="D228" s="859" t="n">
        <v>0.614583333333333</v>
      </c>
      <c r="E228" s="859" t="n">
        <v>0.690972222222222</v>
      </c>
      <c r="G228" s="858" t="s">
        <v>173</v>
      </c>
      <c r="H228" s="869" t="s">
        <v>169</v>
      </c>
      <c r="I228" s="860" t="n">
        <v>2242</v>
      </c>
      <c r="J228" s="860" t="n">
        <v>30500</v>
      </c>
      <c r="K228" s="861" t="n">
        <v>13.6039250669045</v>
      </c>
    </row>
    <row r="229" customFormat="false" ht="13.5" hidden="false" customHeight="false" outlineLevel="0" collapsed="false">
      <c r="A229" s="857" t="n">
        <v>3847</v>
      </c>
      <c r="B229" s="869" t="s">
        <v>19</v>
      </c>
      <c r="C229" s="869" t="s">
        <v>129</v>
      </c>
      <c r="D229" s="859" t="n">
        <v>0.340277777777778</v>
      </c>
      <c r="E229" s="859" t="n">
        <v>0.378472222222222</v>
      </c>
      <c r="G229" s="858" t="s">
        <v>174</v>
      </c>
      <c r="H229" s="869" t="s">
        <v>117</v>
      </c>
      <c r="I229" s="860" t="n">
        <v>770</v>
      </c>
      <c r="J229" s="860" t="n">
        <v>8720</v>
      </c>
      <c r="K229" s="861" t="n">
        <v>11.3246753246753</v>
      </c>
    </row>
    <row r="230" customFormat="false" ht="13.5" hidden="false" customHeight="false" outlineLevel="0" collapsed="false">
      <c r="A230" s="857" t="n">
        <v>3848</v>
      </c>
      <c r="B230" s="869" t="s">
        <v>19</v>
      </c>
      <c r="C230" s="869" t="s">
        <v>129</v>
      </c>
      <c r="D230" s="859" t="n">
        <v>0.340277777777778</v>
      </c>
      <c r="E230" s="859" t="n">
        <v>0.378472222222222</v>
      </c>
      <c r="G230" s="858" t="s">
        <v>174</v>
      </c>
      <c r="H230" s="869" t="s">
        <v>133</v>
      </c>
      <c r="I230" s="860" t="n">
        <v>770</v>
      </c>
      <c r="J230" s="860" t="n">
        <v>11220</v>
      </c>
      <c r="K230" s="861" t="n">
        <v>14.5714285714286</v>
      </c>
    </row>
    <row r="231" customFormat="false" ht="13.5" hidden="false" customHeight="false" outlineLevel="0" collapsed="false">
      <c r="A231" s="857" t="n">
        <v>3849</v>
      </c>
      <c r="B231" s="869" t="s">
        <v>19</v>
      </c>
      <c r="C231" s="869" t="s">
        <v>129</v>
      </c>
      <c r="D231" s="859" t="n">
        <v>0.340277777777778</v>
      </c>
      <c r="E231" s="859" t="n">
        <v>0.378472222222222</v>
      </c>
      <c r="G231" s="858" t="s">
        <v>174</v>
      </c>
      <c r="H231" s="869" t="s">
        <v>246</v>
      </c>
      <c r="I231" s="860" t="n">
        <v>370</v>
      </c>
      <c r="J231" s="860" t="n">
        <v>7320</v>
      </c>
      <c r="K231" s="861" t="n">
        <v>19.7837837837838</v>
      </c>
    </row>
    <row r="232" customFormat="false" ht="13.5" hidden="false" customHeight="false" outlineLevel="0" collapsed="false">
      <c r="A232" s="857" t="n">
        <v>3850</v>
      </c>
      <c r="B232" s="869" t="s">
        <v>19</v>
      </c>
      <c r="C232" s="869" t="s">
        <v>129</v>
      </c>
      <c r="D232" s="859" t="n">
        <v>0.340277777777778</v>
      </c>
      <c r="E232" s="859" t="n">
        <v>0.378472222222222</v>
      </c>
      <c r="G232" s="858" t="s">
        <v>174</v>
      </c>
      <c r="H232" s="869" t="s">
        <v>221</v>
      </c>
      <c r="I232" s="860" t="n">
        <v>370</v>
      </c>
      <c r="J232" s="860" t="n">
        <v>8220</v>
      </c>
      <c r="K232" s="861" t="n">
        <v>22.2162162162162</v>
      </c>
    </row>
    <row r="233" customFormat="false" ht="13.5" hidden="false" customHeight="false" outlineLevel="0" collapsed="false">
      <c r="A233" s="857" t="n">
        <v>3851</v>
      </c>
      <c r="B233" s="869" t="s">
        <v>19</v>
      </c>
      <c r="C233" s="869" t="s">
        <v>129</v>
      </c>
      <c r="D233" s="859" t="n">
        <v>0.340277777777778</v>
      </c>
      <c r="E233" s="859" t="n">
        <v>0.378472222222222</v>
      </c>
      <c r="G233" s="858" t="s">
        <v>174</v>
      </c>
      <c r="H233" s="869" t="s">
        <v>119</v>
      </c>
      <c r="I233" s="860" t="n">
        <v>1141</v>
      </c>
      <c r="J233" s="860" t="n">
        <v>29420</v>
      </c>
      <c r="K233" s="861" t="n">
        <v>25.7843996494303</v>
      </c>
    </row>
    <row r="234" customFormat="false" ht="13.5" hidden="false" customHeight="false" outlineLevel="0" collapsed="false">
      <c r="A234" s="857" t="n">
        <v>3852</v>
      </c>
      <c r="B234" s="869" t="s">
        <v>19</v>
      </c>
      <c r="C234" s="869" t="s">
        <v>129</v>
      </c>
      <c r="D234" s="859" t="n">
        <v>0.340277777777778</v>
      </c>
      <c r="E234" s="859" t="n">
        <v>0.378472222222222</v>
      </c>
      <c r="G234" s="858" t="s">
        <v>174</v>
      </c>
      <c r="H234" s="869" t="s">
        <v>130</v>
      </c>
      <c r="I234" s="860" t="n">
        <v>1017</v>
      </c>
      <c r="J234" s="860" t="n">
        <v>11720</v>
      </c>
      <c r="K234" s="861" t="n">
        <v>11.5240904621436</v>
      </c>
    </row>
    <row r="235" customFormat="false" ht="13.5" hidden="false" customHeight="false" outlineLevel="0" collapsed="false">
      <c r="A235" s="857" t="n">
        <v>3853</v>
      </c>
      <c r="B235" s="869" t="s">
        <v>19</v>
      </c>
      <c r="C235" s="869" t="s">
        <v>129</v>
      </c>
      <c r="D235" s="859" t="n">
        <v>0.340277777777778</v>
      </c>
      <c r="E235" s="859" t="n">
        <v>0.378472222222222</v>
      </c>
      <c r="G235" s="858" t="s">
        <v>174</v>
      </c>
      <c r="H235" s="869" t="s">
        <v>222</v>
      </c>
      <c r="I235" s="860" t="n">
        <v>1017</v>
      </c>
      <c r="J235" s="860" t="n">
        <v>10720</v>
      </c>
      <c r="K235" s="861" t="n">
        <v>10.5408062930187</v>
      </c>
    </row>
    <row r="236" customFormat="false" ht="13.5" hidden="false" customHeight="false" outlineLevel="0" collapsed="false">
      <c r="A236" s="857" t="n">
        <v>3854</v>
      </c>
      <c r="B236" s="869" t="s">
        <v>19</v>
      </c>
      <c r="C236" s="869" t="s">
        <v>129</v>
      </c>
      <c r="D236" s="859" t="n">
        <v>0.340277777777778</v>
      </c>
      <c r="E236" s="859" t="n">
        <v>0.378472222222222</v>
      </c>
      <c r="G236" s="858" t="s">
        <v>174</v>
      </c>
      <c r="H236" s="869" t="s">
        <v>167</v>
      </c>
      <c r="I236" s="860" t="n">
        <v>1141</v>
      </c>
      <c r="J236" s="860" t="n">
        <v>24920</v>
      </c>
      <c r="K236" s="861" t="n">
        <v>21.840490797546</v>
      </c>
    </row>
    <row r="237" customFormat="false" ht="13.5" hidden="false" customHeight="false" outlineLevel="0" collapsed="false">
      <c r="A237" s="857" t="n">
        <v>3855</v>
      </c>
      <c r="B237" s="869" t="s">
        <v>19</v>
      </c>
      <c r="C237" s="869" t="s">
        <v>129</v>
      </c>
      <c r="D237" s="859" t="n">
        <v>0.340277777777778</v>
      </c>
      <c r="E237" s="859" t="n">
        <v>0.378472222222222</v>
      </c>
      <c r="G237" s="858" t="s">
        <v>174</v>
      </c>
      <c r="H237" s="869" t="s">
        <v>168</v>
      </c>
      <c r="I237" s="860" t="n">
        <v>1141</v>
      </c>
      <c r="J237" s="860" t="n">
        <v>18570</v>
      </c>
      <c r="K237" s="861" t="n">
        <v>16.2751971954426</v>
      </c>
    </row>
    <row r="238" customFormat="false" ht="13.5" hidden="false" customHeight="false" outlineLevel="0" collapsed="false">
      <c r="A238" s="857" t="n">
        <v>3856</v>
      </c>
      <c r="B238" s="869" t="s">
        <v>19</v>
      </c>
      <c r="C238" s="869" t="s">
        <v>129</v>
      </c>
      <c r="D238" s="859" t="n">
        <v>0.340277777777778</v>
      </c>
      <c r="E238" s="859" t="n">
        <v>0.378472222222222</v>
      </c>
      <c r="G238" s="858" t="s">
        <v>174</v>
      </c>
      <c r="H238" s="869" t="s">
        <v>169</v>
      </c>
      <c r="I238" s="860" t="n">
        <v>1017</v>
      </c>
      <c r="J238" s="860" t="n">
        <v>15020</v>
      </c>
      <c r="K238" s="861" t="n">
        <v>14.7689282202557</v>
      </c>
    </row>
    <row r="239" customFormat="false" ht="13.5" hidden="false" customHeight="false" outlineLevel="0" collapsed="false">
      <c r="A239" s="857" t="n">
        <v>3857</v>
      </c>
      <c r="B239" s="869" t="s">
        <v>19</v>
      </c>
      <c r="C239" s="869" t="s">
        <v>129</v>
      </c>
      <c r="D239" s="859" t="n">
        <v>0.378472222222222</v>
      </c>
      <c r="E239" s="859" t="n">
        <v>0.416666666666667</v>
      </c>
      <c r="G239" s="858" t="s">
        <v>175</v>
      </c>
      <c r="H239" s="869" t="s">
        <v>117</v>
      </c>
      <c r="I239" s="860" t="n">
        <v>770</v>
      </c>
      <c r="J239" s="860" t="n">
        <v>8720</v>
      </c>
      <c r="K239" s="861" t="n">
        <v>11.3246753246753</v>
      </c>
    </row>
    <row r="240" customFormat="false" ht="13.5" hidden="false" customHeight="false" outlineLevel="0" collapsed="false">
      <c r="A240" s="857" t="n">
        <v>3858</v>
      </c>
      <c r="B240" s="869" t="s">
        <v>19</v>
      </c>
      <c r="C240" s="869" t="s">
        <v>129</v>
      </c>
      <c r="D240" s="859" t="n">
        <v>0.378472222222222</v>
      </c>
      <c r="E240" s="859" t="n">
        <v>0.416666666666667</v>
      </c>
      <c r="G240" s="858" t="s">
        <v>175</v>
      </c>
      <c r="H240" s="869" t="s">
        <v>133</v>
      </c>
      <c r="I240" s="860" t="n">
        <v>770</v>
      </c>
      <c r="J240" s="860" t="n">
        <v>11220</v>
      </c>
      <c r="K240" s="861" t="n">
        <v>14.5714285714286</v>
      </c>
    </row>
    <row r="241" customFormat="false" ht="13.5" hidden="false" customHeight="false" outlineLevel="0" collapsed="false">
      <c r="A241" s="857" t="n">
        <v>3859</v>
      </c>
      <c r="B241" s="869" t="s">
        <v>19</v>
      </c>
      <c r="C241" s="869" t="s">
        <v>129</v>
      </c>
      <c r="D241" s="859" t="n">
        <v>0.378472222222222</v>
      </c>
      <c r="E241" s="859" t="n">
        <v>0.416666666666667</v>
      </c>
      <c r="G241" s="858" t="s">
        <v>175</v>
      </c>
      <c r="H241" s="869" t="s">
        <v>246</v>
      </c>
      <c r="I241" s="860" t="n">
        <v>370</v>
      </c>
      <c r="J241" s="860" t="n">
        <v>7320</v>
      </c>
      <c r="K241" s="861" t="n">
        <v>19.7837837837838</v>
      </c>
    </row>
    <row r="242" customFormat="false" ht="13.5" hidden="false" customHeight="false" outlineLevel="0" collapsed="false">
      <c r="A242" s="857" t="n">
        <v>3860</v>
      </c>
      <c r="B242" s="869" t="s">
        <v>19</v>
      </c>
      <c r="C242" s="869" t="s">
        <v>129</v>
      </c>
      <c r="D242" s="859" t="n">
        <v>0.378472222222222</v>
      </c>
      <c r="E242" s="859" t="n">
        <v>0.416666666666667</v>
      </c>
      <c r="G242" s="858" t="s">
        <v>175</v>
      </c>
      <c r="H242" s="869" t="s">
        <v>221</v>
      </c>
      <c r="I242" s="860" t="n">
        <v>370</v>
      </c>
      <c r="J242" s="860" t="n">
        <v>8220</v>
      </c>
      <c r="K242" s="861" t="n">
        <v>22.2162162162162</v>
      </c>
    </row>
    <row r="243" customFormat="false" ht="13.5" hidden="false" customHeight="false" outlineLevel="0" collapsed="false">
      <c r="A243" s="857" t="n">
        <v>3861</v>
      </c>
      <c r="B243" s="869" t="s">
        <v>19</v>
      </c>
      <c r="C243" s="869" t="s">
        <v>129</v>
      </c>
      <c r="D243" s="859" t="n">
        <v>0.378472222222222</v>
      </c>
      <c r="E243" s="859" t="n">
        <v>0.416666666666667</v>
      </c>
      <c r="G243" s="858" t="s">
        <v>175</v>
      </c>
      <c r="H243" s="869" t="s">
        <v>119</v>
      </c>
      <c r="I243" s="860" t="n">
        <v>1141</v>
      </c>
      <c r="J243" s="860" t="n">
        <v>29420</v>
      </c>
      <c r="K243" s="861" t="n">
        <v>25.7843996494303</v>
      </c>
    </row>
    <row r="244" customFormat="false" ht="13.5" hidden="false" customHeight="false" outlineLevel="0" collapsed="false">
      <c r="A244" s="857" t="n">
        <v>3862</v>
      </c>
      <c r="B244" s="869" t="s">
        <v>19</v>
      </c>
      <c r="C244" s="869" t="s">
        <v>129</v>
      </c>
      <c r="D244" s="859" t="n">
        <v>0.378472222222222</v>
      </c>
      <c r="E244" s="859" t="n">
        <v>0.416666666666667</v>
      </c>
      <c r="G244" s="858" t="s">
        <v>175</v>
      </c>
      <c r="H244" s="869" t="s">
        <v>130</v>
      </c>
      <c r="I244" s="860" t="n">
        <v>1017</v>
      </c>
      <c r="J244" s="860" t="n">
        <v>12120</v>
      </c>
      <c r="K244" s="861" t="n">
        <v>11.9174041297935</v>
      </c>
    </row>
    <row r="245" customFormat="false" ht="13.5" hidden="false" customHeight="false" outlineLevel="0" collapsed="false">
      <c r="A245" s="857" t="n">
        <v>3863</v>
      </c>
      <c r="B245" s="869" t="s">
        <v>19</v>
      </c>
      <c r="C245" s="869" t="s">
        <v>129</v>
      </c>
      <c r="D245" s="859" t="n">
        <v>0.378472222222222</v>
      </c>
      <c r="E245" s="859" t="n">
        <v>0.416666666666667</v>
      </c>
      <c r="G245" s="858" t="s">
        <v>175</v>
      </c>
      <c r="H245" s="869" t="s">
        <v>222</v>
      </c>
      <c r="I245" s="860" t="n">
        <v>1017</v>
      </c>
      <c r="J245" s="860" t="n">
        <v>11120</v>
      </c>
      <c r="K245" s="861" t="n">
        <v>10.9341199606686</v>
      </c>
    </row>
    <row r="246" customFormat="false" ht="13.5" hidden="false" customHeight="false" outlineLevel="0" collapsed="false">
      <c r="A246" s="857" t="n">
        <v>3864</v>
      </c>
      <c r="B246" s="869" t="s">
        <v>19</v>
      </c>
      <c r="C246" s="869" t="s">
        <v>129</v>
      </c>
      <c r="D246" s="859" t="n">
        <v>0.378472222222222</v>
      </c>
      <c r="E246" s="859" t="n">
        <v>0.416666666666667</v>
      </c>
      <c r="G246" s="858" t="s">
        <v>175</v>
      </c>
      <c r="H246" s="869" t="s">
        <v>167</v>
      </c>
      <c r="I246" s="860" t="n">
        <v>1141</v>
      </c>
      <c r="J246" s="860" t="n">
        <v>24920</v>
      </c>
      <c r="K246" s="861" t="n">
        <v>21.840490797546</v>
      </c>
    </row>
    <row r="247" customFormat="false" ht="13.5" hidden="false" customHeight="false" outlineLevel="0" collapsed="false">
      <c r="A247" s="857" t="n">
        <v>3865</v>
      </c>
      <c r="B247" s="869" t="s">
        <v>19</v>
      </c>
      <c r="C247" s="869" t="s">
        <v>129</v>
      </c>
      <c r="D247" s="859" t="n">
        <v>0.378472222222222</v>
      </c>
      <c r="E247" s="859" t="n">
        <v>0.416666666666667</v>
      </c>
      <c r="G247" s="858" t="s">
        <v>175</v>
      </c>
      <c r="H247" s="869" t="s">
        <v>168</v>
      </c>
      <c r="I247" s="860" t="n">
        <v>1141</v>
      </c>
      <c r="J247" s="860" t="n">
        <v>18570</v>
      </c>
      <c r="K247" s="861" t="n">
        <v>16.2751971954426</v>
      </c>
    </row>
    <row r="248" customFormat="false" ht="13.5" hidden="false" customHeight="false" outlineLevel="0" collapsed="false">
      <c r="A248" s="857" t="n">
        <v>3866</v>
      </c>
      <c r="B248" s="869" t="s">
        <v>19</v>
      </c>
      <c r="C248" s="869" t="s">
        <v>129</v>
      </c>
      <c r="D248" s="859" t="n">
        <v>0.378472222222222</v>
      </c>
      <c r="E248" s="859" t="n">
        <v>0.416666666666667</v>
      </c>
      <c r="G248" s="858" t="s">
        <v>175</v>
      </c>
      <c r="H248" s="869" t="s">
        <v>169</v>
      </c>
      <c r="I248" s="860" t="n">
        <v>1017</v>
      </c>
      <c r="J248" s="860" t="n">
        <v>15020</v>
      </c>
      <c r="K248" s="861" t="n">
        <v>14.7689282202557</v>
      </c>
    </row>
    <row r="249" customFormat="false" ht="13.5" hidden="false" customHeight="false" outlineLevel="0" collapsed="false">
      <c r="A249" s="857" t="n">
        <v>3867</v>
      </c>
      <c r="B249" s="869" t="s">
        <v>19</v>
      </c>
      <c r="C249" s="869" t="s">
        <v>129</v>
      </c>
      <c r="D249" s="859" t="n">
        <v>0.472222222222222</v>
      </c>
      <c r="E249" s="859" t="n">
        <v>0.510416666666667</v>
      </c>
      <c r="G249" s="858" t="s">
        <v>176</v>
      </c>
      <c r="H249" s="869" t="s">
        <v>117</v>
      </c>
      <c r="I249" s="860" t="n">
        <v>770</v>
      </c>
      <c r="J249" s="860" t="n">
        <v>9120</v>
      </c>
      <c r="K249" s="861" t="n">
        <v>11.8441558441558</v>
      </c>
    </row>
    <row r="250" customFormat="false" ht="13.5" hidden="false" customHeight="false" outlineLevel="0" collapsed="false">
      <c r="A250" s="857" t="n">
        <v>3868</v>
      </c>
      <c r="B250" s="869" t="s">
        <v>19</v>
      </c>
      <c r="C250" s="869" t="s">
        <v>129</v>
      </c>
      <c r="D250" s="859" t="n">
        <v>0.472222222222222</v>
      </c>
      <c r="E250" s="859" t="n">
        <v>0.510416666666667</v>
      </c>
      <c r="G250" s="858" t="s">
        <v>176</v>
      </c>
      <c r="H250" s="869" t="s">
        <v>133</v>
      </c>
      <c r="I250" s="860" t="n">
        <v>770</v>
      </c>
      <c r="J250" s="860" t="n">
        <v>11220</v>
      </c>
      <c r="K250" s="861" t="n">
        <v>14.5714285714286</v>
      </c>
    </row>
    <row r="251" customFormat="false" ht="13.5" hidden="false" customHeight="false" outlineLevel="0" collapsed="false">
      <c r="A251" s="857" t="n">
        <v>3869</v>
      </c>
      <c r="B251" s="869" t="s">
        <v>19</v>
      </c>
      <c r="C251" s="869" t="s">
        <v>129</v>
      </c>
      <c r="D251" s="859" t="n">
        <v>0.472222222222222</v>
      </c>
      <c r="E251" s="859" t="n">
        <v>0.510416666666667</v>
      </c>
      <c r="G251" s="858" t="s">
        <v>176</v>
      </c>
      <c r="H251" s="869" t="s">
        <v>246</v>
      </c>
      <c r="I251" s="860" t="n">
        <v>370</v>
      </c>
      <c r="J251" s="860" t="n">
        <v>7320</v>
      </c>
      <c r="K251" s="861" t="n">
        <v>19.7837837837838</v>
      </c>
    </row>
    <row r="252" customFormat="false" ht="13.5" hidden="false" customHeight="false" outlineLevel="0" collapsed="false">
      <c r="A252" s="857" t="n">
        <v>3870</v>
      </c>
      <c r="B252" s="869" t="s">
        <v>19</v>
      </c>
      <c r="C252" s="869" t="s">
        <v>129</v>
      </c>
      <c r="D252" s="859" t="n">
        <v>0.472222222222222</v>
      </c>
      <c r="E252" s="859" t="n">
        <v>0.510416666666667</v>
      </c>
      <c r="G252" s="858" t="s">
        <v>176</v>
      </c>
      <c r="H252" s="869" t="s">
        <v>221</v>
      </c>
      <c r="I252" s="860" t="n">
        <v>370</v>
      </c>
      <c r="J252" s="860" t="n">
        <v>8220</v>
      </c>
      <c r="K252" s="861" t="n">
        <v>22.2162162162162</v>
      </c>
    </row>
    <row r="253" customFormat="false" ht="13.5" hidden="false" customHeight="false" outlineLevel="0" collapsed="false">
      <c r="A253" s="857" t="n">
        <v>3871</v>
      </c>
      <c r="B253" s="869" t="s">
        <v>19</v>
      </c>
      <c r="C253" s="869" t="s">
        <v>129</v>
      </c>
      <c r="D253" s="859" t="n">
        <v>0.472222222222222</v>
      </c>
      <c r="E253" s="859" t="n">
        <v>0.510416666666667</v>
      </c>
      <c r="G253" s="858" t="s">
        <v>176</v>
      </c>
      <c r="H253" s="869" t="s">
        <v>119</v>
      </c>
      <c r="I253" s="860" t="n">
        <v>1141</v>
      </c>
      <c r="J253" s="860" t="n">
        <v>29420</v>
      </c>
      <c r="K253" s="861" t="n">
        <v>25.7843996494303</v>
      </c>
    </row>
    <row r="254" customFormat="false" ht="13.5" hidden="false" customHeight="false" outlineLevel="0" collapsed="false">
      <c r="A254" s="857" t="n">
        <v>3872</v>
      </c>
      <c r="B254" s="869" t="s">
        <v>19</v>
      </c>
      <c r="C254" s="869" t="s">
        <v>129</v>
      </c>
      <c r="D254" s="859" t="n">
        <v>0.472222222222222</v>
      </c>
      <c r="E254" s="859" t="n">
        <v>0.510416666666667</v>
      </c>
      <c r="G254" s="858" t="s">
        <v>176</v>
      </c>
      <c r="H254" s="869" t="s">
        <v>130</v>
      </c>
      <c r="I254" s="860" t="n">
        <v>1017</v>
      </c>
      <c r="J254" s="860" t="n">
        <v>12120</v>
      </c>
      <c r="K254" s="861" t="n">
        <v>11.9174041297935</v>
      </c>
    </row>
    <row r="255" customFormat="false" ht="13.5" hidden="false" customHeight="false" outlineLevel="0" collapsed="false">
      <c r="A255" s="857" t="n">
        <v>3873</v>
      </c>
      <c r="B255" s="869" t="s">
        <v>19</v>
      </c>
      <c r="C255" s="869" t="s">
        <v>129</v>
      </c>
      <c r="D255" s="859" t="n">
        <v>0.472222222222222</v>
      </c>
      <c r="E255" s="859" t="n">
        <v>0.510416666666667</v>
      </c>
      <c r="G255" s="858" t="s">
        <v>176</v>
      </c>
      <c r="H255" s="869" t="s">
        <v>222</v>
      </c>
      <c r="I255" s="860" t="n">
        <v>1017</v>
      </c>
      <c r="J255" s="860" t="n">
        <v>11120</v>
      </c>
      <c r="K255" s="861" t="n">
        <v>10.9341199606686</v>
      </c>
    </row>
    <row r="256" customFormat="false" ht="13.5" hidden="false" customHeight="false" outlineLevel="0" collapsed="false">
      <c r="A256" s="857" t="n">
        <v>3874</v>
      </c>
      <c r="B256" s="869" t="s">
        <v>19</v>
      </c>
      <c r="C256" s="869" t="s">
        <v>129</v>
      </c>
      <c r="D256" s="859" t="n">
        <v>0.472222222222222</v>
      </c>
      <c r="E256" s="859" t="n">
        <v>0.510416666666667</v>
      </c>
      <c r="G256" s="858" t="s">
        <v>176</v>
      </c>
      <c r="H256" s="869" t="s">
        <v>167</v>
      </c>
      <c r="I256" s="860" t="n">
        <v>1141</v>
      </c>
      <c r="J256" s="860" t="n">
        <v>24920</v>
      </c>
      <c r="K256" s="861" t="n">
        <v>21.840490797546</v>
      </c>
    </row>
    <row r="257" customFormat="false" ht="13.5" hidden="false" customHeight="false" outlineLevel="0" collapsed="false">
      <c r="A257" s="857" t="n">
        <v>3875</v>
      </c>
      <c r="B257" s="869" t="s">
        <v>19</v>
      </c>
      <c r="C257" s="869" t="s">
        <v>129</v>
      </c>
      <c r="D257" s="859" t="n">
        <v>0.472222222222222</v>
      </c>
      <c r="E257" s="859" t="n">
        <v>0.510416666666667</v>
      </c>
      <c r="G257" s="858" t="s">
        <v>176</v>
      </c>
      <c r="H257" s="869" t="s">
        <v>168</v>
      </c>
      <c r="I257" s="860" t="n">
        <v>1141</v>
      </c>
      <c r="J257" s="860" t="n">
        <v>18570</v>
      </c>
      <c r="K257" s="861" t="n">
        <v>16.2751971954426</v>
      </c>
    </row>
    <row r="258" customFormat="false" ht="13.5" hidden="false" customHeight="false" outlineLevel="0" collapsed="false">
      <c r="A258" s="857" t="n">
        <v>3876</v>
      </c>
      <c r="B258" s="869" t="s">
        <v>19</v>
      </c>
      <c r="C258" s="869" t="s">
        <v>129</v>
      </c>
      <c r="D258" s="859" t="n">
        <v>0.472222222222222</v>
      </c>
      <c r="E258" s="859" t="n">
        <v>0.510416666666667</v>
      </c>
      <c r="G258" s="858" t="s">
        <v>176</v>
      </c>
      <c r="H258" s="869" t="s">
        <v>169</v>
      </c>
      <c r="I258" s="860" t="n">
        <v>1017</v>
      </c>
      <c r="J258" s="860" t="n">
        <v>15020</v>
      </c>
      <c r="K258" s="861" t="n">
        <v>14.7689282202557</v>
      </c>
    </row>
    <row r="259" customFormat="false" ht="13.5" hidden="false" customHeight="false" outlineLevel="0" collapsed="false">
      <c r="A259" s="857" t="n">
        <v>3877</v>
      </c>
      <c r="B259" s="869" t="s">
        <v>19</v>
      </c>
      <c r="C259" s="869" t="s">
        <v>129</v>
      </c>
      <c r="D259" s="859" t="n">
        <v>0.538194444444444</v>
      </c>
      <c r="E259" s="859" t="n">
        <v>0.579861111111111</v>
      </c>
      <c r="G259" s="858" t="s">
        <v>177</v>
      </c>
      <c r="H259" s="869" t="s">
        <v>117</v>
      </c>
      <c r="I259" s="860" t="n">
        <v>770</v>
      </c>
      <c r="J259" s="860" t="n">
        <v>9120</v>
      </c>
      <c r="K259" s="861" t="n">
        <v>11.8441558441558</v>
      </c>
    </row>
    <row r="260" customFormat="false" ht="13.5" hidden="false" customHeight="false" outlineLevel="0" collapsed="false">
      <c r="A260" s="857" t="n">
        <v>3878</v>
      </c>
      <c r="B260" s="869" t="s">
        <v>19</v>
      </c>
      <c r="C260" s="869" t="s">
        <v>129</v>
      </c>
      <c r="D260" s="859" t="n">
        <v>0.538194444444444</v>
      </c>
      <c r="E260" s="859" t="n">
        <v>0.579861111111111</v>
      </c>
      <c r="G260" s="858" t="s">
        <v>177</v>
      </c>
      <c r="H260" s="869" t="s">
        <v>133</v>
      </c>
      <c r="I260" s="860" t="n">
        <v>770</v>
      </c>
      <c r="J260" s="860" t="n">
        <v>11220</v>
      </c>
      <c r="K260" s="861" t="n">
        <v>14.5714285714286</v>
      </c>
    </row>
    <row r="261" customFormat="false" ht="13.5" hidden="false" customHeight="false" outlineLevel="0" collapsed="false">
      <c r="A261" s="857" t="n">
        <v>3879</v>
      </c>
      <c r="B261" s="869" t="s">
        <v>19</v>
      </c>
      <c r="C261" s="869" t="s">
        <v>129</v>
      </c>
      <c r="D261" s="859" t="n">
        <v>0.538194444444444</v>
      </c>
      <c r="E261" s="859" t="n">
        <v>0.579861111111111</v>
      </c>
      <c r="G261" s="858" t="s">
        <v>177</v>
      </c>
      <c r="H261" s="869" t="s">
        <v>246</v>
      </c>
      <c r="I261" s="860" t="n">
        <v>370</v>
      </c>
      <c r="J261" s="860" t="n">
        <v>6020</v>
      </c>
      <c r="K261" s="861" t="n">
        <v>16.2702702702703</v>
      </c>
    </row>
    <row r="262" customFormat="false" ht="13.5" hidden="false" customHeight="false" outlineLevel="0" collapsed="false">
      <c r="A262" s="857" t="n">
        <v>3880</v>
      </c>
      <c r="B262" s="869" t="s">
        <v>19</v>
      </c>
      <c r="C262" s="869" t="s">
        <v>129</v>
      </c>
      <c r="D262" s="859" t="n">
        <v>0.538194444444444</v>
      </c>
      <c r="E262" s="859" t="n">
        <v>0.579861111111111</v>
      </c>
      <c r="G262" s="858" t="s">
        <v>177</v>
      </c>
      <c r="H262" s="869" t="s">
        <v>221</v>
      </c>
      <c r="I262" s="860" t="n">
        <v>370</v>
      </c>
      <c r="J262" s="860" t="n">
        <v>6720</v>
      </c>
      <c r="K262" s="861" t="n">
        <v>18.1621621621622</v>
      </c>
    </row>
    <row r="263" customFormat="false" ht="13.5" hidden="false" customHeight="false" outlineLevel="0" collapsed="false">
      <c r="A263" s="857" t="n">
        <v>3881</v>
      </c>
      <c r="B263" s="869" t="s">
        <v>19</v>
      </c>
      <c r="C263" s="869" t="s">
        <v>129</v>
      </c>
      <c r="D263" s="859" t="n">
        <v>0.586805555555556</v>
      </c>
      <c r="E263" s="859" t="n">
        <v>0.628472222222222</v>
      </c>
      <c r="G263" s="858" t="s">
        <v>178</v>
      </c>
      <c r="H263" s="869" t="s">
        <v>117</v>
      </c>
      <c r="I263" s="860" t="n">
        <v>770</v>
      </c>
      <c r="J263" s="860" t="n">
        <v>9220</v>
      </c>
      <c r="K263" s="861" t="n">
        <v>11.974025974026</v>
      </c>
    </row>
    <row r="264" customFormat="false" ht="13.5" hidden="false" customHeight="false" outlineLevel="0" collapsed="false">
      <c r="A264" s="857" t="n">
        <v>3882</v>
      </c>
      <c r="B264" s="869" t="s">
        <v>19</v>
      </c>
      <c r="C264" s="869" t="s">
        <v>129</v>
      </c>
      <c r="D264" s="859" t="n">
        <v>0.586805555555556</v>
      </c>
      <c r="E264" s="859" t="n">
        <v>0.628472222222222</v>
      </c>
      <c r="G264" s="858" t="s">
        <v>178</v>
      </c>
      <c r="H264" s="869" t="s">
        <v>133</v>
      </c>
      <c r="I264" s="860" t="n">
        <v>770</v>
      </c>
      <c r="J264" s="860" t="n">
        <v>11220</v>
      </c>
      <c r="K264" s="861" t="n">
        <v>14.5714285714286</v>
      </c>
    </row>
    <row r="265" customFormat="false" ht="13.5" hidden="false" customHeight="false" outlineLevel="0" collapsed="false">
      <c r="A265" s="857" t="n">
        <v>3883</v>
      </c>
      <c r="B265" s="869" t="s">
        <v>19</v>
      </c>
      <c r="C265" s="869" t="s">
        <v>129</v>
      </c>
      <c r="D265" s="859" t="n">
        <v>0.586805555555556</v>
      </c>
      <c r="E265" s="859" t="n">
        <v>0.628472222222222</v>
      </c>
      <c r="G265" s="858" t="s">
        <v>178</v>
      </c>
      <c r="H265" s="869" t="s">
        <v>246</v>
      </c>
      <c r="I265" s="860" t="n">
        <v>370</v>
      </c>
      <c r="J265" s="860" t="n">
        <v>7620</v>
      </c>
      <c r="K265" s="861" t="n">
        <v>20.5945945945946</v>
      </c>
    </row>
    <row r="266" customFormat="false" ht="13.5" hidden="false" customHeight="false" outlineLevel="0" collapsed="false">
      <c r="A266" s="857" t="n">
        <v>3884</v>
      </c>
      <c r="B266" s="869" t="s">
        <v>19</v>
      </c>
      <c r="C266" s="869" t="s">
        <v>129</v>
      </c>
      <c r="D266" s="859" t="n">
        <v>0.586805555555556</v>
      </c>
      <c r="E266" s="859" t="n">
        <v>0.628472222222222</v>
      </c>
      <c r="G266" s="858" t="s">
        <v>178</v>
      </c>
      <c r="H266" s="869" t="s">
        <v>221</v>
      </c>
      <c r="I266" s="860" t="n">
        <v>370</v>
      </c>
      <c r="J266" s="860" t="n">
        <v>8620</v>
      </c>
      <c r="K266" s="861" t="n">
        <v>23.2972972972973</v>
      </c>
    </row>
    <row r="267" customFormat="false" ht="13.5" hidden="false" customHeight="false" outlineLevel="0" collapsed="false">
      <c r="A267" s="857" t="n">
        <v>3885</v>
      </c>
      <c r="B267" s="869" t="s">
        <v>19</v>
      </c>
      <c r="C267" s="869" t="s">
        <v>129</v>
      </c>
      <c r="D267" s="859" t="n">
        <v>0.586805555555556</v>
      </c>
      <c r="E267" s="859" t="n">
        <v>0.628472222222222</v>
      </c>
      <c r="G267" s="858" t="s">
        <v>178</v>
      </c>
      <c r="H267" s="869" t="s">
        <v>119</v>
      </c>
      <c r="I267" s="860" t="n">
        <v>1141</v>
      </c>
      <c r="J267" s="860" t="n">
        <v>29420</v>
      </c>
      <c r="K267" s="861" t="n">
        <v>25.7843996494303</v>
      </c>
    </row>
    <row r="268" customFormat="false" ht="13.5" hidden="false" customHeight="false" outlineLevel="0" collapsed="false">
      <c r="A268" s="857" t="n">
        <v>3886</v>
      </c>
      <c r="B268" s="869" t="s">
        <v>19</v>
      </c>
      <c r="C268" s="869" t="s">
        <v>129</v>
      </c>
      <c r="D268" s="859" t="n">
        <v>0.586805555555556</v>
      </c>
      <c r="E268" s="859" t="n">
        <v>0.628472222222222</v>
      </c>
      <c r="G268" s="858" t="s">
        <v>178</v>
      </c>
      <c r="H268" s="869" t="s">
        <v>130</v>
      </c>
      <c r="I268" s="860" t="n">
        <v>1017</v>
      </c>
      <c r="J268" s="860" t="n">
        <v>12220</v>
      </c>
      <c r="K268" s="861" t="n">
        <v>12.015732546706</v>
      </c>
    </row>
    <row r="269" customFormat="false" ht="13.5" hidden="false" customHeight="false" outlineLevel="0" collapsed="false">
      <c r="A269" s="857" t="n">
        <v>3887</v>
      </c>
      <c r="B269" s="869" t="s">
        <v>19</v>
      </c>
      <c r="C269" s="869" t="s">
        <v>129</v>
      </c>
      <c r="D269" s="859" t="n">
        <v>0.586805555555556</v>
      </c>
      <c r="E269" s="859" t="n">
        <v>0.628472222222222</v>
      </c>
      <c r="G269" s="858" t="s">
        <v>178</v>
      </c>
      <c r="H269" s="869" t="s">
        <v>222</v>
      </c>
      <c r="I269" s="860" t="n">
        <v>1017</v>
      </c>
      <c r="J269" s="860" t="n">
        <v>11220</v>
      </c>
      <c r="K269" s="861" t="n">
        <v>11.0324483775811</v>
      </c>
    </row>
    <row r="270" customFormat="false" ht="13.5" hidden="false" customHeight="false" outlineLevel="0" collapsed="false">
      <c r="A270" s="857" t="n">
        <v>3888</v>
      </c>
      <c r="B270" s="869" t="s">
        <v>19</v>
      </c>
      <c r="C270" s="869" t="s">
        <v>129</v>
      </c>
      <c r="D270" s="859" t="n">
        <v>0.586805555555556</v>
      </c>
      <c r="E270" s="859" t="n">
        <v>0.628472222222222</v>
      </c>
      <c r="G270" s="858" t="s">
        <v>178</v>
      </c>
      <c r="H270" s="869" t="s">
        <v>167</v>
      </c>
      <c r="I270" s="860" t="n">
        <v>1141</v>
      </c>
      <c r="J270" s="860" t="n">
        <v>24920</v>
      </c>
      <c r="K270" s="861" t="n">
        <v>21.840490797546</v>
      </c>
    </row>
    <row r="271" customFormat="false" ht="13.5" hidden="false" customHeight="false" outlineLevel="0" collapsed="false">
      <c r="A271" s="857" t="n">
        <v>3889</v>
      </c>
      <c r="B271" s="869" t="s">
        <v>19</v>
      </c>
      <c r="C271" s="869" t="s">
        <v>129</v>
      </c>
      <c r="D271" s="859" t="n">
        <v>0.586805555555556</v>
      </c>
      <c r="E271" s="859" t="n">
        <v>0.628472222222222</v>
      </c>
      <c r="G271" s="858" t="s">
        <v>178</v>
      </c>
      <c r="H271" s="869" t="s">
        <v>168</v>
      </c>
      <c r="I271" s="860" t="n">
        <v>1141</v>
      </c>
      <c r="J271" s="860" t="n">
        <v>18570</v>
      </c>
      <c r="K271" s="861" t="n">
        <v>16.2751971954426</v>
      </c>
    </row>
    <row r="272" customFormat="false" ht="13.5" hidden="false" customHeight="false" outlineLevel="0" collapsed="false">
      <c r="A272" s="857" t="n">
        <v>3890</v>
      </c>
      <c r="B272" s="869" t="s">
        <v>19</v>
      </c>
      <c r="C272" s="869" t="s">
        <v>129</v>
      </c>
      <c r="D272" s="859" t="n">
        <v>0.586805555555556</v>
      </c>
      <c r="E272" s="859" t="n">
        <v>0.628472222222222</v>
      </c>
      <c r="G272" s="858" t="s">
        <v>178</v>
      </c>
      <c r="H272" s="869" t="s">
        <v>169</v>
      </c>
      <c r="I272" s="860" t="n">
        <v>1017</v>
      </c>
      <c r="J272" s="860" t="n">
        <v>15020</v>
      </c>
      <c r="K272" s="861" t="n">
        <v>14.7689282202557</v>
      </c>
    </row>
    <row r="273" customFormat="false" ht="13.5" hidden="false" customHeight="false" outlineLevel="0" collapsed="false">
      <c r="A273" s="857" t="n">
        <v>3891</v>
      </c>
      <c r="B273" s="869" t="s">
        <v>19</v>
      </c>
      <c r="C273" s="869" t="s">
        <v>129</v>
      </c>
      <c r="D273" s="859" t="n">
        <v>0.6875</v>
      </c>
      <c r="E273" s="859" t="n">
        <v>0.725694444444445</v>
      </c>
      <c r="G273" s="858" t="s">
        <v>179</v>
      </c>
      <c r="H273" s="869" t="s">
        <v>117</v>
      </c>
      <c r="I273" s="860" t="n">
        <v>770</v>
      </c>
      <c r="J273" s="860" t="n">
        <v>11820</v>
      </c>
      <c r="K273" s="861" t="n">
        <v>15.3506493506494</v>
      </c>
    </row>
    <row r="274" customFormat="false" ht="13.5" hidden="false" customHeight="false" outlineLevel="0" collapsed="false">
      <c r="A274" s="857" t="n">
        <v>3892</v>
      </c>
      <c r="B274" s="869" t="s">
        <v>19</v>
      </c>
      <c r="C274" s="869" t="s">
        <v>129</v>
      </c>
      <c r="D274" s="859" t="n">
        <v>0.6875</v>
      </c>
      <c r="E274" s="859" t="n">
        <v>0.725694444444445</v>
      </c>
      <c r="G274" s="858" t="s">
        <v>179</v>
      </c>
      <c r="H274" s="869" t="s">
        <v>133</v>
      </c>
      <c r="I274" s="860" t="n">
        <v>770</v>
      </c>
      <c r="J274" s="860" t="n">
        <v>12320</v>
      </c>
      <c r="K274" s="861" t="n">
        <v>16</v>
      </c>
    </row>
    <row r="275" customFormat="false" ht="13.5" hidden="false" customHeight="false" outlineLevel="0" collapsed="false">
      <c r="A275" s="857" t="n">
        <v>3893</v>
      </c>
      <c r="B275" s="869" t="s">
        <v>19</v>
      </c>
      <c r="C275" s="869" t="s">
        <v>129</v>
      </c>
      <c r="D275" s="859" t="n">
        <v>0.6875</v>
      </c>
      <c r="E275" s="859" t="n">
        <v>0.725694444444445</v>
      </c>
      <c r="G275" s="858" t="s">
        <v>179</v>
      </c>
      <c r="H275" s="869" t="s">
        <v>246</v>
      </c>
      <c r="I275" s="860" t="n">
        <v>370</v>
      </c>
      <c r="J275" s="860" t="n">
        <v>8520</v>
      </c>
      <c r="K275" s="861" t="n">
        <v>23.027027027027</v>
      </c>
    </row>
    <row r="276" customFormat="false" ht="13.5" hidden="false" customHeight="false" outlineLevel="0" collapsed="false">
      <c r="A276" s="857" t="n">
        <v>3894</v>
      </c>
      <c r="B276" s="869" t="s">
        <v>19</v>
      </c>
      <c r="C276" s="869" t="s">
        <v>129</v>
      </c>
      <c r="D276" s="859" t="n">
        <v>0.6875</v>
      </c>
      <c r="E276" s="859" t="n">
        <v>0.725694444444445</v>
      </c>
      <c r="G276" s="858" t="s">
        <v>179</v>
      </c>
      <c r="H276" s="869" t="s">
        <v>221</v>
      </c>
      <c r="I276" s="860" t="n">
        <v>370</v>
      </c>
      <c r="J276" s="860" t="n">
        <v>8620</v>
      </c>
      <c r="K276" s="861" t="n">
        <v>23.2972972972973</v>
      </c>
    </row>
    <row r="277" customFormat="false" ht="13.5" hidden="false" customHeight="false" outlineLevel="0" collapsed="false">
      <c r="A277" s="857" t="n">
        <v>3895</v>
      </c>
      <c r="B277" s="869" t="s">
        <v>19</v>
      </c>
      <c r="C277" s="869" t="s">
        <v>129</v>
      </c>
      <c r="D277" s="859" t="n">
        <v>0.6875</v>
      </c>
      <c r="E277" s="859" t="n">
        <v>0.725694444444445</v>
      </c>
      <c r="G277" s="858" t="s">
        <v>179</v>
      </c>
      <c r="H277" s="869" t="s">
        <v>119</v>
      </c>
      <c r="I277" s="860" t="n">
        <v>1141</v>
      </c>
      <c r="J277" s="860" t="n">
        <v>29420</v>
      </c>
      <c r="K277" s="861" t="n">
        <v>25.7843996494303</v>
      </c>
    </row>
    <row r="278" customFormat="false" ht="13.5" hidden="false" customHeight="false" outlineLevel="0" collapsed="false">
      <c r="A278" s="857" t="n">
        <v>3896</v>
      </c>
      <c r="B278" s="869" t="s">
        <v>19</v>
      </c>
      <c r="C278" s="869" t="s">
        <v>129</v>
      </c>
      <c r="D278" s="859" t="n">
        <v>0.6875</v>
      </c>
      <c r="E278" s="859" t="n">
        <v>0.725694444444445</v>
      </c>
      <c r="G278" s="858" t="s">
        <v>179</v>
      </c>
      <c r="H278" s="869" t="s">
        <v>130</v>
      </c>
      <c r="I278" s="860" t="n">
        <v>1017</v>
      </c>
      <c r="J278" s="860" t="n">
        <v>22920</v>
      </c>
      <c r="K278" s="861" t="n">
        <v>22.5368731563422</v>
      </c>
    </row>
    <row r="279" customFormat="false" ht="13.5" hidden="false" customHeight="false" outlineLevel="0" collapsed="false">
      <c r="A279" s="857" t="n">
        <v>3897</v>
      </c>
      <c r="B279" s="869" t="s">
        <v>19</v>
      </c>
      <c r="C279" s="869" t="s">
        <v>129</v>
      </c>
      <c r="D279" s="859" t="n">
        <v>0.6875</v>
      </c>
      <c r="E279" s="859" t="n">
        <v>0.725694444444445</v>
      </c>
      <c r="G279" s="858" t="s">
        <v>179</v>
      </c>
      <c r="H279" s="869" t="s">
        <v>222</v>
      </c>
      <c r="I279" s="860" t="n">
        <v>1017</v>
      </c>
      <c r="J279" s="860" t="n">
        <v>11620</v>
      </c>
      <c r="K279" s="861" t="n">
        <v>11.4257620452311</v>
      </c>
    </row>
    <row r="280" customFormat="false" ht="13.5" hidden="false" customHeight="false" outlineLevel="0" collapsed="false">
      <c r="A280" s="857" t="n">
        <v>3898</v>
      </c>
      <c r="B280" s="869" t="s">
        <v>19</v>
      </c>
      <c r="C280" s="869" t="s">
        <v>129</v>
      </c>
      <c r="D280" s="859" t="n">
        <v>0.6875</v>
      </c>
      <c r="E280" s="859" t="n">
        <v>0.725694444444445</v>
      </c>
      <c r="G280" s="858" t="s">
        <v>179</v>
      </c>
      <c r="H280" s="869" t="s">
        <v>167</v>
      </c>
      <c r="I280" s="860" t="n">
        <v>1141</v>
      </c>
      <c r="J280" s="860" t="n">
        <v>24920</v>
      </c>
      <c r="K280" s="861" t="n">
        <v>21.840490797546</v>
      </c>
    </row>
    <row r="281" customFormat="false" ht="13.5" hidden="false" customHeight="false" outlineLevel="0" collapsed="false">
      <c r="A281" s="857" t="n">
        <v>3899</v>
      </c>
      <c r="B281" s="869" t="s">
        <v>19</v>
      </c>
      <c r="C281" s="869" t="s">
        <v>129</v>
      </c>
      <c r="D281" s="859" t="n">
        <v>0.6875</v>
      </c>
      <c r="E281" s="859" t="n">
        <v>0.725694444444445</v>
      </c>
      <c r="G281" s="858" t="s">
        <v>179</v>
      </c>
      <c r="H281" s="869" t="s">
        <v>168</v>
      </c>
      <c r="I281" s="860" t="n">
        <v>1141</v>
      </c>
      <c r="J281" s="860" t="n">
        <v>18570</v>
      </c>
      <c r="K281" s="861" t="n">
        <v>16.2751971954426</v>
      </c>
    </row>
    <row r="282" customFormat="false" ht="13.5" hidden="false" customHeight="false" outlineLevel="0" collapsed="false">
      <c r="A282" s="857" t="n">
        <v>3900</v>
      </c>
      <c r="B282" s="869" t="s">
        <v>19</v>
      </c>
      <c r="C282" s="869" t="s">
        <v>129</v>
      </c>
      <c r="D282" s="859" t="n">
        <v>0.6875</v>
      </c>
      <c r="E282" s="859" t="n">
        <v>0.725694444444445</v>
      </c>
      <c r="G282" s="858" t="s">
        <v>179</v>
      </c>
      <c r="H282" s="869" t="s">
        <v>169</v>
      </c>
      <c r="I282" s="860" t="n">
        <v>1017</v>
      </c>
      <c r="J282" s="860" t="n">
        <v>15020</v>
      </c>
      <c r="K282" s="861" t="n">
        <v>14.7689282202557</v>
      </c>
    </row>
    <row r="283" customFormat="false" ht="13.5" hidden="false" customHeight="false" outlineLevel="0" collapsed="false">
      <c r="A283" s="857" t="n">
        <v>3901</v>
      </c>
      <c r="B283" s="869" t="s">
        <v>19</v>
      </c>
      <c r="C283" s="869" t="s">
        <v>129</v>
      </c>
      <c r="D283" s="859" t="n">
        <v>0.746527777777778</v>
      </c>
      <c r="E283" s="859" t="n">
        <v>0.784722222222222</v>
      </c>
      <c r="G283" s="858" t="s">
        <v>180</v>
      </c>
      <c r="H283" s="869" t="s">
        <v>117</v>
      </c>
      <c r="I283" s="860" t="n">
        <v>770</v>
      </c>
      <c r="J283" s="860" t="n">
        <v>9220</v>
      </c>
      <c r="K283" s="861" t="n">
        <v>11.974025974026</v>
      </c>
    </row>
    <row r="284" customFormat="false" ht="13.5" hidden="false" customHeight="false" outlineLevel="0" collapsed="false">
      <c r="A284" s="857" t="n">
        <v>3902</v>
      </c>
      <c r="B284" s="869" t="s">
        <v>19</v>
      </c>
      <c r="C284" s="869" t="s">
        <v>129</v>
      </c>
      <c r="D284" s="859" t="n">
        <v>0.746527777777778</v>
      </c>
      <c r="E284" s="859" t="n">
        <v>0.784722222222222</v>
      </c>
      <c r="G284" s="858" t="s">
        <v>180</v>
      </c>
      <c r="H284" s="869" t="s">
        <v>133</v>
      </c>
      <c r="I284" s="860" t="n">
        <v>770</v>
      </c>
      <c r="J284" s="860" t="n">
        <v>11220</v>
      </c>
      <c r="K284" s="861" t="n">
        <v>14.5714285714286</v>
      </c>
    </row>
    <row r="285" customFormat="false" ht="13.5" hidden="false" customHeight="false" outlineLevel="0" collapsed="false">
      <c r="A285" s="857" t="n">
        <v>3903</v>
      </c>
      <c r="B285" s="869" t="s">
        <v>19</v>
      </c>
      <c r="C285" s="869" t="s">
        <v>129</v>
      </c>
      <c r="D285" s="859" t="n">
        <v>0.746527777777778</v>
      </c>
      <c r="E285" s="859" t="n">
        <v>0.784722222222222</v>
      </c>
      <c r="G285" s="858" t="s">
        <v>180</v>
      </c>
      <c r="H285" s="869" t="s">
        <v>246</v>
      </c>
      <c r="I285" s="860" t="n">
        <v>370</v>
      </c>
      <c r="J285" s="860" t="n">
        <v>7320</v>
      </c>
      <c r="K285" s="861" t="n">
        <v>19.7837837837838</v>
      </c>
    </row>
    <row r="286" customFormat="false" ht="13.5" hidden="false" customHeight="false" outlineLevel="0" collapsed="false">
      <c r="A286" s="857" t="n">
        <v>3904</v>
      </c>
      <c r="B286" s="869" t="s">
        <v>19</v>
      </c>
      <c r="C286" s="869" t="s">
        <v>129</v>
      </c>
      <c r="D286" s="859" t="n">
        <v>0.746527777777778</v>
      </c>
      <c r="E286" s="859" t="n">
        <v>0.784722222222222</v>
      </c>
      <c r="G286" s="858" t="s">
        <v>180</v>
      </c>
      <c r="H286" s="869" t="s">
        <v>221</v>
      </c>
      <c r="I286" s="860" t="n">
        <v>370</v>
      </c>
      <c r="J286" s="860" t="n">
        <v>8420</v>
      </c>
      <c r="K286" s="861" t="n">
        <v>22.7567567567568</v>
      </c>
    </row>
    <row r="287" customFormat="false" ht="13.5" hidden="false" customHeight="false" outlineLevel="0" collapsed="false">
      <c r="A287" s="857" t="n">
        <v>3905</v>
      </c>
      <c r="B287" s="869" t="s">
        <v>19</v>
      </c>
      <c r="C287" s="869" t="s">
        <v>129</v>
      </c>
      <c r="D287" s="859" t="n">
        <v>0.746527777777778</v>
      </c>
      <c r="E287" s="859" t="n">
        <v>0.784722222222222</v>
      </c>
      <c r="G287" s="858" t="s">
        <v>180</v>
      </c>
      <c r="H287" s="869" t="s">
        <v>119</v>
      </c>
      <c r="I287" s="860" t="n">
        <v>1141</v>
      </c>
      <c r="J287" s="860" t="n">
        <v>29420</v>
      </c>
      <c r="K287" s="861" t="n">
        <v>25.7843996494303</v>
      </c>
    </row>
    <row r="288" customFormat="false" ht="13.5" hidden="false" customHeight="false" outlineLevel="0" collapsed="false">
      <c r="A288" s="857" t="n">
        <v>3906</v>
      </c>
      <c r="B288" s="869" t="s">
        <v>19</v>
      </c>
      <c r="C288" s="869" t="s">
        <v>129</v>
      </c>
      <c r="D288" s="859" t="n">
        <v>0.746527777777778</v>
      </c>
      <c r="E288" s="859" t="n">
        <v>0.784722222222222</v>
      </c>
      <c r="G288" s="858" t="s">
        <v>180</v>
      </c>
      <c r="H288" s="869" t="s">
        <v>130</v>
      </c>
      <c r="I288" s="860" t="n">
        <v>1017</v>
      </c>
      <c r="J288" s="860" t="n">
        <v>12220</v>
      </c>
      <c r="K288" s="861" t="n">
        <v>12.015732546706</v>
      </c>
    </row>
    <row r="289" customFormat="false" ht="13.5" hidden="false" customHeight="false" outlineLevel="0" collapsed="false">
      <c r="A289" s="857" t="n">
        <v>3907</v>
      </c>
      <c r="B289" s="869" t="s">
        <v>19</v>
      </c>
      <c r="C289" s="869" t="s">
        <v>129</v>
      </c>
      <c r="D289" s="859" t="n">
        <v>0.746527777777778</v>
      </c>
      <c r="E289" s="859" t="n">
        <v>0.784722222222222</v>
      </c>
      <c r="G289" s="858" t="s">
        <v>180</v>
      </c>
      <c r="H289" s="869" t="s">
        <v>222</v>
      </c>
      <c r="I289" s="860" t="n">
        <v>1017</v>
      </c>
      <c r="J289" s="860" t="n">
        <v>11220</v>
      </c>
      <c r="K289" s="861" t="n">
        <v>11.0324483775811</v>
      </c>
    </row>
    <row r="290" customFormat="false" ht="13.5" hidden="false" customHeight="false" outlineLevel="0" collapsed="false">
      <c r="A290" s="857" t="n">
        <v>3908</v>
      </c>
      <c r="B290" s="869" t="s">
        <v>19</v>
      </c>
      <c r="C290" s="869" t="s">
        <v>129</v>
      </c>
      <c r="D290" s="859" t="n">
        <v>0.746527777777778</v>
      </c>
      <c r="E290" s="859" t="n">
        <v>0.784722222222222</v>
      </c>
      <c r="G290" s="858" t="s">
        <v>180</v>
      </c>
      <c r="H290" s="869" t="s">
        <v>167</v>
      </c>
      <c r="I290" s="860" t="n">
        <v>1141</v>
      </c>
      <c r="J290" s="860" t="n">
        <v>24920</v>
      </c>
      <c r="K290" s="861" t="n">
        <v>21.840490797546</v>
      </c>
    </row>
    <row r="291" customFormat="false" ht="13.5" hidden="false" customHeight="false" outlineLevel="0" collapsed="false">
      <c r="A291" s="857" t="n">
        <v>3909</v>
      </c>
      <c r="B291" s="869" t="s">
        <v>19</v>
      </c>
      <c r="C291" s="869" t="s">
        <v>129</v>
      </c>
      <c r="D291" s="859" t="n">
        <v>0.746527777777778</v>
      </c>
      <c r="E291" s="859" t="n">
        <v>0.784722222222222</v>
      </c>
      <c r="G291" s="858" t="s">
        <v>180</v>
      </c>
      <c r="H291" s="869" t="s">
        <v>168</v>
      </c>
      <c r="I291" s="860" t="n">
        <v>1141</v>
      </c>
      <c r="J291" s="860" t="n">
        <v>18570</v>
      </c>
      <c r="K291" s="861" t="n">
        <v>16.2751971954426</v>
      </c>
    </row>
    <row r="292" customFormat="false" ht="13.5" hidden="false" customHeight="false" outlineLevel="0" collapsed="false">
      <c r="A292" s="857" t="n">
        <v>3910</v>
      </c>
      <c r="B292" s="869" t="s">
        <v>19</v>
      </c>
      <c r="C292" s="869" t="s">
        <v>129</v>
      </c>
      <c r="D292" s="859" t="n">
        <v>0.746527777777778</v>
      </c>
      <c r="E292" s="859" t="n">
        <v>0.784722222222222</v>
      </c>
      <c r="G292" s="858" t="s">
        <v>180</v>
      </c>
      <c r="H292" s="869" t="s">
        <v>169</v>
      </c>
      <c r="I292" s="860" t="n">
        <v>1017</v>
      </c>
      <c r="J292" s="860" t="n">
        <v>15020</v>
      </c>
      <c r="K292" s="861" t="n">
        <v>14.7689282202557</v>
      </c>
    </row>
    <row r="293" customFormat="false" ht="13.5" hidden="false" customHeight="false" outlineLevel="0" collapsed="false">
      <c r="A293" s="857" t="n">
        <v>3911</v>
      </c>
      <c r="B293" s="869" t="s">
        <v>19</v>
      </c>
      <c r="C293" s="869" t="s">
        <v>129</v>
      </c>
      <c r="D293" s="859" t="n">
        <v>0.8125</v>
      </c>
      <c r="E293" s="859" t="n">
        <v>0.850694444444445</v>
      </c>
      <c r="G293" s="858" t="s">
        <v>181</v>
      </c>
      <c r="H293" s="869" t="s">
        <v>133</v>
      </c>
      <c r="I293" s="860" t="n">
        <v>770</v>
      </c>
      <c r="J293" s="860" t="n">
        <v>9220</v>
      </c>
      <c r="K293" s="861" t="n">
        <v>11.974025974026</v>
      </c>
    </row>
    <row r="294" customFormat="false" ht="13.5" hidden="false" customHeight="false" outlineLevel="0" collapsed="false">
      <c r="A294" s="857" t="n">
        <v>3912</v>
      </c>
      <c r="B294" s="869" t="s">
        <v>19</v>
      </c>
      <c r="C294" s="869" t="s">
        <v>129</v>
      </c>
      <c r="D294" s="859" t="n">
        <v>0.8125</v>
      </c>
      <c r="E294" s="859" t="n">
        <v>0.850694444444445</v>
      </c>
      <c r="G294" s="858" t="s">
        <v>181</v>
      </c>
      <c r="H294" s="869" t="s">
        <v>221</v>
      </c>
      <c r="I294" s="860" t="n">
        <v>370</v>
      </c>
      <c r="J294" s="860" t="n">
        <v>7320</v>
      </c>
      <c r="K294" s="861" t="n">
        <v>19.7837837837838</v>
      </c>
    </row>
    <row r="295" customFormat="false" ht="13.5" hidden="false" customHeight="false" outlineLevel="0" collapsed="false">
      <c r="A295" s="884" t="s">
        <v>182</v>
      </c>
    </row>
    <row r="296" customFormat="false" ht="13.5" hidden="false" customHeight="false" outlineLevel="0" collapsed="false">
      <c r="A296" s="857" t="n">
        <v>1621</v>
      </c>
      <c r="B296" s="869" t="s">
        <v>116</v>
      </c>
      <c r="C296" s="869" t="s">
        <v>19</v>
      </c>
      <c r="D296" s="859" t="n">
        <v>0.256944444444444</v>
      </c>
      <c r="E296" s="859" t="n">
        <v>0.40625</v>
      </c>
      <c r="G296" s="858" t="s">
        <v>210</v>
      </c>
      <c r="H296" s="869" t="s">
        <v>117</v>
      </c>
      <c r="I296" s="860" t="n">
        <v>2236</v>
      </c>
      <c r="J296" s="860" t="n">
        <v>42590</v>
      </c>
      <c r="K296" s="861" t="n">
        <v>19.0474060822898</v>
      </c>
    </row>
    <row r="297" customFormat="false" ht="13.5" hidden="false" customHeight="false" outlineLevel="0" collapsed="false">
      <c r="A297" s="857" t="n">
        <v>1622</v>
      </c>
      <c r="B297" s="869" t="s">
        <v>116</v>
      </c>
      <c r="C297" s="869" t="s">
        <v>19</v>
      </c>
      <c r="D297" s="859" t="n">
        <v>0.256944444444444</v>
      </c>
      <c r="E297" s="859" t="n">
        <v>0.40625</v>
      </c>
      <c r="G297" s="858" t="s">
        <v>210</v>
      </c>
      <c r="H297" s="869" t="s">
        <v>133</v>
      </c>
      <c r="I297" s="860" t="n">
        <v>2236</v>
      </c>
      <c r="J297" s="860" t="n">
        <v>58590</v>
      </c>
      <c r="K297" s="861" t="n">
        <v>26.2030411449016</v>
      </c>
    </row>
    <row r="298" customFormat="false" ht="13.5" hidden="false" customHeight="false" outlineLevel="0" collapsed="false">
      <c r="A298" s="857" t="n">
        <v>1623</v>
      </c>
      <c r="B298" s="869" t="s">
        <v>116</v>
      </c>
      <c r="C298" s="869" t="s">
        <v>19</v>
      </c>
      <c r="D298" s="859" t="n">
        <v>0.256944444444444</v>
      </c>
      <c r="E298" s="859" t="n">
        <v>0.40625</v>
      </c>
      <c r="G298" s="858" t="s">
        <v>210</v>
      </c>
      <c r="H298" s="869" t="s">
        <v>246</v>
      </c>
      <c r="I298" s="860" t="n">
        <v>1836</v>
      </c>
      <c r="J298" s="860" t="n">
        <v>21390</v>
      </c>
      <c r="K298" s="861" t="n">
        <v>11.6503267973856</v>
      </c>
    </row>
    <row r="299" customFormat="false" ht="13.5" hidden="false" customHeight="false" outlineLevel="0" collapsed="false">
      <c r="A299" s="857" t="n">
        <v>1624</v>
      </c>
      <c r="B299" s="869" t="s">
        <v>116</v>
      </c>
      <c r="C299" s="869" t="s">
        <v>19</v>
      </c>
      <c r="D299" s="859" t="n">
        <v>0.256944444444444</v>
      </c>
      <c r="E299" s="859" t="n">
        <v>0.40625</v>
      </c>
      <c r="G299" s="858" t="s">
        <v>210</v>
      </c>
      <c r="H299" s="869" t="s">
        <v>221</v>
      </c>
      <c r="I299" s="860" t="n">
        <v>1836</v>
      </c>
      <c r="J299" s="860" t="n">
        <v>22590</v>
      </c>
      <c r="K299" s="861" t="n">
        <v>12.3039215686275</v>
      </c>
    </row>
    <row r="300" customFormat="false" ht="13.5" hidden="false" customHeight="false" outlineLevel="0" collapsed="false">
      <c r="A300" s="857" t="n">
        <v>1625</v>
      </c>
      <c r="B300" s="869" t="s">
        <v>116</v>
      </c>
      <c r="C300" s="869" t="s">
        <v>19</v>
      </c>
      <c r="D300" s="859" t="n">
        <v>0.256944444444444</v>
      </c>
      <c r="E300" s="859" t="n">
        <v>0.40625</v>
      </c>
      <c r="G300" s="858" t="s">
        <v>210</v>
      </c>
      <c r="H300" s="869" t="s">
        <v>201</v>
      </c>
      <c r="I300" s="860" t="n">
        <v>1836</v>
      </c>
      <c r="J300" s="860" t="n">
        <v>23290</v>
      </c>
      <c r="K300" s="861" t="n">
        <v>12.6851851851852</v>
      </c>
    </row>
    <row r="301" customFormat="false" ht="13.5" hidden="false" customHeight="false" outlineLevel="0" collapsed="false">
      <c r="A301" s="857" t="n">
        <v>1626</v>
      </c>
      <c r="B301" s="869" t="s">
        <v>116</v>
      </c>
      <c r="C301" s="869" t="s">
        <v>19</v>
      </c>
      <c r="D301" s="859" t="n">
        <v>0.256944444444444</v>
      </c>
      <c r="E301" s="859" t="n">
        <v>0.40625</v>
      </c>
      <c r="G301" s="858" t="s">
        <v>210</v>
      </c>
      <c r="H301" s="869" t="s">
        <v>119</v>
      </c>
      <c r="I301" s="860" t="n">
        <v>4072</v>
      </c>
      <c r="J301" s="860" t="n">
        <v>82190</v>
      </c>
      <c r="K301" s="861" t="n">
        <v>20.184184675835</v>
      </c>
    </row>
    <row r="302" customFormat="false" ht="13.5" hidden="false" customHeight="false" outlineLevel="0" collapsed="false">
      <c r="A302" s="857" t="n">
        <v>1627</v>
      </c>
      <c r="B302" s="869" t="s">
        <v>116</v>
      </c>
      <c r="C302" s="869" t="s">
        <v>19</v>
      </c>
      <c r="D302" s="859" t="n">
        <v>0.256944444444444</v>
      </c>
      <c r="E302" s="859" t="n">
        <v>0.40625</v>
      </c>
      <c r="G302" s="858" t="s">
        <v>210</v>
      </c>
      <c r="H302" s="869" t="s">
        <v>167</v>
      </c>
      <c r="I302" s="860" t="n">
        <v>4072</v>
      </c>
      <c r="J302" s="860" t="n">
        <v>72540</v>
      </c>
      <c r="K302" s="861" t="n">
        <v>17.8143418467583</v>
      </c>
    </row>
    <row r="303" customFormat="false" ht="13.5" hidden="false" customHeight="false" outlineLevel="0" collapsed="false">
      <c r="A303" s="857" t="n">
        <v>1628</v>
      </c>
      <c r="B303" s="869" t="s">
        <v>116</v>
      </c>
      <c r="C303" s="869" t="s">
        <v>19</v>
      </c>
      <c r="D303" s="859" t="n">
        <v>0.256944444444444</v>
      </c>
      <c r="E303" s="859" t="n">
        <v>0.40625</v>
      </c>
      <c r="G303" s="858" t="s">
        <v>210</v>
      </c>
      <c r="H303" s="869" t="s">
        <v>168</v>
      </c>
      <c r="I303" s="860" t="n">
        <v>4072</v>
      </c>
      <c r="J303" s="860" t="n">
        <v>54040</v>
      </c>
      <c r="K303" s="861" t="n">
        <v>13.2711198428291</v>
      </c>
    </row>
    <row r="304" customFormat="false" ht="13.5" hidden="false" customHeight="false" outlineLevel="0" collapsed="false">
      <c r="A304" s="857" t="n">
        <v>1629</v>
      </c>
      <c r="B304" s="869" t="s">
        <v>116</v>
      </c>
      <c r="C304" s="869" t="s">
        <v>19</v>
      </c>
      <c r="D304" s="859" t="n">
        <v>0.475694444444444</v>
      </c>
      <c r="E304" s="859" t="n">
        <v>0.618055555555556</v>
      </c>
      <c r="G304" s="858" t="s">
        <v>211</v>
      </c>
      <c r="H304" s="869" t="s">
        <v>117</v>
      </c>
      <c r="I304" s="860" t="n">
        <v>2236</v>
      </c>
      <c r="J304" s="860" t="n">
        <v>42590</v>
      </c>
      <c r="K304" s="861" t="n">
        <v>19.0474060822898</v>
      </c>
    </row>
    <row r="305" customFormat="false" ht="13.5" hidden="false" customHeight="false" outlineLevel="0" collapsed="false">
      <c r="A305" s="857" t="n">
        <v>1630</v>
      </c>
      <c r="B305" s="869" t="s">
        <v>116</v>
      </c>
      <c r="C305" s="869" t="s">
        <v>19</v>
      </c>
      <c r="D305" s="859" t="n">
        <v>0.475694444444444</v>
      </c>
      <c r="E305" s="859" t="n">
        <v>0.618055555555556</v>
      </c>
      <c r="G305" s="858" t="s">
        <v>211</v>
      </c>
      <c r="H305" s="869" t="s">
        <v>133</v>
      </c>
      <c r="I305" s="860" t="n">
        <v>2236</v>
      </c>
      <c r="J305" s="860" t="n">
        <v>58590</v>
      </c>
      <c r="K305" s="861" t="n">
        <v>26.2030411449016</v>
      </c>
    </row>
    <row r="306" customFormat="false" ht="13.5" hidden="false" customHeight="false" outlineLevel="0" collapsed="false">
      <c r="A306" s="857" t="n">
        <v>1631</v>
      </c>
      <c r="B306" s="869" t="s">
        <v>116</v>
      </c>
      <c r="C306" s="869" t="s">
        <v>19</v>
      </c>
      <c r="D306" s="859" t="n">
        <v>0.475694444444444</v>
      </c>
      <c r="E306" s="859" t="n">
        <v>0.618055555555556</v>
      </c>
      <c r="G306" s="858" t="s">
        <v>211</v>
      </c>
      <c r="H306" s="869" t="s">
        <v>246</v>
      </c>
      <c r="I306" s="860" t="n">
        <v>1836</v>
      </c>
      <c r="J306" s="860" t="n">
        <v>22590</v>
      </c>
      <c r="K306" s="861" t="n">
        <v>12.3039215686275</v>
      </c>
    </row>
    <row r="307" customFormat="false" ht="13.5" hidden="false" customHeight="false" outlineLevel="0" collapsed="false">
      <c r="A307" s="857" t="n">
        <v>1632</v>
      </c>
      <c r="B307" s="869" t="s">
        <v>116</v>
      </c>
      <c r="C307" s="869" t="s">
        <v>19</v>
      </c>
      <c r="D307" s="859" t="n">
        <v>0.475694444444444</v>
      </c>
      <c r="E307" s="859" t="n">
        <v>0.618055555555556</v>
      </c>
      <c r="G307" s="858" t="s">
        <v>211</v>
      </c>
      <c r="H307" s="869" t="s">
        <v>221</v>
      </c>
      <c r="I307" s="860" t="n">
        <v>1836</v>
      </c>
      <c r="J307" s="860" t="n">
        <v>24590</v>
      </c>
      <c r="K307" s="861" t="n">
        <v>13.3932461873638</v>
      </c>
    </row>
    <row r="308" customFormat="false" ht="13.5" hidden="false" customHeight="false" outlineLevel="0" collapsed="false">
      <c r="A308" s="857" t="n">
        <v>1633</v>
      </c>
      <c r="B308" s="869" t="s">
        <v>116</v>
      </c>
      <c r="C308" s="869" t="s">
        <v>19</v>
      </c>
      <c r="D308" s="859" t="n">
        <v>0.475694444444444</v>
      </c>
      <c r="E308" s="859" t="n">
        <v>0.618055555555556</v>
      </c>
      <c r="G308" s="858" t="s">
        <v>211</v>
      </c>
      <c r="H308" s="869" t="s">
        <v>201</v>
      </c>
      <c r="I308" s="860" t="n">
        <v>1836</v>
      </c>
      <c r="J308" s="860" t="n">
        <v>25390</v>
      </c>
      <c r="K308" s="861" t="n">
        <v>13.8289760348584</v>
      </c>
    </row>
    <row r="309" customFormat="false" ht="13.5" hidden="false" customHeight="false" outlineLevel="0" collapsed="false">
      <c r="A309" s="857" t="n">
        <v>1634</v>
      </c>
      <c r="B309" s="869" t="s">
        <v>116</v>
      </c>
      <c r="C309" s="869" t="s">
        <v>19</v>
      </c>
      <c r="D309" s="859" t="n">
        <v>0.475694444444444</v>
      </c>
      <c r="E309" s="859" t="n">
        <v>0.618055555555556</v>
      </c>
      <c r="G309" s="858" t="s">
        <v>211</v>
      </c>
      <c r="H309" s="869" t="s">
        <v>119</v>
      </c>
      <c r="I309" s="860" t="n">
        <v>4072</v>
      </c>
      <c r="J309" s="860" t="n">
        <v>82190</v>
      </c>
      <c r="K309" s="861" t="n">
        <v>20.184184675835</v>
      </c>
    </row>
    <row r="310" customFormat="false" ht="13.5" hidden="false" customHeight="false" outlineLevel="0" collapsed="false">
      <c r="A310" s="857" t="n">
        <v>1635</v>
      </c>
      <c r="B310" s="869" t="s">
        <v>116</v>
      </c>
      <c r="C310" s="869" t="s">
        <v>19</v>
      </c>
      <c r="D310" s="859" t="n">
        <v>0.475694444444444</v>
      </c>
      <c r="E310" s="859" t="n">
        <v>0.618055555555556</v>
      </c>
      <c r="G310" s="858" t="s">
        <v>211</v>
      </c>
      <c r="H310" s="869" t="s">
        <v>167</v>
      </c>
      <c r="I310" s="860" t="n">
        <v>4072</v>
      </c>
      <c r="J310" s="860" t="n">
        <v>72540</v>
      </c>
      <c r="K310" s="861" t="n">
        <v>17.8143418467583</v>
      </c>
    </row>
    <row r="311" customFormat="false" ht="13.5" hidden="false" customHeight="false" outlineLevel="0" collapsed="false">
      <c r="A311" s="857" t="n">
        <v>1636</v>
      </c>
      <c r="B311" s="869" t="s">
        <v>116</v>
      </c>
      <c r="C311" s="869" t="s">
        <v>19</v>
      </c>
      <c r="D311" s="859" t="n">
        <v>0.475694444444444</v>
      </c>
      <c r="E311" s="859" t="n">
        <v>0.618055555555556</v>
      </c>
      <c r="G311" s="858" t="s">
        <v>211</v>
      </c>
      <c r="H311" s="869" t="s">
        <v>168</v>
      </c>
      <c r="I311" s="860" t="n">
        <v>4072</v>
      </c>
      <c r="J311" s="860" t="n">
        <v>54040</v>
      </c>
      <c r="K311" s="861" t="n">
        <v>13.2711198428291</v>
      </c>
    </row>
    <row r="312" customFormat="false" ht="13.5" hidden="false" customHeight="false" outlineLevel="0" collapsed="false">
      <c r="A312" s="857" t="n">
        <v>1881</v>
      </c>
      <c r="B312" s="869" t="s">
        <v>122</v>
      </c>
      <c r="C312" s="869" t="s">
        <v>19</v>
      </c>
      <c r="D312" s="859" t="n">
        <v>0.496527777777778</v>
      </c>
      <c r="E312" s="859" t="n">
        <v>0.625</v>
      </c>
      <c r="G312" s="858" t="s">
        <v>212</v>
      </c>
      <c r="H312" s="869" t="s">
        <v>117</v>
      </c>
      <c r="I312" s="860" t="n">
        <v>1966</v>
      </c>
      <c r="J312" s="860" t="n">
        <v>39040</v>
      </c>
      <c r="K312" s="861" t="n">
        <v>19.8575788402848</v>
      </c>
    </row>
    <row r="313" customFormat="false" ht="13.5" hidden="false" customHeight="false" outlineLevel="0" collapsed="false">
      <c r="A313" s="857" t="n">
        <v>1882</v>
      </c>
      <c r="B313" s="869" t="s">
        <v>122</v>
      </c>
      <c r="C313" s="869" t="s">
        <v>19</v>
      </c>
      <c r="D313" s="859" t="n">
        <v>0.496527777777778</v>
      </c>
      <c r="E313" s="859" t="n">
        <v>0.625</v>
      </c>
      <c r="G313" s="858" t="s">
        <v>212</v>
      </c>
      <c r="H313" s="869" t="s">
        <v>133</v>
      </c>
      <c r="I313" s="860" t="n">
        <v>1966</v>
      </c>
      <c r="J313" s="860" t="n">
        <v>52440</v>
      </c>
      <c r="K313" s="861" t="n">
        <v>26.6734486266531</v>
      </c>
    </row>
    <row r="314" customFormat="false" ht="13.5" hidden="false" customHeight="false" outlineLevel="0" collapsed="false">
      <c r="A314" s="857" t="n">
        <v>1883</v>
      </c>
      <c r="B314" s="869" t="s">
        <v>122</v>
      </c>
      <c r="C314" s="869" t="s">
        <v>19</v>
      </c>
      <c r="D314" s="859" t="n">
        <v>0.496527777777778</v>
      </c>
      <c r="E314" s="859" t="n">
        <v>0.625</v>
      </c>
      <c r="G314" s="858" t="s">
        <v>212</v>
      </c>
      <c r="H314" s="869" t="s">
        <v>246</v>
      </c>
      <c r="I314" s="860" t="n">
        <v>1566</v>
      </c>
      <c r="J314" s="860" t="n">
        <v>19140</v>
      </c>
      <c r="K314" s="861" t="n">
        <v>12.2222222222222</v>
      </c>
    </row>
    <row r="315" customFormat="false" ht="13.5" hidden="false" customHeight="false" outlineLevel="0" collapsed="false">
      <c r="A315" s="857" t="n">
        <v>1884</v>
      </c>
      <c r="B315" s="869" t="s">
        <v>122</v>
      </c>
      <c r="C315" s="869" t="s">
        <v>19</v>
      </c>
      <c r="D315" s="859" t="n">
        <v>0.496527777777778</v>
      </c>
      <c r="E315" s="859" t="n">
        <v>0.625</v>
      </c>
      <c r="G315" s="858" t="s">
        <v>212</v>
      </c>
      <c r="H315" s="869" t="s">
        <v>221</v>
      </c>
      <c r="I315" s="860" t="n">
        <v>1566</v>
      </c>
      <c r="J315" s="860" t="n">
        <v>21040</v>
      </c>
      <c r="K315" s="861" t="n">
        <v>13.4355044699872</v>
      </c>
    </row>
    <row r="316" customFormat="false" ht="13.5" hidden="false" customHeight="false" outlineLevel="0" collapsed="false">
      <c r="A316" s="857" t="n">
        <v>1885</v>
      </c>
      <c r="B316" s="869" t="s">
        <v>122</v>
      </c>
      <c r="C316" s="869" t="s">
        <v>19</v>
      </c>
      <c r="D316" s="859" t="n">
        <v>0.496527777777778</v>
      </c>
      <c r="E316" s="859" t="n">
        <v>0.625</v>
      </c>
      <c r="G316" s="858" t="s">
        <v>212</v>
      </c>
      <c r="H316" s="869" t="s">
        <v>201</v>
      </c>
      <c r="I316" s="860" t="n">
        <v>1566</v>
      </c>
      <c r="J316" s="860" t="n">
        <v>21640</v>
      </c>
      <c r="K316" s="861" t="n">
        <v>13.8186462324393</v>
      </c>
    </row>
    <row r="317" customFormat="false" ht="13.5" hidden="false" customHeight="false" outlineLevel="0" collapsed="false">
      <c r="A317" s="857" t="n">
        <v>1886</v>
      </c>
      <c r="B317" s="869" t="s">
        <v>122</v>
      </c>
      <c r="C317" s="869" t="s">
        <v>19</v>
      </c>
      <c r="D317" s="859" t="n">
        <v>0.496527777777778</v>
      </c>
      <c r="E317" s="859" t="n">
        <v>0.625</v>
      </c>
      <c r="G317" s="858" t="s">
        <v>212</v>
      </c>
      <c r="H317" s="869" t="s">
        <v>119</v>
      </c>
      <c r="I317" s="860" t="n">
        <v>3532</v>
      </c>
      <c r="J317" s="860" t="n">
        <v>71240</v>
      </c>
      <c r="K317" s="861" t="n">
        <v>20.1698754246886</v>
      </c>
    </row>
    <row r="318" customFormat="false" ht="13.5" hidden="false" customHeight="false" outlineLevel="0" collapsed="false">
      <c r="A318" s="857" t="n">
        <v>1887</v>
      </c>
      <c r="B318" s="869" t="s">
        <v>122</v>
      </c>
      <c r="C318" s="869" t="s">
        <v>19</v>
      </c>
      <c r="D318" s="859" t="n">
        <v>0.496527777777778</v>
      </c>
      <c r="E318" s="859" t="n">
        <v>0.625</v>
      </c>
      <c r="G318" s="858" t="s">
        <v>212</v>
      </c>
      <c r="H318" s="869" t="s">
        <v>130</v>
      </c>
      <c r="I318" s="860" t="n">
        <v>3010</v>
      </c>
      <c r="J318" s="860" t="n">
        <v>51240</v>
      </c>
      <c r="K318" s="861" t="n">
        <v>17.0232558139535</v>
      </c>
    </row>
    <row r="319" customFormat="false" ht="13.5" hidden="false" customHeight="false" outlineLevel="0" collapsed="false">
      <c r="A319" s="857" t="n">
        <v>1888</v>
      </c>
      <c r="B319" s="869" t="s">
        <v>122</v>
      </c>
      <c r="C319" s="869" t="s">
        <v>19</v>
      </c>
      <c r="D319" s="859" t="n">
        <v>0.496527777777778</v>
      </c>
      <c r="E319" s="859" t="n">
        <v>0.625</v>
      </c>
      <c r="G319" s="858" t="s">
        <v>212</v>
      </c>
      <c r="H319" s="869" t="s">
        <v>222</v>
      </c>
      <c r="I319" s="860" t="n">
        <v>3010</v>
      </c>
      <c r="J319" s="860" t="n">
        <v>34640</v>
      </c>
      <c r="K319" s="861" t="n">
        <v>11.5083056478405</v>
      </c>
    </row>
    <row r="320" customFormat="false" ht="13.5" hidden="false" customHeight="false" outlineLevel="0" collapsed="false">
      <c r="A320" s="857" t="n">
        <v>1889</v>
      </c>
      <c r="B320" s="869" t="s">
        <v>122</v>
      </c>
      <c r="C320" s="869" t="s">
        <v>19</v>
      </c>
      <c r="D320" s="859" t="n">
        <v>0.496527777777778</v>
      </c>
      <c r="E320" s="859" t="n">
        <v>0.625</v>
      </c>
      <c r="G320" s="858" t="s">
        <v>212</v>
      </c>
      <c r="H320" s="869" t="s">
        <v>167</v>
      </c>
      <c r="I320" s="860" t="n">
        <v>3532</v>
      </c>
      <c r="J320" s="860" t="n">
        <v>62490</v>
      </c>
      <c r="K320" s="861" t="n">
        <v>17.6925254813137</v>
      </c>
    </row>
    <row r="321" customFormat="false" ht="13.5" hidden="false" customHeight="false" outlineLevel="0" collapsed="false">
      <c r="A321" s="857" t="n">
        <v>1890</v>
      </c>
      <c r="B321" s="869" t="s">
        <v>122</v>
      </c>
      <c r="C321" s="869" t="s">
        <v>19</v>
      </c>
      <c r="D321" s="859" t="n">
        <v>0.496527777777778</v>
      </c>
      <c r="E321" s="859" t="n">
        <v>0.625</v>
      </c>
      <c r="G321" s="858" t="s">
        <v>212</v>
      </c>
      <c r="H321" s="869" t="s">
        <v>168</v>
      </c>
      <c r="I321" s="860" t="n">
        <v>3532</v>
      </c>
      <c r="J321" s="860" t="n">
        <v>45990</v>
      </c>
      <c r="K321" s="861" t="n">
        <v>13.0209513023783</v>
      </c>
    </row>
    <row r="322" customFormat="false" ht="13.5" hidden="false" customHeight="false" outlineLevel="0" collapsed="false">
      <c r="A322" s="857" t="n">
        <v>1891</v>
      </c>
      <c r="B322" s="869" t="s">
        <v>122</v>
      </c>
      <c r="C322" s="869" t="s">
        <v>19</v>
      </c>
      <c r="D322" s="859" t="n">
        <v>0.496527777777778</v>
      </c>
      <c r="E322" s="859" t="n">
        <v>0.625</v>
      </c>
      <c r="G322" s="858" t="s">
        <v>212</v>
      </c>
      <c r="H322" s="869" t="s">
        <v>169</v>
      </c>
      <c r="I322" s="860" t="n">
        <v>3010</v>
      </c>
      <c r="J322" s="860" t="n">
        <v>38040</v>
      </c>
      <c r="K322" s="861" t="n">
        <v>12.6378737541528</v>
      </c>
    </row>
    <row r="323" customFormat="false" ht="13.5" hidden="false" customHeight="false" outlineLevel="0" collapsed="false">
      <c r="A323" s="857" t="n">
        <v>2422</v>
      </c>
      <c r="B323" s="869" t="s">
        <v>125</v>
      </c>
      <c r="C323" s="869" t="s">
        <v>19</v>
      </c>
      <c r="D323" s="859" t="n">
        <v>0.350694444444444</v>
      </c>
      <c r="E323" s="859" t="n">
        <v>0.46875</v>
      </c>
      <c r="G323" s="858" t="s">
        <v>186</v>
      </c>
      <c r="H323" s="869" t="s">
        <v>117</v>
      </c>
      <c r="I323" s="860" t="n">
        <v>1853</v>
      </c>
      <c r="J323" s="860" t="n">
        <v>39840</v>
      </c>
      <c r="K323" s="861" t="n">
        <v>21.5002698327037</v>
      </c>
    </row>
    <row r="324" customFormat="false" ht="13.5" hidden="false" customHeight="false" outlineLevel="0" collapsed="false">
      <c r="A324" s="857" t="n">
        <v>2423</v>
      </c>
      <c r="B324" s="869" t="s">
        <v>125</v>
      </c>
      <c r="C324" s="869" t="s">
        <v>19</v>
      </c>
      <c r="D324" s="859" t="n">
        <v>0.350694444444444</v>
      </c>
      <c r="E324" s="859" t="n">
        <v>0.46875</v>
      </c>
      <c r="G324" s="858" t="s">
        <v>186</v>
      </c>
      <c r="H324" s="869" t="s">
        <v>133</v>
      </c>
      <c r="I324" s="860" t="n">
        <v>1853</v>
      </c>
      <c r="J324" s="860" t="n">
        <v>48440</v>
      </c>
      <c r="K324" s="861" t="n">
        <v>26.1413923367512</v>
      </c>
    </row>
    <row r="325" customFormat="false" ht="13.5" hidden="false" customHeight="false" outlineLevel="0" collapsed="false">
      <c r="A325" s="857" t="n">
        <v>2424</v>
      </c>
      <c r="B325" s="869" t="s">
        <v>125</v>
      </c>
      <c r="C325" s="869" t="s">
        <v>19</v>
      </c>
      <c r="D325" s="859" t="n">
        <v>0.350694444444444</v>
      </c>
      <c r="E325" s="859" t="n">
        <v>0.46875</v>
      </c>
      <c r="G325" s="858" t="s">
        <v>186</v>
      </c>
      <c r="H325" s="869" t="s">
        <v>246</v>
      </c>
      <c r="I325" s="860" t="n">
        <v>1453</v>
      </c>
      <c r="J325" s="860" t="n">
        <v>17540</v>
      </c>
      <c r="K325" s="861" t="n">
        <v>12.0715760495527</v>
      </c>
    </row>
    <row r="326" customFormat="false" ht="13.5" hidden="false" customHeight="false" outlineLevel="0" collapsed="false">
      <c r="A326" s="857" t="n">
        <v>2425</v>
      </c>
      <c r="B326" s="869" t="s">
        <v>125</v>
      </c>
      <c r="C326" s="869" t="s">
        <v>19</v>
      </c>
      <c r="D326" s="859" t="n">
        <v>0.350694444444444</v>
      </c>
      <c r="E326" s="859" t="n">
        <v>0.46875</v>
      </c>
      <c r="G326" s="858" t="s">
        <v>186</v>
      </c>
      <c r="H326" s="869" t="s">
        <v>221</v>
      </c>
      <c r="I326" s="860" t="n">
        <v>1453</v>
      </c>
      <c r="J326" s="860" t="n">
        <v>19240</v>
      </c>
      <c r="K326" s="861" t="n">
        <v>13.2415691672402</v>
      </c>
    </row>
    <row r="327" customFormat="false" ht="13.5" hidden="false" customHeight="false" outlineLevel="0" collapsed="false">
      <c r="A327" s="857" t="n">
        <v>2426</v>
      </c>
      <c r="B327" s="869" t="s">
        <v>125</v>
      </c>
      <c r="C327" s="869" t="s">
        <v>19</v>
      </c>
      <c r="D327" s="859" t="n">
        <v>0.350694444444444</v>
      </c>
      <c r="E327" s="859" t="n">
        <v>0.46875</v>
      </c>
      <c r="G327" s="858" t="s">
        <v>186</v>
      </c>
      <c r="H327" s="869" t="s">
        <v>201</v>
      </c>
      <c r="I327" s="860" t="n">
        <v>1453</v>
      </c>
      <c r="J327" s="860" t="n">
        <v>22140</v>
      </c>
      <c r="K327" s="861" t="n">
        <v>15.237439779766</v>
      </c>
    </row>
    <row r="328" customFormat="false" ht="13.5" hidden="false" customHeight="false" outlineLevel="0" collapsed="false">
      <c r="A328" s="857" t="n">
        <v>2427</v>
      </c>
      <c r="B328" s="869" t="s">
        <v>125</v>
      </c>
      <c r="C328" s="869" t="s">
        <v>19</v>
      </c>
      <c r="D328" s="859" t="n">
        <v>0.350694444444444</v>
      </c>
      <c r="E328" s="859" t="n">
        <v>0.46875</v>
      </c>
      <c r="G328" s="858" t="s">
        <v>186</v>
      </c>
      <c r="H328" s="869" t="s">
        <v>119</v>
      </c>
      <c r="I328" s="860" t="n">
        <v>3307</v>
      </c>
      <c r="J328" s="860" t="n">
        <v>65940</v>
      </c>
      <c r="K328" s="861" t="n">
        <v>19.9395222255821</v>
      </c>
    </row>
    <row r="329" customFormat="false" ht="13.5" hidden="false" customHeight="false" outlineLevel="0" collapsed="false">
      <c r="A329" s="857" t="n">
        <v>2428</v>
      </c>
      <c r="B329" s="869" t="s">
        <v>125</v>
      </c>
      <c r="C329" s="869" t="s">
        <v>19</v>
      </c>
      <c r="D329" s="859" t="n">
        <v>0.350694444444444</v>
      </c>
      <c r="E329" s="859" t="n">
        <v>0.46875</v>
      </c>
      <c r="G329" s="858" t="s">
        <v>186</v>
      </c>
      <c r="H329" s="869" t="s">
        <v>130</v>
      </c>
      <c r="I329" s="860" t="n">
        <v>2822</v>
      </c>
      <c r="J329" s="860" t="n">
        <v>52040</v>
      </c>
      <c r="K329" s="861" t="n">
        <v>18.4408221119773</v>
      </c>
    </row>
    <row r="330" customFormat="false" ht="13.5" hidden="false" customHeight="false" outlineLevel="0" collapsed="false">
      <c r="A330" s="857" t="n">
        <v>2429</v>
      </c>
      <c r="B330" s="869" t="s">
        <v>125</v>
      </c>
      <c r="C330" s="869" t="s">
        <v>19</v>
      </c>
      <c r="D330" s="859" t="n">
        <v>0.350694444444444</v>
      </c>
      <c r="E330" s="859" t="n">
        <v>0.46875</v>
      </c>
      <c r="G330" s="858" t="s">
        <v>186</v>
      </c>
      <c r="H330" s="869" t="s">
        <v>222</v>
      </c>
      <c r="I330" s="860" t="n">
        <v>2822</v>
      </c>
      <c r="J330" s="860" t="n">
        <v>33840</v>
      </c>
      <c r="K330" s="861" t="n">
        <v>11.9914953933381</v>
      </c>
    </row>
    <row r="331" customFormat="false" ht="13.5" hidden="false" customHeight="false" outlineLevel="0" collapsed="false">
      <c r="A331" s="857" t="n">
        <v>2430</v>
      </c>
      <c r="B331" s="869" t="s">
        <v>125</v>
      </c>
      <c r="C331" s="869" t="s">
        <v>19</v>
      </c>
      <c r="D331" s="859" t="n">
        <v>0.350694444444444</v>
      </c>
      <c r="E331" s="859" t="n">
        <v>0.46875</v>
      </c>
      <c r="G331" s="858" t="s">
        <v>186</v>
      </c>
      <c r="H331" s="869" t="s">
        <v>167</v>
      </c>
      <c r="I331" s="860" t="n">
        <v>3307</v>
      </c>
      <c r="J331" s="860" t="n">
        <v>57940</v>
      </c>
      <c r="K331" s="861" t="n">
        <v>17.520411248866</v>
      </c>
    </row>
    <row r="332" customFormat="false" ht="13.5" hidden="false" customHeight="false" outlineLevel="0" collapsed="false">
      <c r="A332" s="857" t="n">
        <v>2431</v>
      </c>
      <c r="B332" s="869" t="s">
        <v>125</v>
      </c>
      <c r="C332" s="869" t="s">
        <v>19</v>
      </c>
      <c r="D332" s="859" t="n">
        <v>0.350694444444444</v>
      </c>
      <c r="E332" s="859" t="n">
        <v>0.46875</v>
      </c>
      <c r="G332" s="858" t="s">
        <v>186</v>
      </c>
      <c r="H332" s="869" t="s">
        <v>168</v>
      </c>
      <c r="I332" s="860" t="n">
        <v>3307</v>
      </c>
      <c r="J332" s="860" t="n">
        <v>42890</v>
      </c>
      <c r="K332" s="861" t="n">
        <v>12.969458723919</v>
      </c>
    </row>
    <row r="333" customFormat="false" ht="13.5" hidden="false" customHeight="false" outlineLevel="0" collapsed="false">
      <c r="A333" s="857" t="n">
        <v>2432</v>
      </c>
      <c r="B333" s="869" t="s">
        <v>125</v>
      </c>
      <c r="C333" s="869" t="s">
        <v>19</v>
      </c>
      <c r="D333" s="859" t="n">
        <v>0.350694444444444</v>
      </c>
      <c r="E333" s="859" t="n">
        <v>0.46875</v>
      </c>
      <c r="G333" s="858" t="s">
        <v>186</v>
      </c>
      <c r="H333" s="869" t="s">
        <v>169</v>
      </c>
      <c r="I333" s="860" t="n">
        <v>2822</v>
      </c>
      <c r="J333" s="860" t="n">
        <v>35890</v>
      </c>
      <c r="K333" s="861" t="n">
        <v>12.7179305457123</v>
      </c>
    </row>
    <row r="334" customFormat="false" ht="13.5" hidden="false" customHeight="false" outlineLevel="0" collapsed="false">
      <c r="A334" s="857" t="n">
        <v>2962</v>
      </c>
      <c r="B334" s="869" t="s">
        <v>126</v>
      </c>
      <c r="C334" s="869" t="s">
        <v>19</v>
      </c>
      <c r="D334" s="859" t="n">
        <v>0.496527777777778</v>
      </c>
      <c r="E334" s="859" t="n">
        <v>0.590277777777778</v>
      </c>
      <c r="G334" s="858" t="s">
        <v>187</v>
      </c>
      <c r="H334" s="869" t="s">
        <v>117</v>
      </c>
      <c r="I334" s="860" t="n">
        <v>1505</v>
      </c>
      <c r="J334" s="860" t="n">
        <v>29100</v>
      </c>
      <c r="K334" s="861" t="n">
        <v>19.3355481727575</v>
      </c>
    </row>
    <row r="335" customFormat="false" ht="13.5" hidden="false" customHeight="false" outlineLevel="0" collapsed="false">
      <c r="A335" s="857" t="n">
        <v>2963</v>
      </c>
      <c r="B335" s="869" t="s">
        <v>126</v>
      </c>
      <c r="C335" s="869" t="s">
        <v>19</v>
      </c>
      <c r="D335" s="859" t="n">
        <v>0.496527777777778</v>
      </c>
      <c r="E335" s="859" t="n">
        <v>0.590277777777778</v>
      </c>
      <c r="G335" s="858" t="s">
        <v>187</v>
      </c>
      <c r="H335" s="869" t="s">
        <v>133</v>
      </c>
      <c r="I335" s="860" t="n">
        <v>1505</v>
      </c>
      <c r="J335" s="860" t="n">
        <v>44200</v>
      </c>
      <c r="K335" s="861" t="n">
        <v>29.3687707641196</v>
      </c>
    </row>
    <row r="336" customFormat="false" ht="13.5" hidden="false" customHeight="false" outlineLevel="0" collapsed="false">
      <c r="A336" s="857" t="n">
        <v>2964</v>
      </c>
      <c r="B336" s="869" t="s">
        <v>126</v>
      </c>
      <c r="C336" s="869" t="s">
        <v>19</v>
      </c>
      <c r="D336" s="859" t="n">
        <v>0.496527777777778</v>
      </c>
      <c r="E336" s="859" t="n">
        <v>0.590277777777778</v>
      </c>
      <c r="G336" s="858" t="s">
        <v>187</v>
      </c>
      <c r="H336" s="869" t="s">
        <v>246</v>
      </c>
      <c r="I336" s="860" t="n">
        <v>1105</v>
      </c>
      <c r="J336" s="860" t="n">
        <v>20200</v>
      </c>
      <c r="K336" s="861" t="n">
        <v>18.2805429864253</v>
      </c>
    </row>
    <row r="337" customFormat="false" ht="13.5" hidden="false" customHeight="false" outlineLevel="0" collapsed="false">
      <c r="A337" s="857" t="n">
        <v>2965</v>
      </c>
      <c r="B337" s="869" t="s">
        <v>126</v>
      </c>
      <c r="C337" s="869" t="s">
        <v>19</v>
      </c>
      <c r="D337" s="859" t="n">
        <v>0.496527777777778</v>
      </c>
      <c r="E337" s="859" t="n">
        <v>0.590277777777778</v>
      </c>
      <c r="G337" s="858" t="s">
        <v>187</v>
      </c>
      <c r="H337" s="869" t="s">
        <v>221</v>
      </c>
      <c r="I337" s="860" t="n">
        <v>1105</v>
      </c>
      <c r="J337" s="860" t="n">
        <v>20700</v>
      </c>
      <c r="K337" s="861" t="n">
        <v>18.7330316742081</v>
      </c>
    </row>
    <row r="338" customFormat="false" ht="13.5" hidden="false" customHeight="false" outlineLevel="0" collapsed="false">
      <c r="A338" s="857" t="n">
        <v>2966</v>
      </c>
      <c r="B338" s="869" t="s">
        <v>126</v>
      </c>
      <c r="C338" s="869" t="s">
        <v>19</v>
      </c>
      <c r="D338" s="859" t="n">
        <v>0.496527777777778</v>
      </c>
      <c r="E338" s="859" t="n">
        <v>0.590277777777778</v>
      </c>
      <c r="G338" s="858" t="s">
        <v>187</v>
      </c>
      <c r="H338" s="869" t="s">
        <v>201</v>
      </c>
      <c r="I338" s="860" t="n">
        <v>1105</v>
      </c>
      <c r="J338" s="860" t="n">
        <v>21300</v>
      </c>
      <c r="K338" s="861" t="n">
        <v>19.2760180995475</v>
      </c>
    </row>
    <row r="339" customFormat="false" ht="13.5" hidden="false" customHeight="false" outlineLevel="0" collapsed="false">
      <c r="A339" s="857" t="n">
        <v>2967</v>
      </c>
      <c r="B339" s="869" t="s">
        <v>126</v>
      </c>
      <c r="C339" s="869" t="s">
        <v>19</v>
      </c>
      <c r="D339" s="859" t="n">
        <v>0.496527777777778</v>
      </c>
      <c r="E339" s="859" t="n">
        <v>0.590277777777778</v>
      </c>
      <c r="G339" s="858" t="s">
        <v>187</v>
      </c>
      <c r="H339" s="869" t="s">
        <v>119</v>
      </c>
      <c r="I339" s="860" t="n">
        <v>2611</v>
      </c>
      <c r="J339" s="860" t="n">
        <v>58600</v>
      </c>
      <c r="K339" s="861" t="n">
        <v>22.443508234393</v>
      </c>
    </row>
    <row r="340" customFormat="false" ht="13.5" hidden="false" customHeight="false" outlineLevel="0" collapsed="false">
      <c r="A340" s="857" t="n">
        <v>2968</v>
      </c>
      <c r="B340" s="869" t="s">
        <v>126</v>
      </c>
      <c r="C340" s="869" t="s">
        <v>19</v>
      </c>
      <c r="D340" s="859" t="n">
        <v>0.496527777777778</v>
      </c>
      <c r="E340" s="859" t="n">
        <v>0.590277777777778</v>
      </c>
      <c r="G340" s="858" t="s">
        <v>187</v>
      </c>
      <c r="H340" s="869" t="s">
        <v>130</v>
      </c>
      <c r="I340" s="860" t="n">
        <v>2242</v>
      </c>
      <c r="J340" s="860" t="n">
        <v>36300</v>
      </c>
      <c r="K340" s="861" t="n">
        <v>16.1909009812667</v>
      </c>
    </row>
    <row r="341" customFormat="false" ht="13.5" hidden="false" customHeight="false" outlineLevel="0" collapsed="false">
      <c r="A341" s="857" t="n">
        <v>2969</v>
      </c>
      <c r="B341" s="869" t="s">
        <v>126</v>
      </c>
      <c r="C341" s="869" t="s">
        <v>19</v>
      </c>
      <c r="D341" s="859" t="n">
        <v>0.496527777777778</v>
      </c>
      <c r="E341" s="859" t="n">
        <v>0.590277777777778</v>
      </c>
      <c r="G341" s="858" t="s">
        <v>187</v>
      </c>
      <c r="H341" s="869" t="s">
        <v>222</v>
      </c>
      <c r="I341" s="860" t="n">
        <v>2242</v>
      </c>
      <c r="J341" s="860" t="n">
        <v>27800</v>
      </c>
      <c r="K341" s="861" t="n">
        <v>12.3996431757359</v>
      </c>
    </row>
    <row r="342" customFormat="false" ht="13.5" hidden="false" customHeight="false" outlineLevel="0" collapsed="false">
      <c r="A342" s="857" t="n">
        <v>2970</v>
      </c>
      <c r="B342" s="869" t="s">
        <v>126</v>
      </c>
      <c r="C342" s="869" t="s">
        <v>19</v>
      </c>
      <c r="D342" s="859" t="n">
        <v>0.496527777777778</v>
      </c>
      <c r="E342" s="859" t="n">
        <v>0.590277777777778</v>
      </c>
      <c r="G342" s="858" t="s">
        <v>187</v>
      </c>
      <c r="H342" s="869" t="s">
        <v>167</v>
      </c>
      <c r="I342" s="860" t="n">
        <v>2611</v>
      </c>
      <c r="J342" s="860" t="n">
        <v>50650</v>
      </c>
      <c r="K342" s="861" t="n">
        <v>19.3986978169284</v>
      </c>
    </row>
    <row r="343" customFormat="false" ht="13.5" hidden="false" customHeight="false" outlineLevel="0" collapsed="false">
      <c r="A343" s="857" t="n">
        <v>2971</v>
      </c>
      <c r="B343" s="869" t="s">
        <v>126</v>
      </c>
      <c r="C343" s="869" t="s">
        <v>19</v>
      </c>
      <c r="D343" s="859" t="n">
        <v>0.496527777777778</v>
      </c>
      <c r="E343" s="859" t="n">
        <v>0.590277777777778</v>
      </c>
      <c r="G343" s="858" t="s">
        <v>187</v>
      </c>
      <c r="H343" s="869" t="s">
        <v>168</v>
      </c>
      <c r="I343" s="860" t="n">
        <v>2611</v>
      </c>
      <c r="J343" s="860" t="n">
        <v>37200</v>
      </c>
      <c r="K343" s="861" t="n">
        <v>14.2474147836078</v>
      </c>
    </row>
    <row r="344" customFormat="false" ht="13.5" hidden="false" customHeight="false" outlineLevel="0" collapsed="false">
      <c r="A344" s="857" t="n">
        <v>2972</v>
      </c>
      <c r="B344" s="869" t="s">
        <v>126</v>
      </c>
      <c r="C344" s="869" t="s">
        <v>19</v>
      </c>
      <c r="D344" s="859" t="n">
        <v>0.496527777777778</v>
      </c>
      <c r="E344" s="859" t="n">
        <v>0.590277777777778</v>
      </c>
      <c r="G344" s="858" t="s">
        <v>187</v>
      </c>
      <c r="H344" s="869" t="s">
        <v>169</v>
      </c>
      <c r="I344" s="860" t="n">
        <v>2242</v>
      </c>
      <c r="J344" s="860" t="n">
        <v>30500</v>
      </c>
      <c r="K344" s="861" t="n">
        <v>13.6039250669045</v>
      </c>
    </row>
    <row r="345" customFormat="false" ht="13.5" hidden="false" customHeight="false" outlineLevel="0" collapsed="false">
      <c r="A345" s="857" t="n">
        <v>3644</v>
      </c>
      <c r="B345" s="869" t="s">
        <v>129</v>
      </c>
      <c r="C345" s="869" t="s">
        <v>19</v>
      </c>
      <c r="D345" s="859" t="n">
        <v>0.3125</v>
      </c>
      <c r="E345" s="859" t="n">
        <v>0.354166666666667</v>
      </c>
      <c r="G345" s="858" t="s">
        <v>188</v>
      </c>
      <c r="H345" s="869" t="s">
        <v>117</v>
      </c>
      <c r="I345" s="860" t="n">
        <v>770</v>
      </c>
      <c r="J345" s="860" t="n">
        <v>9220</v>
      </c>
      <c r="K345" s="861" t="n">
        <v>11.974025974026</v>
      </c>
    </row>
    <row r="346" customFormat="false" ht="13.5" hidden="false" customHeight="false" outlineLevel="0" collapsed="false">
      <c r="A346" s="857" t="n">
        <v>3645</v>
      </c>
      <c r="B346" s="869" t="s">
        <v>129</v>
      </c>
      <c r="C346" s="869" t="s">
        <v>19</v>
      </c>
      <c r="D346" s="859" t="n">
        <v>0.3125</v>
      </c>
      <c r="E346" s="859" t="n">
        <v>0.354166666666667</v>
      </c>
      <c r="G346" s="858" t="s">
        <v>188</v>
      </c>
      <c r="H346" s="869" t="s">
        <v>133</v>
      </c>
      <c r="I346" s="860" t="n">
        <v>770</v>
      </c>
      <c r="J346" s="860" t="n">
        <v>11220</v>
      </c>
      <c r="K346" s="861" t="n">
        <v>14.5714285714286</v>
      </c>
    </row>
    <row r="347" customFormat="false" ht="13.5" hidden="false" customHeight="false" outlineLevel="0" collapsed="false">
      <c r="A347" s="857" t="n">
        <v>3646</v>
      </c>
      <c r="B347" s="869" t="s">
        <v>129</v>
      </c>
      <c r="C347" s="869" t="s">
        <v>19</v>
      </c>
      <c r="D347" s="859" t="n">
        <v>0.3125</v>
      </c>
      <c r="E347" s="859" t="n">
        <v>0.354166666666667</v>
      </c>
      <c r="G347" s="858" t="s">
        <v>188</v>
      </c>
      <c r="H347" s="869" t="s">
        <v>246</v>
      </c>
      <c r="I347" s="860" t="n">
        <v>370</v>
      </c>
      <c r="J347" s="860" t="n">
        <v>7420</v>
      </c>
      <c r="K347" s="861" t="n">
        <v>20.0540540540541</v>
      </c>
    </row>
    <row r="348" customFormat="false" ht="13.5" hidden="false" customHeight="false" outlineLevel="0" collapsed="false">
      <c r="A348" s="857" t="n">
        <v>3647</v>
      </c>
      <c r="B348" s="869" t="s">
        <v>129</v>
      </c>
      <c r="C348" s="869" t="s">
        <v>19</v>
      </c>
      <c r="D348" s="859" t="n">
        <v>0.3125</v>
      </c>
      <c r="E348" s="859" t="n">
        <v>0.354166666666667</v>
      </c>
      <c r="G348" s="858" t="s">
        <v>188</v>
      </c>
      <c r="H348" s="869" t="s">
        <v>221</v>
      </c>
      <c r="I348" s="860" t="n">
        <v>370</v>
      </c>
      <c r="J348" s="860" t="n">
        <v>8520</v>
      </c>
      <c r="K348" s="861" t="n">
        <v>23.027027027027</v>
      </c>
    </row>
    <row r="349" customFormat="false" ht="13.5" hidden="false" customHeight="false" outlineLevel="0" collapsed="false">
      <c r="A349" s="857" t="n">
        <v>3648</v>
      </c>
      <c r="B349" s="869" t="s">
        <v>129</v>
      </c>
      <c r="C349" s="869" t="s">
        <v>19</v>
      </c>
      <c r="D349" s="859" t="n">
        <v>0.3125</v>
      </c>
      <c r="E349" s="859" t="n">
        <v>0.354166666666667</v>
      </c>
      <c r="G349" s="858" t="s">
        <v>188</v>
      </c>
      <c r="H349" s="869" t="s">
        <v>119</v>
      </c>
      <c r="I349" s="860" t="n">
        <v>1141</v>
      </c>
      <c r="J349" s="860" t="n">
        <v>29420</v>
      </c>
      <c r="K349" s="861" t="n">
        <v>25.7843996494303</v>
      </c>
    </row>
    <row r="350" customFormat="false" ht="13.5" hidden="false" customHeight="false" outlineLevel="0" collapsed="false">
      <c r="A350" s="857" t="n">
        <v>3649</v>
      </c>
      <c r="B350" s="869" t="s">
        <v>129</v>
      </c>
      <c r="C350" s="869" t="s">
        <v>19</v>
      </c>
      <c r="D350" s="859" t="n">
        <v>0.3125</v>
      </c>
      <c r="E350" s="859" t="n">
        <v>0.354166666666667</v>
      </c>
      <c r="G350" s="858" t="s">
        <v>188</v>
      </c>
      <c r="H350" s="869" t="s">
        <v>130</v>
      </c>
      <c r="I350" s="860" t="n">
        <v>1017</v>
      </c>
      <c r="J350" s="860" t="n">
        <v>12220</v>
      </c>
      <c r="K350" s="861" t="n">
        <v>12.015732546706</v>
      </c>
    </row>
    <row r="351" customFormat="false" ht="13.5" hidden="false" customHeight="false" outlineLevel="0" collapsed="false">
      <c r="A351" s="857" t="n">
        <v>3650</v>
      </c>
      <c r="B351" s="869" t="s">
        <v>129</v>
      </c>
      <c r="C351" s="869" t="s">
        <v>19</v>
      </c>
      <c r="D351" s="859" t="n">
        <v>0.3125</v>
      </c>
      <c r="E351" s="859" t="n">
        <v>0.354166666666667</v>
      </c>
      <c r="G351" s="858" t="s">
        <v>188</v>
      </c>
      <c r="H351" s="869" t="s">
        <v>222</v>
      </c>
      <c r="I351" s="860" t="n">
        <v>1017</v>
      </c>
      <c r="J351" s="860" t="n">
        <v>11220</v>
      </c>
      <c r="K351" s="861" t="n">
        <v>11.0324483775811</v>
      </c>
    </row>
    <row r="352" customFormat="false" ht="13.5" hidden="false" customHeight="false" outlineLevel="0" collapsed="false">
      <c r="A352" s="857" t="n">
        <v>3651</v>
      </c>
      <c r="B352" s="869" t="s">
        <v>129</v>
      </c>
      <c r="C352" s="869" t="s">
        <v>19</v>
      </c>
      <c r="D352" s="859" t="n">
        <v>0.3125</v>
      </c>
      <c r="E352" s="859" t="n">
        <v>0.354166666666667</v>
      </c>
      <c r="G352" s="858" t="s">
        <v>188</v>
      </c>
      <c r="H352" s="869" t="s">
        <v>167</v>
      </c>
      <c r="I352" s="860" t="n">
        <v>1141</v>
      </c>
      <c r="J352" s="860" t="n">
        <v>24920</v>
      </c>
      <c r="K352" s="861" t="n">
        <v>21.840490797546</v>
      </c>
    </row>
    <row r="353" customFormat="false" ht="13.5" hidden="false" customHeight="false" outlineLevel="0" collapsed="false">
      <c r="A353" s="857" t="n">
        <v>3652</v>
      </c>
      <c r="B353" s="869" t="s">
        <v>129</v>
      </c>
      <c r="C353" s="869" t="s">
        <v>19</v>
      </c>
      <c r="D353" s="859" t="n">
        <v>0.3125</v>
      </c>
      <c r="E353" s="859" t="n">
        <v>0.354166666666667</v>
      </c>
      <c r="G353" s="858" t="s">
        <v>188</v>
      </c>
      <c r="H353" s="869" t="s">
        <v>168</v>
      </c>
      <c r="I353" s="860" t="n">
        <v>1141</v>
      </c>
      <c r="J353" s="860" t="n">
        <v>18570</v>
      </c>
      <c r="K353" s="861" t="n">
        <v>16.2751971954426</v>
      </c>
    </row>
    <row r="354" customFormat="false" ht="13.5" hidden="false" customHeight="false" outlineLevel="0" collapsed="false">
      <c r="A354" s="857" t="n">
        <v>3653</v>
      </c>
      <c r="B354" s="869" t="s">
        <v>129</v>
      </c>
      <c r="C354" s="869" t="s">
        <v>19</v>
      </c>
      <c r="D354" s="859" t="n">
        <v>0.3125</v>
      </c>
      <c r="E354" s="859" t="n">
        <v>0.354166666666667</v>
      </c>
      <c r="G354" s="858" t="s">
        <v>188</v>
      </c>
      <c r="H354" s="869" t="s">
        <v>169</v>
      </c>
      <c r="I354" s="860" t="n">
        <v>1017</v>
      </c>
      <c r="J354" s="860" t="n">
        <v>15020</v>
      </c>
      <c r="K354" s="861" t="n">
        <v>14.7689282202557</v>
      </c>
    </row>
    <row r="355" customFormat="false" ht="13.5" hidden="false" customHeight="false" outlineLevel="0" collapsed="false">
      <c r="A355" s="857" t="n">
        <v>3654</v>
      </c>
      <c r="B355" s="869" t="s">
        <v>129</v>
      </c>
      <c r="C355" s="869" t="s">
        <v>19</v>
      </c>
      <c r="D355" s="859" t="n">
        <v>0.402777777777778</v>
      </c>
      <c r="E355" s="859" t="n">
        <v>0.447916666666667</v>
      </c>
      <c r="G355" s="858" t="s">
        <v>189</v>
      </c>
      <c r="H355" s="869" t="s">
        <v>117</v>
      </c>
      <c r="I355" s="860" t="n">
        <v>770</v>
      </c>
      <c r="J355" s="860" t="n">
        <v>9220</v>
      </c>
      <c r="K355" s="861" t="n">
        <v>11.974025974026</v>
      </c>
    </row>
    <row r="356" customFormat="false" ht="13.5" hidden="false" customHeight="false" outlineLevel="0" collapsed="false">
      <c r="A356" s="857" t="n">
        <v>3655</v>
      </c>
      <c r="B356" s="869" t="s">
        <v>129</v>
      </c>
      <c r="C356" s="869" t="s">
        <v>19</v>
      </c>
      <c r="D356" s="859" t="n">
        <v>0.402777777777778</v>
      </c>
      <c r="E356" s="859" t="n">
        <v>0.447916666666667</v>
      </c>
      <c r="G356" s="858" t="s">
        <v>189</v>
      </c>
      <c r="H356" s="869" t="s">
        <v>133</v>
      </c>
      <c r="I356" s="860" t="n">
        <v>770</v>
      </c>
      <c r="J356" s="860" t="n">
        <v>12220</v>
      </c>
      <c r="K356" s="861" t="n">
        <v>15.8701298701299</v>
      </c>
    </row>
    <row r="357" customFormat="false" ht="13.5" hidden="false" customHeight="false" outlineLevel="0" collapsed="false">
      <c r="A357" s="857" t="n">
        <v>3656</v>
      </c>
      <c r="B357" s="869" t="s">
        <v>129</v>
      </c>
      <c r="C357" s="869" t="s">
        <v>19</v>
      </c>
      <c r="D357" s="859" t="n">
        <v>0.402777777777778</v>
      </c>
      <c r="E357" s="859" t="n">
        <v>0.447916666666667</v>
      </c>
      <c r="G357" s="858" t="s">
        <v>189</v>
      </c>
      <c r="H357" s="869" t="s">
        <v>246</v>
      </c>
      <c r="I357" s="860" t="n">
        <v>370</v>
      </c>
      <c r="J357" s="860" t="n">
        <v>8520</v>
      </c>
      <c r="K357" s="861" t="n">
        <v>23.027027027027</v>
      </c>
    </row>
    <row r="358" customFormat="false" ht="13.5" hidden="false" customHeight="false" outlineLevel="0" collapsed="false">
      <c r="A358" s="857" t="n">
        <v>3657</v>
      </c>
      <c r="B358" s="869" t="s">
        <v>129</v>
      </c>
      <c r="C358" s="869" t="s">
        <v>19</v>
      </c>
      <c r="D358" s="859" t="n">
        <v>0.402777777777778</v>
      </c>
      <c r="E358" s="859" t="n">
        <v>0.447916666666667</v>
      </c>
      <c r="G358" s="858" t="s">
        <v>189</v>
      </c>
      <c r="H358" s="869" t="s">
        <v>221</v>
      </c>
      <c r="I358" s="860" t="n">
        <v>370</v>
      </c>
      <c r="J358" s="860" t="n">
        <v>8620</v>
      </c>
      <c r="K358" s="861" t="n">
        <v>23.2972972972973</v>
      </c>
    </row>
    <row r="359" customFormat="false" ht="13.5" hidden="false" customHeight="false" outlineLevel="0" collapsed="false">
      <c r="A359" s="857" t="n">
        <v>3658</v>
      </c>
      <c r="B359" s="869" t="s">
        <v>129</v>
      </c>
      <c r="C359" s="869" t="s">
        <v>19</v>
      </c>
      <c r="D359" s="859" t="n">
        <v>0.402777777777778</v>
      </c>
      <c r="E359" s="859" t="n">
        <v>0.447916666666667</v>
      </c>
      <c r="G359" s="858" t="s">
        <v>189</v>
      </c>
      <c r="H359" s="869" t="s">
        <v>119</v>
      </c>
      <c r="I359" s="860" t="n">
        <v>1141</v>
      </c>
      <c r="J359" s="860" t="n">
        <v>29420</v>
      </c>
      <c r="K359" s="861" t="n">
        <v>25.7843996494303</v>
      </c>
    </row>
    <row r="360" customFormat="false" ht="13.5" hidden="false" customHeight="false" outlineLevel="0" collapsed="false">
      <c r="A360" s="857" t="n">
        <v>3659</v>
      </c>
      <c r="B360" s="869" t="s">
        <v>129</v>
      </c>
      <c r="C360" s="869" t="s">
        <v>19</v>
      </c>
      <c r="D360" s="859" t="n">
        <v>0.402777777777778</v>
      </c>
      <c r="E360" s="859" t="n">
        <v>0.447916666666667</v>
      </c>
      <c r="G360" s="858" t="s">
        <v>189</v>
      </c>
      <c r="H360" s="869" t="s">
        <v>130</v>
      </c>
      <c r="I360" s="860" t="n">
        <v>1017</v>
      </c>
      <c r="J360" s="860" t="n">
        <v>12220</v>
      </c>
      <c r="K360" s="861" t="n">
        <v>12.015732546706</v>
      </c>
    </row>
    <row r="361" customFormat="false" ht="13.5" hidden="false" customHeight="false" outlineLevel="0" collapsed="false">
      <c r="A361" s="857" t="n">
        <v>3660</v>
      </c>
      <c r="B361" s="869" t="s">
        <v>129</v>
      </c>
      <c r="C361" s="869" t="s">
        <v>19</v>
      </c>
      <c r="D361" s="859" t="n">
        <v>0.402777777777778</v>
      </c>
      <c r="E361" s="859" t="n">
        <v>0.447916666666667</v>
      </c>
      <c r="G361" s="858" t="s">
        <v>189</v>
      </c>
      <c r="H361" s="869" t="s">
        <v>222</v>
      </c>
      <c r="I361" s="860" t="n">
        <v>1017</v>
      </c>
      <c r="J361" s="860" t="n">
        <v>11220</v>
      </c>
      <c r="K361" s="861" t="n">
        <v>11.0324483775811</v>
      </c>
    </row>
    <row r="362" customFormat="false" ht="13.5" hidden="false" customHeight="false" outlineLevel="0" collapsed="false">
      <c r="A362" s="857" t="n">
        <v>3661</v>
      </c>
      <c r="B362" s="869" t="s">
        <v>129</v>
      </c>
      <c r="C362" s="869" t="s">
        <v>19</v>
      </c>
      <c r="D362" s="859" t="n">
        <v>0.402777777777778</v>
      </c>
      <c r="E362" s="859" t="n">
        <v>0.447916666666667</v>
      </c>
      <c r="G362" s="858" t="s">
        <v>189</v>
      </c>
      <c r="H362" s="869" t="s">
        <v>167</v>
      </c>
      <c r="I362" s="860" t="n">
        <v>1141</v>
      </c>
      <c r="J362" s="860" t="n">
        <v>24920</v>
      </c>
      <c r="K362" s="861" t="n">
        <v>21.840490797546</v>
      </c>
    </row>
    <row r="363" customFormat="false" ht="13.5" hidden="false" customHeight="false" outlineLevel="0" collapsed="false">
      <c r="A363" s="857" t="n">
        <v>3662</v>
      </c>
      <c r="B363" s="869" t="s">
        <v>129</v>
      </c>
      <c r="C363" s="869" t="s">
        <v>19</v>
      </c>
      <c r="D363" s="859" t="n">
        <v>0.402777777777778</v>
      </c>
      <c r="E363" s="859" t="n">
        <v>0.447916666666667</v>
      </c>
      <c r="G363" s="858" t="s">
        <v>189</v>
      </c>
      <c r="H363" s="869" t="s">
        <v>168</v>
      </c>
      <c r="I363" s="860" t="n">
        <v>1141</v>
      </c>
      <c r="J363" s="860" t="n">
        <v>18570</v>
      </c>
      <c r="K363" s="861" t="n">
        <v>16.2751971954426</v>
      </c>
    </row>
    <row r="364" customFormat="false" ht="13.5" hidden="false" customHeight="false" outlineLevel="0" collapsed="false">
      <c r="A364" s="857" t="n">
        <v>3663</v>
      </c>
      <c r="B364" s="869" t="s">
        <v>129</v>
      </c>
      <c r="C364" s="869" t="s">
        <v>19</v>
      </c>
      <c r="D364" s="859" t="n">
        <v>0.402777777777778</v>
      </c>
      <c r="E364" s="859" t="n">
        <v>0.447916666666667</v>
      </c>
      <c r="G364" s="858" t="s">
        <v>189</v>
      </c>
      <c r="H364" s="869" t="s">
        <v>169</v>
      </c>
      <c r="I364" s="860" t="n">
        <v>1017</v>
      </c>
      <c r="J364" s="860" t="n">
        <v>15020</v>
      </c>
      <c r="K364" s="861" t="n">
        <v>14.7689282202557</v>
      </c>
    </row>
    <row r="365" customFormat="false" ht="13.5" hidden="false" customHeight="false" outlineLevel="0" collapsed="false">
      <c r="A365" s="857" t="n">
        <v>3664</v>
      </c>
      <c r="B365" s="869" t="s">
        <v>129</v>
      </c>
      <c r="C365" s="869" t="s">
        <v>19</v>
      </c>
      <c r="D365" s="859" t="n">
        <v>0.46875</v>
      </c>
      <c r="E365" s="859" t="n">
        <v>0.513888888888889</v>
      </c>
      <c r="G365" s="858" t="s">
        <v>190</v>
      </c>
      <c r="H365" s="869" t="s">
        <v>117</v>
      </c>
      <c r="I365" s="860" t="n">
        <v>770</v>
      </c>
      <c r="J365" s="860" t="n">
        <v>9220</v>
      </c>
      <c r="K365" s="861" t="n">
        <v>11.974025974026</v>
      </c>
    </row>
    <row r="366" customFormat="false" ht="13.5" hidden="false" customHeight="false" outlineLevel="0" collapsed="false">
      <c r="A366" s="857" t="n">
        <v>3665</v>
      </c>
      <c r="B366" s="869" t="s">
        <v>129</v>
      </c>
      <c r="C366" s="869" t="s">
        <v>19</v>
      </c>
      <c r="D366" s="859" t="n">
        <v>0.46875</v>
      </c>
      <c r="E366" s="859" t="n">
        <v>0.513888888888889</v>
      </c>
      <c r="G366" s="858" t="s">
        <v>190</v>
      </c>
      <c r="H366" s="869" t="s">
        <v>133</v>
      </c>
      <c r="I366" s="860" t="n">
        <v>770</v>
      </c>
      <c r="J366" s="860" t="n">
        <v>12220</v>
      </c>
      <c r="K366" s="861" t="n">
        <v>15.8701298701299</v>
      </c>
    </row>
    <row r="367" customFormat="false" ht="13.5" hidden="false" customHeight="false" outlineLevel="0" collapsed="false">
      <c r="A367" s="857" t="n">
        <v>3666</v>
      </c>
      <c r="B367" s="869" t="s">
        <v>129</v>
      </c>
      <c r="C367" s="869" t="s">
        <v>19</v>
      </c>
      <c r="D367" s="859" t="n">
        <v>0.46875</v>
      </c>
      <c r="E367" s="859" t="n">
        <v>0.513888888888889</v>
      </c>
      <c r="G367" s="858" t="s">
        <v>190</v>
      </c>
      <c r="H367" s="869" t="s">
        <v>246</v>
      </c>
      <c r="I367" s="860" t="n">
        <v>370</v>
      </c>
      <c r="J367" s="860" t="n">
        <v>6020</v>
      </c>
      <c r="K367" s="861" t="n">
        <v>16.2702702702703</v>
      </c>
    </row>
    <row r="368" customFormat="false" ht="13.5" hidden="false" customHeight="false" outlineLevel="0" collapsed="false">
      <c r="A368" s="857" t="n">
        <v>3667</v>
      </c>
      <c r="B368" s="869" t="s">
        <v>129</v>
      </c>
      <c r="C368" s="869" t="s">
        <v>19</v>
      </c>
      <c r="D368" s="859" t="n">
        <v>0.46875</v>
      </c>
      <c r="E368" s="859" t="n">
        <v>0.513888888888889</v>
      </c>
      <c r="G368" s="858" t="s">
        <v>190</v>
      </c>
      <c r="H368" s="869" t="s">
        <v>221</v>
      </c>
      <c r="I368" s="860" t="n">
        <v>370</v>
      </c>
      <c r="J368" s="860" t="n">
        <v>6720</v>
      </c>
      <c r="K368" s="861" t="n">
        <v>18.1621621621622</v>
      </c>
    </row>
    <row r="369" customFormat="false" ht="13.5" hidden="false" customHeight="false" outlineLevel="0" collapsed="false">
      <c r="A369" s="857" t="n">
        <v>3668</v>
      </c>
      <c r="B369" s="869" t="s">
        <v>129</v>
      </c>
      <c r="C369" s="869" t="s">
        <v>19</v>
      </c>
      <c r="D369" s="859" t="n">
        <v>0.513888888888889</v>
      </c>
      <c r="E369" s="859" t="n">
        <v>0.559027777777778</v>
      </c>
      <c r="G369" s="858" t="s">
        <v>191</v>
      </c>
      <c r="H369" s="869" t="s">
        <v>117</v>
      </c>
      <c r="I369" s="860" t="n">
        <v>770</v>
      </c>
      <c r="J369" s="860" t="n">
        <v>9220</v>
      </c>
      <c r="K369" s="861" t="n">
        <v>11.974025974026</v>
      </c>
    </row>
    <row r="370" customFormat="false" ht="13.5" hidden="false" customHeight="false" outlineLevel="0" collapsed="false">
      <c r="A370" s="857" t="n">
        <v>3669</v>
      </c>
      <c r="B370" s="869" t="s">
        <v>129</v>
      </c>
      <c r="C370" s="869" t="s">
        <v>19</v>
      </c>
      <c r="D370" s="859" t="n">
        <v>0.513888888888889</v>
      </c>
      <c r="E370" s="859" t="n">
        <v>0.559027777777778</v>
      </c>
      <c r="G370" s="858" t="s">
        <v>191</v>
      </c>
      <c r="H370" s="869" t="s">
        <v>133</v>
      </c>
      <c r="I370" s="860" t="n">
        <v>770</v>
      </c>
      <c r="J370" s="860" t="n">
        <v>12220</v>
      </c>
      <c r="K370" s="861" t="n">
        <v>15.8701298701299</v>
      </c>
    </row>
    <row r="371" customFormat="false" ht="13.5" hidden="false" customHeight="false" outlineLevel="0" collapsed="false">
      <c r="A371" s="857" t="n">
        <v>3670</v>
      </c>
      <c r="B371" s="869" t="s">
        <v>129</v>
      </c>
      <c r="C371" s="869" t="s">
        <v>19</v>
      </c>
      <c r="D371" s="859" t="n">
        <v>0.513888888888889</v>
      </c>
      <c r="E371" s="859" t="n">
        <v>0.559027777777778</v>
      </c>
      <c r="G371" s="858" t="s">
        <v>191</v>
      </c>
      <c r="H371" s="869" t="s">
        <v>246</v>
      </c>
      <c r="I371" s="860" t="n">
        <v>370</v>
      </c>
      <c r="J371" s="860" t="n">
        <v>6020</v>
      </c>
      <c r="K371" s="861" t="n">
        <v>16.2702702702703</v>
      </c>
    </row>
    <row r="372" customFormat="false" ht="13.5" hidden="false" customHeight="false" outlineLevel="0" collapsed="false">
      <c r="A372" s="857" t="n">
        <v>3671</v>
      </c>
      <c r="B372" s="869" t="s">
        <v>129</v>
      </c>
      <c r="C372" s="869" t="s">
        <v>19</v>
      </c>
      <c r="D372" s="859" t="n">
        <v>0.513888888888889</v>
      </c>
      <c r="E372" s="859" t="n">
        <v>0.559027777777778</v>
      </c>
      <c r="G372" s="858" t="s">
        <v>191</v>
      </c>
      <c r="H372" s="869" t="s">
        <v>221</v>
      </c>
      <c r="I372" s="860" t="n">
        <v>370</v>
      </c>
      <c r="J372" s="860" t="n">
        <v>6920</v>
      </c>
      <c r="K372" s="861" t="n">
        <v>18.7027027027027</v>
      </c>
    </row>
    <row r="373" customFormat="false" ht="13.5" hidden="false" customHeight="false" outlineLevel="0" collapsed="false">
      <c r="A373" s="857" t="n">
        <v>3672</v>
      </c>
      <c r="B373" s="869" t="s">
        <v>129</v>
      </c>
      <c r="C373" s="869" t="s">
        <v>19</v>
      </c>
      <c r="D373" s="859" t="n">
        <v>0.513888888888889</v>
      </c>
      <c r="E373" s="859" t="n">
        <v>0.559027777777778</v>
      </c>
      <c r="G373" s="858" t="s">
        <v>191</v>
      </c>
      <c r="H373" s="869" t="s">
        <v>119</v>
      </c>
      <c r="I373" s="860" t="n">
        <v>1141</v>
      </c>
      <c r="J373" s="860" t="n">
        <v>29420</v>
      </c>
      <c r="K373" s="861" t="n">
        <v>25.7843996494303</v>
      </c>
    </row>
    <row r="374" customFormat="false" ht="13.5" hidden="false" customHeight="false" outlineLevel="0" collapsed="false">
      <c r="A374" s="857" t="n">
        <v>3673</v>
      </c>
      <c r="B374" s="869" t="s">
        <v>129</v>
      </c>
      <c r="C374" s="869" t="s">
        <v>19</v>
      </c>
      <c r="D374" s="859" t="n">
        <v>0.513888888888889</v>
      </c>
      <c r="E374" s="859" t="n">
        <v>0.559027777777778</v>
      </c>
      <c r="G374" s="858" t="s">
        <v>191</v>
      </c>
      <c r="H374" s="869" t="s">
        <v>130</v>
      </c>
      <c r="I374" s="860" t="n">
        <v>1017</v>
      </c>
      <c r="J374" s="860" t="n">
        <v>12220</v>
      </c>
      <c r="K374" s="861" t="n">
        <v>12.015732546706</v>
      </c>
    </row>
    <row r="375" customFormat="false" ht="13.5" hidden="false" customHeight="false" outlineLevel="0" collapsed="false">
      <c r="A375" s="857" t="n">
        <v>3674</v>
      </c>
      <c r="B375" s="869" t="s">
        <v>129</v>
      </c>
      <c r="C375" s="869" t="s">
        <v>19</v>
      </c>
      <c r="D375" s="859" t="n">
        <v>0.513888888888889</v>
      </c>
      <c r="E375" s="859" t="n">
        <v>0.559027777777778</v>
      </c>
      <c r="G375" s="858" t="s">
        <v>191</v>
      </c>
      <c r="H375" s="869" t="s">
        <v>222</v>
      </c>
      <c r="I375" s="860" t="n">
        <v>1017</v>
      </c>
      <c r="J375" s="860" t="n">
        <v>11220</v>
      </c>
      <c r="K375" s="861" t="n">
        <v>11.0324483775811</v>
      </c>
    </row>
    <row r="376" customFormat="false" ht="13.5" hidden="false" customHeight="false" outlineLevel="0" collapsed="false">
      <c r="A376" s="857" t="n">
        <v>3675</v>
      </c>
      <c r="B376" s="869" t="s">
        <v>129</v>
      </c>
      <c r="C376" s="869" t="s">
        <v>19</v>
      </c>
      <c r="D376" s="859" t="n">
        <v>0.513888888888889</v>
      </c>
      <c r="E376" s="859" t="n">
        <v>0.559027777777778</v>
      </c>
      <c r="G376" s="858" t="s">
        <v>191</v>
      </c>
      <c r="H376" s="869" t="s">
        <v>167</v>
      </c>
      <c r="I376" s="860" t="n">
        <v>1141</v>
      </c>
      <c r="J376" s="860" t="n">
        <v>24920</v>
      </c>
      <c r="K376" s="861" t="n">
        <v>21.840490797546</v>
      </c>
    </row>
    <row r="377" customFormat="false" ht="13.5" hidden="false" customHeight="false" outlineLevel="0" collapsed="false">
      <c r="A377" s="857" t="n">
        <v>3676</v>
      </c>
      <c r="B377" s="869" t="s">
        <v>129</v>
      </c>
      <c r="C377" s="869" t="s">
        <v>19</v>
      </c>
      <c r="D377" s="859" t="n">
        <v>0.513888888888889</v>
      </c>
      <c r="E377" s="859" t="n">
        <v>0.559027777777778</v>
      </c>
      <c r="G377" s="858" t="s">
        <v>191</v>
      </c>
      <c r="H377" s="869" t="s">
        <v>168</v>
      </c>
      <c r="I377" s="860" t="n">
        <v>1141</v>
      </c>
      <c r="J377" s="860" t="n">
        <v>18570</v>
      </c>
      <c r="K377" s="861" t="n">
        <v>16.2751971954426</v>
      </c>
    </row>
    <row r="378" customFormat="false" ht="13.5" hidden="false" customHeight="false" outlineLevel="0" collapsed="false">
      <c r="A378" s="857" t="n">
        <v>3677</v>
      </c>
      <c r="B378" s="869" t="s">
        <v>129</v>
      </c>
      <c r="C378" s="869" t="s">
        <v>19</v>
      </c>
      <c r="D378" s="859" t="n">
        <v>0.513888888888889</v>
      </c>
      <c r="E378" s="859" t="n">
        <v>0.559027777777778</v>
      </c>
      <c r="G378" s="858" t="s">
        <v>191</v>
      </c>
      <c r="H378" s="869" t="s">
        <v>169</v>
      </c>
      <c r="I378" s="860" t="n">
        <v>1017</v>
      </c>
      <c r="J378" s="860" t="n">
        <v>15020</v>
      </c>
      <c r="K378" s="861" t="n">
        <v>14.7689282202557</v>
      </c>
    </row>
    <row r="379" customFormat="false" ht="13.5" hidden="false" customHeight="false" outlineLevel="0" collapsed="false">
      <c r="A379" s="857" t="n">
        <v>3678</v>
      </c>
      <c r="B379" s="869" t="s">
        <v>129</v>
      </c>
      <c r="C379" s="869" t="s">
        <v>19</v>
      </c>
      <c r="D379" s="859" t="n">
        <v>0.618055555555556</v>
      </c>
      <c r="E379" s="859" t="n">
        <v>0.663194444444444</v>
      </c>
      <c r="G379" s="858" t="s">
        <v>192</v>
      </c>
      <c r="H379" s="869" t="s">
        <v>117</v>
      </c>
      <c r="I379" s="860" t="n">
        <v>770</v>
      </c>
      <c r="J379" s="860" t="n">
        <v>11020</v>
      </c>
      <c r="K379" s="861" t="n">
        <v>14.3116883116883</v>
      </c>
    </row>
    <row r="380" customFormat="false" ht="13.5" hidden="false" customHeight="false" outlineLevel="0" collapsed="false">
      <c r="A380" s="857" t="n">
        <v>3679</v>
      </c>
      <c r="B380" s="869" t="s">
        <v>129</v>
      </c>
      <c r="C380" s="869" t="s">
        <v>19</v>
      </c>
      <c r="D380" s="859" t="n">
        <v>0.618055555555556</v>
      </c>
      <c r="E380" s="859" t="n">
        <v>0.663194444444444</v>
      </c>
      <c r="G380" s="858" t="s">
        <v>192</v>
      </c>
      <c r="H380" s="869" t="s">
        <v>133</v>
      </c>
      <c r="I380" s="860" t="n">
        <v>770</v>
      </c>
      <c r="J380" s="860" t="n">
        <v>11220</v>
      </c>
      <c r="K380" s="861" t="n">
        <v>14.5714285714286</v>
      </c>
    </row>
    <row r="381" customFormat="false" ht="13.5" hidden="false" customHeight="false" outlineLevel="0" collapsed="false">
      <c r="A381" s="857" t="n">
        <v>3680</v>
      </c>
      <c r="B381" s="869" t="s">
        <v>129</v>
      </c>
      <c r="C381" s="869" t="s">
        <v>19</v>
      </c>
      <c r="D381" s="859" t="n">
        <v>0.618055555555556</v>
      </c>
      <c r="E381" s="859" t="n">
        <v>0.663194444444444</v>
      </c>
      <c r="G381" s="858" t="s">
        <v>192</v>
      </c>
      <c r="H381" s="869" t="s">
        <v>246</v>
      </c>
      <c r="I381" s="860" t="n">
        <v>370</v>
      </c>
      <c r="J381" s="860" t="n">
        <v>7420</v>
      </c>
      <c r="K381" s="861" t="n">
        <v>20.0540540540541</v>
      </c>
    </row>
    <row r="382" customFormat="false" ht="13.5" hidden="false" customHeight="false" outlineLevel="0" collapsed="false">
      <c r="A382" s="857" t="n">
        <v>3681</v>
      </c>
      <c r="B382" s="869" t="s">
        <v>129</v>
      </c>
      <c r="C382" s="869" t="s">
        <v>19</v>
      </c>
      <c r="D382" s="859" t="n">
        <v>0.618055555555556</v>
      </c>
      <c r="E382" s="859" t="n">
        <v>0.663194444444444</v>
      </c>
      <c r="G382" s="858" t="s">
        <v>192</v>
      </c>
      <c r="H382" s="869" t="s">
        <v>221</v>
      </c>
      <c r="I382" s="860" t="n">
        <v>370</v>
      </c>
      <c r="J382" s="860" t="n">
        <v>8520</v>
      </c>
      <c r="K382" s="861" t="n">
        <v>23.027027027027</v>
      </c>
    </row>
    <row r="383" customFormat="false" ht="13.5" hidden="false" customHeight="false" outlineLevel="0" collapsed="false">
      <c r="A383" s="857" t="n">
        <v>3682</v>
      </c>
      <c r="B383" s="869" t="s">
        <v>129</v>
      </c>
      <c r="C383" s="869" t="s">
        <v>19</v>
      </c>
      <c r="D383" s="859" t="n">
        <v>0.618055555555556</v>
      </c>
      <c r="E383" s="859" t="n">
        <v>0.663194444444444</v>
      </c>
      <c r="G383" s="858" t="s">
        <v>192</v>
      </c>
      <c r="H383" s="869" t="s">
        <v>119</v>
      </c>
      <c r="I383" s="860" t="n">
        <v>1141</v>
      </c>
      <c r="J383" s="860" t="n">
        <v>29420</v>
      </c>
      <c r="K383" s="861" t="n">
        <v>25.7843996494303</v>
      </c>
    </row>
    <row r="384" customFormat="false" ht="13.5" hidden="false" customHeight="false" outlineLevel="0" collapsed="false">
      <c r="A384" s="857" t="n">
        <v>3683</v>
      </c>
      <c r="B384" s="869" t="s">
        <v>129</v>
      </c>
      <c r="C384" s="869" t="s">
        <v>19</v>
      </c>
      <c r="D384" s="859" t="n">
        <v>0.618055555555556</v>
      </c>
      <c r="E384" s="859" t="n">
        <v>0.663194444444444</v>
      </c>
      <c r="G384" s="858" t="s">
        <v>192</v>
      </c>
      <c r="H384" s="869" t="s">
        <v>130</v>
      </c>
      <c r="I384" s="860" t="n">
        <v>1017</v>
      </c>
      <c r="J384" s="860" t="n">
        <v>22920</v>
      </c>
      <c r="K384" s="861" t="n">
        <v>22.5368731563422</v>
      </c>
    </row>
    <row r="385" customFormat="false" ht="13.5" hidden="false" customHeight="false" outlineLevel="0" collapsed="false">
      <c r="A385" s="857" t="n">
        <v>3684</v>
      </c>
      <c r="B385" s="869" t="s">
        <v>129</v>
      </c>
      <c r="C385" s="869" t="s">
        <v>19</v>
      </c>
      <c r="D385" s="859" t="n">
        <v>0.618055555555556</v>
      </c>
      <c r="E385" s="859" t="n">
        <v>0.663194444444444</v>
      </c>
      <c r="G385" s="858" t="s">
        <v>192</v>
      </c>
      <c r="H385" s="869" t="s">
        <v>222</v>
      </c>
      <c r="I385" s="860" t="n">
        <v>1017</v>
      </c>
      <c r="J385" s="860" t="n">
        <v>11520</v>
      </c>
      <c r="K385" s="861" t="n">
        <v>11.3274336283186</v>
      </c>
    </row>
    <row r="386" customFormat="false" ht="13.5" hidden="false" customHeight="false" outlineLevel="0" collapsed="false">
      <c r="A386" s="857" t="n">
        <v>3685</v>
      </c>
      <c r="B386" s="869" t="s">
        <v>129</v>
      </c>
      <c r="C386" s="869" t="s">
        <v>19</v>
      </c>
      <c r="D386" s="859" t="n">
        <v>0.618055555555556</v>
      </c>
      <c r="E386" s="859" t="n">
        <v>0.663194444444444</v>
      </c>
      <c r="G386" s="858" t="s">
        <v>192</v>
      </c>
      <c r="H386" s="869" t="s">
        <v>167</v>
      </c>
      <c r="I386" s="860" t="n">
        <v>1141</v>
      </c>
      <c r="J386" s="860" t="n">
        <v>24920</v>
      </c>
      <c r="K386" s="861" t="n">
        <v>21.840490797546</v>
      </c>
    </row>
    <row r="387" customFormat="false" ht="13.5" hidden="false" customHeight="false" outlineLevel="0" collapsed="false">
      <c r="A387" s="857" t="n">
        <v>3686</v>
      </c>
      <c r="B387" s="869" t="s">
        <v>129</v>
      </c>
      <c r="C387" s="869" t="s">
        <v>19</v>
      </c>
      <c r="D387" s="859" t="n">
        <v>0.618055555555556</v>
      </c>
      <c r="E387" s="859" t="n">
        <v>0.663194444444444</v>
      </c>
      <c r="G387" s="858" t="s">
        <v>192</v>
      </c>
      <c r="H387" s="869" t="s">
        <v>168</v>
      </c>
      <c r="I387" s="860" t="n">
        <v>1141</v>
      </c>
      <c r="J387" s="860" t="n">
        <v>18570</v>
      </c>
      <c r="K387" s="861" t="n">
        <v>16.2751971954426</v>
      </c>
    </row>
    <row r="388" customFormat="false" ht="13.5" hidden="false" customHeight="false" outlineLevel="0" collapsed="false">
      <c r="A388" s="857" t="n">
        <v>3687</v>
      </c>
      <c r="B388" s="869" t="s">
        <v>129</v>
      </c>
      <c r="C388" s="869" t="s">
        <v>19</v>
      </c>
      <c r="D388" s="859" t="n">
        <v>0.618055555555556</v>
      </c>
      <c r="E388" s="859" t="n">
        <v>0.663194444444444</v>
      </c>
      <c r="G388" s="858" t="s">
        <v>192</v>
      </c>
      <c r="H388" s="869" t="s">
        <v>169</v>
      </c>
      <c r="I388" s="860" t="n">
        <v>1017</v>
      </c>
      <c r="J388" s="860" t="n">
        <v>15020</v>
      </c>
      <c r="K388" s="861" t="n">
        <v>14.7689282202557</v>
      </c>
    </row>
    <row r="389" customFormat="false" ht="13.5" hidden="false" customHeight="false" outlineLevel="0" collapsed="false">
      <c r="A389" s="857" t="n">
        <v>3688</v>
      </c>
      <c r="B389" s="869" t="s">
        <v>129</v>
      </c>
      <c r="C389" s="869" t="s">
        <v>19</v>
      </c>
      <c r="D389" s="859" t="n">
        <v>0.673611111111111</v>
      </c>
      <c r="E389" s="859" t="n">
        <v>0.71875</v>
      </c>
      <c r="G389" s="858" t="s">
        <v>193</v>
      </c>
      <c r="H389" s="869" t="s">
        <v>117</v>
      </c>
      <c r="I389" s="860" t="n">
        <v>770</v>
      </c>
      <c r="J389" s="860" t="n">
        <v>9120</v>
      </c>
      <c r="K389" s="861" t="n">
        <v>11.8441558441558</v>
      </c>
    </row>
    <row r="390" customFormat="false" ht="13.5" hidden="false" customHeight="false" outlineLevel="0" collapsed="false">
      <c r="A390" s="857" t="n">
        <v>3689</v>
      </c>
      <c r="B390" s="869" t="s">
        <v>129</v>
      </c>
      <c r="C390" s="869" t="s">
        <v>19</v>
      </c>
      <c r="D390" s="859" t="n">
        <v>0.673611111111111</v>
      </c>
      <c r="E390" s="859" t="n">
        <v>0.71875</v>
      </c>
      <c r="G390" s="858" t="s">
        <v>193</v>
      </c>
      <c r="H390" s="869" t="s">
        <v>133</v>
      </c>
      <c r="I390" s="860" t="n">
        <v>770</v>
      </c>
      <c r="J390" s="860" t="n">
        <v>11520</v>
      </c>
      <c r="K390" s="861" t="n">
        <v>14.961038961039</v>
      </c>
    </row>
    <row r="391" customFormat="false" ht="13.5" hidden="false" customHeight="false" outlineLevel="0" collapsed="false">
      <c r="A391" s="857" t="n">
        <v>3690</v>
      </c>
      <c r="B391" s="869" t="s">
        <v>129</v>
      </c>
      <c r="C391" s="869" t="s">
        <v>19</v>
      </c>
      <c r="D391" s="859" t="n">
        <v>0.673611111111111</v>
      </c>
      <c r="E391" s="859" t="n">
        <v>0.71875</v>
      </c>
      <c r="G391" s="858" t="s">
        <v>193</v>
      </c>
      <c r="H391" s="869" t="s">
        <v>246</v>
      </c>
      <c r="I391" s="860" t="n">
        <v>370</v>
      </c>
      <c r="J391" s="860" t="n">
        <v>7320</v>
      </c>
      <c r="K391" s="861" t="n">
        <v>19.7837837837838</v>
      </c>
    </row>
    <row r="392" customFormat="false" ht="13.5" hidden="false" customHeight="false" outlineLevel="0" collapsed="false">
      <c r="A392" s="857" t="n">
        <v>3691</v>
      </c>
      <c r="B392" s="869" t="s">
        <v>129</v>
      </c>
      <c r="C392" s="869" t="s">
        <v>19</v>
      </c>
      <c r="D392" s="859" t="n">
        <v>0.673611111111111</v>
      </c>
      <c r="E392" s="859" t="n">
        <v>0.71875</v>
      </c>
      <c r="G392" s="858" t="s">
        <v>193</v>
      </c>
      <c r="H392" s="869" t="s">
        <v>221</v>
      </c>
      <c r="I392" s="860" t="n">
        <v>370</v>
      </c>
      <c r="J392" s="860" t="n">
        <v>8420</v>
      </c>
      <c r="K392" s="861" t="n">
        <v>22.7567567567568</v>
      </c>
    </row>
    <row r="393" customFormat="false" ht="13.5" hidden="false" customHeight="false" outlineLevel="0" collapsed="false">
      <c r="A393" s="857" t="n">
        <v>3692</v>
      </c>
      <c r="B393" s="869" t="s">
        <v>129</v>
      </c>
      <c r="C393" s="869" t="s">
        <v>19</v>
      </c>
      <c r="D393" s="859" t="n">
        <v>0.673611111111111</v>
      </c>
      <c r="E393" s="859" t="n">
        <v>0.71875</v>
      </c>
      <c r="G393" s="858" t="s">
        <v>193</v>
      </c>
      <c r="H393" s="869" t="s">
        <v>119</v>
      </c>
      <c r="I393" s="860" t="n">
        <v>1141</v>
      </c>
      <c r="J393" s="860" t="n">
        <v>29420</v>
      </c>
      <c r="K393" s="861" t="n">
        <v>25.7843996494303</v>
      </c>
    </row>
    <row r="394" customFormat="false" ht="13.5" hidden="false" customHeight="false" outlineLevel="0" collapsed="false">
      <c r="A394" s="857" t="n">
        <v>3693</v>
      </c>
      <c r="B394" s="869" t="s">
        <v>129</v>
      </c>
      <c r="C394" s="869" t="s">
        <v>19</v>
      </c>
      <c r="D394" s="859" t="n">
        <v>0.673611111111111</v>
      </c>
      <c r="E394" s="859" t="n">
        <v>0.71875</v>
      </c>
      <c r="G394" s="858" t="s">
        <v>193</v>
      </c>
      <c r="H394" s="869" t="s">
        <v>130</v>
      </c>
      <c r="I394" s="860" t="n">
        <v>1017</v>
      </c>
      <c r="J394" s="860" t="n">
        <v>12120</v>
      </c>
      <c r="K394" s="861" t="n">
        <v>11.9174041297935</v>
      </c>
    </row>
    <row r="395" customFormat="false" ht="13.5" hidden="false" customHeight="false" outlineLevel="0" collapsed="false">
      <c r="A395" s="857" t="n">
        <v>3694</v>
      </c>
      <c r="B395" s="869" t="s">
        <v>129</v>
      </c>
      <c r="C395" s="869" t="s">
        <v>19</v>
      </c>
      <c r="D395" s="859" t="n">
        <v>0.673611111111111</v>
      </c>
      <c r="E395" s="859" t="n">
        <v>0.71875</v>
      </c>
      <c r="G395" s="858" t="s">
        <v>193</v>
      </c>
      <c r="H395" s="869" t="s">
        <v>222</v>
      </c>
      <c r="I395" s="860" t="n">
        <v>1017</v>
      </c>
      <c r="J395" s="860" t="n">
        <v>11120</v>
      </c>
      <c r="K395" s="861" t="n">
        <v>10.9341199606686</v>
      </c>
    </row>
    <row r="396" customFormat="false" ht="13.5" hidden="false" customHeight="false" outlineLevel="0" collapsed="false">
      <c r="A396" s="857" t="n">
        <v>3695</v>
      </c>
      <c r="B396" s="869" t="s">
        <v>129</v>
      </c>
      <c r="C396" s="869" t="s">
        <v>19</v>
      </c>
      <c r="D396" s="859" t="n">
        <v>0.673611111111111</v>
      </c>
      <c r="E396" s="859" t="n">
        <v>0.71875</v>
      </c>
      <c r="G396" s="858" t="s">
        <v>193</v>
      </c>
      <c r="H396" s="869" t="s">
        <v>167</v>
      </c>
      <c r="I396" s="860" t="n">
        <v>1141</v>
      </c>
      <c r="J396" s="860" t="n">
        <v>24920</v>
      </c>
      <c r="K396" s="861" t="n">
        <v>21.840490797546</v>
      </c>
    </row>
    <row r="397" customFormat="false" ht="13.5" hidden="false" customHeight="false" outlineLevel="0" collapsed="false">
      <c r="A397" s="857" t="n">
        <v>3696</v>
      </c>
      <c r="B397" s="869" t="s">
        <v>129</v>
      </c>
      <c r="C397" s="869" t="s">
        <v>19</v>
      </c>
      <c r="D397" s="859" t="n">
        <v>0.673611111111111</v>
      </c>
      <c r="E397" s="859" t="n">
        <v>0.71875</v>
      </c>
      <c r="G397" s="858" t="s">
        <v>193</v>
      </c>
      <c r="H397" s="869" t="s">
        <v>168</v>
      </c>
      <c r="I397" s="860" t="n">
        <v>1141</v>
      </c>
      <c r="J397" s="860" t="n">
        <v>18570</v>
      </c>
      <c r="K397" s="861" t="n">
        <v>16.2751971954426</v>
      </c>
    </row>
    <row r="398" customFormat="false" ht="13.5" hidden="false" customHeight="false" outlineLevel="0" collapsed="false">
      <c r="A398" s="857" t="n">
        <v>3697</v>
      </c>
      <c r="B398" s="869" t="s">
        <v>129</v>
      </c>
      <c r="C398" s="869" t="s">
        <v>19</v>
      </c>
      <c r="D398" s="859" t="n">
        <v>0.673611111111111</v>
      </c>
      <c r="E398" s="859" t="n">
        <v>0.71875</v>
      </c>
      <c r="G398" s="858" t="s">
        <v>193</v>
      </c>
      <c r="H398" s="869" t="s">
        <v>169</v>
      </c>
      <c r="I398" s="860" t="n">
        <v>1017</v>
      </c>
      <c r="J398" s="860" t="n">
        <v>15020</v>
      </c>
      <c r="K398" s="861" t="n">
        <v>14.7689282202557</v>
      </c>
    </row>
    <row r="399" customFormat="false" ht="13.5" hidden="false" customHeight="false" outlineLevel="0" collapsed="false">
      <c r="A399" s="857" t="n">
        <v>3698</v>
      </c>
      <c r="B399" s="869" t="s">
        <v>129</v>
      </c>
      <c r="C399" s="869" t="s">
        <v>19</v>
      </c>
      <c r="D399" s="859" t="n">
        <v>0.746527777777778</v>
      </c>
      <c r="E399" s="859" t="n">
        <v>0.788194444444445</v>
      </c>
      <c r="G399" s="858" t="s">
        <v>194</v>
      </c>
      <c r="H399" s="869" t="s">
        <v>117</v>
      </c>
      <c r="I399" s="860" t="n">
        <v>770</v>
      </c>
      <c r="J399" s="860" t="n">
        <v>9120</v>
      </c>
      <c r="K399" s="861" t="n">
        <v>11.8441558441558</v>
      </c>
    </row>
    <row r="400" customFormat="false" ht="13.5" hidden="false" customHeight="false" outlineLevel="0" collapsed="false">
      <c r="A400" s="857" t="n">
        <v>3699</v>
      </c>
      <c r="B400" s="869" t="s">
        <v>129</v>
      </c>
      <c r="C400" s="869" t="s">
        <v>19</v>
      </c>
      <c r="D400" s="859" t="n">
        <v>0.746527777777778</v>
      </c>
      <c r="E400" s="859" t="n">
        <v>0.788194444444445</v>
      </c>
      <c r="G400" s="858" t="s">
        <v>194</v>
      </c>
      <c r="H400" s="869" t="s">
        <v>133</v>
      </c>
      <c r="I400" s="860" t="n">
        <v>770</v>
      </c>
      <c r="J400" s="860" t="n">
        <v>11220</v>
      </c>
      <c r="K400" s="861" t="n">
        <v>14.5714285714286</v>
      </c>
    </row>
    <row r="401" customFormat="false" ht="13.5" hidden="false" customHeight="false" outlineLevel="0" collapsed="false">
      <c r="A401" s="857" t="n">
        <v>3700</v>
      </c>
      <c r="B401" s="869" t="s">
        <v>129</v>
      </c>
      <c r="C401" s="869" t="s">
        <v>19</v>
      </c>
      <c r="D401" s="859" t="n">
        <v>0.746527777777778</v>
      </c>
      <c r="E401" s="859" t="n">
        <v>0.788194444444445</v>
      </c>
      <c r="G401" s="858" t="s">
        <v>194</v>
      </c>
      <c r="H401" s="869" t="s">
        <v>246</v>
      </c>
      <c r="I401" s="860" t="n">
        <v>370</v>
      </c>
      <c r="J401" s="860" t="n">
        <v>6020</v>
      </c>
      <c r="K401" s="861" t="n">
        <v>16.2702702702703</v>
      </c>
    </row>
    <row r="402" customFormat="false" ht="13.5" hidden="false" customHeight="false" outlineLevel="0" collapsed="false">
      <c r="A402" s="857" t="n">
        <v>3701</v>
      </c>
      <c r="B402" s="869" t="s">
        <v>129</v>
      </c>
      <c r="C402" s="869" t="s">
        <v>19</v>
      </c>
      <c r="D402" s="859" t="n">
        <v>0.746527777777778</v>
      </c>
      <c r="E402" s="859" t="n">
        <v>0.788194444444445</v>
      </c>
      <c r="G402" s="858" t="s">
        <v>194</v>
      </c>
      <c r="H402" s="869" t="s">
        <v>221</v>
      </c>
      <c r="I402" s="860" t="n">
        <v>370</v>
      </c>
      <c r="J402" s="860" t="n">
        <v>6720</v>
      </c>
      <c r="K402" s="861" t="n">
        <v>18.1621621621622</v>
      </c>
    </row>
    <row r="403" customFormat="false" ht="13.5" hidden="false" customHeight="false" outlineLevel="0" collapsed="false">
      <c r="A403" s="857" t="n">
        <v>3702</v>
      </c>
      <c r="B403" s="869" t="s">
        <v>129</v>
      </c>
      <c r="C403" s="869" t="s">
        <v>19</v>
      </c>
      <c r="D403" s="859" t="n">
        <v>0.8125</v>
      </c>
      <c r="E403" s="859" t="n">
        <v>0.854166666666667</v>
      </c>
      <c r="G403" s="858" t="s">
        <v>195</v>
      </c>
      <c r="H403" s="869" t="s">
        <v>117</v>
      </c>
      <c r="I403" s="860" t="n">
        <v>770</v>
      </c>
      <c r="J403" s="860" t="n">
        <v>9120</v>
      </c>
      <c r="K403" s="861" t="n">
        <v>11.8441558441558</v>
      </c>
    </row>
    <row r="404" customFormat="false" ht="13.5" hidden="false" customHeight="false" outlineLevel="0" collapsed="false">
      <c r="A404" s="857" t="n">
        <v>3703</v>
      </c>
      <c r="B404" s="869" t="s">
        <v>129</v>
      </c>
      <c r="C404" s="869" t="s">
        <v>19</v>
      </c>
      <c r="D404" s="859" t="n">
        <v>0.8125</v>
      </c>
      <c r="E404" s="859" t="n">
        <v>0.854166666666667</v>
      </c>
      <c r="G404" s="858" t="s">
        <v>195</v>
      </c>
      <c r="H404" s="869" t="s">
        <v>133</v>
      </c>
      <c r="I404" s="860" t="n">
        <v>770</v>
      </c>
      <c r="J404" s="860" t="n">
        <v>11220</v>
      </c>
      <c r="K404" s="861" t="n">
        <v>14.5714285714286</v>
      </c>
    </row>
    <row r="405" customFormat="false" ht="13.5" hidden="false" customHeight="false" outlineLevel="0" collapsed="false">
      <c r="A405" s="857" t="n">
        <v>3704</v>
      </c>
      <c r="B405" s="869" t="s">
        <v>129</v>
      </c>
      <c r="C405" s="869" t="s">
        <v>19</v>
      </c>
      <c r="D405" s="859" t="n">
        <v>0.8125</v>
      </c>
      <c r="E405" s="859" t="n">
        <v>0.854166666666667</v>
      </c>
      <c r="G405" s="858" t="s">
        <v>195</v>
      </c>
      <c r="H405" s="869" t="s">
        <v>246</v>
      </c>
      <c r="I405" s="860" t="n">
        <v>370</v>
      </c>
      <c r="J405" s="860" t="n">
        <v>7320</v>
      </c>
      <c r="K405" s="861" t="n">
        <v>19.7837837837838</v>
      </c>
    </row>
    <row r="406" customFormat="false" ht="13.5" hidden="false" customHeight="false" outlineLevel="0" collapsed="false">
      <c r="A406" s="857" t="n">
        <v>3705</v>
      </c>
      <c r="B406" s="869" t="s">
        <v>129</v>
      </c>
      <c r="C406" s="869" t="s">
        <v>19</v>
      </c>
      <c r="D406" s="859" t="n">
        <v>0.8125</v>
      </c>
      <c r="E406" s="859" t="n">
        <v>0.854166666666667</v>
      </c>
      <c r="G406" s="858" t="s">
        <v>195</v>
      </c>
      <c r="H406" s="869" t="s">
        <v>221</v>
      </c>
      <c r="I406" s="860" t="n">
        <v>370</v>
      </c>
      <c r="J406" s="860" t="n">
        <v>8220</v>
      </c>
      <c r="K406" s="861" t="n">
        <v>22.2162162162162</v>
      </c>
    </row>
    <row r="407" customFormat="false" ht="13.5" hidden="false" customHeight="false" outlineLevel="0" collapsed="false">
      <c r="A407" s="857" t="n">
        <v>3706</v>
      </c>
      <c r="B407" s="869" t="s">
        <v>129</v>
      </c>
      <c r="C407" s="869" t="s">
        <v>19</v>
      </c>
      <c r="D407" s="859" t="n">
        <v>0.8125</v>
      </c>
      <c r="E407" s="859" t="n">
        <v>0.854166666666667</v>
      </c>
      <c r="G407" s="858" t="s">
        <v>195</v>
      </c>
      <c r="H407" s="869" t="s">
        <v>119</v>
      </c>
      <c r="I407" s="860" t="n">
        <v>1141</v>
      </c>
      <c r="J407" s="860" t="n">
        <v>29420</v>
      </c>
      <c r="K407" s="861" t="n">
        <v>25.7843996494303</v>
      </c>
    </row>
    <row r="408" customFormat="false" ht="13.5" hidden="false" customHeight="false" outlineLevel="0" collapsed="false">
      <c r="A408" s="857" t="n">
        <v>3707</v>
      </c>
      <c r="B408" s="869" t="s">
        <v>129</v>
      </c>
      <c r="C408" s="869" t="s">
        <v>19</v>
      </c>
      <c r="D408" s="859" t="n">
        <v>0.8125</v>
      </c>
      <c r="E408" s="859" t="n">
        <v>0.854166666666667</v>
      </c>
      <c r="G408" s="858" t="s">
        <v>195</v>
      </c>
      <c r="H408" s="869" t="s">
        <v>130</v>
      </c>
      <c r="I408" s="860" t="n">
        <v>1017</v>
      </c>
      <c r="J408" s="860" t="n">
        <v>12120</v>
      </c>
      <c r="K408" s="861" t="n">
        <v>11.9174041297935</v>
      </c>
    </row>
    <row r="409" customFormat="false" ht="13.5" hidden="false" customHeight="false" outlineLevel="0" collapsed="false">
      <c r="A409" s="857" t="n">
        <v>3708</v>
      </c>
      <c r="B409" s="869" t="s">
        <v>129</v>
      </c>
      <c r="C409" s="869" t="s">
        <v>19</v>
      </c>
      <c r="D409" s="859" t="n">
        <v>0.8125</v>
      </c>
      <c r="E409" s="859" t="n">
        <v>0.854166666666667</v>
      </c>
      <c r="G409" s="858" t="s">
        <v>195</v>
      </c>
      <c r="H409" s="869" t="s">
        <v>222</v>
      </c>
      <c r="I409" s="860" t="n">
        <v>1017</v>
      </c>
      <c r="J409" s="860" t="n">
        <v>11120</v>
      </c>
      <c r="K409" s="861" t="n">
        <v>10.9341199606686</v>
      </c>
    </row>
    <row r="410" customFormat="false" ht="13.5" hidden="false" customHeight="false" outlineLevel="0" collapsed="false">
      <c r="A410" s="857" t="n">
        <v>3709</v>
      </c>
      <c r="B410" s="869" t="s">
        <v>129</v>
      </c>
      <c r="C410" s="869" t="s">
        <v>19</v>
      </c>
      <c r="D410" s="859" t="n">
        <v>0.8125</v>
      </c>
      <c r="E410" s="859" t="n">
        <v>0.854166666666667</v>
      </c>
      <c r="G410" s="858" t="s">
        <v>195</v>
      </c>
      <c r="H410" s="869" t="s">
        <v>167</v>
      </c>
      <c r="I410" s="860" t="n">
        <v>1141</v>
      </c>
      <c r="J410" s="860" t="n">
        <v>24920</v>
      </c>
      <c r="K410" s="861" t="n">
        <v>21.840490797546</v>
      </c>
    </row>
    <row r="411" customFormat="false" ht="13.5" hidden="false" customHeight="false" outlineLevel="0" collapsed="false">
      <c r="A411" s="857" t="n">
        <v>3710</v>
      </c>
      <c r="B411" s="869" t="s">
        <v>129</v>
      </c>
      <c r="C411" s="869" t="s">
        <v>19</v>
      </c>
      <c r="D411" s="859" t="n">
        <v>0.8125</v>
      </c>
      <c r="E411" s="859" t="n">
        <v>0.854166666666667</v>
      </c>
      <c r="G411" s="858" t="s">
        <v>195</v>
      </c>
      <c r="H411" s="869" t="s">
        <v>168</v>
      </c>
      <c r="I411" s="860" t="n">
        <v>1141</v>
      </c>
      <c r="J411" s="860" t="n">
        <v>18570</v>
      </c>
      <c r="K411" s="861" t="n">
        <v>16.2751971954426</v>
      </c>
    </row>
    <row r="412" customFormat="false" ht="13.5" hidden="false" customHeight="false" outlineLevel="0" collapsed="false">
      <c r="A412" s="857" t="n">
        <v>3711</v>
      </c>
      <c r="B412" s="869" t="s">
        <v>129</v>
      </c>
      <c r="C412" s="869" t="s">
        <v>19</v>
      </c>
      <c r="D412" s="859" t="n">
        <v>0.8125</v>
      </c>
      <c r="E412" s="859" t="n">
        <v>0.854166666666667</v>
      </c>
      <c r="G412" s="858" t="s">
        <v>195</v>
      </c>
      <c r="H412" s="869" t="s">
        <v>169</v>
      </c>
      <c r="I412" s="860" t="n">
        <v>1017</v>
      </c>
      <c r="J412" s="860" t="n">
        <v>15020</v>
      </c>
      <c r="K412" s="861" t="n">
        <v>14.768928220255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83">
      <formula>1</formula>
      <formula>8</formula>
    </cfRule>
    <cfRule type="cellIs" priority="3" operator="between" aboveAverage="0" equalAverage="0" bottom="0" percent="0" rank="0" text="" dxfId="184">
      <formula>8</formula>
      <formula>10</formula>
    </cfRule>
    <cfRule type="cellIs" priority="4" operator="between" aboveAverage="0" equalAverage="0" bottom="0" percent="0" rank="0" text="" dxfId="18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86">
      <formula>1</formula>
      <formula>8</formula>
    </cfRule>
    <cfRule type="cellIs" priority="6" operator="between" aboveAverage="0" equalAverage="0" bottom="0" percent="0" rank="0" text="" dxfId="187">
      <formula>8</formula>
      <formula>10</formula>
    </cfRule>
    <cfRule type="cellIs" priority="7" operator="between" aboveAverage="0" equalAverage="0" bottom="0" percent="0" rank="0" text="" dxfId="18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3" width="6.12"/>
    <col collapsed="false" customWidth="true" hidden="false" outlineLevel="0" max="3" min="2" style="74" width="12.62"/>
    <col collapsed="false" customWidth="true" hidden="false" outlineLevel="0" max="6" min="4" style="75" width="6.12"/>
    <col collapsed="false" customWidth="true" hidden="false" outlineLevel="0" max="7" min="7" style="74" width="23.62"/>
    <col collapsed="false" customWidth="true" hidden="false" outlineLevel="0" max="8" min="8" style="74" width="25.62"/>
    <col collapsed="false" customWidth="true" hidden="false" outlineLevel="0" max="9" min="9" style="76" width="6.62"/>
    <col collapsed="false" customWidth="true" hidden="false" outlineLevel="0" max="10" min="10" style="76" width="8.62"/>
    <col collapsed="false" customWidth="true" hidden="false" outlineLevel="0" max="11" min="11" style="77" width="8.62"/>
    <col collapsed="false" customWidth="true" hidden="false" outlineLevel="0" max="12" min="12" style="76" width="6.62"/>
    <col collapsed="false" customWidth="true" hidden="false" outlineLevel="0" max="13" min="13" style="76" width="8.62"/>
    <col collapsed="false" customWidth="true" hidden="false" outlineLevel="0" max="14" min="14" style="77" width="8.62"/>
    <col collapsed="false" customWidth="false" hidden="false" outlineLevel="0" max="257" min="15" style="78" width="8.99"/>
  </cols>
  <sheetData>
    <row r="1" s="73" customFormat="true" ht="13.5" hidden="false" customHeight="false" outlineLevel="0" collapsed="false">
      <c r="A1" s="79" t="s">
        <v>197</v>
      </c>
      <c r="B1" s="80"/>
      <c r="C1" s="80"/>
      <c r="D1" s="73" t="n">
        <f aca="false">COUNTA(D3:D10001)</f>
        <v>293</v>
      </c>
      <c r="G1" s="81" t="s">
        <v>114</v>
      </c>
      <c r="H1" s="80"/>
      <c r="I1" s="82" t="s">
        <v>0</v>
      </c>
      <c r="J1" s="82"/>
      <c r="K1" s="82"/>
      <c r="L1" s="82" t="s">
        <v>1</v>
      </c>
      <c r="M1" s="82"/>
      <c r="N1" s="82"/>
    </row>
    <row r="2" s="73" customFormat="true" ht="13.5" hidden="false" customHeight="false" outlineLevel="0" collapsed="false">
      <c r="A2" s="83" t="s">
        <v>4</v>
      </c>
      <c r="B2" s="84" t="s">
        <v>5</v>
      </c>
      <c r="C2" s="84" t="s">
        <v>6</v>
      </c>
      <c r="D2" s="84" t="s">
        <v>7</v>
      </c>
      <c r="E2" s="84" t="s">
        <v>8</v>
      </c>
      <c r="F2" s="84" t="s">
        <v>9</v>
      </c>
      <c r="G2" s="84" t="s">
        <v>10</v>
      </c>
      <c r="H2" s="84" t="s">
        <v>11</v>
      </c>
      <c r="I2" s="83" t="s">
        <v>12</v>
      </c>
      <c r="J2" s="84" t="s">
        <v>13</v>
      </c>
      <c r="K2" s="83" t="s">
        <v>115</v>
      </c>
      <c r="L2" s="83" t="s">
        <v>12</v>
      </c>
      <c r="M2" s="84" t="s">
        <v>13</v>
      </c>
      <c r="N2" s="83" t="s">
        <v>115</v>
      </c>
    </row>
    <row r="3" customFormat="false" ht="13.5" hidden="false" customHeight="false" outlineLevel="0" collapsed="false">
      <c r="A3" s="73" t="n">
        <v>2325</v>
      </c>
      <c r="B3" s="85" t="s">
        <v>19</v>
      </c>
      <c r="C3" s="85" t="s">
        <v>116</v>
      </c>
      <c r="D3" s="75" t="n">
        <v>0.520833333333333</v>
      </c>
      <c r="E3" s="75" t="n">
        <v>0.628472222222222</v>
      </c>
      <c r="G3" s="74" t="s">
        <v>72</v>
      </c>
      <c r="H3" s="85" t="s">
        <v>117</v>
      </c>
      <c r="I3" s="76" t="n">
        <v>2236</v>
      </c>
      <c r="J3" s="76" t="n">
        <v>61290</v>
      </c>
      <c r="K3" s="77" t="n">
        <v>27.4105545617174</v>
      </c>
    </row>
    <row r="4" customFormat="false" ht="13.5" hidden="false" customHeight="false" outlineLevel="0" collapsed="false">
      <c r="A4" s="73" t="n">
        <v>2327</v>
      </c>
      <c r="B4" s="85" t="s">
        <v>19</v>
      </c>
      <c r="C4" s="85" t="s">
        <v>116</v>
      </c>
      <c r="D4" s="75" t="n">
        <v>0.520833333333333</v>
      </c>
      <c r="E4" s="75" t="n">
        <v>0.628472222222222</v>
      </c>
      <c r="G4" s="74" t="s">
        <v>118</v>
      </c>
      <c r="H4" s="85" t="s">
        <v>119</v>
      </c>
      <c r="I4" s="76" t="n">
        <v>4072</v>
      </c>
      <c r="J4" s="76" t="n">
        <v>84690</v>
      </c>
      <c r="K4" s="77" t="n">
        <v>20.7981335952849</v>
      </c>
    </row>
    <row r="5" customFormat="false" ht="13.5" hidden="false" customHeight="false" outlineLevel="0" collapsed="false">
      <c r="A5" s="73" t="n">
        <v>2330</v>
      </c>
      <c r="B5" s="85" t="s">
        <v>19</v>
      </c>
      <c r="C5" s="85" t="s">
        <v>116</v>
      </c>
      <c r="D5" s="75" t="n">
        <v>0.65625</v>
      </c>
      <c r="E5" s="75" t="n">
        <v>0.760416666666667</v>
      </c>
      <c r="G5" s="74" t="s">
        <v>120</v>
      </c>
      <c r="H5" s="85" t="s">
        <v>117</v>
      </c>
      <c r="I5" s="76" t="n">
        <v>2236</v>
      </c>
      <c r="J5" s="76" t="n">
        <v>60890</v>
      </c>
      <c r="K5" s="77" t="n">
        <v>27.2316636851521</v>
      </c>
    </row>
    <row r="6" customFormat="false" ht="13.5" hidden="false" customHeight="false" outlineLevel="0" collapsed="false">
      <c r="A6" s="73" t="n">
        <v>2332</v>
      </c>
      <c r="B6" s="85" t="s">
        <v>19</v>
      </c>
      <c r="C6" s="85" t="s">
        <v>116</v>
      </c>
      <c r="D6" s="75" t="n">
        <v>0.65625</v>
      </c>
      <c r="E6" s="75" t="n">
        <v>0.760416666666667</v>
      </c>
      <c r="G6" s="74" t="s">
        <v>121</v>
      </c>
      <c r="H6" s="85" t="s">
        <v>119</v>
      </c>
      <c r="I6" s="76" t="n">
        <v>4072</v>
      </c>
      <c r="J6" s="76" t="n">
        <v>84690</v>
      </c>
      <c r="K6" s="77" t="n">
        <v>20.7981335952849</v>
      </c>
    </row>
    <row r="7" customFormat="false" ht="13.5" hidden="false" customHeight="false" outlineLevel="0" collapsed="false">
      <c r="A7" s="73" t="n">
        <v>2335</v>
      </c>
      <c r="B7" s="85" t="s">
        <v>19</v>
      </c>
      <c r="C7" s="85" t="s">
        <v>122</v>
      </c>
      <c r="D7" s="75" t="n">
        <v>0.652777777777778</v>
      </c>
      <c r="E7" s="75" t="n">
        <v>0.746527777777778</v>
      </c>
      <c r="G7" s="74" t="s">
        <v>123</v>
      </c>
      <c r="H7" s="85" t="s">
        <v>117</v>
      </c>
      <c r="I7" s="76" t="n">
        <v>1966</v>
      </c>
      <c r="J7" s="76" t="n">
        <v>54240</v>
      </c>
      <c r="K7" s="77" t="n">
        <v>27.589013224822</v>
      </c>
    </row>
    <row r="8" customFormat="false" ht="13.5" hidden="false" customHeight="false" outlineLevel="0" collapsed="false">
      <c r="A8" s="73" t="n">
        <v>2337</v>
      </c>
      <c r="B8" s="85" t="s">
        <v>19</v>
      </c>
      <c r="C8" s="85" t="s">
        <v>122</v>
      </c>
      <c r="D8" s="75" t="n">
        <v>0.652777777777778</v>
      </c>
      <c r="E8" s="75" t="n">
        <v>0.746527777777778</v>
      </c>
      <c r="G8" s="74" t="s">
        <v>124</v>
      </c>
      <c r="H8" s="85" t="s">
        <v>119</v>
      </c>
      <c r="I8" s="76" t="n">
        <v>3532</v>
      </c>
      <c r="J8" s="76" t="n">
        <v>73640</v>
      </c>
      <c r="K8" s="77" t="n">
        <v>20.8493771234428</v>
      </c>
    </row>
    <row r="9" customFormat="false" ht="13.5" hidden="false" customHeight="false" outlineLevel="0" collapsed="false">
      <c r="A9" s="73" t="n">
        <v>2340</v>
      </c>
      <c r="B9" s="85" t="s">
        <v>19</v>
      </c>
      <c r="C9" s="85" t="s">
        <v>125</v>
      </c>
      <c r="D9" s="75" t="n">
        <v>0.493055555555556</v>
      </c>
      <c r="E9" s="75" t="n">
        <v>0.583333333333333</v>
      </c>
      <c r="G9" s="74" t="s">
        <v>21</v>
      </c>
      <c r="H9" s="85" t="s">
        <v>117</v>
      </c>
      <c r="I9" s="76" t="n">
        <v>1853</v>
      </c>
      <c r="J9" s="76" t="n">
        <v>44540</v>
      </c>
      <c r="K9" s="77" t="n">
        <v>24.0366972477064</v>
      </c>
    </row>
    <row r="10" customFormat="false" ht="13.5" hidden="false" customHeight="false" outlineLevel="0" collapsed="false">
      <c r="A10" s="73" t="n">
        <v>2342</v>
      </c>
      <c r="B10" s="85" t="s">
        <v>19</v>
      </c>
      <c r="C10" s="85" t="s">
        <v>125</v>
      </c>
      <c r="D10" s="75" t="n">
        <v>0.493055555555556</v>
      </c>
      <c r="E10" s="75" t="n">
        <v>0.583333333333333</v>
      </c>
      <c r="G10" s="74" t="s">
        <v>54</v>
      </c>
      <c r="H10" s="85" t="s">
        <v>119</v>
      </c>
      <c r="I10" s="76" t="n">
        <v>3307</v>
      </c>
      <c r="J10" s="76" t="n">
        <v>68440</v>
      </c>
      <c r="K10" s="77" t="n">
        <v>20.6954944058059</v>
      </c>
    </row>
    <row r="11" customFormat="false" ht="13.5" hidden="false" customHeight="false" outlineLevel="0" collapsed="false">
      <c r="A11" s="73" t="n">
        <v>2345</v>
      </c>
      <c r="B11" s="85" t="s">
        <v>19</v>
      </c>
      <c r="C11" s="85" t="s">
        <v>126</v>
      </c>
      <c r="D11" s="75" t="n">
        <v>0.614583333333333</v>
      </c>
      <c r="E11" s="75" t="n">
        <v>0.690972222222222</v>
      </c>
      <c r="G11" s="74" t="s">
        <v>127</v>
      </c>
      <c r="H11" s="85" t="s">
        <v>117</v>
      </c>
      <c r="I11" s="76" t="n">
        <v>1505</v>
      </c>
      <c r="J11" s="76" t="n">
        <v>45800</v>
      </c>
      <c r="K11" s="77" t="n">
        <v>30.4318936877076</v>
      </c>
    </row>
    <row r="12" customFormat="false" ht="13.5" hidden="false" customHeight="false" outlineLevel="0" collapsed="false">
      <c r="A12" s="73" t="n">
        <v>2347</v>
      </c>
      <c r="B12" s="85" t="s">
        <v>19</v>
      </c>
      <c r="C12" s="85" t="s">
        <v>126</v>
      </c>
      <c r="D12" s="75" t="n">
        <v>0.614583333333333</v>
      </c>
      <c r="E12" s="75" t="n">
        <v>0.690972222222222</v>
      </c>
      <c r="G12" s="74" t="s">
        <v>128</v>
      </c>
      <c r="H12" s="85" t="s">
        <v>119</v>
      </c>
      <c r="I12" s="76" t="n">
        <v>2611</v>
      </c>
      <c r="J12" s="76" t="n">
        <v>60900</v>
      </c>
      <c r="K12" s="77" t="n">
        <v>23.3243967828418</v>
      </c>
    </row>
    <row r="13" customFormat="false" ht="13.5" hidden="false" customHeight="false" outlineLevel="0" collapsed="false">
      <c r="A13" s="73" t="n">
        <v>2350</v>
      </c>
      <c r="B13" s="85" t="s">
        <v>19</v>
      </c>
      <c r="C13" s="85" t="s">
        <v>129</v>
      </c>
      <c r="D13" s="75" t="n">
        <v>0.340277777777778</v>
      </c>
      <c r="E13" s="75" t="n">
        <v>0.378472222222222</v>
      </c>
      <c r="G13" s="74" t="s">
        <v>24</v>
      </c>
      <c r="H13" s="85" t="s">
        <v>117</v>
      </c>
      <c r="I13" s="76" t="n">
        <v>770</v>
      </c>
      <c r="J13" s="76" t="n">
        <v>11120</v>
      </c>
      <c r="K13" s="77" t="n">
        <v>14.4415584415584</v>
      </c>
    </row>
    <row r="14" customFormat="false" ht="13.5" hidden="false" customHeight="false" outlineLevel="0" collapsed="false">
      <c r="A14" s="73" t="n">
        <v>2353</v>
      </c>
      <c r="B14" s="85" t="s">
        <v>19</v>
      </c>
      <c r="C14" s="85" t="s">
        <v>129</v>
      </c>
      <c r="D14" s="75" t="n">
        <v>0.340277777777778</v>
      </c>
      <c r="E14" s="75" t="n">
        <v>0.378472222222222</v>
      </c>
      <c r="G14" s="74" t="s">
        <v>26</v>
      </c>
      <c r="H14" s="85" t="s">
        <v>130</v>
      </c>
      <c r="I14" s="76" t="n">
        <v>1017</v>
      </c>
      <c r="J14" s="76" t="n">
        <v>13220</v>
      </c>
      <c r="K14" s="77" t="n">
        <v>12.9990167158309</v>
      </c>
    </row>
    <row r="15" customFormat="false" ht="13.5" hidden="false" customHeight="false" outlineLevel="0" collapsed="false">
      <c r="A15" s="73" t="n">
        <v>2357</v>
      </c>
      <c r="B15" s="85" t="s">
        <v>19</v>
      </c>
      <c r="C15" s="85" t="s">
        <v>129</v>
      </c>
      <c r="D15" s="75" t="n">
        <v>0.378472222222222</v>
      </c>
      <c r="E15" s="75" t="n">
        <v>0.416666666666667</v>
      </c>
      <c r="G15" s="74" t="s">
        <v>59</v>
      </c>
      <c r="H15" s="85" t="s">
        <v>117</v>
      </c>
      <c r="I15" s="76" t="n">
        <v>770</v>
      </c>
      <c r="J15" s="76" t="n">
        <v>11120</v>
      </c>
      <c r="K15" s="77" t="n">
        <v>14.4415584415584</v>
      </c>
    </row>
    <row r="16" customFormat="false" ht="13.5" hidden="false" customHeight="false" outlineLevel="0" collapsed="false">
      <c r="A16" s="73" t="n">
        <v>2360</v>
      </c>
      <c r="B16" s="85" t="s">
        <v>19</v>
      </c>
      <c r="C16" s="85" t="s">
        <v>129</v>
      </c>
      <c r="D16" s="75" t="n">
        <v>0.378472222222222</v>
      </c>
      <c r="E16" s="75" t="n">
        <v>0.416666666666667</v>
      </c>
      <c r="G16" s="74" t="s">
        <v>60</v>
      </c>
      <c r="H16" s="85" t="s">
        <v>130</v>
      </c>
      <c r="I16" s="76" t="n">
        <v>1017</v>
      </c>
      <c r="J16" s="76" t="n">
        <v>13220</v>
      </c>
      <c r="K16" s="77" t="n">
        <v>12.9990167158309</v>
      </c>
    </row>
    <row r="17" customFormat="false" ht="13.5" hidden="false" customHeight="false" outlineLevel="0" collapsed="false">
      <c r="A17" s="73" t="n">
        <v>2364</v>
      </c>
      <c r="B17" s="85" t="s">
        <v>19</v>
      </c>
      <c r="C17" s="85" t="s">
        <v>129</v>
      </c>
      <c r="D17" s="75" t="n">
        <v>0.472222222222222</v>
      </c>
      <c r="E17" s="75" t="n">
        <v>0.510416666666667</v>
      </c>
      <c r="G17" s="74" t="s">
        <v>28</v>
      </c>
      <c r="H17" s="85" t="s">
        <v>117</v>
      </c>
      <c r="I17" s="76" t="n">
        <v>770</v>
      </c>
      <c r="J17" s="76" t="n">
        <v>11120</v>
      </c>
      <c r="K17" s="77" t="n">
        <v>14.4415584415584</v>
      </c>
    </row>
    <row r="18" customFormat="false" ht="13.5" hidden="false" customHeight="false" outlineLevel="0" collapsed="false">
      <c r="A18" s="73" t="n">
        <v>2366</v>
      </c>
      <c r="B18" s="85" t="s">
        <v>19</v>
      </c>
      <c r="C18" s="85" t="s">
        <v>129</v>
      </c>
      <c r="D18" s="75" t="n">
        <v>0.472222222222222</v>
      </c>
      <c r="E18" s="75" t="n">
        <v>0.510416666666667</v>
      </c>
      <c r="G18" s="74" t="s">
        <v>29</v>
      </c>
      <c r="H18" s="85" t="s">
        <v>119</v>
      </c>
      <c r="I18" s="76" t="n">
        <v>1141</v>
      </c>
      <c r="J18" s="76" t="n">
        <v>30820</v>
      </c>
      <c r="K18" s="77" t="n">
        <v>27.011393514461</v>
      </c>
    </row>
    <row r="19" customFormat="false" ht="13.5" hidden="false" customHeight="false" outlineLevel="0" collapsed="false">
      <c r="A19" s="73" t="n">
        <v>2369</v>
      </c>
      <c r="B19" s="85" t="s">
        <v>19</v>
      </c>
      <c r="C19" s="85" t="s">
        <v>129</v>
      </c>
      <c r="D19" s="75" t="n">
        <v>0.538194444444444</v>
      </c>
      <c r="E19" s="75" t="n">
        <v>0.579861111111111</v>
      </c>
      <c r="G19" s="74" t="s">
        <v>131</v>
      </c>
      <c r="H19" s="85" t="s">
        <v>117</v>
      </c>
      <c r="I19" s="76" t="n">
        <v>770</v>
      </c>
      <c r="J19" s="76" t="n">
        <v>11620</v>
      </c>
      <c r="K19" s="77" t="n">
        <v>15.0909090909091</v>
      </c>
    </row>
    <row r="20" customFormat="false" ht="13.5" hidden="false" customHeight="false" outlineLevel="0" collapsed="false">
      <c r="A20" s="73" t="n">
        <v>2371</v>
      </c>
      <c r="B20" s="85" t="s">
        <v>19</v>
      </c>
      <c r="C20" s="85" t="s">
        <v>129</v>
      </c>
      <c r="D20" s="75" t="n">
        <v>0.586805555555556</v>
      </c>
      <c r="E20" s="75" t="n">
        <v>0.628472222222222</v>
      </c>
      <c r="G20" s="74" t="s">
        <v>31</v>
      </c>
      <c r="H20" s="85" t="s">
        <v>133</v>
      </c>
      <c r="I20" s="76" t="n">
        <v>770</v>
      </c>
      <c r="J20" s="76" t="n">
        <v>22220</v>
      </c>
      <c r="K20" s="77" t="n">
        <v>28.8571428571429</v>
      </c>
    </row>
    <row r="21" customFormat="false" ht="13.5" hidden="false" customHeight="false" outlineLevel="0" collapsed="false">
      <c r="A21" s="73" t="n">
        <v>2372</v>
      </c>
      <c r="B21" s="85" t="s">
        <v>19</v>
      </c>
      <c r="C21" s="85" t="s">
        <v>129</v>
      </c>
      <c r="D21" s="75" t="n">
        <v>0.586805555555556</v>
      </c>
      <c r="E21" s="75" t="n">
        <v>0.628472222222222</v>
      </c>
      <c r="G21" s="74" t="s">
        <v>32</v>
      </c>
      <c r="H21" s="85" t="s">
        <v>119</v>
      </c>
      <c r="I21" s="76" t="n">
        <v>1141</v>
      </c>
      <c r="J21" s="76" t="n">
        <v>30820</v>
      </c>
      <c r="K21" s="77" t="n">
        <v>27.011393514461</v>
      </c>
    </row>
    <row r="22" customFormat="false" ht="13.5" hidden="false" customHeight="false" outlineLevel="0" collapsed="false">
      <c r="A22" s="73" t="n">
        <v>2375</v>
      </c>
      <c r="B22" s="85" t="s">
        <v>19</v>
      </c>
      <c r="C22" s="85" t="s">
        <v>129</v>
      </c>
      <c r="D22" s="75" t="n">
        <v>0.6875</v>
      </c>
      <c r="E22" s="75" t="n">
        <v>0.725694444444445</v>
      </c>
      <c r="G22" s="74" t="s">
        <v>33</v>
      </c>
      <c r="H22" s="85" t="s">
        <v>117</v>
      </c>
      <c r="I22" s="76" t="n">
        <v>770</v>
      </c>
      <c r="J22" s="76" t="n">
        <v>11620</v>
      </c>
      <c r="K22" s="77" t="n">
        <v>15.0909090909091</v>
      </c>
    </row>
    <row r="23" customFormat="false" ht="13.5" hidden="false" customHeight="false" outlineLevel="0" collapsed="false">
      <c r="A23" s="73" t="n">
        <v>2378</v>
      </c>
      <c r="B23" s="85" t="s">
        <v>19</v>
      </c>
      <c r="C23" s="85" t="s">
        <v>129</v>
      </c>
      <c r="D23" s="75" t="n">
        <v>0.6875</v>
      </c>
      <c r="E23" s="75" t="n">
        <v>0.725694444444445</v>
      </c>
      <c r="G23" s="74" t="s">
        <v>34</v>
      </c>
      <c r="H23" s="85" t="s">
        <v>130</v>
      </c>
      <c r="I23" s="76" t="n">
        <v>1017</v>
      </c>
      <c r="J23" s="76" t="n">
        <v>13720</v>
      </c>
      <c r="K23" s="77" t="n">
        <v>13.4906588003933</v>
      </c>
    </row>
    <row r="24" customFormat="false" ht="13.5" hidden="false" customHeight="false" outlineLevel="0" collapsed="false">
      <c r="A24" s="73" t="n">
        <v>2382</v>
      </c>
      <c r="B24" s="85" t="s">
        <v>19</v>
      </c>
      <c r="C24" s="85" t="s">
        <v>129</v>
      </c>
      <c r="D24" s="75" t="n">
        <v>0.746527777777778</v>
      </c>
      <c r="E24" s="75" t="n">
        <v>0.784722222222222</v>
      </c>
      <c r="G24" s="74" t="s">
        <v>35</v>
      </c>
      <c r="H24" s="85" t="s">
        <v>117</v>
      </c>
      <c r="I24" s="76" t="n">
        <v>770</v>
      </c>
      <c r="J24" s="76" t="n">
        <v>11620</v>
      </c>
      <c r="K24" s="77" t="n">
        <v>15.0909090909091</v>
      </c>
    </row>
    <row r="25" customFormat="false" ht="13.5" hidden="false" customHeight="false" outlineLevel="0" collapsed="false">
      <c r="A25" s="73" t="n">
        <v>2385</v>
      </c>
      <c r="B25" s="85" t="s">
        <v>19</v>
      </c>
      <c r="C25" s="85" t="s">
        <v>129</v>
      </c>
      <c r="D25" s="75" t="n">
        <v>0.746527777777778</v>
      </c>
      <c r="E25" s="75" t="n">
        <v>0.784722222222222</v>
      </c>
      <c r="G25" s="74" t="s">
        <v>36</v>
      </c>
      <c r="H25" s="85" t="s">
        <v>130</v>
      </c>
      <c r="I25" s="76" t="n">
        <v>1017</v>
      </c>
      <c r="J25" s="76" t="n">
        <v>13720</v>
      </c>
      <c r="K25" s="77" t="n">
        <v>13.4906588003933</v>
      </c>
    </row>
    <row r="26" customFormat="false" ht="13.5" hidden="false" customHeight="false" outlineLevel="0" collapsed="false">
      <c r="A26" s="73" t="n">
        <v>2389</v>
      </c>
      <c r="B26" s="85" t="s">
        <v>19</v>
      </c>
      <c r="C26" s="85" t="s">
        <v>129</v>
      </c>
      <c r="D26" s="75" t="n">
        <v>0.8125</v>
      </c>
      <c r="E26" s="75" t="n">
        <v>0.850694444444445</v>
      </c>
      <c r="G26" s="74" t="s">
        <v>132</v>
      </c>
      <c r="H26" s="85" t="s">
        <v>133</v>
      </c>
      <c r="I26" s="76" t="n">
        <v>770</v>
      </c>
      <c r="J26" s="76" t="n">
        <v>11120</v>
      </c>
      <c r="K26" s="77" t="n">
        <v>14.4415584415584</v>
      </c>
    </row>
    <row r="27" customFormat="false" ht="13.5" hidden="false" customHeight="false" outlineLevel="0" collapsed="false">
      <c r="A27" s="86" t="s">
        <v>78</v>
      </c>
    </row>
    <row r="28" customFormat="false" ht="13.5" hidden="false" customHeight="false" outlineLevel="0" collapsed="false">
      <c r="A28" s="73" t="n">
        <v>1083</v>
      </c>
      <c r="B28" s="85" t="s">
        <v>116</v>
      </c>
      <c r="C28" s="85" t="s">
        <v>19</v>
      </c>
      <c r="D28" s="75" t="n">
        <v>0.256944444444444</v>
      </c>
      <c r="E28" s="75" t="n">
        <v>0.399305555555556</v>
      </c>
      <c r="G28" s="74" t="s">
        <v>100</v>
      </c>
      <c r="H28" s="85" t="s">
        <v>117</v>
      </c>
      <c r="I28" s="76" t="n">
        <v>2236</v>
      </c>
      <c r="J28" s="76" t="n">
        <v>61290</v>
      </c>
      <c r="K28" s="77" t="n">
        <v>27.4105545617174</v>
      </c>
    </row>
    <row r="29" customFormat="false" ht="13.5" hidden="false" customHeight="false" outlineLevel="0" collapsed="false">
      <c r="A29" s="73" t="n">
        <v>1085</v>
      </c>
      <c r="B29" s="85" t="s">
        <v>116</v>
      </c>
      <c r="C29" s="85" t="s">
        <v>19</v>
      </c>
      <c r="D29" s="75" t="n">
        <v>0.256944444444444</v>
      </c>
      <c r="E29" s="75" t="n">
        <v>0.399305555555556</v>
      </c>
      <c r="G29" s="74" t="s">
        <v>101</v>
      </c>
      <c r="H29" s="85" t="s">
        <v>119</v>
      </c>
      <c r="I29" s="76" t="n">
        <v>4072</v>
      </c>
      <c r="J29" s="76" t="n">
        <v>84690</v>
      </c>
      <c r="K29" s="77" t="n">
        <v>20.7981335952849</v>
      </c>
    </row>
    <row r="30" customFormat="false" ht="13.5" hidden="false" customHeight="false" outlineLevel="0" collapsed="false">
      <c r="A30" s="73" t="n">
        <v>1090</v>
      </c>
      <c r="B30" s="85" t="s">
        <v>116</v>
      </c>
      <c r="C30" s="85" t="s">
        <v>19</v>
      </c>
      <c r="D30" s="75" t="n">
        <v>0.475694444444444</v>
      </c>
      <c r="E30" s="75" t="n">
        <v>0.618055555555556</v>
      </c>
      <c r="G30" s="74" t="s">
        <v>134</v>
      </c>
      <c r="H30" s="85" t="s">
        <v>117</v>
      </c>
      <c r="I30" s="76" t="n">
        <v>2236</v>
      </c>
      <c r="J30" s="76" t="n">
        <v>60890</v>
      </c>
      <c r="K30" s="77" t="n">
        <v>27.2316636851521</v>
      </c>
    </row>
    <row r="31" customFormat="false" ht="13.5" hidden="false" customHeight="false" outlineLevel="0" collapsed="false">
      <c r="A31" s="73" t="n">
        <v>1092</v>
      </c>
      <c r="B31" s="85" t="s">
        <v>116</v>
      </c>
      <c r="C31" s="85" t="s">
        <v>19</v>
      </c>
      <c r="D31" s="75" t="n">
        <v>0.475694444444444</v>
      </c>
      <c r="E31" s="75" t="n">
        <v>0.618055555555556</v>
      </c>
      <c r="G31" s="74" t="s">
        <v>135</v>
      </c>
      <c r="H31" s="85" t="s">
        <v>119</v>
      </c>
      <c r="I31" s="76" t="n">
        <v>4072</v>
      </c>
      <c r="J31" s="76" t="n">
        <v>84690</v>
      </c>
      <c r="K31" s="77" t="n">
        <v>20.7981335952849</v>
      </c>
    </row>
    <row r="32" customFormat="false" ht="13.5" hidden="false" customHeight="false" outlineLevel="0" collapsed="false">
      <c r="A32" s="73" t="n">
        <v>1257</v>
      </c>
      <c r="B32" s="85" t="s">
        <v>122</v>
      </c>
      <c r="C32" s="85" t="s">
        <v>19</v>
      </c>
      <c r="D32" s="75" t="n">
        <v>0.496527777777778</v>
      </c>
      <c r="E32" s="75" t="n">
        <v>0.625</v>
      </c>
      <c r="G32" s="74" t="s">
        <v>136</v>
      </c>
      <c r="H32" s="85" t="s">
        <v>117</v>
      </c>
      <c r="I32" s="76" t="n">
        <v>1966</v>
      </c>
      <c r="J32" s="76" t="n">
        <v>54240</v>
      </c>
      <c r="K32" s="77" t="n">
        <v>27.589013224822</v>
      </c>
    </row>
    <row r="33" customFormat="false" ht="13.5" hidden="false" customHeight="false" outlineLevel="0" collapsed="false">
      <c r="A33" s="73" t="n">
        <v>1259</v>
      </c>
      <c r="B33" s="85" t="s">
        <v>122</v>
      </c>
      <c r="C33" s="85" t="s">
        <v>19</v>
      </c>
      <c r="D33" s="75" t="n">
        <v>0.496527777777778</v>
      </c>
      <c r="E33" s="75" t="n">
        <v>0.625</v>
      </c>
      <c r="G33" s="74" t="s">
        <v>137</v>
      </c>
      <c r="H33" s="85" t="s">
        <v>119</v>
      </c>
      <c r="I33" s="76" t="n">
        <v>3532</v>
      </c>
      <c r="J33" s="76" t="n">
        <v>73640</v>
      </c>
      <c r="K33" s="77" t="n">
        <v>20.8493771234428</v>
      </c>
    </row>
    <row r="34" customFormat="false" ht="13.5" hidden="false" customHeight="false" outlineLevel="0" collapsed="false">
      <c r="A34" s="73" t="n">
        <v>1605</v>
      </c>
      <c r="B34" s="85" t="s">
        <v>125</v>
      </c>
      <c r="C34" s="85" t="s">
        <v>19</v>
      </c>
      <c r="D34" s="75" t="n">
        <v>0.350694444444444</v>
      </c>
      <c r="E34" s="75" t="n">
        <v>0.46875</v>
      </c>
      <c r="G34" s="74" t="s">
        <v>80</v>
      </c>
      <c r="H34" s="85" t="s">
        <v>117</v>
      </c>
      <c r="I34" s="76" t="n">
        <v>1853</v>
      </c>
      <c r="J34" s="76" t="n">
        <v>50140</v>
      </c>
      <c r="K34" s="77" t="n">
        <v>27.0588235294118</v>
      </c>
    </row>
    <row r="35" customFormat="false" ht="13.5" hidden="false" customHeight="false" outlineLevel="0" collapsed="false">
      <c r="A35" s="73" t="n">
        <v>1607</v>
      </c>
      <c r="B35" s="85" t="s">
        <v>125</v>
      </c>
      <c r="C35" s="85" t="s">
        <v>19</v>
      </c>
      <c r="D35" s="75" t="n">
        <v>0.350694444444444</v>
      </c>
      <c r="E35" s="75" t="n">
        <v>0.46875</v>
      </c>
      <c r="G35" s="74" t="s">
        <v>98</v>
      </c>
      <c r="H35" s="85" t="s">
        <v>119</v>
      </c>
      <c r="I35" s="76" t="n">
        <v>3307</v>
      </c>
      <c r="J35" s="76" t="n">
        <v>68440</v>
      </c>
      <c r="K35" s="77" t="n">
        <v>20.6954944058059</v>
      </c>
    </row>
    <row r="36" customFormat="false" ht="13.5" hidden="false" customHeight="false" outlineLevel="0" collapsed="false">
      <c r="A36" s="73" t="n">
        <v>1915</v>
      </c>
      <c r="B36" s="85" t="s">
        <v>126</v>
      </c>
      <c r="C36" s="85" t="s">
        <v>19</v>
      </c>
      <c r="D36" s="75" t="n">
        <v>0.496527777777778</v>
      </c>
      <c r="E36" s="75" t="n">
        <v>0.590277777777778</v>
      </c>
      <c r="G36" s="74" t="s">
        <v>138</v>
      </c>
      <c r="H36" s="85" t="s">
        <v>117</v>
      </c>
      <c r="I36" s="76" t="n">
        <v>1505</v>
      </c>
      <c r="J36" s="76" t="n">
        <v>45800</v>
      </c>
      <c r="K36" s="77" t="n">
        <v>30.4318936877076</v>
      </c>
    </row>
    <row r="37" customFormat="false" ht="13.5" hidden="false" customHeight="false" outlineLevel="0" collapsed="false">
      <c r="A37" s="73" t="n">
        <v>1917</v>
      </c>
      <c r="B37" s="85" t="s">
        <v>126</v>
      </c>
      <c r="C37" s="85" t="s">
        <v>19</v>
      </c>
      <c r="D37" s="75" t="n">
        <v>0.496527777777778</v>
      </c>
      <c r="E37" s="75" t="n">
        <v>0.590277777777778</v>
      </c>
      <c r="G37" s="74" t="s">
        <v>139</v>
      </c>
      <c r="H37" s="85" t="s">
        <v>119</v>
      </c>
      <c r="I37" s="76" t="n">
        <v>2611</v>
      </c>
      <c r="J37" s="76" t="n">
        <v>60900</v>
      </c>
      <c r="K37" s="77" t="n">
        <v>23.3243967828418</v>
      </c>
    </row>
    <row r="38" customFormat="false" ht="13.5" hidden="false" customHeight="false" outlineLevel="0" collapsed="false">
      <c r="A38" s="73" t="n">
        <v>2248</v>
      </c>
      <c r="B38" s="85" t="s">
        <v>129</v>
      </c>
      <c r="C38" s="85" t="s">
        <v>19</v>
      </c>
      <c r="D38" s="75" t="n">
        <v>0.3125</v>
      </c>
      <c r="E38" s="75" t="n">
        <v>0.354166666666667</v>
      </c>
      <c r="G38" s="74" t="s">
        <v>81</v>
      </c>
      <c r="H38" s="85" t="s">
        <v>117</v>
      </c>
      <c r="I38" s="76" t="n">
        <v>770</v>
      </c>
      <c r="J38" s="76" t="n">
        <v>10720</v>
      </c>
      <c r="K38" s="77" t="n">
        <v>13.9220779220779</v>
      </c>
    </row>
    <row r="39" customFormat="false" ht="13.5" hidden="false" customHeight="false" outlineLevel="0" collapsed="false">
      <c r="A39" s="73" t="n">
        <v>2251</v>
      </c>
      <c r="B39" s="85" t="s">
        <v>129</v>
      </c>
      <c r="C39" s="85" t="s">
        <v>19</v>
      </c>
      <c r="D39" s="75" t="n">
        <v>0.3125</v>
      </c>
      <c r="E39" s="75" t="n">
        <v>0.354166666666667</v>
      </c>
      <c r="G39" s="74" t="s">
        <v>82</v>
      </c>
      <c r="H39" s="85" t="s">
        <v>130</v>
      </c>
      <c r="I39" s="76" t="n">
        <v>1017</v>
      </c>
      <c r="J39" s="76" t="n">
        <v>12820</v>
      </c>
      <c r="K39" s="77" t="n">
        <v>12.6057030481809</v>
      </c>
    </row>
    <row r="40" customFormat="false" ht="13.5" hidden="false" customHeight="false" outlineLevel="0" collapsed="false">
      <c r="A40" s="73" t="n">
        <v>2255</v>
      </c>
      <c r="B40" s="85" t="s">
        <v>129</v>
      </c>
      <c r="C40" s="85" t="s">
        <v>19</v>
      </c>
      <c r="D40" s="75" t="n">
        <v>0.402777777777778</v>
      </c>
      <c r="E40" s="75" t="n">
        <v>0.447916666666667</v>
      </c>
      <c r="G40" s="74" t="s">
        <v>83</v>
      </c>
      <c r="H40" s="85" t="s">
        <v>117</v>
      </c>
      <c r="I40" s="76" t="n">
        <v>770</v>
      </c>
      <c r="J40" s="76" t="n">
        <v>11020</v>
      </c>
      <c r="K40" s="77" t="n">
        <v>14.3116883116883</v>
      </c>
    </row>
    <row r="41" customFormat="false" ht="13.5" hidden="false" customHeight="false" outlineLevel="0" collapsed="false">
      <c r="A41" s="73" t="n">
        <v>2258</v>
      </c>
      <c r="B41" s="85" t="s">
        <v>129</v>
      </c>
      <c r="C41" s="85" t="s">
        <v>19</v>
      </c>
      <c r="D41" s="75" t="n">
        <v>0.402777777777778</v>
      </c>
      <c r="E41" s="75" t="n">
        <v>0.447916666666667</v>
      </c>
      <c r="G41" s="74" t="s">
        <v>84</v>
      </c>
      <c r="H41" s="85" t="s">
        <v>130</v>
      </c>
      <c r="I41" s="76" t="n">
        <v>1017</v>
      </c>
      <c r="J41" s="76" t="n">
        <v>13720</v>
      </c>
      <c r="K41" s="77" t="n">
        <v>13.4906588003933</v>
      </c>
    </row>
    <row r="42" customFormat="false" ht="13.5" hidden="false" customHeight="false" outlineLevel="0" collapsed="false">
      <c r="A42" s="73" t="n">
        <v>2262</v>
      </c>
      <c r="B42" s="85" t="s">
        <v>129</v>
      </c>
      <c r="C42" s="85" t="s">
        <v>19</v>
      </c>
      <c r="D42" s="75" t="n">
        <v>0.46875</v>
      </c>
      <c r="E42" s="75" t="n">
        <v>0.513888888888889</v>
      </c>
      <c r="G42" s="74" t="s">
        <v>140</v>
      </c>
      <c r="H42" s="85" t="s">
        <v>117</v>
      </c>
      <c r="I42" s="76" t="n">
        <v>770</v>
      </c>
      <c r="J42" s="76" t="n">
        <v>11020</v>
      </c>
      <c r="K42" s="77" t="n">
        <v>14.3116883116883</v>
      </c>
    </row>
    <row r="43" customFormat="false" ht="13.5" hidden="false" customHeight="false" outlineLevel="0" collapsed="false">
      <c r="A43" s="73" t="n">
        <v>2264</v>
      </c>
      <c r="B43" s="85" t="s">
        <v>129</v>
      </c>
      <c r="C43" s="85" t="s">
        <v>19</v>
      </c>
      <c r="D43" s="75" t="n">
        <v>0.513888888888889</v>
      </c>
      <c r="E43" s="75" t="n">
        <v>0.559027777777778</v>
      </c>
      <c r="G43" s="74" t="s">
        <v>86</v>
      </c>
      <c r="H43" s="85" t="s">
        <v>117</v>
      </c>
      <c r="I43" s="76" t="n">
        <v>770</v>
      </c>
      <c r="J43" s="76" t="n">
        <v>11020</v>
      </c>
      <c r="K43" s="77" t="n">
        <v>14.3116883116883</v>
      </c>
    </row>
    <row r="44" customFormat="false" ht="13.5" hidden="false" customHeight="false" outlineLevel="0" collapsed="false">
      <c r="A44" s="73" t="n">
        <v>2267</v>
      </c>
      <c r="B44" s="85" t="s">
        <v>129</v>
      </c>
      <c r="C44" s="85" t="s">
        <v>19</v>
      </c>
      <c r="D44" s="75" t="n">
        <v>0.513888888888889</v>
      </c>
      <c r="E44" s="75" t="n">
        <v>0.559027777777778</v>
      </c>
      <c r="G44" s="74" t="s">
        <v>87</v>
      </c>
      <c r="H44" s="85" t="s">
        <v>130</v>
      </c>
      <c r="I44" s="76" t="n">
        <v>1017</v>
      </c>
      <c r="J44" s="76" t="n">
        <v>13720</v>
      </c>
      <c r="K44" s="77" t="n">
        <v>13.4906588003933</v>
      </c>
    </row>
    <row r="45" customFormat="false" ht="13.5" hidden="false" customHeight="false" outlineLevel="0" collapsed="false">
      <c r="A45" s="73" t="n">
        <v>2271</v>
      </c>
      <c r="B45" s="85" t="s">
        <v>129</v>
      </c>
      <c r="C45" s="85" t="s">
        <v>19</v>
      </c>
      <c r="D45" s="75" t="n">
        <v>0.618055555555556</v>
      </c>
      <c r="E45" s="75" t="n">
        <v>0.663194444444444</v>
      </c>
      <c r="G45" s="74" t="s">
        <v>88</v>
      </c>
      <c r="H45" s="85" t="s">
        <v>117</v>
      </c>
      <c r="I45" s="76" t="n">
        <v>770</v>
      </c>
      <c r="J45" s="76" t="n">
        <v>10920</v>
      </c>
      <c r="K45" s="77" t="n">
        <v>14.1818181818182</v>
      </c>
    </row>
    <row r="46" customFormat="false" ht="13.5" hidden="false" customHeight="false" outlineLevel="0" collapsed="false">
      <c r="A46" s="73" t="n">
        <v>2274</v>
      </c>
      <c r="B46" s="85" t="s">
        <v>129</v>
      </c>
      <c r="C46" s="85" t="s">
        <v>19</v>
      </c>
      <c r="D46" s="75" t="n">
        <v>0.618055555555556</v>
      </c>
      <c r="E46" s="75" t="n">
        <v>0.663194444444444</v>
      </c>
      <c r="G46" s="74" t="s">
        <v>89</v>
      </c>
      <c r="H46" s="85" t="s">
        <v>130</v>
      </c>
      <c r="I46" s="76" t="n">
        <v>1017</v>
      </c>
      <c r="J46" s="76" t="n">
        <v>13420</v>
      </c>
      <c r="K46" s="77" t="n">
        <v>13.1956735496559</v>
      </c>
    </row>
    <row r="47" customFormat="false" ht="13.5" hidden="false" customHeight="false" outlineLevel="0" collapsed="false">
      <c r="A47" s="73" t="n">
        <v>2278</v>
      </c>
      <c r="B47" s="85" t="s">
        <v>129</v>
      </c>
      <c r="C47" s="85" t="s">
        <v>19</v>
      </c>
      <c r="D47" s="75" t="n">
        <v>0.673611111111111</v>
      </c>
      <c r="E47" s="75" t="n">
        <v>0.71875</v>
      </c>
      <c r="G47" s="74" t="s">
        <v>90</v>
      </c>
      <c r="H47" s="85" t="s">
        <v>117</v>
      </c>
      <c r="I47" s="76" t="n">
        <v>770</v>
      </c>
      <c r="J47" s="76" t="n">
        <v>10920</v>
      </c>
      <c r="K47" s="77" t="n">
        <v>14.1818181818182</v>
      </c>
    </row>
    <row r="48" customFormat="false" ht="13.5" hidden="false" customHeight="false" outlineLevel="0" collapsed="false">
      <c r="A48" s="73" t="n">
        <v>2281</v>
      </c>
      <c r="B48" s="85" t="s">
        <v>129</v>
      </c>
      <c r="C48" s="85" t="s">
        <v>19</v>
      </c>
      <c r="D48" s="75" t="n">
        <v>0.673611111111111</v>
      </c>
      <c r="E48" s="75" t="n">
        <v>0.71875</v>
      </c>
      <c r="G48" s="74" t="s">
        <v>91</v>
      </c>
      <c r="H48" s="85" t="s">
        <v>130</v>
      </c>
      <c r="I48" s="76" t="n">
        <v>1017</v>
      </c>
      <c r="J48" s="76" t="n">
        <v>13620</v>
      </c>
      <c r="K48" s="77" t="n">
        <v>13.3923303834808</v>
      </c>
    </row>
    <row r="49" customFormat="false" ht="13.5" hidden="false" customHeight="false" outlineLevel="0" collapsed="false">
      <c r="A49" s="73" t="n">
        <v>2285</v>
      </c>
      <c r="B49" s="85" t="s">
        <v>129</v>
      </c>
      <c r="C49" s="85" t="s">
        <v>19</v>
      </c>
      <c r="D49" s="75" t="n">
        <v>0.746527777777778</v>
      </c>
      <c r="E49" s="75" t="n">
        <v>0.788194444444445</v>
      </c>
      <c r="G49" s="74" t="s">
        <v>141</v>
      </c>
      <c r="H49" s="85" t="s">
        <v>117</v>
      </c>
      <c r="I49" s="76" t="n">
        <v>770</v>
      </c>
      <c r="J49" s="76" t="n">
        <v>10920</v>
      </c>
      <c r="K49" s="77" t="n">
        <v>14.1818181818182</v>
      </c>
    </row>
    <row r="50" customFormat="false" ht="13.5" hidden="false" customHeight="false" outlineLevel="0" collapsed="false">
      <c r="A50" s="73" t="n">
        <v>2287</v>
      </c>
      <c r="B50" s="85" t="s">
        <v>129</v>
      </c>
      <c r="C50" s="85" t="s">
        <v>19</v>
      </c>
      <c r="D50" s="75" t="n">
        <v>0.8125</v>
      </c>
      <c r="E50" s="75" t="n">
        <v>0.854166666666667</v>
      </c>
      <c r="G50" s="74" t="s">
        <v>93</v>
      </c>
      <c r="H50" s="85" t="s">
        <v>117</v>
      </c>
      <c r="I50" s="76" t="n">
        <v>770</v>
      </c>
      <c r="J50" s="76" t="n">
        <v>10920</v>
      </c>
      <c r="K50" s="77" t="n">
        <v>14.1818181818182</v>
      </c>
    </row>
    <row r="51" customFormat="false" ht="13.5" hidden="false" customHeight="false" outlineLevel="0" collapsed="false">
      <c r="A51" s="73" t="n">
        <v>2290</v>
      </c>
      <c r="B51" s="85" t="s">
        <v>129</v>
      </c>
      <c r="C51" s="85" t="s">
        <v>19</v>
      </c>
      <c r="D51" s="75" t="n">
        <v>0.8125</v>
      </c>
      <c r="E51" s="75" t="n">
        <v>0.854166666666667</v>
      </c>
      <c r="G51" s="74" t="s">
        <v>94</v>
      </c>
      <c r="H51" s="85" t="s">
        <v>130</v>
      </c>
      <c r="I51" s="76" t="n">
        <v>1017</v>
      </c>
      <c r="J51" s="76" t="n">
        <v>13420</v>
      </c>
      <c r="K51" s="77" t="n">
        <v>13.1956735496559</v>
      </c>
    </row>
    <row r="52" customFormat="false" ht="13.5" hidden="false" customHeight="false" outlineLevel="0" collapsed="false">
      <c r="A52" s="86" t="s">
        <v>102</v>
      </c>
    </row>
    <row r="53" customFormat="false" ht="13.5" hidden="false" customHeight="false" outlineLevel="0" collapsed="false">
      <c r="A53" s="87" t="s">
        <v>142</v>
      </c>
    </row>
    <row r="54" customFormat="false" ht="13.5" hidden="false" customHeight="false" outlineLevel="0" collapsed="false">
      <c r="A54" s="88" t="n">
        <v>2325</v>
      </c>
      <c r="B54" s="89" t="s">
        <v>19</v>
      </c>
      <c r="C54" s="89" t="s">
        <v>116</v>
      </c>
      <c r="D54" s="90" t="n">
        <v>0.520833333333333</v>
      </c>
      <c r="E54" s="90" t="n">
        <v>0.628472222222222</v>
      </c>
      <c r="F54" s="90"/>
      <c r="G54" s="91" t="s">
        <v>72</v>
      </c>
      <c r="H54" s="89" t="s">
        <v>117</v>
      </c>
      <c r="I54" s="92" t="n">
        <v>2236</v>
      </c>
      <c r="J54" s="92" t="n">
        <v>61290</v>
      </c>
      <c r="K54" s="93" t="n">
        <v>27.4105545617174</v>
      </c>
      <c r="L54" s="92"/>
      <c r="M54" s="92"/>
      <c r="N54" s="93"/>
    </row>
    <row r="55" customFormat="false" ht="13.5" hidden="false" customHeight="false" outlineLevel="0" collapsed="false">
      <c r="A55" s="87" t="s">
        <v>143</v>
      </c>
    </row>
    <row r="56" customFormat="false" ht="13.5" hidden="false" customHeight="false" outlineLevel="0" collapsed="false">
      <c r="A56" s="94" t="n">
        <v>2327</v>
      </c>
      <c r="B56" s="95" t="s">
        <v>19</v>
      </c>
      <c r="C56" s="95" t="s">
        <v>116</v>
      </c>
      <c r="D56" s="96" t="n">
        <v>0.520833333333333</v>
      </c>
      <c r="E56" s="96" t="n">
        <v>0.628472222222222</v>
      </c>
      <c r="F56" s="96"/>
      <c r="G56" s="97" t="s">
        <v>118</v>
      </c>
      <c r="H56" s="95" t="s">
        <v>119</v>
      </c>
      <c r="I56" s="98" t="n">
        <v>4072</v>
      </c>
      <c r="J56" s="98" t="n">
        <v>84690</v>
      </c>
      <c r="K56" s="99" t="n">
        <v>20.7981335952849</v>
      </c>
      <c r="L56" s="98"/>
      <c r="M56" s="98"/>
      <c r="N56" s="99"/>
    </row>
    <row r="57" customFormat="false" ht="13.5" hidden="false" customHeight="false" outlineLevel="0" collapsed="false">
      <c r="A57" s="87" t="s">
        <v>144</v>
      </c>
    </row>
    <row r="58" customFormat="false" ht="13.5" hidden="false" customHeight="false" outlineLevel="0" collapsed="false">
      <c r="A58" s="88" t="n">
        <v>2330</v>
      </c>
      <c r="B58" s="89" t="s">
        <v>19</v>
      </c>
      <c r="C58" s="89" t="s">
        <v>116</v>
      </c>
      <c r="D58" s="90" t="n">
        <v>0.65625</v>
      </c>
      <c r="E58" s="90" t="n">
        <v>0.760416666666667</v>
      </c>
      <c r="F58" s="90"/>
      <c r="G58" s="91" t="s">
        <v>120</v>
      </c>
      <c r="H58" s="89" t="s">
        <v>117</v>
      </c>
      <c r="I58" s="92" t="n">
        <v>2236</v>
      </c>
      <c r="J58" s="92" t="n">
        <v>60890</v>
      </c>
      <c r="K58" s="93" t="n">
        <v>27.2316636851521</v>
      </c>
      <c r="L58" s="92"/>
      <c r="M58" s="92"/>
      <c r="N58" s="93"/>
    </row>
    <row r="59" customFormat="false" ht="13.5" hidden="false" customHeight="false" outlineLevel="0" collapsed="false">
      <c r="A59" s="87" t="s">
        <v>145</v>
      </c>
    </row>
    <row r="60" customFormat="false" ht="13.5" hidden="false" customHeight="false" outlineLevel="0" collapsed="false">
      <c r="A60" s="94" t="n">
        <v>2332</v>
      </c>
      <c r="B60" s="95" t="s">
        <v>19</v>
      </c>
      <c r="C60" s="95" t="s">
        <v>116</v>
      </c>
      <c r="D60" s="96" t="n">
        <v>0.65625</v>
      </c>
      <c r="E60" s="96" t="n">
        <v>0.760416666666667</v>
      </c>
      <c r="F60" s="96"/>
      <c r="G60" s="97" t="s">
        <v>121</v>
      </c>
      <c r="H60" s="95" t="s">
        <v>119</v>
      </c>
      <c r="I60" s="98" t="n">
        <v>4072</v>
      </c>
      <c r="J60" s="98" t="n">
        <v>84690</v>
      </c>
      <c r="K60" s="99" t="n">
        <v>20.7981335952849</v>
      </c>
      <c r="L60" s="98"/>
      <c r="M60" s="98"/>
      <c r="N60" s="99"/>
    </row>
    <row r="61" customFormat="false" ht="13.5" hidden="false" customHeight="false" outlineLevel="0" collapsed="false">
      <c r="A61" s="87" t="s">
        <v>146</v>
      </c>
    </row>
    <row r="62" customFormat="false" ht="13.5" hidden="false" customHeight="false" outlineLevel="0" collapsed="false">
      <c r="A62" s="88" t="n">
        <v>2335</v>
      </c>
      <c r="B62" s="89" t="s">
        <v>19</v>
      </c>
      <c r="C62" s="89" t="s">
        <v>122</v>
      </c>
      <c r="D62" s="90" t="n">
        <v>0.652777777777778</v>
      </c>
      <c r="E62" s="90" t="n">
        <v>0.746527777777778</v>
      </c>
      <c r="F62" s="90"/>
      <c r="G62" s="91" t="s">
        <v>123</v>
      </c>
      <c r="H62" s="89" t="s">
        <v>117</v>
      </c>
      <c r="I62" s="92" t="n">
        <v>1966</v>
      </c>
      <c r="J62" s="92" t="n">
        <v>54240</v>
      </c>
      <c r="K62" s="93" t="n">
        <v>27.589013224822</v>
      </c>
      <c r="L62" s="92"/>
      <c r="M62" s="92"/>
      <c r="N62" s="93"/>
    </row>
    <row r="63" customFormat="false" ht="13.5" hidden="false" customHeight="false" outlineLevel="0" collapsed="false">
      <c r="A63" s="87" t="s">
        <v>147</v>
      </c>
    </row>
    <row r="64" customFormat="false" ht="13.5" hidden="false" customHeight="false" outlineLevel="0" collapsed="false">
      <c r="A64" s="94" t="n">
        <v>2337</v>
      </c>
      <c r="B64" s="95" t="s">
        <v>19</v>
      </c>
      <c r="C64" s="95" t="s">
        <v>122</v>
      </c>
      <c r="D64" s="96" t="n">
        <v>0.652777777777778</v>
      </c>
      <c r="E64" s="96" t="n">
        <v>0.746527777777778</v>
      </c>
      <c r="F64" s="96"/>
      <c r="G64" s="97" t="s">
        <v>124</v>
      </c>
      <c r="H64" s="95" t="s">
        <v>119</v>
      </c>
      <c r="I64" s="98" t="n">
        <v>3532</v>
      </c>
      <c r="J64" s="98" t="n">
        <v>73640</v>
      </c>
      <c r="K64" s="99" t="n">
        <v>20.8493771234428</v>
      </c>
      <c r="L64" s="98"/>
      <c r="M64" s="98"/>
      <c r="N64" s="99"/>
    </row>
    <row r="65" customFormat="false" ht="13.5" hidden="false" customHeight="false" outlineLevel="0" collapsed="false">
      <c r="A65" s="87" t="s">
        <v>148</v>
      </c>
    </row>
    <row r="66" customFormat="false" ht="13.5" hidden="false" customHeight="false" outlineLevel="0" collapsed="false">
      <c r="A66" s="88" t="n">
        <v>2340</v>
      </c>
      <c r="B66" s="89" t="s">
        <v>19</v>
      </c>
      <c r="C66" s="89" t="s">
        <v>125</v>
      </c>
      <c r="D66" s="90" t="n">
        <v>0.493055555555556</v>
      </c>
      <c r="E66" s="90" t="n">
        <v>0.583333333333333</v>
      </c>
      <c r="F66" s="90"/>
      <c r="G66" s="91" t="s">
        <v>21</v>
      </c>
      <c r="H66" s="89" t="s">
        <v>117</v>
      </c>
      <c r="I66" s="92" t="n">
        <v>1853</v>
      </c>
      <c r="J66" s="92" t="n">
        <v>44540</v>
      </c>
      <c r="K66" s="93" t="n">
        <v>24.0366972477064</v>
      </c>
      <c r="L66" s="92"/>
      <c r="M66" s="92"/>
      <c r="N66" s="93"/>
    </row>
    <row r="67" customFormat="false" ht="13.5" hidden="false" customHeight="false" outlineLevel="0" collapsed="false">
      <c r="A67" s="87" t="s">
        <v>198</v>
      </c>
    </row>
    <row r="68" customFormat="false" ht="13.5" hidden="false" customHeight="false" outlineLevel="0" collapsed="false">
      <c r="A68" s="94" t="n">
        <v>2342</v>
      </c>
      <c r="B68" s="95" t="s">
        <v>19</v>
      </c>
      <c r="C68" s="95" t="s">
        <v>125</v>
      </c>
      <c r="D68" s="96" t="n">
        <v>0.493055555555556</v>
      </c>
      <c r="E68" s="96" t="n">
        <v>0.583333333333333</v>
      </c>
      <c r="F68" s="96"/>
      <c r="G68" s="97" t="s">
        <v>54</v>
      </c>
      <c r="H68" s="95" t="s">
        <v>119</v>
      </c>
      <c r="I68" s="98" t="n">
        <v>3307</v>
      </c>
      <c r="J68" s="98" t="n">
        <v>68440</v>
      </c>
      <c r="K68" s="99" t="n">
        <v>20.6954944058059</v>
      </c>
      <c r="L68" s="98"/>
      <c r="M68" s="98"/>
      <c r="N68" s="99"/>
    </row>
    <row r="69" customFormat="false" ht="13.5" hidden="false" customHeight="false" outlineLevel="0" collapsed="false">
      <c r="A69" s="87" t="s">
        <v>149</v>
      </c>
    </row>
    <row r="70" customFormat="false" ht="13.5" hidden="false" customHeight="false" outlineLevel="0" collapsed="false">
      <c r="A70" s="88" t="n">
        <v>2345</v>
      </c>
      <c r="B70" s="89" t="s">
        <v>19</v>
      </c>
      <c r="C70" s="89" t="s">
        <v>126</v>
      </c>
      <c r="D70" s="90" t="n">
        <v>0.614583333333333</v>
      </c>
      <c r="E70" s="90" t="n">
        <v>0.690972222222222</v>
      </c>
      <c r="F70" s="90"/>
      <c r="G70" s="91" t="s">
        <v>127</v>
      </c>
      <c r="H70" s="89" t="s">
        <v>117</v>
      </c>
      <c r="I70" s="92" t="n">
        <v>1505</v>
      </c>
      <c r="J70" s="92" t="n">
        <v>45800</v>
      </c>
      <c r="K70" s="93" t="n">
        <v>30.4318936877076</v>
      </c>
      <c r="L70" s="92"/>
      <c r="M70" s="92"/>
      <c r="N70" s="93"/>
    </row>
    <row r="71" customFormat="false" ht="13.5" hidden="false" customHeight="false" outlineLevel="0" collapsed="false">
      <c r="A71" s="87" t="s">
        <v>150</v>
      </c>
    </row>
    <row r="72" customFormat="false" ht="13.5" hidden="false" customHeight="false" outlineLevel="0" collapsed="false">
      <c r="A72" s="94" t="n">
        <v>2347</v>
      </c>
      <c r="B72" s="95" t="s">
        <v>19</v>
      </c>
      <c r="C72" s="95" t="s">
        <v>126</v>
      </c>
      <c r="D72" s="96" t="n">
        <v>0.614583333333333</v>
      </c>
      <c r="E72" s="96" t="n">
        <v>0.690972222222222</v>
      </c>
      <c r="F72" s="96"/>
      <c r="G72" s="97" t="s">
        <v>128</v>
      </c>
      <c r="H72" s="95" t="s">
        <v>119</v>
      </c>
      <c r="I72" s="98" t="n">
        <v>2611</v>
      </c>
      <c r="J72" s="98" t="n">
        <v>60900</v>
      </c>
      <c r="K72" s="99" t="n">
        <v>23.3243967828418</v>
      </c>
      <c r="L72" s="98"/>
      <c r="M72" s="98"/>
      <c r="N72" s="99"/>
    </row>
    <row r="73" customFormat="false" ht="13.5" hidden="false" customHeight="false" outlineLevel="0" collapsed="false">
      <c r="A73" s="87" t="s">
        <v>151</v>
      </c>
    </row>
    <row r="74" customFormat="false" ht="13.5" hidden="false" customHeight="false" outlineLevel="0" collapsed="false">
      <c r="A74" s="88" t="n">
        <v>2350</v>
      </c>
      <c r="B74" s="89" t="s">
        <v>19</v>
      </c>
      <c r="C74" s="89" t="s">
        <v>129</v>
      </c>
      <c r="D74" s="90" t="n">
        <v>0.340277777777778</v>
      </c>
      <c r="E74" s="90" t="n">
        <v>0.378472222222222</v>
      </c>
      <c r="F74" s="90"/>
      <c r="G74" s="91" t="s">
        <v>24</v>
      </c>
      <c r="H74" s="89" t="s">
        <v>117</v>
      </c>
      <c r="I74" s="92" t="n">
        <v>770</v>
      </c>
      <c r="J74" s="92" t="n">
        <v>11120</v>
      </c>
      <c r="K74" s="93" t="n">
        <v>14.4415584415584</v>
      </c>
      <c r="L74" s="92"/>
      <c r="M74" s="92"/>
      <c r="N74" s="93"/>
    </row>
    <row r="75" customFormat="false" ht="13.5" hidden="false" customHeight="false" outlineLevel="0" collapsed="false">
      <c r="A75" s="73" t="n">
        <v>2262</v>
      </c>
      <c r="B75" s="85" t="s">
        <v>129</v>
      </c>
      <c r="C75" s="85" t="s">
        <v>19</v>
      </c>
      <c r="D75" s="75" t="n">
        <v>0.46875</v>
      </c>
      <c r="E75" s="75" t="n">
        <v>0.513888888888889</v>
      </c>
      <c r="F75" s="75" t="n">
        <f aca="false">D75-E74</f>
        <v>0.0902777777777778</v>
      </c>
      <c r="G75" s="74" t="s">
        <v>140</v>
      </c>
      <c r="H75" s="85" t="s">
        <v>117</v>
      </c>
      <c r="I75" s="76" t="n">
        <v>770</v>
      </c>
      <c r="J75" s="76" t="n">
        <v>11020</v>
      </c>
      <c r="K75" s="77" t="n">
        <v>14.3116883116883</v>
      </c>
      <c r="L75" s="76" t="n">
        <f aca="false">I74+I75</f>
        <v>1540</v>
      </c>
      <c r="M75" s="76" t="n">
        <f aca="false">J74+J75</f>
        <v>22140</v>
      </c>
      <c r="N75" s="77" t="n">
        <f aca="false">M75/L75</f>
        <v>14.3766233766234</v>
      </c>
    </row>
    <row r="76" customFormat="false" ht="13.5" hidden="false" customHeight="false" outlineLevel="0" collapsed="false">
      <c r="A76" s="73" t="n">
        <v>2264</v>
      </c>
      <c r="B76" s="85" t="s">
        <v>129</v>
      </c>
      <c r="C76" s="85" t="s">
        <v>19</v>
      </c>
      <c r="D76" s="75" t="n">
        <v>0.513888888888889</v>
      </c>
      <c r="E76" s="75" t="n">
        <v>0.559027777777778</v>
      </c>
      <c r="F76" s="75" t="n">
        <f aca="false">D76-E74</f>
        <v>0.135416666666667</v>
      </c>
      <c r="G76" s="74" t="s">
        <v>86</v>
      </c>
      <c r="H76" s="85" t="s">
        <v>117</v>
      </c>
      <c r="I76" s="76" t="n">
        <v>770</v>
      </c>
      <c r="J76" s="76" t="n">
        <v>11020</v>
      </c>
      <c r="K76" s="77" t="n">
        <v>14.3116883116883</v>
      </c>
      <c r="L76" s="76" t="n">
        <f aca="false">I74+I76</f>
        <v>1540</v>
      </c>
      <c r="M76" s="76" t="n">
        <f aca="false">J74+J76</f>
        <v>22140</v>
      </c>
      <c r="N76" s="77" t="n">
        <f aca="false">M76/L76</f>
        <v>14.3766233766234</v>
      </c>
    </row>
    <row r="77" customFormat="false" ht="13.5" hidden="false" customHeight="false" outlineLevel="0" collapsed="false">
      <c r="A77" s="73" t="n">
        <v>2267</v>
      </c>
      <c r="B77" s="85" t="s">
        <v>129</v>
      </c>
      <c r="C77" s="85" t="s">
        <v>19</v>
      </c>
      <c r="D77" s="75" t="n">
        <v>0.513888888888889</v>
      </c>
      <c r="E77" s="75" t="n">
        <v>0.559027777777778</v>
      </c>
      <c r="F77" s="75" t="n">
        <f aca="false">D77-E74</f>
        <v>0.135416666666667</v>
      </c>
      <c r="G77" s="74" t="s">
        <v>87</v>
      </c>
      <c r="H77" s="85" t="s">
        <v>130</v>
      </c>
      <c r="I77" s="76" t="n">
        <v>1017</v>
      </c>
      <c r="J77" s="76" t="n">
        <v>13720</v>
      </c>
      <c r="K77" s="77" t="n">
        <v>13.4906588003933</v>
      </c>
      <c r="L77" s="76" t="n">
        <f aca="false">I74+I77</f>
        <v>1787</v>
      </c>
      <c r="M77" s="76" t="n">
        <f aca="false">J74+J77</f>
        <v>24840</v>
      </c>
      <c r="N77" s="77" t="n">
        <f aca="false">M77/L77</f>
        <v>13.9003917179631</v>
      </c>
    </row>
    <row r="78" customFormat="false" ht="13.5" hidden="false" customHeight="false" outlineLevel="0" collapsed="false">
      <c r="A78" s="73" t="n">
        <v>2271</v>
      </c>
      <c r="B78" s="85" t="s">
        <v>129</v>
      </c>
      <c r="C78" s="85" t="s">
        <v>19</v>
      </c>
      <c r="D78" s="75" t="n">
        <v>0.618055555555556</v>
      </c>
      <c r="E78" s="75" t="n">
        <v>0.663194444444444</v>
      </c>
      <c r="F78" s="75" t="n">
        <f aca="false">D78-E74</f>
        <v>0.239583333333333</v>
      </c>
      <c r="G78" s="74" t="s">
        <v>88</v>
      </c>
      <c r="H78" s="85" t="s">
        <v>117</v>
      </c>
      <c r="I78" s="76" t="n">
        <v>770</v>
      </c>
      <c r="J78" s="76" t="n">
        <v>10920</v>
      </c>
      <c r="K78" s="77" t="n">
        <v>14.1818181818182</v>
      </c>
      <c r="L78" s="76" t="n">
        <f aca="false">I74+I78</f>
        <v>1540</v>
      </c>
      <c r="M78" s="76" t="n">
        <f aca="false">J74+J78</f>
        <v>22040</v>
      </c>
      <c r="N78" s="77" t="n">
        <f aca="false">M78/L78</f>
        <v>14.3116883116883</v>
      </c>
    </row>
    <row r="79" customFormat="false" ht="13.5" hidden="false" customHeight="false" outlineLevel="0" collapsed="false">
      <c r="A79" s="73" t="n">
        <v>2274</v>
      </c>
      <c r="B79" s="85" t="s">
        <v>129</v>
      </c>
      <c r="C79" s="85" t="s">
        <v>19</v>
      </c>
      <c r="D79" s="75" t="n">
        <v>0.618055555555556</v>
      </c>
      <c r="E79" s="75" t="n">
        <v>0.663194444444444</v>
      </c>
      <c r="F79" s="75" t="n">
        <f aca="false">D79-E74</f>
        <v>0.239583333333333</v>
      </c>
      <c r="G79" s="74" t="s">
        <v>89</v>
      </c>
      <c r="H79" s="85" t="s">
        <v>130</v>
      </c>
      <c r="I79" s="76" t="n">
        <v>1017</v>
      </c>
      <c r="J79" s="76" t="n">
        <v>13420</v>
      </c>
      <c r="K79" s="77" t="n">
        <v>13.1956735496559</v>
      </c>
      <c r="L79" s="76" t="n">
        <f aca="false">I74+I79</f>
        <v>1787</v>
      </c>
      <c r="M79" s="76" t="n">
        <f aca="false">J74+J79</f>
        <v>24540</v>
      </c>
      <c r="N79" s="77" t="n">
        <f aca="false">M79/L79</f>
        <v>13.7325125909345</v>
      </c>
    </row>
    <row r="80" customFormat="false" ht="13.5" hidden="false" customHeight="false" outlineLevel="0" collapsed="false">
      <c r="A80" s="73" t="n">
        <v>2278</v>
      </c>
      <c r="B80" s="85" t="s">
        <v>129</v>
      </c>
      <c r="C80" s="85" t="s">
        <v>19</v>
      </c>
      <c r="D80" s="75" t="n">
        <v>0.673611111111111</v>
      </c>
      <c r="E80" s="75" t="n">
        <v>0.71875</v>
      </c>
      <c r="F80" s="75" t="n">
        <f aca="false">D80-E74</f>
        <v>0.295138888888889</v>
      </c>
      <c r="G80" s="74" t="s">
        <v>90</v>
      </c>
      <c r="H80" s="85" t="s">
        <v>117</v>
      </c>
      <c r="I80" s="76" t="n">
        <v>770</v>
      </c>
      <c r="J80" s="76" t="n">
        <v>10920</v>
      </c>
      <c r="K80" s="77" t="n">
        <v>14.1818181818182</v>
      </c>
      <c r="L80" s="76" t="n">
        <f aca="false">I74+I80</f>
        <v>1540</v>
      </c>
      <c r="M80" s="76" t="n">
        <f aca="false">J74+J80</f>
        <v>22040</v>
      </c>
      <c r="N80" s="77" t="n">
        <f aca="false">M80/L80</f>
        <v>14.3116883116883</v>
      </c>
    </row>
    <row r="81" customFormat="false" ht="13.5" hidden="false" customHeight="false" outlineLevel="0" collapsed="false">
      <c r="A81" s="73" t="n">
        <v>2281</v>
      </c>
      <c r="B81" s="85" t="s">
        <v>129</v>
      </c>
      <c r="C81" s="85" t="s">
        <v>19</v>
      </c>
      <c r="D81" s="75" t="n">
        <v>0.673611111111111</v>
      </c>
      <c r="E81" s="75" t="n">
        <v>0.71875</v>
      </c>
      <c r="F81" s="75" t="n">
        <f aca="false">D81-E74</f>
        <v>0.295138888888889</v>
      </c>
      <c r="G81" s="74" t="s">
        <v>91</v>
      </c>
      <c r="H81" s="85" t="s">
        <v>130</v>
      </c>
      <c r="I81" s="76" t="n">
        <v>1017</v>
      </c>
      <c r="J81" s="76" t="n">
        <v>13620</v>
      </c>
      <c r="K81" s="77" t="n">
        <v>13.3923303834808</v>
      </c>
      <c r="L81" s="76" t="n">
        <f aca="false">I74+I81</f>
        <v>1787</v>
      </c>
      <c r="M81" s="76" t="n">
        <f aca="false">J74+J81</f>
        <v>24740</v>
      </c>
      <c r="N81" s="77" t="n">
        <f aca="false">M81/L81</f>
        <v>13.8444320089536</v>
      </c>
    </row>
    <row r="82" customFormat="false" ht="13.5" hidden="false" customHeight="false" outlineLevel="0" collapsed="false">
      <c r="A82" s="73" t="n">
        <v>2285</v>
      </c>
      <c r="B82" s="85" t="s">
        <v>129</v>
      </c>
      <c r="C82" s="85" t="s">
        <v>19</v>
      </c>
      <c r="D82" s="75" t="n">
        <v>0.746527777777778</v>
      </c>
      <c r="E82" s="75" t="n">
        <v>0.788194444444445</v>
      </c>
      <c r="F82" s="75" t="n">
        <f aca="false">D82-E74</f>
        <v>0.368055555555556</v>
      </c>
      <c r="G82" s="74" t="s">
        <v>141</v>
      </c>
      <c r="H82" s="85" t="s">
        <v>117</v>
      </c>
      <c r="I82" s="76" t="n">
        <v>770</v>
      </c>
      <c r="J82" s="76" t="n">
        <v>10920</v>
      </c>
      <c r="K82" s="77" t="n">
        <v>14.1818181818182</v>
      </c>
      <c r="L82" s="76" t="n">
        <f aca="false">I74+I82</f>
        <v>1540</v>
      </c>
      <c r="M82" s="76" t="n">
        <f aca="false">J74+J82</f>
        <v>22040</v>
      </c>
      <c r="N82" s="77" t="n">
        <f aca="false">M82/L82</f>
        <v>14.3116883116883</v>
      </c>
    </row>
    <row r="83" customFormat="false" ht="13.5" hidden="false" customHeight="false" outlineLevel="0" collapsed="false">
      <c r="A83" s="73" t="n">
        <v>2287</v>
      </c>
      <c r="B83" s="85" t="s">
        <v>129</v>
      </c>
      <c r="C83" s="85" t="s">
        <v>19</v>
      </c>
      <c r="D83" s="75" t="n">
        <v>0.8125</v>
      </c>
      <c r="E83" s="75" t="n">
        <v>0.854166666666667</v>
      </c>
      <c r="F83" s="75" t="n">
        <f aca="false">D83-E74</f>
        <v>0.434027777777778</v>
      </c>
      <c r="G83" s="74" t="s">
        <v>93</v>
      </c>
      <c r="H83" s="85" t="s">
        <v>117</v>
      </c>
      <c r="I83" s="76" t="n">
        <v>770</v>
      </c>
      <c r="J83" s="76" t="n">
        <v>10920</v>
      </c>
      <c r="K83" s="77" t="n">
        <v>14.1818181818182</v>
      </c>
      <c r="L83" s="76" t="n">
        <f aca="false">I74+I83</f>
        <v>1540</v>
      </c>
      <c r="M83" s="76" t="n">
        <f aca="false">J74+J83</f>
        <v>22040</v>
      </c>
      <c r="N83" s="77" t="n">
        <f aca="false">M83/L83</f>
        <v>14.3116883116883</v>
      </c>
    </row>
    <row r="84" customFormat="false" ht="13.5" hidden="false" customHeight="false" outlineLevel="0" collapsed="false">
      <c r="A84" s="73" t="n">
        <v>2290</v>
      </c>
      <c r="B84" s="85" t="s">
        <v>129</v>
      </c>
      <c r="C84" s="85" t="s">
        <v>19</v>
      </c>
      <c r="D84" s="75" t="n">
        <v>0.8125</v>
      </c>
      <c r="E84" s="75" t="n">
        <v>0.854166666666667</v>
      </c>
      <c r="F84" s="75" t="n">
        <f aca="false">D84-E74</f>
        <v>0.434027777777778</v>
      </c>
      <c r="G84" s="74" t="s">
        <v>94</v>
      </c>
      <c r="H84" s="85" t="s">
        <v>130</v>
      </c>
      <c r="I84" s="76" t="n">
        <v>1017</v>
      </c>
      <c r="J84" s="76" t="n">
        <v>13420</v>
      </c>
      <c r="K84" s="77" t="n">
        <v>13.1956735496559</v>
      </c>
      <c r="L84" s="76" t="n">
        <f aca="false">I74+I84</f>
        <v>1787</v>
      </c>
      <c r="M84" s="76" t="n">
        <f aca="false">J74+J84</f>
        <v>24540</v>
      </c>
      <c r="N84" s="77" t="n">
        <f aca="false">M84/L84</f>
        <v>13.7325125909345</v>
      </c>
    </row>
    <row r="85" customFormat="false" ht="13.5" hidden="false" customHeight="false" outlineLevel="0" collapsed="false">
      <c r="A85" s="87" t="s">
        <v>152</v>
      </c>
    </row>
    <row r="86" customFormat="false" ht="13.5" hidden="false" customHeight="false" outlineLevel="0" collapsed="false">
      <c r="A86" s="94" t="n">
        <v>2353</v>
      </c>
      <c r="B86" s="95" t="s">
        <v>19</v>
      </c>
      <c r="C86" s="95" t="s">
        <v>129</v>
      </c>
      <c r="D86" s="96" t="n">
        <v>0.340277777777778</v>
      </c>
      <c r="E86" s="96" t="n">
        <v>0.378472222222222</v>
      </c>
      <c r="F86" s="96"/>
      <c r="G86" s="97" t="s">
        <v>26</v>
      </c>
      <c r="H86" s="95" t="s">
        <v>130</v>
      </c>
      <c r="I86" s="98" t="n">
        <v>1017</v>
      </c>
      <c r="J86" s="98" t="n">
        <v>13220</v>
      </c>
      <c r="K86" s="99" t="n">
        <v>12.9990167158309</v>
      </c>
      <c r="L86" s="98"/>
      <c r="M86" s="98"/>
      <c r="N86" s="99"/>
    </row>
    <row r="87" customFormat="false" ht="13.5" hidden="false" customHeight="false" outlineLevel="0" collapsed="false">
      <c r="A87" s="73" t="n">
        <v>2262</v>
      </c>
      <c r="B87" s="85" t="s">
        <v>129</v>
      </c>
      <c r="C87" s="85" t="s">
        <v>19</v>
      </c>
      <c r="D87" s="75" t="n">
        <v>0.46875</v>
      </c>
      <c r="E87" s="75" t="n">
        <v>0.513888888888889</v>
      </c>
      <c r="F87" s="75" t="n">
        <f aca="false">D87-E86</f>
        <v>0.0902777777777778</v>
      </c>
      <c r="G87" s="74" t="s">
        <v>140</v>
      </c>
      <c r="H87" s="85" t="s">
        <v>117</v>
      </c>
      <c r="I87" s="76" t="n">
        <v>770</v>
      </c>
      <c r="J87" s="76" t="n">
        <v>11020</v>
      </c>
      <c r="K87" s="77" t="n">
        <v>14.3116883116883</v>
      </c>
      <c r="L87" s="76" t="n">
        <f aca="false">I86+I87</f>
        <v>1787</v>
      </c>
      <c r="M87" s="76" t="n">
        <f aca="false">J86+J87</f>
        <v>24240</v>
      </c>
      <c r="N87" s="77" t="n">
        <f aca="false">M87/L87</f>
        <v>13.564633463906</v>
      </c>
    </row>
    <row r="88" customFormat="false" ht="13.5" hidden="false" customHeight="false" outlineLevel="0" collapsed="false">
      <c r="A88" s="73" t="n">
        <v>2264</v>
      </c>
      <c r="B88" s="85" t="s">
        <v>129</v>
      </c>
      <c r="C88" s="85" t="s">
        <v>19</v>
      </c>
      <c r="D88" s="75" t="n">
        <v>0.513888888888889</v>
      </c>
      <c r="E88" s="75" t="n">
        <v>0.559027777777778</v>
      </c>
      <c r="F88" s="75" t="n">
        <f aca="false">D88-E86</f>
        <v>0.135416666666667</v>
      </c>
      <c r="G88" s="74" t="s">
        <v>86</v>
      </c>
      <c r="H88" s="85" t="s">
        <v>117</v>
      </c>
      <c r="I88" s="76" t="n">
        <v>770</v>
      </c>
      <c r="J88" s="76" t="n">
        <v>11020</v>
      </c>
      <c r="K88" s="77" t="n">
        <v>14.3116883116883</v>
      </c>
      <c r="L88" s="76" t="n">
        <f aca="false">I86+I88</f>
        <v>1787</v>
      </c>
      <c r="M88" s="76" t="n">
        <f aca="false">J86+J88</f>
        <v>24240</v>
      </c>
      <c r="N88" s="77" t="n">
        <f aca="false">M88/L88</f>
        <v>13.564633463906</v>
      </c>
    </row>
    <row r="89" customFormat="false" ht="13.5" hidden="false" customHeight="false" outlineLevel="0" collapsed="false">
      <c r="A89" s="73" t="n">
        <v>2267</v>
      </c>
      <c r="B89" s="85" t="s">
        <v>129</v>
      </c>
      <c r="C89" s="85" t="s">
        <v>19</v>
      </c>
      <c r="D89" s="75" t="n">
        <v>0.513888888888889</v>
      </c>
      <c r="E89" s="75" t="n">
        <v>0.559027777777778</v>
      </c>
      <c r="F89" s="75" t="n">
        <f aca="false">D89-E86</f>
        <v>0.135416666666667</v>
      </c>
      <c r="G89" s="74" t="s">
        <v>87</v>
      </c>
      <c r="H89" s="85" t="s">
        <v>130</v>
      </c>
      <c r="I89" s="76" t="n">
        <v>1017</v>
      </c>
      <c r="J89" s="76" t="n">
        <v>13720</v>
      </c>
      <c r="K89" s="77" t="n">
        <v>13.4906588003933</v>
      </c>
      <c r="L89" s="76" t="n">
        <f aca="false">I86+I89</f>
        <v>2034</v>
      </c>
      <c r="M89" s="76" t="n">
        <f aca="false">J86+J89</f>
        <v>26940</v>
      </c>
      <c r="N89" s="77" t="n">
        <f aca="false">M89/L89</f>
        <v>13.2448377581121</v>
      </c>
    </row>
    <row r="90" customFormat="false" ht="13.5" hidden="false" customHeight="false" outlineLevel="0" collapsed="false">
      <c r="A90" s="73" t="n">
        <v>2271</v>
      </c>
      <c r="B90" s="85" t="s">
        <v>129</v>
      </c>
      <c r="C90" s="85" t="s">
        <v>19</v>
      </c>
      <c r="D90" s="75" t="n">
        <v>0.618055555555556</v>
      </c>
      <c r="E90" s="75" t="n">
        <v>0.663194444444444</v>
      </c>
      <c r="F90" s="75" t="n">
        <f aca="false">D90-E86</f>
        <v>0.239583333333333</v>
      </c>
      <c r="G90" s="74" t="s">
        <v>88</v>
      </c>
      <c r="H90" s="85" t="s">
        <v>117</v>
      </c>
      <c r="I90" s="76" t="n">
        <v>770</v>
      </c>
      <c r="J90" s="76" t="n">
        <v>10920</v>
      </c>
      <c r="K90" s="77" t="n">
        <v>14.1818181818182</v>
      </c>
      <c r="L90" s="76" t="n">
        <f aca="false">I86+I90</f>
        <v>1787</v>
      </c>
      <c r="M90" s="76" t="n">
        <f aca="false">J86+J90</f>
        <v>24140</v>
      </c>
      <c r="N90" s="77" t="n">
        <f aca="false">M90/L90</f>
        <v>13.5086737548965</v>
      </c>
    </row>
    <row r="91" customFormat="false" ht="13.5" hidden="false" customHeight="false" outlineLevel="0" collapsed="false">
      <c r="A91" s="73" t="n">
        <v>2274</v>
      </c>
      <c r="B91" s="85" t="s">
        <v>129</v>
      </c>
      <c r="C91" s="85" t="s">
        <v>19</v>
      </c>
      <c r="D91" s="75" t="n">
        <v>0.618055555555556</v>
      </c>
      <c r="E91" s="75" t="n">
        <v>0.663194444444444</v>
      </c>
      <c r="F91" s="75" t="n">
        <f aca="false">D91-E86</f>
        <v>0.239583333333333</v>
      </c>
      <c r="G91" s="74" t="s">
        <v>89</v>
      </c>
      <c r="H91" s="85" t="s">
        <v>130</v>
      </c>
      <c r="I91" s="76" t="n">
        <v>1017</v>
      </c>
      <c r="J91" s="76" t="n">
        <v>13420</v>
      </c>
      <c r="K91" s="77" t="n">
        <v>13.1956735496559</v>
      </c>
      <c r="L91" s="76" t="n">
        <f aca="false">I86+I91</f>
        <v>2034</v>
      </c>
      <c r="M91" s="76" t="n">
        <f aca="false">J86+J91</f>
        <v>26640</v>
      </c>
      <c r="N91" s="77" t="n">
        <f aca="false">M91/L91</f>
        <v>13.0973451327434</v>
      </c>
    </row>
    <row r="92" customFormat="false" ht="13.5" hidden="false" customHeight="false" outlineLevel="0" collapsed="false">
      <c r="A92" s="73" t="n">
        <v>2278</v>
      </c>
      <c r="B92" s="85" t="s">
        <v>129</v>
      </c>
      <c r="C92" s="85" t="s">
        <v>19</v>
      </c>
      <c r="D92" s="75" t="n">
        <v>0.673611111111111</v>
      </c>
      <c r="E92" s="75" t="n">
        <v>0.71875</v>
      </c>
      <c r="F92" s="75" t="n">
        <f aca="false">D92-E86</f>
        <v>0.295138888888889</v>
      </c>
      <c r="G92" s="74" t="s">
        <v>90</v>
      </c>
      <c r="H92" s="85" t="s">
        <v>117</v>
      </c>
      <c r="I92" s="76" t="n">
        <v>770</v>
      </c>
      <c r="J92" s="76" t="n">
        <v>10920</v>
      </c>
      <c r="K92" s="77" t="n">
        <v>14.1818181818182</v>
      </c>
      <c r="L92" s="76" t="n">
        <f aca="false">I86+I92</f>
        <v>1787</v>
      </c>
      <c r="M92" s="76" t="n">
        <f aca="false">J86+J92</f>
        <v>24140</v>
      </c>
      <c r="N92" s="77" t="n">
        <f aca="false">M92/L92</f>
        <v>13.5086737548965</v>
      </c>
    </row>
    <row r="93" customFormat="false" ht="13.5" hidden="false" customHeight="false" outlineLevel="0" collapsed="false">
      <c r="A93" s="73" t="n">
        <v>2281</v>
      </c>
      <c r="B93" s="85" t="s">
        <v>129</v>
      </c>
      <c r="C93" s="85" t="s">
        <v>19</v>
      </c>
      <c r="D93" s="75" t="n">
        <v>0.673611111111111</v>
      </c>
      <c r="E93" s="75" t="n">
        <v>0.71875</v>
      </c>
      <c r="F93" s="75" t="n">
        <f aca="false">D93-E86</f>
        <v>0.295138888888889</v>
      </c>
      <c r="G93" s="74" t="s">
        <v>91</v>
      </c>
      <c r="H93" s="85" t="s">
        <v>130</v>
      </c>
      <c r="I93" s="76" t="n">
        <v>1017</v>
      </c>
      <c r="J93" s="76" t="n">
        <v>13620</v>
      </c>
      <c r="K93" s="77" t="n">
        <v>13.3923303834808</v>
      </c>
      <c r="L93" s="76" t="n">
        <f aca="false">I86+I93</f>
        <v>2034</v>
      </c>
      <c r="M93" s="76" t="n">
        <f aca="false">J86+J93</f>
        <v>26840</v>
      </c>
      <c r="N93" s="77" t="n">
        <f aca="false">M93/L93</f>
        <v>13.1956735496559</v>
      </c>
    </row>
    <row r="94" customFormat="false" ht="13.5" hidden="false" customHeight="false" outlineLevel="0" collapsed="false">
      <c r="A94" s="73" t="n">
        <v>2285</v>
      </c>
      <c r="B94" s="85" t="s">
        <v>129</v>
      </c>
      <c r="C94" s="85" t="s">
        <v>19</v>
      </c>
      <c r="D94" s="75" t="n">
        <v>0.746527777777778</v>
      </c>
      <c r="E94" s="75" t="n">
        <v>0.788194444444445</v>
      </c>
      <c r="F94" s="75" t="n">
        <f aca="false">D94-E86</f>
        <v>0.368055555555556</v>
      </c>
      <c r="G94" s="74" t="s">
        <v>141</v>
      </c>
      <c r="H94" s="85" t="s">
        <v>117</v>
      </c>
      <c r="I94" s="76" t="n">
        <v>770</v>
      </c>
      <c r="J94" s="76" t="n">
        <v>10920</v>
      </c>
      <c r="K94" s="77" t="n">
        <v>14.1818181818182</v>
      </c>
      <c r="L94" s="76" t="n">
        <f aca="false">I86+I94</f>
        <v>1787</v>
      </c>
      <c r="M94" s="76" t="n">
        <f aca="false">J86+J94</f>
        <v>24140</v>
      </c>
      <c r="N94" s="77" t="n">
        <f aca="false">M94/L94</f>
        <v>13.5086737548965</v>
      </c>
    </row>
    <row r="95" customFormat="false" ht="13.5" hidden="false" customHeight="false" outlineLevel="0" collapsed="false">
      <c r="A95" s="73" t="n">
        <v>2287</v>
      </c>
      <c r="B95" s="85" t="s">
        <v>129</v>
      </c>
      <c r="C95" s="85" t="s">
        <v>19</v>
      </c>
      <c r="D95" s="75" t="n">
        <v>0.8125</v>
      </c>
      <c r="E95" s="75" t="n">
        <v>0.854166666666667</v>
      </c>
      <c r="F95" s="75" t="n">
        <f aca="false">D95-E86</f>
        <v>0.434027777777778</v>
      </c>
      <c r="G95" s="74" t="s">
        <v>93</v>
      </c>
      <c r="H95" s="85" t="s">
        <v>117</v>
      </c>
      <c r="I95" s="76" t="n">
        <v>770</v>
      </c>
      <c r="J95" s="76" t="n">
        <v>10920</v>
      </c>
      <c r="K95" s="77" t="n">
        <v>14.1818181818182</v>
      </c>
      <c r="L95" s="76" t="n">
        <f aca="false">I86+I95</f>
        <v>1787</v>
      </c>
      <c r="M95" s="76" t="n">
        <f aca="false">J86+J95</f>
        <v>24140</v>
      </c>
      <c r="N95" s="77" t="n">
        <f aca="false">M95/L95</f>
        <v>13.5086737548965</v>
      </c>
    </row>
    <row r="96" customFormat="false" ht="13.5" hidden="false" customHeight="false" outlineLevel="0" collapsed="false">
      <c r="A96" s="73" t="n">
        <v>2290</v>
      </c>
      <c r="B96" s="85" t="s">
        <v>129</v>
      </c>
      <c r="C96" s="85" t="s">
        <v>19</v>
      </c>
      <c r="D96" s="75" t="n">
        <v>0.8125</v>
      </c>
      <c r="E96" s="75" t="n">
        <v>0.854166666666667</v>
      </c>
      <c r="F96" s="75" t="n">
        <f aca="false">D96-E86</f>
        <v>0.434027777777778</v>
      </c>
      <c r="G96" s="74" t="s">
        <v>94</v>
      </c>
      <c r="H96" s="85" t="s">
        <v>130</v>
      </c>
      <c r="I96" s="76" t="n">
        <v>1017</v>
      </c>
      <c r="J96" s="76" t="n">
        <v>13420</v>
      </c>
      <c r="K96" s="77" t="n">
        <v>13.1956735496559</v>
      </c>
      <c r="L96" s="76" t="n">
        <f aca="false">I86+I96</f>
        <v>2034</v>
      </c>
      <c r="M96" s="76" t="n">
        <f aca="false">J86+J96</f>
        <v>26640</v>
      </c>
      <c r="N96" s="77" t="n">
        <f aca="false">M96/L96</f>
        <v>13.0973451327434</v>
      </c>
    </row>
    <row r="97" customFormat="false" ht="13.5" hidden="false" customHeight="false" outlineLevel="0" collapsed="false">
      <c r="A97" s="87" t="s">
        <v>153</v>
      </c>
    </row>
    <row r="98" customFormat="false" ht="13.5" hidden="false" customHeight="false" outlineLevel="0" collapsed="false">
      <c r="A98" s="88" t="n">
        <v>2357</v>
      </c>
      <c r="B98" s="89" t="s">
        <v>19</v>
      </c>
      <c r="C98" s="89" t="s">
        <v>129</v>
      </c>
      <c r="D98" s="90" t="n">
        <v>0.378472222222222</v>
      </c>
      <c r="E98" s="90" t="n">
        <v>0.416666666666667</v>
      </c>
      <c r="F98" s="90"/>
      <c r="G98" s="91" t="s">
        <v>59</v>
      </c>
      <c r="H98" s="89" t="s">
        <v>117</v>
      </c>
      <c r="I98" s="92" t="n">
        <v>770</v>
      </c>
      <c r="J98" s="92" t="n">
        <v>11120</v>
      </c>
      <c r="K98" s="93" t="n">
        <v>14.4415584415584</v>
      </c>
      <c r="L98" s="92"/>
      <c r="M98" s="92"/>
      <c r="N98" s="93"/>
    </row>
    <row r="99" customFormat="false" ht="13.5" hidden="false" customHeight="false" outlineLevel="0" collapsed="false">
      <c r="A99" s="73" t="n">
        <v>2262</v>
      </c>
      <c r="B99" s="85" t="s">
        <v>129</v>
      </c>
      <c r="C99" s="85" t="s">
        <v>19</v>
      </c>
      <c r="D99" s="75" t="n">
        <v>0.46875</v>
      </c>
      <c r="E99" s="75" t="n">
        <v>0.513888888888889</v>
      </c>
      <c r="F99" s="75" t="n">
        <f aca="false">D99-E98</f>
        <v>0.0520833333333333</v>
      </c>
      <c r="G99" s="74" t="s">
        <v>140</v>
      </c>
      <c r="H99" s="85" t="s">
        <v>117</v>
      </c>
      <c r="I99" s="76" t="n">
        <v>770</v>
      </c>
      <c r="J99" s="76" t="n">
        <v>11020</v>
      </c>
      <c r="K99" s="77" t="n">
        <v>14.3116883116883</v>
      </c>
      <c r="L99" s="76" t="n">
        <f aca="false">I98+I99</f>
        <v>1540</v>
      </c>
      <c r="M99" s="76" t="n">
        <f aca="false">J98+J99</f>
        <v>22140</v>
      </c>
      <c r="N99" s="77" t="n">
        <f aca="false">M99/L99</f>
        <v>14.3766233766234</v>
      </c>
    </row>
    <row r="100" customFormat="false" ht="13.5" hidden="false" customHeight="false" outlineLevel="0" collapsed="false">
      <c r="A100" s="73" t="n">
        <v>2264</v>
      </c>
      <c r="B100" s="85" t="s">
        <v>129</v>
      </c>
      <c r="C100" s="85" t="s">
        <v>19</v>
      </c>
      <c r="D100" s="75" t="n">
        <v>0.513888888888889</v>
      </c>
      <c r="E100" s="75" t="n">
        <v>0.559027777777778</v>
      </c>
      <c r="F100" s="75" t="n">
        <f aca="false">D100-E98</f>
        <v>0.0972222222222222</v>
      </c>
      <c r="G100" s="74" t="s">
        <v>86</v>
      </c>
      <c r="H100" s="85" t="s">
        <v>117</v>
      </c>
      <c r="I100" s="76" t="n">
        <v>770</v>
      </c>
      <c r="J100" s="76" t="n">
        <v>11020</v>
      </c>
      <c r="K100" s="77" t="n">
        <v>14.3116883116883</v>
      </c>
      <c r="L100" s="76" t="n">
        <f aca="false">I98+I100</f>
        <v>1540</v>
      </c>
      <c r="M100" s="76" t="n">
        <f aca="false">J98+J100</f>
        <v>22140</v>
      </c>
      <c r="N100" s="77" t="n">
        <f aca="false">M100/L100</f>
        <v>14.3766233766234</v>
      </c>
    </row>
    <row r="101" customFormat="false" ht="13.5" hidden="false" customHeight="false" outlineLevel="0" collapsed="false">
      <c r="A101" s="73" t="n">
        <v>2267</v>
      </c>
      <c r="B101" s="85" t="s">
        <v>129</v>
      </c>
      <c r="C101" s="85" t="s">
        <v>19</v>
      </c>
      <c r="D101" s="75" t="n">
        <v>0.513888888888889</v>
      </c>
      <c r="E101" s="75" t="n">
        <v>0.559027777777778</v>
      </c>
      <c r="F101" s="75" t="n">
        <f aca="false">D101-E98</f>
        <v>0.0972222222222222</v>
      </c>
      <c r="G101" s="74" t="s">
        <v>87</v>
      </c>
      <c r="H101" s="85" t="s">
        <v>130</v>
      </c>
      <c r="I101" s="76" t="n">
        <v>1017</v>
      </c>
      <c r="J101" s="76" t="n">
        <v>13720</v>
      </c>
      <c r="K101" s="77" t="n">
        <v>13.4906588003933</v>
      </c>
      <c r="L101" s="76" t="n">
        <f aca="false">I98+I101</f>
        <v>1787</v>
      </c>
      <c r="M101" s="76" t="n">
        <f aca="false">J98+J101</f>
        <v>24840</v>
      </c>
      <c r="N101" s="77" t="n">
        <f aca="false">M101/L101</f>
        <v>13.9003917179631</v>
      </c>
    </row>
    <row r="102" customFormat="false" ht="13.5" hidden="false" customHeight="false" outlineLevel="0" collapsed="false">
      <c r="A102" s="73" t="n">
        <v>2271</v>
      </c>
      <c r="B102" s="85" t="s">
        <v>129</v>
      </c>
      <c r="C102" s="85" t="s">
        <v>19</v>
      </c>
      <c r="D102" s="75" t="n">
        <v>0.618055555555556</v>
      </c>
      <c r="E102" s="75" t="n">
        <v>0.663194444444444</v>
      </c>
      <c r="F102" s="75" t="n">
        <f aca="false">D102-E98</f>
        <v>0.201388888888889</v>
      </c>
      <c r="G102" s="74" t="s">
        <v>88</v>
      </c>
      <c r="H102" s="85" t="s">
        <v>117</v>
      </c>
      <c r="I102" s="76" t="n">
        <v>770</v>
      </c>
      <c r="J102" s="76" t="n">
        <v>10920</v>
      </c>
      <c r="K102" s="77" t="n">
        <v>14.1818181818182</v>
      </c>
      <c r="L102" s="76" t="n">
        <f aca="false">I98+I102</f>
        <v>1540</v>
      </c>
      <c r="M102" s="76" t="n">
        <f aca="false">J98+J102</f>
        <v>22040</v>
      </c>
      <c r="N102" s="77" t="n">
        <f aca="false">M102/L102</f>
        <v>14.3116883116883</v>
      </c>
    </row>
    <row r="103" customFormat="false" ht="13.5" hidden="false" customHeight="false" outlineLevel="0" collapsed="false">
      <c r="A103" s="73" t="n">
        <v>2274</v>
      </c>
      <c r="B103" s="85" t="s">
        <v>129</v>
      </c>
      <c r="C103" s="85" t="s">
        <v>19</v>
      </c>
      <c r="D103" s="75" t="n">
        <v>0.618055555555556</v>
      </c>
      <c r="E103" s="75" t="n">
        <v>0.663194444444444</v>
      </c>
      <c r="F103" s="75" t="n">
        <f aca="false">D103-E98</f>
        <v>0.201388888888889</v>
      </c>
      <c r="G103" s="74" t="s">
        <v>89</v>
      </c>
      <c r="H103" s="85" t="s">
        <v>130</v>
      </c>
      <c r="I103" s="76" t="n">
        <v>1017</v>
      </c>
      <c r="J103" s="76" t="n">
        <v>13420</v>
      </c>
      <c r="K103" s="77" t="n">
        <v>13.1956735496559</v>
      </c>
      <c r="L103" s="76" t="n">
        <f aca="false">I98+I103</f>
        <v>1787</v>
      </c>
      <c r="M103" s="76" t="n">
        <f aca="false">J98+J103</f>
        <v>24540</v>
      </c>
      <c r="N103" s="77" t="n">
        <f aca="false">M103/L103</f>
        <v>13.7325125909345</v>
      </c>
    </row>
    <row r="104" customFormat="false" ht="13.5" hidden="false" customHeight="false" outlineLevel="0" collapsed="false">
      <c r="A104" s="73" t="n">
        <v>2278</v>
      </c>
      <c r="B104" s="85" t="s">
        <v>129</v>
      </c>
      <c r="C104" s="85" t="s">
        <v>19</v>
      </c>
      <c r="D104" s="75" t="n">
        <v>0.673611111111111</v>
      </c>
      <c r="E104" s="75" t="n">
        <v>0.71875</v>
      </c>
      <c r="F104" s="75" t="n">
        <f aca="false">D104-E98</f>
        <v>0.256944444444444</v>
      </c>
      <c r="G104" s="74" t="s">
        <v>90</v>
      </c>
      <c r="H104" s="85" t="s">
        <v>117</v>
      </c>
      <c r="I104" s="76" t="n">
        <v>770</v>
      </c>
      <c r="J104" s="76" t="n">
        <v>10920</v>
      </c>
      <c r="K104" s="77" t="n">
        <v>14.1818181818182</v>
      </c>
      <c r="L104" s="76" t="n">
        <f aca="false">I98+I104</f>
        <v>1540</v>
      </c>
      <c r="M104" s="76" t="n">
        <f aca="false">J98+J104</f>
        <v>22040</v>
      </c>
      <c r="N104" s="77" t="n">
        <f aca="false">M104/L104</f>
        <v>14.3116883116883</v>
      </c>
    </row>
    <row r="105" customFormat="false" ht="13.5" hidden="false" customHeight="false" outlineLevel="0" collapsed="false">
      <c r="A105" s="73" t="n">
        <v>2281</v>
      </c>
      <c r="B105" s="85" t="s">
        <v>129</v>
      </c>
      <c r="C105" s="85" t="s">
        <v>19</v>
      </c>
      <c r="D105" s="75" t="n">
        <v>0.673611111111111</v>
      </c>
      <c r="E105" s="75" t="n">
        <v>0.71875</v>
      </c>
      <c r="F105" s="75" t="n">
        <f aca="false">D105-E98</f>
        <v>0.256944444444444</v>
      </c>
      <c r="G105" s="74" t="s">
        <v>91</v>
      </c>
      <c r="H105" s="85" t="s">
        <v>130</v>
      </c>
      <c r="I105" s="76" t="n">
        <v>1017</v>
      </c>
      <c r="J105" s="76" t="n">
        <v>13620</v>
      </c>
      <c r="K105" s="77" t="n">
        <v>13.3923303834808</v>
      </c>
      <c r="L105" s="76" t="n">
        <f aca="false">I98+I105</f>
        <v>1787</v>
      </c>
      <c r="M105" s="76" t="n">
        <f aca="false">J98+J105</f>
        <v>24740</v>
      </c>
      <c r="N105" s="77" t="n">
        <f aca="false">M105/L105</f>
        <v>13.8444320089536</v>
      </c>
    </row>
    <row r="106" customFormat="false" ht="13.5" hidden="false" customHeight="false" outlineLevel="0" collapsed="false">
      <c r="A106" s="73" t="n">
        <v>2285</v>
      </c>
      <c r="B106" s="85" t="s">
        <v>129</v>
      </c>
      <c r="C106" s="85" t="s">
        <v>19</v>
      </c>
      <c r="D106" s="75" t="n">
        <v>0.746527777777778</v>
      </c>
      <c r="E106" s="75" t="n">
        <v>0.788194444444445</v>
      </c>
      <c r="F106" s="75" t="n">
        <f aca="false">D106-E98</f>
        <v>0.329861111111111</v>
      </c>
      <c r="G106" s="74" t="s">
        <v>141</v>
      </c>
      <c r="H106" s="85" t="s">
        <v>117</v>
      </c>
      <c r="I106" s="76" t="n">
        <v>770</v>
      </c>
      <c r="J106" s="76" t="n">
        <v>10920</v>
      </c>
      <c r="K106" s="77" t="n">
        <v>14.1818181818182</v>
      </c>
      <c r="L106" s="76" t="n">
        <f aca="false">I98+I106</f>
        <v>1540</v>
      </c>
      <c r="M106" s="76" t="n">
        <f aca="false">J98+J106</f>
        <v>22040</v>
      </c>
      <c r="N106" s="77" t="n">
        <f aca="false">M106/L106</f>
        <v>14.3116883116883</v>
      </c>
    </row>
    <row r="107" customFormat="false" ht="13.5" hidden="false" customHeight="false" outlineLevel="0" collapsed="false">
      <c r="A107" s="73" t="n">
        <v>2287</v>
      </c>
      <c r="B107" s="85" t="s">
        <v>129</v>
      </c>
      <c r="C107" s="85" t="s">
        <v>19</v>
      </c>
      <c r="D107" s="75" t="n">
        <v>0.8125</v>
      </c>
      <c r="E107" s="75" t="n">
        <v>0.854166666666667</v>
      </c>
      <c r="F107" s="75" t="n">
        <f aca="false">D107-E98</f>
        <v>0.395833333333333</v>
      </c>
      <c r="G107" s="74" t="s">
        <v>93</v>
      </c>
      <c r="H107" s="85" t="s">
        <v>117</v>
      </c>
      <c r="I107" s="76" t="n">
        <v>770</v>
      </c>
      <c r="J107" s="76" t="n">
        <v>10920</v>
      </c>
      <c r="K107" s="77" t="n">
        <v>14.1818181818182</v>
      </c>
      <c r="L107" s="76" t="n">
        <f aca="false">I98+I107</f>
        <v>1540</v>
      </c>
      <c r="M107" s="76" t="n">
        <f aca="false">J98+J107</f>
        <v>22040</v>
      </c>
      <c r="N107" s="77" t="n">
        <f aca="false">M107/L107</f>
        <v>14.3116883116883</v>
      </c>
    </row>
    <row r="108" customFormat="false" ht="13.5" hidden="false" customHeight="false" outlineLevel="0" collapsed="false">
      <c r="A108" s="73" t="n">
        <v>2290</v>
      </c>
      <c r="B108" s="85" t="s">
        <v>129</v>
      </c>
      <c r="C108" s="85" t="s">
        <v>19</v>
      </c>
      <c r="D108" s="75" t="n">
        <v>0.8125</v>
      </c>
      <c r="E108" s="75" t="n">
        <v>0.854166666666667</v>
      </c>
      <c r="F108" s="75" t="n">
        <f aca="false">D108-E98</f>
        <v>0.395833333333333</v>
      </c>
      <c r="G108" s="74" t="s">
        <v>94</v>
      </c>
      <c r="H108" s="85" t="s">
        <v>130</v>
      </c>
      <c r="I108" s="76" t="n">
        <v>1017</v>
      </c>
      <c r="J108" s="76" t="n">
        <v>13420</v>
      </c>
      <c r="K108" s="77" t="n">
        <v>13.1956735496559</v>
      </c>
      <c r="L108" s="76" t="n">
        <f aca="false">I98+I108</f>
        <v>1787</v>
      </c>
      <c r="M108" s="76" t="n">
        <f aca="false">J98+J108</f>
        <v>24540</v>
      </c>
      <c r="N108" s="77" t="n">
        <f aca="false">M108/L108</f>
        <v>13.7325125909345</v>
      </c>
    </row>
    <row r="109" customFormat="false" ht="13.5" hidden="false" customHeight="false" outlineLevel="0" collapsed="false">
      <c r="A109" s="87" t="s">
        <v>154</v>
      </c>
    </row>
    <row r="110" customFormat="false" ht="13.5" hidden="false" customHeight="false" outlineLevel="0" collapsed="false">
      <c r="A110" s="94" t="n">
        <v>2360</v>
      </c>
      <c r="B110" s="95" t="s">
        <v>19</v>
      </c>
      <c r="C110" s="95" t="s">
        <v>129</v>
      </c>
      <c r="D110" s="96" t="n">
        <v>0.378472222222222</v>
      </c>
      <c r="E110" s="96" t="n">
        <v>0.416666666666667</v>
      </c>
      <c r="F110" s="96"/>
      <c r="G110" s="97" t="s">
        <v>60</v>
      </c>
      <c r="H110" s="95" t="s">
        <v>130</v>
      </c>
      <c r="I110" s="98" t="n">
        <v>1017</v>
      </c>
      <c r="J110" s="98" t="n">
        <v>13220</v>
      </c>
      <c r="K110" s="99" t="n">
        <v>12.9990167158309</v>
      </c>
      <c r="L110" s="98"/>
      <c r="M110" s="98"/>
      <c r="N110" s="99"/>
    </row>
    <row r="111" customFormat="false" ht="13.5" hidden="false" customHeight="false" outlineLevel="0" collapsed="false">
      <c r="A111" s="73" t="n">
        <v>2262</v>
      </c>
      <c r="B111" s="85" t="s">
        <v>129</v>
      </c>
      <c r="C111" s="85" t="s">
        <v>19</v>
      </c>
      <c r="D111" s="75" t="n">
        <v>0.46875</v>
      </c>
      <c r="E111" s="75" t="n">
        <v>0.513888888888889</v>
      </c>
      <c r="F111" s="75" t="n">
        <f aca="false">D111-E110</f>
        <v>0.0520833333333333</v>
      </c>
      <c r="G111" s="74" t="s">
        <v>140</v>
      </c>
      <c r="H111" s="85" t="s">
        <v>117</v>
      </c>
      <c r="I111" s="76" t="n">
        <v>770</v>
      </c>
      <c r="J111" s="76" t="n">
        <v>11020</v>
      </c>
      <c r="K111" s="77" t="n">
        <v>14.3116883116883</v>
      </c>
      <c r="L111" s="76" t="n">
        <f aca="false">I110+I111</f>
        <v>1787</v>
      </c>
      <c r="M111" s="76" t="n">
        <f aca="false">J110+J111</f>
        <v>24240</v>
      </c>
      <c r="N111" s="77" t="n">
        <f aca="false">M111/L111</f>
        <v>13.564633463906</v>
      </c>
    </row>
    <row r="112" customFormat="false" ht="13.5" hidden="false" customHeight="false" outlineLevel="0" collapsed="false">
      <c r="A112" s="73" t="n">
        <v>2264</v>
      </c>
      <c r="B112" s="85" t="s">
        <v>129</v>
      </c>
      <c r="C112" s="85" t="s">
        <v>19</v>
      </c>
      <c r="D112" s="75" t="n">
        <v>0.513888888888889</v>
      </c>
      <c r="E112" s="75" t="n">
        <v>0.559027777777778</v>
      </c>
      <c r="F112" s="75" t="n">
        <f aca="false">D112-E110</f>
        <v>0.0972222222222222</v>
      </c>
      <c r="G112" s="74" t="s">
        <v>86</v>
      </c>
      <c r="H112" s="85" t="s">
        <v>117</v>
      </c>
      <c r="I112" s="76" t="n">
        <v>770</v>
      </c>
      <c r="J112" s="76" t="n">
        <v>11020</v>
      </c>
      <c r="K112" s="77" t="n">
        <v>14.3116883116883</v>
      </c>
      <c r="L112" s="76" t="n">
        <f aca="false">I110+I112</f>
        <v>1787</v>
      </c>
      <c r="M112" s="76" t="n">
        <f aca="false">J110+J112</f>
        <v>24240</v>
      </c>
      <c r="N112" s="77" t="n">
        <f aca="false">M112/L112</f>
        <v>13.564633463906</v>
      </c>
    </row>
    <row r="113" customFormat="false" ht="13.5" hidden="false" customHeight="false" outlineLevel="0" collapsed="false">
      <c r="A113" s="73" t="n">
        <v>2267</v>
      </c>
      <c r="B113" s="85" t="s">
        <v>129</v>
      </c>
      <c r="C113" s="85" t="s">
        <v>19</v>
      </c>
      <c r="D113" s="75" t="n">
        <v>0.513888888888889</v>
      </c>
      <c r="E113" s="75" t="n">
        <v>0.559027777777778</v>
      </c>
      <c r="F113" s="75" t="n">
        <f aca="false">D113-E110</f>
        <v>0.0972222222222222</v>
      </c>
      <c r="G113" s="74" t="s">
        <v>87</v>
      </c>
      <c r="H113" s="85" t="s">
        <v>130</v>
      </c>
      <c r="I113" s="76" t="n">
        <v>1017</v>
      </c>
      <c r="J113" s="76" t="n">
        <v>13720</v>
      </c>
      <c r="K113" s="77" t="n">
        <v>13.4906588003933</v>
      </c>
      <c r="L113" s="76" t="n">
        <f aca="false">I110+I113</f>
        <v>2034</v>
      </c>
      <c r="M113" s="76" t="n">
        <f aca="false">J110+J113</f>
        <v>26940</v>
      </c>
      <c r="N113" s="77" t="n">
        <f aca="false">M113/L113</f>
        <v>13.2448377581121</v>
      </c>
    </row>
    <row r="114" customFormat="false" ht="13.5" hidden="false" customHeight="false" outlineLevel="0" collapsed="false">
      <c r="A114" s="73" t="n">
        <v>2271</v>
      </c>
      <c r="B114" s="85" t="s">
        <v>129</v>
      </c>
      <c r="C114" s="85" t="s">
        <v>19</v>
      </c>
      <c r="D114" s="75" t="n">
        <v>0.618055555555556</v>
      </c>
      <c r="E114" s="75" t="n">
        <v>0.663194444444444</v>
      </c>
      <c r="F114" s="75" t="n">
        <f aca="false">D114-E110</f>
        <v>0.201388888888889</v>
      </c>
      <c r="G114" s="74" t="s">
        <v>88</v>
      </c>
      <c r="H114" s="85" t="s">
        <v>117</v>
      </c>
      <c r="I114" s="76" t="n">
        <v>770</v>
      </c>
      <c r="J114" s="76" t="n">
        <v>10920</v>
      </c>
      <c r="K114" s="77" t="n">
        <v>14.1818181818182</v>
      </c>
      <c r="L114" s="76" t="n">
        <f aca="false">I110+I114</f>
        <v>1787</v>
      </c>
      <c r="M114" s="76" t="n">
        <f aca="false">J110+J114</f>
        <v>24140</v>
      </c>
      <c r="N114" s="77" t="n">
        <f aca="false">M114/L114</f>
        <v>13.5086737548965</v>
      </c>
    </row>
    <row r="115" customFormat="false" ht="13.5" hidden="false" customHeight="false" outlineLevel="0" collapsed="false">
      <c r="A115" s="73" t="n">
        <v>2274</v>
      </c>
      <c r="B115" s="85" t="s">
        <v>129</v>
      </c>
      <c r="C115" s="85" t="s">
        <v>19</v>
      </c>
      <c r="D115" s="75" t="n">
        <v>0.618055555555556</v>
      </c>
      <c r="E115" s="75" t="n">
        <v>0.663194444444444</v>
      </c>
      <c r="F115" s="75" t="n">
        <f aca="false">D115-E110</f>
        <v>0.201388888888889</v>
      </c>
      <c r="G115" s="74" t="s">
        <v>89</v>
      </c>
      <c r="H115" s="85" t="s">
        <v>130</v>
      </c>
      <c r="I115" s="76" t="n">
        <v>1017</v>
      </c>
      <c r="J115" s="76" t="n">
        <v>13420</v>
      </c>
      <c r="K115" s="77" t="n">
        <v>13.1956735496559</v>
      </c>
      <c r="L115" s="76" t="n">
        <f aca="false">I110+I115</f>
        <v>2034</v>
      </c>
      <c r="M115" s="76" t="n">
        <f aca="false">J110+J115</f>
        <v>26640</v>
      </c>
      <c r="N115" s="77" t="n">
        <f aca="false">M115/L115</f>
        <v>13.0973451327434</v>
      </c>
    </row>
    <row r="116" customFormat="false" ht="13.5" hidden="false" customHeight="false" outlineLevel="0" collapsed="false">
      <c r="A116" s="73" t="n">
        <v>2278</v>
      </c>
      <c r="B116" s="85" t="s">
        <v>129</v>
      </c>
      <c r="C116" s="85" t="s">
        <v>19</v>
      </c>
      <c r="D116" s="75" t="n">
        <v>0.673611111111111</v>
      </c>
      <c r="E116" s="75" t="n">
        <v>0.71875</v>
      </c>
      <c r="F116" s="75" t="n">
        <f aca="false">D116-E110</f>
        <v>0.256944444444444</v>
      </c>
      <c r="G116" s="74" t="s">
        <v>90</v>
      </c>
      <c r="H116" s="85" t="s">
        <v>117</v>
      </c>
      <c r="I116" s="76" t="n">
        <v>770</v>
      </c>
      <c r="J116" s="76" t="n">
        <v>10920</v>
      </c>
      <c r="K116" s="77" t="n">
        <v>14.1818181818182</v>
      </c>
      <c r="L116" s="76" t="n">
        <f aca="false">I110+I116</f>
        <v>1787</v>
      </c>
      <c r="M116" s="76" t="n">
        <f aca="false">J110+J116</f>
        <v>24140</v>
      </c>
      <c r="N116" s="77" t="n">
        <f aca="false">M116/L116</f>
        <v>13.5086737548965</v>
      </c>
    </row>
    <row r="117" customFormat="false" ht="13.5" hidden="false" customHeight="false" outlineLevel="0" collapsed="false">
      <c r="A117" s="73" t="n">
        <v>2281</v>
      </c>
      <c r="B117" s="85" t="s">
        <v>129</v>
      </c>
      <c r="C117" s="85" t="s">
        <v>19</v>
      </c>
      <c r="D117" s="75" t="n">
        <v>0.673611111111111</v>
      </c>
      <c r="E117" s="75" t="n">
        <v>0.71875</v>
      </c>
      <c r="F117" s="75" t="n">
        <f aca="false">D117-E110</f>
        <v>0.256944444444444</v>
      </c>
      <c r="G117" s="74" t="s">
        <v>91</v>
      </c>
      <c r="H117" s="85" t="s">
        <v>130</v>
      </c>
      <c r="I117" s="76" t="n">
        <v>1017</v>
      </c>
      <c r="J117" s="76" t="n">
        <v>13620</v>
      </c>
      <c r="K117" s="77" t="n">
        <v>13.3923303834808</v>
      </c>
      <c r="L117" s="76" t="n">
        <f aca="false">I110+I117</f>
        <v>2034</v>
      </c>
      <c r="M117" s="76" t="n">
        <f aca="false">J110+J117</f>
        <v>26840</v>
      </c>
      <c r="N117" s="77" t="n">
        <f aca="false">M117/L117</f>
        <v>13.1956735496559</v>
      </c>
    </row>
    <row r="118" customFormat="false" ht="13.5" hidden="false" customHeight="false" outlineLevel="0" collapsed="false">
      <c r="A118" s="73" t="n">
        <v>2285</v>
      </c>
      <c r="B118" s="85" t="s">
        <v>129</v>
      </c>
      <c r="C118" s="85" t="s">
        <v>19</v>
      </c>
      <c r="D118" s="75" t="n">
        <v>0.746527777777778</v>
      </c>
      <c r="E118" s="75" t="n">
        <v>0.788194444444445</v>
      </c>
      <c r="F118" s="75" t="n">
        <f aca="false">D118-E110</f>
        <v>0.329861111111111</v>
      </c>
      <c r="G118" s="74" t="s">
        <v>141</v>
      </c>
      <c r="H118" s="85" t="s">
        <v>117</v>
      </c>
      <c r="I118" s="76" t="n">
        <v>770</v>
      </c>
      <c r="J118" s="76" t="n">
        <v>10920</v>
      </c>
      <c r="K118" s="77" t="n">
        <v>14.1818181818182</v>
      </c>
      <c r="L118" s="76" t="n">
        <f aca="false">I110+I118</f>
        <v>1787</v>
      </c>
      <c r="M118" s="76" t="n">
        <f aca="false">J110+J118</f>
        <v>24140</v>
      </c>
      <c r="N118" s="77" t="n">
        <f aca="false">M118/L118</f>
        <v>13.5086737548965</v>
      </c>
    </row>
    <row r="119" customFormat="false" ht="13.5" hidden="false" customHeight="false" outlineLevel="0" collapsed="false">
      <c r="A119" s="73" t="n">
        <v>2287</v>
      </c>
      <c r="B119" s="85" t="s">
        <v>129</v>
      </c>
      <c r="C119" s="85" t="s">
        <v>19</v>
      </c>
      <c r="D119" s="75" t="n">
        <v>0.8125</v>
      </c>
      <c r="E119" s="75" t="n">
        <v>0.854166666666667</v>
      </c>
      <c r="F119" s="75" t="n">
        <f aca="false">D119-E110</f>
        <v>0.395833333333333</v>
      </c>
      <c r="G119" s="74" t="s">
        <v>93</v>
      </c>
      <c r="H119" s="85" t="s">
        <v>117</v>
      </c>
      <c r="I119" s="76" t="n">
        <v>770</v>
      </c>
      <c r="J119" s="76" t="n">
        <v>10920</v>
      </c>
      <c r="K119" s="77" t="n">
        <v>14.1818181818182</v>
      </c>
      <c r="L119" s="76" t="n">
        <f aca="false">I110+I119</f>
        <v>1787</v>
      </c>
      <c r="M119" s="76" t="n">
        <f aca="false">J110+J119</f>
        <v>24140</v>
      </c>
      <c r="N119" s="77" t="n">
        <f aca="false">M119/L119</f>
        <v>13.5086737548965</v>
      </c>
    </row>
    <row r="120" customFormat="false" ht="13.5" hidden="false" customHeight="false" outlineLevel="0" collapsed="false">
      <c r="A120" s="73" t="n">
        <v>2290</v>
      </c>
      <c r="B120" s="85" t="s">
        <v>129</v>
      </c>
      <c r="C120" s="85" t="s">
        <v>19</v>
      </c>
      <c r="D120" s="75" t="n">
        <v>0.8125</v>
      </c>
      <c r="E120" s="75" t="n">
        <v>0.854166666666667</v>
      </c>
      <c r="F120" s="75" t="n">
        <f aca="false">D120-E110</f>
        <v>0.395833333333333</v>
      </c>
      <c r="G120" s="74" t="s">
        <v>94</v>
      </c>
      <c r="H120" s="85" t="s">
        <v>130</v>
      </c>
      <c r="I120" s="76" t="n">
        <v>1017</v>
      </c>
      <c r="J120" s="76" t="n">
        <v>13420</v>
      </c>
      <c r="K120" s="77" t="n">
        <v>13.1956735496559</v>
      </c>
      <c r="L120" s="76" t="n">
        <f aca="false">I110+I120</f>
        <v>2034</v>
      </c>
      <c r="M120" s="76" t="n">
        <f aca="false">J110+J120</f>
        <v>26640</v>
      </c>
      <c r="N120" s="77" t="n">
        <f aca="false">M120/L120</f>
        <v>13.0973451327434</v>
      </c>
    </row>
    <row r="121" customFormat="false" ht="13.5" hidden="false" customHeight="false" outlineLevel="0" collapsed="false">
      <c r="A121" s="87" t="s">
        <v>155</v>
      </c>
    </row>
    <row r="122" customFormat="false" ht="13.5" hidden="false" customHeight="false" outlineLevel="0" collapsed="false">
      <c r="A122" s="88" t="n">
        <v>2364</v>
      </c>
      <c r="B122" s="89" t="s">
        <v>19</v>
      </c>
      <c r="C122" s="89" t="s">
        <v>129</v>
      </c>
      <c r="D122" s="90" t="n">
        <v>0.472222222222222</v>
      </c>
      <c r="E122" s="90" t="n">
        <v>0.510416666666667</v>
      </c>
      <c r="F122" s="90"/>
      <c r="G122" s="91" t="s">
        <v>28</v>
      </c>
      <c r="H122" s="89" t="s">
        <v>117</v>
      </c>
      <c r="I122" s="92" t="n">
        <v>770</v>
      </c>
      <c r="J122" s="92" t="n">
        <v>11120</v>
      </c>
      <c r="K122" s="93" t="n">
        <v>14.4415584415584</v>
      </c>
      <c r="L122" s="92"/>
      <c r="M122" s="92"/>
      <c r="N122" s="93"/>
    </row>
    <row r="123" customFormat="false" ht="13.5" hidden="false" customHeight="false" outlineLevel="0" collapsed="false">
      <c r="A123" s="73" t="n">
        <v>2271</v>
      </c>
      <c r="B123" s="85" t="s">
        <v>129</v>
      </c>
      <c r="C123" s="85" t="s">
        <v>19</v>
      </c>
      <c r="D123" s="75" t="n">
        <v>0.618055555555556</v>
      </c>
      <c r="E123" s="75" t="n">
        <v>0.663194444444444</v>
      </c>
      <c r="F123" s="75" t="n">
        <f aca="false">D123-E122</f>
        <v>0.107638888888889</v>
      </c>
      <c r="G123" s="74" t="s">
        <v>88</v>
      </c>
      <c r="H123" s="85" t="s">
        <v>117</v>
      </c>
      <c r="I123" s="76" t="n">
        <v>770</v>
      </c>
      <c r="J123" s="76" t="n">
        <v>10920</v>
      </c>
      <c r="K123" s="77" t="n">
        <v>14.1818181818182</v>
      </c>
      <c r="L123" s="76" t="n">
        <f aca="false">I122+I123</f>
        <v>1540</v>
      </c>
      <c r="M123" s="76" t="n">
        <f aca="false">J122+J123</f>
        <v>22040</v>
      </c>
      <c r="N123" s="77" t="n">
        <f aca="false">M123/L123</f>
        <v>14.3116883116883</v>
      </c>
    </row>
    <row r="124" customFormat="false" ht="13.5" hidden="false" customHeight="false" outlineLevel="0" collapsed="false">
      <c r="A124" s="73" t="n">
        <v>2274</v>
      </c>
      <c r="B124" s="85" t="s">
        <v>129</v>
      </c>
      <c r="C124" s="85" t="s">
        <v>19</v>
      </c>
      <c r="D124" s="75" t="n">
        <v>0.618055555555556</v>
      </c>
      <c r="E124" s="75" t="n">
        <v>0.663194444444444</v>
      </c>
      <c r="F124" s="75" t="n">
        <f aca="false">D124-E122</f>
        <v>0.107638888888889</v>
      </c>
      <c r="G124" s="74" t="s">
        <v>89</v>
      </c>
      <c r="H124" s="85" t="s">
        <v>130</v>
      </c>
      <c r="I124" s="76" t="n">
        <v>1017</v>
      </c>
      <c r="J124" s="76" t="n">
        <v>13420</v>
      </c>
      <c r="K124" s="77" t="n">
        <v>13.1956735496559</v>
      </c>
      <c r="L124" s="76" t="n">
        <f aca="false">I122+I124</f>
        <v>1787</v>
      </c>
      <c r="M124" s="76" t="n">
        <f aca="false">J122+J124</f>
        <v>24540</v>
      </c>
      <c r="N124" s="77" t="n">
        <f aca="false">M124/L124</f>
        <v>13.7325125909345</v>
      </c>
    </row>
    <row r="125" customFormat="false" ht="13.5" hidden="false" customHeight="false" outlineLevel="0" collapsed="false">
      <c r="A125" s="73" t="n">
        <v>2278</v>
      </c>
      <c r="B125" s="85" t="s">
        <v>129</v>
      </c>
      <c r="C125" s="85" t="s">
        <v>19</v>
      </c>
      <c r="D125" s="75" t="n">
        <v>0.673611111111111</v>
      </c>
      <c r="E125" s="75" t="n">
        <v>0.71875</v>
      </c>
      <c r="F125" s="75" t="n">
        <f aca="false">D125-E122</f>
        <v>0.163194444444444</v>
      </c>
      <c r="G125" s="74" t="s">
        <v>90</v>
      </c>
      <c r="H125" s="85" t="s">
        <v>117</v>
      </c>
      <c r="I125" s="76" t="n">
        <v>770</v>
      </c>
      <c r="J125" s="76" t="n">
        <v>10920</v>
      </c>
      <c r="K125" s="77" t="n">
        <v>14.1818181818182</v>
      </c>
      <c r="L125" s="76" t="n">
        <f aca="false">I122+I125</f>
        <v>1540</v>
      </c>
      <c r="M125" s="76" t="n">
        <f aca="false">J122+J125</f>
        <v>22040</v>
      </c>
      <c r="N125" s="77" t="n">
        <f aca="false">M125/L125</f>
        <v>14.3116883116883</v>
      </c>
    </row>
    <row r="126" customFormat="false" ht="13.5" hidden="false" customHeight="false" outlineLevel="0" collapsed="false">
      <c r="A126" s="73" t="n">
        <v>2281</v>
      </c>
      <c r="B126" s="85" t="s">
        <v>129</v>
      </c>
      <c r="C126" s="85" t="s">
        <v>19</v>
      </c>
      <c r="D126" s="75" t="n">
        <v>0.673611111111111</v>
      </c>
      <c r="E126" s="75" t="n">
        <v>0.71875</v>
      </c>
      <c r="F126" s="75" t="n">
        <f aca="false">D126-E122</f>
        <v>0.163194444444444</v>
      </c>
      <c r="G126" s="74" t="s">
        <v>91</v>
      </c>
      <c r="H126" s="85" t="s">
        <v>130</v>
      </c>
      <c r="I126" s="76" t="n">
        <v>1017</v>
      </c>
      <c r="J126" s="76" t="n">
        <v>13620</v>
      </c>
      <c r="K126" s="77" t="n">
        <v>13.3923303834808</v>
      </c>
      <c r="L126" s="76" t="n">
        <f aca="false">I122+I126</f>
        <v>1787</v>
      </c>
      <c r="M126" s="76" t="n">
        <f aca="false">J122+J126</f>
        <v>24740</v>
      </c>
      <c r="N126" s="77" t="n">
        <f aca="false">M126/L126</f>
        <v>13.8444320089536</v>
      </c>
    </row>
    <row r="127" customFormat="false" ht="13.5" hidden="false" customHeight="false" outlineLevel="0" collapsed="false">
      <c r="A127" s="73" t="n">
        <v>2285</v>
      </c>
      <c r="B127" s="85" t="s">
        <v>129</v>
      </c>
      <c r="C127" s="85" t="s">
        <v>19</v>
      </c>
      <c r="D127" s="75" t="n">
        <v>0.746527777777778</v>
      </c>
      <c r="E127" s="75" t="n">
        <v>0.788194444444445</v>
      </c>
      <c r="F127" s="75" t="n">
        <f aca="false">D127-E122</f>
        <v>0.236111111111111</v>
      </c>
      <c r="G127" s="74" t="s">
        <v>141</v>
      </c>
      <c r="H127" s="85" t="s">
        <v>117</v>
      </c>
      <c r="I127" s="76" t="n">
        <v>770</v>
      </c>
      <c r="J127" s="76" t="n">
        <v>10920</v>
      </c>
      <c r="K127" s="77" t="n">
        <v>14.1818181818182</v>
      </c>
      <c r="L127" s="76" t="n">
        <f aca="false">I122+I127</f>
        <v>1540</v>
      </c>
      <c r="M127" s="76" t="n">
        <f aca="false">J122+J127</f>
        <v>22040</v>
      </c>
      <c r="N127" s="77" t="n">
        <f aca="false">M127/L127</f>
        <v>14.3116883116883</v>
      </c>
    </row>
    <row r="128" customFormat="false" ht="13.5" hidden="false" customHeight="false" outlineLevel="0" collapsed="false">
      <c r="A128" s="73" t="n">
        <v>2287</v>
      </c>
      <c r="B128" s="85" t="s">
        <v>129</v>
      </c>
      <c r="C128" s="85" t="s">
        <v>19</v>
      </c>
      <c r="D128" s="75" t="n">
        <v>0.8125</v>
      </c>
      <c r="E128" s="75" t="n">
        <v>0.854166666666667</v>
      </c>
      <c r="F128" s="75" t="n">
        <f aca="false">D128-E122</f>
        <v>0.302083333333333</v>
      </c>
      <c r="G128" s="74" t="s">
        <v>93</v>
      </c>
      <c r="H128" s="85" t="s">
        <v>117</v>
      </c>
      <c r="I128" s="76" t="n">
        <v>770</v>
      </c>
      <c r="J128" s="76" t="n">
        <v>10920</v>
      </c>
      <c r="K128" s="77" t="n">
        <v>14.1818181818182</v>
      </c>
      <c r="L128" s="76" t="n">
        <f aca="false">I122+I128</f>
        <v>1540</v>
      </c>
      <c r="M128" s="76" t="n">
        <f aca="false">J122+J128</f>
        <v>22040</v>
      </c>
      <c r="N128" s="77" t="n">
        <f aca="false">M128/L128</f>
        <v>14.3116883116883</v>
      </c>
    </row>
    <row r="129" customFormat="false" ht="13.5" hidden="false" customHeight="false" outlineLevel="0" collapsed="false">
      <c r="A129" s="73" t="n">
        <v>2290</v>
      </c>
      <c r="B129" s="85" t="s">
        <v>129</v>
      </c>
      <c r="C129" s="85" t="s">
        <v>19</v>
      </c>
      <c r="D129" s="75" t="n">
        <v>0.8125</v>
      </c>
      <c r="E129" s="75" t="n">
        <v>0.854166666666667</v>
      </c>
      <c r="F129" s="75" t="n">
        <f aca="false">D129-E122</f>
        <v>0.302083333333333</v>
      </c>
      <c r="G129" s="74" t="s">
        <v>94</v>
      </c>
      <c r="H129" s="85" t="s">
        <v>130</v>
      </c>
      <c r="I129" s="76" t="n">
        <v>1017</v>
      </c>
      <c r="J129" s="76" t="n">
        <v>13420</v>
      </c>
      <c r="K129" s="77" t="n">
        <v>13.1956735496559</v>
      </c>
      <c r="L129" s="76" t="n">
        <f aca="false">I122+I129</f>
        <v>1787</v>
      </c>
      <c r="M129" s="76" t="n">
        <f aca="false">J122+J129</f>
        <v>24540</v>
      </c>
      <c r="N129" s="77" t="n">
        <f aca="false">M129/L129</f>
        <v>13.7325125909345</v>
      </c>
    </row>
    <row r="130" customFormat="false" ht="13.5" hidden="false" customHeight="false" outlineLevel="0" collapsed="false">
      <c r="A130" s="87" t="s">
        <v>156</v>
      </c>
    </row>
    <row r="131" customFormat="false" ht="13.5" hidden="false" customHeight="false" outlineLevel="0" collapsed="false">
      <c r="A131" s="94" t="n">
        <v>2366</v>
      </c>
      <c r="B131" s="95" t="s">
        <v>19</v>
      </c>
      <c r="C131" s="95" t="s">
        <v>129</v>
      </c>
      <c r="D131" s="96" t="n">
        <v>0.472222222222222</v>
      </c>
      <c r="E131" s="96" t="n">
        <v>0.510416666666667</v>
      </c>
      <c r="F131" s="96"/>
      <c r="G131" s="97" t="s">
        <v>29</v>
      </c>
      <c r="H131" s="95" t="s">
        <v>119</v>
      </c>
      <c r="I131" s="98" t="n">
        <v>1141</v>
      </c>
      <c r="J131" s="98" t="n">
        <v>30820</v>
      </c>
      <c r="K131" s="99" t="n">
        <v>27.011393514461</v>
      </c>
      <c r="L131" s="98"/>
      <c r="M131" s="98"/>
      <c r="N131" s="99"/>
    </row>
    <row r="132" customFormat="false" ht="13.5" hidden="false" customHeight="false" outlineLevel="0" collapsed="false">
      <c r="A132" s="73" t="n">
        <v>2271</v>
      </c>
      <c r="B132" s="85" t="s">
        <v>129</v>
      </c>
      <c r="C132" s="85" t="s">
        <v>19</v>
      </c>
      <c r="D132" s="75" t="n">
        <v>0.618055555555556</v>
      </c>
      <c r="E132" s="75" t="n">
        <v>0.663194444444444</v>
      </c>
      <c r="F132" s="75" t="n">
        <f aca="false">D132-E131</f>
        <v>0.107638888888889</v>
      </c>
      <c r="G132" s="74" t="s">
        <v>88</v>
      </c>
      <c r="H132" s="85" t="s">
        <v>117</v>
      </c>
      <c r="I132" s="76" t="n">
        <v>770</v>
      </c>
      <c r="J132" s="76" t="n">
        <v>10920</v>
      </c>
      <c r="K132" s="77" t="n">
        <v>14.1818181818182</v>
      </c>
      <c r="L132" s="76" t="n">
        <f aca="false">I131+I132</f>
        <v>1911</v>
      </c>
      <c r="M132" s="76" t="n">
        <f aca="false">J131+J132</f>
        <v>41740</v>
      </c>
      <c r="N132" s="77" t="n">
        <f aca="false">M132/L132</f>
        <v>21.8419675562533</v>
      </c>
    </row>
    <row r="133" customFormat="false" ht="13.5" hidden="false" customHeight="false" outlineLevel="0" collapsed="false">
      <c r="A133" s="73" t="n">
        <v>2274</v>
      </c>
      <c r="B133" s="85" t="s">
        <v>129</v>
      </c>
      <c r="C133" s="85" t="s">
        <v>19</v>
      </c>
      <c r="D133" s="75" t="n">
        <v>0.618055555555556</v>
      </c>
      <c r="E133" s="75" t="n">
        <v>0.663194444444444</v>
      </c>
      <c r="F133" s="75" t="n">
        <f aca="false">D133-E131</f>
        <v>0.107638888888889</v>
      </c>
      <c r="G133" s="74" t="s">
        <v>89</v>
      </c>
      <c r="H133" s="85" t="s">
        <v>130</v>
      </c>
      <c r="I133" s="76" t="n">
        <v>1017</v>
      </c>
      <c r="J133" s="76" t="n">
        <v>13420</v>
      </c>
      <c r="K133" s="77" t="n">
        <v>13.1956735496559</v>
      </c>
      <c r="L133" s="76" t="n">
        <f aca="false">I131+I133</f>
        <v>2158</v>
      </c>
      <c r="M133" s="76" t="n">
        <f aca="false">J131+J133</f>
        <v>44240</v>
      </c>
      <c r="N133" s="77" t="n">
        <f aca="false">M133/L133</f>
        <v>20.5004633920297</v>
      </c>
    </row>
    <row r="134" customFormat="false" ht="13.5" hidden="false" customHeight="false" outlineLevel="0" collapsed="false">
      <c r="A134" s="73" t="n">
        <v>2278</v>
      </c>
      <c r="B134" s="85" t="s">
        <v>129</v>
      </c>
      <c r="C134" s="85" t="s">
        <v>19</v>
      </c>
      <c r="D134" s="75" t="n">
        <v>0.673611111111111</v>
      </c>
      <c r="E134" s="75" t="n">
        <v>0.71875</v>
      </c>
      <c r="F134" s="75" t="n">
        <f aca="false">D134-E131</f>
        <v>0.163194444444444</v>
      </c>
      <c r="G134" s="74" t="s">
        <v>90</v>
      </c>
      <c r="H134" s="85" t="s">
        <v>117</v>
      </c>
      <c r="I134" s="76" t="n">
        <v>770</v>
      </c>
      <c r="J134" s="76" t="n">
        <v>10920</v>
      </c>
      <c r="K134" s="77" t="n">
        <v>14.1818181818182</v>
      </c>
      <c r="L134" s="76" t="n">
        <f aca="false">I131+I134</f>
        <v>1911</v>
      </c>
      <c r="M134" s="76" t="n">
        <f aca="false">J131+J134</f>
        <v>41740</v>
      </c>
      <c r="N134" s="77" t="n">
        <f aca="false">M134/L134</f>
        <v>21.8419675562533</v>
      </c>
    </row>
    <row r="135" customFormat="false" ht="13.5" hidden="false" customHeight="false" outlineLevel="0" collapsed="false">
      <c r="A135" s="73" t="n">
        <v>2281</v>
      </c>
      <c r="B135" s="85" t="s">
        <v>129</v>
      </c>
      <c r="C135" s="85" t="s">
        <v>19</v>
      </c>
      <c r="D135" s="75" t="n">
        <v>0.673611111111111</v>
      </c>
      <c r="E135" s="75" t="n">
        <v>0.71875</v>
      </c>
      <c r="F135" s="75" t="n">
        <f aca="false">D135-E131</f>
        <v>0.163194444444444</v>
      </c>
      <c r="G135" s="74" t="s">
        <v>91</v>
      </c>
      <c r="H135" s="85" t="s">
        <v>130</v>
      </c>
      <c r="I135" s="76" t="n">
        <v>1017</v>
      </c>
      <c r="J135" s="76" t="n">
        <v>13620</v>
      </c>
      <c r="K135" s="77" t="n">
        <v>13.3923303834808</v>
      </c>
      <c r="L135" s="76" t="n">
        <f aca="false">I131+I135</f>
        <v>2158</v>
      </c>
      <c r="M135" s="76" t="n">
        <f aca="false">J131+J135</f>
        <v>44440</v>
      </c>
      <c r="N135" s="77" t="n">
        <f aca="false">M135/L135</f>
        <v>20.5931417979611</v>
      </c>
    </row>
    <row r="136" customFormat="false" ht="13.5" hidden="false" customHeight="false" outlineLevel="0" collapsed="false">
      <c r="A136" s="73" t="n">
        <v>2285</v>
      </c>
      <c r="B136" s="85" t="s">
        <v>129</v>
      </c>
      <c r="C136" s="85" t="s">
        <v>19</v>
      </c>
      <c r="D136" s="75" t="n">
        <v>0.746527777777778</v>
      </c>
      <c r="E136" s="75" t="n">
        <v>0.788194444444445</v>
      </c>
      <c r="F136" s="75" t="n">
        <f aca="false">D136-E131</f>
        <v>0.236111111111111</v>
      </c>
      <c r="G136" s="74" t="s">
        <v>141</v>
      </c>
      <c r="H136" s="85" t="s">
        <v>117</v>
      </c>
      <c r="I136" s="76" t="n">
        <v>770</v>
      </c>
      <c r="J136" s="76" t="n">
        <v>10920</v>
      </c>
      <c r="K136" s="77" t="n">
        <v>14.1818181818182</v>
      </c>
      <c r="L136" s="76" t="n">
        <f aca="false">I131+I136</f>
        <v>1911</v>
      </c>
      <c r="M136" s="76" t="n">
        <f aca="false">J131+J136</f>
        <v>41740</v>
      </c>
      <c r="N136" s="77" t="n">
        <f aca="false">M136/L136</f>
        <v>21.8419675562533</v>
      </c>
    </row>
    <row r="137" customFormat="false" ht="13.5" hidden="false" customHeight="false" outlineLevel="0" collapsed="false">
      <c r="A137" s="73" t="n">
        <v>2287</v>
      </c>
      <c r="B137" s="85" t="s">
        <v>129</v>
      </c>
      <c r="C137" s="85" t="s">
        <v>19</v>
      </c>
      <c r="D137" s="75" t="n">
        <v>0.8125</v>
      </c>
      <c r="E137" s="75" t="n">
        <v>0.854166666666667</v>
      </c>
      <c r="F137" s="75" t="n">
        <f aca="false">D137-E131</f>
        <v>0.302083333333333</v>
      </c>
      <c r="G137" s="74" t="s">
        <v>93</v>
      </c>
      <c r="H137" s="85" t="s">
        <v>117</v>
      </c>
      <c r="I137" s="76" t="n">
        <v>770</v>
      </c>
      <c r="J137" s="76" t="n">
        <v>10920</v>
      </c>
      <c r="K137" s="77" t="n">
        <v>14.1818181818182</v>
      </c>
      <c r="L137" s="76" t="n">
        <f aca="false">I131+I137</f>
        <v>1911</v>
      </c>
      <c r="M137" s="76" t="n">
        <f aca="false">J131+J137</f>
        <v>41740</v>
      </c>
      <c r="N137" s="77" t="n">
        <f aca="false">M137/L137</f>
        <v>21.8419675562533</v>
      </c>
    </row>
    <row r="138" customFormat="false" ht="13.5" hidden="false" customHeight="false" outlineLevel="0" collapsed="false">
      <c r="A138" s="73" t="n">
        <v>2290</v>
      </c>
      <c r="B138" s="85" t="s">
        <v>129</v>
      </c>
      <c r="C138" s="85" t="s">
        <v>19</v>
      </c>
      <c r="D138" s="75" t="n">
        <v>0.8125</v>
      </c>
      <c r="E138" s="75" t="n">
        <v>0.854166666666667</v>
      </c>
      <c r="F138" s="75" t="n">
        <f aca="false">D138-E131</f>
        <v>0.302083333333333</v>
      </c>
      <c r="G138" s="74" t="s">
        <v>94</v>
      </c>
      <c r="H138" s="85" t="s">
        <v>130</v>
      </c>
      <c r="I138" s="76" t="n">
        <v>1017</v>
      </c>
      <c r="J138" s="76" t="n">
        <v>13420</v>
      </c>
      <c r="K138" s="77" t="n">
        <v>13.1956735496559</v>
      </c>
      <c r="L138" s="76" t="n">
        <f aca="false">I131+I138</f>
        <v>2158</v>
      </c>
      <c r="M138" s="76" t="n">
        <f aca="false">J131+J138</f>
        <v>44240</v>
      </c>
      <c r="N138" s="77" t="n">
        <f aca="false">M138/L138</f>
        <v>20.5004633920297</v>
      </c>
    </row>
    <row r="139" customFormat="false" ht="13.5" hidden="false" customHeight="false" outlineLevel="0" collapsed="false">
      <c r="A139" s="87" t="s">
        <v>157</v>
      </c>
    </row>
    <row r="140" customFormat="false" ht="13.5" hidden="false" customHeight="false" outlineLevel="0" collapsed="false">
      <c r="A140" s="88" t="n">
        <v>2369</v>
      </c>
      <c r="B140" s="89" t="s">
        <v>19</v>
      </c>
      <c r="C140" s="89" t="s">
        <v>129</v>
      </c>
      <c r="D140" s="90" t="n">
        <v>0.538194444444444</v>
      </c>
      <c r="E140" s="90" t="n">
        <v>0.579861111111111</v>
      </c>
      <c r="F140" s="90"/>
      <c r="G140" s="91" t="s">
        <v>131</v>
      </c>
      <c r="H140" s="89" t="s">
        <v>117</v>
      </c>
      <c r="I140" s="92" t="n">
        <v>770</v>
      </c>
      <c r="J140" s="92" t="n">
        <v>11620</v>
      </c>
      <c r="K140" s="93" t="n">
        <v>15.0909090909091</v>
      </c>
      <c r="L140" s="92"/>
      <c r="M140" s="92"/>
      <c r="N140" s="93"/>
    </row>
    <row r="141" customFormat="false" ht="13.5" hidden="false" customHeight="false" outlineLevel="0" collapsed="false">
      <c r="A141" s="73" t="n">
        <v>2271</v>
      </c>
      <c r="B141" s="85" t="s">
        <v>129</v>
      </c>
      <c r="C141" s="85" t="s">
        <v>19</v>
      </c>
      <c r="D141" s="75" t="n">
        <v>0.618055555555556</v>
      </c>
      <c r="E141" s="75" t="n">
        <v>0.663194444444444</v>
      </c>
      <c r="F141" s="75" t="n">
        <f aca="false">D141-E140</f>
        <v>0.0381944444444445</v>
      </c>
      <c r="G141" s="74" t="s">
        <v>88</v>
      </c>
      <c r="H141" s="85" t="s">
        <v>117</v>
      </c>
      <c r="I141" s="76" t="n">
        <v>770</v>
      </c>
      <c r="J141" s="76" t="n">
        <v>10920</v>
      </c>
      <c r="K141" s="77" t="n">
        <v>14.1818181818182</v>
      </c>
      <c r="L141" s="76" t="n">
        <f aca="false">I140+I141</f>
        <v>1540</v>
      </c>
      <c r="M141" s="76" t="n">
        <f aca="false">J140+J141</f>
        <v>22540</v>
      </c>
      <c r="N141" s="77" t="n">
        <f aca="false">M141/L141</f>
        <v>14.6363636363636</v>
      </c>
    </row>
    <row r="142" customFormat="false" ht="13.5" hidden="false" customHeight="false" outlineLevel="0" collapsed="false">
      <c r="A142" s="73" t="n">
        <v>2274</v>
      </c>
      <c r="B142" s="85" t="s">
        <v>129</v>
      </c>
      <c r="C142" s="85" t="s">
        <v>19</v>
      </c>
      <c r="D142" s="75" t="n">
        <v>0.618055555555556</v>
      </c>
      <c r="E142" s="75" t="n">
        <v>0.663194444444444</v>
      </c>
      <c r="F142" s="75" t="n">
        <f aca="false">D142-E140</f>
        <v>0.0381944444444445</v>
      </c>
      <c r="G142" s="74" t="s">
        <v>89</v>
      </c>
      <c r="H142" s="85" t="s">
        <v>130</v>
      </c>
      <c r="I142" s="76" t="n">
        <v>1017</v>
      </c>
      <c r="J142" s="76" t="n">
        <v>13420</v>
      </c>
      <c r="K142" s="77" t="n">
        <v>13.1956735496559</v>
      </c>
      <c r="L142" s="76" t="n">
        <f aca="false">I140+I142</f>
        <v>1787</v>
      </c>
      <c r="M142" s="76" t="n">
        <f aca="false">J140+J142</f>
        <v>25040</v>
      </c>
      <c r="N142" s="77" t="n">
        <f aca="false">M142/L142</f>
        <v>14.0123111359821</v>
      </c>
    </row>
    <row r="143" customFormat="false" ht="13.5" hidden="false" customHeight="false" outlineLevel="0" collapsed="false">
      <c r="A143" s="73" t="n">
        <v>2278</v>
      </c>
      <c r="B143" s="85" t="s">
        <v>129</v>
      </c>
      <c r="C143" s="85" t="s">
        <v>19</v>
      </c>
      <c r="D143" s="75" t="n">
        <v>0.673611111111111</v>
      </c>
      <c r="E143" s="75" t="n">
        <v>0.71875</v>
      </c>
      <c r="F143" s="75" t="n">
        <f aca="false">D143-E140</f>
        <v>0.09375</v>
      </c>
      <c r="G143" s="74" t="s">
        <v>90</v>
      </c>
      <c r="H143" s="85" t="s">
        <v>117</v>
      </c>
      <c r="I143" s="76" t="n">
        <v>770</v>
      </c>
      <c r="J143" s="76" t="n">
        <v>10920</v>
      </c>
      <c r="K143" s="77" t="n">
        <v>14.1818181818182</v>
      </c>
      <c r="L143" s="76" t="n">
        <f aca="false">I140+I143</f>
        <v>1540</v>
      </c>
      <c r="M143" s="76" t="n">
        <f aca="false">J140+J143</f>
        <v>22540</v>
      </c>
      <c r="N143" s="77" t="n">
        <f aca="false">M143/L143</f>
        <v>14.6363636363636</v>
      </c>
    </row>
    <row r="144" customFormat="false" ht="13.5" hidden="false" customHeight="false" outlineLevel="0" collapsed="false">
      <c r="A144" s="73" t="n">
        <v>2281</v>
      </c>
      <c r="B144" s="85" t="s">
        <v>129</v>
      </c>
      <c r="C144" s="85" t="s">
        <v>19</v>
      </c>
      <c r="D144" s="75" t="n">
        <v>0.673611111111111</v>
      </c>
      <c r="E144" s="75" t="n">
        <v>0.71875</v>
      </c>
      <c r="F144" s="75" t="n">
        <f aca="false">D144-E140</f>
        <v>0.09375</v>
      </c>
      <c r="G144" s="74" t="s">
        <v>91</v>
      </c>
      <c r="H144" s="85" t="s">
        <v>130</v>
      </c>
      <c r="I144" s="76" t="n">
        <v>1017</v>
      </c>
      <c r="J144" s="76" t="n">
        <v>13620</v>
      </c>
      <c r="K144" s="77" t="n">
        <v>13.3923303834808</v>
      </c>
      <c r="L144" s="76" t="n">
        <f aca="false">I140+I144</f>
        <v>1787</v>
      </c>
      <c r="M144" s="76" t="n">
        <f aca="false">J140+J144</f>
        <v>25240</v>
      </c>
      <c r="N144" s="77" t="n">
        <f aca="false">M144/L144</f>
        <v>14.1242305540011</v>
      </c>
    </row>
    <row r="145" customFormat="false" ht="13.5" hidden="false" customHeight="false" outlineLevel="0" collapsed="false">
      <c r="A145" s="73" t="n">
        <v>2285</v>
      </c>
      <c r="B145" s="85" t="s">
        <v>129</v>
      </c>
      <c r="C145" s="85" t="s">
        <v>19</v>
      </c>
      <c r="D145" s="75" t="n">
        <v>0.746527777777778</v>
      </c>
      <c r="E145" s="75" t="n">
        <v>0.788194444444445</v>
      </c>
      <c r="F145" s="75" t="n">
        <f aca="false">D145-E140</f>
        <v>0.166666666666667</v>
      </c>
      <c r="G145" s="74" t="s">
        <v>141</v>
      </c>
      <c r="H145" s="85" t="s">
        <v>117</v>
      </c>
      <c r="I145" s="76" t="n">
        <v>770</v>
      </c>
      <c r="J145" s="76" t="n">
        <v>10920</v>
      </c>
      <c r="K145" s="77" t="n">
        <v>14.1818181818182</v>
      </c>
      <c r="L145" s="76" t="n">
        <f aca="false">I140+I145</f>
        <v>1540</v>
      </c>
      <c r="M145" s="76" t="n">
        <f aca="false">J140+J145</f>
        <v>22540</v>
      </c>
      <c r="N145" s="77" t="n">
        <f aca="false">M145/L145</f>
        <v>14.6363636363636</v>
      </c>
    </row>
    <row r="146" customFormat="false" ht="13.5" hidden="false" customHeight="false" outlineLevel="0" collapsed="false">
      <c r="A146" s="73" t="n">
        <v>2287</v>
      </c>
      <c r="B146" s="85" t="s">
        <v>129</v>
      </c>
      <c r="C146" s="85" t="s">
        <v>19</v>
      </c>
      <c r="D146" s="75" t="n">
        <v>0.8125</v>
      </c>
      <c r="E146" s="75" t="n">
        <v>0.854166666666667</v>
      </c>
      <c r="F146" s="75" t="n">
        <f aca="false">D146-E140</f>
        <v>0.232638888888889</v>
      </c>
      <c r="G146" s="74" t="s">
        <v>93</v>
      </c>
      <c r="H146" s="85" t="s">
        <v>117</v>
      </c>
      <c r="I146" s="76" t="n">
        <v>770</v>
      </c>
      <c r="J146" s="76" t="n">
        <v>10920</v>
      </c>
      <c r="K146" s="77" t="n">
        <v>14.1818181818182</v>
      </c>
      <c r="L146" s="76" t="n">
        <f aca="false">I140+I146</f>
        <v>1540</v>
      </c>
      <c r="M146" s="76" t="n">
        <f aca="false">J140+J146</f>
        <v>22540</v>
      </c>
      <c r="N146" s="77" t="n">
        <f aca="false">M146/L146</f>
        <v>14.6363636363636</v>
      </c>
    </row>
    <row r="147" customFormat="false" ht="13.5" hidden="false" customHeight="false" outlineLevel="0" collapsed="false">
      <c r="A147" s="73" t="n">
        <v>2290</v>
      </c>
      <c r="B147" s="85" t="s">
        <v>129</v>
      </c>
      <c r="C147" s="85" t="s">
        <v>19</v>
      </c>
      <c r="D147" s="75" t="n">
        <v>0.8125</v>
      </c>
      <c r="E147" s="75" t="n">
        <v>0.854166666666667</v>
      </c>
      <c r="F147" s="75" t="n">
        <f aca="false">D147-E140</f>
        <v>0.232638888888889</v>
      </c>
      <c r="G147" s="74" t="s">
        <v>94</v>
      </c>
      <c r="H147" s="85" t="s">
        <v>130</v>
      </c>
      <c r="I147" s="76" t="n">
        <v>1017</v>
      </c>
      <c r="J147" s="76" t="n">
        <v>13420</v>
      </c>
      <c r="K147" s="77" t="n">
        <v>13.1956735496559</v>
      </c>
      <c r="L147" s="76" t="n">
        <f aca="false">I140+I147</f>
        <v>1787</v>
      </c>
      <c r="M147" s="76" t="n">
        <f aca="false">J140+J147</f>
        <v>25040</v>
      </c>
      <c r="N147" s="77" t="n">
        <f aca="false">M147/L147</f>
        <v>14.0123111359821</v>
      </c>
    </row>
    <row r="148" customFormat="false" ht="13.5" hidden="false" customHeight="false" outlineLevel="0" collapsed="false">
      <c r="A148" s="87" t="s">
        <v>158</v>
      </c>
    </row>
    <row r="149" customFormat="false" ht="13.5" hidden="false" customHeight="false" outlineLevel="0" collapsed="false">
      <c r="A149" s="88" t="n">
        <v>2371</v>
      </c>
      <c r="B149" s="89" t="s">
        <v>19</v>
      </c>
      <c r="C149" s="89" t="s">
        <v>129</v>
      </c>
      <c r="D149" s="90" t="n">
        <v>0.586805555555556</v>
      </c>
      <c r="E149" s="90" t="n">
        <v>0.628472222222222</v>
      </c>
      <c r="F149" s="90"/>
      <c r="G149" s="91" t="s">
        <v>31</v>
      </c>
      <c r="H149" s="89" t="s">
        <v>133</v>
      </c>
      <c r="I149" s="92" t="n">
        <v>770</v>
      </c>
      <c r="J149" s="92" t="n">
        <v>22220</v>
      </c>
      <c r="K149" s="93" t="n">
        <v>28.8571428571429</v>
      </c>
      <c r="L149" s="92"/>
      <c r="M149" s="92"/>
      <c r="N149" s="93"/>
    </row>
    <row r="150" customFormat="false" ht="13.5" hidden="false" customHeight="false" outlineLevel="0" collapsed="false">
      <c r="A150" s="73" t="n">
        <v>2278</v>
      </c>
      <c r="B150" s="85" t="s">
        <v>129</v>
      </c>
      <c r="C150" s="85" t="s">
        <v>19</v>
      </c>
      <c r="D150" s="75" t="n">
        <v>0.673611111111111</v>
      </c>
      <c r="E150" s="75" t="n">
        <v>0.71875</v>
      </c>
      <c r="F150" s="75" t="n">
        <f aca="false">D150-E149</f>
        <v>0.0451388888888889</v>
      </c>
      <c r="G150" s="74" t="s">
        <v>90</v>
      </c>
      <c r="H150" s="85" t="s">
        <v>117</v>
      </c>
      <c r="I150" s="76" t="n">
        <v>770</v>
      </c>
      <c r="J150" s="76" t="n">
        <v>10920</v>
      </c>
      <c r="K150" s="77" t="n">
        <v>14.1818181818182</v>
      </c>
      <c r="L150" s="76" t="n">
        <f aca="false">I149+I150</f>
        <v>1540</v>
      </c>
      <c r="M150" s="76" t="n">
        <f aca="false">J149+J150</f>
        <v>33140</v>
      </c>
      <c r="N150" s="77" t="n">
        <f aca="false">M150/L150</f>
        <v>21.5194805194805</v>
      </c>
    </row>
    <row r="151" customFormat="false" ht="13.5" hidden="false" customHeight="false" outlineLevel="0" collapsed="false">
      <c r="A151" s="73" t="n">
        <v>2281</v>
      </c>
      <c r="B151" s="85" t="s">
        <v>129</v>
      </c>
      <c r="C151" s="85" t="s">
        <v>19</v>
      </c>
      <c r="D151" s="75" t="n">
        <v>0.673611111111111</v>
      </c>
      <c r="E151" s="75" t="n">
        <v>0.71875</v>
      </c>
      <c r="F151" s="75" t="n">
        <f aca="false">D151-E149</f>
        <v>0.0451388888888889</v>
      </c>
      <c r="G151" s="74" t="s">
        <v>91</v>
      </c>
      <c r="H151" s="85" t="s">
        <v>130</v>
      </c>
      <c r="I151" s="76" t="n">
        <v>1017</v>
      </c>
      <c r="J151" s="76" t="n">
        <v>13620</v>
      </c>
      <c r="K151" s="77" t="n">
        <v>13.3923303834808</v>
      </c>
      <c r="L151" s="76" t="n">
        <f aca="false">I149+I151</f>
        <v>1787</v>
      </c>
      <c r="M151" s="76" t="n">
        <f aca="false">J149+J151</f>
        <v>35840</v>
      </c>
      <c r="N151" s="77" t="n">
        <f aca="false">M151/L151</f>
        <v>20.0559597090095</v>
      </c>
    </row>
    <row r="152" customFormat="false" ht="13.5" hidden="false" customHeight="false" outlineLevel="0" collapsed="false">
      <c r="A152" s="73" t="n">
        <v>2285</v>
      </c>
      <c r="B152" s="85" t="s">
        <v>129</v>
      </c>
      <c r="C152" s="85" t="s">
        <v>19</v>
      </c>
      <c r="D152" s="75" t="n">
        <v>0.746527777777778</v>
      </c>
      <c r="E152" s="75" t="n">
        <v>0.788194444444445</v>
      </c>
      <c r="F152" s="75" t="n">
        <f aca="false">D152-E149</f>
        <v>0.118055555555556</v>
      </c>
      <c r="G152" s="74" t="s">
        <v>141</v>
      </c>
      <c r="H152" s="85" t="s">
        <v>117</v>
      </c>
      <c r="I152" s="76" t="n">
        <v>770</v>
      </c>
      <c r="J152" s="76" t="n">
        <v>10920</v>
      </c>
      <c r="K152" s="77" t="n">
        <v>14.1818181818182</v>
      </c>
      <c r="L152" s="76" t="n">
        <f aca="false">I149+I152</f>
        <v>1540</v>
      </c>
      <c r="M152" s="76" t="n">
        <f aca="false">J149+J152</f>
        <v>33140</v>
      </c>
      <c r="N152" s="77" t="n">
        <f aca="false">M152/L152</f>
        <v>21.5194805194805</v>
      </c>
    </row>
    <row r="153" customFormat="false" ht="13.5" hidden="false" customHeight="false" outlineLevel="0" collapsed="false">
      <c r="A153" s="73" t="n">
        <v>2287</v>
      </c>
      <c r="B153" s="85" t="s">
        <v>129</v>
      </c>
      <c r="C153" s="85" t="s">
        <v>19</v>
      </c>
      <c r="D153" s="75" t="n">
        <v>0.8125</v>
      </c>
      <c r="E153" s="75" t="n">
        <v>0.854166666666667</v>
      </c>
      <c r="F153" s="75" t="n">
        <f aca="false">D153-E149</f>
        <v>0.184027777777778</v>
      </c>
      <c r="G153" s="74" t="s">
        <v>93</v>
      </c>
      <c r="H153" s="85" t="s">
        <v>117</v>
      </c>
      <c r="I153" s="76" t="n">
        <v>770</v>
      </c>
      <c r="J153" s="76" t="n">
        <v>10920</v>
      </c>
      <c r="K153" s="77" t="n">
        <v>14.1818181818182</v>
      </c>
      <c r="L153" s="76" t="n">
        <f aca="false">I149+I153</f>
        <v>1540</v>
      </c>
      <c r="M153" s="76" t="n">
        <f aca="false">J149+J153</f>
        <v>33140</v>
      </c>
      <c r="N153" s="77" t="n">
        <f aca="false">M153/L153</f>
        <v>21.5194805194805</v>
      </c>
    </row>
    <row r="154" customFormat="false" ht="13.5" hidden="false" customHeight="false" outlineLevel="0" collapsed="false">
      <c r="A154" s="73" t="n">
        <v>2290</v>
      </c>
      <c r="B154" s="85" t="s">
        <v>129</v>
      </c>
      <c r="C154" s="85" t="s">
        <v>19</v>
      </c>
      <c r="D154" s="75" t="n">
        <v>0.8125</v>
      </c>
      <c r="E154" s="75" t="n">
        <v>0.854166666666667</v>
      </c>
      <c r="F154" s="75" t="n">
        <f aca="false">D154-E149</f>
        <v>0.184027777777778</v>
      </c>
      <c r="G154" s="74" t="s">
        <v>94</v>
      </c>
      <c r="H154" s="85" t="s">
        <v>130</v>
      </c>
      <c r="I154" s="76" t="n">
        <v>1017</v>
      </c>
      <c r="J154" s="76" t="n">
        <v>13420</v>
      </c>
      <c r="K154" s="77" t="n">
        <v>13.1956735496559</v>
      </c>
      <c r="L154" s="76" t="n">
        <f aca="false">I149+I154</f>
        <v>1787</v>
      </c>
      <c r="M154" s="76" t="n">
        <f aca="false">J149+J154</f>
        <v>35640</v>
      </c>
      <c r="N154" s="77" t="n">
        <f aca="false">M154/L154</f>
        <v>19.9440402909905</v>
      </c>
    </row>
    <row r="155" customFormat="false" ht="13.5" hidden="false" customHeight="false" outlineLevel="0" collapsed="false">
      <c r="A155" s="87" t="s">
        <v>159</v>
      </c>
    </row>
    <row r="156" customFormat="false" ht="13.5" hidden="false" customHeight="false" outlineLevel="0" collapsed="false">
      <c r="A156" s="94" t="n">
        <v>2372</v>
      </c>
      <c r="B156" s="95" t="s">
        <v>19</v>
      </c>
      <c r="C156" s="95" t="s">
        <v>129</v>
      </c>
      <c r="D156" s="96" t="n">
        <v>0.586805555555556</v>
      </c>
      <c r="E156" s="96" t="n">
        <v>0.628472222222222</v>
      </c>
      <c r="F156" s="96"/>
      <c r="G156" s="97" t="s">
        <v>32</v>
      </c>
      <c r="H156" s="95" t="s">
        <v>119</v>
      </c>
      <c r="I156" s="98" t="n">
        <v>1141</v>
      </c>
      <c r="J156" s="98" t="n">
        <v>30820</v>
      </c>
      <c r="K156" s="99" t="n">
        <v>27.011393514461</v>
      </c>
      <c r="L156" s="98"/>
      <c r="M156" s="98"/>
      <c r="N156" s="99"/>
    </row>
    <row r="157" customFormat="false" ht="13.5" hidden="false" customHeight="false" outlineLevel="0" collapsed="false">
      <c r="A157" s="73" t="n">
        <v>2278</v>
      </c>
      <c r="B157" s="85" t="s">
        <v>129</v>
      </c>
      <c r="C157" s="85" t="s">
        <v>19</v>
      </c>
      <c r="D157" s="75" t="n">
        <v>0.673611111111111</v>
      </c>
      <c r="E157" s="75" t="n">
        <v>0.71875</v>
      </c>
      <c r="F157" s="75" t="n">
        <f aca="false">D157-E156</f>
        <v>0.0451388888888889</v>
      </c>
      <c r="G157" s="74" t="s">
        <v>90</v>
      </c>
      <c r="H157" s="85" t="s">
        <v>117</v>
      </c>
      <c r="I157" s="76" t="n">
        <v>770</v>
      </c>
      <c r="J157" s="76" t="n">
        <v>10920</v>
      </c>
      <c r="K157" s="77" t="n">
        <v>14.1818181818182</v>
      </c>
      <c r="L157" s="76" t="n">
        <f aca="false">I156+I157</f>
        <v>1911</v>
      </c>
      <c r="M157" s="76" t="n">
        <f aca="false">J156+J157</f>
        <v>41740</v>
      </c>
      <c r="N157" s="77" t="n">
        <f aca="false">M157/L157</f>
        <v>21.8419675562533</v>
      </c>
    </row>
    <row r="158" customFormat="false" ht="13.5" hidden="false" customHeight="false" outlineLevel="0" collapsed="false">
      <c r="A158" s="73" t="n">
        <v>2281</v>
      </c>
      <c r="B158" s="85" t="s">
        <v>129</v>
      </c>
      <c r="C158" s="85" t="s">
        <v>19</v>
      </c>
      <c r="D158" s="75" t="n">
        <v>0.673611111111111</v>
      </c>
      <c r="E158" s="75" t="n">
        <v>0.71875</v>
      </c>
      <c r="F158" s="75" t="n">
        <f aca="false">D158-E156</f>
        <v>0.0451388888888889</v>
      </c>
      <c r="G158" s="74" t="s">
        <v>91</v>
      </c>
      <c r="H158" s="85" t="s">
        <v>130</v>
      </c>
      <c r="I158" s="76" t="n">
        <v>1017</v>
      </c>
      <c r="J158" s="76" t="n">
        <v>13620</v>
      </c>
      <c r="K158" s="77" t="n">
        <v>13.3923303834808</v>
      </c>
      <c r="L158" s="76" t="n">
        <f aca="false">I156+I158</f>
        <v>2158</v>
      </c>
      <c r="M158" s="76" t="n">
        <f aca="false">J156+J158</f>
        <v>44440</v>
      </c>
      <c r="N158" s="77" t="n">
        <f aca="false">M158/L158</f>
        <v>20.5931417979611</v>
      </c>
    </row>
    <row r="159" customFormat="false" ht="13.5" hidden="false" customHeight="false" outlineLevel="0" collapsed="false">
      <c r="A159" s="73" t="n">
        <v>2285</v>
      </c>
      <c r="B159" s="85" t="s">
        <v>129</v>
      </c>
      <c r="C159" s="85" t="s">
        <v>19</v>
      </c>
      <c r="D159" s="75" t="n">
        <v>0.746527777777778</v>
      </c>
      <c r="E159" s="75" t="n">
        <v>0.788194444444445</v>
      </c>
      <c r="F159" s="75" t="n">
        <f aca="false">D159-E156</f>
        <v>0.118055555555556</v>
      </c>
      <c r="G159" s="74" t="s">
        <v>141</v>
      </c>
      <c r="H159" s="85" t="s">
        <v>117</v>
      </c>
      <c r="I159" s="76" t="n">
        <v>770</v>
      </c>
      <c r="J159" s="76" t="n">
        <v>10920</v>
      </c>
      <c r="K159" s="77" t="n">
        <v>14.1818181818182</v>
      </c>
      <c r="L159" s="76" t="n">
        <f aca="false">I156+I159</f>
        <v>1911</v>
      </c>
      <c r="M159" s="76" t="n">
        <f aca="false">J156+J159</f>
        <v>41740</v>
      </c>
      <c r="N159" s="77" t="n">
        <f aca="false">M159/L159</f>
        <v>21.8419675562533</v>
      </c>
    </row>
    <row r="160" customFormat="false" ht="13.5" hidden="false" customHeight="false" outlineLevel="0" collapsed="false">
      <c r="A160" s="73" t="n">
        <v>2287</v>
      </c>
      <c r="B160" s="85" t="s">
        <v>129</v>
      </c>
      <c r="C160" s="85" t="s">
        <v>19</v>
      </c>
      <c r="D160" s="75" t="n">
        <v>0.8125</v>
      </c>
      <c r="E160" s="75" t="n">
        <v>0.854166666666667</v>
      </c>
      <c r="F160" s="75" t="n">
        <f aca="false">D160-E156</f>
        <v>0.184027777777778</v>
      </c>
      <c r="G160" s="74" t="s">
        <v>93</v>
      </c>
      <c r="H160" s="85" t="s">
        <v>117</v>
      </c>
      <c r="I160" s="76" t="n">
        <v>770</v>
      </c>
      <c r="J160" s="76" t="n">
        <v>10920</v>
      </c>
      <c r="K160" s="77" t="n">
        <v>14.1818181818182</v>
      </c>
      <c r="L160" s="76" t="n">
        <f aca="false">I156+I160</f>
        <v>1911</v>
      </c>
      <c r="M160" s="76" t="n">
        <f aca="false">J156+J160</f>
        <v>41740</v>
      </c>
      <c r="N160" s="77" t="n">
        <f aca="false">M160/L160</f>
        <v>21.8419675562533</v>
      </c>
    </row>
    <row r="161" customFormat="false" ht="13.5" hidden="false" customHeight="false" outlineLevel="0" collapsed="false">
      <c r="A161" s="73" t="n">
        <v>2290</v>
      </c>
      <c r="B161" s="85" t="s">
        <v>129</v>
      </c>
      <c r="C161" s="85" t="s">
        <v>19</v>
      </c>
      <c r="D161" s="75" t="n">
        <v>0.8125</v>
      </c>
      <c r="E161" s="75" t="n">
        <v>0.854166666666667</v>
      </c>
      <c r="F161" s="75" t="n">
        <f aca="false">D161-E156</f>
        <v>0.184027777777778</v>
      </c>
      <c r="G161" s="74" t="s">
        <v>94</v>
      </c>
      <c r="H161" s="85" t="s">
        <v>130</v>
      </c>
      <c r="I161" s="76" t="n">
        <v>1017</v>
      </c>
      <c r="J161" s="76" t="n">
        <v>13420</v>
      </c>
      <c r="K161" s="77" t="n">
        <v>13.1956735496559</v>
      </c>
      <c r="L161" s="76" t="n">
        <f aca="false">I156+I161</f>
        <v>2158</v>
      </c>
      <c r="M161" s="76" t="n">
        <f aca="false">J156+J161</f>
        <v>44240</v>
      </c>
      <c r="N161" s="77" t="n">
        <f aca="false">M161/L161</f>
        <v>20.5004633920297</v>
      </c>
    </row>
    <row r="162" customFormat="false" ht="13.5" hidden="false" customHeight="false" outlineLevel="0" collapsed="false">
      <c r="A162" s="87" t="s">
        <v>160</v>
      </c>
    </row>
    <row r="163" customFormat="false" ht="13.5" hidden="false" customHeight="false" outlineLevel="0" collapsed="false">
      <c r="A163" s="88" t="n">
        <v>2375</v>
      </c>
      <c r="B163" s="89" t="s">
        <v>19</v>
      </c>
      <c r="C163" s="89" t="s">
        <v>129</v>
      </c>
      <c r="D163" s="90" t="n">
        <v>0.6875</v>
      </c>
      <c r="E163" s="90" t="n">
        <v>0.725694444444445</v>
      </c>
      <c r="F163" s="90"/>
      <c r="G163" s="91" t="s">
        <v>33</v>
      </c>
      <c r="H163" s="89" t="s">
        <v>117</v>
      </c>
      <c r="I163" s="92" t="n">
        <v>770</v>
      </c>
      <c r="J163" s="92" t="n">
        <v>11620</v>
      </c>
      <c r="K163" s="93" t="n">
        <v>15.0909090909091</v>
      </c>
      <c r="L163" s="92"/>
      <c r="M163" s="92"/>
      <c r="N163" s="93"/>
    </row>
    <row r="164" customFormat="false" ht="13.5" hidden="false" customHeight="false" outlineLevel="0" collapsed="false">
      <c r="A164" s="73" t="n">
        <v>2287</v>
      </c>
      <c r="B164" s="85" t="s">
        <v>129</v>
      </c>
      <c r="C164" s="85" t="s">
        <v>19</v>
      </c>
      <c r="D164" s="75" t="n">
        <v>0.8125</v>
      </c>
      <c r="E164" s="75" t="n">
        <v>0.854166666666667</v>
      </c>
      <c r="F164" s="75" t="n">
        <f aca="false">D164-E163</f>
        <v>0.0868055555555556</v>
      </c>
      <c r="G164" s="74" t="s">
        <v>93</v>
      </c>
      <c r="H164" s="85" t="s">
        <v>117</v>
      </c>
      <c r="I164" s="76" t="n">
        <v>770</v>
      </c>
      <c r="J164" s="76" t="n">
        <v>10920</v>
      </c>
      <c r="K164" s="77" t="n">
        <v>14.1818181818182</v>
      </c>
      <c r="L164" s="76" t="n">
        <f aca="false">I163+I164</f>
        <v>1540</v>
      </c>
      <c r="M164" s="76" t="n">
        <f aca="false">J163+J164</f>
        <v>22540</v>
      </c>
      <c r="N164" s="77" t="n">
        <f aca="false">M164/L164</f>
        <v>14.6363636363636</v>
      </c>
    </row>
    <row r="165" customFormat="false" ht="13.5" hidden="false" customHeight="false" outlineLevel="0" collapsed="false">
      <c r="A165" s="73" t="n">
        <v>2290</v>
      </c>
      <c r="B165" s="85" t="s">
        <v>129</v>
      </c>
      <c r="C165" s="85" t="s">
        <v>19</v>
      </c>
      <c r="D165" s="75" t="n">
        <v>0.8125</v>
      </c>
      <c r="E165" s="75" t="n">
        <v>0.854166666666667</v>
      </c>
      <c r="F165" s="75" t="n">
        <f aca="false">D165-E163</f>
        <v>0.0868055555555556</v>
      </c>
      <c r="G165" s="74" t="s">
        <v>94</v>
      </c>
      <c r="H165" s="85" t="s">
        <v>130</v>
      </c>
      <c r="I165" s="76" t="n">
        <v>1017</v>
      </c>
      <c r="J165" s="76" t="n">
        <v>13420</v>
      </c>
      <c r="K165" s="77" t="n">
        <v>13.1956735496559</v>
      </c>
      <c r="L165" s="76" t="n">
        <f aca="false">I163+I165</f>
        <v>1787</v>
      </c>
      <c r="M165" s="76" t="n">
        <f aca="false">J163+J165</f>
        <v>25040</v>
      </c>
      <c r="N165" s="77" t="n">
        <f aca="false">M165/L165</f>
        <v>14.0123111359821</v>
      </c>
    </row>
    <row r="166" customFormat="false" ht="13.5" hidden="false" customHeight="false" outlineLevel="0" collapsed="false">
      <c r="A166" s="87" t="s">
        <v>161</v>
      </c>
    </row>
    <row r="167" customFormat="false" ht="13.5" hidden="false" customHeight="false" outlineLevel="0" collapsed="false">
      <c r="A167" s="94" t="n">
        <v>2378</v>
      </c>
      <c r="B167" s="95" t="s">
        <v>19</v>
      </c>
      <c r="C167" s="95" t="s">
        <v>129</v>
      </c>
      <c r="D167" s="96" t="n">
        <v>0.6875</v>
      </c>
      <c r="E167" s="96" t="n">
        <v>0.725694444444445</v>
      </c>
      <c r="F167" s="96"/>
      <c r="G167" s="97" t="s">
        <v>34</v>
      </c>
      <c r="H167" s="95" t="s">
        <v>130</v>
      </c>
      <c r="I167" s="98" t="n">
        <v>1017</v>
      </c>
      <c r="J167" s="98" t="n">
        <v>13720</v>
      </c>
      <c r="K167" s="99" t="n">
        <v>13.4906588003933</v>
      </c>
      <c r="L167" s="98"/>
      <c r="M167" s="98"/>
      <c r="N167" s="99"/>
    </row>
    <row r="168" customFormat="false" ht="13.5" hidden="false" customHeight="false" outlineLevel="0" collapsed="false">
      <c r="A168" s="73" t="n">
        <v>2287</v>
      </c>
      <c r="B168" s="85" t="s">
        <v>129</v>
      </c>
      <c r="C168" s="85" t="s">
        <v>19</v>
      </c>
      <c r="D168" s="75" t="n">
        <v>0.8125</v>
      </c>
      <c r="E168" s="75" t="n">
        <v>0.854166666666667</v>
      </c>
      <c r="F168" s="75" t="n">
        <f aca="false">D168-E167</f>
        <v>0.0868055555555556</v>
      </c>
      <c r="G168" s="74" t="s">
        <v>93</v>
      </c>
      <c r="H168" s="85" t="s">
        <v>117</v>
      </c>
      <c r="I168" s="76" t="n">
        <v>770</v>
      </c>
      <c r="J168" s="76" t="n">
        <v>10920</v>
      </c>
      <c r="K168" s="77" t="n">
        <v>14.1818181818182</v>
      </c>
      <c r="L168" s="76" t="n">
        <f aca="false">I167+I168</f>
        <v>1787</v>
      </c>
      <c r="M168" s="76" t="n">
        <f aca="false">J167+J168</f>
        <v>24640</v>
      </c>
      <c r="N168" s="77" t="n">
        <f aca="false">M168/L168</f>
        <v>13.788472299944</v>
      </c>
    </row>
    <row r="169" customFormat="false" ht="13.5" hidden="false" customHeight="false" outlineLevel="0" collapsed="false">
      <c r="A169" s="73" t="n">
        <v>2290</v>
      </c>
      <c r="B169" s="85" t="s">
        <v>129</v>
      </c>
      <c r="C169" s="85" t="s">
        <v>19</v>
      </c>
      <c r="D169" s="75" t="n">
        <v>0.8125</v>
      </c>
      <c r="E169" s="75" t="n">
        <v>0.854166666666667</v>
      </c>
      <c r="F169" s="75" t="n">
        <f aca="false">D169-E167</f>
        <v>0.0868055555555556</v>
      </c>
      <c r="G169" s="74" t="s">
        <v>94</v>
      </c>
      <c r="H169" s="85" t="s">
        <v>130</v>
      </c>
      <c r="I169" s="76" t="n">
        <v>1017</v>
      </c>
      <c r="J169" s="76" t="n">
        <v>13420</v>
      </c>
      <c r="K169" s="77" t="n">
        <v>13.1956735496559</v>
      </c>
      <c r="L169" s="76" t="n">
        <f aca="false">I167+I169</f>
        <v>2034</v>
      </c>
      <c r="M169" s="76" t="n">
        <f aca="false">J167+J169</f>
        <v>27140</v>
      </c>
      <c r="N169" s="77" t="n">
        <f aca="false">M169/L169</f>
        <v>13.3431661750246</v>
      </c>
    </row>
    <row r="170" customFormat="false" ht="13.5" hidden="false" customHeight="false" outlineLevel="0" collapsed="false">
      <c r="A170" s="87" t="s">
        <v>162</v>
      </c>
    </row>
    <row r="171" customFormat="false" ht="13.5" hidden="false" customHeight="false" outlineLevel="0" collapsed="false">
      <c r="A171" s="88" t="n">
        <v>2382</v>
      </c>
      <c r="B171" s="89" t="s">
        <v>19</v>
      </c>
      <c r="C171" s="89" t="s">
        <v>129</v>
      </c>
      <c r="D171" s="90" t="n">
        <v>0.746527777777778</v>
      </c>
      <c r="E171" s="90" t="n">
        <v>0.784722222222222</v>
      </c>
      <c r="F171" s="90"/>
      <c r="G171" s="91" t="s">
        <v>35</v>
      </c>
      <c r="H171" s="89" t="s">
        <v>117</v>
      </c>
      <c r="I171" s="92" t="n">
        <v>770</v>
      </c>
      <c r="J171" s="92" t="n">
        <v>11620</v>
      </c>
      <c r="K171" s="93" t="n">
        <v>15.0909090909091</v>
      </c>
      <c r="L171" s="92"/>
      <c r="M171" s="92"/>
      <c r="N171" s="93"/>
    </row>
    <row r="172" customFormat="false" ht="13.5" hidden="false" customHeight="false" outlineLevel="0" collapsed="false">
      <c r="A172" s="87" t="s">
        <v>163</v>
      </c>
    </row>
    <row r="173" customFormat="false" ht="13.5" hidden="false" customHeight="false" outlineLevel="0" collapsed="false">
      <c r="A173" s="94" t="n">
        <v>2385</v>
      </c>
      <c r="B173" s="95" t="s">
        <v>19</v>
      </c>
      <c r="C173" s="95" t="s">
        <v>129</v>
      </c>
      <c r="D173" s="96" t="n">
        <v>0.746527777777778</v>
      </c>
      <c r="E173" s="96" t="n">
        <v>0.784722222222222</v>
      </c>
      <c r="F173" s="96"/>
      <c r="G173" s="97" t="s">
        <v>36</v>
      </c>
      <c r="H173" s="95" t="s">
        <v>130</v>
      </c>
      <c r="I173" s="98" t="n">
        <v>1017</v>
      </c>
      <c r="J173" s="98" t="n">
        <v>13720</v>
      </c>
      <c r="K173" s="99" t="n">
        <v>13.4906588003933</v>
      </c>
      <c r="L173" s="98"/>
      <c r="M173" s="98"/>
      <c r="N173" s="99"/>
    </row>
    <row r="174" customFormat="false" ht="13.5" hidden="false" customHeight="false" outlineLevel="0" collapsed="false">
      <c r="A174" s="87" t="s">
        <v>164</v>
      </c>
    </row>
    <row r="175" customFormat="false" ht="13.5" hidden="false" customHeight="false" outlineLevel="0" collapsed="false">
      <c r="A175" s="88" t="n">
        <v>2389</v>
      </c>
      <c r="B175" s="89" t="s">
        <v>19</v>
      </c>
      <c r="C175" s="89" t="s">
        <v>129</v>
      </c>
      <c r="D175" s="90" t="n">
        <v>0.8125</v>
      </c>
      <c r="E175" s="90" t="n">
        <v>0.850694444444445</v>
      </c>
      <c r="F175" s="90"/>
      <c r="G175" s="91" t="s">
        <v>132</v>
      </c>
      <c r="H175" s="89" t="s">
        <v>133</v>
      </c>
      <c r="I175" s="92" t="n">
        <v>770</v>
      </c>
      <c r="J175" s="92" t="n">
        <v>11120</v>
      </c>
      <c r="K175" s="93" t="n">
        <v>14.4415584415584</v>
      </c>
      <c r="L175" s="92"/>
      <c r="M175" s="92"/>
      <c r="N175" s="93"/>
    </row>
    <row r="176" customFormat="false" ht="13.5" hidden="false" customHeight="false" outlineLevel="0" collapsed="false">
      <c r="A176" s="100" t="s">
        <v>165</v>
      </c>
    </row>
    <row r="177" customFormat="false" ht="13.5" hidden="false" customHeight="false" outlineLevel="0" collapsed="false">
      <c r="A177" s="73" t="n">
        <v>2325</v>
      </c>
      <c r="B177" s="85" t="s">
        <v>19</v>
      </c>
      <c r="C177" s="85" t="s">
        <v>116</v>
      </c>
      <c r="D177" s="75" t="n">
        <v>0.520833333333333</v>
      </c>
      <c r="E177" s="75" t="n">
        <v>0.628472222222222</v>
      </c>
      <c r="G177" s="74" t="s">
        <v>166</v>
      </c>
      <c r="H177" s="85" t="s">
        <v>117</v>
      </c>
      <c r="I177" s="76" t="n">
        <v>2236</v>
      </c>
      <c r="J177" s="76" t="n">
        <v>61290</v>
      </c>
      <c r="K177" s="77" t="n">
        <v>27.4105545617174</v>
      </c>
    </row>
    <row r="178" customFormat="false" ht="13.5" hidden="false" customHeight="false" outlineLevel="0" collapsed="false">
      <c r="A178" s="73" t="n">
        <v>2326</v>
      </c>
      <c r="B178" s="85" t="s">
        <v>19</v>
      </c>
      <c r="C178" s="85" t="s">
        <v>116</v>
      </c>
      <c r="D178" s="75" t="n">
        <v>0.520833333333333</v>
      </c>
      <c r="E178" s="75" t="n">
        <v>0.628472222222222</v>
      </c>
      <c r="G178" s="74" t="s">
        <v>166</v>
      </c>
      <c r="H178" s="85" t="s">
        <v>133</v>
      </c>
      <c r="I178" s="76" t="n">
        <v>2236</v>
      </c>
      <c r="J178" s="76" t="n">
        <v>61390</v>
      </c>
      <c r="K178" s="77" t="n">
        <v>27.4552772808587</v>
      </c>
    </row>
    <row r="179" customFormat="false" ht="13.5" hidden="false" customHeight="false" outlineLevel="0" collapsed="false">
      <c r="A179" s="73" t="n">
        <v>2327</v>
      </c>
      <c r="B179" s="85" t="s">
        <v>19</v>
      </c>
      <c r="C179" s="85" t="s">
        <v>116</v>
      </c>
      <c r="D179" s="75" t="n">
        <v>0.520833333333333</v>
      </c>
      <c r="E179" s="75" t="n">
        <v>0.628472222222222</v>
      </c>
      <c r="G179" s="74" t="s">
        <v>166</v>
      </c>
      <c r="H179" s="85" t="s">
        <v>119</v>
      </c>
      <c r="I179" s="76" t="n">
        <v>4072</v>
      </c>
      <c r="J179" s="76" t="n">
        <v>84690</v>
      </c>
      <c r="K179" s="77" t="n">
        <v>20.7981335952849</v>
      </c>
    </row>
    <row r="180" customFormat="false" ht="13.5" hidden="false" customHeight="false" outlineLevel="0" collapsed="false">
      <c r="A180" s="73" t="n">
        <v>2328</v>
      </c>
      <c r="B180" s="85" t="s">
        <v>19</v>
      </c>
      <c r="C180" s="85" t="s">
        <v>116</v>
      </c>
      <c r="D180" s="75" t="n">
        <v>0.520833333333333</v>
      </c>
      <c r="E180" s="75" t="n">
        <v>0.628472222222222</v>
      </c>
      <c r="G180" s="74" t="s">
        <v>166</v>
      </c>
      <c r="H180" s="85" t="s">
        <v>167</v>
      </c>
      <c r="I180" s="76" t="n">
        <v>4072</v>
      </c>
      <c r="J180" s="76" t="n">
        <v>78990</v>
      </c>
      <c r="K180" s="77" t="n">
        <v>19.3983300589391</v>
      </c>
    </row>
    <row r="181" customFormat="false" ht="13.5" hidden="false" customHeight="false" outlineLevel="0" collapsed="false">
      <c r="A181" s="73" t="n">
        <v>2329</v>
      </c>
      <c r="B181" s="85" t="s">
        <v>19</v>
      </c>
      <c r="C181" s="85" t="s">
        <v>116</v>
      </c>
      <c r="D181" s="75" t="n">
        <v>0.520833333333333</v>
      </c>
      <c r="E181" s="75" t="n">
        <v>0.628472222222222</v>
      </c>
      <c r="G181" s="74" t="s">
        <v>166</v>
      </c>
      <c r="H181" s="85" t="s">
        <v>168</v>
      </c>
      <c r="I181" s="76" t="n">
        <v>4072</v>
      </c>
      <c r="J181" s="76" t="n">
        <v>54040</v>
      </c>
      <c r="K181" s="77" t="n">
        <v>13.2711198428291</v>
      </c>
    </row>
    <row r="182" customFormat="false" ht="13.5" hidden="false" customHeight="false" outlineLevel="0" collapsed="false">
      <c r="A182" s="73" t="n">
        <v>2330</v>
      </c>
      <c r="B182" s="85" t="s">
        <v>19</v>
      </c>
      <c r="C182" s="85" t="s">
        <v>116</v>
      </c>
      <c r="D182" s="75" t="n">
        <v>0.65625</v>
      </c>
      <c r="E182" s="75" t="n">
        <v>0.760416666666667</v>
      </c>
      <c r="G182" s="74" t="s">
        <v>170</v>
      </c>
      <c r="H182" s="85" t="s">
        <v>117</v>
      </c>
      <c r="I182" s="76" t="n">
        <v>2236</v>
      </c>
      <c r="J182" s="76" t="n">
        <v>60890</v>
      </c>
      <c r="K182" s="77" t="n">
        <v>27.2316636851521</v>
      </c>
    </row>
    <row r="183" customFormat="false" ht="13.5" hidden="false" customHeight="false" outlineLevel="0" collapsed="false">
      <c r="A183" s="73" t="n">
        <v>2331</v>
      </c>
      <c r="B183" s="85" t="s">
        <v>19</v>
      </c>
      <c r="C183" s="85" t="s">
        <v>116</v>
      </c>
      <c r="D183" s="75" t="n">
        <v>0.65625</v>
      </c>
      <c r="E183" s="75" t="n">
        <v>0.760416666666667</v>
      </c>
      <c r="G183" s="74" t="s">
        <v>170</v>
      </c>
      <c r="H183" s="85" t="s">
        <v>133</v>
      </c>
      <c r="I183" s="76" t="n">
        <v>2236</v>
      </c>
      <c r="J183" s="76" t="n">
        <v>61390</v>
      </c>
      <c r="K183" s="77" t="n">
        <v>27.4552772808587</v>
      </c>
    </row>
    <row r="184" customFormat="false" ht="13.5" hidden="false" customHeight="false" outlineLevel="0" collapsed="false">
      <c r="A184" s="73" t="n">
        <v>2332</v>
      </c>
      <c r="B184" s="85" t="s">
        <v>19</v>
      </c>
      <c r="C184" s="85" t="s">
        <v>116</v>
      </c>
      <c r="D184" s="75" t="n">
        <v>0.65625</v>
      </c>
      <c r="E184" s="75" t="n">
        <v>0.760416666666667</v>
      </c>
      <c r="G184" s="74" t="s">
        <v>170</v>
      </c>
      <c r="H184" s="85" t="s">
        <v>119</v>
      </c>
      <c r="I184" s="76" t="n">
        <v>4072</v>
      </c>
      <c r="J184" s="76" t="n">
        <v>84690</v>
      </c>
      <c r="K184" s="77" t="n">
        <v>20.7981335952849</v>
      </c>
    </row>
    <row r="185" customFormat="false" ht="13.5" hidden="false" customHeight="false" outlineLevel="0" collapsed="false">
      <c r="A185" s="73" t="n">
        <v>2333</v>
      </c>
      <c r="B185" s="85" t="s">
        <v>19</v>
      </c>
      <c r="C185" s="85" t="s">
        <v>116</v>
      </c>
      <c r="D185" s="75" t="n">
        <v>0.65625</v>
      </c>
      <c r="E185" s="75" t="n">
        <v>0.760416666666667</v>
      </c>
      <c r="G185" s="74" t="s">
        <v>170</v>
      </c>
      <c r="H185" s="85" t="s">
        <v>167</v>
      </c>
      <c r="I185" s="76" t="n">
        <v>4072</v>
      </c>
      <c r="J185" s="76" t="n">
        <v>78990</v>
      </c>
      <c r="K185" s="77" t="n">
        <v>19.3983300589391</v>
      </c>
    </row>
    <row r="186" customFormat="false" ht="13.5" hidden="false" customHeight="false" outlineLevel="0" collapsed="false">
      <c r="A186" s="73" t="n">
        <v>2334</v>
      </c>
      <c r="B186" s="85" t="s">
        <v>19</v>
      </c>
      <c r="C186" s="85" t="s">
        <v>116</v>
      </c>
      <c r="D186" s="75" t="n">
        <v>0.65625</v>
      </c>
      <c r="E186" s="75" t="n">
        <v>0.760416666666667</v>
      </c>
      <c r="G186" s="74" t="s">
        <v>170</v>
      </c>
      <c r="H186" s="85" t="s">
        <v>168</v>
      </c>
      <c r="I186" s="76" t="n">
        <v>4072</v>
      </c>
      <c r="J186" s="76" t="n">
        <v>54040</v>
      </c>
      <c r="K186" s="77" t="n">
        <v>13.2711198428291</v>
      </c>
    </row>
    <row r="187" customFormat="false" ht="13.5" hidden="false" customHeight="false" outlineLevel="0" collapsed="false">
      <c r="A187" s="73" t="n">
        <v>2335</v>
      </c>
      <c r="B187" s="85" t="s">
        <v>19</v>
      </c>
      <c r="C187" s="85" t="s">
        <v>122</v>
      </c>
      <c r="D187" s="75" t="n">
        <v>0.652777777777778</v>
      </c>
      <c r="E187" s="75" t="n">
        <v>0.746527777777778</v>
      </c>
      <c r="G187" s="74" t="s">
        <v>171</v>
      </c>
      <c r="H187" s="85" t="s">
        <v>117</v>
      </c>
      <c r="I187" s="76" t="n">
        <v>1966</v>
      </c>
      <c r="J187" s="76" t="n">
        <v>54240</v>
      </c>
      <c r="K187" s="77" t="n">
        <v>27.589013224822</v>
      </c>
    </row>
    <row r="188" customFormat="false" ht="13.5" hidden="false" customHeight="false" outlineLevel="0" collapsed="false">
      <c r="A188" s="73" t="n">
        <v>2336</v>
      </c>
      <c r="B188" s="85" t="s">
        <v>19</v>
      </c>
      <c r="C188" s="85" t="s">
        <v>122</v>
      </c>
      <c r="D188" s="75" t="n">
        <v>0.652777777777778</v>
      </c>
      <c r="E188" s="75" t="n">
        <v>0.746527777777778</v>
      </c>
      <c r="G188" s="74" t="s">
        <v>171</v>
      </c>
      <c r="H188" s="85" t="s">
        <v>133</v>
      </c>
      <c r="I188" s="76" t="n">
        <v>1966</v>
      </c>
      <c r="J188" s="76" t="n">
        <v>54740</v>
      </c>
      <c r="K188" s="77" t="n">
        <v>27.8433367243133</v>
      </c>
    </row>
    <row r="189" customFormat="false" ht="13.5" hidden="false" customHeight="false" outlineLevel="0" collapsed="false">
      <c r="A189" s="73" t="n">
        <v>2337</v>
      </c>
      <c r="B189" s="85" t="s">
        <v>19</v>
      </c>
      <c r="C189" s="85" t="s">
        <v>122</v>
      </c>
      <c r="D189" s="75" t="n">
        <v>0.652777777777778</v>
      </c>
      <c r="E189" s="75" t="n">
        <v>0.746527777777778</v>
      </c>
      <c r="G189" s="74" t="s">
        <v>171</v>
      </c>
      <c r="H189" s="85" t="s">
        <v>119</v>
      </c>
      <c r="I189" s="76" t="n">
        <v>3532</v>
      </c>
      <c r="J189" s="76" t="n">
        <v>73640</v>
      </c>
      <c r="K189" s="77" t="n">
        <v>20.8493771234428</v>
      </c>
    </row>
    <row r="190" customFormat="false" ht="13.5" hidden="false" customHeight="false" outlineLevel="0" collapsed="false">
      <c r="A190" s="73" t="n">
        <v>2338</v>
      </c>
      <c r="B190" s="85" t="s">
        <v>19</v>
      </c>
      <c r="C190" s="85" t="s">
        <v>122</v>
      </c>
      <c r="D190" s="75" t="n">
        <v>0.652777777777778</v>
      </c>
      <c r="E190" s="75" t="n">
        <v>0.746527777777778</v>
      </c>
      <c r="G190" s="74" t="s">
        <v>171</v>
      </c>
      <c r="H190" s="85" t="s">
        <v>167</v>
      </c>
      <c r="I190" s="76" t="n">
        <v>3532</v>
      </c>
      <c r="J190" s="76" t="n">
        <v>67940</v>
      </c>
      <c r="K190" s="77" t="n">
        <v>19.2355605889015</v>
      </c>
    </row>
    <row r="191" customFormat="false" ht="13.5" hidden="false" customHeight="false" outlineLevel="0" collapsed="false">
      <c r="A191" s="73" t="n">
        <v>2339</v>
      </c>
      <c r="B191" s="85" t="s">
        <v>19</v>
      </c>
      <c r="C191" s="85" t="s">
        <v>122</v>
      </c>
      <c r="D191" s="75" t="n">
        <v>0.652777777777778</v>
      </c>
      <c r="E191" s="75" t="n">
        <v>0.746527777777778</v>
      </c>
      <c r="G191" s="74" t="s">
        <v>171</v>
      </c>
      <c r="H191" s="85" t="s">
        <v>168</v>
      </c>
      <c r="I191" s="76" t="n">
        <v>3532</v>
      </c>
      <c r="J191" s="76" t="n">
        <v>45990</v>
      </c>
      <c r="K191" s="77" t="n">
        <v>13.0209513023783</v>
      </c>
    </row>
    <row r="192" customFormat="false" ht="13.5" hidden="false" customHeight="false" outlineLevel="0" collapsed="false">
      <c r="A192" s="73" t="n">
        <v>2340</v>
      </c>
      <c r="B192" s="85" t="s">
        <v>19</v>
      </c>
      <c r="C192" s="85" t="s">
        <v>125</v>
      </c>
      <c r="D192" s="75" t="n">
        <v>0.493055555555556</v>
      </c>
      <c r="E192" s="75" t="n">
        <v>0.583333333333333</v>
      </c>
      <c r="G192" s="74" t="s">
        <v>172</v>
      </c>
      <c r="H192" s="85" t="s">
        <v>117</v>
      </c>
      <c r="I192" s="76" t="n">
        <v>1853</v>
      </c>
      <c r="J192" s="76" t="n">
        <v>44540</v>
      </c>
      <c r="K192" s="77" t="n">
        <v>24.0366972477064</v>
      </c>
    </row>
    <row r="193" customFormat="false" ht="13.5" hidden="false" customHeight="false" outlineLevel="0" collapsed="false">
      <c r="A193" s="73" t="n">
        <v>2341</v>
      </c>
      <c r="B193" s="85" t="s">
        <v>19</v>
      </c>
      <c r="C193" s="85" t="s">
        <v>125</v>
      </c>
      <c r="D193" s="75" t="n">
        <v>0.493055555555556</v>
      </c>
      <c r="E193" s="75" t="n">
        <v>0.583333333333333</v>
      </c>
      <c r="G193" s="74" t="s">
        <v>172</v>
      </c>
      <c r="H193" s="85" t="s">
        <v>133</v>
      </c>
      <c r="I193" s="76" t="n">
        <v>1853</v>
      </c>
      <c r="J193" s="76" t="n">
        <v>46640</v>
      </c>
      <c r="K193" s="77" t="n">
        <v>25.1699946033459</v>
      </c>
    </row>
    <row r="194" customFormat="false" ht="13.5" hidden="false" customHeight="false" outlineLevel="0" collapsed="false">
      <c r="A194" s="73" t="n">
        <v>2342</v>
      </c>
      <c r="B194" s="85" t="s">
        <v>19</v>
      </c>
      <c r="C194" s="85" t="s">
        <v>125</v>
      </c>
      <c r="D194" s="75" t="n">
        <v>0.493055555555556</v>
      </c>
      <c r="E194" s="75" t="n">
        <v>0.583333333333333</v>
      </c>
      <c r="G194" s="74" t="s">
        <v>172</v>
      </c>
      <c r="H194" s="85" t="s">
        <v>119</v>
      </c>
      <c r="I194" s="76" t="n">
        <v>3307</v>
      </c>
      <c r="J194" s="76" t="n">
        <v>68440</v>
      </c>
      <c r="K194" s="77" t="n">
        <v>20.6954944058059</v>
      </c>
    </row>
    <row r="195" customFormat="false" ht="13.5" hidden="false" customHeight="false" outlineLevel="0" collapsed="false">
      <c r="A195" s="73" t="n">
        <v>2343</v>
      </c>
      <c r="B195" s="85" t="s">
        <v>19</v>
      </c>
      <c r="C195" s="85" t="s">
        <v>125</v>
      </c>
      <c r="D195" s="75" t="n">
        <v>0.493055555555556</v>
      </c>
      <c r="E195" s="75" t="n">
        <v>0.583333333333333</v>
      </c>
      <c r="G195" s="74" t="s">
        <v>172</v>
      </c>
      <c r="H195" s="85" t="s">
        <v>167</v>
      </c>
      <c r="I195" s="76" t="n">
        <v>3307</v>
      </c>
      <c r="J195" s="76" t="n">
        <v>63690</v>
      </c>
      <c r="K195" s="77" t="n">
        <v>19.2591472633807</v>
      </c>
    </row>
    <row r="196" customFormat="false" ht="13.5" hidden="false" customHeight="false" outlineLevel="0" collapsed="false">
      <c r="A196" s="73" t="n">
        <v>2344</v>
      </c>
      <c r="B196" s="85" t="s">
        <v>19</v>
      </c>
      <c r="C196" s="85" t="s">
        <v>125</v>
      </c>
      <c r="D196" s="75" t="n">
        <v>0.493055555555556</v>
      </c>
      <c r="E196" s="75" t="n">
        <v>0.583333333333333</v>
      </c>
      <c r="G196" s="74" t="s">
        <v>172</v>
      </c>
      <c r="H196" s="85" t="s">
        <v>168</v>
      </c>
      <c r="I196" s="76" t="n">
        <v>3307</v>
      </c>
      <c r="J196" s="76" t="n">
        <v>42890</v>
      </c>
      <c r="K196" s="77" t="n">
        <v>12.969458723919</v>
      </c>
    </row>
    <row r="197" customFormat="false" ht="13.5" hidden="false" customHeight="false" outlineLevel="0" collapsed="false">
      <c r="A197" s="73" t="n">
        <v>2345</v>
      </c>
      <c r="B197" s="85" t="s">
        <v>19</v>
      </c>
      <c r="C197" s="85" t="s">
        <v>126</v>
      </c>
      <c r="D197" s="75" t="n">
        <v>0.614583333333333</v>
      </c>
      <c r="E197" s="75" t="n">
        <v>0.690972222222222</v>
      </c>
      <c r="G197" s="74" t="s">
        <v>173</v>
      </c>
      <c r="H197" s="85" t="s">
        <v>117</v>
      </c>
      <c r="I197" s="76" t="n">
        <v>1505</v>
      </c>
      <c r="J197" s="76" t="n">
        <v>45800</v>
      </c>
      <c r="K197" s="77" t="n">
        <v>30.4318936877076</v>
      </c>
    </row>
    <row r="198" customFormat="false" ht="13.5" hidden="false" customHeight="false" outlineLevel="0" collapsed="false">
      <c r="A198" s="73" t="n">
        <v>2346</v>
      </c>
      <c r="B198" s="85" t="s">
        <v>19</v>
      </c>
      <c r="C198" s="85" t="s">
        <v>126</v>
      </c>
      <c r="D198" s="75" t="n">
        <v>0.614583333333333</v>
      </c>
      <c r="E198" s="75" t="n">
        <v>0.690972222222222</v>
      </c>
      <c r="G198" s="74" t="s">
        <v>173</v>
      </c>
      <c r="H198" s="85" t="s">
        <v>133</v>
      </c>
      <c r="I198" s="76" t="n">
        <v>1505</v>
      </c>
      <c r="J198" s="76" t="n">
        <v>46300</v>
      </c>
      <c r="K198" s="77" t="n">
        <v>30.7641196013289</v>
      </c>
    </row>
    <row r="199" customFormat="false" ht="13.5" hidden="false" customHeight="false" outlineLevel="0" collapsed="false">
      <c r="A199" s="73" t="n">
        <v>2347</v>
      </c>
      <c r="B199" s="85" t="s">
        <v>19</v>
      </c>
      <c r="C199" s="85" t="s">
        <v>126</v>
      </c>
      <c r="D199" s="75" t="n">
        <v>0.614583333333333</v>
      </c>
      <c r="E199" s="75" t="n">
        <v>0.690972222222222</v>
      </c>
      <c r="G199" s="74" t="s">
        <v>173</v>
      </c>
      <c r="H199" s="85" t="s">
        <v>119</v>
      </c>
      <c r="I199" s="76" t="n">
        <v>2611</v>
      </c>
      <c r="J199" s="76" t="n">
        <v>60900</v>
      </c>
      <c r="K199" s="77" t="n">
        <v>23.3243967828418</v>
      </c>
    </row>
    <row r="200" customFormat="false" ht="13.5" hidden="false" customHeight="false" outlineLevel="0" collapsed="false">
      <c r="A200" s="73" t="n">
        <v>2348</v>
      </c>
      <c r="B200" s="85" t="s">
        <v>19</v>
      </c>
      <c r="C200" s="85" t="s">
        <v>126</v>
      </c>
      <c r="D200" s="75" t="n">
        <v>0.614583333333333</v>
      </c>
      <c r="E200" s="75" t="n">
        <v>0.690972222222222</v>
      </c>
      <c r="G200" s="74" t="s">
        <v>173</v>
      </c>
      <c r="H200" s="85" t="s">
        <v>167</v>
      </c>
      <c r="I200" s="76" t="n">
        <v>2611</v>
      </c>
      <c r="J200" s="76" t="n">
        <v>56200</v>
      </c>
      <c r="K200" s="77" t="n">
        <v>21.5243201838376</v>
      </c>
    </row>
    <row r="201" customFormat="false" ht="13.5" hidden="false" customHeight="false" outlineLevel="0" collapsed="false">
      <c r="A201" s="73" t="n">
        <v>2349</v>
      </c>
      <c r="B201" s="85" t="s">
        <v>19</v>
      </c>
      <c r="C201" s="85" t="s">
        <v>126</v>
      </c>
      <c r="D201" s="75" t="n">
        <v>0.614583333333333</v>
      </c>
      <c r="E201" s="75" t="n">
        <v>0.690972222222222</v>
      </c>
      <c r="G201" s="74" t="s">
        <v>173</v>
      </c>
      <c r="H201" s="85" t="s">
        <v>168</v>
      </c>
      <c r="I201" s="76" t="n">
        <v>2611</v>
      </c>
      <c r="J201" s="76" t="n">
        <v>37200</v>
      </c>
      <c r="K201" s="77" t="n">
        <v>14.2474147836078</v>
      </c>
    </row>
    <row r="202" customFormat="false" ht="13.5" hidden="false" customHeight="false" outlineLevel="0" collapsed="false">
      <c r="A202" s="73" t="n">
        <v>2350</v>
      </c>
      <c r="B202" s="85" t="s">
        <v>19</v>
      </c>
      <c r="C202" s="85" t="s">
        <v>129</v>
      </c>
      <c r="D202" s="75" t="n">
        <v>0.340277777777778</v>
      </c>
      <c r="E202" s="75" t="n">
        <v>0.378472222222222</v>
      </c>
      <c r="G202" s="74" t="s">
        <v>174</v>
      </c>
      <c r="H202" s="85" t="s">
        <v>117</v>
      </c>
      <c r="I202" s="76" t="n">
        <v>770</v>
      </c>
      <c r="J202" s="76" t="n">
        <v>11120</v>
      </c>
      <c r="K202" s="77" t="n">
        <v>14.4415584415584</v>
      </c>
    </row>
    <row r="203" customFormat="false" ht="13.5" hidden="false" customHeight="false" outlineLevel="0" collapsed="false">
      <c r="A203" s="73" t="n">
        <v>2351</v>
      </c>
      <c r="B203" s="85" t="s">
        <v>19</v>
      </c>
      <c r="C203" s="85" t="s">
        <v>129</v>
      </c>
      <c r="D203" s="75" t="n">
        <v>0.340277777777778</v>
      </c>
      <c r="E203" s="75" t="n">
        <v>0.378472222222222</v>
      </c>
      <c r="G203" s="74" t="s">
        <v>174</v>
      </c>
      <c r="H203" s="85" t="s">
        <v>133</v>
      </c>
      <c r="I203" s="76" t="n">
        <v>770</v>
      </c>
      <c r="J203" s="76" t="n">
        <v>11420</v>
      </c>
      <c r="K203" s="77" t="n">
        <v>14.8311688311688</v>
      </c>
    </row>
    <row r="204" customFormat="false" ht="13.5" hidden="false" customHeight="false" outlineLevel="0" collapsed="false">
      <c r="A204" s="73" t="n">
        <v>2352</v>
      </c>
      <c r="B204" s="85" t="s">
        <v>19</v>
      </c>
      <c r="C204" s="85" t="s">
        <v>129</v>
      </c>
      <c r="D204" s="75" t="n">
        <v>0.340277777777778</v>
      </c>
      <c r="E204" s="75" t="n">
        <v>0.378472222222222</v>
      </c>
      <c r="G204" s="74" t="s">
        <v>174</v>
      </c>
      <c r="H204" s="85" t="s">
        <v>119</v>
      </c>
      <c r="I204" s="76" t="n">
        <v>1141</v>
      </c>
      <c r="J204" s="76" t="n">
        <v>30820</v>
      </c>
      <c r="K204" s="77" t="n">
        <v>27.011393514461</v>
      </c>
    </row>
    <row r="205" customFormat="false" ht="13.5" hidden="false" customHeight="false" outlineLevel="0" collapsed="false">
      <c r="A205" s="73" t="n">
        <v>2353</v>
      </c>
      <c r="B205" s="85" t="s">
        <v>19</v>
      </c>
      <c r="C205" s="85" t="s">
        <v>129</v>
      </c>
      <c r="D205" s="75" t="n">
        <v>0.340277777777778</v>
      </c>
      <c r="E205" s="75" t="n">
        <v>0.378472222222222</v>
      </c>
      <c r="G205" s="74" t="s">
        <v>174</v>
      </c>
      <c r="H205" s="85" t="s">
        <v>130</v>
      </c>
      <c r="I205" s="76" t="n">
        <v>1017</v>
      </c>
      <c r="J205" s="76" t="n">
        <v>13220</v>
      </c>
      <c r="K205" s="77" t="n">
        <v>12.9990167158309</v>
      </c>
    </row>
    <row r="206" customFormat="false" ht="13.5" hidden="false" customHeight="false" outlineLevel="0" collapsed="false">
      <c r="A206" s="73" t="n">
        <v>2354</v>
      </c>
      <c r="B206" s="85" t="s">
        <v>19</v>
      </c>
      <c r="C206" s="85" t="s">
        <v>129</v>
      </c>
      <c r="D206" s="75" t="n">
        <v>0.340277777777778</v>
      </c>
      <c r="E206" s="75" t="n">
        <v>0.378472222222222</v>
      </c>
      <c r="G206" s="74" t="s">
        <v>174</v>
      </c>
      <c r="H206" s="85" t="s">
        <v>167</v>
      </c>
      <c r="I206" s="76" t="n">
        <v>1141</v>
      </c>
      <c r="J206" s="76" t="n">
        <v>28070</v>
      </c>
      <c r="K206" s="77" t="n">
        <v>24.601226993865</v>
      </c>
    </row>
    <row r="207" customFormat="false" ht="13.5" hidden="false" customHeight="false" outlineLevel="0" collapsed="false">
      <c r="A207" s="73" t="n">
        <v>2355</v>
      </c>
      <c r="B207" s="85" t="s">
        <v>19</v>
      </c>
      <c r="C207" s="85" t="s">
        <v>129</v>
      </c>
      <c r="D207" s="75" t="n">
        <v>0.340277777777778</v>
      </c>
      <c r="E207" s="75" t="n">
        <v>0.378472222222222</v>
      </c>
      <c r="G207" s="74" t="s">
        <v>174</v>
      </c>
      <c r="H207" s="85" t="s">
        <v>168</v>
      </c>
      <c r="I207" s="76" t="n">
        <v>1141</v>
      </c>
      <c r="J207" s="76" t="n">
        <v>18570</v>
      </c>
      <c r="K207" s="77" t="n">
        <v>16.2751971954426</v>
      </c>
    </row>
    <row r="208" customFormat="false" ht="13.5" hidden="false" customHeight="false" outlineLevel="0" collapsed="false">
      <c r="A208" s="73" t="n">
        <v>2356</v>
      </c>
      <c r="B208" s="85" t="s">
        <v>19</v>
      </c>
      <c r="C208" s="85" t="s">
        <v>129</v>
      </c>
      <c r="D208" s="75" t="n">
        <v>0.340277777777778</v>
      </c>
      <c r="E208" s="75" t="n">
        <v>0.378472222222222</v>
      </c>
      <c r="G208" s="74" t="s">
        <v>174</v>
      </c>
      <c r="H208" s="85" t="s">
        <v>169</v>
      </c>
      <c r="I208" s="76" t="n">
        <v>1017</v>
      </c>
      <c r="J208" s="76" t="n">
        <v>15620</v>
      </c>
      <c r="K208" s="77" t="n">
        <v>15.3588987217306</v>
      </c>
    </row>
    <row r="209" customFormat="false" ht="13.5" hidden="false" customHeight="false" outlineLevel="0" collapsed="false">
      <c r="A209" s="73" t="n">
        <v>2357</v>
      </c>
      <c r="B209" s="85" t="s">
        <v>19</v>
      </c>
      <c r="C209" s="85" t="s">
        <v>129</v>
      </c>
      <c r="D209" s="75" t="n">
        <v>0.378472222222222</v>
      </c>
      <c r="E209" s="75" t="n">
        <v>0.416666666666667</v>
      </c>
      <c r="G209" s="74" t="s">
        <v>175</v>
      </c>
      <c r="H209" s="85" t="s">
        <v>117</v>
      </c>
      <c r="I209" s="76" t="n">
        <v>770</v>
      </c>
      <c r="J209" s="76" t="n">
        <v>11120</v>
      </c>
      <c r="K209" s="77" t="n">
        <v>14.4415584415584</v>
      </c>
    </row>
    <row r="210" customFormat="false" ht="13.5" hidden="false" customHeight="false" outlineLevel="0" collapsed="false">
      <c r="A210" s="73" t="n">
        <v>2358</v>
      </c>
      <c r="B210" s="85" t="s">
        <v>19</v>
      </c>
      <c r="C210" s="85" t="s">
        <v>129</v>
      </c>
      <c r="D210" s="75" t="n">
        <v>0.378472222222222</v>
      </c>
      <c r="E210" s="75" t="n">
        <v>0.416666666666667</v>
      </c>
      <c r="G210" s="74" t="s">
        <v>175</v>
      </c>
      <c r="H210" s="85" t="s">
        <v>133</v>
      </c>
      <c r="I210" s="76" t="n">
        <v>770</v>
      </c>
      <c r="J210" s="76" t="n">
        <v>11420</v>
      </c>
      <c r="K210" s="77" t="n">
        <v>14.8311688311688</v>
      </c>
    </row>
    <row r="211" customFormat="false" ht="13.5" hidden="false" customHeight="false" outlineLevel="0" collapsed="false">
      <c r="A211" s="73" t="n">
        <v>2359</v>
      </c>
      <c r="B211" s="85" t="s">
        <v>19</v>
      </c>
      <c r="C211" s="85" t="s">
        <v>129</v>
      </c>
      <c r="D211" s="75" t="n">
        <v>0.378472222222222</v>
      </c>
      <c r="E211" s="75" t="n">
        <v>0.416666666666667</v>
      </c>
      <c r="G211" s="74" t="s">
        <v>175</v>
      </c>
      <c r="H211" s="85" t="s">
        <v>119</v>
      </c>
      <c r="I211" s="76" t="n">
        <v>1141</v>
      </c>
      <c r="J211" s="76" t="n">
        <v>30820</v>
      </c>
      <c r="K211" s="77" t="n">
        <v>27.011393514461</v>
      </c>
    </row>
    <row r="212" customFormat="false" ht="13.5" hidden="false" customHeight="false" outlineLevel="0" collapsed="false">
      <c r="A212" s="73" t="n">
        <v>2360</v>
      </c>
      <c r="B212" s="85" t="s">
        <v>19</v>
      </c>
      <c r="C212" s="85" t="s">
        <v>129</v>
      </c>
      <c r="D212" s="75" t="n">
        <v>0.378472222222222</v>
      </c>
      <c r="E212" s="75" t="n">
        <v>0.416666666666667</v>
      </c>
      <c r="G212" s="74" t="s">
        <v>175</v>
      </c>
      <c r="H212" s="85" t="s">
        <v>130</v>
      </c>
      <c r="I212" s="76" t="n">
        <v>1017</v>
      </c>
      <c r="J212" s="76" t="n">
        <v>13220</v>
      </c>
      <c r="K212" s="77" t="n">
        <v>12.9990167158309</v>
      </c>
    </row>
    <row r="213" customFormat="false" ht="13.5" hidden="false" customHeight="false" outlineLevel="0" collapsed="false">
      <c r="A213" s="73" t="n">
        <v>2361</v>
      </c>
      <c r="B213" s="85" t="s">
        <v>19</v>
      </c>
      <c r="C213" s="85" t="s">
        <v>129</v>
      </c>
      <c r="D213" s="75" t="n">
        <v>0.378472222222222</v>
      </c>
      <c r="E213" s="75" t="n">
        <v>0.416666666666667</v>
      </c>
      <c r="G213" s="74" t="s">
        <v>175</v>
      </c>
      <c r="H213" s="85" t="s">
        <v>167</v>
      </c>
      <c r="I213" s="76" t="n">
        <v>1141</v>
      </c>
      <c r="J213" s="76" t="n">
        <v>28070</v>
      </c>
      <c r="K213" s="77" t="n">
        <v>24.601226993865</v>
      </c>
    </row>
    <row r="214" customFormat="false" ht="13.5" hidden="false" customHeight="false" outlineLevel="0" collapsed="false">
      <c r="A214" s="73" t="n">
        <v>2362</v>
      </c>
      <c r="B214" s="85" t="s">
        <v>19</v>
      </c>
      <c r="C214" s="85" t="s">
        <v>129</v>
      </c>
      <c r="D214" s="75" t="n">
        <v>0.378472222222222</v>
      </c>
      <c r="E214" s="75" t="n">
        <v>0.416666666666667</v>
      </c>
      <c r="G214" s="74" t="s">
        <v>175</v>
      </c>
      <c r="H214" s="85" t="s">
        <v>168</v>
      </c>
      <c r="I214" s="76" t="n">
        <v>1141</v>
      </c>
      <c r="J214" s="76" t="n">
        <v>18570</v>
      </c>
      <c r="K214" s="77" t="n">
        <v>16.2751971954426</v>
      </c>
    </row>
    <row r="215" customFormat="false" ht="13.5" hidden="false" customHeight="false" outlineLevel="0" collapsed="false">
      <c r="A215" s="73" t="n">
        <v>2363</v>
      </c>
      <c r="B215" s="85" t="s">
        <v>19</v>
      </c>
      <c r="C215" s="85" t="s">
        <v>129</v>
      </c>
      <c r="D215" s="75" t="n">
        <v>0.378472222222222</v>
      </c>
      <c r="E215" s="75" t="n">
        <v>0.416666666666667</v>
      </c>
      <c r="G215" s="74" t="s">
        <v>175</v>
      </c>
      <c r="H215" s="85" t="s">
        <v>169</v>
      </c>
      <c r="I215" s="76" t="n">
        <v>1017</v>
      </c>
      <c r="J215" s="76" t="n">
        <v>15620</v>
      </c>
      <c r="K215" s="77" t="n">
        <v>15.3588987217306</v>
      </c>
    </row>
    <row r="216" customFormat="false" ht="13.5" hidden="false" customHeight="false" outlineLevel="0" collapsed="false">
      <c r="A216" s="73" t="n">
        <v>2364</v>
      </c>
      <c r="B216" s="85" t="s">
        <v>19</v>
      </c>
      <c r="C216" s="85" t="s">
        <v>129</v>
      </c>
      <c r="D216" s="75" t="n">
        <v>0.472222222222222</v>
      </c>
      <c r="E216" s="75" t="n">
        <v>0.510416666666667</v>
      </c>
      <c r="G216" s="74" t="s">
        <v>176</v>
      </c>
      <c r="H216" s="85" t="s">
        <v>117</v>
      </c>
      <c r="I216" s="76" t="n">
        <v>770</v>
      </c>
      <c r="J216" s="76" t="n">
        <v>11120</v>
      </c>
      <c r="K216" s="77" t="n">
        <v>14.4415584415584</v>
      </c>
    </row>
    <row r="217" customFormat="false" ht="13.5" hidden="false" customHeight="false" outlineLevel="0" collapsed="false">
      <c r="A217" s="73" t="n">
        <v>2365</v>
      </c>
      <c r="B217" s="85" t="s">
        <v>19</v>
      </c>
      <c r="C217" s="85" t="s">
        <v>129</v>
      </c>
      <c r="D217" s="75" t="n">
        <v>0.472222222222222</v>
      </c>
      <c r="E217" s="75" t="n">
        <v>0.510416666666667</v>
      </c>
      <c r="G217" s="74" t="s">
        <v>176</v>
      </c>
      <c r="H217" s="85" t="s">
        <v>133</v>
      </c>
      <c r="I217" s="76" t="n">
        <v>770</v>
      </c>
      <c r="J217" s="76" t="n">
        <v>11620</v>
      </c>
      <c r="K217" s="77" t="n">
        <v>15.0909090909091</v>
      </c>
    </row>
    <row r="218" customFormat="false" ht="13.5" hidden="false" customHeight="false" outlineLevel="0" collapsed="false">
      <c r="A218" s="73" t="n">
        <v>2366</v>
      </c>
      <c r="B218" s="85" t="s">
        <v>19</v>
      </c>
      <c r="C218" s="85" t="s">
        <v>129</v>
      </c>
      <c r="D218" s="75" t="n">
        <v>0.472222222222222</v>
      </c>
      <c r="E218" s="75" t="n">
        <v>0.510416666666667</v>
      </c>
      <c r="G218" s="74" t="s">
        <v>176</v>
      </c>
      <c r="H218" s="85" t="s">
        <v>119</v>
      </c>
      <c r="I218" s="76" t="n">
        <v>1141</v>
      </c>
      <c r="J218" s="76" t="n">
        <v>30820</v>
      </c>
      <c r="K218" s="77" t="n">
        <v>27.011393514461</v>
      </c>
    </row>
    <row r="219" customFormat="false" ht="13.5" hidden="false" customHeight="false" outlineLevel="0" collapsed="false">
      <c r="A219" s="73" t="n">
        <v>2367</v>
      </c>
      <c r="B219" s="85" t="s">
        <v>19</v>
      </c>
      <c r="C219" s="85" t="s">
        <v>129</v>
      </c>
      <c r="D219" s="75" t="n">
        <v>0.472222222222222</v>
      </c>
      <c r="E219" s="75" t="n">
        <v>0.510416666666667</v>
      </c>
      <c r="G219" s="74" t="s">
        <v>176</v>
      </c>
      <c r="H219" s="85" t="s">
        <v>167</v>
      </c>
      <c r="I219" s="76" t="n">
        <v>1141</v>
      </c>
      <c r="J219" s="76" t="n">
        <v>28070</v>
      </c>
      <c r="K219" s="77" t="n">
        <v>24.601226993865</v>
      </c>
    </row>
    <row r="220" customFormat="false" ht="13.5" hidden="false" customHeight="false" outlineLevel="0" collapsed="false">
      <c r="A220" s="73" t="n">
        <v>2368</v>
      </c>
      <c r="B220" s="85" t="s">
        <v>19</v>
      </c>
      <c r="C220" s="85" t="s">
        <v>129</v>
      </c>
      <c r="D220" s="75" t="n">
        <v>0.472222222222222</v>
      </c>
      <c r="E220" s="75" t="n">
        <v>0.510416666666667</v>
      </c>
      <c r="G220" s="74" t="s">
        <v>176</v>
      </c>
      <c r="H220" s="85" t="s">
        <v>168</v>
      </c>
      <c r="I220" s="76" t="n">
        <v>1141</v>
      </c>
      <c r="J220" s="76" t="n">
        <v>18570</v>
      </c>
      <c r="K220" s="77" t="n">
        <v>16.2751971954426</v>
      </c>
    </row>
    <row r="221" customFormat="false" ht="13.5" hidden="false" customHeight="false" outlineLevel="0" collapsed="false">
      <c r="A221" s="73" t="n">
        <v>2369</v>
      </c>
      <c r="B221" s="85" t="s">
        <v>19</v>
      </c>
      <c r="C221" s="85" t="s">
        <v>129</v>
      </c>
      <c r="D221" s="75" t="n">
        <v>0.538194444444444</v>
      </c>
      <c r="E221" s="75" t="n">
        <v>0.579861111111111</v>
      </c>
      <c r="G221" s="74" t="s">
        <v>177</v>
      </c>
      <c r="H221" s="85" t="s">
        <v>117</v>
      </c>
      <c r="I221" s="76" t="n">
        <v>770</v>
      </c>
      <c r="J221" s="76" t="n">
        <v>11620</v>
      </c>
      <c r="K221" s="77" t="n">
        <v>15.0909090909091</v>
      </c>
    </row>
    <row r="222" customFormat="false" ht="13.5" hidden="false" customHeight="false" outlineLevel="0" collapsed="false">
      <c r="A222" s="73" t="n">
        <v>2370</v>
      </c>
      <c r="B222" s="85" t="s">
        <v>19</v>
      </c>
      <c r="C222" s="85" t="s">
        <v>129</v>
      </c>
      <c r="D222" s="75" t="n">
        <v>0.538194444444444</v>
      </c>
      <c r="E222" s="75" t="n">
        <v>0.579861111111111</v>
      </c>
      <c r="G222" s="74" t="s">
        <v>177</v>
      </c>
      <c r="H222" s="85" t="s">
        <v>133</v>
      </c>
      <c r="I222" s="76" t="n">
        <v>770</v>
      </c>
      <c r="J222" s="76" t="n">
        <v>16820</v>
      </c>
      <c r="K222" s="77" t="n">
        <v>21.8441558441558</v>
      </c>
    </row>
    <row r="223" customFormat="false" ht="13.5" hidden="false" customHeight="false" outlineLevel="0" collapsed="false">
      <c r="A223" s="73" t="n">
        <v>2371</v>
      </c>
      <c r="B223" s="85" t="s">
        <v>19</v>
      </c>
      <c r="C223" s="85" t="s">
        <v>129</v>
      </c>
      <c r="D223" s="75" t="n">
        <v>0.586805555555556</v>
      </c>
      <c r="E223" s="75" t="n">
        <v>0.628472222222222</v>
      </c>
      <c r="G223" s="74" t="s">
        <v>178</v>
      </c>
      <c r="H223" s="85" t="s">
        <v>133</v>
      </c>
      <c r="I223" s="76" t="n">
        <v>770</v>
      </c>
      <c r="J223" s="76" t="n">
        <v>22220</v>
      </c>
      <c r="K223" s="77" t="n">
        <v>28.8571428571429</v>
      </c>
    </row>
    <row r="224" customFormat="false" ht="13.5" hidden="false" customHeight="false" outlineLevel="0" collapsed="false">
      <c r="A224" s="73" t="n">
        <v>2372</v>
      </c>
      <c r="B224" s="85" t="s">
        <v>19</v>
      </c>
      <c r="C224" s="85" t="s">
        <v>129</v>
      </c>
      <c r="D224" s="75" t="n">
        <v>0.586805555555556</v>
      </c>
      <c r="E224" s="75" t="n">
        <v>0.628472222222222</v>
      </c>
      <c r="G224" s="74" t="s">
        <v>178</v>
      </c>
      <c r="H224" s="85" t="s">
        <v>119</v>
      </c>
      <c r="I224" s="76" t="n">
        <v>1141</v>
      </c>
      <c r="J224" s="76" t="n">
        <v>30820</v>
      </c>
      <c r="K224" s="77" t="n">
        <v>27.011393514461</v>
      </c>
    </row>
    <row r="225" customFormat="false" ht="13.5" hidden="false" customHeight="false" outlineLevel="0" collapsed="false">
      <c r="A225" s="73" t="n">
        <v>2373</v>
      </c>
      <c r="B225" s="85" t="s">
        <v>19</v>
      </c>
      <c r="C225" s="85" t="s">
        <v>129</v>
      </c>
      <c r="D225" s="75" t="n">
        <v>0.586805555555556</v>
      </c>
      <c r="E225" s="75" t="n">
        <v>0.628472222222222</v>
      </c>
      <c r="G225" s="74" t="s">
        <v>178</v>
      </c>
      <c r="H225" s="85" t="s">
        <v>167</v>
      </c>
      <c r="I225" s="76" t="n">
        <v>1141</v>
      </c>
      <c r="J225" s="76" t="n">
        <v>28070</v>
      </c>
      <c r="K225" s="77" t="n">
        <v>24.601226993865</v>
      </c>
    </row>
    <row r="226" customFormat="false" ht="13.5" hidden="false" customHeight="false" outlineLevel="0" collapsed="false">
      <c r="A226" s="73" t="n">
        <v>2374</v>
      </c>
      <c r="B226" s="85" t="s">
        <v>19</v>
      </c>
      <c r="C226" s="85" t="s">
        <v>129</v>
      </c>
      <c r="D226" s="75" t="n">
        <v>0.586805555555556</v>
      </c>
      <c r="E226" s="75" t="n">
        <v>0.628472222222222</v>
      </c>
      <c r="G226" s="74" t="s">
        <v>178</v>
      </c>
      <c r="H226" s="85" t="s">
        <v>168</v>
      </c>
      <c r="I226" s="76" t="n">
        <v>1141</v>
      </c>
      <c r="J226" s="76" t="n">
        <v>18570</v>
      </c>
      <c r="K226" s="77" t="n">
        <v>16.2751971954426</v>
      </c>
    </row>
    <row r="227" customFormat="false" ht="13.5" hidden="false" customHeight="false" outlineLevel="0" collapsed="false">
      <c r="A227" s="73" t="n">
        <v>2375</v>
      </c>
      <c r="B227" s="85" t="s">
        <v>19</v>
      </c>
      <c r="C227" s="85" t="s">
        <v>129</v>
      </c>
      <c r="D227" s="75" t="n">
        <v>0.6875</v>
      </c>
      <c r="E227" s="75" t="n">
        <v>0.725694444444445</v>
      </c>
      <c r="G227" s="74" t="s">
        <v>179</v>
      </c>
      <c r="H227" s="85" t="s">
        <v>117</v>
      </c>
      <c r="I227" s="76" t="n">
        <v>770</v>
      </c>
      <c r="J227" s="76" t="n">
        <v>11620</v>
      </c>
      <c r="K227" s="77" t="n">
        <v>15.0909090909091</v>
      </c>
    </row>
    <row r="228" customFormat="false" ht="13.5" hidden="false" customHeight="false" outlineLevel="0" collapsed="false">
      <c r="A228" s="73" t="n">
        <v>2376</v>
      </c>
      <c r="B228" s="85" t="s">
        <v>19</v>
      </c>
      <c r="C228" s="85" t="s">
        <v>129</v>
      </c>
      <c r="D228" s="75" t="n">
        <v>0.6875</v>
      </c>
      <c r="E228" s="75" t="n">
        <v>0.725694444444445</v>
      </c>
      <c r="G228" s="74" t="s">
        <v>179</v>
      </c>
      <c r="H228" s="85" t="s">
        <v>133</v>
      </c>
      <c r="I228" s="76" t="n">
        <v>770</v>
      </c>
      <c r="J228" s="76" t="n">
        <v>13320</v>
      </c>
      <c r="K228" s="77" t="n">
        <v>17.2987012987013</v>
      </c>
    </row>
    <row r="229" customFormat="false" ht="13.5" hidden="false" customHeight="false" outlineLevel="0" collapsed="false">
      <c r="A229" s="73" t="n">
        <v>2377</v>
      </c>
      <c r="B229" s="85" t="s">
        <v>19</v>
      </c>
      <c r="C229" s="85" t="s">
        <v>129</v>
      </c>
      <c r="D229" s="75" t="n">
        <v>0.6875</v>
      </c>
      <c r="E229" s="75" t="n">
        <v>0.725694444444445</v>
      </c>
      <c r="G229" s="74" t="s">
        <v>179</v>
      </c>
      <c r="H229" s="85" t="s">
        <v>119</v>
      </c>
      <c r="I229" s="76" t="n">
        <v>1141</v>
      </c>
      <c r="J229" s="76" t="n">
        <v>30820</v>
      </c>
      <c r="K229" s="77" t="n">
        <v>27.011393514461</v>
      </c>
    </row>
    <row r="230" customFormat="false" ht="13.5" hidden="false" customHeight="false" outlineLevel="0" collapsed="false">
      <c r="A230" s="73" t="n">
        <v>2378</v>
      </c>
      <c r="B230" s="85" t="s">
        <v>19</v>
      </c>
      <c r="C230" s="85" t="s">
        <v>129</v>
      </c>
      <c r="D230" s="75" t="n">
        <v>0.6875</v>
      </c>
      <c r="E230" s="75" t="n">
        <v>0.725694444444445</v>
      </c>
      <c r="G230" s="74" t="s">
        <v>179</v>
      </c>
      <c r="H230" s="85" t="s">
        <v>130</v>
      </c>
      <c r="I230" s="76" t="n">
        <v>1017</v>
      </c>
      <c r="J230" s="76" t="n">
        <v>13720</v>
      </c>
      <c r="K230" s="77" t="n">
        <v>13.4906588003933</v>
      </c>
    </row>
    <row r="231" customFormat="false" ht="13.5" hidden="false" customHeight="false" outlineLevel="0" collapsed="false">
      <c r="A231" s="73" t="n">
        <v>2379</v>
      </c>
      <c r="B231" s="85" t="s">
        <v>19</v>
      </c>
      <c r="C231" s="85" t="s">
        <v>129</v>
      </c>
      <c r="D231" s="75" t="n">
        <v>0.6875</v>
      </c>
      <c r="E231" s="75" t="n">
        <v>0.725694444444445</v>
      </c>
      <c r="G231" s="74" t="s">
        <v>179</v>
      </c>
      <c r="H231" s="85" t="s">
        <v>167</v>
      </c>
      <c r="I231" s="76" t="n">
        <v>1141</v>
      </c>
      <c r="J231" s="76" t="n">
        <v>28070</v>
      </c>
      <c r="K231" s="77" t="n">
        <v>24.601226993865</v>
      </c>
    </row>
    <row r="232" customFormat="false" ht="13.5" hidden="false" customHeight="false" outlineLevel="0" collapsed="false">
      <c r="A232" s="73" t="n">
        <v>2380</v>
      </c>
      <c r="B232" s="85" t="s">
        <v>19</v>
      </c>
      <c r="C232" s="85" t="s">
        <v>129</v>
      </c>
      <c r="D232" s="75" t="n">
        <v>0.6875</v>
      </c>
      <c r="E232" s="75" t="n">
        <v>0.725694444444445</v>
      </c>
      <c r="G232" s="74" t="s">
        <v>179</v>
      </c>
      <c r="H232" s="85" t="s">
        <v>168</v>
      </c>
      <c r="I232" s="76" t="n">
        <v>1141</v>
      </c>
      <c r="J232" s="76" t="n">
        <v>18570</v>
      </c>
      <c r="K232" s="77" t="n">
        <v>16.2751971954426</v>
      </c>
    </row>
    <row r="233" customFormat="false" ht="13.5" hidden="false" customHeight="false" outlineLevel="0" collapsed="false">
      <c r="A233" s="73" t="n">
        <v>2381</v>
      </c>
      <c r="B233" s="85" t="s">
        <v>19</v>
      </c>
      <c r="C233" s="85" t="s">
        <v>129</v>
      </c>
      <c r="D233" s="75" t="n">
        <v>0.6875</v>
      </c>
      <c r="E233" s="75" t="n">
        <v>0.725694444444445</v>
      </c>
      <c r="G233" s="74" t="s">
        <v>179</v>
      </c>
      <c r="H233" s="85" t="s">
        <v>169</v>
      </c>
      <c r="I233" s="76" t="n">
        <v>1017</v>
      </c>
      <c r="J233" s="76" t="n">
        <v>15620</v>
      </c>
      <c r="K233" s="77" t="n">
        <v>15.3588987217306</v>
      </c>
    </row>
    <row r="234" customFormat="false" ht="13.5" hidden="false" customHeight="false" outlineLevel="0" collapsed="false">
      <c r="A234" s="73" t="n">
        <v>2382</v>
      </c>
      <c r="B234" s="85" t="s">
        <v>19</v>
      </c>
      <c r="C234" s="85" t="s">
        <v>129</v>
      </c>
      <c r="D234" s="75" t="n">
        <v>0.746527777777778</v>
      </c>
      <c r="E234" s="75" t="n">
        <v>0.784722222222222</v>
      </c>
      <c r="G234" s="74" t="s">
        <v>180</v>
      </c>
      <c r="H234" s="85" t="s">
        <v>117</v>
      </c>
      <c r="I234" s="76" t="n">
        <v>770</v>
      </c>
      <c r="J234" s="76" t="n">
        <v>11620</v>
      </c>
      <c r="K234" s="77" t="n">
        <v>15.0909090909091</v>
      </c>
    </row>
    <row r="235" customFormat="false" ht="13.5" hidden="false" customHeight="false" outlineLevel="0" collapsed="false">
      <c r="A235" s="73" t="n">
        <v>2383</v>
      </c>
      <c r="B235" s="85" t="s">
        <v>19</v>
      </c>
      <c r="C235" s="85" t="s">
        <v>129</v>
      </c>
      <c r="D235" s="75" t="n">
        <v>0.746527777777778</v>
      </c>
      <c r="E235" s="75" t="n">
        <v>0.784722222222222</v>
      </c>
      <c r="G235" s="74" t="s">
        <v>180</v>
      </c>
      <c r="H235" s="85" t="s">
        <v>133</v>
      </c>
      <c r="I235" s="76" t="n">
        <v>770</v>
      </c>
      <c r="J235" s="76" t="n">
        <v>18520</v>
      </c>
      <c r="K235" s="77" t="n">
        <v>24.0519480519481</v>
      </c>
    </row>
    <row r="236" customFormat="false" ht="13.5" hidden="false" customHeight="false" outlineLevel="0" collapsed="false">
      <c r="A236" s="73" t="n">
        <v>2384</v>
      </c>
      <c r="B236" s="85" t="s">
        <v>19</v>
      </c>
      <c r="C236" s="85" t="s">
        <v>129</v>
      </c>
      <c r="D236" s="75" t="n">
        <v>0.746527777777778</v>
      </c>
      <c r="E236" s="75" t="n">
        <v>0.784722222222222</v>
      </c>
      <c r="G236" s="74" t="s">
        <v>180</v>
      </c>
      <c r="H236" s="85" t="s">
        <v>119</v>
      </c>
      <c r="I236" s="76" t="n">
        <v>1141</v>
      </c>
      <c r="J236" s="76" t="n">
        <v>30820</v>
      </c>
      <c r="K236" s="77" t="n">
        <v>27.011393514461</v>
      </c>
    </row>
    <row r="237" customFormat="false" ht="13.5" hidden="false" customHeight="false" outlineLevel="0" collapsed="false">
      <c r="A237" s="73" t="n">
        <v>2385</v>
      </c>
      <c r="B237" s="85" t="s">
        <v>19</v>
      </c>
      <c r="C237" s="85" t="s">
        <v>129</v>
      </c>
      <c r="D237" s="75" t="n">
        <v>0.746527777777778</v>
      </c>
      <c r="E237" s="75" t="n">
        <v>0.784722222222222</v>
      </c>
      <c r="G237" s="74" t="s">
        <v>180</v>
      </c>
      <c r="H237" s="85" t="s">
        <v>130</v>
      </c>
      <c r="I237" s="76" t="n">
        <v>1017</v>
      </c>
      <c r="J237" s="76" t="n">
        <v>13720</v>
      </c>
      <c r="K237" s="77" t="n">
        <v>13.4906588003933</v>
      </c>
    </row>
    <row r="238" customFormat="false" ht="13.5" hidden="false" customHeight="false" outlineLevel="0" collapsed="false">
      <c r="A238" s="73" t="n">
        <v>2386</v>
      </c>
      <c r="B238" s="85" t="s">
        <v>19</v>
      </c>
      <c r="C238" s="85" t="s">
        <v>129</v>
      </c>
      <c r="D238" s="75" t="n">
        <v>0.746527777777778</v>
      </c>
      <c r="E238" s="75" t="n">
        <v>0.784722222222222</v>
      </c>
      <c r="G238" s="74" t="s">
        <v>180</v>
      </c>
      <c r="H238" s="85" t="s">
        <v>167</v>
      </c>
      <c r="I238" s="76" t="n">
        <v>1141</v>
      </c>
      <c r="J238" s="76" t="n">
        <v>28070</v>
      </c>
      <c r="K238" s="77" t="n">
        <v>24.601226993865</v>
      </c>
    </row>
    <row r="239" customFormat="false" ht="13.5" hidden="false" customHeight="false" outlineLevel="0" collapsed="false">
      <c r="A239" s="73" t="n">
        <v>2387</v>
      </c>
      <c r="B239" s="85" t="s">
        <v>19</v>
      </c>
      <c r="C239" s="85" t="s">
        <v>129</v>
      </c>
      <c r="D239" s="75" t="n">
        <v>0.746527777777778</v>
      </c>
      <c r="E239" s="75" t="n">
        <v>0.784722222222222</v>
      </c>
      <c r="G239" s="74" t="s">
        <v>180</v>
      </c>
      <c r="H239" s="85" t="s">
        <v>168</v>
      </c>
      <c r="I239" s="76" t="n">
        <v>1141</v>
      </c>
      <c r="J239" s="76" t="n">
        <v>18570</v>
      </c>
      <c r="K239" s="77" t="n">
        <v>16.2751971954426</v>
      </c>
    </row>
    <row r="240" customFormat="false" ht="13.5" hidden="false" customHeight="false" outlineLevel="0" collapsed="false">
      <c r="A240" s="73" t="n">
        <v>2388</v>
      </c>
      <c r="B240" s="85" t="s">
        <v>19</v>
      </c>
      <c r="C240" s="85" t="s">
        <v>129</v>
      </c>
      <c r="D240" s="75" t="n">
        <v>0.746527777777778</v>
      </c>
      <c r="E240" s="75" t="n">
        <v>0.784722222222222</v>
      </c>
      <c r="G240" s="74" t="s">
        <v>180</v>
      </c>
      <c r="H240" s="85" t="s">
        <v>169</v>
      </c>
      <c r="I240" s="76" t="n">
        <v>1017</v>
      </c>
      <c r="J240" s="76" t="n">
        <v>15620</v>
      </c>
      <c r="K240" s="77" t="n">
        <v>15.3588987217306</v>
      </c>
    </row>
    <row r="241" customFormat="false" ht="13.5" hidden="false" customHeight="false" outlineLevel="0" collapsed="false">
      <c r="A241" s="73" t="n">
        <v>2389</v>
      </c>
      <c r="B241" s="85" t="s">
        <v>19</v>
      </c>
      <c r="C241" s="85" t="s">
        <v>129</v>
      </c>
      <c r="D241" s="75" t="n">
        <v>0.8125</v>
      </c>
      <c r="E241" s="75" t="n">
        <v>0.850694444444445</v>
      </c>
      <c r="G241" s="74" t="s">
        <v>181</v>
      </c>
      <c r="H241" s="85" t="s">
        <v>133</v>
      </c>
      <c r="I241" s="76" t="n">
        <v>770</v>
      </c>
      <c r="J241" s="76" t="n">
        <v>11120</v>
      </c>
      <c r="K241" s="77" t="n">
        <v>14.4415584415584</v>
      </c>
    </row>
    <row r="242" customFormat="false" ht="13.5" hidden="false" customHeight="false" outlineLevel="0" collapsed="false">
      <c r="A242" s="100" t="s">
        <v>182</v>
      </c>
    </row>
    <row r="243" customFormat="false" ht="13.5" hidden="false" customHeight="false" outlineLevel="0" collapsed="false">
      <c r="A243" s="73" t="n">
        <v>1083</v>
      </c>
      <c r="B243" s="85" t="s">
        <v>116</v>
      </c>
      <c r="C243" s="85" t="s">
        <v>19</v>
      </c>
      <c r="D243" s="75" t="n">
        <v>0.256944444444444</v>
      </c>
      <c r="E243" s="75" t="n">
        <v>0.399305555555556</v>
      </c>
      <c r="G243" s="74" t="s">
        <v>183</v>
      </c>
      <c r="H243" s="85" t="s">
        <v>117</v>
      </c>
      <c r="I243" s="76" t="n">
        <v>2236</v>
      </c>
      <c r="J243" s="76" t="n">
        <v>61290</v>
      </c>
      <c r="K243" s="77" t="n">
        <v>27.4105545617174</v>
      </c>
    </row>
    <row r="244" customFormat="false" ht="13.5" hidden="false" customHeight="false" outlineLevel="0" collapsed="false">
      <c r="A244" s="73" t="n">
        <v>1084</v>
      </c>
      <c r="B244" s="85" t="s">
        <v>116</v>
      </c>
      <c r="C244" s="85" t="s">
        <v>19</v>
      </c>
      <c r="D244" s="75" t="n">
        <v>0.256944444444444</v>
      </c>
      <c r="E244" s="75" t="n">
        <v>0.399305555555556</v>
      </c>
      <c r="G244" s="74" t="s">
        <v>183</v>
      </c>
      <c r="H244" s="85" t="s">
        <v>133</v>
      </c>
      <c r="I244" s="76" t="n">
        <v>2236</v>
      </c>
      <c r="J244" s="76" t="n">
        <v>61390</v>
      </c>
      <c r="K244" s="77" t="n">
        <v>27.4552772808587</v>
      </c>
    </row>
    <row r="245" customFormat="false" ht="13.5" hidden="false" customHeight="false" outlineLevel="0" collapsed="false">
      <c r="A245" s="73" t="n">
        <v>1085</v>
      </c>
      <c r="B245" s="85" t="s">
        <v>116</v>
      </c>
      <c r="C245" s="85" t="s">
        <v>19</v>
      </c>
      <c r="D245" s="75" t="n">
        <v>0.256944444444444</v>
      </c>
      <c r="E245" s="75" t="n">
        <v>0.399305555555556</v>
      </c>
      <c r="G245" s="74" t="s">
        <v>183</v>
      </c>
      <c r="H245" s="85" t="s">
        <v>119</v>
      </c>
      <c r="I245" s="76" t="n">
        <v>4072</v>
      </c>
      <c r="J245" s="76" t="n">
        <v>84690</v>
      </c>
      <c r="K245" s="77" t="n">
        <v>20.7981335952849</v>
      </c>
    </row>
    <row r="246" customFormat="false" ht="13.5" hidden="false" customHeight="false" outlineLevel="0" collapsed="false">
      <c r="A246" s="73" t="n">
        <v>1086</v>
      </c>
      <c r="B246" s="85" t="s">
        <v>116</v>
      </c>
      <c r="C246" s="85" t="s">
        <v>19</v>
      </c>
      <c r="D246" s="75" t="n">
        <v>0.256944444444444</v>
      </c>
      <c r="E246" s="75" t="n">
        <v>0.399305555555556</v>
      </c>
      <c r="G246" s="74" t="s">
        <v>183</v>
      </c>
      <c r="H246" s="85" t="s">
        <v>130</v>
      </c>
      <c r="I246" s="76" t="n">
        <v>3460</v>
      </c>
      <c r="J246" s="76" t="n">
        <v>78190</v>
      </c>
      <c r="K246" s="77" t="n">
        <v>22.5982658959538</v>
      </c>
    </row>
    <row r="247" customFormat="false" ht="13.5" hidden="false" customHeight="false" outlineLevel="0" collapsed="false">
      <c r="A247" s="73" t="n">
        <v>1087</v>
      </c>
      <c r="B247" s="85" t="s">
        <v>116</v>
      </c>
      <c r="C247" s="85" t="s">
        <v>19</v>
      </c>
      <c r="D247" s="75" t="n">
        <v>0.256944444444444</v>
      </c>
      <c r="E247" s="75" t="n">
        <v>0.399305555555556</v>
      </c>
      <c r="G247" s="74" t="s">
        <v>183</v>
      </c>
      <c r="H247" s="85" t="s">
        <v>167</v>
      </c>
      <c r="I247" s="76" t="n">
        <v>4072</v>
      </c>
      <c r="J247" s="76" t="n">
        <v>78990</v>
      </c>
      <c r="K247" s="77" t="n">
        <v>19.3983300589391</v>
      </c>
    </row>
    <row r="248" customFormat="false" ht="13.5" hidden="false" customHeight="false" outlineLevel="0" collapsed="false">
      <c r="A248" s="73" t="n">
        <v>1088</v>
      </c>
      <c r="B248" s="85" t="s">
        <v>116</v>
      </c>
      <c r="C248" s="85" t="s">
        <v>19</v>
      </c>
      <c r="D248" s="75" t="n">
        <v>0.256944444444444</v>
      </c>
      <c r="E248" s="75" t="n">
        <v>0.399305555555556</v>
      </c>
      <c r="G248" s="74" t="s">
        <v>183</v>
      </c>
      <c r="H248" s="85" t="s">
        <v>168</v>
      </c>
      <c r="I248" s="76" t="n">
        <v>4072</v>
      </c>
      <c r="J248" s="76" t="n">
        <v>54040</v>
      </c>
      <c r="K248" s="77" t="n">
        <v>13.2711198428291</v>
      </c>
    </row>
    <row r="249" customFormat="false" ht="13.5" hidden="false" customHeight="false" outlineLevel="0" collapsed="false">
      <c r="A249" s="73" t="n">
        <v>1089</v>
      </c>
      <c r="B249" s="85" t="s">
        <v>116</v>
      </c>
      <c r="C249" s="85" t="s">
        <v>19</v>
      </c>
      <c r="D249" s="75" t="n">
        <v>0.256944444444444</v>
      </c>
      <c r="E249" s="75" t="n">
        <v>0.399305555555556</v>
      </c>
      <c r="G249" s="74" t="s">
        <v>183</v>
      </c>
      <c r="H249" s="85" t="s">
        <v>169</v>
      </c>
      <c r="I249" s="76" t="n">
        <v>3460</v>
      </c>
      <c r="J249" s="76" t="n">
        <v>46640</v>
      </c>
      <c r="K249" s="77" t="n">
        <v>13.4797687861272</v>
      </c>
    </row>
    <row r="250" customFormat="false" ht="13.5" hidden="false" customHeight="false" outlineLevel="0" collapsed="false">
      <c r="A250" s="73" t="n">
        <v>1090</v>
      </c>
      <c r="B250" s="85" t="s">
        <v>116</v>
      </c>
      <c r="C250" s="85" t="s">
        <v>19</v>
      </c>
      <c r="D250" s="75" t="n">
        <v>0.475694444444444</v>
      </c>
      <c r="E250" s="75" t="n">
        <v>0.618055555555556</v>
      </c>
      <c r="G250" s="74" t="s">
        <v>184</v>
      </c>
      <c r="H250" s="85" t="s">
        <v>117</v>
      </c>
      <c r="I250" s="76" t="n">
        <v>2236</v>
      </c>
      <c r="J250" s="76" t="n">
        <v>60890</v>
      </c>
      <c r="K250" s="77" t="n">
        <v>27.2316636851521</v>
      </c>
    </row>
    <row r="251" customFormat="false" ht="13.5" hidden="false" customHeight="false" outlineLevel="0" collapsed="false">
      <c r="A251" s="73" t="n">
        <v>1091</v>
      </c>
      <c r="B251" s="85" t="s">
        <v>116</v>
      </c>
      <c r="C251" s="85" t="s">
        <v>19</v>
      </c>
      <c r="D251" s="75" t="n">
        <v>0.475694444444444</v>
      </c>
      <c r="E251" s="75" t="n">
        <v>0.618055555555556</v>
      </c>
      <c r="G251" s="74" t="s">
        <v>184</v>
      </c>
      <c r="H251" s="85" t="s">
        <v>133</v>
      </c>
      <c r="I251" s="76" t="n">
        <v>2236</v>
      </c>
      <c r="J251" s="76" t="n">
        <v>61390</v>
      </c>
      <c r="K251" s="77" t="n">
        <v>27.4552772808587</v>
      </c>
    </row>
    <row r="252" customFormat="false" ht="13.5" hidden="false" customHeight="false" outlineLevel="0" collapsed="false">
      <c r="A252" s="73" t="n">
        <v>1092</v>
      </c>
      <c r="B252" s="85" t="s">
        <v>116</v>
      </c>
      <c r="C252" s="85" t="s">
        <v>19</v>
      </c>
      <c r="D252" s="75" t="n">
        <v>0.475694444444444</v>
      </c>
      <c r="E252" s="75" t="n">
        <v>0.618055555555556</v>
      </c>
      <c r="G252" s="74" t="s">
        <v>184</v>
      </c>
      <c r="H252" s="85" t="s">
        <v>119</v>
      </c>
      <c r="I252" s="76" t="n">
        <v>4072</v>
      </c>
      <c r="J252" s="76" t="n">
        <v>84690</v>
      </c>
      <c r="K252" s="77" t="n">
        <v>20.7981335952849</v>
      </c>
    </row>
    <row r="253" customFormat="false" ht="13.5" hidden="false" customHeight="false" outlineLevel="0" collapsed="false">
      <c r="A253" s="73" t="n">
        <v>1093</v>
      </c>
      <c r="B253" s="85" t="s">
        <v>116</v>
      </c>
      <c r="C253" s="85" t="s">
        <v>19</v>
      </c>
      <c r="D253" s="75" t="n">
        <v>0.475694444444444</v>
      </c>
      <c r="E253" s="75" t="n">
        <v>0.618055555555556</v>
      </c>
      <c r="G253" s="74" t="s">
        <v>184</v>
      </c>
      <c r="H253" s="85" t="s">
        <v>130</v>
      </c>
      <c r="I253" s="76" t="n">
        <v>3460</v>
      </c>
      <c r="J253" s="76" t="n">
        <v>77190</v>
      </c>
      <c r="K253" s="77" t="n">
        <v>22.3092485549133</v>
      </c>
    </row>
    <row r="254" customFormat="false" ht="13.5" hidden="false" customHeight="false" outlineLevel="0" collapsed="false">
      <c r="A254" s="73" t="n">
        <v>1094</v>
      </c>
      <c r="B254" s="85" t="s">
        <v>116</v>
      </c>
      <c r="C254" s="85" t="s">
        <v>19</v>
      </c>
      <c r="D254" s="75" t="n">
        <v>0.475694444444444</v>
      </c>
      <c r="E254" s="75" t="n">
        <v>0.618055555555556</v>
      </c>
      <c r="G254" s="74" t="s">
        <v>184</v>
      </c>
      <c r="H254" s="85" t="s">
        <v>167</v>
      </c>
      <c r="I254" s="76" t="n">
        <v>4072</v>
      </c>
      <c r="J254" s="76" t="n">
        <v>78990</v>
      </c>
      <c r="K254" s="77" t="n">
        <v>19.3983300589391</v>
      </c>
    </row>
    <row r="255" customFormat="false" ht="13.5" hidden="false" customHeight="false" outlineLevel="0" collapsed="false">
      <c r="A255" s="73" t="n">
        <v>1095</v>
      </c>
      <c r="B255" s="85" t="s">
        <v>116</v>
      </c>
      <c r="C255" s="85" t="s">
        <v>19</v>
      </c>
      <c r="D255" s="75" t="n">
        <v>0.475694444444444</v>
      </c>
      <c r="E255" s="75" t="n">
        <v>0.618055555555556</v>
      </c>
      <c r="G255" s="74" t="s">
        <v>184</v>
      </c>
      <c r="H255" s="85" t="s">
        <v>168</v>
      </c>
      <c r="I255" s="76" t="n">
        <v>4072</v>
      </c>
      <c r="J255" s="76" t="n">
        <v>54040</v>
      </c>
      <c r="K255" s="77" t="n">
        <v>13.2711198428291</v>
      </c>
    </row>
    <row r="256" customFormat="false" ht="13.5" hidden="false" customHeight="false" outlineLevel="0" collapsed="false">
      <c r="A256" s="73" t="n">
        <v>1096</v>
      </c>
      <c r="B256" s="85" t="s">
        <v>116</v>
      </c>
      <c r="C256" s="85" t="s">
        <v>19</v>
      </c>
      <c r="D256" s="75" t="n">
        <v>0.475694444444444</v>
      </c>
      <c r="E256" s="75" t="n">
        <v>0.618055555555556</v>
      </c>
      <c r="G256" s="74" t="s">
        <v>184</v>
      </c>
      <c r="H256" s="85" t="s">
        <v>169</v>
      </c>
      <c r="I256" s="76" t="n">
        <v>3460</v>
      </c>
      <c r="J256" s="76" t="n">
        <v>46640</v>
      </c>
      <c r="K256" s="77" t="n">
        <v>13.4797687861272</v>
      </c>
    </row>
    <row r="257" customFormat="false" ht="13.5" hidden="false" customHeight="false" outlineLevel="0" collapsed="false">
      <c r="A257" s="73" t="n">
        <v>1257</v>
      </c>
      <c r="B257" s="85" t="s">
        <v>122</v>
      </c>
      <c r="C257" s="85" t="s">
        <v>19</v>
      </c>
      <c r="D257" s="75" t="n">
        <v>0.496527777777778</v>
      </c>
      <c r="E257" s="75" t="n">
        <v>0.625</v>
      </c>
      <c r="G257" s="74" t="s">
        <v>185</v>
      </c>
      <c r="H257" s="85" t="s">
        <v>117</v>
      </c>
      <c r="I257" s="76" t="n">
        <v>1966</v>
      </c>
      <c r="J257" s="76" t="n">
        <v>54240</v>
      </c>
      <c r="K257" s="77" t="n">
        <v>27.589013224822</v>
      </c>
    </row>
    <row r="258" customFormat="false" ht="13.5" hidden="false" customHeight="false" outlineLevel="0" collapsed="false">
      <c r="A258" s="73" t="n">
        <v>1258</v>
      </c>
      <c r="B258" s="85" t="s">
        <v>122</v>
      </c>
      <c r="C258" s="85" t="s">
        <v>19</v>
      </c>
      <c r="D258" s="75" t="n">
        <v>0.496527777777778</v>
      </c>
      <c r="E258" s="75" t="n">
        <v>0.625</v>
      </c>
      <c r="G258" s="74" t="s">
        <v>185</v>
      </c>
      <c r="H258" s="85" t="s">
        <v>133</v>
      </c>
      <c r="I258" s="76" t="n">
        <v>1966</v>
      </c>
      <c r="J258" s="76" t="n">
        <v>54740</v>
      </c>
      <c r="K258" s="77" t="n">
        <v>27.8433367243133</v>
      </c>
    </row>
    <row r="259" customFormat="false" ht="13.5" hidden="false" customHeight="false" outlineLevel="0" collapsed="false">
      <c r="A259" s="73" t="n">
        <v>1259</v>
      </c>
      <c r="B259" s="85" t="s">
        <v>122</v>
      </c>
      <c r="C259" s="85" t="s">
        <v>19</v>
      </c>
      <c r="D259" s="75" t="n">
        <v>0.496527777777778</v>
      </c>
      <c r="E259" s="75" t="n">
        <v>0.625</v>
      </c>
      <c r="G259" s="74" t="s">
        <v>185</v>
      </c>
      <c r="H259" s="85" t="s">
        <v>119</v>
      </c>
      <c r="I259" s="76" t="n">
        <v>3532</v>
      </c>
      <c r="J259" s="76" t="n">
        <v>73640</v>
      </c>
      <c r="K259" s="77" t="n">
        <v>20.8493771234428</v>
      </c>
    </row>
    <row r="260" customFormat="false" ht="13.5" hidden="false" customHeight="false" outlineLevel="0" collapsed="false">
      <c r="A260" s="73" t="n">
        <v>1260</v>
      </c>
      <c r="B260" s="85" t="s">
        <v>122</v>
      </c>
      <c r="C260" s="85" t="s">
        <v>19</v>
      </c>
      <c r="D260" s="75" t="n">
        <v>0.496527777777778</v>
      </c>
      <c r="E260" s="75" t="n">
        <v>0.625</v>
      </c>
      <c r="G260" s="74" t="s">
        <v>185</v>
      </c>
      <c r="H260" s="85" t="s">
        <v>130</v>
      </c>
      <c r="I260" s="76" t="n">
        <v>3010</v>
      </c>
      <c r="J260" s="76" t="n">
        <v>66940</v>
      </c>
      <c r="K260" s="77" t="n">
        <v>22.2392026578073</v>
      </c>
    </row>
    <row r="261" customFormat="false" ht="13.5" hidden="false" customHeight="false" outlineLevel="0" collapsed="false">
      <c r="A261" s="73" t="n">
        <v>1261</v>
      </c>
      <c r="B261" s="85" t="s">
        <v>122</v>
      </c>
      <c r="C261" s="85" t="s">
        <v>19</v>
      </c>
      <c r="D261" s="75" t="n">
        <v>0.496527777777778</v>
      </c>
      <c r="E261" s="75" t="n">
        <v>0.625</v>
      </c>
      <c r="G261" s="74" t="s">
        <v>185</v>
      </c>
      <c r="H261" s="85" t="s">
        <v>167</v>
      </c>
      <c r="I261" s="76" t="n">
        <v>3532</v>
      </c>
      <c r="J261" s="76" t="n">
        <v>67940</v>
      </c>
      <c r="K261" s="77" t="n">
        <v>19.2355605889015</v>
      </c>
    </row>
    <row r="262" customFormat="false" ht="13.5" hidden="false" customHeight="false" outlineLevel="0" collapsed="false">
      <c r="A262" s="73" t="n">
        <v>1262</v>
      </c>
      <c r="B262" s="85" t="s">
        <v>122</v>
      </c>
      <c r="C262" s="85" t="s">
        <v>19</v>
      </c>
      <c r="D262" s="75" t="n">
        <v>0.496527777777778</v>
      </c>
      <c r="E262" s="75" t="n">
        <v>0.625</v>
      </c>
      <c r="G262" s="74" t="s">
        <v>185</v>
      </c>
      <c r="H262" s="85" t="s">
        <v>168</v>
      </c>
      <c r="I262" s="76" t="n">
        <v>3532</v>
      </c>
      <c r="J262" s="76" t="n">
        <v>45990</v>
      </c>
      <c r="K262" s="77" t="n">
        <v>13.0209513023783</v>
      </c>
    </row>
    <row r="263" customFormat="false" ht="13.5" hidden="false" customHeight="false" outlineLevel="0" collapsed="false">
      <c r="A263" s="73" t="n">
        <v>1263</v>
      </c>
      <c r="B263" s="85" t="s">
        <v>122</v>
      </c>
      <c r="C263" s="85" t="s">
        <v>19</v>
      </c>
      <c r="D263" s="75" t="n">
        <v>0.496527777777778</v>
      </c>
      <c r="E263" s="75" t="n">
        <v>0.625</v>
      </c>
      <c r="G263" s="74" t="s">
        <v>185</v>
      </c>
      <c r="H263" s="85" t="s">
        <v>169</v>
      </c>
      <c r="I263" s="76" t="n">
        <v>3010</v>
      </c>
      <c r="J263" s="76" t="n">
        <v>39190</v>
      </c>
      <c r="K263" s="77" t="n">
        <v>13.0199335548173</v>
      </c>
    </row>
    <row r="264" customFormat="false" ht="13.5" hidden="false" customHeight="false" outlineLevel="0" collapsed="false">
      <c r="A264" s="73" t="n">
        <v>1605</v>
      </c>
      <c r="B264" s="85" t="s">
        <v>125</v>
      </c>
      <c r="C264" s="85" t="s">
        <v>19</v>
      </c>
      <c r="D264" s="75" t="n">
        <v>0.350694444444444</v>
      </c>
      <c r="E264" s="75" t="n">
        <v>0.46875</v>
      </c>
      <c r="G264" s="74" t="s">
        <v>186</v>
      </c>
      <c r="H264" s="85" t="s">
        <v>117</v>
      </c>
      <c r="I264" s="76" t="n">
        <v>1853</v>
      </c>
      <c r="J264" s="76" t="n">
        <v>50140</v>
      </c>
      <c r="K264" s="77" t="n">
        <v>27.0588235294118</v>
      </c>
    </row>
    <row r="265" customFormat="false" ht="13.5" hidden="false" customHeight="false" outlineLevel="0" collapsed="false">
      <c r="A265" s="73" t="n">
        <v>1606</v>
      </c>
      <c r="B265" s="85" t="s">
        <v>125</v>
      </c>
      <c r="C265" s="85" t="s">
        <v>19</v>
      </c>
      <c r="D265" s="75" t="n">
        <v>0.350694444444444</v>
      </c>
      <c r="E265" s="75" t="n">
        <v>0.46875</v>
      </c>
      <c r="G265" s="74" t="s">
        <v>186</v>
      </c>
      <c r="H265" s="85" t="s">
        <v>133</v>
      </c>
      <c r="I265" s="76" t="n">
        <v>1853</v>
      </c>
      <c r="J265" s="76" t="n">
        <v>50640</v>
      </c>
      <c r="K265" s="77" t="n">
        <v>27.3286562331355</v>
      </c>
    </row>
    <row r="266" customFormat="false" ht="13.5" hidden="false" customHeight="false" outlineLevel="0" collapsed="false">
      <c r="A266" s="73" t="n">
        <v>1607</v>
      </c>
      <c r="B266" s="85" t="s">
        <v>125</v>
      </c>
      <c r="C266" s="85" t="s">
        <v>19</v>
      </c>
      <c r="D266" s="75" t="n">
        <v>0.350694444444444</v>
      </c>
      <c r="E266" s="75" t="n">
        <v>0.46875</v>
      </c>
      <c r="G266" s="74" t="s">
        <v>186</v>
      </c>
      <c r="H266" s="85" t="s">
        <v>119</v>
      </c>
      <c r="I266" s="76" t="n">
        <v>3307</v>
      </c>
      <c r="J266" s="76" t="n">
        <v>68440</v>
      </c>
      <c r="K266" s="77" t="n">
        <v>20.6954944058059</v>
      </c>
    </row>
    <row r="267" customFormat="false" ht="13.5" hidden="false" customHeight="false" outlineLevel="0" collapsed="false">
      <c r="A267" s="73" t="n">
        <v>1608</v>
      </c>
      <c r="B267" s="85" t="s">
        <v>125</v>
      </c>
      <c r="C267" s="85" t="s">
        <v>19</v>
      </c>
      <c r="D267" s="75" t="n">
        <v>0.350694444444444</v>
      </c>
      <c r="E267" s="75" t="n">
        <v>0.46875</v>
      </c>
      <c r="G267" s="74" t="s">
        <v>186</v>
      </c>
      <c r="H267" s="85" t="s">
        <v>130</v>
      </c>
      <c r="I267" s="76" t="n">
        <v>2822</v>
      </c>
      <c r="J267" s="76" t="n">
        <v>61840</v>
      </c>
      <c r="K267" s="77" t="n">
        <v>21.9135364989369</v>
      </c>
    </row>
    <row r="268" customFormat="false" ht="13.5" hidden="false" customHeight="false" outlineLevel="0" collapsed="false">
      <c r="A268" s="73" t="n">
        <v>1609</v>
      </c>
      <c r="B268" s="85" t="s">
        <v>125</v>
      </c>
      <c r="C268" s="85" t="s">
        <v>19</v>
      </c>
      <c r="D268" s="75" t="n">
        <v>0.350694444444444</v>
      </c>
      <c r="E268" s="75" t="n">
        <v>0.46875</v>
      </c>
      <c r="G268" s="74" t="s">
        <v>186</v>
      </c>
      <c r="H268" s="85" t="s">
        <v>167</v>
      </c>
      <c r="I268" s="76" t="n">
        <v>3307</v>
      </c>
      <c r="J268" s="76" t="n">
        <v>63690</v>
      </c>
      <c r="K268" s="77" t="n">
        <v>19.2591472633807</v>
      </c>
    </row>
    <row r="269" customFormat="false" ht="13.5" hidden="false" customHeight="false" outlineLevel="0" collapsed="false">
      <c r="A269" s="73" t="n">
        <v>1610</v>
      </c>
      <c r="B269" s="85" t="s">
        <v>125</v>
      </c>
      <c r="C269" s="85" t="s">
        <v>19</v>
      </c>
      <c r="D269" s="75" t="n">
        <v>0.350694444444444</v>
      </c>
      <c r="E269" s="75" t="n">
        <v>0.46875</v>
      </c>
      <c r="G269" s="74" t="s">
        <v>186</v>
      </c>
      <c r="H269" s="85" t="s">
        <v>168</v>
      </c>
      <c r="I269" s="76" t="n">
        <v>3307</v>
      </c>
      <c r="J269" s="76" t="n">
        <v>42890</v>
      </c>
      <c r="K269" s="77" t="n">
        <v>12.969458723919</v>
      </c>
    </row>
    <row r="270" customFormat="false" ht="13.5" hidden="false" customHeight="false" outlineLevel="0" collapsed="false">
      <c r="A270" s="73" t="n">
        <v>1611</v>
      </c>
      <c r="B270" s="85" t="s">
        <v>125</v>
      </c>
      <c r="C270" s="85" t="s">
        <v>19</v>
      </c>
      <c r="D270" s="75" t="n">
        <v>0.350694444444444</v>
      </c>
      <c r="E270" s="75" t="n">
        <v>0.46875</v>
      </c>
      <c r="G270" s="74" t="s">
        <v>186</v>
      </c>
      <c r="H270" s="85" t="s">
        <v>169</v>
      </c>
      <c r="I270" s="76" t="n">
        <v>2822</v>
      </c>
      <c r="J270" s="76" t="n">
        <v>37090</v>
      </c>
      <c r="K270" s="77" t="n">
        <v>13.1431608788094</v>
      </c>
    </row>
    <row r="271" customFormat="false" ht="13.5" hidden="false" customHeight="false" outlineLevel="0" collapsed="false">
      <c r="A271" s="73" t="n">
        <v>1915</v>
      </c>
      <c r="B271" s="85" t="s">
        <v>126</v>
      </c>
      <c r="C271" s="85" t="s">
        <v>19</v>
      </c>
      <c r="D271" s="75" t="n">
        <v>0.496527777777778</v>
      </c>
      <c r="E271" s="75" t="n">
        <v>0.590277777777778</v>
      </c>
      <c r="G271" s="74" t="s">
        <v>187</v>
      </c>
      <c r="H271" s="85" t="s">
        <v>117</v>
      </c>
      <c r="I271" s="76" t="n">
        <v>1505</v>
      </c>
      <c r="J271" s="76" t="n">
        <v>45800</v>
      </c>
      <c r="K271" s="77" t="n">
        <v>30.4318936877076</v>
      </c>
    </row>
    <row r="272" customFormat="false" ht="13.5" hidden="false" customHeight="false" outlineLevel="0" collapsed="false">
      <c r="A272" s="73" t="n">
        <v>1916</v>
      </c>
      <c r="B272" s="85" t="s">
        <v>126</v>
      </c>
      <c r="C272" s="85" t="s">
        <v>19</v>
      </c>
      <c r="D272" s="75" t="n">
        <v>0.496527777777778</v>
      </c>
      <c r="E272" s="75" t="n">
        <v>0.590277777777778</v>
      </c>
      <c r="G272" s="74" t="s">
        <v>187</v>
      </c>
      <c r="H272" s="85" t="s">
        <v>133</v>
      </c>
      <c r="I272" s="76" t="n">
        <v>1505</v>
      </c>
      <c r="J272" s="76" t="n">
        <v>46300</v>
      </c>
      <c r="K272" s="77" t="n">
        <v>30.7641196013289</v>
      </c>
    </row>
    <row r="273" customFormat="false" ht="13.5" hidden="false" customHeight="false" outlineLevel="0" collapsed="false">
      <c r="A273" s="73" t="n">
        <v>1917</v>
      </c>
      <c r="B273" s="85" t="s">
        <v>126</v>
      </c>
      <c r="C273" s="85" t="s">
        <v>19</v>
      </c>
      <c r="D273" s="75" t="n">
        <v>0.496527777777778</v>
      </c>
      <c r="E273" s="75" t="n">
        <v>0.590277777777778</v>
      </c>
      <c r="G273" s="74" t="s">
        <v>187</v>
      </c>
      <c r="H273" s="85" t="s">
        <v>119</v>
      </c>
      <c r="I273" s="76" t="n">
        <v>2611</v>
      </c>
      <c r="J273" s="76" t="n">
        <v>60900</v>
      </c>
      <c r="K273" s="77" t="n">
        <v>23.3243967828418</v>
      </c>
    </row>
    <row r="274" customFormat="false" ht="13.5" hidden="false" customHeight="false" outlineLevel="0" collapsed="false">
      <c r="A274" s="73" t="n">
        <v>1918</v>
      </c>
      <c r="B274" s="85" t="s">
        <v>126</v>
      </c>
      <c r="C274" s="85" t="s">
        <v>19</v>
      </c>
      <c r="D274" s="75" t="n">
        <v>0.496527777777778</v>
      </c>
      <c r="E274" s="75" t="n">
        <v>0.590277777777778</v>
      </c>
      <c r="G274" s="74" t="s">
        <v>187</v>
      </c>
      <c r="H274" s="85" t="s">
        <v>130</v>
      </c>
      <c r="I274" s="76" t="n">
        <v>2242</v>
      </c>
      <c r="J274" s="76" t="n">
        <v>52500</v>
      </c>
      <c r="K274" s="77" t="n">
        <v>23.4165923282783</v>
      </c>
    </row>
    <row r="275" customFormat="false" ht="13.5" hidden="false" customHeight="false" outlineLevel="0" collapsed="false">
      <c r="A275" s="73" t="n">
        <v>1919</v>
      </c>
      <c r="B275" s="85" t="s">
        <v>126</v>
      </c>
      <c r="C275" s="85" t="s">
        <v>19</v>
      </c>
      <c r="D275" s="75" t="n">
        <v>0.496527777777778</v>
      </c>
      <c r="E275" s="75" t="n">
        <v>0.590277777777778</v>
      </c>
      <c r="G275" s="74" t="s">
        <v>187</v>
      </c>
      <c r="H275" s="85" t="s">
        <v>167</v>
      </c>
      <c r="I275" s="76" t="n">
        <v>2611</v>
      </c>
      <c r="J275" s="76" t="n">
        <v>56200</v>
      </c>
      <c r="K275" s="77" t="n">
        <v>21.5243201838376</v>
      </c>
    </row>
    <row r="276" customFormat="false" ht="13.5" hidden="false" customHeight="false" outlineLevel="0" collapsed="false">
      <c r="A276" s="73" t="n">
        <v>1920</v>
      </c>
      <c r="B276" s="85" t="s">
        <v>126</v>
      </c>
      <c r="C276" s="85" t="s">
        <v>19</v>
      </c>
      <c r="D276" s="75" t="n">
        <v>0.496527777777778</v>
      </c>
      <c r="E276" s="75" t="n">
        <v>0.590277777777778</v>
      </c>
      <c r="G276" s="74" t="s">
        <v>187</v>
      </c>
      <c r="H276" s="85" t="s">
        <v>168</v>
      </c>
      <c r="I276" s="76" t="n">
        <v>2611</v>
      </c>
      <c r="J276" s="76" t="n">
        <v>37200</v>
      </c>
      <c r="K276" s="77" t="n">
        <v>14.2474147836078</v>
      </c>
    </row>
    <row r="277" customFormat="false" ht="13.5" hidden="false" customHeight="false" outlineLevel="0" collapsed="false">
      <c r="A277" s="73" t="n">
        <v>1921</v>
      </c>
      <c r="B277" s="85" t="s">
        <v>126</v>
      </c>
      <c r="C277" s="85" t="s">
        <v>19</v>
      </c>
      <c r="D277" s="75" t="n">
        <v>0.496527777777778</v>
      </c>
      <c r="E277" s="75" t="n">
        <v>0.590277777777778</v>
      </c>
      <c r="G277" s="74" t="s">
        <v>187</v>
      </c>
      <c r="H277" s="85" t="s">
        <v>169</v>
      </c>
      <c r="I277" s="76" t="n">
        <v>2242</v>
      </c>
      <c r="J277" s="76" t="n">
        <v>31600</v>
      </c>
      <c r="K277" s="77" t="n">
        <v>14.0945584299732</v>
      </c>
    </row>
    <row r="278" customFormat="false" ht="13.5" hidden="false" customHeight="false" outlineLevel="0" collapsed="false">
      <c r="A278" s="73" t="n">
        <v>2248</v>
      </c>
      <c r="B278" s="85" t="s">
        <v>129</v>
      </c>
      <c r="C278" s="85" t="s">
        <v>19</v>
      </c>
      <c r="D278" s="75" t="n">
        <v>0.3125</v>
      </c>
      <c r="E278" s="75" t="n">
        <v>0.354166666666667</v>
      </c>
      <c r="G278" s="74" t="s">
        <v>188</v>
      </c>
      <c r="H278" s="85" t="s">
        <v>117</v>
      </c>
      <c r="I278" s="76" t="n">
        <v>770</v>
      </c>
      <c r="J278" s="76" t="n">
        <v>10720</v>
      </c>
      <c r="K278" s="77" t="n">
        <v>13.9220779220779</v>
      </c>
    </row>
    <row r="279" customFormat="false" ht="13.5" hidden="false" customHeight="false" outlineLevel="0" collapsed="false">
      <c r="A279" s="73" t="n">
        <v>2249</v>
      </c>
      <c r="B279" s="85" t="s">
        <v>129</v>
      </c>
      <c r="C279" s="85" t="s">
        <v>19</v>
      </c>
      <c r="D279" s="75" t="n">
        <v>0.3125</v>
      </c>
      <c r="E279" s="75" t="n">
        <v>0.354166666666667</v>
      </c>
      <c r="G279" s="74" t="s">
        <v>188</v>
      </c>
      <c r="H279" s="85" t="s">
        <v>133</v>
      </c>
      <c r="I279" s="76" t="n">
        <v>770</v>
      </c>
      <c r="J279" s="76" t="n">
        <v>11120</v>
      </c>
      <c r="K279" s="77" t="n">
        <v>14.4415584415584</v>
      </c>
    </row>
    <row r="280" customFormat="false" ht="13.5" hidden="false" customHeight="false" outlineLevel="0" collapsed="false">
      <c r="A280" s="73" t="n">
        <v>2250</v>
      </c>
      <c r="B280" s="85" t="s">
        <v>129</v>
      </c>
      <c r="C280" s="85" t="s">
        <v>19</v>
      </c>
      <c r="D280" s="75" t="n">
        <v>0.3125</v>
      </c>
      <c r="E280" s="75" t="n">
        <v>0.354166666666667</v>
      </c>
      <c r="G280" s="74" t="s">
        <v>188</v>
      </c>
      <c r="H280" s="85" t="s">
        <v>119</v>
      </c>
      <c r="I280" s="76" t="n">
        <v>1141</v>
      </c>
      <c r="J280" s="76" t="n">
        <v>30820</v>
      </c>
      <c r="K280" s="77" t="n">
        <v>27.011393514461</v>
      </c>
    </row>
    <row r="281" customFormat="false" ht="13.5" hidden="false" customHeight="false" outlineLevel="0" collapsed="false">
      <c r="A281" s="73" t="n">
        <v>2251</v>
      </c>
      <c r="B281" s="85" t="s">
        <v>129</v>
      </c>
      <c r="C281" s="85" t="s">
        <v>19</v>
      </c>
      <c r="D281" s="75" t="n">
        <v>0.3125</v>
      </c>
      <c r="E281" s="75" t="n">
        <v>0.354166666666667</v>
      </c>
      <c r="G281" s="74" t="s">
        <v>188</v>
      </c>
      <c r="H281" s="85" t="s">
        <v>130</v>
      </c>
      <c r="I281" s="76" t="n">
        <v>1017</v>
      </c>
      <c r="J281" s="76" t="n">
        <v>12820</v>
      </c>
      <c r="K281" s="77" t="n">
        <v>12.6057030481809</v>
      </c>
    </row>
    <row r="282" customFormat="false" ht="13.5" hidden="false" customHeight="false" outlineLevel="0" collapsed="false">
      <c r="A282" s="73" t="n">
        <v>2252</v>
      </c>
      <c r="B282" s="85" t="s">
        <v>129</v>
      </c>
      <c r="C282" s="85" t="s">
        <v>19</v>
      </c>
      <c r="D282" s="75" t="n">
        <v>0.3125</v>
      </c>
      <c r="E282" s="75" t="n">
        <v>0.354166666666667</v>
      </c>
      <c r="G282" s="74" t="s">
        <v>188</v>
      </c>
      <c r="H282" s="85" t="s">
        <v>167</v>
      </c>
      <c r="I282" s="76" t="n">
        <v>1141</v>
      </c>
      <c r="J282" s="76" t="n">
        <v>28070</v>
      </c>
      <c r="K282" s="77" t="n">
        <v>24.601226993865</v>
      </c>
    </row>
    <row r="283" customFormat="false" ht="13.5" hidden="false" customHeight="false" outlineLevel="0" collapsed="false">
      <c r="A283" s="73" t="n">
        <v>2253</v>
      </c>
      <c r="B283" s="85" t="s">
        <v>129</v>
      </c>
      <c r="C283" s="85" t="s">
        <v>19</v>
      </c>
      <c r="D283" s="75" t="n">
        <v>0.3125</v>
      </c>
      <c r="E283" s="75" t="n">
        <v>0.354166666666667</v>
      </c>
      <c r="G283" s="74" t="s">
        <v>188</v>
      </c>
      <c r="H283" s="85" t="s">
        <v>168</v>
      </c>
      <c r="I283" s="76" t="n">
        <v>1141</v>
      </c>
      <c r="J283" s="76" t="n">
        <v>18570</v>
      </c>
      <c r="K283" s="77" t="n">
        <v>16.2751971954426</v>
      </c>
    </row>
    <row r="284" customFormat="false" ht="13.5" hidden="false" customHeight="false" outlineLevel="0" collapsed="false">
      <c r="A284" s="73" t="n">
        <v>2254</v>
      </c>
      <c r="B284" s="85" t="s">
        <v>129</v>
      </c>
      <c r="C284" s="85" t="s">
        <v>19</v>
      </c>
      <c r="D284" s="75" t="n">
        <v>0.3125</v>
      </c>
      <c r="E284" s="75" t="n">
        <v>0.354166666666667</v>
      </c>
      <c r="G284" s="74" t="s">
        <v>188</v>
      </c>
      <c r="H284" s="85" t="s">
        <v>169</v>
      </c>
      <c r="I284" s="76" t="n">
        <v>1017</v>
      </c>
      <c r="J284" s="76" t="n">
        <v>15620</v>
      </c>
      <c r="K284" s="77" t="n">
        <v>15.3588987217306</v>
      </c>
    </row>
    <row r="285" customFormat="false" ht="13.5" hidden="false" customHeight="false" outlineLevel="0" collapsed="false">
      <c r="A285" s="73" t="n">
        <v>2255</v>
      </c>
      <c r="B285" s="85" t="s">
        <v>129</v>
      </c>
      <c r="C285" s="85" t="s">
        <v>19</v>
      </c>
      <c r="D285" s="75" t="n">
        <v>0.402777777777778</v>
      </c>
      <c r="E285" s="75" t="n">
        <v>0.447916666666667</v>
      </c>
      <c r="G285" s="74" t="s">
        <v>189</v>
      </c>
      <c r="H285" s="85" t="s">
        <v>117</v>
      </c>
      <c r="I285" s="76" t="n">
        <v>770</v>
      </c>
      <c r="J285" s="76" t="n">
        <v>11020</v>
      </c>
      <c r="K285" s="77" t="n">
        <v>14.3116883116883</v>
      </c>
    </row>
    <row r="286" customFormat="false" ht="13.5" hidden="false" customHeight="false" outlineLevel="0" collapsed="false">
      <c r="A286" s="73" t="n">
        <v>2256</v>
      </c>
      <c r="B286" s="85" t="s">
        <v>129</v>
      </c>
      <c r="C286" s="85" t="s">
        <v>19</v>
      </c>
      <c r="D286" s="75" t="n">
        <v>0.402777777777778</v>
      </c>
      <c r="E286" s="75" t="n">
        <v>0.447916666666667</v>
      </c>
      <c r="G286" s="74" t="s">
        <v>189</v>
      </c>
      <c r="H286" s="85" t="s">
        <v>133</v>
      </c>
      <c r="I286" s="76" t="n">
        <v>770</v>
      </c>
      <c r="J286" s="76" t="n">
        <v>11720</v>
      </c>
      <c r="K286" s="77" t="n">
        <v>15.2207792207792</v>
      </c>
    </row>
    <row r="287" customFormat="false" ht="13.5" hidden="false" customHeight="false" outlineLevel="0" collapsed="false">
      <c r="A287" s="73" t="n">
        <v>2257</v>
      </c>
      <c r="B287" s="85" t="s">
        <v>129</v>
      </c>
      <c r="C287" s="85" t="s">
        <v>19</v>
      </c>
      <c r="D287" s="75" t="n">
        <v>0.402777777777778</v>
      </c>
      <c r="E287" s="75" t="n">
        <v>0.447916666666667</v>
      </c>
      <c r="G287" s="74" t="s">
        <v>189</v>
      </c>
      <c r="H287" s="85" t="s">
        <v>119</v>
      </c>
      <c r="I287" s="76" t="n">
        <v>1141</v>
      </c>
      <c r="J287" s="76" t="n">
        <v>30820</v>
      </c>
      <c r="K287" s="77" t="n">
        <v>27.011393514461</v>
      </c>
    </row>
    <row r="288" customFormat="false" ht="13.5" hidden="false" customHeight="false" outlineLevel="0" collapsed="false">
      <c r="A288" s="73" t="n">
        <v>2258</v>
      </c>
      <c r="B288" s="85" t="s">
        <v>129</v>
      </c>
      <c r="C288" s="85" t="s">
        <v>19</v>
      </c>
      <c r="D288" s="75" t="n">
        <v>0.402777777777778</v>
      </c>
      <c r="E288" s="75" t="n">
        <v>0.447916666666667</v>
      </c>
      <c r="G288" s="74" t="s">
        <v>189</v>
      </c>
      <c r="H288" s="85" t="s">
        <v>130</v>
      </c>
      <c r="I288" s="76" t="n">
        <v>1017</v>
      </c>
      <c r="J288" s="76" t="n">
        <v>13720</v>
      </c>
      <c r="K288" s="77" t="n">
        <v>13.4906588003933</v>
      </c>
    </row>
    <row r="289" customFormat="false" ht="13.5" hidden="false" customHeight="false" outlineLevel="0" collapsed="false">
      <c r="A289" s="73" t="n">
        <v>2259</v>
      </c>
      <c r="B289" s="85" t="s">
        <v>129</v>
      </c>
      <c r="C289" s="85" t="s">
        <v>19</v>
      </c>
      <c r="D289" s="75" t="n">
        <v>0.402777777777778</v>
      </c>
      <c r="E289" s="75" t="n">
        <v>0.447916666666667</v>
      </c>
      <c r="G289" s="74" t="s">
        <v>189</v>
      </c>
      <c r="H289" s="85" t="s">
        <v>167</v>
      </c>
      <c r="I289" s="76" t="n">
        <v>1141</v>
      </c>
      <c r="J289" s="76" t="n">
        <v>28070</v>
      </c>
      <c r="K289" s="77" t="n">
        <v>24.601226993865</v>
      </c>
    </row>
    <row r="290" customFormat="false" ht="13.5" hidden="false" customHeight="false" outlineLevel="0" collapsed="false">
      <c r="A290" s="73" t="n">
        <v>2260</v>
      </c>
      <c r="B290" s="85" t="s">
        <v>129</v>
      </c>
      <c r="C290" s="85" t="s">
        <v>19</v>
      </c>
      <c r="D290" s="75" t="n">
        <v>0.402777777777778</v>
      </c>
      <c r="E290" s="75" t="n">
        <v>0.447916666666667</v>
      </c>
      <c r="G290" s="74" t="s">
        <v>189</v>
      </c>
      <c r="H290" s="85" t="s">
        <v>168</v>
      </c>
      <c r="I290" s="76" t="n">
        <v>1141</v>
      </c>
      <c r="J290" s="76" t="n">
        <v>18570</v>
      </c>
      <c r="K290" s="77" t="n">
        <v>16.2751971954426</v>
      </c>
    </row>
    <row r="291" customFormat="false" ht="13.5" hidden="false" customHeight="false" outlineLevel="0" collapsed="false">
      <c r="A291" s="73" t="n">
        <v>2261</v>
      </c>
      <c r="B291" s="85" t="s">
        <v>129</v>
      </c>
      <c r="C291" s="85" t="s">
        <v>19</v>
      </c>
      <c r="D291" s="75" t="n">
        <v>0.402777777777778</v>
      </c>
      <c r="E291" s="75" t="n">
        <v>0.447916666666667</v>
      </c>
      <c r="G291" s="74" t="s">
        <v>189</v>
      </c>
      <c r="H291" s="85" t="s">
        <v>169</v>
      </c>
      <c r="I291" s="76" t="n">
        <v>1017</v>
      </c>
      <c r="J291" s="76" t="n">
        <v>15620</v>
      </c>
      <c r="K291" s="77" t="n">
        <v>15.3588987217306</v>
      </c>
    </row>
    <row r="292" customFormat="false" ht="13.5" hidden="false" customHeight="false" outlineLevel="0" collapsed="false">
      <c r="A292" s="73" t="n">
        <v>2262</v>
      </c>
      <c r="B292" s="85" t="s">
        <v>129</v>
      </c>
      <c r="C292" s="85" t="s">
        <v>19</v>
      </c>
      <c r="D292" s="75" t="n">
        <v>0.46875</v>
      </c>
      <c r="E292" s="75" t="n">
        <v>0.513888888888889</v>
      </c>
      <c r="G292" s="74" t="s">
        <v>190</v>
      </c>
      <c r="H292" s="85" t="s">
        <v>117</v>
      </c>
      <c r="I292" s="76" t="n">
        <v>770</v>
      </c>
      <c r="J292" s="76" t="n">
        <v>11020</v>
      </c>
      <c r="K292" s="77" t="n">
        <v>14.3116883116883</v>
      </c>
    </row>
    <row r="293" customFormat="false" ht="13.5" hidden="false" customHeight="false" outlineLevel="0" collapsed="false">
      <c r="A293" s="73" t="n">
        <v>2263</v>
      </c>
      <c r="B293" s="85" t="s">
        <v>129</v>
      </c>
      <c r="C293" s="85" t="s">
        <v>19</v>
      </c>
      <c r="D293" s="75" t="n">
        <v>0.46875</v>
      </c>
      <c r="E293" s="75" t="n">
        <v>0.513888888888889</v>
      </c>
      <c r="G293" s="74" t="s">
        <v>190</v>
      </c>
      <c r="H293" s="85" t="s">
        <v>133</v>
      </c>
      <c r="I293" s="76" t="n">
        <v>770</v>
      </c>
      <c r="J293" s="76" t="n">
        <v>11720</v>
      </c>
      <c r="K293" s="77" t="n">
        <v>15.2207792207792</v>
      </c>
    </row>
    <row r="294" customFormat="false" ht="13.5" hidden="false" customHeight="false" outlineLevel="0" collapsed="false">
      <c r="A294" s="73" t="n">
        <v>2264</v>
      </c>
      <c r="B294" s="85" t="s">
        <v>129</v>
      </c>
      <c r="C294" s="85" t="s">
        <v>19</v>
      </c>
      <c r="D294" s="75" t="n">
        <v>0.513888888888889</v>
      </c>
      <c r="E294" s="75" t="n">
        <v>0.559027777777778</v>
      </c>
      <c r="G294" s="74" t="s">
        <v>191</v>
      </c>
      <c r="H294" s="85" t="s">
        <v>117</v>
      </c>
      <c r="I294" s="76" t="n">
        <v>770</v>
      </c>
      <c r="J294" s="76" t="n">
        <v>11020</v>
      </c>
      <c r="K294" s="77" t="n">
        <v>14.3116883116883</v>
      </c>
    </row>
    <row r="295" customFormat="false" ht="13.5" hidden="false" customHeight="false" outlineLevel="0" collapsed="false">
      <c r="A295" s="73" t="n">
        <v>2265</v>
      </c>
      <c r="B295" s="85" t="s">
        <v>129</v>
      </c>
      <c r="C295" s="85" t="s">
        <v>19</v>
      </c>
      <c r="D295" s="75" t="n">
        <v>0.513888888888889</v>
      </c>
      <c r="E295" s="75" t="n">
        <v>0.559027777777778</v>
      </c>
      <c r="G295" s="74" t="s">
        <v>191</v>
      </c>
      <c r="H295" s="85" t="s">
        <v>133</v>
      </c>
      <c r="I295" s="76" t="n">
        <v>770</v>
      </c>
      <c r="J295" s="76" t="n">
        <v>11720</v>
      </c>
      <c r="K295" s="77" t="n">
        <v>15.2207792207792</v>
      </c>
    </row>
    <row r="296" customFormat="false" ht="13.5" hidden="false" customHeight="false" outlineLevel="0" collapsed="false">
      <c r="A296" s="73" t="n">
        <v>2266</v>
      </c>
      <c r="B296" s="85" t="s">
        <v>129</v>
      </c>
      <c r="C296" s="85" t="s">
        <v>19</v>
      </c>
      <c r="D296" s="75" t="n">
        <v>0.513888888888889</v>
      </c>
      <c r="E296" s="75" t="n">
        <v>0.559027777777778</v>
      </c>
      <c r="G296" s="74" t="s">
        <v>191</v>
      </c>
      <c r="H296" s="85" t="s">
        <v>119</v>
      </c>
      <c r="I296" s="76" t="n">
        <v>1141</v>
      </c>
      <c r="J296" s="76" t="n">
        <v>30820</v>
      </c>
      <c r="K296" s="77" t="n">
        <v>27.011393514461</v>
      </c>
    </row>
    <row r="297" customFormat="false" ht="13.5" hidden="false" customHeight="false" outlineLevel="0" collapsed="false">
      <c r="A297" s="73" t="n">
        <v>2267</v>
      </c>
      <c r="B297" s="85" t="s">
        <v>129</v>
      </c>
      <c r="C297" s="85" t="s">
        <v>19</v>
      </c>
      <c r="D297" s="75" t="n">
        <v>0.513888888888889</v>
      </c>
      <c r="E297" s="75" t="n">
        <v>0.559027777777778</v>
      </c>
      <c r="G297" s="74" t="s">
        <v>191</v>
      </c>
      <c r="H297" s="85" t="s">
        <v>130</v>
      </c>
      <c r="I297" s="76" t="n">
        <v>1017</v>
      </c>
      <c r="J297" s="76" t="n">
        <v>13720</v>
      </c>
      <c r="K297" s="77" t="n">
        <v>13.4906588003933</v>
      </c>
    </row>
    <row r="298" customFormat="false" ht="13.5" hidden="false" customHeight="false" outlineLevel="0" collapsed="false">
      <c r="A298" s="73" t="n">
        <v>2268</v>
      </c>
      <c r="B298" s="85" t="s">
        <v>129</v>
      </c>
      <c r="C298" s="85" t="s">
        <v>19</v>
      </c>
      <c r="D298" s="75" t="n">
        <v>0.513888888888889</v>
      </c>
      <c r="E298" s="75" t="n">
        <v>0.559027777777778</v>
      </c>
      <c r="G298" s="74" t="s">
        <v>191</v>
      </c>
      <c r="H298" s="85" t="s">
        <v>167</v>
      </c>
      <c r="I298" s="76" t="n">
        <v>1141</v>
      </c>
      <c r="J298" s="76" t="n">
        <v>28070</v>
      </c>
      <c r="K298" s="77" t="n">
        <v>24.601226993865</v>
      </c>
    </row>
    <row r="299" customFormat="false" ht="13.5" hidden="false" customHeight="false" outlineLevel="0" collapsed="false">
      <c r="A299" s="73" t="n">
        <v>2269</v>
      </c>
      <c r="B299" s="85" t="s">
        <v>129</v>
      </c>
      <c r="C299" s="85" t="s">
        <v>19</v>
      </c>
      <c r="D299" s="75" t="n">
        <v>0.513888888888889</v>
      </c>
      <c r="E299" s="75" t="n">
        <v>0.559027777777778</v>
      </c>
      <c r="G299" s="74" t="s">
        <v>191</v>
      </c>
      <c r="H299" s="85" t="s">
        <v>168</v>
      </c>
      <c r="I299" s="76" t="n">
        <v>1141</v>
      </c>
      <c r="J299" s="76" t="n">
        <v>18570</v>
      </c>
      <c r="K299" s="77" t="n">
        <v>16.2751971954426</v>
      </c>
    </row>
    <row r="300" customFormat="false" ht="13.5" hidden="false" customHeight="false" outlineLevel="0" collapsed="false">
      <c r="A300" s="73" t="n">
        <v>2270</v>
      </c>
      <c r="B300" s="85" t="s">
        <v>129</v>
      </c>
      <c r="C300" s="85" t="s">
        <v>19</v>
      </c>
      <c r="D300" s="75" t="n">
        <v>0.513888888888889</v>
      </c>
      <c r="E300" s="75" t="n">
        <v>0.559027777777778</v>
      </c>
      <c r="G300" s="74" t="s">
        <v>191</v>
      </c>
      <c r="H300" s="85" t="s">
        <v>169</v>
      </c>
      <c r="I300" s="76" t="n">
        <v>1017</v>
      </c>
      <c r="J300" s="76" t="n">
        <v>15620</v>
      </c>
      <c r="K300" s="77" t="n">
        <v>15.3588987217306</v>
      </c>
    </row>
    <row r="301" customFormat="false" ht="13.5" hidden="false" customHeight="false" outlineLevel="0" collapsed="false">
      <c r="A301" s="73" t="n">
        <v>2271</v>
      </c>
      <c r="B301" s="85" t="s">
        <v>129</v>
      </c>
      <c r="C301" s="85" t="s">
        <v>19</v>
      </c>
      <c r="D301" s="75" t="n">
        <v>0.618055555555556</v>
      </c>
      <c r="E301" s="75" t="n">
        <v>0.663194444444444</v>
      </c>
      <c r="G301" s="74" t="s">
        <v>192</v>
      </c>
      <c r="H301" s="85" t="s">
        <v>117</v>
      </c>
      <c r="I301" s="76" t="n">
        <v>770</v>
      </c>
      <c r="J301" s="76" t="n">
        <v>10920</v>
      </c>
      <c r="K301" s="77" t="n">
        <v>14.1818181818182</v>
      </c>
    </row>
    <row r="302" customFormat="false" ht="13.5" hidden="false" customHeight="false" outlineLevel="0" collapsed="false">
      <c r="A302" s="73" t="n">
        <v>2272</v>
      </c>
      <c r="B302" s="85" t="s">
        <v>129</v>
      </c>
      <c r="C302" s="85" t="s">
        <v>19</v>
      </c>
      <c r="D302" s="75" t="n">
        <v>0.618055555555556</v>
      </c>
      <c r="E302" s="75" t="n">
        <v>0.663194444444444</v>
      </c>
      <c r="G302" s="74" t="s">
        <v>192</v>
      </c>
      <c r="H302" s="85" t="s">
        <v>133</v>
      </c>
      <c r="I302" s="76" t="n">
        <v>770</v>
      </c>
      <c r="J302" s="76" t="n">
        <v>11420</v>
      </c>
      <c r="K302" s="77" t="n">
        <v>14.8311688311688</v>
      </c>
    </row>
    <row r="303" customFormat="false" ht="13.5" hidden="false" customHeight="false" outlineLevel="0" collapsed="false">
      <c r="A303" s="73" t="n">
        <v>2273</v>
      </c>
      <c r="B303" s="85" t="s">
        <v>129</v>
      </c>
      <c r="C303" s="85" t="s">
        <v>19</v>
      </c>
      <c r="D303" s="75" t="n">
        <v>0.618055555555556</v>
      </c>
      <c r="E303" s="75" t="n">
        <v>0.663194444444444</v>
      </c>
      <c r="G303" s="74" t="s">
        <v>192</v>
      </c>
      <c r="H303" s="85" t="s">
        <v>119</v>
      </c>
      <c r="I303" s="76" t="n">
        <v>1141</v>
      </c>
      <c r="J303" s="76" t="n">
        <v>30820</v>
      </c>
      <c r="K303" s="77" t="n">
        <v>27.011393514461</v>
      </c>
    </row>
    <row r="304" customFormat="false" ht="13.5" hidden="false" customHeight="false" outlineLevel="0" collapsed="false">
      <c r="A304" s="73" t="n">
        <v>2274</v>
      </c>
      <c r="B304" s="85" t="s">
        <v>129</v>
      </c>
      <c r="C304" s="85" t="s">
        <v>19</v>
      </c>
      <c r="D304" s="75" t="n">
        <v>0.618055555555556</v>
      </c>
      <c r="E304" s="75" t="n">
        <v>0.663194444444444</v>
      </c>
      <c r="G304" s="74" t="s">
        <v>192</v>
      </c>
      <c r="H304" s="85" t="s">
        <v>130</v>
      </c>
      <c r="I304" s="76" t="n">
        <v>1017</v>
      </c>
      <c r="J304" s="76" t="n">
        <v>13420</v>
      </c>
      <c r="K304" s="77" t="n">
        <v>13.1956735496559</v>
      </c>
    </row>
    <row r="305" customFormat="false" ht="13.5" hidden="false" customHeight="false" outlineLevel="0" collapsed="false">
      <c r="A305" s="73" t="n">
        <v>2275</v>
      </c>
      <c r="B305" s="85" t="s">
        <v>129</v>
      </c>
      <c r="C305" s="85" t="s">
        <v>19</v>
      </c>
      <c r="D305" s="75" t="n">
        <v>0.618055555555556</v>
      </c>
      <c r="E305" s="75" t="n">
        <v>0.663194444444444</v>
      </c>
      <c r="G305" s="74" t="s">
        <v>192</v>
      </c>
      <c r="H305" s="85" t="s">
        <v>167</v>
      </c>
      <c r="I305" s="76" t="n">
        <v>1141</v>
      </c>
      <c r="J305" s="76" t="n">
        <v>28070</v>
      </c>
      <c r="K305" s="77" t="n">
        <v>24.601226993865</v>
      </c>
    </row>
    <row r="306" customFormat="false" ht="13.5" hidden="false" customHeight="false" outlineLevel="0" collapsed="false">
      <c r="A306" s="73" t="n">
        <v>2276</v>
      </c>
      <c r="B306" s="85" t="s">
        <v>129</v>
      </c>
      <c r="C306" s="85" t="s">
        <v>19</v>
      </c>
      <c r="D306" s="75" t="n">
        <v>0.618055555555556</v>
      </c>
      <c r="E306" s="75" t="n">
        <v>0.663194444444444</v>
      </c>
      <c r="G306" s="74" t="s">
        <v>192</v>
      </c>
      <c r="H306" s="85" t="s">
        <v>168</v>
      </c>
      <c r="I306" s="76" t="n">
        <v>1141</v>
      </c>
      <c r="J306" s="76" t="n">
        <v>18570</v>
      </c>
      <c r="K306" s="77" t="n">
        <v>16.2751971954426</v>
      </c>
    </row>
    <row r="307" customFormat="false" ht="13.5" hidden="false" customHeight="false" outlineLevel="0" collapsed="false">
      <c r="A307" s="73" t="n">
        <v>2277</v>
      </c>
      <c r="B307" s="85" t="s">
        <v>129</v>
      </c>
      <c r="C307" s="85" t="s">
        <v>19</v>
      </c>
      <c r="D307" s="75" t="n">
        <v>0.618055555555556</v>
      </c>
      <c r="E307" s="75" t="n">
        <v>0.663194444444444</v>
      </c>
      <c r="G307" s="74" t="s">
        <v>192</v>
      </c>
      <c r="H307" s="85" t="s">
        <v>169</v>
      </c>
      <c r="I307" s="76" t="n">
        <v>1017</v>
      </c>
      <c r="J307" s="76" t="n">
        <v>15620</v>
      </c>
      <c r="K307" s="77" t="n">
        <v>15.3588987217306</v>
      </c>
    </row>
    <row r="308" customFormat="false" ht="13.5" hidden="false" customHeight="false" outlineLevel="0" collapsed="false">
      <c r="A308" s="73" t="n">
        <v>2278</v>
      </c>
      <c r="B308" s="85" t="s">
        <v>129</v>
      </c>
      <c r="C308" s="85" t="s">
        <v>19</v>
      </c>
      <c r="D308" s="75" t="n">
        <v>0.673611111111111</v>
      </c>
      <c r="E308" s="75" t="n">
        <v>0.71875</v>
      </c>
      <c r="G308" s="74" t="s">
        <v>193</v>
      </c>
      <c r="H308" s="85" t="s">
        <v>117</v>
      </c>
      <c r="I308" s="76" t="n">
        <v>770</v>
      </c>
      <c r="J308" s="76" t="n">
        <v>10920</v>
      </c>
      <c r="K308" s="77" t="n">
        <v>14.1818181818182</v>
      </c>
    </row>
    <row r="309" customFormat="false" ht="13.5" hidden="false" customHeight="false" outlineLevel="0" collapsed="false">
      <c r="A309" s="73" t="n">
        <v>2279</v>
      </c>
      <c r="B309" s="85" t="s">
        <v>129</v>
      </c>
      <c r="C309" s="85" t="s">
        <v>19</v>
      </c>
      <c r="D309" s="75" t="n">
        <v>0.673611111111111</v>
      </c>
      <c r="E309" s="75" t="n">
        <v>0.71875</v>
      </c>
      <c r="G309" s="74" t="s">
        <v>193</v>
      </c>
      <c r="H309" s="85" t="s">
        <v>133</v>
      </c>
      <c r="I309" s="76" t="n">
        <v>770</v>
      </c>
      <c r="J309" s="76" t="n">
        <v>11620</v>
      </c>
      <c r="K309" s="77" t="n">
        <v>15.0909090909091</v>
      </c>
    </row>
    <row r="310" customFormat="false" ht="13.5" hidden="false" customHeight="false" outlineLevel="0" collapsed="false">
      <c r="A310" s="73" t="n">
        <v>2280</v>
      </c>
      <c r="B310" s="85" t="s">
        <v>129</v>
      </c>
      <c r="C310" s="85" t="s">
        <v>19</v>
      </c>
      <c r="D310" s="75" t="n">
        <v>0.673611111111111</v>
      </c>
      <c r="E310" s="75" t="n">
        <v>0.71875</v>
      </c>
      <c r="G310" s="74" t="s">
        <v>193</v>
      </c>
      <c r="H310" s="85" t="s">
        <v>119</v>
      </c>
      <c r="I310" s="76" t="n">
        <v>1141</v>
      </c>
      <c r="J310" s="76" t="n">
        <v>30820</v>
      </c>
      <c r="K310" s="77" t="n">
        <v>27.011393514461</v>
      </c>
    </row>
    <row r="311" customFormat="false" ht="13.5" hidden="false" customHeight="false" outlineLevel="0" collapsed="false">
      <c r="A311" s="73" t="n">
        <v>2281</v>
      </c>
      <c r="B311" s="85" t="s">
        <v>129</v>
      </c>
      <c r="C311" s="85" t="s">
        <v>19</v>
      </c>
      <c r="D311" s="75" t="n">
        <v>0.673611111111111</v>
      </c>
      <c r="E311" s="75" t="n">
        <v>0.71875</v>
      </c>
      <c r="G311" s="74" t="s">
        <v>193</v>
      </c>
      <c r="H311" s="85" t="s">
        <v>130</v>
      </c>
      <c r="I311" s="76" t="n">
        <v>1017</v>
      </c>
      <c r="J311" s="76" t="n">
        <v>13620</v>
      </c>
      <c r="K311" s="77" t="n">
        <v>13.3923303834808</v>
      </c>
    </row>
    <row r="312" customFormat="false" ht="13.5" hidden="false" customHeight="false" outlineLevel="0" collapsed="false">
      <c r="A312" s="73" t="n">
        <v>2282</v>
      </c>
      <c r="B312" s="85" t="s">
        <v>129</v>
      </c>
      <c r="C312" s="85" t="s">
        <v>19</v>
      </c>
      <c r="D312" s="75" t="n">
        <v>0.673611111111111</v>
      </c>
      <c r="E312" s="75" t="n">
        <v>0.71875</v>
      </c>
      <c r="G312" s="74" t="s">
        <v>193</v>
      </c>
      <c r="H312" s="85" t="s">
        <v>167</v>
      </c>
      <c r="I312" s="76" t="n">
        <v>1141</v>
      </c>
      <c r="J312" s="76" t="n">
        <v>28070</v>
      </c>
      <c r="K312" s="77" t="n">
        <v>24.601226993865</v>
      </c>
    </row>
    <row r="313" customFormat="false" ht="13.5" hidden="false" customHeight="false" outlineLevel="0" collapsed="false">
      <c r="A313" s="73" t="n">
        <v>2283</v>
      </c>
      <c r="B313" s="85" t="s">
        <v>129</v>
      </c>
      <c r="C313" s="85" t="s">
        <v>19</v>
      </c>
      <c r="D313" s="75" t="n">
        <v>0.673611111111111</v>
      </c>
      <c r="E313" s="75" t="n">
        <v>0.71875</v>
      </c>
      <c r="G313" s="74" t="s">
        <v>193</v>
      </c>
      <c r="H313" s="85" t="s">
        <v>168</v>
      </c>
      <c r="I313" s="76" t="n">
        <v>1141</v>
      </c>
      <c r="J313" s="76" t="n">
        <v>18570</v>
      </c>
      <c r="K313" s="77" t="n">
        <v>16.2751971954426</v>
      </c>
    </row>
    <row r="314" customFormat="false" ht="13.5" hidden="false" customHeight="false" outlineLevel="0" collapsed="false">
      <c r="A314" s="73" t="n">
        <v>2284</v>
      </c>
      <c r="B314" s="85" t="s">
        <v>129</v>
      </c>
      <c r="C314" s="85" t="s">
        <v>19</v>
      </c>
      <c r="D314" s="75" t="n">
        <v>0.673611111111111</v>
      </c>
      <c r="E314" s="75" t="n">
        <v>0.71875</v>
      </c>
      <c r="G314" s="74" t="s">
        <v>193</v>
      </c>
      <c r="H314" s="85" t="s">
        <v>169</v>
      </c>
      <c r="I314" s="76" t="n">
        <v>1017</v>
      </c>
      <c r="J314" s="76" t="n">
        <v>15620</v>
      </c>
      <c r="K314" s="77" t="n">
        <v>15.3588987217306</v>
      </c>
    </row>
    <row r="315" customFormat="false" ht="13.5" hidden="false" customHeight="false" outlineLevel="0" collapsed="false">
      <c r="A315" s="73" t="n">
        <v>2285</v>
      </c>
      <c r="B315" s="85" t="s">
        <v>129</v>
      </c>
      <c r="C315" s="85" t="s">
        <v>19</v>
      </c>
      <c r="D315" s="75" t="n">
        <v>0.746527777777778</v>
      </c>
      <c r="E315" s="75" t="n">
        <v>0.788194444444445</v>
      </c>
      <c r="G315" s="74" t="s">
        <v>194</v>
      </c>
      <c r="H315" s="85" t="s">
        <v>117</v>
      </c>
      <c r="I315" s="76" t="n">
        <v>770</v>
      </c>
      <c r="J315" s="76" t="n">
        <v>10920</v>
      </c>
      <c r="K315" s="77" t="n">
        <v>14.1818181818182</v>
      </c>
    </row>
    <row r="316" customFormat="false" ht="13.5" hidden="false" customHeight="false" outlineLevel="0" collapsed="false">
      <c r="A316" s="73" t="n">
        <v>2286</v>
      </c>
      <c r="B316" s="85" t="s">
        <v>129</v>
      </c>
      <c r="C316" s="85" t="s">
        <v>19</v>
      </c>
      <c r="D316" s="75" t="n">
        <v>0.746527777777778</v>
      </c>
      <c r="E316" s="75" t="n">
        <v>0.788194444444445</v>
      </c>
      <c r="G316" s="74" t="s">
        <v>194</v>
      </c>
      <c r="H316" s="85" t="s">
        <v>133</v>
      </c>
      <c r="I316" s="76" t="n">
        <v>770</v>
      </c>
      <c r="J316" s="76" t="n">
        <v>11620</v>
      </c>
      <c r="K316" s="77" t="n">
        <v>15.0909090909091</v>
      </c>
    </row>
    <row r="317" customFormat="false" ht="13.5" hidden="false" customHeight="false" outlineLevel="0" collapsed="false">
      <c r="A317" s="73" t="n">
        <v>2287</v>
      </c>
      <c r="B317" s="85" t="s">
        <v>129</v>
      </c>
      <c r="C317" s="85" t="s">
        <v>19</v>
      </c>
      <c r="D317" s="75" t="n">
        <v>0.8125</v>
      </c>
      <c r="E317" s="75" t="n">
        <v>0.854166666666667</v>
      </c>
      <c r="G317" s="74" t="s">
        <v>195</v>
      </c>
      <c r="H317" s="85" t="s">
        <v>117</v>
      </c>
      <c r="I317" s="76" t="n">
        <v>770</v>
      </c>
      <c r="J317" s="76" t="n">
        <v>10920</v>
      </c>
      <c r="K317" s="77" t="n">
        <v>14.1818181818182</v>
      </c>
    </row>
    <row r="318" customFormat="false" ht="13.5" hidden="false" customHeight="false" outlineLevel="0" collapsed="false">
      <c r="A318" s="73" t="n">
        <v>2288</v>
      </c>
      <c r="B318" s="85" t="s">
        <v>129</v>
      </c>
      <c r="C318" s="85" t="s">
        <v>19</v>
      </c>
      <c r="D318" s="75" t="n">
        <v>0.8125</v>
      </c>
      <c r="E318" s="75" t="n">
        <v>0.854166666666667</v>
      </c>
      <c r="G318" s="74" t="s">
        <v>195</v>
      </c>
      <c r="H318" s="85" t="s">
        <v>133</v>
      </c>
      <c r="I318" s="76" t="n">
        <v>770</v>
      </c>
      <c r="J318" s="76" t="n">
        <v>11420</v>
      </c>
      <c r="K318" s="77" t="n">
        <v>14.8311688311688</v>
      </c>
    </row>
    <row r="319" customFormat="false" ht="13.5" hidden="false" customHeight="false" outlineLevel="0" collapsed="false">
      <c r="A319" s="73" t="n">
        <v>2289</v>
      </c>
      <c r="B319" s="85" t="s">
        <v>129</v>
      </c>
      <c r="C319" s="85" t="s">
        <v>19</v>
      </c>
      <c r="D319" s="75" t="n">
        <v>0.8125</v>
      </c>
      <c r="E319" s="75" t="n">
        <v>0.854166666666667</v>
      </c>
      <c r="G319" s="74" t="s">
        <v>195</v>
      </c>
      <c r="H319" s="85" t="s">
        <v>119</v>
      </c>
      <c r="I319" s="76" t="n">
        <v>1141</v>
      </c>
      <c r="J319" s="76" t="n">
        <v>30820</v>
      </c>
      <c r="K319" s="77" t="n">
        <v>27.011393514461</v>
      </c>
    </row>
    <row r="320" customFormat="false" ht="13.5" hidden="false" customHeight="false" outlineLevel="0" collapsed="false">
      <c r="A320" s="73" t="n">
        <v>2290</v>
      </c>
      <c r="B320" s="85" t="s">
        <v>129</v>
      </c>
      <c r="C320" s="85" t="s">
        <v>19</v>
      </c>
      <c r="D320" s="75" t="n">
        <v>0.8125</v>
      </c>
      <c r="E320" s="75" t="n">
        <v>0.854166666666667</v>
      </c>
      <c r="G320" s="74" t="s">
        <v>195</v>
      </c>
      <c r="H320" s="85" t="s">
        <v>130</v>
      </c>
      <c r="I320" s="76" t="n">
        <v>1017</v>
      </c>
      <c r="J320" s="76" t="n">
        <v>13420</v>
      </c>
      <c r="K320" s="77" t="n">
        <v>13.1956735496559</v>
      </c>
    </row>
    <row r="321" customFormat="false" ht="13.5" hidden="false" customHeight="false" outlineLevel="0" collapsed="false">
      <c r="A321" s="73" t="n">
        <v>2291</v>
      </c>
      <c r="B321" s="85" t="s">
        <v>129</v>
      </c>
      <c r="C321" s="85" t="s">
        <v>19</v>
      </c>
      <c r="D321" s="75" t="n">
        <v>0.8125</v>
      </c>
      <c r="E321" s="75" t="n">
        <v>0.854166666666667</v>
      </c>
      <c r="G321" s="74" t="s">
        <v>195</v>
      </c>
      <c r="H321" s="85" t="s">
        <v>167</v>
      </c>
      <c r="I321" s="76" t="n">
        <v>1141</v>
      </c>
      <c r="J321" s="76" t="n">
        <v>28070</v>
      </c>
      <c r="K321" s="77" t="n">
        <v>24.601226993865</v>
      </c>
    </row>
    <row r="322" customFormat="false" ht="13.5" hidden="false" customHeight="false" outlineLevel="0" collapsed="false">
      <c r="A322" s="73" t="n">
        <v>2292</v>
      </c>
      <c r="B322" s="85" t="s">
        <v>129</v>
      </c>
      <c r="C322" s="85" t="s">
        <v>19</v>
      </c>
      <c r="D322" s="75" t="n">
        <v>0.8125</v>
      </c>
      <c r="E322" s="75" t="n">
        <v>0.854166666666667</v>
      </c>
      <c r="G322" s="74" t="s">
        <v>195</v>
      </c>
      <c r="H322" s="85" t="s">
        <v>168</v>
      </c>
      <c r="I322" s="76" t="n">
        <v>1141</v>
      </c>
      <c r="J322" s="76" t="n">
        <v>18570</v>
      </c>
      <c r="K322" s="77" t="n">
        <v>16.2751971954426</v>
      </c>
    </row>
    <row r="323" customFormat="false" ht="13.5" hidden="false" customHeight="false" outlineLevel="0" collapsed="false">
      <c r="A323" s="73" t="n">
        <v>2293</v>
      </c>
      <c r="B323" s="85" t="s">
        <v>129</v>
      </c>
      <c r="C323" s="85" t="s">
        <v>19</v>
      </c>
      <c r="D323" s="75" t="n">
        <v>0.8125</v>
      </c>
      <c r="E323" s="75" t="n">
        <v>0.854166666666667</v>
      </c>
      <c r="G323" s="74" t="s">
        <v>195</v>
      </c>
      <c r="H323" s="85" t="s">
        <v>169</v>
      </c>
      <c r="I323" s="76" t="n">
        <v>1017</v>
      </c>
      <c r="J323" s="76" t="n">
        <v>15620</v>
      </c>
      <c r="K323" s="77" t="n">
        <v>15.358898721730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8">
      <formula>1</formula>
      <formula>8</formula>
    </cfRule>
    <cfRule type="cellIs" priority="6" operator="between" aboveAverage="0" equalAverage="0" bottom="0" percent="0" rank="0" text="" dxfId="19">
      <formula>8</formula>
      <formula>10</formula>
    </cfRule>
    <cfRule type="cellIs" priority="7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01" width="6.12"/>
    <col collapsed="false" customWidth="true" hidden="false" outlineLevel="0" max="3" min="2" style="102" width="12.62"/>
    <col collapsed="false" customWidth="true" hidden="false" outlineLevel="0" max="6" min="4" style="103" width="6.12"/>
    <col collapsed="false" customWidth="true" hidden="false" outlineLevel="0" max="7" min="7" style="102" width="23.62"/>
    <col collapsed="false" customWidth="true" hidden="false" outlineLevel="0" max="8" min="8" style="102" width="25.62"/>
    <col collapsed="false" customWidth="true" hidden="false" outlineLevel="0" max="9" min="9" style="104" width="6.62"/>
    <col collapsed="false" customWidth="true" hidden="false" outlineLevel="0" max="10" min="10" style="104" width="8.62"/>
    <col collapsed="false" customWidth="true" hidden="false" outlineLevel="0" max="11" min="11" style="105" width="8.62"/>
    <col collapsed="false" customWidth="true" hidden="false" outlineLevel="0" max="12" min="12" style="104" width="6.62"/>
    <col collapsed="false" customWidth="true" hidden="false" outlineLevel="0" max="13" min="13" style="104" width="8.62"/>
    <col collapsed="false" customWidth="true" hidden="false" outlineLevel="0" max="14" min="14" style="105" width="8.62"/>
    <col collapsed="false" customWidth="false" hidden="false" outlineLevel="0" max="257" min="15" style="106" width="8.99"/>
  </cols>
  <sheetData>
    <row r="1" s="101" customFormat="true" ht="13.5" hidden="false" customHeight="false" outlineLevel="0" collapsed="false">
      <c r="A1" s="107" t="s">
        <v>199</v>
      </c>
      <c r="B1" s="108"/>
      <c r="C1" s="108"/>
      <c r="D1" s="101" t="n">
        <f aca="false">COUNTA(D3:D10001)</f>
        <v>298</v>
      </c>
      <c r="G1" s="109" t="s">
        <v>114</v>
      </c>
      <c r="H1" s="108"/>
      <c r="I1" s="110" t="s">
        <v>0</v>
      </c>
      <c r="J1" s="110"/>
      <c r="K1" s="110"/>
      <c r="L1" s="110" t="s">
        <v>1</v>
      </c>
      <c r="M1" s="110"/>
      <c r="N1" s="110"/>
    </row>
    <row r="2" s="101" customFormat="true" ht="13.5" hidden="false" customHeight="false" outlineLevel="0" collapsed="false">
      <c r="A2" s="111" t="s">
        <v>4</v>
      </c>
      <c r="B2" s="112" t="s">
        <v>5</v>
      </c>
      <c r="C2" s="112" t="s">
        <v>6</v>
      </c>
      <c r="D2" s="112" t="s">
        <v>7</v>
      </c>
      <c r="E2" s="112" t="s">
        <v>8</v>
      </c>
      <c r="F2" s="112" t="s">
        <v>9</v>
      </c>
      <c r="G2" s="112" t="s">
        <v>10</v>
      </c>
      <c r="H2" s="112" t="s">
        <v>11</v>
      </c>
      <c r="I2" s="111" t="s">
        <v>12</v>
      </c>
      <c r="J2" s="112" t="s">
        <v>13</v>
      </c>
      <c r="K2" s="111" t="s">
        <v>115</v>
      </c>
      <c r="L2" s="111" t="s">
        <v>12</v>
      </c>
      <c r="M2" s="112" t="s">
        <v>13</v>
      </c>
      <c r="N2" s="111" t="s">
        <v>115</v>
      </c>
    </row>
    <row r="3" customFormat="false" ht="13.5" hidden="false" customHeight="false" outlineLevel="0" collapsed="false">
      <c r="A3" s="101" t="n">
        <v>2382</v>
      </c>
      <c r="B3" s="113" t="s">
        <v>19</v>
      </c>
      <c r="C3" s="113" t="s">
        <v>116</v>
      </c>
      <c r="D3" s="103" t="n">
        <v>0.520833333333333</v>
      </c>
      <c r="E3" s="103" t="n">
        <v>0.628472222222222</v>
      </c>
      <c r="G3" s="102" t="s">
        <v>72</v>
      </c>
      <c r="H3" s="113" t="s">
        <v>117</v>
      </c>
      <c r="I3" s="104" t="n">
        <v>2236</v>
      </c>
      <c r="J3" s="104" t="n">
        <v>61290</v>
      </c>
      <c r="K3" s="105" t="n">
        <v>27.4105545617174</v>
      </c>
    </row>
    <row r="4" customFormat="false" ht="13.5" hidden="false" customHeight="false" outlineLevel="0" collapsed="false">
      <c r="A4" s="101" t="n">
        <v>2384</v>
      </c>
      <c r="B4" s="113" t="s">
        <v>19</v>
      </c>
      <c r="C4" s="113" t="s">
        <v>116</v>
      </c>
      <c r="D4" s="103" t="n">
        <v>0.520833333333333</v>
      </c>
      <c r="E4" s="103" t="n">
        <v>0.628472222222222</v>
      </c>
      <c r="G4" s="102" t="s">
        <v>118</v>
      </c>
      <c r="H4" s="113" t="s">
        <v>119</v>
      </c>
      <c r="I4" s="104" t="n">
        <v>4072</v>
      </c>
      <c r="J4" s="104" t="n">
        <v>84690</v>
      </c>
      <c r="K4" s="105" t="n">
        <v>20.7981335952849</v>
      </c>
    </row>
    <row r="5" customFormat="false" ht="13.5" hidden="false" customHeight="false" outlineLevel="0" collapsed="false">
      <c r="A5" s="101" t="n">
        <v>2387</v>
      </c>
      <c r="B5" s="113" t="s">
        <v>19</v>
      </c>
      <c r="C5" s="113" t="s">
        <v>116</v>
      </c>
      <c r="D5" s="103" t="n">
        <v>0.65625</v>
      </c>
      <c r="E5" s="103" t="n">
        <v>0.760416666666667</v>
      </c>
      <c r="G5" s="102" t="s">
        <v>120</v>
      </c>
      <c r="H5" s="113" t="s">
        <v>117</v>
      </c>
      <c r="I5" s="104" t="n">
        <v>2236</v>
      </c>
      <c r="J5" s="104" t="n">
        <v>60890</v>
      </c>
      <c r="K5" s="105" t="n">
        <v>27.2316636851521</v>
      </c>
    </row>
    <row r="6" customFormat="false" ht="13.5" hidden="false" customHeight="false" outlineLevel="0" collapsed="false">
      <c r="A6" s="101" t="n">
        <v>2389</v>
      </c>
      <c r="B6" s="113" t="s">
        <v>19</v>
      </c>
      <c r="C6" s="113" t="s">
        <v>116</v>
      </c>
      <c r="D6" s="103" t="n">
        <v>0.65625</v>
      </c>
      <c r="E6" s="103" t="n">
        <v>0.760416666666667</v>
      </c>
      <c r="G6" s="102" t="s">
        <v>121</v>
      </c>
      <c r="H6" s="113" t="s">
        <v>119</v>
      </c>
      <c r="I6" s="104" t="n">
        <v>4072</v>
      </c>
      <c r="J6" s="104" t="n">
        <v>84690</v>
      </c>
      <c r="K6" s="105" t="n">
        <v>20.7981335952849</v>
      </c>
    </row>
    <row r="7" customFormat="false" ht="13.5" hidden="false" customHeight="false" outlineLevel="0" collapsed="false">
      <c r="A7" s="101" t="n">
        <v>2392</v>
      </c>
      <c r="B7" s="113" t="s">
        <v>19</v>
      </c>
      <c r="C7" s="113" t="s">
        <v>122</v>
      </c>
      <c r="D7" s="103" t="n">
        <v>0.652777777777778</v>
      </c>
      <c r="E7" s="103" t="n">
        <v>0.746527777777778</v>
      </c>
      <c r="G7" s="102" t="s">
        <v>123</v>
      </c>
      <c r="H7" s="113" t="s">
        <v>117</v>
      </c>
      <c r="I7" s="104" t="n">
        <v>1966</v>
      </c>
      <c r="J7" s="104" t="n">
        <v>54240</v>
      </c>
      <c r="K7" s="105" t="n">
        <v>27.589013224822</v>
      </c>
    </row>
    <row r="8" customFormat="false" ht="13.5" hidden="false" customHeight="false" outlineLevel="0" collapsed="false">
      <c r="A8" s="101" t="n">
        <v>2394</v>
      </c>
      <c r="B8" s="113" t="s">
        <v>19</v>
      </c>
      <c r="C8" s="113" t="s">
        <v>122</v>
      </c>
      <c r="D8" s="103" t="n">
        <v>0.652777777777778</v>
      </c>
      <c r="E8" s="103" t="n">
        <v>0.746527777777778</v>
      </c>
      <c r="G8" s="102" t="s">
        <v>124</v>
      </c>
      <c r="H8" s="113" t="s">
        <v>119</v>
      </c>
      <c r="I8" s="104" t="n">
        <v>3532</v>
      </c>
      <c r="J8" s="104" t="n">
        <v>73640</v>
      </c>
      <c r="K8" s="105" t="n">
        <v>20.8493771234428</v>
      </c>
    </row>
    <row r="9" customFormat="false" ht="13.5" hidden="false" customHeight="false" outlineLevel="0" collapsed="false">
      <c r="A9" s="101" t="n">
        <v>2397</v>
      </c>
      <c r="B9" s="113" t="s">
        <v>19</v>
      </c>
      <c r="C9" s="113" t="s">
        <v>125</v>
      </c>
      <c r="D9" s="103" t="n">
        <v>0.493055555555556</v>
      </c>
      <c r="E9" s="103" t="n">
        <v>0.583333333333333</v>
      </c>
      <c r="G9" s="102" t="s">
        <v>21</v>
      </c>
      <c r="H9" s="113" t="s">
        <v>117</v>
      </c>
      <c r="I9" s="104" t="n">
        <v>1853</v>
      </c>
      <c r="J9" s="104" t="n">
        <v>46140</v>
      </c>
      <c r="K9" s="105" t="n">
        <v>24.9001618996222</v>
      </c>
    </row>
    <row r="10" customFormat="false" ht="13.5" hidden="false" customHeight="false" outlineLevel="0" collapsed="false">
      <c r="A10" s="101" t="n">
        <v>2399</v>
      </c>
      <c r="B10" s="113" t="s">
        <v>19</v>
      </c>
      <c r="C10" s="113" t="s">
        <v>125</v>
      </c>
      <c r="D10" s="103" t="n">
        <v>0.493055555555556</v>
      </c>
      <c r="E10" s="103" t="n">
        <v>0.583333333333333</v>
      </c>
      <c r="G10" s="102" t="s">
        <v>54</v>
      </c>
      <c r="H10" s="113" t="s">
        <v>119</v>
      </c>
      <c r="I10" s="104" t="n">
        <v>3307</v>
      </c>
      <c r="J10" s="104" t="n">
        <v>68440</v>
      </c>
      <c r="K10" s="105" t="n">
        <v>20.6954944058059</v>
      </c>
    </row>
    <row r="11" customFormat="false" ht="13.5" hidden="false" customHeight="false" outlineLevel="0" collapsed="false">
      <c r="A11" s="101" t="n">
        <v>2402</v>
      </c>
      <c r="B11" s="113" t="s">
        <v>19</v>
      </c>
      <c r="C11" s="113" t="s">
        <v>126</v>
      </c>
      <c r="D11" s="103" t="n">
        <v>0.614583333333333</v>
      </c>
      <c r="E11" s="103" t="n">
        <v>0.690972222222222</v>
      </c>
      <c r="G11" s="102" t="s">
        <v>127</v>
      </c>
      <c r="H11" s="113" t="s">
        <v>117</v>
      </c>
      <c r="I11" s="104" t="n">
        <v>1505</v>
      </c>
      <c r="J11" s="104" t="n">
        <v>45800</v>
      </c>
      <c r="K11" s="105" t="n">
        <v>30.4318936877076</v>
      </c>
    </row>
    <row r="12" customFormat="false" ht="13.5" hidden="false" customHeight="false" outlineLevel="0" collapsed="false">
      <c r="A12" s="101" t="n">
        <v>2404</v>
      </c>
      <c r="B12" s="113" t="s">
        <v>19</v>
      </c>
      <c r="C12" s="113" t="s">
        <v>126</v>
      </c>
      <c r="D12" s="103" t="n">
        <v>0.614583333333333</v>
      </c>
      <c r="E12" s="103" t="n">
        <v>0.690972222222222</v>
      </c>
      <c r="G12" s="102" t="s">
        <v>128</v>
      </c>
      <c r="H12" s="113" t="s">
        <v>119</v>
      </c>
      <c r="I12" s="104" t="n">
        <v>2611</v>
      </c>
      <c r="J12" s="104" t="n">
        <v>60900</v>
      </c>
      <c r="K12" s="105" t="n">
        <v>23.3243967828418</v>
      </c>
    </row>
    <row r="13" customFormat="false" ht="13.5" hidden="false" customHeight="false" outlineLevel="0" collapsed="false">
      <c r="A13" s="101" t="n">
        <v>2407</v>
      </c>
      <c r="B13" s="113" t="s">
        <v>19</v>
      </c>
      <c r="C13" s="113" t="s">
        <v>129</v>
      </c>
      <c r="D13" s="103" t="n">
        <v>0.340277777777778</v>
      </c>
      <c r="E13" s="103" t="n">
        <v>0.378472222222222</v>
      </c>
      <c r="G13" s="102" t="s">
        <v>24</v>
      </c>
      <c r="H13" s="113" t="s">
        <v>117</v>
      </c>
      <c r="I13" s="104" t="n">
        <v>770</v>
      </c>
      <c r="J13" s="104" t="n">
        <v>11120</v>
      </c>
      <c r="K13" s="105" t="n">
        <v>14.4415584415584</v>
      </c>
    </row>
    <row r="14" customFormat="false" ht="13.5" hidden="false" customHeight="false" outlineLevel="0" collapsed="false">
      <c r="A14" s="101" t="n">
        <v>2410</v>
      </c>
      <c r="B14" s="113" t="s">
        <v>19</v>
      </c>
      <c r="C14" s="113" t="s">
        <v>129</v>
      </c>
      <c r="D14" s="103" t="n">
        <v>0.340277777777778</v>
      </c>
      <c r="E14" s="103" t="n">
        <v>0.378472222222222</v>
      </c>
      <c r="G14" s="102" t="s">
        <v>26</v>
      </c>
      <c r="H14" s="113" t="s">
        <v>130</v>
      </c>
      <c r="I14" s="104" t="n">
        <v>1017</v>
      </c>
      <c r="J14" s="104" t="n">
        <v>13220</v>
      </c>
      <c r="K14" s="105" t="n">
        <v>12.9990167158309</v>
      </c>
    </row>
    <row r="15" customFormat="false" ht="13.5" hidden="false" customHeight="false" outlineLevel="0" collapsed="false">
      <c r="A15" s="101" t="n">
        <v>2414</v>
      </c>
      <c r="B15" s="113" t="s">
        <v>19</v>
      </c>
      <c r="C15" s="113" t="s">
        <v>129</v>
      </c>
      <c r="D15" s="103" t="n">
        <v>0.378472222222222</v>
      </c>
      <c r="E15" s="103" t="n">
        <v>0.416666666666667</v>
      </c>
      <c r="G15" s="102" t="s">
        <v>59</v>
      </c>
      <c r="H15" s="113" t="s">
        <v>117</v>
      </c>
      <c r="I15" s="104" t="n">
        <v>770</v>
      </c>
      <c r="J15" s="104" t="n">
        <v>11120</v>
      </c>
      <c r="K15" s="105" t="n">
        <v>14.4415584415584</v>
      </c>
    </row>
    <row r="16" customFormat="false" ht="13.5" hidden="false" customHeight="false" outlineLevel="0" collapsed="false">
      <c r="A16" s="101" t="n">
        <v>2417</v>
      </c>
      <c r="B16" s="113" t="s">
        <v>19</v>
      </c>
      <c r="C16" s="113" t="s">
        <v>129</v>
      </c>
      <c r="D16" s="103" t="n">
        <v>0.378472222222222</v>
      </c>
      <c r="E16" s="103" t="n">
        <v>0.416666666666667</v>
      </c>
      <c r="G16" s="102" t="s">
        <v>60</v>
      </c>
      <c r="H16" s="113" t="s">
        <v>130</v>
      </c>
      <c r="I16" s="104" t="n">
        <v>1017</v>
      </c>
      <c r="J16" s="104" t="n">
        <v>13220</v>
      </c>
      <c r="K16" s="105" t="n">
        <v>12.9990167158309</v>
      </c>
    </row>
    <row r="17" customFormat="false" ht="13.5" hidden="false" customHeight="false" outlineLevel="0" collapsed="false">
      <c r="A17" s="101" t="n">
        <v>2421</v>
      </c>
      <c r="B17" s="113" t="s">
        <v>19</v>
      </c>
      <c r="C17" s="113" t="s">
        <v>129</v>
      </c>
      <c r="D17" s="103" t="n">
        <v>0.472222222222222</v>
      </c>
      <c r="E17" s="103" t="n">
        <v>0.510416666666667</v>
      </c>
      <c r="G17" s="102" t="s">
        <v>28</v>
      </c>
      <c r="H17" s="113" t="s">
        <v>117</v>
      </c>
      <c r="I17" s="104" t="n">
        <v>770</v>
      </c>
      <c r="J17" s="104" t="n">
        <v>11620</v>
      </c>
      <c r="K17" s="105" t="n">
        <v>15.0909090909091</v>
      </c>
    </row>
    <row r="18" customFormat="false" ht="13.5" hidden="false" customHeight="false" outlineLevel="0" collapsed="false">
      <c r="A18" s="101" t="n">
        <v>2424</v>
      </c>
      <c r="B18" s="113" t="s">
        <v>19</v>
      </c>
      <c r="C18" s="113" t="s">
        <v>129</v>
      </c>
      <c r="D18" s="103" t="n">
        <v>0.472222222222222</v>
      </c>
      <c r="E18" s="103" t="n">
        <v>0.510416666666667</v>
      </c>
      <c r="G18" s="102" t="s">
        <v>29</v>
      </c>
      <c r="H18" s="113" t="s">
        <v>130</v>
      </c>
      <c r="I18" s="104" t="n">
        <v>1017</v>
      </c>
      <c r="J18" s="104" t="n">
        <v>13620</v>
      </c>
      <c r="K18" s="105" t="n">
        <v>13.3923303834808</v>
      </c>
    </row>
    <row r="19" customFormat="false" ht="13.5" hidden="false" customHeight="false" outlineLevel="0" collapsed="false">
      <c r="A19" s="101" t="n">
        <v>2428</v>
      </c>
      <c r="B19" s="113" t="s">
        <v>19</v>
      </c>
      <c r="C19" s="113" t="s">
        <v>129</v>
      </c>
      <c r="D19" s="103" t="n">
        <v>0.538194444444444</v>
      </c>
      <c r="E19" s="103" t="n">
        <v>0.579861111111111</v>
      </c>
      <c r="G19" s="102" t="s">
        <v>131</v>
      </c>
      <c r="H19" s="113" t="s">
        <v>117</v>
      </c>
      <c r="I19" s="104" t="n">
        <v>770</v>
      </c>
      <c r="J19" s="104" t="n">
        <v>11620</v>
      </c>
      <c r="K19" s="105" t="n">
        <v>15.0909090909091</v>
      </c>
    </row>
    <row r="20" customFormat="false" ht="13.5" hidden="false" customHeight="false" outlineLevel="0" collapsed="false">
      <c r="A20" s="101" t="n">
        <v>2430</v>
      </c>
      <c r="B20" s="113" t="s">
        <v>19</v>
      </c>
      <c r="C20" s="113" t="s">
        <v>129</v>
      </c>
      <c r="D20" s="103" t="n">
        <v>0.586805555555556</v>
      </c>
      <c r="E20" s="103" t="n">
        <v>0.628472222222222</v>
      </c>
      <c r="G20" s="102" t="s">
        <v>31</v>
      </c>
      <c r="H20" s="113" t="s">
        <v>117</v>
      </c>
      <c r="I20" s="104" t="n">
        <v>770</v>
      </c>
      <c r="J20" s="104" t="n">
        <v>11620</v>
      </c>
      <c r="K20" s="105" t="n">
        <v>15.0909090909091</v>
      </c>
    </row>
    <row r="21" customFormat="false" ht="13.5" hidden="false" customHeight="false" outlineLevel="0" collapsed="false">
      <c r="A21" s="101" t="n">
        <v>2433</v>
      </c>
      <c r="B21" s="113" t="s">
        <v>19</v>
      </c>
      <c r="C21" s="113" t="s">
        <v>129</v>
      </c>
      <c r="D21" s="103" t="n">
        <v>0.586805555555556</v>
      </c>
      <c r="E21" s="103" t="n">
        <v>0.628472222222222</v>
      </c>
      <c r="G21" s="102" t="s">
        <v>32</v>
      </c>
      <c r="H21" s="113" t="s">
        <v>130</v>
      </c>
      <c r="I21" s="104" t="n">
        <v>1017</v>
      </c>
      <c r="J21" s="104" t="n">
        <v>13720</v>
      </c>
      <c r="K21" s="105" t="n">
        <v>13.4906588003933</v>
      </c>
    </row>
    <row r="22" customFormat="false" ht="13.5" hidden="false" customHeight="false" outlineLevel="0" collapsed="false">
      <c r="A22" s="101" t="n">
        <v>2437</v>
      </c>
      <c r="B22" s="113" t="s">
        <v>19</v>
      </c>
      <c r="C22" s="113" t="s">
        <v>129</v>
      </c>
      <c r="D22" s="103" t="n">
        <v>0.6875</v>
      </c>
      <c r="E22" s="103" t="n">
        <v>0.725694444444445</v>
      </c>
      <c r="G22" s="102" t="s">
        <v>33</v>
      </c>
      <c r="H22" s="113" t="s">
        <v>117</v>
      </c>
      <c r="I22" s="104" t="n">
        <v>770</v>
      </c>
      <c r="J22" s="104" t="n">
        <v>11620</v>
      </c>
      <c r="K22" s="105" t="n">
        <v>15.0909090909091</v>
      </c>
    </row>
    <row r="23" customFormat="false" ht="13.5" hidden="false" customHeight="false" outlineLevel="0" collapsed="false">
      <c r="A23" s="101" t="n">
        <v>2440</v>
      </c>
      <c r="B23" s="113" t="s">
        <v>19</v>
      </c>
      <c r="C23" s="113" t="s">
        <v>129</v>
      </c>
      <c r="D23" s="103" t="n">
        <v>0.6875</v>
      </c>
      <c r="E23" s="103" t="n">
        <v>0.725694444444445</v>
      </c>
      <c r="G23" s="102" t="s">
        <v>34</v>
      </c>
      <c r="H23" s="113" t="s">
        <v>130</v>
      </c>
      <c r="I23" s="104" t="n">
        <v>1017</v>
      </c>
      <c r="J23" s="104" t="n">
        <v>13720</v>
      </c>
      <c r="K23" s="105" t="n">
        <v>13.4906588003933</v>
      </c>
    </row>
    <row r="24" customFormat="false" ht="13.5" hidden="false" customHeight="false" outlineLevel="0" collapsed="false">
      <c r="A24" s="101" t="n">
        <v>2444</v>
      </c>
      <c r="B24" s="113" t="s">
        <v>19</v>
      </c>
      <c r="C24" s="113" t="s">
        <v>129</v>
      </c>
      <c r="D24" s="103" t="n">
        <v>0.746527777777778</v>
      </c>
      <c r="E24" s="103" t="n">
        <v>0.784722222222222</v>
      </c>
      <c r="G24" s="102" t="s">
        <v>35</v>
      </c>
      <c r="H24" s="113" t="s">
        <v>117</v>
      </c>
      <c r="I24" s="104" t="n">
        <v>770</v>
      </c>
      <c r="J24" s="104" t="n">
        <v>11620</v>
      </c>
      <c r="K24" s="105" t="n">
        <v>15.0909090909091</v>
      </c>
    </row>
    <row r="25" customFormat="false" ht="13.5" hidden="false" customHeight="false" outlineLevel="0" collapsed="false">
      <c r="A25" s="101" t="n">
        <v>2447</v>
      </c>
      <c r="B25" s="113" t="s">
        <v>19</v>
      </c>
      <c r="C25" s="113" t="s">
        <v>129</v>
      </c>
      <c r="D25" s="103" t="n">
        <v>0.746527777777778</v>
      </c>
      <c r="E25" s="103" t="n">
        <v>0.784722222222222</v>
      </c>
      <c r="G25" s="102" t="s">
        <v>36</v>
      </c>
      <c r="H25" s="113" t="s">
        <v>130</v>
      </c>
      <c r="I25" s="104" t="n">
        <v>1017</v>
      </c>
      <c r="J25" s="104" t="n">
        <v>13720</v>
      </c>
      <c r="K25" s="105" t="n">
        <v>13.4906588003933</v>
      </c>
    </row>
    <row r="26" customFormat="false" ht="13.5" hidden="false" customHeight="false" outlineLevel="0" collapsed="false">
      <c r="A26" s="101" t="n">
        <v>2451</v>
      </c>
      <c r="B26" s="113" t="s">
        <v>19</v>
      </c>
      <c r="C26" s="113" t="s">
        <v>129</v>
      </c>
      <c r="D26" s="103" t="n">
        <v>0.8125</v>
      </c>
      <c r="E26" s="103" t="n">
        <v>0.850694444444445</v>
      </c>
      <c r="G26" s="102" t="s">
        <v>132</v>
      </c>
      <c r="H26" s="113" t="s">
        <v>133</v>
      </c>
      <c r="I26" s="104" t="n">
        <v>770</v>
      </c>
      <c r="J26" s="104" t="n">
        <v>11120</v>
      </c>
      <c r="K26" s="105" t="n">
        <v>14.4415584415584</v>
      </c>
    </row>
    <row r="27" customFormat="false" ht="13.5" hidden="false" customHeight="false" outlineLevel="0" collapsed="false">
      <c r="A27" s="114" t="s">
        <v>78</v>
      </c>
    </row>
    <row r="28" customFormat="false" ht="13.5" hidden="false" customHeight="false" outlineLevel="0" collapsed="false">
      <c r="A28" s="101" t="n">
        <v>1086</v>
      </c>
      <c r="B28" s="113" t="s">
        <v>116</v>
      </c>
      <c r="C28" s="113" t="s">
        <v>19</v>
      </c>
      <c r="D28" s="103" t="n">
        <v>0.256944444444444</v>
      </c>
      <c r="E28" s="103" t="n">
        <v>0.399305555555556</v>
      </c>
      <c r="G28" s="102" t="s">
        <v>100</v>
      </c>
      <c r="H28" s="113" t="s">
        <v>117</v>
      </c>
      <c r="I28" s="104" t="n">
        <v>2236</v>
      </c>
      <c r="J28" s="104" t="n">
        <v>61290</v>
      </c>
      <c r="K28" s="105" t="n">
        <v>27.4105545617174</v>
      </c>
    </row>
    <row r="29" customFormat="false" ht="13.5" hidden="false" customHeight="false" outlineLevel="0" collapsed="false">
      <c r="A29" s="101" t="n">
        <v>1088</v>
      </c>
      <c r="B29" s="113" t="s">
        <v>116</v>
      </c>
      <c r="C29" s="113" t="s">
        <v>19</v>
      </c>
      <c r="D29" s="103" t="n">
        <v>0.256944444444444</v>
      </c>
      <c r="E29" s="103" t="n">
        <v>0.399305555555556</v>
      </c>
      <c r="G29" s="102" t="s">
        <v>101</v>
      </c>
      <c r="H29" s="113" t="s">
        <v>119</v>
      </c>
      <c r="I29" s="104" t="n">
        <v>4072</v>
      </c>
      <c r="J29" s="104" t="n">
        <v>84690</v>
      </c>
      <c r="K29" s="105" t="n">
        <v>20.7981335952849</v>
      </c>
    </row>
    <row r="30" customFormat="false" ht="13.5" hidden="false" customHeight="false" outlineLevel="0" collapsed="false">
      <c r="A30" s="101" t="n">
        <v>1093</v>
      </c>
      <c r="B30" s="113" t="s">
        <v>116</v>
      </c>
      <c r="C30" s="113" t="s">
        <v>19</v>
      </c>
      <c r="D30" s="103" t="n">
        <v>0.475694444444444</v>
      </c>
      <c r="E30" s="103" t="n">
        <v>0.618055555555556</v>
      </c>
      <c r="G30" s="102" t="s">
        <v>134</v>
      </c>
      <c r="H30" s="113" t="s">
        <v>117</v>
      </c>
      <c r="I30" s="104" t="n">
        <v>2236</v>
      </c>
      <c r="J30" s="104" t="n">
        <v>60890</v>
      </c>
      <c r="K30" s="105" t="n">
        <v>27.2316636851521</v>
      </c>
    </row>
    <row r="31" customFormat="false" ht="13.5" hidden="false" customHeight="false" outlineLevel="0" collapsed="false">
      <c r="A31" s="101" t="n">
        <v>1095</v>
      </c>
      <c r="B31" s="113" t="s">
        <v>116</v>
      </c>
      <c r="C31" s="113" t="s">
        <v>19</v>
      </c>
      <c r="D31" s="103" t="n">
        <v>0.475694444444444</v>
      </c>
      <c r="E31" s="103" t="n">
        <v>0.618055555555556</v>
      </c>
      <c r="G31" s="102" t="s">
        <v>135</v>
      </c>
      <c r="H31" s="113" t="s">
        <v>119</v>
      </c>
      <c r="I31" s="104" t="n">
        <v>4072</v>
      </c>
      <c r="J31" s="104" t="n">
        <v>84690</v>
      </c>
      <c r="K31" s="105" t="n">
        <v>20.7981335952849</v>
      </c>
    </row>
    <row r="32" customFormat="false" ht="13.5" hidden="false" customHeight="false" outlineLevel="0" collapsed="false">
      <c r="A32" s="101" t="n">
        <v>1264</v>
      </c>
      <c r="B32" s="113" t="s">
        <v>122</v>
      </c>
      <c r="C32" s="113" t="s">
        <v>19</v>
      </c>
      <c r="D32" s="103" t="n">
        <v>0.496527777777778</v>
      </c>
      <c r="E32" s="103" t="n">
        <v>0.625</v>
      </c>
      <c r="G32" s="102" t="s">
        <v>136</v>
      </c>
      <c r="H32" s="113" t="s">
        <v>117</v>
      </c>
      <c r="I32" s="104" t="n">
        <v>1966</v>
      </c>
      <c r="J32" s="104" t="n">
        <v>54240</v>
      </c>
      <c r="K32" s="105" t="n">
        <v>27.589013224822</v>
      </c>
    </row>
    <row r="33" customFormat="false" ht="13.5" hidden="false" customHeight="false" outlineLevel="0" collapsed="false">
      <c r="A33" s="101" t="n">
        <v>1266</v>
      </c>
      <c r="B33" s="113" t="s">
        <v>122</v>
      </c>
      <c r="C33" s="113" t="s">
        <v>19</v>
      </c>
      <c r="D33" s="103" t="n">
        <v>0.496527777777778</v>
      </c>
      <c r="E33" s="103" t="n">
        <v>0.625</v>
      </c>
      <c r="G33" s="102" t="s">
        <v>137</v>
      </c>
      <c r="H33" s="113" t="s">
        <v>119</v>
      </c>
      <c r="I33" s="104" t="n">
        <v>3532</v>
      </c>
      <c r="J33" s="104" t="n">
        <v>73640</v>
      </c>
      <c r="K33" s="105" t="n">
        <v>20.8493771234428</v>
      </c>
    </row>
    <row r="34" customFormat="false" ht="13.5" hidden="false" customHeight="false" outlineLevel="0" collapsed="false">
      <c r="A34" s="101" t="n">
        <v>1610</v>
      </c>
      <c r="B34" s="113" t="s">
        <v>125</v>
      </c>
      <c r="C34" s="113" t="s">
        <v>19</v>
      </c>
      <c r="D34" s="103" t="n">
        <v>0.350694444444444</v>
      </c>
      <c r="E34" s="103" t="n">
        <v>0.46875</v>
      </c>
      <c r="G34" s="102" t="s">
        <v>80</v>
      </c>
      <c r="H34" s="113" t="s">
        <v>117</v>
      </c>
      <c r="I34" s="104" t="n">
        <v>1853</v>
      </c>
      <c r="J34" s="104" t="n">
        <v>50140</v>
      </c>
      <c r="K34" s="105" t="n">
        <v>27.0588235294118</v>
      </c>
    </row>
    <row r="35" customFormat="false" ht="13.5" hidden="false" customHeight="false" outlineLevel="0" collapsed="false">
      <c r="A35" s="101" t="n">
        <v>1612</v>
      </c>
      <c r="B35" s="113" t="s">
        <v>125</v>
      </c>
      <c r="C35" s="113" t="s">
        <v>19</v>
      </c>
      <c r="D35" s="103" t="n">
        <v>0.350694444444444</v>
      </c>
      <c r="E35" s="103" t="n">
        <v>0.46875</v>
      </c>
      <c r="G35" s="102" t="s">
        <v>98</v>
      </c>
      <c r="H35" s="113" t="s">
        <v>119</v>
      </c>
      <c r="I35" s="104" t="n">
        <v>3307</v>
      </c>
      <c r="J35" s="104" t="n">
        <v>68440</v>
      </c>
      <c r="K35" s="105" t="n">
        <v>20.6954944058059</v>
      </c>
    </row>
    <row r="36" customFormat="false" ht="13.5" hidden="false" customHeight="false" outlineLevel="0" collapsed="false">
      <c r="A36" s="101" t="n">
        <v>1916</v>
      </c>
      <c r="B36" s="113" t="s">
        <v>126</v>
      </c>
      <c r="C36" s="113" t="s">
        <v>19</v>
      </c>
      <c r="D36" s="103" t="n">
        <v>0.496527777777778</v>
      </c>
      <c r="E36" s="103" t="n">
        <v>0.590277777777778</v>
      </c>
      <c r="G36" s="102" t="s">
        <v>138</v>
      </c>
      <c r="H36" s="113" t="s">
        <v>117</v>
      </c>
      <c r="I36" s="104" t="n">
        <v>1505</v>
      </c>
      <c r="J36" s="104" t="n">
        <v>45800</v>
      </c>
      <c r="K36" s="105" t="n">
        <v>30.4318936877076</v>
      </c>
    </row>
    <row r="37" customFormat="false" ht="13.5" hidden="false" customHeight="false" outlineLevel="0" collapsed="false">
      <c r="A37" s="101" t="n">
        <v>1918</v>
      </c>
      <c r="B37" s="113" t="s">
        <v>126</v>
      </c>
      <c r="C37" s="113" t="s">
        <v>19</v>
      </c>
      <c r="D37" s="103" t="n">
        <v>0.496527777777778</v>
      </c>
      <c r="E37" s="103" t="n">
        <v>0.590277777777778</v>
      </c>
      <c r="G37" s="102" t="s">
        <v>139</v>
      </c>
      <c r="H37" s="113" t="s">
        <v>119</v>
      </c>
      <c r="I37" s="104" t="n">
        <v>2611</v>
      </c>
      <c r="J37" s="104" t="n">
        <v>60900</v>
      </c>
      <c r="K37" s="105" t="n">
        <v>23.3243967828418</v>
      </c>
    </row>
    <row r="38" customFormat="false" ht="13.5" hidden="false" customHeight="false" outlineLevel="0" collapsed="false">
      <c r="A38" s="101" t="n">
        <v>2291</v>
      </c>
      <c r="B38" s="113" t="s">
        <v>129</v>
      </c>
      <c r="C38" s="113" t="s">
        <v>19</v>
      </c>
      <c r="D38" s="103" t="n">
        <v>0.3125</v>
      </c>
      <c r="E38" s="103" t="n">
        <v>0.354166666666667</v>
      </c>
      <c r="G38" s="102" t="s">
        <v>81</v>
      </c>
      <c r="H38" s="113" t="s">
        <v>117</v>
      </c>
      <c r="I38" s="104" t="n">
        <v>770</v>
      </c>
      <c r="J38" s="104" t="n">
        <v>10720</v>
      </c>
      <c r="K38" s="105" t="n">
        <v>13.9220779220779</v>
      </c>
    </row>
    <row r="39" customFormat="false" ht="13.5" hidden="false" customHeight="false" outlineLevel="0" collapsed="false">
      <c r="A39" s="101" t="n">
        <v>2294</v>
      </c>
      <c r="B39" s="113" t="s">
        <v>129</v>
      </c>
      <c r="C39" s="113" t="s">
        <v>19</v>
      </c>
      <c r="D39" s="103" t="n">
        <v>0.3125</v>
      </c>
      <c r="E39" s="103" t="n">
        <v>0.354166666666667</v>
      </c>
      <c r="G39" s="102" t="s">
        <v>82</v>
      </c>
      <c r="H39" s="113" t="s">
        <v>130</v>
      </c>
      <c r="I39" s="104" t="n">
        <v>1017</v>
      </c>
      <c r="J39" s="104" t="n">
        <v>13720</v>
      </c>
      <c r="K39" s="105" t="n">
        <v>13.4906588003933</v>
      </c>
    </row>
    <row r="40" customFormat="false" ht="13.5" hidden="false" customHeight="false" outlineLevel="0" collapsed="false">
      <c r="A40" s="101" t="n">
        <v>2298</v>
      </c>
      <c r="B40" s="113" t="s">
        <v>129</v>
      </c>
      <c r="C40" s="113" t="s">
        <v>19</v>
      </c>
      <c r="D40" s="103" t="n">
        <v>0.402777777777778</v>
      </c>
      <c r="E40" s="103" t="n">
        <v>0.447916666666667</v>
      </c>
      <c r="G40" s="102" t="s">
        <v>83</v>
      </c>
      <c r="H40" s="113" t="s">
        <v>117</v>
      </c>
      <c r="I40" s="104" t="n">
        <v>770</v>
      </c>
      <c r="J40" s="104" t="n">
        <v>11520</v>
      </c>
      <c r="K40" s="105" t="n">
        <v>14.961038961039</v>
      </c>
    </row>
    <row r="41" customFormat="false" ht="13.5" hidden="false" customHeight="false" outlineLevel="0" collapsed="false">
      <c r="A41" s="101" t="n">
        <v>2301</v>
      </c>
      <c r="B41" s="113" t="s">
        <v>129</v>
      </c>
      <c r="C41" s="113" t="s">
        <v>19</v>
      </c>
      <c r="D41" s="103" t="n">
        <v>0.402777777777778</v>
      </c>
      <c r="E41" s="103" t="n">
        <v>0.447916666666667</v>
      </c>
      <c r="G41" s="102" t="s">
        <v>84</v>
      </c>
      <c r="H41" s="113" t="s">
        <v>130</v>
      </c>
      <c r="I41" s="104" t="n">
        <v>1017</v>
      </c>
      <c r="J41" s="104" t="n">
        <v>14220</v>
      </c>
      <c r="K41" s="105" t="n">
        <v>13.9823008849558</v>
      </c>
    </row>
    <row r="42" customFormat="false" ht="13.5" hidden="false" customHeight="false" outlineLevel="0" collapsed="false">
      <c r="A42" s="101" t="n">
        <v>2305</v>
      </c>
      <c r="B42" s="113" t="s">
        <v>129</v>
      </c>
      <c r="C42" s="113" t="s">
        <v>19</v>
      </c>
      <c r="D42" s="103" t="n">
        <v>0.46875</v>
      </c>
      <c r="E42" s="103" t="n">
        <v>0.513888888888889</v>
      </c>
      <c r="G42" s="102" t="s">
        <v>140</v>
      </c>
      <c r="H42" s="113" t="s">
        <v>117</v>
      </c>
      <c r="I42" s="104" t="n">
        <v>770</v>
      </c>
      <c r="J42" s="104" t="n">
        <v>11520</v>
      </c>
      <c r="K42" s="105" t="n">
        <v>14.961038961039</v>
      </c>
    </row>
    <row r="43" customFormat="false" ht="13.5" hidden="false" customHeight="false" outlineLevel="0" collapsed="false">
      <c r="A43" s="101" t="n">
        <v>2307</v>
      </c>
      <c r="B43" s="113" t="s">
        <v>129</v>
      </c>
      <c r="C43" s="113" t="s">
        <v>19</v>
      </c>
      <c r="D43" s="103" t="n">
        <v>0.513888888888889</v>
      </c>
      <c r="E43" s="103" t="n">
        <v>0.559027777777778</v>
      </c>
      <c r="G43" s="102" t="s">
        <v>86</v>
      </c>
      <c r="H43" s="113" t="s">
        <v>117</v>
      </c>
      <c r="I43" s="104" t="n">
        <v>770</v>
      </c>
      <c r="J43" s="104" t="n">
        <v>11520</v>
      </c>
      <c r="K43" s="105" t="n">
        <v>14.961038961039</v>
      </c>
    </row>
    <row r="44" customFormat="false" ht="13.5" hidden="false" customHeight="false" outlineLevel="0" collapsed="false">
      <c r="A44" s="101" t="n">
        <v>2310</v>
      </c>
      <c r="B44" s="113" t="s">
        <v>129</v>
      </c>
      <c r="C44" s="113" t="s">
        <v>19</v>
      </c>
      <c r="D44" s="103" t="n">
        <v>0.513888888888889</v>
      </c>
      <c r="E44" s="103" t="n">
        <v>0.559027777777778</v>
      </c>
      <c r="G44" s="102" t="s">
        <v>87</v>
      </c>
      <c r="H44" s="113" t="s">
        <v>130</v>
      </c>
      <c r="I44" s="104" t="n">
        <v>1017</v>
      </c>
      <c r="J44" s="104" t="n">
        <v>14220</v>
      </c>
      <c r="K44" s="105" t="n">
        <v>13.9823008849558</v>
      </c>
    </row>
    <row r="45" customFormat="false" ht="13.5" hidden="false" customHeight="false" outlineLevel="0" collapsed="false">
      <c r="A45" s="101" t="n">
        <v>2314</v>
      </c>
      <c r="B45" s="113" t="s">
        <v>129</v>
      </c>
      <c r="C45" s="113" t="s">
        <v>19</v>
      </c>
      <c r="D45" s="103" t="n">
        <v>0.618055555555556</v>
      </c>
      <c r="E45" s="103" t="n">
        <v>0.663194444444444</v>
      </c>
      <c r="G45" s="102" t="s">
        <v>88</v>
      </c>
      <c r="H45" s="113" t="s">
        <v>117</v>
      </c>
      <c r="I45" s="104" t="n">
        <v>770</v>
      </c>
      <c r="J45" s="104" t="n">
        <v>10920</v>
      </c>
      <c r="K45" s="105" t="n">
        <v>14.1818181818182</v>
      </c>
    </row>
    <row r="46" customFormat="false" ht="13.5" hidden="false" customHeight="false" outlineLevel="0" collapsed="false">
      <c r="A46" s="101" t="n">
        <v>2317</v>
      </c>
      <c r="B46" s="113" t="s">
        <v>129</v>
      </c>
      <c r="C46" s="113" t="s">
        <v>19</v>
      </c>
      <c r="D46" s="103" t="n">
        <v>0.618055555555556</v>
      </c>
      <c r="E46" s="103" t="n">
        <v>0.663194444444444</v>
      </c>
      <c r="G46" s="102" t="s">
        <v>89</v>
      </c>
      <c r="H46" s="113" t="s">
        <v>130</v>
      </c>
      <c r="I46" s="104" t="n">
        <v>1017</v>
      </c>
      <c r="J46" s="104" t="n">
        <v>13720</v>
      </c>
      <c r="K46" s="105" t="n">
        <v>13.4906588003933</v>
      </c>
    </row>
    <row r="47" customFormat="false" ht="13.5" hidden="false" customHeight="false" outlineLevel="0" collapsed="false">
      <c r="A47" s="101" t="n">
        <v>2321</v>
      </c>
      <c r="B47" s="113" t="s">
        <v>129</v>
      </c>
      <c r="C47" s="113" t="s">
        <v>19</v>
      </c>
      <c r="D47" s="103" t="n">
        <v>0.673611111111111</v>
      </c>
      <c r="E47" s="103" t="n">
        <v>0.71875</v>
      </c>
      <c r="G47" s="102" t="s">
        <v>90</v>
      </c>
      <c r="H47" s="113" t="s">
        <v>117</v>
      </c>
      <c r="I47" s="104" t="n">
        <v>770</v>
      </c>
      <c r="J47" s="104" t="n">
        <v>10920</v>
      </c>
      <c r="K47" s="105" t="n">
        <v>14.1818181818182</v>
      </c>
    </row>
    <row r="48" customFormat="false" ht="13.5" hidden="false" customHeight="false" outlineLevel="0" collapsed="false">
      <c r="A48" s="101" t="n">
        <v>2324</v>
      </c>
      <c r="B48" s="113" t="s">
        <v>129</v>
      </c>
      <c r="C48" s="113" t="s">
        <v>19</v>
      </c>
      <c r="D48" s="103" t="n">
        <v>0.673611111111111</v>
      </c>
      <c r="E48" s="103" t="n">
        <v>0.71875</v>
      </c>
      <c r="G48" s="102" t="s">
        <v>91</v>
      </c>
      <c r="H48" s="113" t="s">
        <v>130</v>
      </c>
      <c r="I48" s="104" t="n">
        <v>1017</v>
      </c>
      <c r="J48" s="104" t="n">
        <v>14020</v>
      </c>
      <c r="K48" s="105" t="n">
        <v>13.7856440511308</v>
      </c>
    </row>
    <row r="49" customFormat="false" ht="13.5" hidden="false" customHeight="false" outlineLevel="0" collapsed="false">
      <c r="A49" s="101" t="n">
        <v>2328</v>
      </c>
      <c r="B49" s="113" t="s">
        <v>129</v>
      </c>
      <c r="C49" s="113" t="s">
        <v>19</v>
      </c>
      <c r="D49" s="103" t="n">
        <v>0.746527777777778</v>
      </c>
      <c r="E49" s="103" t="n">
        <v>0.788194444444445</v>
      </c>
      <c r="G49" s="102" t="s">
        <v>141</v>
      </c>
      <c r="H49" s="113" t="s">
        <v>117</v>
      </c>
      <c r="I49" s="104" t="n">
        <v>770</v>
      </c>
      <c r="J49" s="104" t="n">
        <v>11620</v>
      </c>
      <c r="K49" s="105" t="n">
        <v>15.0909090909091</v>
      </c>
    </row>
    <row r="50" customFormat="false" ht="13.5" hidden="false" customHeight="false" outlineLevel="0" collapsed="false">
      <c r="A50" s="101" t="n">
        <v>2330</v>
      </c>
      <c r="B50" s="113" t="s">
        <v>129</v>
      </c>
      <c r="C50" s="113" t="s">
        <v>19</v>
      </c>
      <c r="D50" s="103" t="n">
        <v>0.8125</v>
      </c>
      <c r="E50" s="103" t="n">
        <v>0.854166666666667</v>
      </c>
      <c r="G50" s="102" t="s">
        <v>93</v>
      </c>
      <c r="H50" s="113" t="s">
        <v>117</v>
      </c>
      <c r="I50" s="104" t="n">
        <v>770</v>
      </c>
      <c r="J50" s="104" t="n">
        <v>11620</v>
      </c>
      <c r="K50" s="105" t="n">
        <v>15.0909090909091</v>
      </c>
    </row>
    <row r="51" customFormat="false" ht="13.5" hidden="false" customHeight="false" outlineLevel="0" collapsed="false">
      <c r="A51" s="101" t="n">
        <v>2333</v>
      </c>
      <c r="B51" s="113" t="s">
        <v>129</v>
      </c>
      <c r="C51" s="113" t="s">
        <v>19</v>
      </c>
      <c r="D51" s="103" t="n">
        <v>0.8125</v>
      </c>
      <c r="E51" s="103" t="n">
        <v>0.854166666666667</v>
      </c>
      <c r="G51" s="102" t="s">
        <v>94</v>
      </c>
      <c r="H51" s="113" t="s">
        <v>130</v>
      </c>
      <c r="I51" s="104" t="n">
        <v>1017</v>
      </c>
      <c r="J51" s="104" t="n">
        <v>13720</v>
      </c>
      <c r="K51" s="105" t="n">
        <v>13.4906588003933</v>
      </c>
    </row>
    <row r="52" customFormat="false" ht="13.5" hidden="false" customHeight="false" outlineLevel="0" collapsed="false">
      <c r="A52" s="114" t="s">
        <v>102</v>
      </c>
    </row>
    <row r="53" customFormat="false" ht="13.5" hidden="false" customHeight="false" outlineLevel="0" collapsed="false">
      <c r="A53" s="115" t="s">
        <v>142</v>
      </c>
    </row>
    <row r="54" customFormat="false" ht="13.5" hidden="false" customHeight="false" outlineLevel="0" collapsed="false">
      <c r="A54" s="116" t="n">
        <v>2382</v>
      </c>
      <c r="B54" s="117" t="s">
        <v>19</v>
      </c>
      <c r="C54" s="117" t="s">
        <v>116</v>
      </c>
      <c r="D54" s="118" t="n">
        <v>0.520833333333333</v>
      </c>
      <c r="E54" s="118" t="n">
        <v>0.628472222222222</v>
      </c>
      <c r="F54" s="118"/>
      <c r="G54" s="119" t="s">
        <v>72</v>
      </c>
      <c r="H54" s="117" t="s">
        <v>117</v>
      </c>
      <c r="I54" s="120" t="n">
        <v>2236</v>
      </c>
      <c r="J54" s="120" t="n">
        <v>61290</v>
      </c>
      <c r="K54" s="121" t="n">
        <v>27.4105545617174</v>
      </c>
      <c r="L54" s="120"/>
      <c r="M54" s="120"/>
      <c r="N54" s="121"/>
    </row>
    <row r="55" customFormat="false" ht="13.5" hidden="false" customHeight="false" outlineLevel="0" collapsed="false">
      <c r="A55" s="115" t="s">
        <v>143</v>
      </c>
    </row>
    <row r="56" customFormat="false" ht="13.5" hidden="false" customHeight="false" outlineLevel="0" collapsed="false">
      <c r="A56" s="122" t="n">
        <v>2384</v>
      </c>
      <c r="B56" s="123" t="s">
        <v>19</v>
      </c>
      <c r="C56" s="123" t="s">
        <v>116</v>
      </c>
      <c r="D56" s="124" t="n">
        <v>0.520833333333333</v>
      </c>
      <c r="E56" s="124" t="n">
        <v>0.628472222222222</v>
      </c>
      <c r="F56" s="124"/>
      <c r="G56" s="125" t="s">
        <v>118</v>
      </c>
      <c r="H56" s="123" t="s">
        <v>119</v>
      </c>
      <c r="I56" s="126" t="n">
        <v>4072</v>
      </c>
      <c r="J56" s="126" t="n">
        <v>84690</v>
      </c>
      <c r="K56" s="127" t="n">
        <v>20.7981335952849</v>
      </c>
      <c r="L56" s="126"/>
      <c r="M56" s="126"/>
      <c r="N56" s="127"/>
    </row>
    <row r="57" customFormat="false" ht="13.5" hidden="false" customHeight="false" outlineLevel="0" collapsed="false">
      <c r="A57" s="115" t="s">
        <v>144</v>
      </c>
    </row>
    <row r="58" customFormat="false" ht="13.5" hidden="false" customHeight="false" outlineLevel="0" collapsed="false">
      <c r="A58" s="116" t="n">
        <v>2387</v>
      </c>
      <c r="B58" s="117" t="s">
        <v>19</v>
      </c>
      <c r="C58" s="117" t="s">
        <v>116</v>
      </c>
      <c r="D58" s="118" t="n">
        <v>0.65625</v>
      </c>
      <c r="E58" s="118" t="n">
        <v>0.760416666666667</v>
      </c>
      <c r="F58" s="118"/>
      <c r="G58" s="119" t="s">
        <v>120</v>
      </c>
      <c r="H58" s="117" t="s">
        <v>117</v>
      </c>
      <c r="I58" s="120" t="n">
        <v>2236</v>
      </c>
      <c r="J58" s="120" t="n">
        <v>60890</v>
      </c>
      <c r="K58" s="121" t="n">
        <v>27.2316636851521</v>
      </c>
      <c r="L58" s="120"/>
      <c r="M58" s="120"/>
      <c r="N58" s="121"/>
    </row>
    <row r="59" customFormat="false" ht="13.5" hidden="false" customHeight="false" outlineLevel="0" collapsed="false">
      <c r="A59" s="115" t="s">
        <v>145</v>
      </c>
    </row>
    <row r="60" customFormat="false" ht="13.5" hidden="false" customHeight="false" outlineLevel="0" collapsed="false">
      <c r="A60" s="122" t="n">
        <v>2389</v>
      </c>
      <c r="B60" s="123" t="s">
        <v>19</v>
      </c>
      <c r="C60" s="123" t="s">
        <v>116</v>
      </c>
      <c r="D60" s="124" t="n">
        <v>0.65625</v>
      </c>
      <c r="E60" s="124" t="n">
        <v>0.760416666666667</v>
      </c>
      <c r="F60" s="124"/>
      <c r="G60" s="125" t="s">
        <v>121</v>
      </c>
      <c r="H60" s="123" t="s">
        <v>119</v>
      </c>
      <c r="I60" s="126" t="n">
        <v>4072</v>
      </c>
      <c r="J60" s="126" t="n">
        <v>84690</v>
      </c>
      <c r="K60" s="127" t="n">
        <v>20.7981335952849</v>
      </c>
      <c r="L60" s="126"/>
      <c r="M60" s="126"/>
      <c r="N60" s="127"/>
    </row>
    <row r="61" customFormat="false" ht="13.5" hidden="false" customHeight="false" outlineLevel="0" collapsed="false">
      <c r="A61" s="115" t="s">
        <v>146</v>
      </c>
    </row>
    <row r="62" customFormat="false" ht="13.5" hidden="false" customHeight="false" outlineLevel="0" collapsed="false">
      <c r="A62" s="116" t="n">
        <v>2392</v>
      </c>
      <c r="B62" s="117" t="s">
        <v>19</v>
      </c>
      <c r="C62" s="117" t="s">
        <v>122</v>
      </c>
      <c r="D62" s="118" t="n">
        <v>0.652777777777778</v>
      </c>
      <c r="E62" s="118" t="n">
        <v>0.746527777777778</v>
      </c>
      <c r="F62" s="118"/>
      <c r="G62" s="119" t="s">
        <v>123</v>
      </c>
      <c r="H62" s="117" t="s">
        <v>117</v>
      </c>
      <c r="I62" s="120" t="n">
        <v>1966</v>
      </c>
      <c r="J62" s="120" t="n">
        <v>54240</v>
      </c>
      <c r="K62" s="121" t="n">
        <v>27.589013224822</v>
      </c>
      <c r="L62" s="120"/>
      <c r="M62" s="120"/>
      <c r="N62" s="121"/>
    </row>
    <row r="63" customFormat="false" ht="13.5" hidden="false" customHeight="false" outlineLevel="0" collapsed="false">
      <c r="A63" s="115" t="s">
        <v>147</v>
      </c>
    </row>
    <row r="64" customFormat="false" ht="13.5" hidden="false" customHeight="false" outlineLevel="0" collapsed="false">
      <c r="A64" s="122" t="n">
        <v>2394</v>
      </c>
      <c r="B64" s="123" t="s">
        <v>19</v>
      </c>
      <c r="C64" s="123" t="s">
        <v>122</v>
      </c>
      <c r="D64" s="124" t="n">
        <v>0.652777777777778</v>
      </c>
      <c r="E64" s="124" t="n">
        <v>0.746527777777778</v>
      </c>
      <c r="F64" s="124"/>
      <c r="G64" s="125" t="s">
        <v>124</v>
      </c>
      <c r="H64" s="123" t="s">
        <v>119</v>
      </c>
      <c r="I64" s="126" t="n">
        <v>3532</v>
      </c>
      <c r="J64" s="126" t="n">
        <v>73640</v>
      </c>
      <c r="K64" s="127" t="n">
        <v>20.8493771234428</v>
      </c>
      <c r="L64" s="126"/>
      <c r="M64" s="126"/>
      <c r="N64" s="127"/>
    </row>
    <row r="65" customFormat="false" ht="13.5" hidden="false" customHeight="false" outlineLevel="0" collapsed="false">
      <c r="A65" s="115" t="s">
        <v>148</v>
      </c>
    </row>
    <row r="66" customFormat="false" ht="13.5" hidden="false" customHeight="false" outlineLevel="0" collapsed="false">
      <c r="A66" s="116" t="n">
        <v>2397</v>
      </c>
      <c r="B66" s="117" t="s">
        <v>19</v>
      </c>
      <c r="C66" s="117" t="s">
        <v>125</v>
      </c>
      <c r="D66" s="118" t="n">
        <v>0.493055555555556</v>
      </c>
      <c r="E66" s="118" t="n">
        <v>0.583333333333333</v>
      </c>
      <c r="F66" s="118"/>
      <c r="G66" s="119" t="s">
        <v>21</v>
      </c>
      <c r="H66" s="117" t="s">
        <v>117</v>
      </c>
      <c r="I66" s="120" t="n">
        <v>1853</v>
      </c>
      <c r="J66" s="120" t="n">
        <v>46140</v>
      </c>
      <c r="K66" s="121" t="n">
        <v>24.9001618996222</v>
      </c>
      <c r="L66" s="120"/>
      <c r="M66" s="120"/>
      <c r="N66" s="121"/>
    </row>
    <row r="67" customFormat="false" ht="13.5" hidden="false" customHeight="false" outlineLevel="0" collapsed="false">
      <c r="A67" s="115" t="s">
        <v>198</v>
      </c>
    </row>
    <row r="68" customFormat="false" ht="13.5" hidden="false" customHeight="false" outlineLevel="0" collapsed="false">
      <c r="A68" s="122" t="n">
        <v>2399</v>
      </c>
      <c r="B68" s="123" t="s">
        <v>19</v>
      </c>
      <c r="C68" s="123" t="s">
        <v>125</v>
      </c>
      <c r="D68" s="124" t="n">
        <v>0.493055555555556</v>
      </c>
      <c r="E68" s="124" t="n">
        <v>0.583333333333333</v>
      </c>
      <c r="F68" s="124"/>
      <c r="G68" s="125" t="s">
        <v>54</v>
      </c>
      <c r="H68" s="123" t="s">
        <v>119</v>
      </c>
      <c r="I68" s="126" t="n">
        <v>3307</v>
      </c>
      <c r="J68" s="126" t="n">
        <v>68440</v>
      </c>
      <c r="K68" s="127" t="n">
        <v>20.6954944058059</v>
      </c>
      <c r="L68" s="126"/>
      <c r="M68" s="126"/>
      <c r="N68" s="127"/>
    </row>
    <row r="69" customFormat="false" ht="13.5" hidden="false" customHeight="false" outlineLevel="0" collapsed="false">
      <c r="A69" s="115" t="s">
        <v>149</v>
      </c>
    </row>
    <row r="70" customFormat="false" ht="13.5" hidden="false" customHeight="false" outlineLevel="0" collapsed="false">
      <c r="A70" s="116" t="n">
        <v>2402</v>
      </c>
      <c r="B70" s="117" t="s">
        <v>19</v>
      </c>
      <c r="C70" s="117" t="s">
        <v>126</v>
      </c>
      <c r="D70" s="118" t="n">
        <v>0.614583333333333</v>
      </c>
      <c r="E70" s="118" t="n">
        <v>0.690972222222222</v>
      </c>
      <c r="F70" s="118"/>
      <c r="G70" s="119" t="s">
        <v>127</v>
      </c>
      <c r="H70" s="117" t="s">
        <v>117</v>
      </c>
      <c r="I70" s="120" t="n">
        <v>1505</v>
      </c>
      <c r="J70" s="120" t="n">
        <v>45800</v>
      </c>
      <c r="K70" s="121" t="n">
        <v>30.4318936877076</v>
      </c>
      <c r="L70" s="120"/>
      <c r="M70" s="120"/>
      <c r="N70" s="121"/>
    </row>
    <row r="71" customFormat="false" ht="13.5" hidden="false" customHeight="false" outlineLevel="0" collapsed="false">
      <c r="A71" s="115" t="s">
        <v>150</v>
      </c>
    </row>
    <row r="72" customFormat="false" ht="13.5" hidden="false" customHeight="false" outlineLevel="0" collapsed="false">
      <c r="A72" s="122" t="n">
        <v>2404</v>
      </c>
      <c r="B72" s="123" t="s">
        <v>19</v>
      </c>
      <c r="C72" s="123" t="s">
        <v>126</v>
      </c>
      <c r="D72" s="124" t="n">
        <v>0.614583333333333</v>
      </c>
      <c r="E72" s="124" t="n">
        <v>0.690972222222222</v>
      </c>
      <c r="F72" s="124"/>
      <c r="G72" s="125" t="s">
        <v>128</v>
      </c>
      <c r="H72" s="123" t="s">
        <v>119</v>
      </c>
      <c r="I72" s="126" t="n">
        <v>2611</v>
      </c>
      <c r="J72" s="126" t="n">
        <v>60900</v>
      </c>
      <c r="K72" s="127" t="n">
        <v>23.3243967828418</v>
      </c>
      <c r="L72" s="126"/>
      <c r="M72" s="126"/>
      <c r="N72" s="127"/>
    </row>
    <row r="73" customFormat="false" ht="13.5" hidden="false" customHeight="false" outlineLevel="0" collapsed="false">
      <c r="A73" s="115" t="s">
        <v>151</v>
      </c>
    </row>
    <row r="74" customFormat="false" ht="13.5" hidden="false" customHeight="false" outlineLevel="0" collapsed="false">
      <c r="A74" s="116" t="n">
        <v>2407</v>
      </c>
      <c r="B74" s="117" t="s">
        <v>19</v>
      </c>
      <c r="C74" s="117" t="s">
        <v>129</v>
      </c>
      <c r="D74" s="118" t="n">
        <v>0.340277777777778</v>
      </c>
      <c r="E74" s="118" t="n">
        <v>0.378472222222222</v>
      </c>
      <c r="F74" s="118"/>
      <c r="G74" s="119" t="s">
        <v>24</v>
      </c>
      <c r="H74" s="117" t="s">
        <v>117</v>
      </c>
      <c r="I74" s="120" t="n">
        <v>770</v>
      </c>
      <c r="J74" s="120" t="n">
        <v>11120</v>
      </c>
      <c r="K74" s="121" t="n">
        <v>14.4415584415584</v>
      </c>
      <c r="L74" s="120"/>
      <c r="M74" s="120"/>
      <c r="N74" s="121"/>
    </row>
    <row r="75" customFormat="false" ht="13.5" hidden="false" customHeight="false" outlineLevel="0" collapsed="false">
      <c r="A75" s="101" t="n">
        <v>2305</v>
      </c>
      <c r="B75" s="113" t="s">
        <v>129</v>
      </c>
      <c r="C75" s="113" t="s">
        <v>19</v>
      </c>
      <c r="D75" s="103" t="n">
        <v>0.46875</v>
      </c>
      <c r="E75" s="103" t="n">
        <v>0.513888888888889</v>
      </c>
      <c r="F75" s="103" t="n">
        <f aca="false">D75-E74</f>
        <v>0.0902777777777778</v>
      </c>
      <c r="G75" s="102" t="s">
        <v>140</v>
      </c>
      <c r="H75" s="113" t="s">
        <v>117</v>
      </c>
      <c r="I75" s="104" t="n">
        <v>770</v>
      </c>
      <c r="J75" s="104" t="n">
        <v>11520</v>
      </c>
      <c r="K75" s="105" t="n">
        <v>14.961038961039</v>
      </c>
      <c r="L75" s="104" t="n">
        <f aca="false">I74+I75</f>
        <v>1540</v>
      </c>
      <c r="M75" s="104" t="n">
        <f aca="false">J74+J75</f>
        <v>22640</v>
      </c>
      <c r="N75" s="105" t="n">
        <f aca="false">M75/L75</f>
        <v>14.7012987012987</v>
      </c>
    </row>
    <row r="76" customFormat="false" ht="13.5" hidden="false" customHeight="false" outlineLevel="0" collapsed="false">
      <c r="A76" s="101" t="n">
        <v>2307</v>
      </c>
      <c r="B76" s="113" t="s">
        <v>129</v>
      </c>
      <c r="C76" s="113" t="s">
        <v>19</v>
      </c>
      <c r="D76" s="103" t="n">
        <v>0.513888888888889</v>
      </c>
      <c r="E76" s="103" t="n">
        <v>0.559027777777778</v>
      </c>
      <c r="F76" s="103" t="n">
        <f aca="false">D76-E74</f>
        <v>0.135416666666667</v>
      </c>
      <c r="G76" s="102" t="s">
        <v>86</v>
      </c>
      <c r="H76" s="113" t="s">
        <v>117</v>
      </c>
      <c r="I76" s="104" t="n">
        <v>770</v>
      </c>
      <c r="J76" s="104" t="n">
        <v>11520</v>
      </c>
      <c r="K76" s="105" t="n">
        <v>14.961038961039</v>
      </c>
      <c r="L76" s="104" t="n">
        <f aca="false">I74+I76</f>
        <v>1540</v>
      </c>
      <c r="M76" s="104" t="n">
        <f aca="false">J74+J76</f>
        <v>22640</v>
      </c>
      <c r="N76" s="105" t="n">
        <f aca="false">M76/L76</f>
        <v>14.7012987012987</v>
      </c>
    </row>
    <row r="77" customFormat="false" ht="13.5" hidden="false" customHeight="false" outlineLevel="0" collapsed="false">
      <c r="A77" s="101" t="n">
        <v>2310</v>
      </c>
      <c r="B77" s="113" t="s">
        <v>129</v>
      </c>
      <c r="C77" s="113" t="s">
        <v>19</v>
      </c>
      <c r="D77" s="103" t="n">
        <v>0.513888888888889</v>
      </c>
      <c r="E77" s="103" t="n">
        <v>0.559027777777778</v>
      </c>
      <c r="F77" s="103" t="n">
        <f aca="false">D77-E74</f>
        <v>0.135416666666667</v>
      </c>
      <c r="G77" s="102" t="s">
        <v>87</v>
      </c>
      <c r="H77" s="113" t="s">
        <v>130</v>
      </c>
      <c r="I77" s="104" t="n">
        <v>1017</v>
      </c>
      <c r="J77" s="104" t="n">
        <v>14220</v>
      </c>
      <c r="K77" s="105" t="n">
        <v>13.9823008849558</v>
      </c>
      <c r="L77" s="104" t="n">
        <f aca="false">I74+I77</f>
        <v>1787</v>
      </c>
      <c r="M77" s="104" t="n">
        <f aca="false">J74+J77</f>
        <v>25340</v>
      </c>
      <c r="N77" s="105" t="n">
        <f aca="false">M77/L77</f>
        <v>14.1801902630106</v>
      </c>
    </row>
    <row r="78" customFormat="false" ht="13.5" hidden="false" customHeight="false" outlineLevel="0" collapsed="false">
      <c r="A78" s="101" t="n">
        <v>2314</v>
      </c>
      <c r="B78" s="113" t="s">
        <v>129</v>
      </c>
      <c r="C78" s="113" t="s">
        <v>19</v>
      </c>
      <c r="D78" s="103" t="n">
        <v>0.618055555555556</v>
      </c>
      <c r="E78" s="103" t="n">
        <v>0.663194444444444</v>
      </c>
      <c r="F78" s="103" t="n">
        <f aca="false">D78-E74</f>
        <v>0.239583333333333</v>
      </c>
      <c r="G78" s="102" t="s">
        <v>88</v>
      </c>
      <c r="H78" s="113" t="s">
        <v>117</v>
      </c>
      <c r="I78" s="104" t="n">
        <v>770</v>
      </c>
      <c r="J78" s="104" t="n">
        <v>10920</v>
      </c>
      <c r="K78" s="105" t="n">
        <v>14.1818181818182</v>
      </c>
      <c r="L78" s="104" t="n">
        <f aca="false">I74+I78</f>
        <v>1540</v>
      </c>
      <c r="M78" s="104" t="n">
        <f aca="false">J74+J78</f>
        <v>22040</v>
      </c>
      <c r="N78" s="105" t="n">
        <f aca="false">M78/L78</f>
        <v>14.3116883116883</v>
      </c>
    </row>
    <row r="79" customFormat="false" ht="13.5" hidden="false" customHeight="false" outlineLevel="0" collapsed="false">
      <c r="A79" s="101" t="n">
        <v>2317</v>
      </c>
      <c r="B79" s="113" t="s">
        <v>129</v>
      </c>
      <c r="C79" s="113" t="s">
        <v>19</v>
      </c>
      <c r="D79" s="103" t="n">
        <v>0.618055555555556</v>
      </c>
      <c r="E79" s="103" t="n">
        <v>0.663194444444444</v>
      </c>
      <c r="F79" s="103" t="n">
        <f aca="false">D79-E74</f>
        <v>0.239583333333333</v>
      </c>
      <c r="G79" s="102" t="s">
        <v>89</v>
      </c>
      <c r="H79" s="113" t="s">
        <v>130</v>
      </c>
      <c r="I79" s="104" t="n">
        <v>1017</v>
      </c>
      <c r="J79" s="104" t="n">
        <v>13720</v>
      </c>
      <c r="K79" s="105" t="n">
        <v>13.4906588003933</v>
      </c>
      <c r="L79" s="104" t="n">
        <f aca="false">I74+I79</f>
        <v>1787</v>
      </c>
      <c r="M79" s="104" t="n">
        <f aca="false">J74+J79</f>
        <v>24840</v>
      </c>
      <c r="N79" s="105" t="n">
        <f aca="false">M79/L79</f>
        <v>13.9003917179631</v>
      </c>
    </row>
    <row r="80" customFormat="false" ht="13.5" hidden="false" customHeight="false" outlineLevel="0" collapsed="false">
      <c r="A80" s="101" t="n">
        <v>2321</v>
      </c>
      <c r="B80" s="113" t="s">
        <v>129</v>
      </c>
      <c r="C80" s="113" t="s">
        <v>19</v>
      </c>
      <c r="D80" s="103" t="n">
        <v>0.673611111111111</v>
      </c>
      <c r="E80" s="103" t="n">
        <v>0.71875</v>
      </c>
      <c r="F80" s="103" t="n">
        <f aca="false">D80-E74</f>
        <v>0.295138888888889</v>
      </c>
      <c r="G80" s="102" t="s">
        <v>90</v>
      </c>
      <c r="H80" s="113" t="s">
        <v>117</v>
      </c>
      <c r="I80" s="104" t="n">
        <v>770</v>
      </c>
      <c r="J80" s="104" t="n">
        <v>10920</v>
      </c>
      <c r="K80" s="105" t="n">
        <v>14.1818181818182</v>
      </c>
      <c r="L80" s="104" t="n">
        <f aca="false">I74+I80</f>
        <v>1540</v>
      </c>
      <c r="M80" s="104" t="n">
        <f aca="false">J74+J80</f>
        <v>22040</v>
      </c>
      <c r="N80" s="105" t="n">
        <f aca="false">M80/L80</f>
        <v>14.3116883116883</v>
      </c>
    </row>
    <row r="81" customFormat="false" ht="13.5" hidden="false" customHeight="false" outlineLevel="0" collapsed="false">
      <c r="A81" s="101" t="n">
        <v>2324</v>
      </c>
      <c r="B81" s="113" t="s">
        <v>129</v>
      </c>
      <c r="C81" s="113" t="s">
        <v>19</v>
      </c>
      <c r="D81" s="103" t="n">
        <v>0.673611111111111</v>
      </c>
      <c r="E81" s="103" t="n">
        <v>0.71875</v>
      </c>
      <c r="F81" s="103" t="n">
        <f aca="false">D81-E74</f>
        <v>0.295138888888889</v>
      </c>
      <c r="G81" s="102" t="s">
        <v>91</v>
      </c>
      <c r="H81" s="113" t="s">
        <v>130</v>
      </c>
      <c r="I81" s="104" t="n">
        <v>1017</v>
      </c>
      <c r="J81" s="104" t="n">
        <v>14020</v>
      </c>
      <c r="K81" s="105" t="n">
        <v>13.7856440511308</v>
      </c>
      <c r="L81" s="104" t="n">
        <f aca="false">I74+I81</f>
        <v>1787</v>
      </c>
      <c r="M81" s="104" t="n">
        <f aca="false">J74+J81</f>
        <v>25140</v>
      </c>
      <c r="N81" s="105" t="n">
        <f aca="false">M81/L81</f>
        <v>14.0682708449916</v>
      </c>
    </row>
    <row r="82" customFormat="false" ht="13.5" hidden="false" customHeight="false" outlineLevel="0" collapsed="false">
      <c r="A82" s="101" t="n">
        <v>2328</v>
      </c>
      <c r="B82" s="113" t="s">
        <v>129</v>
      </c>
      <c r="C82" s="113" t="s">
        <v>19</v>
      </c>
      <c r="D82" s="103" t="n">
        <v>0.746527777777778</v>
      </c>
      <c r="E82" s="103" t="n">
        <v>0.788194444444445</v>
      </c>
      <c r="F82" s="103" t="n">
        <f aca="false">D82-E74</f>
        <v>0.368055555555556</v>
      </c>
      <c r="G82" s="102" t="s">
        <v>141</v>
      </c>
      <c r="H82" s="113" t="s">
        <v>117</v>
      </c>
      <c r="I82" s="104" t="n">
        <v>770</v>
      </c>
      <c r="J82" s="104" t="n">
        <v>11620</v>
      </c>
      <c r="K82" s="105" t="n">
        <v>15.0909090909091</v>
      </c>
      <c r="L82" s="104" t="n">
        <f aca="false">I74+I82</f>
        <v>1540</v>
      </c>
      <c r="M82" s="104" t="n">
        <f aca="false">J74+J82</f>
        <v>22740</v>
      </c>
      <c r="N82" s="105" t="n">
        <f aca="false">M82/L82</f>
        <v>14.7662337662338</v>
      </c>
    </row>
    <row r="83" customFormat="false" ht="13.5" hidden="false" customHeight="false" outlineLevel="0" collapsed="false">
      <c r="A83" s="101" t="n">
        <v>2330</v>
      </c>
      <c r="B83" s="113" t="s">
        <v>129</v>
      </c>
      <c r="C83" s="113" t="s">
        <v>19</v>
      </c>
      <c r="D83" s="103" t="n">
        <v>0.8125</v>
      </c>
      <c r="E83" s="103" t="n">
        <v>0.854166666666667</v>
      </c>
      <c r="F83" s="103" t="n">
        <f aca="false">D83-E74</f>
        <v>0.434027777777778</v>
      </c>
      <c r="G83" s="102" t="s">
        <v>93</v>
      </c>
      <c r="H83" s="113" t="s">
        <v>117</v>
      </c>
      <c r="I83" s="104" t="n">
        <v>770</v>
      </c>
      <c r="J83" s="104" t="n">
        <v>11620</v>
      </c>
      <c r="K83" s="105" t="n">
        <v>15.0909090909091</v>
      </c>
      <c r="L83" s="104" t="n">
        <f aca="false">I74+I83</f>
        <v>1540</v>
      </c>
      <c r="M83" s="104" t="n">
        <f aca="false">J74+J83</f>
        <v>22740</v>
      </c>
      <c r="N83" s="105" t="n">
        <f aca="false">M83/L83</f>
        <v>14.7662337662338</v>
      </c>
    </row>
    <row r="84" customFormat="false" ht="13.5" hidden="false" customHeight="false" outlineLevel="0" collapsed="false">
      <c r="A84" s="101" t="n">
        <v>2333</v>
      </c>
      <c r="B84" s="113" t="s">
        <v>129</v>
      </c>
      <c r="C84" s="113" t="s">
        <v>19</v>
      </c>
      <c r="D84" s="103" t="n">
        <v>0.8125</v>
      </c>
      <c r="E84" s="103" t="n">
        <v>0.854166666666667</v>
      </c>
      <c r="F84" s="103" t="n">
        <f aca="false">D84-E74</f>
        <v>0.434027777777778</v>
      </c>
      <c r="G84" s="102" t="s">
        <v>94</v>
      </c>
      <c r="H84" s="113" t="s">
        <v>130</v>
      </c>
      <c r="I84" s="104" t="n">
        <v>1017</v>
      </c>
      <c r="J84" s="104" t="n">
        <v>13720</v>
      </c>
      <c r="K84" s="105" t="n">
        <v>13.4906588003933</v>
      </c>
      <c r="L84" s="104" t="n">
        <f aca="false">I74+I84</f>
        <v>1787</v>
      </c>
      <c r="M84" s="104" t="n">
        <f aca="false">J74+J84</f>
        <v>24840</v>
      </c>
      <c r="N84" s="105" t="n">
        <f aca="false">M84/L84</f>
        <v>13.9003917179631</v>
      </c>
    </row>
    <row r="85" customFormat="false" ht="13.5" hidden="false" customHeight="false" outlineLevel="0" collapsed="false">
      <c r="A85" s="115" t="s">
        <v>152</v>
      </c>
    </row>
    <row r="86" customFormat="false" ht="13.5" hidden="false" customHeight="false" outlineLevel="0" collapsed="false">
      <c r="A86" s="122" t="n">
        <v>2410</v>
      </c>
      <c r="B86" s="123" t="s">
        <v>19</v>
      </c>
      <c r="C86" s="123" t="s">
        <v>129</v>
      </c>
      <c r="D86" s="124" t="n">
        <v>0.340277777777778</v>
      </c>
      <c r="E86" s="124" t="n">
        <v>0.378472222222222</v>
      </c>
      <c r="F86" s="124"/>
      <c r="G86" s="125" t="s">
        <v>26</v>
      </c>
      <c r="H86" s="123" t="s">
        <v>130</v>
      </c>
      <c r="I86" s="126" t="n">
        <v>1017</v>
      </c>
      <c r="J86" s="126" t="n">
        <v>13220</v>
      </c>
      <c r="K86" s="127" t="n">
        <v>12.9990167158309</v>
      </c>
      <c r="L86" s="126"/>
      <c r="M86" s="126"/>
      <c r="N86" s="127"/>
    </row>
    <row r="87" customFormat="false" ht="13.5" hidden="false" customHeight="false" outlineLevel="0" collapsed="false">
      <c r="A87" s="101" t="n">
        <v>2305</v>
      </c>
      <c r="B87" s="113" t="s">
        <v>129</v>
      </c>
      <c r="C87" s="113" t="s">
        <v>19</v>
      </c>
      <c r="D87" s="103" t="n">
        <v>0.46875</v>
      </c>
      <c r="E87" s="103" t="n">
        <v>0.513888888888889</v>
      </c>
      <c r="F87" s="103" t="n">
        <f aca="false">D87-E86</f>
        <v>0.0902777777777778</v>
      </c>
      <c r="G87" s="102" t="s">
        <v>140</v>
      </c>
      <c r="H87" s="113" t="s">
        <v>117</v>
      </c>
      <c r="I87" s="104" t="n">
        <v>770</v>
      </c>
      <c r="J87" s="104" t="n">
        <v>11520</v>
      </c>
      <c r="K87" s="105" t="n">
        <v>14.961038961039</v>
      </c>
      <c r="L87" s="104" t="n">
        <f aca="false">I86+I87</f>
        <v>1787</v>
      </c>
      <c r="M87" s="104" t="n">
        <f aca="false">J86+J87</f>
        <v>24740</v>
      </c>
      <c r="N87" s="105" t="n">
        <f aca="false">M87/L87</f>
        <v>13.8444320089536</v>
      </c>
    </row>
    <row r="88" customFormat="false" ht="13.5" hidden="false" customHeight="false" outlineLevel="0" collapsed="false">
      <c r="A88" s="101" t="n">
        <v>2307</v>
      </c>
      <c r="B88" s="113" t="s">
        <v>129</v>
      </c>
      <c r="C88" s="113" t="s">
        <v>19</v>
      </c>
      <c r="D88" s="103" t="n">
        <v>0.513888888888889</v>
      </c>
      <c r="E88" s="103" t="n">
        <v>0.559027777777778</v>
      </c>
      <c r="F88" s="103" t="n">
        <f aca="false">D88-E86</f>
        <v>0.135416666666667</v>
      </c>
      <c r="G88" s="102" t="s">
        <v>86</v>
      </c>
      <c r="H88" s="113" t="s">
        <v>117</v>
      </c>
      <c r="I88" s="104" t="n">
        <v>770</v>
      </c>
      <c r="J88" s="104" t="n">
        <v>11520</v>
      </c>
      <c r="K88" s="105" t="n">
        <v>14.961038961039</v>
      </c>
      <c r="L88" s="104" t="n">
        <f aca="false">I86+I88</f>
        <v>1787</v>
      </c>
      <c r="M88" s="104" t="n">
        <f aca="false">J86+J88</f>
        <v>24740</v>
      </c>
      <c r="N88" s="105" t="n">
        <f aca="false">M88/L88</f>
        <v>13.8444320089536</v>
      </c>
    </row>
    <row r="89" customFormat="false" ht="13.5" hidden="false" customHeight="false" outlineLevel="0" collapsed="false">
      <c r="A89" s="101" t="n">
        <v>2310</v>
      </c>
      <c r="B89" s="113" t="s">
        <v>129</v>
      </c>
      <c r="C89" s="113" t="s">
        <v>19</v>
      </c>
      <c r="D89" s="103" t="n">
        <v>0.513888888888889</v>
      </c>
      <c r="E89" s="103" t="n">
        <v>0.559027777777778</v>
      </c>
      <c r="F89" s="103" t="n">
        <f aca="false">D89-E86</f>
        <v>0.135416666666667</v>
      </c>
      <c r="G89" s="102" t="s">
        <v>87</v>
      </c>
      <c r="H89" s="113" t="s">
        <v>130</v>
      </c>
      <c r="I89" s="104" t="n">
        <v>1017</v>
      </c>
      <c r="J89" s="104" t="n">
        <v>14220</v>
      </c>
      <c r="K89" s="105" t="n">
        <v>13.9823008849558</v>
      </c>
      <c r="L89" s="104" t="n">
        <f aca="false">I86+I89</f>
        <v>2034</v>
      </c>
      <c r="M89" s="104" t="n">
        <f aca="false">J86+J89</f>
        <v>27440</v>
      </c>
      <c r="N89" s="105" t="n">
        <f aca="false">M89/L89</f>
        <v>13.4906588003933</v>
      </c>
    </row>
    <row r="90" customFormat="false" ht="13.5" hidden="false" customHeight="false" outlineLevel="0" collapsed="false">
      <c r="A90" s="101" t="n">
        <v>2314</v>
      </c>
      <c r="B90" s="113" t="s">
        <v>129</v>
      </c>
      <c r="C90" s="113" t="s">
        <v>19</v>
      </c>
      <c r="D90" s="103" t="n">
        <v>0.618055555555556</v>
      </c>
      <c r="E90" s="103" t="n">
        <v>0.663194444444444</v>
      </c>
      <c r="F90" s="103" t="n">
        <f aca="false">D90-E86</f>
        <v>0.239583333333333</v>
      </c>
      <c r="G90" s="102" t="s">
        <v>88</v>
      </c>
      <c r="H90" s="113" t="s">
        <v>117</v>
      </c>
      <c r="I90" s="104" t="n">
        <v>770</v>
      </c>
      <c r="J90" s="104" t="n">
        <v>10920</v>
      </c>
      <c r="K90" s="105" t="n">
        <v>14.1818181818182</v>
      </c>
      <c r="L90" s="104" t="n">
        <f aca="false">I86+I90</f>
        <v>1787</v>
      </c>
      <c r="M90" s="104" t="n">
        <f aca="false">J86+J90</f>
        <v>24140</v>
      </c>
      <c r="N90" s="105" t="n">
        <f aca="false">M90/L90</f>
        <v>13.5086737548965</v>
      </c>
    </row>
    <row r="91" customFormat="false" ht="13.5" hidden="false" customHeight="false" outlineLevel="0" collapsed="false">
      <c r="A91" s="101" t="n">
        <v>2317</v>
      </c>
      <c r="B91" s="113" t="s">
        <v>129</v>
      </c>
      <c r="C91" s="113" t="s">
        <v>19</v>
      </c>
      <c r="D91" s="103" t="n">
        <v>0.618055555555556</v>
      </c>
      <c r="E91" s="103" t="n">
        <v>0.663194444444444</v>
      </c>
      <c r="F91" s="103" t="n">
        <f aca="false">D91-E86</f>
        <v>0.239583333333333</v>
      </c>
      <c r="G91" s="102" t="s">
        <v>89</v>
      </c>
      <c r="H91" s="113" t="s">
        <v>130</v>
      </c>
      <c r="I91" s="104" t="n">
        <v>1017</v>
      </c>
      <c r="J91" s="104" t="n">
        <v>13720</v>
      </c>
      <c r="K91" s="105" t="n">
        <v>13.4906588003933</v>
      </c>
      <c r="L91" s="104" t="n">
        <f aca="false">I86+I91</f>
        <v>2034</v>
      </c>
      <c r="M91" s="104" t="n">
        <f aca="false">J86+J91</f>
        <v>26940</v>
      </c>
      <c r="N91" s="105" t="n">
        <f aca="false">M91/L91</f>
        <v>13.2448377581121</v>
      </c>
    </row>
    <row r="92" customFormat="false" ht="13.5" hidden="false" customHeight="false" outlineLevel="0" collapsed="false">
      <c r="A92" s="101" t="n">
        <v>2321</v>
      </c>
      <c r="B92" s="113" t="s">
        <v>129</v>
      </c>
      <c r="C92" s="113" t="s">
        <v>19</v>
      </c>
      <c r="D92" s="103" t="n">
        <v>0.673611111111111</v>
      </c>
      <c r="E92" s="103" t="n">
        <v>0.71875</v>
      </c>
      <c r="F92" s="103" t="n">
        <f aca="false">D92-E86</f>
        <v>0.295138888888889</v>
      </c>
      <c r="G92" s="102" t="s">
        <v>90</v>
      </c>
      <c r="H92" s="113" t="s">
        <v>117</v>
      </c>
      <c r="I92" s="104" t="n">
        <v>770</v>
      </c>
      <c r="J92" s="104" t="n">
        <v>10920</v>
      </c>
      <c r="K92" s="105" t="n">
        <v>14.1818181818182</v>
      </c>
      <c r="L92" s="104" t="n">
        <f aca="false">I86+I92</f>
        <v>1787</v>
      </c>
      <c r="M92" s="104" t="n">
        <f aca="false">J86+J92</f>
        <v>24140</v>
      </c>
      <c r="N92" s="105" t="n">
        <f aca="false">M92/L92</f>
        <v>13.5086737548965</v>
      </c>
    </row>
    <row r="93" customFormat="false" ht="13.5" hidden="false" customHeight="false" outlineLevel="0" collapsed="false">
      <c r="A93" s="101" t="n">
        <v>2324</v>
      </c>
      <c r="B93" s="113" t="s">
        <v>129</v>
      </c>
      <c r="C93" s="113" t="s">
        <v>19</v>
      </c>
      <c r="D93" s="103" t="n">
        <v>0.673611111111111</v>
      </c>
      <c r="E93" s="103" t="n">
        <v>0.71875</v>
      </c>
      <c r="F93" s="103" t="n">
        <f aca="false">D93-E86</f>
        <v>0.295138888888889</v>
      </c>
      <c r="G93" s="102" t="s">
        <v>91</v>
      </c>
      <c r="H93" s="113" t="s">
        <v>130</v>
      </c>
      <c r="I93" s="104" t="n">
        <v>1017</v>
      </c>
      <c r="J93" s="104" t="n">
        <v>14020</v>
      </c>
      <c r="K93" s="105" t="n">
        <v>13.7856440511308</v>
      </c>
      <c r="L93" s="104" t="n">
        <f aca="false">I86+I93</f>
        <v>2034</v>
      </c>
      <c r="M93" s="104" t="n">
        <f aca="false">J86+J93</f>
        <v>27240</v>
      </c>
      <c r="N93" s="105" t="n">
        <f aca="false">M93/L93</f>
        <v>13.3923303834808</v>
      </c>
    </row>
    <row r="94" customFormat="false" ht="13.5" hidden="false" customHeight="false" outlineLevel="0" collapsed="false">
      <c r="A94" s="101" t="n">
        <v>2328</v>
      </c>
      <c r="B94" s="113" t="s">
        <v>129</v>
      </c>
      <c r="C94" s="113" t="s">
        <v>19</v>
      </c>
      <c r="D94" s="103" t="n">
        <v>0.746527777777778</v>
      </c>
      <c r="E94" s="103" t="n">
        <v>0.788194444444445</v>
      </c>
      <c r="F94" s="103" t="n">
        <f aca="false">D94-E86</f>
        <v>0.368055555555556</v>
      </c>
      <c r="G94" s="102" t="s">
        <v>141</v>
      </c>
      <c r="H94" s="113" t="s">
        <v>117</v>
      </c>
      <c r="I94" s="104" t="n">
        <v>770</v>
      </c>
      <c r="J94" s="104" t="n">
        <v>11620</v>
      </c>
      <c r="K94" s="105" t="n">
        <v>15.0909090909091</v>
      </c>
      <c r="L94" s="104" t="n">
        <f aca="false">I86+I94</f>
        <v>1787</v>
      </c>
      <c r="M94" s="104" t="n">
        <f aca="false">J86+J94</f>
        <v>24840</v>
      </c>
      <c r="N94" s="105" t="n">
        <f aca="false">M94/L94</f>
        <v>13.9003917179631</v>
      </c>
    </row>
    <row r="95" customFormat="false" ht="13.5" hidden="false" customHeight="false" outlineLevel="0" collapsed="false">
      <c r="A95" s="101" t="n">
        <v>2330</v>
      </c>
      <c r="B95" s="113" t="s">
        <v>129</v>
      </c>
      <c r="C95" s="113" t="s">
        <v>19</v>
      </c>
      <c r="D95" s="103" t="n">
        <v>0.8125</v>
      </c>
      <c r="E95" s="103" t="n">
        <v>0.854166666666667</v>
      </c>
      <c r="F95" s="103" t="n">
        <f aca="false">D95-E86</f>
        <v>0.434027777777778</v>
      </c>
      <c r="G95" s="102" t="s">
        <v>93</v>
      </c>
      <c r="H95" s="113" t="s">
        <v>117</v>
      </c>
      <c r="I95" s="104" t="n">
        <v>770</v>
      </c>
      <c r="J95" s="104" t="n">
        <v>11620</v>
      </c>
      <c r="K95" s="105" t="n">
        <v>15.0909090909091</v>
      </c>
      <c r="L95" s="104" t="n">
        <f aca="false">I86+I95</f>
        <v>1787</v>
      </c>
      <c r="M95" s="104" t="n">
        <f aca="false">J86+J95</f>
        <v>24840</v>
      </c>
      <c r="N95" s="105" t="n">
        <f aca="false">M95/L95</f>
        <v>13.9003917179631</v>
      </c>
    </row>
    <row r="96" customFormat="false" ht="13.5" hidden="false" customHeight="false" outlineLevel="0" collapsed="false">
      <c r="A96" s="101" t="n">
        <v>2333</v>
      </c>
      <c r="B96" s="113" t="s">
        <v>129</v>
      </c>
      <c r="C96" s="113" t="s">
        <v>19</v>
      </c>
      <c r="D96" s="103" t="n">
        <v>0.8125</v>
      </c>
      <c r="E96" s="103" t="n">
        <v>0.854166666666667</v>
      </c>
      <c r="F96" s="103" t="n">
        <f aca="false">D96-E86</f>
        <v>0.434027777777778</v>
      </c>
      <c r="G96" s="102" t="s">
        <v>94</v>
      </c>
      <c r="H96" s="113" t="s">
        <v>130</v>
      </c>
      <c r="I96" s="104" t="n">
        <v>1017</v>
      </c>
      <c r="J96" s="104" t="n">
        <v>13720</v>
      </c>
      <c r="K96" s="105" t="n">
        <v>13.4906588003933</v>
      </c>
      <c r="L96" s="104" t="n">
        <f aca="false">I86+I96</f>
        <v>2034</v>
      </c>
      <c r="M96" s="104" t="n">
        <f aca="false">J86+J96</f>
        <v>26940</v>
      </c>
      <c r="N96" s="105" t="n">
        <f aca="false">M96/L96</f>
        <v>13.2448377581121</v>
      </c>
    </row>
    <row r="97" customFormat="false" ht="13.5" hidden="false" customHeight="false" outlineLevel="0" collapsed="false">
      <c r="A97" s="115" t="s">
        <v>153</v>
      </c>
    </row>
    <row r="98" customFormat="false" ht="13.5" hidden="false" customHeight="false" outlineLevel="0" collapsed="false">
      <c r="A98" s="116" t="n">
        <v>2414</v>
      </c>
      <c r="B98" s="117" t="s">
        <v>19</v>
      </c>
      <c r="C98" s="117" t="s">
        <v>129</v>
      </c>
      <c r="D98" s="118" t="n">
        <v>0.378472222222222</v>
      </c>
      <c r="E98" s="118" t="n">
        <v>0.416666666666667</v>
      </c>
      <c r="F98" s="118"/>
      <c r="G98" s="119" t="s">
        <v>59</v>
      </c>
      <c r="H98" s="117" t="s">
        <v>117</v>
      </c>
      <c r="I98" s="120" t="n">
        <v>770</v>
      </c>
      <c r="J98" s="120" t="n">
        <v>11120</v>
      </c>
      <c r="K98" s="121" t="n">
        <v>14.4415584415584</v>
      </c>
      <c r="L98" s="120"/>
      <c r="M98" s="120"/>
      <c r="N98" s="121"/>
    </row>
    <row r="99" customFormat="false" ht="13.5" hidden="false" customHeight="false" outlineLevel="0" collapsed="false">
      <c r="A99" s="101" t="n">
        <v>2305</v>
      </c>
      <c r="B99" s="113" t="s">
        <v>129</v>
      </c>
      <c r="C99" s="113" t="s">
        <v>19</v>
      </c>
      <c r="D99" s="103" t="n">
        <v>0.46875</v>
      </c>
      <c r="E99" s="103" t="n">
        <v>0.513888888888889</v>
      </c>
      <c r="F99" s="103" t="n">
        <f aca="false">D99-E98</f>
        <v>0.0520833333333333</v>
      </c>
      <c r="G99" s="102" t="s">
        <v>140</v>
      </c>
      <c r="H99" s="113" t="s">
        <v>117</v>
      </c>
      <c r="I99" s="104" t="n">
        <v>770</v>
      </c>
      <c r="J99" s="104" t="n">
        <v>11520</v>
      </c>
      <c r="K99" s="105" t="n">
        <v>14.961038961039</v>
      </c>
      <c r="L99" s="104" t="n">
        <f aca="false">I98+I99</f>
        <v>1540</v>
      </c>
      <c r="M99" s="104" t="n">
        <f aca="false">J98+J99</f>
        <v>22640</v>
      </c>
      <c r="N99" s="105" t="n">
        <f aca="false">M99/L99</f>
        <v>14.7012987012987</v>
      </c>
    </row>
    <row r="100" customFormat="false" ht="13.5" hidden="false" customHeight="false" outlineLevel="0" collapsed="false">
      <c r="A100" s="101" t="n">
        <v>2307</v>
      </c>
      <c r="B100" s="113" t="s">
        <v>129</v>
      </c>
      <c r="C100" s="113" t="s">
        <v>19</v>
      </c>
      <c r="D100" s="103" t="n">
        <v>0.513888888888889</v>
      </c>
      <c r="E100" s="103" t="n">
        <v>0.559027777777778</v>
      </c>
      <c r="F100" s="103" t="n">
        <f aca="false">D100-E98</f>
        <v>0.0972222222222222</v>
      </c>
      <c r="G100" s="102" t="s">
        <v>86</v>
      </c>
      <c r="H100" s="113" t="s">
        <v>117</v>
      </c>
      <c r="I100" s="104" t="n">
        <v>770</v>
      </c>
      <c r="J100" s="104" t="n">
        <v>11520</v>
      </c>
      <c r="K100" s="105" t="n">
        <v>14.961038961039</v>
      </c>
      <c r="L100" s="104" t="n">
        <f aca="false">I98+I100</f>
        <v>1540</v>
      </c>
      <c r="M100" s="104" t="n">
        <f aca="false">J98+J100</f>
        <v>22640</v>
      </c>
      <c r="N100" s="105" t="n">
        <f aca="false">M100/L100</f>
        <v>14.7012987012987</v>
      </c>
    </row>
    <row r="101" customFormat="false" ht="13.5" hidden="false" customHeight="false" outlineLevel="0" collapsed="false">
      <c r="A101" s="101" t="n">
        <v>2310</v>
      </c>
      <c r="B101" s="113" t="s">
        <v>129</v>
      </c>
      <c r="C101" s="113" t="s">
        <v>19</v>
      </c>
      <c r="D101" s="103" t="n">
        <v>0.513888888888889</v>
      </c>
      <c r="E101" s="103" t="n">
        <v>0.559027777777778</v>
      </c>
      <c r="F101" s="103" t="n">
        <f aca="false">D101-E98</f>
        <v>0.0972222222222222</v>
      </c>
      <c r="G101" s="102" t="s">
        <v>87</v>
      </c>
      <c r="H101" s="113" t="s">
        <v>130</v>
      </c>
      <c r="I101" s="104" t="n">
        <v>1017</v>
      </c>
      <c r="J101" s="104" t="n">
        <v>14220</v>
      </c>
      <c r="K101" s="105" t="n">
        <v>13.9823008849558</v>
      </c>
      <c r="L101" s="104" t="n">
        <f aca="false">I98+I101</f>
        <v>1787</v>
      </c>
      <c r="M101" s="104" t="n">
        <f aca="false">J98+J101</f>
        <v>25340</v>
      </c>
      <c r="N101" s="105" t="n">
        <f aca="false">M101/L101</f>
        <v>14.1801902630106</v>
      </c>
    </row>
    <row r="102" customFormat="false" ht="13.5" hidden="false" customHeight="false" outlineLevel="0" collapsed="false">
      <c r="A102" s="101" t="n">
        <v>2314</v>
      </c>
      <c r="B102" s="113" t="s">
        <v>129</v>
      </c>
      <c r="C102" s="113" t="s">
        <v>19</v>
      </c>
      <c r="D102" s="103" t="n">
        <v>0.618055555555556</v>
      </c>
      <c r="E102" s="103" t="n">
        <v>0.663194444444444</v>
      </c>
      <c r="F102" s="103" t="n">
        <f aca="false">D102-E98</f>
        <v>0.201388888888889</v>
      </c>
      <c r="G102" s="102" t="s">
        <v>88</v>
      </c>
      <c r="H102" s="113" t="s">
        <v>117</v>
      </c>
      <c r="I102" s="104" t="n">
        <v>770</v>
      </c>
      <c r="J102" s="104" t="n">
        <v>10920</v>
      </c>
      <c r="K102" s="105" t="n">
        <v>14.1818181818182</v>
      </c>
      <c r="L102" s="104" t="n">
        <f aca="false">I98+I102</f>
        <v>1540</v>
      </c>
      <c r="M102" s="104" t="n">
        <f aca="false">J98+J102</f>
        <v>22040</v>
      </c>
      <c r="N102" s="105" t="n">
        <f aca="false">M102/L102</f>
        <v>14.3116883116883</v>
      </c>
    </row>
    <row r="103" customFormat="false" ht="13.5" hidden="false" customHeight="false" outlineLevel="0" collapsed="false">
      <c r="A103" s="101" t="n">
        <v>2317</v>
      </c>
      <c r="B103" s="113" t="s">
        <v>129</v>
      </c>
      <c r="C103" s="113" t="s">
        <v>19</v>
      </c>
      <c r="D103" s="103" t="n">
        <v>0.618055555555556</v>
      </c>
      <c r="E103" s="103" t="n">
        <v>0.663194444444444</v>
      </c>
      <c r="F103" s="103" t="n">
        <f aca="false">D103-E98</f>
        <v>0.201388888888889</v>
      </c>
      <c r="G103" s="102" t="s">
        <v>89</v>
      </c>
      <c r="H103" s="113" t="s">
        <v>130</v>
      </c>
      <c r="I103" s="104" t="n">
        <v>1017</v>
      </c>
      <c r="J103" s="104" t="n">
        <v>13720</v>
      </c>
      <c r="K103" s="105" t="n">
        <v>13.4906588003933</v>
      </c>
      <c r="L103" s="104" t="n">
        <f aca="false">I98+I103</f>
        <v>1787</v>
      </c>
      <c r="M103" s="104" t="n">
        <f aca="false">J98+J103</f>
        <v>24840</v>
      </c>
      <c r="N103" s="105" t="n">
        <f aca="false">M103/L103</f>
        <v>13.9003917179631</v>
      </c>
    </row>
    <row r="104" customFormat="false" ht="13.5" hidden="false" customHeight="false" outlineLevel="0" collapsed="false">
      <c r="A104" s="101" t="n">
        <v>2321</v>
      </c>
      <c r="B104" s="113" t="s">
        <v>129</v>
      </c>
      <c r="C104" s="113" t="s">
        <v>19</v>
      </c>
      <c r="D104" s="103" t="n">
        <v>0.673611111111111</v>
      </c>
      <c r="E104" s="103" t="n">
        <v>0.71875</v>
      </c>
      <c r="F104" s="103" t="n">
        <f aca="false">D104-E98</f>
        <v>0.256944444444444</v>
      </c>
      <c r="G104" s="102" t="s">
        <v>90</v>
      </c>
      <c r="H104" s="113" t="s">
        <v>117</v>
      </c>
      <c r="I104" s="104" t="n">
        <v>770</v>
      </c>
      <c r="J104" s="104" t="n">
        <v>10920</v>
      </c>
      <c r="K104" s="105" t="n">
        <v>14.1818181818182</v>
      </c>
      <c r="L104" s="104" t="n">
        <f aca="false">I98+I104</f>
        <v>1540</v>
      </c>
      <c r="M104" s="104" t="n">
        <f aca="false">J98+J104</f>
        <v>22040</v>
      </c>
      <c r="N104" s="105" t="n">
        <f aca="false">M104/L104</f>
        <v>14.3116883116883</v>
      </c>
    </row>
    <row r="105" customFormat="false" ht="13.5" hidden="false" customHeight="false" outlineLevel="0" collapsed="false">
      <c r="A105" s="101" t="n">
        <v>2324</v>
      </c>
      <c r="B105" s="113" t="s">
        <v>129</v>
      </c>
      <c r="C105" s="113" t="s">
        <v>19</v>
      </c>
      <c r="D105" s="103" t="n">
        <v>0.673611111111111</v>
      </c>
      <c r="E105" s="103" t="n">
        <v>0.71875</v>
      </c>
      <c r="F105" s="103" t="n">
        <f aca="false">D105-E98</f>
        <v>0.256944444444444</v>
      </c>
      <c r="G105" s="102" t="s">
        <v>91</v>
      </c>
      <c r="H105" s="113" t="s">
        <v>130</v>
      </c>
      <c r="I105" s="104" t="n">
        <v>1017</v>
      </c>
      <c r="J105" s="104" t="n">
        <v>14020</v>
      </c>
      <c r="K105" s="105" t="n">
        <v>13.7856440511308</v>
      </c>
      <c r="L105" s="104" t="n">
        <f aca="false">I98+I105</f>
        <v>1787</v>
      </c>
      <c r="M105" s="104" t="n">
        <f aca="false">J98+J105</f>
        <v>25140</v>
      </c>
      <c r="N105" s="105" t="n">
        <f aca="false">M105/L105</f>
        <v>14.0682708449916</v>
      </c>
    </row>
    <row r="106" customFormat="false" ht="13.5" hidden="false" customHeight="false" outlineLevel="0" collapsed="false">
      <c r="A106" s="101" t="n">
        <v>2328</v>
      </c>
      <c r="B106" s="113" t="s">
        <v>129</v>
      </c>
      <c r="C106" s="113" t="s">
        <v>19</v>
      </c>
      <c r="D106" s="103" t="n">
        <v>0.746527777777778</v>
      </c>
      <c r="E106" s="103" t="n">
        <v>0.788194444444445</v>
      </c>
      <c r="F106" s="103" t="n">
        <f aca="false">D106-E98</f>
        <v>0.329861111111111</v>
      </c>
      <c r="G106" s="102" t="s">
        <v>141</v>
      </c>
      <c r="H106" s="113" t="s">
        <v>117</v>
      </c>
      <c r="I106" s="104" t="n">
        <v>770</v>
      </c>
      <c r="J106" s="104" t="n">
        <v>11620</v>
      </c>
      <c r="K106" s="105" t="n">
        <v>15.0909090909091</v>
      </c>
      <c r="L106" s="104" t="n">
        <f aca="false">I98+I106</f>
        <v>1540</v>
      </c>
      <c r="M106" s="104" t="n">
        <f aca="false">J98+J106</f>
        <v>22740</v>
      </c>
      <c r="N106" s="105" t="n">
        <f aca="false">M106/L106</f>
        <v>14.7662337662338</v>
      </c>
    </row>
    <row r="107" customFormat="false" ht="13.5" hidden="false" customHeight="false" outlineLevel="0" collapsed="false">
      <c r="A107" s="101" t="n">
        <v>2330</v>
      </c>
      <c r="B107" s="113" t="s">
        <v>129</v>
      </c>
      <c r="C107" s="113" t="s">
        <v>19</v>
      </c>
      <c r="D107" s="103" t="n">
        <v>0.8125</v>
      </c>
      <c r="E107" s="103" t="n">
        <v>0.854166666666667</v>
      </c>
      <c r="F107" s="103" t="n">
        <f aca="false">D107-E98</f>
        <v>0.395833333333333</v>
      </c>
      <c r="G107" s="102" t="s">
        <v>93</v>
      </c>
      <c r="H107" s="113" t="s">
        <v>117</v>
      </c>
      <c r="I107" s="104" t="n">
        <v>770</v>
      </c>
      <c r="J107" s="104" t="n">
        <v>11620</v>
      </c>
      <c r="K107" s="105" t="n">
        <v>15.0909090909091</v>
      </c>
      <c r="L107" s="104" t="n">
        <f aca="false">I98+I107</f>
        <v>1540</v>
      </c>
      <c r="M107" s="104" t="n">
        <f aca="false">J98+J107</f>
        <v>22740</v>
      </c>
      <c r="N107" s="105" t="n">
        <f aca="false">M107/L107</f>
        <v>14.7662337662338</v>
      </c>
    </row>
    <row r="108" customFormat="false" ht="13.5" hidden="false" customHeight="false" outlineLevel="0" collapsed="false">
      <c r="A108" s="101" t="n">
        <v>2333</v>
      </c>
      <c r="B108" s="113" t="s">
        <v>129</v>
      </c>
      <c r="C108" s="113" t="s">
        <v>19</v>
      </c>
      <c r="D108" s="103" t="n">
        <v>0.8125</v>
      </c>
      <c r="E108" s="103" t="n">
        <v>0.854166666666667</v>
      </c>
      <c r="F108" s="103" t="n">
        <f aca="false">D108-E98</f>
        <v>0.395833333333333</v>
      </c>
      <c r="G108" s="102" t="s">
        <v>94</v>
      </c>
      <c r="H108" s="113" t="s">
        <v>130</v>
      </c>
      <c r="I108" s="104" t="n">
        <v>1017</v>
      </c>
      <c r="J108" s="104" t="n">
        <v>13720</v>
      </c>
      <c r="K108" s="105" t="n">
        <v>13.4906588003933</v>
      </c>
      <c r="L108" s="104" t="n">
        <f aca="false">I98+I108</f>
        <v>1787</v>
      </c>
      <c r="M108" s="104" t="n">
        <f aca="false">J98+J108</f>
        <v>24840</v>
      </c>
      <c r="N108" s="105" t="n">
        <f aca="false">M108/L108</f>
        <v>13.9003917179631</v>
      </c>
    </row>
    <row r="109" customFormat="false" ht="13.5" hidden="false" customHeight="false" outlineLevel="0" collapsed="false">
      <c r="A109" s="115" t="s">
        <v>154</v>
      </c>
    </row>
    <row r="110" customFormat="false" ht="13.5" hidden="false" customHeight="false" outlineLevel="0" collapsed="false">
      <c r="A110" s="122" t="n">
        <v>2417</v>
      </c>
      <c r="B110" s="123" t="s">
        <v>19</v>
      </c>
      <c r="C110" s="123" t="s">
        <v>129</v>
      </c>
      <c r="D110" s="124" t="n">
        <v>0.378472222222222</v>
      </c>
      <c r="E110" s="124" t="n">
        <v>0.416666666666667</v>
      </c>
      <c r="F110" s="124"/>
      <c r="G110" s="125" t="s">
        <v>60</v>
      </c>
      <c r="H110" s="123" t="s">
        <v>130</v>
      </c>
      <c r="I110" s="126" t="n">
        <v>1017</v>
      </c>
      <c r="J110" s="126" t="n">
        <v>13220</v>
      </c>
      <c r="K110" s="127" t="n">
        <v>12.9990167158309</v>
      </c>
      <c r="L110" s="126"/>
      <c r="M110" s="126"/>
      <c r="N110" s="127"/>
    </row>
    <row r="111" customFormat="false" ht="13.5" hidden="false" customHeight="false" outlineLevel="0" collapsed="false">
      <c r="A111" s="101" t="n">
        <v>2305</v>
      </c>
      <c r="B111" s="113" t="s">
        <v>129</v>
      </c>
      <c r="C111" s="113" t="s">
        <v>19</v>
      </c>
      <c r="D111" s="103" t="n">
        <v>0.46875</v>
      </c>
      <c r="E111" s="103" t="n">
        <v>0.513888888888889</v>
      </c>
      <c r="F111" s="103" t="n">
        <f aca="false">D111-E110</f>
        <v>0.0520833333333333</v>
      </c>
      <c r="G111" s="102" t="s">
        <v>140</v>
      </c>
      <c r="H111" s="113" t="s">
        <v>117</v>
      </c>
      <c r="I111" s="104" t="n">
        <v>770</v>
      </c>
      <c r="J111" s="104" t="n">
        <v>11520</v>
      </c>
      <c r="K111" s="105" t="n">
        <v>14.961038961039</v>
      </c>
      <c r="L111" s="104" t="n">
        <f aca="false">I110+I111</f>
        <v>1787</v>
      </c>
      <c r="M111" s="104" t="n">
        <f aca="false">J110+J111</f>
        <v>24740</v>
      </c>
      <c r="N111" s="105" t="n">
        <f aca="false">M111/L111</f>
        <v>13.8444320089536</v>
      </c>
    </row>
    <row r="112" customFormat="false" ht="13.5" hidden="false" customHeight="false" outlineLevel="0" collapsed="false">
      <c r="A112" s="101" t="n">
        <v>2307</v>
      </c>
      <c r="B112" s="113" t="s">
        <v>129</v>
      </c>
      <c r="C112" s="113" t="s">
        <v>19</v>
      </c>
      <c r="D112" s="103" t="n">
        <v>0.513888888888889</v>
      </c>
      <c r="E112" s="103" t="n">
        <v>0.559027777777778</v>
      </c>
      <c r="F112" s="103" t="n">
        <f aca="false">D112-E110</f>
        <v>0.0972222222222222</v>
      </c>
      <c r="G112" s="102" t="s">
        <v>86</v>
      </c>
      <c r="H112" s="113" t="s">
        <v>117</v>
      </c>
      <c r="I112" s="104" t="n">
        <v>770</v>
      </c>
      <c r="J112" s="104" t="n">
        <v>11520</v>
      </c>
      <c r="K112" s="105" t="n">
        <v>14.961038961039</v>
      </c>
      <c r="L112" s="104" t="n">
        <f aca="false">I110+I112</f>
        <v>1787</v>
      </c>
      <c r="M112" s="104" t="n">
        <f aca="false">J110+J112</f>
        <v>24740</v>
      </c>
      <c r="N112" s="105" t="n">
        <f aca="false">M112/L112</f>
        <v>13.8444320089536</v>
      </c>
    </row>
    <row r="113" customFormat="false" ht="13.5" hidden="false" customHeight="false" outlineLevel="0" collapsed="false">
      <c r="A113" s="101" t="n">
        <v>2310</v>
      </c>
      <c r="B113" s="113" t="s">
        <v>129</v>
      </c>
      <c r="C113" s="113" t="s">
        <v>19</v>
      </c>
      <c r="D113" s="103" t="n">
        <v>0.513888888888889</v>
      </c>
      <c r="E113" s="103" t="n">
        <v>0.559027777777778</v>
      </c>
      <c r="F113" s="103" t="n">
        <f aca="false">D113-E110</f>
        <v>0.0972222222222222</v>
      </c>
      <c r="G113" s="102" t="s">
        <v>87</v>
      </c>
      <c r="H113" s="113" t="s">
        <v>130</v>
      </c>
      <c r="I113" s="104" t="n">
        <v>1017</v>
      </c>
      <c r="J113" s="104" t="n">
        <v>14220</v>
      </c>
      <c r="K113" s="105" t="n">
        <v>13.9823008849558</v>
      </c>
      <c r="L113" s="104" t="n">
        <f aca="false">I110+I113</f>
        <v>2034</v>
      </c>
      <c r="M113" s="104" t="n">
        <f aca="false">J110+J113</f>
        <v>27440</v>
      </c>
      <c r="N113" s="105" t="n">
        <f aca="false">M113/L113</f>
        <v>13.4906588003933</v>
      </c>
    </row>
    <row r="114" customFormat="false" ht="13.5" hidden="false" customHeight="false" outlineLevel="0" collapsed="false">
      <c r="A114" s="101" t="n">
        <v>2314</v>
      </c>
      <c r="B114" s="113" t="s">
        <v>129</v>
      </c>
      <c r="C114" s="113" t="s">
        <v>19</v>
      </c>
      <c r="D114" s="103" t="n">
        <v>0.618055555555556</v>
      </c>
      <c r="E114" s="103" t="n">
        <v>0.663194444444444</v>
      </c>
      <c r="F114" s="103" t="n">
        <f aca="false">D114-E110</f>
        <v>0.201388888888889</v>
      </c>
      <c r="G114" s="102" t="s">
        <v>88</v>
      </c>
      <c r="H114" s="113" t="s">
        <v>117</v>
      </c>
      <c r="I114" s="104" t="n">
        <v>770</v>
      </c>
      <c r="J114" s="104" t="n">
        <v>10920</v>
      </c>
      <c r="K114" s="105" t="n">
        <v>14.1818181818182</v>
      </c>
      <c r="L114" s="104" t="n">
        <f aca="false">I110+I114</f>
        <v>1787</v>
      </c>
      <c r="M114" s="104" t="n">
        <f aca="false">J110+J114</f>
        <v>24140</v>
      </c>
      <c r="N114" s="105" t="n">
        <f aca="false">M114/L114</f>
        <v>13.5086737548965</v>
      </c>
    </row>
    <row r="115" customFormat="false" ht="13.5" hidden="false" customHeight="false" outlineLevel="0" collapsed="false">
      <c r="A115" s="101" t="n">
        <v>2317</v>
      </c>
      <c r="B115" s="113" t="s">
        <v>129</v>
      </c>
      <c r="C115" s="113" t="s">
        <v>19</v>
      </c>
      <c r="D115" s="103" t="n">
        <v>0.618055555555556</v>
      </c>
      <c r="E115" s="103" t="n">
        <v>0.663194444444444</v>
      </c>
      <c r="F115" s="103" t="n">
        <f aca="false">D115-E110</f>
        <v>0.201388888888889</v>
      </c>
      <c r="G115" s="102" t="s">
        <v>89</v>
      </c>
      <c r="H115" s="113" t="s">
        <v>130</v>
      </c>
      <c r="I115" s="104" t="n">
        <v>1017</v>
      </c>
      <c r="J115" s="104" t="n">
        <v>13720</v>
      </c>
      <c r="K115" s="105" t="n">
        <v>13.4906588003933</v>
      </c>
      <c r="L115" s="104" t="n">
        <f aca="false">I110+I115</f>
        <v>2034</v>
      </c>
      <c r="M115" s="104" t="n">
        <f aca="false">J110+J115</f>
        <v>26940</v>
      </c>
      <c r="N115" s="105" t="n">
        <f aca="false">M115/L115</f>
        <v>13.2448377581121</v>
      </c>
    </row>
    <row r="116" customFormat="false" ht="13.5" hidden="false" customHeight="false" outlineLevel="0" collapsed="false">
      <c r="A116" s="101" t="n">
        <v>2321</v>
      </c>
      <c r="B116" s="113" t="s">
        <v>129</v>
      </c>
      <c r="C116" s="113" t="s">
        <v>19</v>
      </c>
      <c r="D116" s="103" t="n">
        <v>0.673611111111111</v>
      </c>
      <c r="E116" s="103" t="n">
        <v>0.71875</v>
      </c>
      <c r="F116" s="103" t="n">
        <f aca="false">D116-E110</f>
        <v>0.256944444444444</v>
      </c>
      <c r="G116" s="102" t="s">
        <v>90</v>
      </c>
      <c r="H116" s="113" t="s">
        <v>117</v>
      </c>
      <c r="I116" s="104" t="n">
        <v>770</v>
      </c>
      <c r="J116" s="104" t="n">
        <v>10920</v>
      </c>
      <c r="K116" s="105" t="n">
        <v>14.1818181818182</v>
      </c>
      <c r="L116" s="104" t="n">
        <f aca="false">I110+I116</f>
        <v>1787</v>
      </c>
      <c r="M116" s="104" t="n">
        <f aca="false">J110+J116</f>
        <v>24140</v>
      </c>
      <c r="N116" s="105" t="n">
        <f aca="false">M116/L116</f>
        <v>13.5086737548965</v>
      </c>
    </row>
    <row r="117" customFormat="false" ht="13.5" hidden="false" customHeight="false" outlineLevel="0" collapsed="false">
      <c r="A117" s="101" t="n">
        <v>2324</v>
      </c>
      <c r="B117" s="113" t="s">
        <v>129</v>
      </c>
      <c r="C117" s="113" t="s">
        <v>19</v>
      </c>
      <c r="D117" s="103" t="n">
        <v>0.673611111111111</v>
      </c>
      <c r="E117" s="103" t="n">
        <v>0.71875</v>
      </c>
      <c r="F117" s="103" t="n">
        <f aca="false">D117-E110</f>
        <v>0.256944444444444</v>
      </c>
      <c r="G117" s="102" t="s">
        <v>91</v>
      </c>
      <c r="H117" s="113" t="s">
        <v>130</v>
      </c>
      <c r="I117" s="104" t="n">
        <v>1017</v>
      </c>
      <c r="J117" s="104" t="n">
        <v>14020</v>
      </c>
      <c r="K117" s="105" t="n">
        <v>13.7856440511308</v>
      </c>
      <c r="L117" s="104" t="n">
        <f aca="false">I110+I117</f>
        <v>2034</v>
      </c>
      <c r="M117" s="104" t="n">
        <f aca="false">J110+J117</f>
        <v>27240</v>
      </c>
      <c r="N117" s="105" t="n">
        <f aca="false">M117/L117</f>
        <v>13.3923303834808</v>
      </c>
    </row>
    <row r="118" customFormat="false" ht="13.5" hidden="false" customHeight="false" outlineLevel="0" collapsed="false">
      <c r="A118" s="101" t="n">
        <v>2328</v>
      </c>
      <c r="B118" s="113" t="s">
        <v>129</v>
      </c>
      <c r="C118" s="113" t="s">
        <v>19</v>
      </c>
      <c r="D118" s="103" t="n">
        <v>0.746527777777778</v>
      </c>
      <c r="E118" s="103" t="n">
        <v>0.788194444444445</v>
      </c>
      <c r="F118" s="103" t="n">
        <f aca="false">D118-E110</f>
        <v>0.329861111111111</v>
      </c>
      <c r="G118" s="102" t="s">
        <v>141</v>
      </c>
      <c r="H118" s="113" t="s">
        <v>117</v>
      </c>
      <c r="I118" s="104" t="n">
        <v>770</v>
      </c>
      <c r="J118" s="104" t="n">
        <v>11620</v>
      </c>
      <c r="K118" s="105" t="n">
        <v>15.0909090909091</v>
      </c>
      <c r="L118" s="104" t="n">
        <f aca="false">I110+I118</f>
        <v>1787</v>
      </c>
      <c r="M118" s="104" t="n">
        <f aca="false">J110+J118</f>
        <v>24840</v>
      </c>
      <c r="N118" s="105" t="n">
        <f aca="false">M118/L118</f>
        <v>13.9003917179631</v>
      </c>
    </row>
    <row r="119" customFormat="false" ht="13.5" hidden="false" customHeight="false" outlineLevel="0" collapsed="false">
      <c r="A119" s="101" t="n">
        <v>2330</v>
      </c>
      <c r="B119" s="113" t="s">
        <v>129</v>
      </c>
      <c r="C119" s="113" t="s">
        <v>19</v>
      </c>
      <c r="D119" s="103" t="n">
        <v>0.8125</v>
      </c>
      <c r="E119" s="103" t="n">
        <v>0.854166666666667</v>
      </c>
      <c r="F119" s="103" t="n">
        <f aca="false">D119-E110</f>
        <v>0.395833333333333</v>
      </c>
      <c r="G119" s="102" t="s">
        <v>93</v>
      </c>
      <c r="H119" s="113" t="s">
        <v>117</v>
      </c>
      <c r="I119" s="104" t="n">
        <v>770</v>
      </c>
      <c r="J119" s="104" t="n">
        <v>11620</v>
      </c>
      <c r="K119" s="105" t="n">
        <v>15.0909090909091</v>
      </c>
      <c r="L119" s="104" t="n">
        <f aca="false">I110+I119</f>
        <v>1787</v>
      </c>
      <c r="M119" s="104" t="n">
        <f aca="false">J110+J119</f>
        <v>24840</v>
      </c>
      <c r="N119" s="105" t="n">
        <f aca="false">M119/L119</f>
        <v>13.9003917179631</v>
      </c>
    </row>
    <row r="120" customFormat="false" ht="13.5" hidden="false" customHeight="false" outlineLevel="0" collapsed="false">
      <c r="A120" s="101" t="n">
        <v>2333</v>
      </c>
      <c r="B120" s="113" t="s">
        <v>129</v>
      </c>
      <c r="C120" s="113" t="s">
        <v>19</v>
      </c>
      <c r="D120" s="103" t="n">
        <v>0.8125</v>
      </c>
      <c r="E120" s="103" t="n">
        <v>0.854166666666667</v>
      </c>
      <c r="F120" s="103" t="n">
        <f aca="false">D120-E110</f>
        <v>0.395833333333333</v>
      </c>
      <c r="G120" s="102" t="s">
        <v>94</v>
      </c>
      <c r="H120" s="113" t="s">
        <v>130</v>
      </c>
      <c r="I120" s="104" t="n">
        <v>1017</v>
      </c>
      <c r="J120" s="104" t="n">
        <v>13720</v>
      </c>
      <c r="K120" s="105" t="n">
        <v>13.4906588003933</v>
      </c>
      <c r="L120" s="104" t="n">
        <f aca="false">I110+I120</f>
        <v>2034</v>
      </c>
      <c r="M120" s="104" t="n">
        <f aca="false">J110+J120</f>
        <v>26940</v>
      </c>
      <c r="N120" s="105" t="n">
        <f aca="false">M120/L120</f>
        <v>13.2448377581121</v>
      </c>
    </row>
    <row r="121" customFormat="false" ht="13.5" hidden="false" customHeight="false" outlineLevel="0" collapsed="false">
      <c r="A121" s="115" t="s">
        <v>155</v>
      </c>
    </row>
    <row r="122" customFormat="false" ht="13.5" hidden="false" customHeight="false" outlineLevel="0" collapsed="false">
      <c r="A122" s="116" t="n">
        <v>2421</v>
      </c>
      <c r="B122" s="117" t="s">
        <v>19</v>
      </c>
      <c r="C122" s="117" t="s">
        <v>129</v>
      </c>
      <c r="D122" s="118" t="n">
        <v>0.472222222222222</v>
      </c>
      <c r="E122" s="118" t="n">
        <v>0.510416666666667</v>
      </c>
      <c r="F122" s="118"/>
      <c r="G122" s="119" t="s">
        <v>28</v>
      </c>
      <c r="H122" s="117" t="s">
        <v>117</v>
      </c>
      <c r="I122" s="120" t="n">
        <v>770</v>
      </c>
      <c r="J122" s="120" t="n">
        <v>11620</v>
      </c>
      <c r="K122" s="121" t="n">
        <v>15.0909090909091</v>
      </c>
      <c r="L122" s="120"/>
      <c r="M122" s="120"/>
      <c r="N122" s="121"/>
    </row>
    <row r="123" customFormat="false" ht="13.5" hidden="false" customHeight="false" outlineLevel="0" collapsed="false">
      <c r="A123" s="101" t="n">
        <v>2314</v>
      </c>
      <c r="B123" s="113" t="s">
        <v>129</v>
      </c>
      <c r="C123" s="113" t="s">
        <v>19</v>
      </c>
      <c r="D123" s="103" t="n">
        <v>0.618055555555556</v>
      </c>
      <c r="E123" s="103" t="n">
        <v>0.663194444444444</v>
      </c>
      <c r="F123" s="103" t="n">
        <f aca="false">D123-E122</f>
        <v>0.107638888888889</v>
      </c>
      <c r="G123" s="102" t="s">
        <v>88</v>
      </c>
      <c r="H123" s="113" t="s">
        <v>117</v>
      </c>
      <c r="I123" s="104" t="n">
        <v>770</v>
      </c>
      <c r="J123" s="104" t="n">
        <v>10920</v>
      </c>
      <c r="K123" s="105" t="n">
        <v>14.1818181818182</v>
      </c>
      <c r="L123" s="104" t="n">
        <f aca="false">I122+I123</f>
        <v>1540</v>
      </c>
      <c r="M123" s="104" t="n">
        <f aca="false">J122+J123</f>
        <v>22540</v>
      </c>
      <c r="N123" s="105" t="n">
        <f aca="false">M123/L123</f>
        <v>14.6363636363636</v>
      </c>
    </row>
    <row r="124" customFormat="false" ht="13.5" hidden="false" customHeight="false" outlineLevel="0" collapsed="false">
      <c r="A124" s="101" t="n">
        <v>2317</v>
      </c>
      <c r="B124" s="113" t="s">
        <v>129</v>
      </c>
      <c r="C124" s="113" t="s">
        <v>19</v>
      </c>
      <c r="D124" s="103" t="n">
        <v>0.618055555555556</v>
      </c>
      <c r="E124" s="103" t="n">
        <v>0.663194444444444</v>
      </c>
      <c r="F124" s="103" t="n">
        <f aca="false">D124-E122</f>
        <v>0.107638888888889</v>
      </c>
      <c r="G124" s="102" t="s">
        <v>89</v>
      </c>
      <c r="H124" s="113" t="s">
        <v>130</v>
      </c>
      <c r="I124" s="104" t="n">
        <v>1017</v>
      </c>
      <c r="J124" s="104" t="n">
        <v>13720</v>
      </c>
      <c r="K124" s="105" t="n">
        <v>13.4906588003933</v>
      </c>
      <c r="L124" s="104" t="n">
        <f aca="false">I122+I124</f>
        <v>1787</v>
      </c>
      <c r="M124" s="104" t="n">
        <f aca="false">J122+J124</f>
        <v>25340</v>
      </c>
      <c r="N124" s="105" t="n">
        <f aca="false">M124/L124</f>
        <v>14.1801902630106</v>
      </c>
    </row>
    <row r="125" customFormat="false" ht="13.5" hidden="false" customHeight="false" outlineLevel="0" collapsed="false">
      <c r="A125" s="101" t="n">
        <v>2321</v>
      </c>
      <c r="B125" s="113" t="s">
        <v>129</v>
      </c>
      <c r="C125" s="113" t="s">
        <v>19</v>
      </c>
      <c r="D125" s="103" t="n">
        <v>0.673611111111111</v>
      </c>
      <c r="E125" s="103" t="n">
        <v>0.71875</v>
      </c>
      <c r="F125" s="103" t="n">
        <f aca="false">D125-E122</f>
        <v>0.163194444444444</v>
      </c>
      <c r="G125" s="102" t="s">
        <v>90</v>
      </c>
      <c r="H125" s="113" t="s">
        <v>117</v>
      </c>
      <c r="I125" s="104" t="n">
        <v>770</v>
      </c>
      <c r="J125" s="104" t="n">
        <v>10920</v>
      </c>
      <c r="K125" s="105" t="n">
        <v>14.1818181818182</v>
      </c>
      <c r="L125" s="104" t="n">
        <f aca="false">I122+I125</f>
        <v>1540</v>
      </c>
      <c r="M125" s="104" t="n">
        <f aca="false">J122+J125</f>
        <v>22540</v>
      </c>
      <c r="N125" s="105" t="n">
        <f aca="false">M125/L125</f>
        <v>14.6363636363636</v>
      </c>
    </row>
    <row r="126" customFormat="false" ht="13.5" hidden="false" customHeight="false" outlineLevel="0" collapsed="false">
      <c r="A126" s="101" t="n">
        <v>2324</v>
      </c>
      <c r="B126" s="113" t="s">
        <v>129</v>
      </c>
      <c r="C126" s="113" t="s">
        <v>19</v>
      </c>
      <c r="D126" s="103" t="n">
        <v>0.673611111111111</v>
      </c>
      <c r="E126" s="103" t="n">
        <v>0.71875</v>
      </c>
      <c r="F126" s="103" t="n">
        <f aca="false">D126-E122</f>
        <v>0.163194444444444</v>
      </c>
      <c r="G126" s="102" t="s">
        <v>91</v>
      </c>
      <c r="H126" s="113" t="s">
        <v>130</v>
      </c>
      <c r="I126" s="104" t="n">
        <v>1017</v>
      </c>
      <c r="J126" s="104" t="n">
        <v>14020</v>
      </c>
      <c r="K126" s="105" t="n">
        <v>13.7856440511308</v>
      </c>
      <c r="L126" s="104" t="n">
        <f aca="false">I122+I126</f>
        <v>1787</v>
      </c>
      <c r="M126" s="104" t="n">
        <f aca="false">J122+J126</f>
        <v>25640</v>
      </c>
      <c r="N126" s="105" t="n">
        <f aca="false">M126/L126</f>
        <v>14.3480693900392</v>
      </c>
    </row>
    <row r="127" customFormat="false" ht="13.5" hidden="false" customHeight="false" outlineLevel="0" collapsed="false">
      <c r="A127" s="101" t="n">
        <v>2328</v>
      </c>
      <c r="B127" s="113" t="s">
        <v>129</v>
      </c>
      <c r="C127" s="113" t="s">
        <v>19</v>
      </c>
      <c r="D127" s="103" t="n">
        <v>0.746527777777778</v>
      </c>
      <c r="E127" s="103" t="n">
        <v>0.788194444444445</v>
      </c>
      <c r="F127" s="103" t="n">
        <f aca="false">D127-E122</f>
        <v>0.236111111111111</v>
      </c>
      <c r="G127" s="102" t="s">
        <v>141</v>
      </c>
      <c r="H127" s="113" t="s">
        <v>117</v>
      </c>
      <c r="I127" s="104" t="n">
        <v>770</v>
      </c>
      <c r="J127" s="104" t="n">
        <v>11620</v>
      </c>
      <c r="K127" s="105" t="n">
        <v>15.0909090909091</v>
      </c>
      <c r="L127" s="104" t="n">
        <f aca="false">I122+I127</f>
        <v>1540</v>
      </c>
      <c r="M127" s="104" t="n">
        <f aca="false">J122+J127</f>
        <v>23240</v>
      </c>
      <c r="N127" s="105" t="n">
        <f aca="false">M127/L127</f>
        <v>15.0909090909091</v>
      </c>
    </row>
    <row r="128" customFormat="false" ht="13.5" hidden="false" customHeight="false" outlineLevel="0" collapsed="false">
      <c r="A128" s="101" t="n">
        <v>2330</v>
      </c>
      <c r="B128" s="113" t="s">
        <v>129</v>
      </c>
      <c r="C128" s="113" t="s">
        <v>19</v>
      </c>
      <c r="D128" s="103" t="n">
        <v>0.8125</v>
      </c>
      <c r="E128" s="103" t="n">
        <v>0.854166666666667</v>
      </c>
      <c r="F128" s="103" t="n">
        <f aca="false">D128-E122</f>
        <v>0.302083333333333</v>
      </c>
      <c r="G128" s="102" t="s">
        <v>93</v>
      </c>
      <c r="H128" s="113" t="s">
        <v>117</v>
      </c>
      <c r="I128" s="104" t="n">
        <v>770</v>
      </c>
      <c r="J128" s="104" t="n">
        <v>11620</v>
      </c>
      <c r="K128" s="105" t="n">
        <v>15.0909090909091</v>
      </c>
      <c r="L128" s="104" t="n">
        <f aca="false">I122+I128</f>
        <v>1540</v>
      </c>
      <c r="M128" s="104" t="n">
        <f aca="false">J122+J128</f>
        <v>23240</v>
      </c>
      <c r="N128" s="105" t="n">
        <f aca="false">M128/L128</f>
        <v>15.0909090909091</v>
      </c>
    </row>
    <row r="129" customFormat="false" ht="13.5" hidden="false" customHeight="false" outlineLevel="0" collapsed="false">
      <c r="A129" s="101" t="n">
        <v>2333</v>
      </c>
      <c r="B129" s="113" t="s">
        <v>129</v>
      </c>
      <c r="C129" s="113" t="s">
        <v>19</v>
      </c>
      <c r="D129" s="103" t="n">
        <v>0.8125</v>
      </c>
      <c r="E129" s="103" t="n">
        <v>0.854166666666667</v>
      </c>
      <c r="F129" s="103" t="n">
        <f aca="false">D129-E122</f>
        <v>0.302083333333333</v>
      </c>
      <c r="G129" s="102" t="s">
        <v>94</v>
      </c>
      <c r="H129" s="113" t="s">
        <v>130</v>
      </c>
      <c r="I129" s="104" t="n">
        <v>1017</v>
      </c>
      <c r="J129" s="104" t="n">
        <v>13720</v>
      </c>
      <c r="K129" s="105" t="n">
        <v>13.4906588003933</v>
      </c>
      <c r="L129" s="104" t="n">
        <f aca="false">I122+I129</f>
        <v>1787</v>
      </c>
      <c r="M129" s="104" t="n">
        <f aca="false">J122+J129</f>
        <v>25340</v>
      </c>
      <c r="N129" s="105" t="n">
        <f aca="false">M129/L129</f>
        <v>14.1801902630106</v>
      </c>
    </row>
    <row r="130" customFormat="false" ht="13.5" hidden="false" customHeight="false" outlineLevel="0" collapsed="false">
      <c r="A130" s="115" t="s">
        <v>156</v>
      </c>
    </row>
    <row r="131" customFormat="false" ht="13.5" hidden="false" customHeight="false" outlineLevel="0" collapsed="false">
      <c r="A131" s="122" t="n">
        <v>2424</v>
      </c>
      <c r="B131" s="123" t="s">
        <v>19</v>
      </c>
      <c r="C131" s="123" t="s">
        <v>129</v>
      </c>
      <c r="D131" s="124" t="n">
        <v>0.472222222222222</v>
      </c>
      <c r="E131" s="124" t="n">
        <v>0.510416666666667</v>
      </c>
      <c r="F131" s="124"/>
      <c r="G131" s="125" t="s">
        <v>29</v>
      </c>
      <c r="H131" s="123" t="s">
        <v>130</v>
      </c>
      <c r="I131" s="126" t="n">
        <v>1017</v>
      </c>
      <c r="J131" s="126" t="n">
        <v>13620</v>
      </c>
      <c r="K131" s="127" t="n">
        <v>13.3923303834808</v>
      </c>
      <c r="L131" s="126"/>
      <c r="M131" s="126"/>
      <c r="N131" s="127"/>
    </row>
    <row r="132" customFormat="false" ht="13.5" hidden="false" customHeight="false" outlineLevel="0" collapsed="false">
      <c r="A132" s="101" t="n">
        <v>2314</v>
      </c>
      <c r="B132" s="113" t="s">
        <v>129</v>
      </c>
      <c r="C132" s="113" t="s">
        <v>19</v>
      </c>
      <c r="D132" s="103" t="n">
        <v>0.618055555555556</v>
      </c>
      <c r="E132" s="103" t="n">
        <v>0.663194444444444</v>
      </c>
      <c r="F132" s="103" t="n">
        <f aca="false">D132-E131</f>
        <v>0.107638888888889</v>
      </c>
      <c r="G132" s="102" t="s">
        <v>88</v>
      </c>
      <c r="H132" s="113" t="s">
        <v>117</v>
      </c>
      <c r="I132" s="104" t="n">
        <v>770</v>
      </c>
      <c r="J132" s="104" t="n">
        <v>10920</v>
      </c>
      <c r="K132" s="105" t="n">
        <v>14.1818181818182</v>
      </c>
      <c r="L132" s="104" t="n">
        <f aca="false">I131+I132</f>
        <v>1787</v>
      </c>
      <c r="M132" s="104" t="n">
        <f aca="false">J131+J132</f>
        <v>24540</v>
      </c>
      <c r="N132" s="105" t="n">
        <f aca="false">M132/L132</f>
        <v>13.7325125909345</v>
      </c>
    </row>
    <row r="133" customFormat="false" ht="13.5" hidden="false" customHeight="false" outlineLevel="0" collapsed="false">
      <c r="A133" s="101" t="n">
        <v>2317</v>
      </c>
      <c r="B133" s="113" t="s">
        <v>129</v>
      </c>
      <c r="C133" s="113" t="s">
        <v>19</v>
      </c>
      <c r="D133" s="103" t="n">
        <v>0.618055555555556</v>
      </c>
      <c r="E133" s="103" t="n">
        <v>0.663194444444444</v>
      </c>
      <c r="F133" s="103" t="n">
        <f aca="false">D133-E131</f>
        <v>0.107638888888889</v>
      </c>
      <c r="G133" s="102" t="s">
        <v>89</v>
      </c>
      <c r="H133" s="113" t="s">
        <v>130</v>
      </c>
      <c r="I133" s="104" t="n">
        <v>1017</v>
      </c>
      <c r="J133" s="104" t="n">
        <v>13720</v>
      </c>
      <c r="K133" s="105" t="n">
        <v>13.4906588003933</v>
      </c>
      <c r="L133" s="104" t="n">
        <f aca="false">I131+I133</f>
        <v>2034</v>
      </c>
      <c r="M133" s="104" t="n">
        <f aca="false">J131+J133</f>
        <v>27340</v>
      </c>
      <c r="N133" s="105" t="n">
        <f aca="false">M133/L133</f>
        <v>13.4414945919371</v>
      </c>
    </row>
    <row r="134" customFormat="false" ht="13.5" hidden="false" customHeight="false" outlineLevel="0" collapsed="false">
      <c r="A134" s="101" t="n">
        <v>2321</v>
      </c>
      <c r="B134" s="113" t="s">
        <v>129</v>
      </c>
      <c r="C134" s="113" t="s">
        <v>19</v>
      </c>
      <c r="D134" s="103" t="n">
        <v>0.673611111111111</v>
      </c>
      <c r="E134" s="103" t="n">
        <v>0.71875</v>
      </c>
      <c r="F134" s="103" t="n">
        <f aca="false">D134-E131</f>
        <v>0.163194444444444</v>
      </c>
      <c r="G134" s="102" t="s">
        <v>90</v>
      </c>
      <c r="H134" s="113" t="s">
        <v>117</v>
      </c>
      <c r="I134" s="104" t="n">
        <v>770</v>
      </c>
      <c r="J134" s="104" t="n">
        <v>10920</v>
      </c>
      <c r="K134" s="105" t="n">
        <v>14.1818181818182</v>
      </c>
      <c r="L134" s="104" t="n">
        <f aca="false">I131+I134</f>
        <v>1787</v>
      </c>
      <c r="M134" s="104" t="n">
        <f aca="false">J131+J134</f>
        <v>24540</v>
      </c>
      <c r="N134" s="105" t="n">
        <f aca="false">M134/L134</f>
        <v>13.7325125909345</v>
      </c>
    </row>
    <row r="135" customFormat="false" ht="13.5" hidden="false" customHeight="false" outlineLevel="0" collapsed="false">
      <c r="A135" s="101" t="n">
        <v>2324</v>
      </c>
      <c r="B135" s="113" t="s">
        <v>129</v>
      </c>
      <c r="C135" s="113" t="s">
        <v>19</v>
      </c>
      <c r="D135" s="103" t="n">
        <v>0.673611111111111</v>
      </c>
      <c r="E135" s="103" t="n">
        <v>0.71875</v>
      </c>
      <c r="F135" s="103" t="n">
        <f aca="false">D135-E131</f>
        <v>0.163194444444444</v>
      </c>
      <c r="G135" s="102" t="s">
        <v>91</v>
      </c>
      <c r="H135" s="113" t="s">
        <v>130</v>
      </c>
      <c r="I135" s="104" t="n">
        <v>1017</v>
      </c>
      <c r="J135" s="104" t="n">
        <v>14020</v>
      </c>
      <c r="K135" s="105" t="n">
        <v>13.7856440511308</v>
      </c>
      <c r="L135" s="104" t="n">
        <f aca="false">I131+I135</f>
        <v>2034</v>
      </c>
      <c r="M135" s="104" t="n">
        <f aca="false">J131+J135</f>
        <v>27640</v>
      </c>
      <c r="N135" s="105" t="n">
        <f aca="false">M135/L135</f>
        <v>13.5889872173058</v>
      </c>
    </row>
    <row r="136" customFormat="false" ht="13.5" hidden="false" customHeight="false" outlineLevel="0" collapsed="false">
      <c r="A136" s="101" t="n">
        <v>2328</v>
      </c>
      <c r="B136" s="113" t="s">
        <v>129</v>
      </c>
      <c r="C136" s="113" t="s">
        <v>19</v>
      </c>
      <c r="D136" s="103" t="n">
        <v>0.746527777777778</v>
      </c>
      <c r="E136" s="103" t="n">
        <v>0.788194444444445</v>
      </c>
      <c r="F136" s="103" t="n">
        <f aca="false">D136-E131</f>
        <v>0.236111111111111</v>
      </c>
      <c r="G136" s="102" t="s">
        <v>141</v>
      </c>
      <c r="H136" s="113" t="s">
        <v>117</v>
      </c>
      <c r="I136" s="104" t="n">
        <v>770</v>
      </c>
      <c r="J136" s="104" t="n">
        <v>11620</v>
      </c>
      <c r="K136" s="105" t="n">
        <v>15.0909090909091</v>
      </c>
      <c r="L136" s="104" t="n">
        <f aca="false">I131+I136</f>
        <v>1787</v>
      </c>
      <c r="M136" s="104" t="n">
        <f aca="false">J131+J136</f>
        <v>25240</v>
      </c>
      <c r="N136" s="105" t="n">
        <f aca="false">M136/L136</f>
        <v>14.1242305540011</v>
      </c>
    </row>
    <row r="137" customFormat="false" ht="13.5" hidden="false" customHeight="false" outlineLevel="0" collapsed="false">
      <c r="A137" s="101" t="n">
        <v>2330</v>
      </c>
      <c r="B137" s="113" t="s">
        <v>129</v>
      </c>
      <c r="C137" s="113" t="s">
        <v>19</v>
      </c>
      <c r="D137" s="103" t="n">
        <v>0.8125</v>
      </c>
      <c r="E137" s="103" t="n">
        <v>0.854166666666667</v>
      </c>
      <c r="F137" s="103" t="n">
        <f aca="false">D137-E131</f>
        <v>0.302083333333333</v>
      </c>
      <c r="G137" s="102" t="s">
        <v>93</v>
      </c>
      <c r="H137" s="113" t="s">
        <v>117</v>
      </c>
      <c r="I137" s="104" t="n">
        <v>770</v>
      </c>
      <c r="J137" s="104" t="n">
        <v>11620</v>
      </c>
      <c r="K137" s="105" t="n">
        <v>15.0909090909091</v>
      </c>
      <c r="L137" s="104" t="n">
        <f aca="false">I131+I137</f>
        <v>1787</v>
      </c>
      <c r="M137" s="104" t="n">
        <f aca="false">J131+J137</f>
        <v>25240</v>
      </c>
      <c r="N137" s="105" t="n">
        <f aca="false">M137/L137</f>
        <v>14.1242305540011</v>
      </c>
    </row>
    <row r="138" customFormat="false" ht="13.5" hidden="false" customHeight="false" outlineLevel="0" collapsed="false">
      <c r="A138" s="101" t="n">
        <v>2333</v>
      </c>
      <c r="B138" s="113" t="s">
        <v>129</v>
      </c>
      <c r="C138" s="113" t="s">
        <v>19</v>
      </c>
      <c r="D138" s="103" t="n">
        <v>0.8125</v>
      </c>
      <c r="E138" s="103" t="n">
        <v>0.854166666666667</v>
      </c>
      <c r="F138" s="103" t="n">
        <f aca="false">D138-E131</f>
        <v>0.302083333333333</v>
      </c>
      <c r="G138" s="102" t="s">
        <v>94</v>
      </c>
      <c r="H138" s="113" t="s">
        <v>130</v>
      </c>
      <c r="I138" s="104" t="n">
        <v>1017</v>
      </c>
      <c r="J138" s="104" t="n">
        <v>13720</v>
      </c>
      <c r="K138" s="105" t="n">
        <v>13.4906588003933</v>
      </c>
      <c r="L138" s="104" t="n">
        <f aca="false">I131+I138</f>
        <v>2034</v>
      </c>
      <c r="M138" s="104" t="n">
        <f aca="false">J131+J138</f>
        <v>27340</v>
      </c>
      <c r="N138" s="105" t="n">
        <f aca="false">M138/L138</f>
        <v>13.4414945919371</v>
      </c>
    </row>
    <row r="139" customFormat="false" ht="13.5" hidden="false" customHeight="false" outlineLevel="0" collapsed="false">
      <c r="A139" s="115" t="s">
        <v>157</v>
      </c>
    </row>
    <row r="140" customFormat="false" ht="13.5" hidden="false" customHeight="false" outlineLevel="0" collapsed="false">
      <c r="A140" s="116" t="n">
        <v>2428</v>
      </c>
      <c r="B140" s="117" t="s">
        <v>19</v>
      </c>
      <c r="C140" s="117" t="s">
        <v>129</v>
      </c>
      <c r="D140" s="118" t="n">
        <v>0.538194444444444</v>
      </c>
      <c r="E140" s="118" t="n">
        <v>0.579861111111111</v>
      </c>
      <c r="F140" s="118"/>
      <c r="G140" s="119" t="s">
        <v>131</v>
      </c>
      <c r="H140" s="117" t="s">
        <v>117</v>
      </c>
      <c r="I140" s="120" t="n">
        <v>770</v>
      </c>
      <c r="J140" s="120" t="n">
        <v>11620</v>
      </c>
      <c r="K140" s="121" t="n">
        <v>15.0909090909091</v>
      </c>
      <c r="L140" s="120"/>
      <c r="M140" s="120"/>
      <c r="N140" s="121"/>
    </row>
    <row r="141" customFormat="false" ht="13.5" hidden="false" customHeight="false" outlineLevel="0" collapsed="false">
      <c r="A141" s="101" t="n">
        <v>2314</v>
      </c>
      <c r="B141" s="113" t="s">
        <v>129</v>
      </c>
      <c r="C141" s="113" t="s">
        <v>19</v>
      </c>
      <c r="D141" s="103" t="n">
        <v>0.618055555555556</v>
      </c>
      <c r="E141" s="103" t="n">
        <v>0.663194444444444</v>
      </c>
      <c r="F141" s="103" t="n">
        <f aca="false">D141-E140</f>
        <v>0.0381944444444445</v>
      </c>
      <c r="G141" s="102" t="s">
        <v>88</v>
      </c>
      <c r="H141" s="113" t="s">
        <v>117</v>
      </c>
      <c r="I141" s="104" t="n">
        <v>770</v>
      </c>
      <c r="J141" s="104" t="n">
        <v>10920</v>
      </c>
      <c r="K141" s="105" t="n">
        <v>14.1818181818182</v>
      </c>
      <c r="L141" s="104" t="n">
        <f aca="false">I140+I141</f>
        <v>1540</v>
      </c>
      <c r="M141" s="104" t="n">
        <f aca="false">J140+J141</f>
        <v>22540</v>
      </c>
      <c r="N141" s="105" t="n">
        <f aca="false">M141/L141</f>
        <v>14.6363636363636</v>
      </c>
    </row>
    <row r="142" customFormat="false" ht="13.5" hidden="false" customHeight="false" outlineLevel="0" collapsed="false">
      <c r="A142" s="101" t="n">
        <v>2317</v>
      </c>
      <c r="B142" s="113" t="s">
        <v>129</v>
      </c>
      <c r="C142" s="113" t="s">
        <v>19</v>
      </c>
      <c r="D142" s="103" t="n">
        <v>0.618055555555556</v>
      </c>
      <c r="E142" s="103" t="n">
        <v>0.663194444444444</v>
      </c>
      <c r="F142" s="103" t="n">
        <f aca="false">D142-E140</f>
        <v>0.0381944444444445</v>
      </c>
      <c r="G142" s="102" t="s">
        <v>89</v>
      </c>
      <c r="H142" s="113" t="s">
        <v>130</v>
      </c>
      <c r="I142" s="104" t="n">
        <v>1017</v>
      </c>
      <c r="J142" s="104" t="n">
        <v>13720</v>
      </c>
      <c r="K142" s="105" t="n">
        <v>13.4906588003933</v>
      </c>
      <c r="L142" s="104" t="n">
        <f aca="false">I140+I142</f>
        <v>1787</v>
      </c>
      <c r="M142" s="104" t="n">
        <f aca="false">J140+J142</f>
        <v>25340</v>
      </c>
      <c r="N142" s="105" t="n">
        <f aca="false">M142/L142</f>
        <v>14.1801902630106</v>
      </c>
    </row>
    <row r="143" customFormat="false" ht="13.5" hidden="false" customHeight="false" outlineLevel="0" collapsed="false">
      <c r="A143" s="101" t="n">
        <v>2321</v>
      </c>
      <c r="B143" s="113" t="s">
        <v>129</v>
      </c>
      <c r="C143" s="113" t="s">
        <v>19</v>
      </c>
      <c r="D143" s="103" t="n">
        <v>0.673611111111111</v>
      </c>
      <c r="E143" s="103" t="n">
        <v>0.71875</v>
      </c>
      <c r="F143" s="103" t="n">
        <f aca="false">D143-E140</f>
        <v>0.09375</v>
      </c>
      <c r="G143" s="102" t="s">
        <v>90</v>
      </c>
      <c r="H143" s="113" t="s">
        <v>117</v>
      </c>
      <c r="I143" s="104" t="n">
        <v>770</v>
      </c>
      <c r="J143" s="104" t="n">
        <v>10920</v>
      </c>
      <c r="K143" s="105" t="n">
        <v>14.1818181818182</v>
      </c>
      <c r="L143" s="104" t="n">
        <f aca="false">I140+I143</f>
        <v>1540</v>
      </c>
      <c r="M143" s="104" t="n">
        <f aca="false">J140+J143</f>
        <v>22540</v>
      </c>
      <c r="N143" s="105" t="n">
        <f aca="false">M143/L143</f>
        <v>14.6363636363636</v>
      </c>
    </row>
    <row r="144" customFormat="false" ht="13.5" hidden="false" customHeight="false" outlineLevel="0" collapsed="false">
      <c r="A144" s="101" t="n">
        <v>2324</v>
      </c>
      <c r="B144" s="113" t="s">
        <v>129</v>
      </c>
      <c r="C144" s="113" t="s">
        <v>19</v>
      </c>
      <c r="D144" s="103" t="n">
        <v>0.673611111111111</v>
      </c>
      <c r="E144" s="103" t="n">
        <v>0.71875</v>
      </c>
      <c r="F144" s="103" t="n">
        <f aca="false">D144-E140</f>
        <v>0.09375</v>
      </c>
      <c r="G144" s="102" t="s">
        <v>91</v>
      </c>
      <c r="H144" s="113" t="s">
        <v>130</v>
      </c>
      <c r="I144" s="104" t="n">
        <v>1017</v>
      </c>
      <c r="J144" s="104" t="n">
        <v>14020</v>
      </c>
      <c r="K144" s="105" t="n">
        <v>13.7856440511308</v>
      </c>
      <c r="L144" s="104" t="n">
        <f aca="false">I140+I144</f>
        <v>1787</v>
      </c>
      <c r="M144" s="104" t="n">
        <f aca="false">J140+J144</f>
        <v>25640</v>
      </c>
      <c r="N144" s="105" t="n">
        <f aca="false">M144/L144</f>
        <v>14.3480693900392</v>
      </c>
    </row>
    <row r="145" customFormat="false" ht="13.5" hidden="false" customHeight="false" outlineLevel="0" collapsed="false">
      <c r="A145" s="101" t="n">
        <v>2328</v>
      </c>
      <c r="B145" s="113" t="s">
        <v>129</v>
      </c>
      <c r="C145" s="113" t="s">
        <v>19</v>
      </c>
      <c r="D145" s="103" t="n">
        <v>0.746527777777778</v>
      </c>
      <c r="E145" s="103" t="n">
        <v>0.788194444444445</v>
      </c>
      <c r="F145" s="103" t="n">
        <f aca="false">D145-E140</f>
        <v>0.166666666666667</v>
      </c>
      <c r="G145" s="102" t="s">
        <v>141</v>
      </c>
      <c r="H145" s="113" t="s">
        <v>117</v>
      </c>
      <c r="I145" s="104" t="n">
        <v>770</v>
      </c>
      <c r="J145" s="104" t="n">
        <v>11620</v>
      </c>
      <c r="K145" s="105" t="n">
        <v>15.0909090909091</v>
      </c>
      <c r="L145" s="104" t="n">
        <f aca="false">I140+I145</f>
        <v>1540</v>
      </c>
      <c r="M145" s="104" t="n">
        <f aca="false">J140+J145</f>
        <v>23240</v>
      </c>
      <c r="N145" s="105" t="n">
        <f aca="false">M145/L145</f>
        <v>15.0909090909091</v>
      </c>
    </row>
    <row r="146" customFormat="false" ht="13.5" hidden="false" customHeight="false" outlineLevel="0" collapsed="false">
      <c r="A146" s="101" t="n">
        <v>2330</v>
      </c>
      <c r="B146" s="113" t="s">
        <v>129</v>
      </c>
      <c r="C146" s="113" t="s">
        <v>19</v>
      </c>
      <c r="D146" s="103" t="n">
        <v>0.8125</v>
      </c>
      <c r="E146" s="103" t="n">
        <v>0.854166666666667</v>
      </c>
      <c r="F146" s="103" t="n">
        <f aca="false">D146-E140</f>
        <v>0.232638888888889</v>
      </c>
      <c r="G146" s="102" t="s">
        <v>93</v>
      </c>
      <c r="H146" s="113" t="s">
        <v>117</v>
      </c>
      <c r="I146" s="104" t="n">
        <v>770</v>
      </c>
      <c r="J146" s="104" t="n">
        <v>11620</v>
      </c>
      <c r="K146" s="105" t="n">
        <v>15.0909090909091</v>
      </c>
      <c r="L146" s="104" t="n">
        <f aca="false">I140+I146</f>
        <v>1540</v>
      </c>
      <c r="M146" s="104" t="n">
        <f aca="false">J140+J146</f>
        <v>23240</v>
      </c>
      <c r="N146" s="105" t="n">
        <f aca="false">M146/L146</f>
        <v>15.0909090909091</v>
      </c>
    </row>
    <row r="147" customFormat="false" ht="13.5" hidden="false" customHeight="false" outlineLevel="0" collapsed="false">
      <c r="A147" s="101" t="n">
        <v>2333</v>
      </c>
      <c r="B147" s="113" t="s">
        <v>129</v>
      </c>
      <c r="C147" s="113" t="s">
        <v>19</v>
      </c>
      <c r="D147" s="103" t="n">
        <v>0.8125</v>
      </c>
      <c r="E147" s="103" t="n">
        <v>0.854166666666667</v>
      </c>
      <c r="F147" s="103" t="n">
        <f aca="false">D147-E140</f>
        <v>0.232638888888889</v>
      </c>
      <c r="G147" s="102" t="s">
        <v>94</v>
      </c>
      <c r="H147" s="113" t="s">
        <v>130</v>
      </c>
      <c r="I147" s="104" t="n">
        <v>1017</v>
      </c>
      <c r="J147" s="104" t="n">
        <v>13720</v>
      </c>
      <c r="K147" s="105" t="n">
        <v>13.4906588003933</v>
      </c>
      <c r="L147" s="104" t="n">
        <f aca="false">I140+I147</f>
        <v>1787</v>
      </c>
      <c r="M147" s="104" t="n">
        <f aca="false">J140+J147</f>
        <v>25340</v>
      </c>
      <c r="N147" s="105" t="n">
        <f aca="false">M147/L147</f>
        <v>14.1801902630106</v>
      </c>
    </row>
    <row r="148" customFormat="false" ht="13.5" hidden="false" customHeight="false" outlineLevel="0" collapsed="false">
      <c r="A148" s="115" t="s">
        <v>158</v>
      </c>
    </row>
    <row r="149" customFormat="false" ht="13.5" hidden="false" customHeight="false" outlineLevel="0" collapsed="false">
      <c r="A149" s="116" t="n">
        <v>2430</v>
      </c>
      <c r="B149" s="117" t="s">
        <v>19</v>
      </c>
      <c r="C149" s="117" t="s">
        <v>129</v>
      </c>
      <c r="D149" s="118" t="n">
        <v>0.586805555555556</v>
      </c>
      <c r="E149" s="118" t="n">
        <v>0.628472222222222</v>
      </c>
      <c r="F149" s="118"/>
      <c r="G149" s="119" t="s">
        <v>31</v>
      </c>
      <c r="H149" s="117" t="s">
        <v>117</v>
      </c>
      <c r="I149" s="120" t="n">
        <v>770</v>
      </c>
      <c r="J149" s="120" t="n">
        <v>11620</v>
      </c>
      <c r="K149" s="121" t="n">
        <v>15.0909090909091</v>
      </c>
      <c r="L149" s="120"/>
      <c r="M149" s="120"/>
      <c r="N149" s="121"/>
    </row>
    <row r="150" customFormat="false" ht="13.5" hidden="false" customHeight="false" outlineLevel="0" collapsed="false">
      <c r="A150" s="101" t="n">
        <v>2321</v>
      </c>
      <c r="B150" s="113" t="s">
        <v>129</v>
      </c>
      <c r="C150" s="113" t="s">
        <v>19</v>
      </c>
      <c r="D150" s="103" t="n">
        <v>0.673611111111111</v>
      </c>
      <c r="E150" s="103" t="n">
        <v>0.71875</v>
      </c>
      <c r="F150" s="103" t="n">
        <f aca="false">D150-E149</f>
        <v>0.0451388888888889</v>
      </c>
      <c r="G150" s="102" t="s">
        <v>90</v>
      </c>
      <c r="H150" s="113" t="s">
        <v>117</v>
      </c>
      <c r="I150" s="104" t="n">
        <v>770</v>
      </c>
      <c r="J150" s="104" t="n">
        <v>10920</v>
      </c>
      <c r="K150" s="105" t="n">
        <v>14.1818181818182</v>
      </c>
      <c r="L150" s="104" t="n">
        <f aca="false">I149+I150</f>
        <v>1540</v>
      </c>
      <c r="M150" s="104" t="n">
        <f aca="false">J149+J150</f>
        <v>22540</v>
      </c>
      <c r="N150" s="105" t="n">
        <f aca="false">M150/L150</f>
        <v>14.6363636363636</v>
      </c>
    </row>
    <row r="151" customFormat="false" ht="13.5" hidden="false" customHeight="false" outlineLevel="0" collapsed="false">
      <c r="A151" s="101" t="n">
        <v>2324</v>
      </c>
      <c r="B151" s="113" t="s">
        <v>129</v>
      </c>
      <c r="C151" s="113" t="s">
        <v>19</v>
      </c>
      <c r="D151" s="103" t="n">
        <v>0.673611111111111</v>
      </c>
      <c r="E151" s="103" t="n">
        <v>0.71875</v>
      </c>
      <c r="F151" s="103" t="n">
        <f aca="false">D151-E149</f>
        <v>0.0451388888888889</v>
      </c>
      <c r="G151" s="102" t="s">
        <v>91</v>
      </c>
      <c r="H151" s="113" t="s">
        <v>130</v>
      </c>
      <c r="I151" s="104" t="n">
        <v>1017</v>
      </c>
      <c r="J151" s="104" t="n">
        <v>14020</v>
      </c>
      <c r="K151" s="105" t="n">
        <v>13.7856440511308</v>
      </c>
      <c r="L151" s="104" t="n">
        <f aca="false">I149+I151</f>
        <v>1787</v>
      </c>
      <c r="M151" s="104" t="n">
        <f aca="false">J149+J151</f>
        <v>25640</v>
      </c>
      <c r="N151" s="105" t="n">
        <f aca="false">M151/L151</f>
        <v>14.3480693900392</v>
      </c>
    </row>
    <row r="152" customFormat="false" ht="13.5" hidden="false" customHeight="false" outlineLevel="0" collapsed="false">
      <c r="A152" s="101" t="n">
        <v>2328</v>
      </c>
      <c r="B152" s="113" t="s">
        <v>129</v>
      </c>
      <c r="C152" s="113" t="s">
        <v>19</v>
      </c>
      <c r="D152" s="103" t="n">
        <v>0.746527777777778</v>
      </c>
      <c r="E152" s="103" t="n">
        <v>0.788194444444445</v>
      </c>
      <c r="F152" s="103" t="n">
        <f aca="false">D152-E149</f>
        <v>0.118055555555556</v>
      </c>
      <c r="G152" s="102" t="s">
        <v>141</v>
      </c>
      <c r="H152" s="113" t="s">
        <v>117</v>
      </c>
      <c r="I152" s="104" t="n">
        <v>770</v>
      </c>
      <c r="J152" s="104" t="n">
        <v>11620</v>
      </c>
      <c r="K152" s="105" t="n">
        <v>15.0909090909091</v>
      </c>
      <c r="L152" s="104" t="n">
        <f aca="false">I149+I152</f>
        <v>1540</v>
      </c>
      <c r="M152" s="104" t="n">
        <f aca="false">J149+J152</f>
        <v>23240</v>
      </c>
      <c r="N152" s="105" t="n">
        <f aca="false">M152/L152</f>
        <v>15.0909090909091</v>
      </c>
    </row>
    <row r="153" customFormat="false" ht="13.5" hidden="false" customHeight="false" outlineLevel="0" collapsed="false">
      <c r="A153" s="101" t="n">
        <v>2330</v>
      </c>
      <c r="B153" s="113" t="s">
        <v>129</v>
      </c>
      <c r="C153" s="113" t="s">
        <v>19</v>
      </c>
      <c r="D153" s="103" t="n">
        <v>0.8125</v>
      </c>
      <c r="E153" s="103" t="n">
        <v>0.854166666666667</v>
      </c>
      <c r="F153" s="103" t="n">
        <f aca="false">D153-E149</f>
        <v>0.184027777777778</v>
      </c>
      <c r="G153" s="102" t="s">
        <v>93</v>
      </c>
      <c r="H153" s="113" t="s">
        <v>117</v>
      </c>
      <c r="I153" s="104" t="n">
        <v>770</v>
      </c>
      <c r="J153" s="104" t="n">
        <v>11620</v>
      </c>
      <c r="K153" s="105" t="n">
        <v>15.0909090909091</v>
      </c>
      <c r="L153" s="104" t="n">
        <f aca="false">I149+I153</f>
        <v>1540</v>
      </c>
      <c r="M153" s="104" t="n">
        <f aca="false">J149+J153</f>
        <v>23240</v>
      </c>
      <c r="N153" s="105" t="n">
        <f aca="false">M153/L153</f>
        <v>15.0909090909091</v>
      </c>
    </row>
    <row r="154" customFormat="false" ht="13.5" hidden="false" customHeight="false" outlineLevel="0" collapsed="false">
      <c r="A154" s="101" t="n">
        <v>2333</v>
      </c>
      <c r="B154" s="113" t="s">
        <v>129</v>
      </c>
      <c r="C154" s="113" t="s">
        <v>19</v>
      </c>
      <c r="D154" s="103" t="n">
        <v>0.8125</v>
      </c>
      <c r="E154" s="103" t="n">
        <v>0.854166666666667</v>
      </c>
      <c r="F154" s="103" t="n">
        <f aca="false">D154-E149</f>
        <v>0.184027777777778</v>
      </c>
      <c r="G154" s="102" t="s">
        <v>94</v>
      </c>
      <c r="H154" s="113" t="s">
        <v>130</v>
      </c>
      <c r="I154" s="104" t="n">
        <v>1017</v>
      </c>
      <c r="J154" s="104" t="n">
        <v>13720</v>
      </c>
      <c r="K154" s="105" t="n">
        <v>13.4906588003933</v>
      </c>
      <c r="L154" s="104" t="n">
        <f aca="false">I149+I154</f>
        <v>1787</v>
      </c>
      <c r="M154" s="104" t="n">
        <f aca="false">J149+J154</f>
        <v>25340</v>
      </c>
      <c r="N154" s="105" t="n">
        <f aca="false">M154/L154</f>
        <v>14.1801902630106</v>
      </c>
    </row>
    <row r="155" customFormat="false" ht="13.5" hidden="false" customHeight="false" outlineLevel="0" collapsed="false">
      <c r="A155" s="115" t="s">
        <v>159</v>
      </c>
    </row>
    <row r="156" customFormat="false" ht="13.5" hidden="false" customHeight="false" outlineLevel="0" collapsed="false">
      <c r="A156" s="122" t="n">
        <v>2433</v>
      </c>
      <c r="B156" s="123" t="s">
        <v>19</v>
      </c>
      <c r="C156" s="123" t="s">
        <v>129</v>
      </c>
      <c r="D156" s="124" t="n">
        <v>0.586805555555556</v>
      </c>
      <c r="E156" s="124" t="n">
        <v>0.628472222222222</v>
      </c>
      <c r="F156" s="124"/>
      <c r="G156" s="125" t="s">
        <v>32</v>
      </c>
      <c r="H156" s="123" t="s">
        <v>130</v>
      </c>
      <c r="I156" s="126" t="n">
        <v>1017</v>
      </c>
      <c r="J156" s="126" t="n">
        <v>13720</v>
      </c>
      <c r="K156" s="127" t="n">
        <v>13.4906588003933</v>
      </c>
      <c r="L156" s="126"/>
      <c r="M156" s="126"/>
      <c r="N156" s="127"/>
    </row>
    <row r="157" customFormat="false" ht="13.5" hidden="false" customHeight="false" outlineLevel="0" collapsed="false">
      <c r="A157" s="101" t="n">
        <v>2321</v>
      </c>
      <c r="B157" s="113" t="s">
        <v>129</v>
      </c>
      <c r="C157" s="113" t="s">
        <v>19</v>
      </c>
      <c r="D157" s="103" t="n">
        <v>0.673611111111111</v>
      </c>
      <c r="E157" s="103" t="n">
        <v>0.71875</v>
      </c>
      <c r="F157" s="103" t="n">
        <f aca="false">D157-E156</f>
        <v>0.0451388888888889</v>
      </c>
      <c r="G157" s="102" t="s">
        <v>90</v>
      </c>
      <c r="H157" s="113" t="s">
        <v>117</v>
      </c>
      <c r="I157" s="104" t="n">
        <v>770</v>
      </c>
      <c r="J157" s="104" t="n">
        <v>10920</v>
      </c>
      <c r="K157" s="105" t="n">
        <v>14.1818181818182</v>
      </c>
      <c r="L157" s="104" t="n">
        <f aca="false">I156+I157</f>
        <v>1787</v>
      </c>
      <c r="M157" s="104" t="n">
        <f aca="false">J156+J157</f>
        <v>24640</v>
      </c>
      <c r="N157" s="105" t="n">
        <f aca="false">M157/L157</f>
        <v>13.788472299944</v>
      </c>
    </row>
    <row r="158" customFormat="false" ht="13.5" hidden="false" customHeight="false" outlineLevel="0" collapsed="false">
      <c r="A158" s="101" t="n">
        <v>2324</v>
      </c>
      <c r="B158" s="113" t="s">
        <v>129</v>
      </c>
      <c r="C158" s="113" t="s">
        <v>19</v>
      </c>
      <c r="D158" s="103" t="n">
        <v>0.673611111111111</v>
      </c>
      <c r="E158" s="103" t="n">
        <v>0.71875</v>
      </c>
      <c r="F158" s="103" t="n">
        <f aca="false">D158-E156</f>
        <v>0.0451388888888889</v>
      </c>
      <c r="G158" s="102" t="s">
        <v>91</v>
      </c>
      <c r="H158" s="113" t="s">
        <v>130</v>
      </c>
      <c r="I158" s="104" t="n">
        <v>1017</v>
      </c>
      <c r="J158" s="104" t="n">
        <v>14020</v>
      </c>
      <c r="K158" s="105" t="n">
        <v>13.7856440511308</v>
      </c>
      <c r="L158" s="104" t="n">
        <f aca="false">I156+I158</f>
        <v>2034</v>
      </c>
      <c r="M158" s="104" t="n">
        <f aca="false">J156+J158</f>
        <v>27740</v>
      </c>
      <c r="N158" s="105" t="n">
        <f aca="false">M158/L158</f>
        <v>13.638151425762</v>
      </c>
    </row>
    <row r="159" customFormat="false" ht="13.5" hidden="false" customHeight="false" outlineLevel="0" collapsed="false">
      <c r="A159" s="101" t="n">
        <v>2328</v>
      </c>
      <c r="B159" s="113" t="s">
        <v>129</v>
      </c>
      <c r="C159" s="113" t="s">
        <v>19</v>
      </c>
      <c r="D159" s="103" t="n">
        <v>0.746527777777778</v>
      </c>
      <c r="E159" s="103" t="n">
        <v>0.788194444444445</v>
      </c>
      <c r="F159" s="103" t="n">
        <f aca="false">D159-E156</f>
        <v>0.118055555555556</v>
      </c>
      <c r="G159" s="102" t="s">
        <v>141</v>
      </c>
      <c r="H159" s="113" t="s">
        <v>117</v>
      </c>
      <c r="I159" s="104" t="n">
        <v>770</v>
      </c>
      <c r="J159" s="104" t="n">
        <v>11620</v>
      </c>
      <c r="K159" s="105" t="n">
        <v>15.0909090909091</v>
      </c>
      <c r="L159" s="104" t="n">
        <f aca="false">I156+I159</f>
        <v>1787</v>
      </c>
      <c r="M159" s="104" t="n">
        <f aca="false">J156+J159</f>
        <v>25340</v>
      </c>
      <c r="N159" s="105" t="n">
        <f aca="false">M159/L159</f>
        <v>14.1801902630106</v>
      </c>
    </row>
    <row r="160" customFormat="false" ht="13.5" hidden="false" customHeight="false" outlineLevel="0" collapsed="false">
      <c r="A160" s="101" t="n">
        <v>2330</v>
      </c>
      <c r="B160" s="113" t="s">
        <v>129</v>
      </c>
      <c r="C160" s="113" t="s">
        <v>19</v>
      </c>
      <c r="D160" s="103" t="n">
        <v>0.8125</v>
      </c>
      <c r="E160" s="103" t="n">
        <v>0.854166666666667</v>
      </c>
      <c r="F160" s="103" t="n">
        <f aca="false">D160-E156</f>
        <v>0.184027777777778</v>
      </c>
      <c r="G160" s="102" t="s">
        <v>93</v>
      </c>
      <c r="H160" s="113" t="s">
        <v>117</v>
      </c>
      <c r="I160" s="104" t="n">
        <v>770</v>
      </c>
      <c r="J160" s="104" t="n">
        <v>11620</v>
      </c>
      <c r="K160" s="105" t="n">
        <v>15.0909090909091</v>
      </c>
      <c r="L160" s="104" t="n">
        <f aca="false">I156+I160</f>
        <v>1787</v>
      </c>
      <c r="M160" s="104" t="n">
        <f aca="false">J156+J160</f>
        <v>25340</v>
      </c>
      <c r="N160" s="105" t="n">
        <f aca="false">M160/L160</f>
        <v>14.1801902630106</v>
      </c>
    </row>
    <row r="161" customFormat="false" ht="13.5" hidden="false" customHeight="false" outlineLevel="0" collapsed="false">
      <c r="A161" s="101" t="n">
        <v>2333</v>
      </c>
      <c r="B161" s="113" t="s">
        <v>129</v>
      </c>
      <c r="C161" s="113" t="s">
        <v>19</v>
      </c>
      <c r="D161" s="103" t="n">
        <v>0.8125</v>
      </c>
      <c r="E161" s="103" t="n">
        <v>0.854166666666667</v>
      </c>
      <c r="F161" s="103" t="n">
        <f aca="false">D161-E156</f>
        <v>0.184027777777778</v>
      </c>
      <c r="G161" s="102" t="s">
        <v>94</v>
      </c>
      <c r="H161" s="113" t="s">
        <v>130</v>
      </c>
      <c r="I161" s="104" t="n">
        <v>1017</v>
      </c>
      <c r="J161" s="104" t="n">
        <v>13720</v>
      </c>
      <c r="K161" s="105" t="n">
        <v>13.4906588003933</v>
      </c>
      <c r="L161" s="104" t="n">
        <f aca="false">I156+I161</f>
        <v>2034</v>
      </c>
      <c r="M161" s="104" t="n">
        <f aca="false">J156+J161</f>
        <v>27440</v>
      </c>
      <c r="N161" s="105" t="n">
        <f aca="false">M161/L161</f>
        <v>13.4906588003933</v>
      </c>
    </row>
    <row r="162" customFormat="false" ht="13.5" hidden="false" customHeight="false" outlineLevel="0" collapsed="false">
      <c r="A162" s="115" t="s">
        <v>160</v>
      </c>
    </row>
    <row r="163" customFormat="false" ht="13.5" hidden="false" customHeight="false" outlineLevel="0" collapsed="false">
      <c r="A163" s="116" t="n">
        <v>2437</v>
      </c>
      <c r="B163" s="117" t="s">
        <v>19</v>
      </c>
      <c r="C163" s="117" t="s">
        <v>129</v>
      </c>
      <c r="D163" s="118" t="n">
        <v>0.6875</v>
      </c>
      <c r="E163" s="118" t="n">
        <v>0.725694444444445</v>
      </c>
      <c r="F163" s="118"/>
      <c r="G163" s="119" t="s">
        <v>33</v>
      </c>
      <c r="H163" s="117" t="s">
        <v>117</v>
      </c>
      <c r="I163" s="120" t="n">
        <v>770</v>
      </c>
      <c r="J163" s="120" t="n">
        <v>11620</v>
      </c>
      <c r="K163" s="121" t="n">
        <v>15.0909090909091</v>
      </c>
      <c r="L163" s="120"/>
      <c r="M163" s="120"/>
      <c r="N163" s="121"/>
    </row>
    <row r="164" customFormat="false" ht="13.5" hidden="false" customHeight="false" outlineLevel="0" collapsed="false">
      <c r="A164" s="101" t="n">
        <v>2330</v>
      </c>
      <c r="B164" s="113" t="s">
        <v>129</v>
      </c>
      <c r="C164" s="113" t="s">
        <v>19</v>
      </c>
      <c r="D164" s="103" t="n">
        <v>0.8125</v>
      </c>
      <c r="E164" s="103" t="n">
        <v>0.854166666666667</v>
      </c>
      <c r="F164" s="103" t="n">
        <f aca="false">D164-E163</f>
        <v>0.0868055555555556</v>
      </c>
      <c r="G164" s="102" t="s">
        <v>93</v>
      </c>
      <c r="H164" s="113" t="s">
        <v>117</v>
      </c>
      <c r="I164" s="104" t="n">
        <v>770</v>
      </c>
      <c r="J164" s="104" t="n">
        <v>11620</v>
      </c>
      <c r="K164" s="105" t="n">
        <v>15.0909090909091</v>
      </c>
      <c r="L164" s="104" t="n">
        <f aca="false">I163+I164</f>
        <v>1540</v>
      </c>
      <c r="M164" s="104" t="n">
        <f aca="false">J163+J164</f>
        <v>23240</v>
      </c>
      <c r="N164" s="105" t="n">
        <f aca="false">M164/L164</f>
        <v>15.0909090909091</v>
      </c>
    </row>
    <row r="165" customFormat="false" ht="13.5" hidden="false" customHeight="false" outlineLevel="0" collapsed="false">
      <c r="A165" s="101" t="n">
        <v>2333</v>
      </c>
      <c r="B165" s="113" t="s">
        <v>129</v>
      </c>
      <c r="C165" s="113" t="s">
        <v>19</v>
      </c>
      <c r="D165" s="103" t="n">
        <v>0.8125</v>
      </c>
      <c r="E165" s="103" t="n">
        <v>0.854166666666667</v>
      </c>
      <c r="F165" s="103" t="n">
        <f aca="false">D165-E163</f>
        <v>0.0868055555555556</v>
      </c>
      <c r="G165" s="102" t="s">
        <v>94</v>
      </c>
      <c r="H165" s="113" t="s">
        <v>130</v>
      </c>
      <c r="I165" s="104" t="n">
        <v>1017</v>
      </c>
      <c r="J165" s="104" t="n">
        <v>13720</v>
      </c>
      <c r="K165" s="105" t="n">
        <v>13.4906588003933</v>
      </c>
      <c r="L165" s="104" t="n">
        <f aca="false">I163+I165</f>
        <v>1787</v>
      </c>
      <c r="M165" s="104" t="n">
        <f aca="false">J163+J165</f>
        <v>25340</v>
      </c>
      <c r="N165" s="105" t="n">
        <f aca="false">M165/L165</f>
        <v>14.1801902630106</v>
      </c>
    </row>
    <row r="166" customFormat="false" ht="13.5" hidden="false" customHeight="false" outlineLevel="0" collapsed="false">
      <c r="A166" s="115" t="s">
        <v>161</v>
      </c>
    </row>
    <row r="167" customFormat="false" ht="13.5" hidden="false" customHeight="false" outlineLevel="0" collapsed="false">
      <c r="A167" s="122" t="n">
        <v>2440</v>
      </c>
      <c r="B167" s="123" t="s">
        <v>19</v>
      </c>
      <c r="C167" s="123" t="s">
        <v>129</v>
      </c>
      <c r="D167" s="124" t="n">
        <v>0.6875</v>
      </c>
      <c r="E167" s="124" t="n">
        <v>0.725694444444445</v>
      </c>
      <c r="F167" s="124"/>
      <c r="G167" s="125" t="s">
        <v>34</v>
      </c>
      <c r="H167" s="123" t="s">
        <v>130</v>
      </c>
      <c r="I167" s="126" t="n">
        <v>1017</v>
      </c>
      <c r="J167" s="126" t="n">
        <v>13720</v>
      </c>
      <c r="K167" s="127" t="n">
        <v>13.4906588003933</v>
      </c>
      <c r="L167" s="126"/>
      <c r="M167" s="126"/>
      <c r="N167" s="127"/>
    </row>
    <row r="168" customFormat="false" ht="13.5" hidden="false" customHeight="false" outlineLevel="0" collapsed="false">
      <c r="A168" s="101" t="n">
        <v>2330</v>
      </c>
      <c r="B168" s="113" t="s">
        <v>129</v>
      </c>
      <c r="C168" s="113" t="s">
        <v>19</v>
      </c>
      <c r="D168" s="103" t="n">
        <v>0.8125</v>
      </c>
      <c r="E168" s="103" t="n">
        <v>0.854166666666667</v>
      </c>
      <c r="F168" s="103" t="n">
        <f aca="false">D168-E167</f>
        <v>0.0868055555555556</v>
      </c>
      <c r="G168" s="102" t="s">
        <v>93</v>
      </c>
      <c r="H168" s="113" t="s">
        <v>117</v>
      </c>
      <c r="I168" s="104" t="n">
        <v>770</v>
      </c>
      <c r="J168" s="104" t="n">
        <v>11620</v>
      </c>
      <c r="K168" s="105" t="n">
        <v>15.0909090909091</v>
      </c>
      <c r="L168" s="104" t="n">
        <f aca="false">I167+I168</f>
        <v>1787</v>
      </c>
      <c r="M168" s="104" t="n">
        <f aca="false">J167+J168</f>
        <v>25340</v>
      </c>
      <c r="N168" s="105" t="n">
        <f aca="false">M168/L168</f>
        <v>14.1801902630106</v>
      </c>
    </row>
    <row r="169" customFormat="false" ht="13.5" hidden="false" customHeight="false" outlineLevel="0" collapsed="false">
      <c r="A169" s="101" t="n">
        <v>2333</v>
      </c>
      <c r="B169" s="113" t="s">
        <v>129</v>
      </c>
      <c r="C169" s="113" t="s">
        <v>19</v>
      </c>
      <c r="D169" s="103" t="n">
        <v>0.8125</v>
      </c>
      <c r="E169" s="103" t="n">
        <v>0.854166666666667</v>
      </c>
      <c r="F169" s="103" t="n">
        <f aca="false">D169-E167</f>
        <v>0.0868055555555556</v>
      </c>
      <c r="G169" s="102" t="s">
        <v>94</v>
      </c>
      <c r="H169" s="113" t="s">
        <v>130</v>
      </c>
      <c r="I169" s="104" t="n">
        <v>1017</v>
      </c>
      <c r="J169" s="104" t="n">
        <v>13720</v>
      </c>
      <c r="K169" s="105" t="n">
        <v>13.4906588003933</v>
      </c>
      <c r="L169" s="104" t="n">
        <f aca="false">I167+I169</f>
        <v>2034</v>
      </c>
      <c r="M169" s="104" t="n">
        <f aca="false">J167+J169</f>
        <v>27440</v>
      </c>
      <c r="N169" s="105" t="n">
        <f aca="false">M169/L169</f>
        <v>13.4906588003933</v>
      </c>
    </row>
    <row r="170" customFormat="false" ht="13.5" hidden="false" customHeight="false" outlineLevel="0" collapsed="false">
      <c r="A170" s="115" t="s">
        <v>162</v>
      </c>
    </row>
    <row r="171" customFormat="false" ht="13.5" hidden="false" customHeight="false" outlineLevel="0" collapsed="false">
      <c r="A171" s="116" t="n">
        <v>2444</v>
      </c>
      <c r="B171" s="117" t="s">
        <v>19</v>
      </c>
      <c r="C171" s="117" t="s">
        <v>129</v>
      </c>
      <c r="D171" s="118" t="n">
        <v>0.746527777777778</v>
      </c>
      <c r="E171" s="118" t="n">
        <v>0.784722222222222</v>
      </c>
      <c r="F171" s="118"/>
      <c r="G171" s="119" t="s">
        <v>35</v>
      </c>
      <c r="H171" s="117" t="s">
        <v>117</v>
      </c>
      <c r="I171" s="120" t="n">
        <v>770</v>
      </c>
      <c r="J171" s="120" t="n">
        <v>11620</v>
      </c>
      <c r="K171" s="121" t="n">
        <v>15.0909090909091</v>
      </c>
      <c r="L171" s="120"/>
      <c r="M171" s="120"/>
      <c r="N171" s="121"/>
    </row>
    <row r="172" customFormat="false" ht="13.5" hidden="false" customHeight="false" outlineLevel="0" collapsed="false">
      <c r="A172" s="115" t="s">
        <v>163</v>
      </c>
    </row>
    <row r="173" customFormat="false" ht="13.5" hidden="false" customHeight="false" outlineLevel="0" collapsed="false">
      <c r="A173" s="122" t="n">
        <v>2447</v>
      </c>
      <c r="B173" s="123" t="s">
        <v>19</v>
      </c>
      <c r="C173" s="123" t="s">
        <v>129</v>
      </c>
      <c r="D173" s="124" t="n">
        <v>0.746527777777778</v>
      </c>
      <c r="E173" s="124" t="n">
        <v>0.784722222222222</v>
      </c>
      <c r="F173" s="124"/>
      <c r="G173" s="125" t="s">
        <v>36</v>
      </c>
      <c r="H173" s="123" t="s">
        <v>130</v>
      </c>
      <c r="I173" s="126" t="n">
        <v>1017</v>
      </c>
      <c r="J173" s="126" t="n">
        <v>13720</v>
      </c>
      <c r="K173" s="127" t="n">
        <v>13.4906588003933</v>
      </c>
      <c r="L173" s="126"/>
      <c r="M173" s="126"/>
      <c r="N173" s="127"/>
    </row>
    <row r="174" customFormat="false" ht="13.5" hidden="false" customHeight="false" outlineLevel="0" collapsed="false">
      <c r="A174" s="115" t="s">
        <v>164</v>
      </c>
    </row>
    <row r="175" customFormat="false" ht="13.5" hidden="false" customHeight="false" outlineLevel="0" collapsed="false">
      <c r="A175" s="116" t="n">
        <v>2451</v>
      </c>
      <c r="B175" s="117" t="s">
        <v>19</v>
      </c>
      <c r="C175" s="117" t="s">
        <v>129</v>
      </c>
      <c r="D175" s="118" t="n">
        <v>0.8125</v>
      </c>
      <c r="E175" s="118" t="n">
        <v>0.850694444444445</v>
      </c>
      <c r="F175" s="118"/>
      <c r="G175" s="119" t="s">
        <v>132</v>
      </c>
      <c r="H175" s="117" t="s">
        <v>133</v>
      </c>
      <c r="I175" s="120" t="n">
        <v>770</v>
      </c>
      <c r="J175" s="120" t="n">
        <v>11120</v>
      </c>
      <c r="K175" s="121" t="n">
        <v>14.4415584415584</v>
      </c>
      <c r="L175" s="120"/>
      <c r="M175" s="120"/>
      <c r="N175" s="121"/>
    </row>
    <row r="176" customFormat="false" ht="13.5" hidden="false" customHeight="false" outlineLevel="0" collapsed="false">
      <c r="A176" s="128" t="s">
        <v>165</v>
      </c>
    </row>
    <row r="177" customFormat="false" ht="13.5" hidden="false" customHeight="false" outlineLevel="0" collapsed="false">
      <c r="A177" s="101" t="n">
        <v>2382</v>
      </c>
      <c r="B177" s="113" t="s">
        <v>19</v>
      </c>
      <c r="C177" s="113" t="s">
        <v>116</v>
      </c>
      <c r="D177" s="103" t="n">
        <v>0.520833333333333</v>
      </c>
      <c r="E177" s="103" t="n">
        <v>0.628472222222222</v>
      </c>
      <c r="G177" s="102" t="s">
        <v>166</v>
      </c>
      <c r="H177" s="113" t="s">
        <v>117</v>
      </c>
      <c r="I177" s="104" t="n">
        <v>2236</v>
      </c>
      <c r="J177" s="104" t="n">
        <v>61290</v>
      </c>
      <c r="K177" s="105" t="n">
        <v>27.4105545617174</v>
      </c>
    </row>
    <row r="178" customFormat="false" ht="13.5" hidden="false" customHeight="false" outlineLevel="0" collapsed="false">
      <c r="A178" s="101" t="n">
        <v>2383</v>
      </c>
      <c r="B178" s="113" t="s">
        <v>19</v>
      </c>
      <c r="C178" s="113" t="s">
        <v>116</v>
      </c>
      <c r="D178" s="103" t="n">
        <v>0.520833333333333</v>
      </c>
      <c r="E178" s="103" t="n">
        <v>0.628472222222222</v>
      </c>
      <c r="G178" s="102" t="s">
        <v>166</v>
      </c>
      <c r="H178" s="113" t="s">
        <v>133</v>
      </c>
      <c r="I178" s="104" t="n">
        <v>2236</v>
      </c>
      <c r="J178" s="104" t="n">
        <v>61390</v>
      </c>
      <c r="K178" s="105" t="n">
        <v>27.4552772808587</v>
      </c>
    </row>
    <row r="179" customFormat="false" ht="13.5" hidden="false" customHeight="false" outlineLevel="0" collapsed="false">
      <c r="A179" s="101" t="n">
        <v>2384</v>
      </c>
      <c r="B179" s="113" t="s">
        <v>19</v>
      </c>
      <c r="C179" s="113" t="s">
        <v>116</v>
      </c>
      <c r="D179" s="103" t="n">
        <v>0.520833333333333</v>
      </c>
      <c r="E179" s="103" t="n">
        <v>0.628472222222222</v>
      </c>
      <c r="G179" s="102" t="s">
        <v>166</v>
      </c>
      <c r="H179" s="113" t="s">
        <v>119</v>
      </c>
      <c r="I179" s="104" t="n">
        <v>4072</v>
      </c>
      <c r="J179" s="104" t="n">
        <v>84690</v>
      </c>
      <c r="K179" s="105" t="n">
        <v>20.7981335952849</v>
      </c>
    </row>
    <row r="180" customFormat="false" ht="13.5" hidden="false" customHeight="false" outlineLevel="0" collapsed="false">
      <c r="A180" s="101" t="n">
        <v>2385</v>
      </c>
      <c r="B180" s="113" t="s">
        <v>19</v>
      </c>
      <c r="C180" s="113" t="s">
        <v>116</v>
      </c>
      <c r="D180" s="103" t="n">
        <v>0.520833333333333</v>
      </c>
      <c r="E180" s="103" t="n">
        <v>0.628472222222222</v>
      </c>
      <c r="G180" s="102" t="s">
        <v>166</v>
      </c>
      <c r="H180" s="113" t="s">
        <v>167</v>
      </c>
      <c r="I180" s="104" t="n">
        <v>4072</v>
      </c>
      <c r="J180" s="104" t="n">
        <v>78990</v>
      </c>
      <c r="K180" s="105" t="n">
        <v>19.3983300589391</v>
      </c>
    </row>
    <row r="181" customFormat="false" ht="13.5" hidden="false" customHeight="false" outlineLevel="0" collapsed="false">
      <c r="A181" s="101" t="n">
        <v>2386</v>
      </c>
      <c r="B181" s="113" t="s">
        <v>19</v>
      </c>
      <c r="C181" s="113" t="s">
        <v>116</v>
      </c>
      <c r="D181" s="103" t="n">
        <v>0.520833333333333</v>
      </c>
      <c r="E181" s="103" t="n">
        <v>0.628472222222222</v>
      </c>
      <c r="G181" s="102" t="s">
        <v>166</v>
      </c>
      <c r="H181" s="113" t="s">
        <v>168</v>
      </c>
      <c r="I181" s="104" t="n">
        <v>4072</v>
      </c>
      <c r="J181" s="104" t="n">
        <v>54040</v>
      </c>
      <c r="K181" s="105" t="n">
        <v>13.2711198428291</v>
      </c>
    </row>
    <row r="182" customFormat="false" ht="13.5" hidden="false" customHeight="false" outlineLevel="0" collapsed="false">
      <c r="A182" s="101" t="n">
        <v>2387</v>
      </c>
      <c r="B182" s="113" t="s">
        <v>19</v>
      </c>
      <c r="C182" s="113" t="s">
        <v>116</v>
      </c>
      <c r="D182" s="103" t="n">
        <v>0.65625</v>
      </c>
      <c r="E182" s="103" t="n">
        <v>0.760416666666667</v>
      </c>
      <c r="G182" s="102" t="s">
        <v>170</v>
      </c>
      <c r="H182" s="113" t="s">
        <v>117</v>
      </c>
      <c r="I182" s="104" t="n">
        <v>2236</v>
      </c>
      <c r="J182" s="104" t="n">
        <v>60890</v>
      </c>
      <c r="K182" s="105" t="n">
        <v>27.2316636851521</v>
      </c>
    </row>
    <row r="183" customFormat="false" ht="13.5" hidden="false" customHeight="false" outlineLevel="0" collapsed="false">
      <c r="A183" s="101" t="n">
        <v>2388</v>
      </c>
      <c r="B183" s="113" t="s">
        <v>19</v>
      </c>
      <c r="C183" s="113" t="s">
        <v>116</v>
      </c>
      <c r="D183" s="103" t="n">
        <v>0.65625</v>
      </c>
      <c r="E183" s="103" t="n">
        <v>0.760416666666667</v>
      </c>
      <c r="G183" s="102" t="s">
        <v>170</v>
      </c>
      <c r="H183" s="113" t="s">
        <v>133</v>
      </c>
      <c r="I183" s="104" t="n">
        <v>2236</v>
      </c>
      <c r="J183" s="104" t="n">
        <v>61390</v>
      </c>
      <c r="K183" s="105" t="n">
        <v>27.4552772808587</v>
      </c>
    </row>
    <row r="184" customFormat="false" ht="13.5" hidden="false" customHeight="false" outlineLevel="0" collapsed="false">
      <c r="A184" s="101" t="n">
        <v>2389</v>
      </c>
      <c r="B184" s="113" t="s">
        <v>19</v>
      </c>
      <c r="C184" s="113" t="s">
        <v>116</v>
      </c>
      <c r="D184" s="103" t="n">
        <v>0.65625</v>
      </c>
      <c r="E184" s="103" t="n">
        <v>0.760416666666667</v>
      </c>
      <c r="G184" s="102" t="s">
        <v>170</v>
      </c>
      <c r="H184" s="113" t="s">
        <v>119</v>
      </c>
      <c r="I184" s="104" t="n">
        <v>4072</v>
      </c>
      <c r="J184" s="104" t="n">
        <v>84690</v>
      </c>
      <c r="K184" s="105" t="n">
        <v>20.7981335952849</v>
      </c>
    </row>
    <row r="185" customFormat="false" ht="13.5" hidden="false" customHeight="false" outlineLevel="0" collapsed="false">
      <c r="A185" s="101" t="n">
        <v>2390</v>
      </c>
      <c r="B185" s="113" t="s">
        <v>19</v>
      </c>
      <c r="C185" s="113" t="s">
        <v>116</v>
      </c>
      <c r="D185" s="103" t="n">
        <v>0.65625</v>
      </c>
      <c r="E185" s="103" t="n">
        <v>0.760416666666667</v>
      </c>
      <c r="G185" s="102" t="s">
        <v>170</v>
      </c>
      <c r="H185" s="113" t="s">
        <v>167</v>
      </c>
      <c r="I185" s="104" t="n">
        <v>4072</v>
      </c>
      <c r="J185" s="104" t="n">
        <v>78990</v>
      </c>
      <c r="K185" s="105" t="n">
        <v>19.3983300589391</v>
      </c>
    </row>
    <row r="186" customFormat="false" ht="13.5" hidden="false" customHeight="false" outlineLevel="0" collapsed="false">
      <c r="A186" s="101" t="n">
        <v>2391</v>
      </c>
      <c r="B186" s="113" t="s">
        <v>19</v>
      </c>
      <c r="C186" s="113" t="s">
        <v>116</v>
      </c>
      <c r="D186" s="103" t="n">
        <v>0.65625</v>
      </c>
      <c r="E186" s="103" t="n">
        <v>0.760416666666667</v>
      </c>
      <c r="G186" s="102" t="s">
        <v>170</v>
      </c>
      <c r="H186" s="113" t="s">
        <v>168</v>
      </c>
      <c r="I186" s="104" t="n">
        <v>4072</v>
      </c>
      <c r="J186" s="104" t="n">
        <v>54040</v>
      </c>
      <c r="K186" s="105" t="n">
        <v>13.2711198428291</v>
      </c>
    </row>
    <row r="187" customFormat="false" ht="13.5" hidden="false" customHeight="false" outlineLevel="0" collapsed="false">
      <c r="A187" s="101" t="n">
        <v>2392</v>
      </c>
      <c r="B187" s="113" t="s">
        <v>19</v>
      </c>
      <c r="C187" s="113" t="s">
        <v>122</v>
      </c>
      <c r="D187" s="103" t="n">
        <v>0.652777777777778</v>
      </c>
      <c r="E187" s="103" t="n">
        <v>0.746527777777778</v>
      </c>
      <c r="G187" s="102" t="s">
        <v>171</v>
      </c>
      <c r="H187" s="113" t="s">
        <v>117</v>
      </c>
      <c r="I187" s="104" t="n">
        <v>1966</v>
      </c>
      <c r="J187" s="104" t="n">
        <v>54240</v>
      </c>
      <c r="K187" s="105" t="n">
        <v>27.589013224822</v>
      </c>
    </row>
    <row r="188" customFormat="false" ht="13.5" hidden="false" customHeight="false" outlineLevel="0" collapsed="false">
      <c r="A188" s="101" t="n">
        <v>2393</v>
      </c>
      <c r="B188" s="113" t="s">
        <v>19</v>
      </c>
      <c r="C188" s="113" t="s">
        <v>122</v>
      </c>
      <c r="D188" s="103" t="n">
        <v>0.652777777777778</v>
      </c>
      <c r="E188" s="103" t="n">
        <v>0.746527777777778</v>
      </c>
      <c r="G188" s="102" t="s">
        <v>171</v>
      </c>
      <c r="H188" s="113" t="s">
        <v>133</v>
      </c>
      <c r="I188" s="104" t="n">
        <v>1966</v>
      </c>
      <c r="J188" s="104" t="n">
        <v>54740</v>
      </c>
      <c r="K188" s="105" t="n">
        <v>27.8433367243133</v>
      </c>
    </row>
    <row r="189" customFormat="false" ht="13.5" hidden="false" customHeight="false" outlineLevel="0" collapsed="false">
      <c r="A189" s="101" t="n">
        <v>2394</v>
      </c>
      <c r="B189" s="113" t="s">
        <v>19</v>
      </c>
      <c r="C189" s="113" t="s">
        <v>122</v>
      </c>
      <c r="D189" s="103" t="n">
        <v>0.652777777777778</v>
      </c>
      <c r="E189" s="103" t="n">
        <v>0.746527777777778</v>
      </c>
      <c r="G189" s="102" t="s">
        <v>171</v>
      </c>
      <c r="H189" s="113" t="s">
        <v>119</v>
      </c>
      <c r="I189" s="104" t="n">
        <v>3532</v>
      </c>
      <c r="J189" s="104" t="n">
        <v>73640</v>
      </c>
      <c r="K189" s="105" t="n">
        <v>20.8493771234428</v>
      </c>
    </row>
    <row r="190" customFormat="false" ht="13.5" hidden="false" customHeight="false" outlineLevel="0" collapsed="false">
      <c r="A190" s="101" t="n">
        <v>2395</v>
      </c>
      <c r="B190" s="113" t="s">
        <v>19</v>
      </c>
      <c r="C190" s="113" t="s">
        <v>122</v>
      </c>
      <c r="D190" s="103" t="n">
        <v>0.652777777777778</v>
      </c>
      <c r="E190" s="103" t="n">
        <v>0.746527777777778</v>
      </c>
      <c r="G190" s="102" t="s">
        <v>171</v>
      </c>
      <c r="H190" s="113" t="s">
        <v>167</v>
      </c>
      <c r="I190" s="104" t="n">
        <v>3532</v>
      </c>
      <c r="J190" s="104" t="n">
        <v>67940</v>
      </c>
      <c r="K190" s="105" t="n">
        <v>19.2355605889015</v>
      </c>
    </row>
    <row r="191" customFormat="false" ht="13.5" hidden="false" customHeight="false" outlineLevel="0" collapsed="false">
      <c r="A191" s="101" t="n">
        <v>2396</v>
      </c>
      <c r="B191" s="113" t="s">
        <v>19</v>
      </c>
      <c r="C191" s="113" t="s">
        <v>122</v>
      </c>
      <c r="D191" s="103" t="n">
        <v>0.652777777777778</v>
      </c>
      <c r="E191" s="103" t="n">
        <v>0.746527777777778</v>
      </c>
      <c r="G191" s="102" t="s">
        <v>171</v>
      </c>
      <c r="H191" s="113" t="s">
        <v>168</v>
      </c>
      <c r="I191" s="104" t="n">
        <v>3532</v>
      </c>
      <c r="J191" s="104" t="n">
        <v>45990</v>
      </c>
      <c r="K191" s="105" t="n">
        <v>13.0209513023783</v>
      </c>
    </row>
    <row r="192" customFormat="false" ht="13.5" hidden="false" customHeight="false" outlineLevel="0" collapsed="false">
      <c r="A192" s="101" t="n">
        <v>2397</v>
      </c>
      <c r="B192" s="113" t="s">
        <v>19</v>
      </c>
      <c r="C192" s="113" t="s">
        <v>125</v>
      </c>
      <c r="D192" s="103" t="n">
        <v>0.493055555555556</v>
      </c>
      <c r="E192" s="103" t="n">
        <v>0.583333333333333</v>
      </c>
      <c r="G192" s="102" t="s">
        <v>172</v>
      </c>
      <c r="H192" s="113" t="s">
        <v>117</v>
      </c>
      <c r="I192" s="104" t="n">
        <v>1853</v>
      </c>
      <c r="J192" s="104" t="n">
        <v>46140</v>
      </c>
      <c r="K192" s="105" t="n">
        <v>24.9001618996222</v>
      </c>
    </row>
    <row r="193" customFormat="false" ht="13.5" hidden="false" customHeight="false" outlineLevel="0" collapsed="false">
      <c r="A193" s="101" t="n">
        <v>2398</v>
      </c>
      <c r="B193" s="113" t="s">
        <v>19</v>
      </c>
      <c r="C193" s="113" t="s">
        <v>125</v>
      </c>
      <c r="D193" s="103" t="n">
        <v>0.493055555555556</v>
      </c>
      <c r="E193" s="103" t="n">
        <v>0.583333333333333</v>
      </c>
      <c r="G193" s="102" t="s">
        <v>172</v>
      </c>
      <c r="H193" s="113" t="s">
        <v>133</v>
      </c>
      <c r="I193" s="104" t="n">
        <v>1853</v>
      </c>
      <c r="J193" s="104" t="n">
        <v>46640</v>
      </c>
      <c r="K193" s="105" t="n">
        <v>25.1699946033459</v>
      </c>
    </row>
    <row r="194" customFormat="false" ht="13.5" hidden="false" customHeight="false" outlineLevel="0" collapsed="false">
      <c r="A194" s="101" t="n">
        <v>2399</v>
      </c>
      <c r="B194" s="113" t="s">
        <v>19</v>
      </c>
      <c r="C194" s="113" t="s">
        <v>125</v>
      </c>
      <c r="D194" s="103" t="n">
        <v>0.493055555555556</v>
      </c>
      <c r="E194" s="103" t="n">
        <v>0.583333333333333</v>
      </c>
      <c r="G194" s="102" t="s">
        <v>172</v>
      </c>
      <c r="H194" s="113" t="s">
        <v>119</v>
      </c>
      <c r="I194" s="104" t="n">
        <v>3307</v>
      </c>
      <c r="J194" s="104" t="n">
        <v>68440</v>
      </c>
      <c r="K194" s="105" t="n">
        <v>20.6954944058059</v>
      </c>
    </row>
    <row r="195" customFormat="false" ht="13.5" hidden="false" customHeight="false" outlineLevel="0" collapsed="false">
      <c r="A195" s="101" t="n">
        <v>2400</v>
      </c>
      <c r="B195" s="113" t="s">
        <v>19</v>
      </c>
      <c r="C195" s="113" t="s">
        <v>125</v>
      </c>
      <c r="D195" s="103" t="n">
        <v>0.493055555555556</v>
      </c>
      <c r="E195" s="103" t="n">
        <v>0.583333333333333</v>
      </c>
      <c r="G195" s="102" t="s">
        <v>172</v>
      </c>
      <c r="H195" s="113" t="s">
        <v>167</v>
      </c>
      <c r="I195" s="104" t="n">
        <v>3307</v>
      </c>
      <c r="J195" s="104" t="n">
        <v>63690</v>
      </c>
      <c r="K195" s="105" t="n">
        <v>19.2591472633807</v>
      </c>
    </row>
    <row r="196" customFormat="false" ht="13.5" hidden="false" customHeight="false" outlineLevel="0" collapsed="false">
      <c r="A196" s="101" t="n">
        <v>2401</v>
      </c>
      <c r="B196" s="113" t="s">
        <v>19</v>
      </c>
      <c r="C196" s="113" t="s">
        <v>125</v>
      </c>
      <c r="D196" s="103" t="n">
        <v>0.493055555555556</v>
      </c>
      <c r="E196" s="103" t="n">
        <v>0.583333333333333</v>
      </c>
      <c r="G196" s="102" t="s">
        <v>172</v>
      </c>
      <c r="H196" s="113" t="s">
        <v>168</v>
      </c>
      <c r="I196" s="104" t="n">
        <v>3307</v>
      </c>
      <c r="J196" s="104" t="n">
        <v>42890</v>
      </c>
      <c r="K196" s="105" t="n">
        <v>12.969458723919</v>
      </c>
    </row>
    <row r="197" customFormat="false" ht="13.5" hidden="false" customHeight="false" outlineLevel="0" collapsed="false">
      <c r="A197" s="101" t="n">
        <v>2402</v>
      </c>
      <c r="B197" s="113" t="s">
        <v>19</v>
      </c>
      <c r="C197" s="113" t="s">
        <v>126</v>
      </c>
      <c r="D197" s="103" t="n">
        <v>0.614583333333333</v>
      </c>
      <c r="E197" s="103" t="n">
        <v>0.690972222222222</v>
      </c>
      <c r="G197" s="102" t="s">
        <v>173</v>
      </c>
      <c r="H197" s="113" t="s">
        <v>117</v>
      </c>
      <c r="I197" s="104" t="n">
        <v>1505</v>
      </c>
      <c r="J197" s="104" t="n">
        <v>45800</v>
      </c>
      <c r="K197" s="105" t="n">
        <v>30.4318936877076</v>
      </c>
    </row>
    <row r="198" customFormat="false" ht="13.5" hidden="false" customHeight="false" outlineLevel="0" collapsed="false">
      <c r="A198" s="101" t="n">
        <v>2403</v>
      </c>
      <c r="B198" s="113" t="s">
        <v>19</v>
      </c>
      <c r="C198" s="113" t="s">
        <v>126</v>
      </c>
      <c r="D198" s="103" t="n">
        <v>0.614583333333333</v>
      </c>
      <c r="E198" s="103" t="n">
        <v>0.690972222222222</v>
      </c>
      <c r="G198" s="102" t="s">
        <v>173</v>
      </c>
      <c r="H198" s="113" t="s">
        <v>133</v>
      </c>
      <c r="I198" s="104" t="n">
        <v>1505</v>
      </c>
      <c r="J198" s="104" t="n">
        <v>46300</v>
      </c>
      <c r="K198" s="105" t="n">
        <v>30.7641196013289</v>
      </c>
    </row>
    <row r="199" customFormat="false" ht="13.5" hidden="false" customHeight="false" outlineLevel="0" collapsed="false">
      <c r="A199" s="101" t="n">
        <v>2404</v>
      </c>
      <c r="B199" s="113" t="s">
        <v>19</v>
      </c>
      <c r="C199" s="113" t="s">
        <v>126</v>
      </c>
      <c r="D199" s="103" t="n">
        <v>0.614583333333333</v>
      </c>
      <c r="E199" s="103" t="n">
        <v>0.690972222222222</v>
      </c>
      <c r="G199" s="102" t="s">
        <v>173</v>
      </c>
      <c r="H199" s="113" t="s">
        <v>119</v>
      </c>
      <c r="I199" s="104" t="n">
        <v>2611</v>
      </c>
      <c r="J199" s="104" t="n">
        <v>60900</v>
      </c>
      <c r="K199" s="105" t="n">
        <v>23.3243967828418</v>
      </c>
    </row>
    <row r="200" customFormat="false" ht="13.5" hidden="false" customHeight="false" outlineLevel="0" collapsed="false">
      <c r="A200" s="101" t="n">
        <v>2405</v>
      </c>
      <c r="B200" s="113" t="s">
        <v>19</v>
      </c>
      <c r="C200" s="113" t="s">
        <v>126</v>
      </c>
      <c r="D200" s="103" t="n">
        <v>0.614583333333333</v>
      </c>
      <c r="E200" s="103" t="n">
        <v>0.690972222222222</v>
      </c>
      <c r="G200" s="102" t="s">
        <v>173</v>
      </c>
      <c r="H200" s="113" t="s">
        <v>167</v>
      </c>
      <c r="I200" s="104" t="n">
        <v>2611</v>
      </c>
      <c r="J200" s="104" t="n">
        <v>56200</v>
      </c>
      <c r="K200" s="105" t="n">
        <v>21.5243201838376</v>
      </c>
    </row>
    <row r="201" customFormat="false" ht="13.5" hidden="false" customHeight="false" outlineLevel="0" collapsed="false">
      <c r="A201" s="101" t="n">
        <v>2406</v>
      </c>
      <c r="B201" s="113" t="s">
        <v>19</v>
      </c>
      <c r="C201" s="113" t="s">
        <v>126</v>
      </c>
      <c r="D201" s="103" t="n">
        <v>0.614583333333333</v>
      </c>
      <c r="E201" s="103" t="n">
        <v>0.690972222222222</v>
      </c>
      <c r="G201" s="102" t="s">
        <v>173</v>
      </c>
      <c r="H201" s="113" t="s">
        <v>168</v>
      </c>
      <c r="I201" s="104" t="n">
        <v>2611</v>
      </c>
      <c r="J201" s="104" t="n">
        <v>37200</v>
      </c>
      <c r="K201" s="105" t="n">
        <v>14.2474147836078</v>
      </c>
    </row>
    <row r="202" customFormat="false" ht="13.5" hidden="false" customHeight="false" outlineLevel="0" collapsed="false">
      <c r="A202" s="101" t="n">
        <v>2407</v>
      </c>
      <c r="B202" s="113" t="s">
        <v>19</v>
      </c>
      <c r="C202" s="113" t="s">
        <v>129</v>
      </c>
      <c r="D202" s="103" t="n">
        <v>0.340277777777778</v>
      </c>
      <c r="E202" s="103" t="n">
        <v>0.378472222222222</v>
      </c>
      <c r="G202" s="102" t="s">
        <v>174</v>
      </c>
      <c r="H202" s="113" t="s">
        <v>117</v>
      </c>
      <c r="I202" s="104" t="n">
        <v>770</v>
      </c>
      <c r="J202" s="104" t="n">
        <v>11120</v>
      </c>
      <c r="K202" s="105" t="n">
        <v>14.4415584415584</v>
      </c>
    </row>
    <row r="203" customFormat="false" ht="13.5" hidden="false" customHeight="false" outlineLevel="0" collapsed="false">
      <c r="A203" s="101" t="n">
        <v>2408</v>
      </c>
      <c r="B203" s="113" t="s">
        <v>19</v>
      </c>
      <c r="C203" s="113" t="s">
        <v>129</v>
      </c>
      <c r="D203" s="103" t="n">
        <v>0.340277777777778</v>
      </c>
      <c r="E203" s="103" t="n">
        <v>0.378472222222222</v>
      </c>
      <c r="G203" s="102" t="s">
        <v>174</v>
      </c>
      <c r="H203" s="113" t="s">
        <v>133</v>
      </c>
      <c r="I203" s="104" t="n">
        <v>770</v>
      </c>
      <c r="J203" s="104" t="n">
        <v>11520</v>
      </c>
      <c r="K203" s="105" t="n">
        <v>14.961038961039</v>
      </c>
    </row>
    <row r="204" customFormat="false" ht="13.5" hidden="false" customHeight="false" outlineLevel="0" collapsed="false">
      <c r="A204" s="101" t="n">
        <v>2409</v>
      </c>
      <c r="B204" s="113" t="s">
        <v>19</v>
      </c>
      <c r="C204" s="113" t="s">
        <v>129</v>
      </c>
      <c r="D204" s="103" t="n">
        <v>0.340277777777778</v>
      </c>
      <c r="E204" s="103" t="n">
        <v>0.378472222222222</v>
      </c>
      <c r="G204" s="102" t="s">
        <v>174</v>
      </c>
      <c r="H204" s="113" t="s">
        <v>119</v>
      </c>
      <c r="I204" s="104" t="n">
        <v>1141</v>
      </c>
      <c r="J204" s="104" t="n">
        <v>30820</v>
      </c>
      <c r="K204" s="105" t="n">
        <v>27.011393514461</v>
      </c>
    </row>
    <row r="205" customFormat="false" ht="13.5" hidden="false" customHeight="false" outlineLevel="0" collapsed="false">
      <c r="A205" s="101" t="n">
        <v>2410</v>
      </c>
      <c r="B205" s="113" t="s">
        <v>19</v>
      </c>
      <c r="C205" s="113" t="s">
        <v>129</v>
      </c>
      <c r="D205" s="103" t="n">
        <v>0.340277777777778</v>
      </c>
      <c r="E205" s="103" t="n">
        <v>0.378472222222222</v>
      </c>
      <c r="G205" s="102" t="s">
        <v>174</v>
      </c>
      <c r="H205" s="113" t="s">
        <v>130</v>
      </c>
      <c r="I205" s="104" t="n">
        <v>1017</v>
      </c>
      <c r="J205" s="104" t="n">
        <v>13220</v>
      </c>
      <c r="K205" s="105" t="n">
        <v>12.9990167158309</v>
      </c>
    </row>
    <row r="206" customFormat="false" ht="13.5" hidden="false" customHeight="false" outlineLevel="0" collapsed="false">
      <c r="A206" s="101" t="n">
        <v>2411</v>
      </c>
      <c r="B206" s="113" t="s">
        <v>19</v>
      </c>
      <c r="C206" s="113" t="s">
        <v>129</v>
      </c>
      <c r="D206" s="103" t="n">
        <v>0.340277777777778</v>
      </c>
      <c r="E206" s="103" t="n">
        <v>0.378472222222222</v>
      </c>
      <c r="G206" s="102" t="s">
        <v>174</v>
      </c>
      <c r="H206" s="113" t="s">
        <v>167</v>
      </c>
      <c r="I206" s="104" t="n">
        <v>1141</v>
      </c>
      <c r="J206" s="104" t="n">
        <v>28070</v>
      </c>
      <c r="K206" s="105" t="n">
        <v>24.601226993865</v>
      </c>
    </row>
    <row r="207" customFormat="false" ht="13.5" hidden="false" customHeight="false" outlineLevel="0" collapsed="false">
      <c r="A207" s="101" t="n">
        <v>2412</v>
      </c>
      <c r="B207" s="113" t="s">
        <v>19</v>
      </c>
      <c r="C207" s="113" t="s">
        <v>129</v>
      </c>
      <c r="D207" s="103" t="n">
        <v>0.340277777777778</v>
      </c>
      <c r="E207" s="103" t="n">
        <v>0.378472222222222</v>
      </c>
      <c r="G207" s="102" t="s">
        <v>174</v>
      </c>
      <c r="H207" s="113" t="s">
        <v>168</v>
      </c>
      <c r="I207" s="104" t="n">
        <v>1141</v>
      </c>
      <c r="J207" s="104" t="n">
        <v>18570</v>
      </c>
      <c r="K207" s="105" t="n">
        <v>16.2751971954426</v>
      </c>
    </row>
    <row r="208" customFormat="false" ht="13.5" hidden="false" customHeight="false" outlineLevel="0" collapsed="false">
      <c r="A208" s="101" t="n">
        <v>2413</v>
      </c>
      <c r="B208" s="113" t="s">
        <v>19</v>
      </c>
      <c r="C208" s="113" t="s">
        <v>129</v>
      </c>
      <c r="D208" s="103" t="n">
        <v>0.340277777777778</v>
      </c>
      <c r="E208" s="103" t="n">
        <v>0.378472222222222</v>
      </c>
      <c r="G208" s="102" t="s">
        <v>174</v>
      </c>
      <c r="H208" s="113" t="s">
        <v>169</v>
      </c>
      <c r="I208" s="104" t="n">
        <v>1017</v>
      </c>
      <c r="J208" s="104" t="n">
        <v>15620</v>
      </c>
      <c r="K208" s="105" t="n">
        <v>15.3588987217306</v>
      </c>
    </row>
    <row r="209" customFormat="false" ht="13.5" hidden="false" customHeight="false" outlineLevel="0" collapsed="false">
      <c r="A209" s="101" t="n">
        <v>2414</v>
      </c>
      <c r="B209" s="113" t="s">
        <v>19</v>
      </c>
      <c r="C209" s="113" t="s">
        <v>129</v>
      </c>
      <c r="D209" s="103" t="n">
        <v>0.378472222222222</v>
      </c>
      <c r="E209" s="103" t="n">
        <v>0.416666666666667</v>
      </c>
      <c r="G209" s="102" t="s">
        <v>175</v>
      </c>
      <c r="H209" s="113" t="s">
        <v>117</v>
      </c>
      <c r="I209" s="104" t="n">
        <v>770</v>
      </c>
      <c r="J209" s="104" t="n">
        <v>11120</v>
      </c>
      <c r="K209" s="105" t="n">
        <v>14.4415584415584</v>
      </c>
    </row>
    <row r="210" customFormat="false" ht="13.5" hidden="false" customHeight="false" outlineLevel="0" collapsed="false">
      <c r="A210" s="101" t="n">
        <v>2415</v>
      </c>
      <c r="B210" s="113" t="s">
        <v>19</v>
      </c>
      <c r="C210" s="113" t="s">
        <v>129</v>
      </c>
      <c r="D210" s="103" t="n">
        <v>0.378472222222222</v>
      </c>
      <c r="E210" s="103" t="n">
        <v>0.416666666666667</v>
      </c>
      <c r="G210" s="102" t="s">
        <v>175</v>
      </c>
      <c r="H210" s="113" t="s">
        <v>133</v>
      </c>
      <c r="I210" s="104" t="n">
        <v>770</v>
      </c>
      <c r="J210" s="104" t="n">
        <v>11520</v>
      </c>
      <c r="K210" s="105" t="n">
        <v>14.961038961039</v>
      </c>
    </row>
    <row r="211" customFormat="false" ht="13.5" hidden="false" customHeight="false" outlineLevel="0" collapsed="false">
      <c r="A211" s="101" t="n">
        <v>2416</v>
      </c>
      <c r="B211" s="113" t="s">
        <v>19</v>
      </c>
      <c r="C211" s="113" t="s">
        <v>129</v>
      </c>
      <c r="D211" s="103" t="n">
        <v>0.378472222222222</v>
      </c>
      <c r="E211" s="103" t="n">
        <v>0.416666666666667</v>
      </c>
      <c r="G211" s="102" t="s">
        <v>175</v>
      </c>
      <c r="H211" s="113" t="s">
        <v>119</v>
      </c>
      <c r="I211" s="104" t="n">
        <v>1141</v>
      </c>
      <c r="J211" s="104" t="n">
        <v>30820</v>
      </c>
      <c r="K211" s="105" t="n">
        <v>27.011393514461</v>
      </c>
    </row>
    <row r="212" customFormat="false" ht="13.5" hidden="false" customHeight="false" outlineLevel="0" collapsed="false">
      <c r="A212" s="101" t="n">
        <v>2417</v>
      </c>
      <c r="B212" s="113" t="s">
        <v>19</v>
      </c>
      <c r="C212" s="113" t="s">
        <v>129</v>
      </c>
      <c r="D212" s="103" t="n">
        <v>0.378472222222222</v>
      </c>
      <c r="E212" s="103" t="n">
        <v>0.416666666666667</v>
      </c>
      <c r="G212" s="102" t="s">
        <v>175</v>
      </c>
      <c r="H212" s="113" t="s">
        <v>130</v>
      </c>
      <c r="I212" s="104" t="n">
        <v>1017</v>
      </c>
      <c r="J212" s="104" t="n">
        <v>13220</v>
      </c>
      <c r="K212" s="105" t="n">
        <v>12.9990167158309</v>
      </c>
    </row>
    <row r="213" customFormat="false" ht="13.5" hidden="false" customHeight="false" outlineLevel="0" collapsed="false">
      <c r="A213" s="101" t="n">
        <v>2418</v>
      </c>
      <c r="B213" s="113" t="s">
        <v>19</v>
      </c>
      <c r="C213" s="113" t="s">
        <v>129</v>
      </c>
      <c r="D213" s="103" t="n">
        <v>0.378472222222222</v>
      </c>
      <c r="E213" s="103" t="n">
        <v>0.416666666666667</v>
      </c>
      <c r="G213" s="102" t="s">
        <v>175</v>
      </c>
      <c r="H213" s="113" t="s">
        <v>167</v>
      </c>
      <c r="I213" s="104" t="n">
        <v>1141</v>
      </c>
      <c r="J213" s="104" t="n">
        <v>28070</v>
      </c>
      <c r="K213" s="105" t="n">
        <v>24.601226993865</v>
      </c>
    </row>
    <row r="214" customFormat="false" ht="13.5" hidden="false" customHeight="false" outlineLevel="0" collapsed="false">
      <c r="A214" s="101" t="n">
        <v>2419</v>
      </c>
      <c r="B214" s="113" t="s">
        <v>19</v>
      </c>
      <c r="C214" s="113" t="s">
        <v>129</v>
      </c>
      <c r="D214" s="103" t="n">
        <v>0.378472222222222</v>
      </c>
      <c r="E214" s="103" t="n">
        <v>0.416666666666667</v>
      </c>
      <c r="G214" s="102" t="s">
        <v>175</v>
      </c>
      <c r="H214" s="113" t="s">
        <v>168</v>
      </c>
      <c r="I214" s="104" t="n">
        <v>1141</v>
      </c>
      <c r="J214" s="104" t="n">
        <v>18570</v>
      </c>
      <c r="K214" s="105" t="n">
        <v>16.2751971954426</v>
      </c>
    </row>
    <row r="215" customFormat="false" ht="13.5" hidden="false" customHeight="false" outlineLevel="0" collapsed="false">
      <c r="A215" s="101" t="n">
        <v>2420</v>
      </c>
      <c r="B215" s="113" t="s">
        <v>19</v>
      </c>
      <c r="C215" s="113" t="s">
        <v>129</v>
      </c>
      <c r="D215" s="103" t="n">
        <v>0.378472222222222</v>
      </c>
      <c r="E215" s="103" t="n">
        <v>0.416666666666667</v>
      </c>
      <c r="G215" s="102" t="s">
        <v>175</v>
      </c>
      <c r="H215" s="113" t="s">
        <v>169</v>
      </c>
      <c r="I215" s="104" t="n">
        <v>1017</v>
      </c>
      <c r="J215" s="104" t="n">
        <v>15620</v>
      </c>
      <c r="K215" s="105" t="n">
        <v>15.3588987217306</v>
      </c>
    </row>
    <row r="216" customFormat="false" ht="13.5" hidden="false" customHeight="false" outlineLevel="0" collapsed="false">
      <c r="A216" s="101" t="n">
        <v>2421</v>
      </c>
      <c r="B216" s="113" t="s">
        <v>19</v>
      </c>
      <c r="C216" s="113" t="s">
        <v>129</v>
      </c>
      <c r="D216" s="103" t="n">
        <v>0.472222222222222</v>
      </c>
      <c r="E216" s="103" t="n">
        <v>0.510416666666667</v>
      </c>
      <c r="G216" s="102" t="s">
        <v>176</v>
      </c>
      <c r="H216" s="113" t="s">
        <v>117</v>
      </c>
      <c r="I216" s="104" t="n">
        <v>770</v>
      </c>
      <c r="J216" s="104" t="n">
        <v>11620</v>
      </c>
      <c r="K216" s="105" t="n">
        <v>15.0909090909091</v>
      </c>
    </row>
    <row r="217" customFormat="false" ht="13.5" hidden="false" customHeight="false" outlineLevel="0" collapsed="false">
      <c r="A217" s="101" t="n">
        <v>2422</v>
      </c>
      <c r="B217" s="113" t="s">
        <v>19</v>
      </c>
      <c r="C217" s="113" t="s">
        <v>129</v>
      </c>
      <c r="D217" s="103" t="n">
        <v>0.472222222222222</v>
      </c>
      <c r="E217" s="103" t="n">
        <v>0.510416666666667</v>
      </c>
      <c r="G217" s="102" t="s">
        <v>176</v>
      </c>
      <c r="H217" s="113" t="s">
        <v>133</v>
      </c>
      <c r="I217" s="104" t="n">
        <v>770</v>
      </c>
      <c r="J217" s="104" t="n">
        <v>11620</v>
      </c>
      <c r="K217" s="105" t="n">
        <v>15.0909090909091</v>
      </c>
    </row>
    <row r="218" customFormat="false" ht="13.5" hidden="false" customHeight="false" outlineLevel="0" collapsed="false">
      <c r="A218" s="101" t="n">
        <v>2423</v>
      </c>
      <c r="B218" s="113" t="s">
        <v>19</v>
      </c>
      <c r="C218" s="113" t="s">
        <v>129</v>
      </c>
      <c r="D218" s="103" t="n">
        <v>0.472222222222222</v>
      </c>
      <c r="E218" s="103" t="n">
        <v>0.510416666666667</v>
      </c>
      <c r="G218" s="102" t="s">
        <v>176</v>
      </c>
      <c r="H218" s="113" t="s">
        <v>119</v>
      </c>
      <c r="I218" s="104" t="n">
        <v>1141</v>
      </c>
      <c r="J218" s="104" t="n">
        <v>30820</v>
      </c>
      <c r="K218" s="105" t="n">
        <v>27.011393514461</v>
      </c>
    </row>
    <row r="219" customFormat="false" ht="13.5" hidden="false" customHeight="false" outlineLevel="0" collapsed="false">
      <c r="A219" s="101" t="n">
        <v>2424</v>
      </c>
      <c r="B219" s="113" t="s">
        <v>19</v>
      </c>
      <c r="C219" s="113" t="s">
        <v>129</v>
      </c>
      <c r="D219" s="103" t="n">
        <v>0.472222222222222</v>
      </c>
      <c r="E219" s="103" t="n">
        <v>0.510416666666667</v>
      </c>
      <c r="G219" s="102" t="s">
        <v>176</v>
      </c>
      <c r="H219" s="113" t="s">
        <v>130</v>
      </c>
      <c r="I219" s="104" t="n">
        <v>1017</v>
      </c>
      <c r="J219" s="104" t="n">
        <v>13620</v>
      </c>
      <c r="K219" s="105" t="n">
        <v>13.3923303834808</v>
      </c>
    </row>
    <row r="220" customFormat="false" ht="13.5" hidden="false" customHeight="false" outlineLevel="0" collapsed="false">
      <c r="A220" s="101" t="n">
        <v>2425</v>
      </c>
      <c r="B220" s="113" t="s">
        <v>19</v>
      </c>
      <c r="C220" s="113" t="s">
        <v>129</v>
      </c>
      <c r="D220" s="103" t="n">
        <v>0.472222222222222</v>
      </c>
      <c r="E220" s="103" t="n">
        <v>0.510416666666667</v>
      </c>
      <c r="G220" s="102" t="s">
        <v>176</v>
      </c>
      <c r="H220" s="113" t="s">
        <v>167</v>
      </c>
      <c r="I220" s="104" t="n">
        <v>1141</v>
      </c>
      <c r="J220" s="104" t="n">
        <v>28070</v>
      </c>
      <c r="K220" s="105" t="n">
        <v>24.601226993865</v>
      </c>
    </row>
    <row r="221" customFormat="false" ht="13.5" hidden="false" customHeight="false" outlineLevel="0" collapsed="false">
      <c r="A221" s="101" t="n">
        <v>2426</v>
      </c>
      <c r="B221" s="113" t="s">
        <v>19</v>
      </c>
      <c r="C221" s="113" t="s">
        <v>129</v>
      </c>
      <c r="D221" s="103" t="n">
        <v>0.472222222222222</v>
      </c>
      <c r="E221" s="103" t="n">
        <v>0.510416666666667</v>
      </c>
      <c r="G221" s="102" t="s">
        <v>176</v>
      </c>
      <c r="H221" s="113" t="s">
        <v>168</v>
      </c>
      <c r="I221" s="104" t="n">
        <v>1141</v>
      </c>
      <c r="J221" s="104" t="n">
        <v>18570</v>
      </c>
      <c r="K221" s="105" t="n">
        <v>16.2751971954426</v>
      </c>
    </row>
    <row r="222" customFormat="false" ht="13.5" hidden="false" customHeight="false" outlineLevel="0" collapsed="false">
      <c r="A222" s="101" t="n">
        <v>2427</v>
      </c>
      <c r="B222" s="113" t="s">
        <v>19</v>
      </c>
      <c r="C222" s="113" t="s">
        <v>129</v>
      </c>
      <c r="D222" s="103" t="n">
        <v>0.472222222222222</v>
      </c>
      <c r="E222" s="103" t="n">
        <v>0.510416666666667</v>
      </c>
      <c r="G222" s="102" t="s">
        <v>176</v>
      </c>
      <c r="H222" s="113" t="s">
        <v>169</v>
      </c>
      <c r="I222" s="104" t="n">
        <v>1017</v>
      </c>
      <c r="J222" s="104" t="n">
        <v>15620</v>
      </c>
      <c r="K222" s="105" t="n">
        <v>15.3588987217306</v>
      </c>
    </row>
    <row r="223" customFormat="false" ht="13.5" hidden="false" customHeight="false" outlineLevel="0" collapsed="false">
      <c r="A223" s="101" t="n">
        <v>2428</v>
      </c>
      <c r="B223" s="113" t="s">
        <v>19</v>
      </c>
      <c r="C223" s="113" t="s">
        <v>129</v>
      </c>
      <c r="D223" s="103" t="n">
        <v>0.538194444444444</v>
      </c>
      <c r="E223" s="103" t="n">
        <v>0.579861111111111</v>
      </c>
      <c r="G223" s="102" t="s">
        <v>177</v>
      </c>
      <c r="H223" s="113" t="s">
        <v>117</v>
      </c>
      <c r="I223" s="104" t="n">
        <v>770</v>
      </c>
      <c r="J223" s="104" t="n">
        <v>11620</v>
      </c>
      <c r="K223" s="105" t="n">
        <v>15.0909090909091</v>
      </c>
    </row>
    <row r="224" customFormat="false" ht="13.5" hidden="false" customHeight="false" outlineLevel="0" collapsed="false">
      <c r="A224" s="101" t="n">
        <v>2429</v>
      </c>
      <c r="B224" s="113" t="s">
        <v>19</v>
      </c>
      <c r="C224" s="113" t="s">
        <v>129</v>
      </c>
      <c r="D224" s="103" t="n">
        <v>0.538194444444444</v>
      </c>
      <c r="E224" s="103" t="n">
        <v>0.579861111111111</v>
      </c>
      <c r="G224" s="102" t="s">
        <v>177</v>
      </c>
      <c r="H224" s="113" t="s">
        <v>133</v>
      </c>
      <c r="I224" s="104" t="n">
        <v>770</v>
      </c>
      <c r="J224" s="104" t="n">
        <v>15120</v>
      </c>
      <c r="K224" s="105" t="n">
        <v>19.6363636363636</v>
      </c>
    </row>
    <row r="225" customFormat="false" ht="13.5" hidden="false" customHeight="false" outlineLevel="0" collapsed="false">
      <c r="A225" s="101" t="n">
        <v>2430</v>
      </c>
      <c r="B225" s="113" t="s">
        <v>19</v>
      </c>
      <c r="C225" s="113" t="s">
        <v>129</v>
      </c>
      <c r="D225" s="103" t="n">
        <v>0.586805555555556</v>
      </c>
      <c r="E225" s="103" t="n">
        <v>0.628472222222222</v>
      </c>
      <c r="G225" s="102" t="s">
        <v>178</v>
      </c>
      <c r="H225" s="113" t="s">
        <v>117</v>
      </c>
      <c r="I225" s="104" t="n">
        <v>770</v>
      </c>
      <c r="J225" s="104" t="n">
        <v>11620</v>
      </c>
      <c r="K225" s="105" t="n">
        <v>15.0909090909091</v>
      </c>
    </row>
    <row r="226" customFormat="false" ht="13.5" hidden="false" customHeight="false" outlineLevel="0" collapsed="false">
      <c r="A226" s="101" t="n">
        <v>2431</v>
      </c>
      <c r="B226" s="113" t="s">
        <v>19</v>
      </c>
      <c r="C226" s="113" t="s">
        <v>129</v>
      </c>
      <c r="D226" s="103" t="n">
        <v>0.586805555555556</v>
      </c>
      <c r="E226" s="103" t="n">
        <v>0.628472222222222</v>
      </c>
      <c r="G226" s="102" t="s">
        <v>178</v>
      </c>
      <c r="H226" s="113" t="s">
        <v>133</v>
      </c>
      <c r="I226" s="104" t="n">
        <v>770</v>
      </c>
      <c r="J226" s="104" t="n">
        <v>11720</v>
      </c>
      <c r="K226" s="105" t="n">
        <v>15.2207792207792</v>
      </c>
    </row>
    <row r="227" customFormat="false" ht="13.5" hidden="false" customHeight="false" outlineLevel="0" collapsed="false">
      <c r="A227" s="101" t="n">
        <v>2432</v>
      </c>
      <c r="B227" s="113" t="s">
        <v>19</v>
      </c>
      <c r="C227" s="113" t="s">
        <v>129</v>
      </c>
      <c r="D227" s="103" t="n">
        <v>0.586805555555556</v>
      </c>
      <c r="E227" s="103" t="n">
        <v>0.628472222222222</v>
      </c>
      <c r="G227" s="102" t="s">
        <v>178</v>
      </c>
      <c r="H227" s="113" t="s">
        <v>119</v>
      </c>
      <c r="I227" s="104" t="n">
        <v>1141</v>
      </c>
      <c r="J227" s="104" t="n">
        <v>30820</v>
      </c>
      <c r="K227" s="105" t="n">
        <v>27.011393514461</v>
      </c>
    </row>
    <row r="228" customFormat="false" ht="13.5" hidden="false" customHeight="false" outlineLevel="0" collapsed="false">
      <c r="A228" s="101" t="n">
        <v>2433</v>
      </c>
      <c r="B228" s="113" t="s">
        <v>19</v>
      </c>
      <c r="C228" s="113" t="s">
        <v>129</v>
      </c>
      <c r="D228" s="103" t="n">
        <v>0.586805555555556</v>
      </c>
      <c r="E228" s="103" t="n">
        <v>0.628472222222222</v>
      </c>
      <c r="G228" s="102" t="s">
        <v>178</v>
      </c>
      <c r="H228" s="113" t="s">
        <v>130</v>
      </c>
      <c r="I228" s="104" t="n">
        <v>1017</v>
      </c>
      <c r="J228" s="104" t="n">
        <v>13720</v>
      </c>
      <c r="K228" s="105" t="n">
        <v>13.4906588003933</v>
      </c>
    </row>
    <row r="229" customFormat="false" ht="13.5" hidden="false" customHeight="false" outlineLevel="0" collapsed="false">
      <c r="A229" s="101" t="n">
        <v>2434</v>
      </c>
      <c r="B229" s="113" t="s">
        <v>19</v>
      </c>
      <c r="C229" s="113" t="s">
        <v>129</v>
      </c>
      <c r="D229" s="103" t="n">
        <v>0.586805555555556</v>
      </c>
      <c r="E229" s="103" t="n">
        <v>0.628472222222222</v>
      </c>
      <c r="G229" s="102" t="s">
        <v>178</v>
      </c>
      <c r="H229" s="113" t="s">
        <v>167</v>
      </c>
      <c r="I229" s="104" t="n">
        <v>1141</v>
      </c>
      <c r="J229" s="104" t="n">
        <v>28070</v>
      </c>
      <c r="K229" s="105" t="n">
        <v>24.601226993865</v>
      </c>
    </row>
    <row r="230" customFormat="false" ht="13.5" hidden="false" customHeight="false" outlineLevel="0" collapsed="false">
      <c r="A230" s="101" t="n">
        <v>2435</v>
      </c>
      <c r="B230" s="113" t="s">
        <v>19</v>
      </c>
      <c r="C230" s="113" t="s">
        <v>129</v>
      </c>
      <c r="D230" s="103" t="n">
        <v>0.586805555555556</v>
      </c>
      <c r="E230" s="103" t="n">
        <v>0.628472222222222</v>
      </c>
      <c r="G230" s="102" t="s">
        <v>178</v>
      </c>
      <c r="H230" s="113" t="s">
        <v>168</v>
      </c>
      <c r="I230" s="104" t="n">
        <v>1141</v>
      </c>
      <c r="J230" s="104" t="n">
        <v>18570</v>
      </c>
      <c r="K230" s="105" t="n">
        <v>16.2751971954426</v>
      </c>
    </row>
    <row r="231" customFormat="false" ht="13.5" hidden="false" customHeight="false" outlineLevel="0" collapsed="false">
      <c r="A231" s="101" t="n">
        <v>2436</v>
      </c>
      <c r="B231" s="113" t="s">
        <v>19</v>
      </c>
      <c r="C231" s="113" t="s">
        <v>129</v>
      </c>
      <c r="D231" s="103" t="n">
        <v>0.586805555555556</v>
      </c>
      <c r="E231" s="103" t="n">
        <v>0.628472222222222</v>
      </c>
      <c r="G231" s="102" t="s">
        <v>178</v>
      </c>
      <c r="H231" s="113" t="s">
        <v>169</v>
      </c>
      <c r="I231" s="104" t="n">
        <v>1017</v>
      </c>
      <c r="J231" s="104" t="n">
        <v>15620</v>
      </c>
      <c r="K231" s="105" t="n">
        <v>15.3588987217306</v>
      </c>
    </row>
    <row r="232" customFormat="false" ht="13.5" hidden="false" customHeight="false" outlineLevel="0" collapsed="false">
      <c r="A232" s="101" t="n">
        <v>2437</v>
      </c>
      <c r="B232" s="113" t="s">
        <v>19</v>
      </c>
      <c r="C232" s="113" t="s">
        <v>129</v>
      </c>
      <c r="D232" s="103" t="n">
        <v>0.6875</v>
      </c>
      <c r="E232" s="103" t="n">
        <v>0.725694444444445</v>
      </c>
      <c r="G232" s="102" t="s">
        <v>179</v>
      </c>
      <c r="H232" s="113" t="s">
        <v>117</v>
      </c>
      <c r="I232" s="104" t="n">
        <v>770</v>
      </c>
      <c r="J232" s="104" t="n">
        <v>11620</v>
      </c>
      <c r="K232" s="105" t="n">
        <v>15.0909090909091</v>
      </c>
    </row>
    <row r="233" customFormat="false" ht="13.5" hidden="false" customHeight="false" outlineLevel="0" collapsed="false">
      <c r="A233" s="101" t="n">
        <v>2438</v>
      </c>
      <c r="B233" s="113" t="s">
        <v>19</v>
      </c>
      <c r="C233" s="113" t="s">
        <v>129</v>
      </c>
      <c r="D233" s="103" t="n">
        <v>0.6875</v>
      </c>
      <c r="E233" s="103" t="n">
        <v>0.725694444444445</v>
      </c>
      <c r="G233" s="102" t="s">
        <v>179</v>
      </c>
      <c r="H233" s="113" t="s">
        <v>133</v>
      </c>
      <c r="I233" s="104" t="n">
        <v>770</v>
      </c>
      <c r="J233" s="104" t="n">
        <v>11720</v>
      </c>
      <c r="K233" s="105" t="n">
        <v>15.2207792207792</v>
      </c>
    </row>
    <row r="234" customFormat="false" ht="13.5" hidden="false" customHeight="false" outlineLevel="0" collapsed="false">
      <c r="A234" s="101" t="n">
        <v>2439</v>
      </c>
      <c r="B234" s="113" t="s">
        <v>19</v>
      </c>
      <c r="C234" s="113" t="s">
        <v>129</v>
      </c>
      <c r="D234" s="103" t="n">
        <v>0.6875</v>
      </c>
      <c r="E234" s="103" t="n">
        <v>0.725694444444445</v>
      </c>
      <c r="G234" s="102" t="s">
        <v>179</v>
      </c>
      <c r="H234" s="113" t="s">
        <v>119</v>
      </c>
      <c r="I234" s="104" t="n">
        <v>1141</v>
      </c>
      <c r="J234" s="104" t="n">
        <v>30820</v>
      </c>
      <c r="K234" s="105" t="n">
        <v>27.011393514461</v>
      </c>
    </row>
    <row r="235" customFormat="false" ht="13.5" hidden="false" customHeight="false" outlineLevel="0" collapsed="false">
      <c r="A235" s="101" t="n">
        <v>2440</v>
      </c>
      <c r="B235" s="113" t="s">
        <v>19</v>
      </c>
      <c r="C235" s="113" t="s">
        <v>129</v>
      </c>
      <c r="D235" s="103" t="n">
        <v>0.6875</v>
      </c>
      <c r="E235" s="103" t="n">
        <v>0.725694444444445</v>
      </c>
      <c r="G235" s="102" t="s">
        <v>179</v>
      </c>
      <c r="H235" s="113" t="s">
        <v>130</v>
      </c>
      <c r="I235" s="104" t="n">
        <v>1017</v>
      </c>
      <c r="J235" s="104" t="n">
        <v>13720</v>
      </c>
      <c r="K235" s="105" t="n">
        <v>13.4906588003933</v>
      </c>
    </row>
    <row r="236" customFormat="false" ht="13.5" hidden="false" customHeight="false" outlineLevel="0" collapsed="false">
      <c r="A236" s="101" t="n">
        <v>2441</v>
      </c>
      <c r="B236" s="113" t="s">
        <v>19</v>
      </c>
      <c r="C236" s="113" t="s">
        <v>129</v>
      </c>
      <c r="D236" s="103" t="n">
        <v>0.6875</v>
      </c>
      <c r="E236" s="103" t="n">
        <v>0.725694444444445</v>
      </c>
      <c r="G236" s="102" t="s">
        <v>179</v>
      </c>
      <c r="H236" s="113" t="s">
        <v>167</v>
      </c>
      <c r="I236" s="104" t="n">
        <v>1141</v>
      </c>
      <c r="J236" s="104" t="n">
        <v>28070</v>
      </c>
      <c r="K236" s="105" t="n">
        <v>24.601226993865</v>
      </c>
    </row>
    <row r="237" customFormat="false" ht="13.5" hidden="false" customHeight="false" outlineLevel="0" collapsed="false">
      <c r="A237" s="101" t="n">
        <v>2442</v>
      </c>
      <c r="B237" s="113" t="s">
        <v>19</v>
      </c>
      <c r="C237" s="113" t="s">
        <v>129</v>
      </c>
      <c r="D237" s="103" t="n">
        <v>0.6875</v>
      </c>
      <c r="E237" s="103" t="n">
        <v>0.725694444444445</v>
      </c>
      <c r="G237" s="102" t="s">
        <v>179</v>
      </c>
      <c r="H237" s="113" t="s">
        <v>168</v>
      </c>
      <c r="I237" s="104" t="n">
        <v>1141</v>
      </c>
      <c r="J237" s="104" t="n">
        <v>18570</v>
      </c>
      <c r="K237" s="105" t="n">
        <v>16.2751971954426</v>
      </c>
    </row>
    <row r="238" customFormat="false" ht="13.5" hidden="false" customHeight="false" outlineLevel="0" collapsed="false">
      <c r="A238" s="101" t="n">
        <v>2443</v>
      </c>
      <c r="B238" s="113" t="s">
        <v>19</v>
      </c>
      <c r="C238" s="113" t="s">
        <v>129</v>
      </c>
      <c r="D238" s="103" t="n">
        <v>0.6875</v>
      </c>
      <c r="E238" s="103" t="n">
        <v>0.725694444444445</v>
      </c>
      <c r="G238" s="102" t="s">
        <v>179</v>
      </c>
      <c r="H238" s="113" t="s">
        <v>169</v>
      </c>
      <c r="I238" s="104" t="n">
        <v>1017</v>
      </c>
      <c r="J238" s="104" t="n">
        <v>15620</v>
      </c>
      <c r="K238" s="105" t="n">
        <v>15.3588987217306</v>
      </c>
    </row>
    <row r="239" customFormat="false" ht="13.5" hidden="false" customHeight="false" outlineLevel="0" collapsed="false">
      <c r="A239" s="101" t="n">
        <v>2444</v>
      </c>
      <c r="B239" s="113" t="s">
        <v>19</v>
      </c>
      <c r="C239" s="113" t="s">
        <v>129</v>
      </c>
      <c r="D239" s="103" t="n">
        <v>0.746527777777778</v>
      </c>
      <c r="E239" s="103" t="n">
        <v>0.784722222222222</v>
      </c>
      <c r="G239" s="102" t="s">
        <v>180</v>
      </c>
      <c r="H239" s="113" t="s">
        <v>117</v>
      </c>
      <c r="I239" s="104" t="n">
        <v>770</v>
      </c>
      <c r="J239" s="104" t="n">
        <v>11620</v>
      </c>
      <c r="K239" s="105" t="n">
        <v>15.0909090909091</v>
      </c>
    </row>
    <row r="240" customFormat="false" ht="13.5" hidden="false" customHeight="false" outlineLevel="0" collapsed="false">
      <c r="A240" s="101" t="n">
        <v>2445</v>
      </c>
      <c r="B240" s="113" t="s">
        <v>19</v>
      </c>
      <c r="C240" s="113" t="s">
        <v>129</v>
      </c>
      <c r="D240" s="103" t="n">
        <v>0.746527777777778</v>
      </c>
      <c r="E240" s="103" t="n">
        <v>0.784722222222222</v>
      </c>
      <c r="G240" s="102" t="s">
        <v>180</v>
      </c>
      <c r="H240" s="113" t="s">
        <v>133</v>
      </c>
      <c r="I240" s="104" t="n">
        <v>770</v>
      </c>
      <c r="J240" s="104" t="n">
        <v>13320</v>
      </c>
      <c r="K240" s="105" t="n">
        <v>17.2987012987013</v>
      </c>
    </row>
    <row r="241" customFormat="false" ht="13.5" hidden="false" customHeight="false" outlineLevel="0" collapsed="false">
      <c r="A241" s="101" t="n">
        <v>2446</v>
      </c>
      <c r="B241" s="113" t="s">
        <v>19</v>
      </c>
      <c r="C241" s="113" t="s">
        <v>129</v>
      </c>
      <c r="D241" s="103" t="n">
        <v>0.746527777777778</v>
      </c>
      <c r="E241" s="103" t="n">
        <v>0.784722222222222</v>
      </c>
      <c r="G241" s="102" t="s">
        <v>180</v>
      </c>
      <c r="H241" s="113" t="s">
        <v>119</v>
      </c>
      <c r="I241" s="104" t="n">
        <v>1141</v>
      </c>
      <c r="J241" s="104" t="n">
        <v>30820</v>
      </c>
      <c r="K241" s="105" t="n">
        <v>27.011393514461</v>
      </c>
    </row>
    <row r="242" customFormat="false" ht="13.5" hidden="false" customHeight="false" outlineLevel="0" collapsed="false">
      <c r="A242" s="101" t="n">
        <v>2447</v>
      </c>
      <c r="B242" s="113" t="s">
        <v>19</v>
      </c>
      <c r="C242" s="113" t="s">
        <v>129</v>
      </c>
      <c r="D242" s="103" t="n">
        <v>0.746527777777778</v>
      </c>
      <c r="E242" s="103" t="n">
        <v>0.784722222222222</v>
      </c>
      <c r="G242" s="102" t="s">
        <v>180</v>
      </c>
      <c r="H242" s="113" t="s">
        <v>130</v>
      </c>
      <c r="I242" s="104" t="n">
        <v>1017</v>
      </c>
      <c r="J242" s="104" t="n">
        <v>13720</v>
      </c>
      <c r="K242" s="105" t="n">
        <v>13.4906588003933</v>
      </c>
    </row>
    <row r="243" customFormat="false" ht="13.5" hidden="false" customHeight="false" outlineLevel="0" collapsed="false">
      <c r="A243" s="101" t="n">
        <v>2448</v>
      </c>
      <c r="B243" s="113" t="s">
        <v>19</v>
      </c>
      <c r="C243" s="113" t="s">
        <v>129</v>
      </c>
      <c r="D243" s="103" t="n">
        <v>0.746527777777778</v>
      </c>
      <c r="E243" s="103" t="n">
        <v>0.784722222222222</v>
      </c>
      <c r="G243" s="102" t="s">
        <v>180</v>
      </c>
      <c r="H243" s="113" t="s">
        <v>167</v>
      </c>
      <c r="I243" s="104" t="n">
        <v>1141</v>
      </c>
      <c r="J243" s="104" t="n">
        <v>28070</v>
      </c>
      <c r="K243" s="105" t="n">
        <v>24.601226993865</v>
      </c>
    </row>
    <row r="244" customFormat="false" ht="13.5" hidden="false" customHeight="false" outlineLevel="0" collapsed="false">
      <c r="A244" s="101" t="n">
        <v>2449</v>
      </c>
      <c r="B244" s="113" t="s">
        <v>19</v>
      </c>
      <c r="C244" s="113" t="s">
        <v>129</v>
      </c>
      <c r="D244" s="103" t="n">
        <v>0.746527777777778</v>
      </c>
      <c r="E244" s="103" t="n">
        <v>0.784722222222222</v>
      </c>
      <c r="G244" s="102" t="s">
        <v>180</v>
      </c>
      <c r="H244" s="113" t="s">
        <v>168</v>
      </c>
      <c r="I244" s="104" t="n">
        <v>1141</v>
      </c>
      <c r="J244" s="104" t="n">
        <v>18570</v>
      </c>
      <c r="K244" s="105" t="n">
        <v>16.2751971954426</v>
      </c>
    </row>
    <row r="245" customFormat="false" ht="13.5" hidden="false" customHeight="false" outlineLevel="0" collapsed="false">
      <c r="A245" s="101" t="n">
        <v>2450</v>
      </c>
      <c r="B245" s="113" t="s">
        <v>19</v>
      </c>
      <c r="C245" s="113" t="s">
        <v>129</v>
      </c>
      <c r="D245" s="103" t="n">
        <v>0.746527777777778</v>
      </c>
      <c r="E245" s="103" t="n">
        <v>0.784722222222222</v>
      </c>
      <c r="G245" s="102" t="s">
        <v>180</v>
      </c>
      <c r="H245" s="113" t="s">
        <v>169</v>
      </c>
      <c r="I245" s="104" t="n">
        <v>1017</v>
      </c>
      <c r="J245" s="104" t="n">
        <v>15620</v>
      </c>
      <c r="K245" s="105" t="n">
        <v>15.3588987217306</v>
      </c>
    </row>
    <row r="246" customFormat="false" ht="13.5" hidden="false" customHeight="false" outlineLevel="0" collapsed="false">
      <c r="A246" s="101" t="n">
        <v>2451</v>
      </c>
      <c r="B246" s="113" t="s">
        <v>19</v>
      </c>
      <c r="C246" s="113" t="s">
        <v>129</v>
      </c>
      <c r="D246" s="103" t="n">
        <v>0.8125</v>
      </c>
      <c r="E246" s="103" t="n">
        <v>0.850694444444445</v>
      </c>
      <c r="G246" s="102" t="s">
        <v>181</v>
      </c>
      <c r="H246" s="113" t="s">
        <v>133</v>
      </c>
      <c r="I246" s="104" t="n">
        <v>770</v>
      </c>
      <c r="J246" s="104" t="n">
        <v>11120</v>
      </c>
      <c r="K246" s="105" t="n">
        <v>14.4415584415584</v>
      </c>
    </row>
    <row r="247" customFormat="false" ht="13.5" hidden="false" customHeight="false" outlineLevel="0" collapsed="false">
      <c r="A247" s="128" t="s">
        <v>182</v>
      </c>
    </row>
    <row r="248" customFormat="false" ht="13.5" hidden="false" customHeight="false" outlineLevel="0" collapsed="false">
      <c r="A248" s="101" t="n">
        <v>1086</v>
      </c>
      <c r="B248" s="113" t="s">
        <v>116</v>
      </c>
      <c r="C248" s="113" t="s">
        <v>19</v>
      </c>
      <c r="D248" s="103" t="n">
        <v>0.256944444444444</v>
      </c>
      <c r="E248" s="103" t="n">
        <v>0.399305555555556</v>
      </c>
      <c r="G248" s="102" t="s">
        <v>183</v>
      </c>
      <c r="H248" s="113" t="s">
        <v>117</v>
      </c>
      <c r="I248" s="104" t="n">
        <v>2236</v>
      </c>
      <c r="J248" s="104" t="n">
        <v>61290</v>
      </c>
      <c r="K248" s="105" t="n">
        <v>27.4105545617174</v>
      </c>
    </row>
    <row r="249" customFormat="false" ht="13.5" hidden="false" customHeight="false" outlineLevel="0" collapsed="false">
      <c r="A249" s="101" t="n">
        <v>1087</v>
      </c>
      <c r="B249" s="113" t="s">
        <v>116</v>
      </c>
      <c r="C249" s="113" t="s">
        <v>19</v>
      </c>
      <c r="D249" s="103" t="n">
        <v>0.256944444444444</v>
      </c>
      <c r="E249" s="103" t="n">
        <v>0.399305555555556</v>
      </c>
      <c r="G249" s="102" t="s">
        <v>183</v>
      </c>
      <c r="H249" s="113" t="s">
        <v>133</v>
      </c>
      <c r="I249" s="104" t="n">
        <v>2236</v>
      </c>
      <c r="J249" s="104" t="n">
        <v>61390</v>
      </c>
      <c r="K249" s="105" t="n">
        <v>27.4552772808587</v>
      </c>
    </row>
    <row r="250" customFormat="false" ht="13.5" hidden="false" customHeight="false" outlineLevel="0" collapsed="false">
      <c r="A250" s="101" t="n">
        <v>1088</v>
      </c>
      <c r="B250" s="113" t="s">
        <v>116</v>
      </c>
      <c r="C250" s="113" t="s">
        <v>19</v>
      </c>
      <c r="D250" s="103" t="n">
        <v>0.256944444444444</v>
      </c>
      <c r="E250" s="103" t="n">
        <v>0.399305555555556</v>
      </c>
      <c r="G250" s="102" t="s">
        <v>183</v>
      </c>
      <c r="H250" s="113" t="s">
        <v>119</v>
      </c>
      <c r="I250" s="104" t="n">
        <v>4072</v>
      </c>
      <c r="J250" s="104" t="n">
        <v>84690</v>
      </c>
      <c r="K250" s="105" t="n">
        <v>20.7981335952849</v>
      </c>
    </row>
    <row r="251" customFormat="false" ht="13.5" hidden="false" customHeight="false" outlineLevel="0" collapsed="false">
      <c r="A251" s="101" t="n">
        <v>1089</v>
      </c>
      <c r="B251" s="113" t="s">
        <v>116</v>
      </c>
      <c r="C251" s="113" t="s">
        <v>19</v>
      </c>
      <c r="D251" s="103" t="n">
        <v>0.256944444444444</v>
      </c>
      <c r="E251" s="103" t="n">
        <v>0.399305555555556</v>
      </c>
      <c r="G251" s="102" t="s">
        <v>183</v>
      </c>
      <c r="H251" s="113" t="s">
        <v>130</v>
      </c>
      <c r="I251" s="104" t="n">
        <v>3460</v>
      </c>
      <c r="J251" s="104" t="n">
        <v>77190</v>
      </c>
      <c r="K251" s="105" t="n">
        <v>22.3092485549133</v>
      </c>
    </row>
    <row r="252" customFormat="false" ht="13.5" hidden="false" customHeight="false" outlineLevel="0" collapsed="false">
      <c r="A252" s="101" t="n">
        <v>1090</v>
      </c>
      <c r="B252" s="113" t="s">
        <v>116</v>
      </c>
      <c r="C252" s="113" t="s">
        <v>19</v>
      </c>
      <c r="D252" s="103" t="n">
        <v>0.256944444444444</v>
      </c>
      <c r="E252" s="103" t="n">
        <v>0.399305555555556</v>
      </c>
      <c r="G252" s="102" t="s">
        <v>183</v>
      </c>
      <c r="H252" s="113" t="s">
        <v>167</v>
      </c>
      <c r="I252" s="104" t="n">
        <v>4072</v>
      </c>
      <c r="J252" s="104" t="n">
        <v>78990</v>
      </c>
      <c r="K252" s="105" t="n">
        <v>19.3983300589391</v>
      </c>
    </row>
    <row r="253" customFormat="false" ht="13.5" hidden="false" customHeight="false" outlineLevel="0" collapsed="false">
      <c r="A253" s="101" t="n">
        <v>1091</v>
      </c>
      <c r="B253" s="113" t="s">
        <v>116</v>
      </c>
      <c r="C253" s="113" t="s">
        <v>19</v>
      </c>
      <c r="D253" s="103" t="n">
        <v>0.256944444444444</v>
      </c>
      <c r="E253" s="103" t="n">
        <v>0.399305555555556</v>
      </c>
      <c r="G253" s="102" t="s">
        <v>183</v>
      </c>
      <c r="H253" s="113" t="s">
        <v>168</v>
      </c>
      <c r="I253" s="104" t="n">
        <v>4072</v>
      </c>
      <c r="J253" s="104" t="n">
        <v>54040</v>
      </c>
      <c r="K253" s="105" t="n">
        <v>13.2711198428291</v>
      </c>
    </row>
    <row r="254" customFormat="false" ht="13.5" hidden="false" customHeight="false" outlineLevel="0" collapsed="false">
      <c r="A254" s="101" t="n">
        <v>1092</v>
      </c>
      <c r="B254" s="113" t="s">
        <v>116</v>
      </c>
      <c r="C254" s="113" t="s">
        <v>19</v>
      </c>
      <c r="D254" s="103" t="n">
        <v>0.256944444444444</v>
      </c>
      <c r="E254" s="103" t="n">
        <v>0.399305555555556</v>
      </c>
      <c r="G254" s="102" t="s">
        <v>183</v>
      </c>
      <c r="H254" s="113" t="s">
        <v>169</v>
      </c>
      <c r="I254" s="104" t="n">
        <v>3460</v>
      </c>
      <c r="J254" s="104" t="n">
        <v>46640</v>
      </c>
      <c r="K254" s="105" t="n">
        <v>13.4797687861272</v>
      </c>
    </row>
    <row r="255" customFormat="false" ht="13.5" hidden="false" customHeight="false" outlineLevel="0" collapsed="false">
      <c r="A255" s="101" t="n">
        <v>1093</v>
      </c>
      <c r="B255" s="113" t="s">
        <v>116</v>
      </c>
      <c r="C255" s="113" t="s">
        <v>19</v>
      </c>
      <c r="D255" s="103" t="n">
        <v>0.475694444444444</v>
      </c>
      <c r="E255" s="103" t="n">
        <v>0.618055555555556</v>
      </c>
      <c r="G255" s="102" t="s">
        <v>184</v>
      </c>
      <c r="H255" s="113" t="s">
        <v>117</v>
      </c>
      <c r="I255" s="104" t="n">
        <v>2236</v>
      </c>
      <c r="J255" s="104" t="n">
        <v>60890</v>
      </c>
      <c r="K255" s="105" t="n">
        <v>27.2316636851521</v>
      </c>
    </row>
    <row r="256" customFormat="false" ht="13.5" hidden="false" customHeight="false" outlineLevel="0" collapsed="false">
      <c r="A256" s="101" t="n">
        <v>1094</v>
      </c>
      <c r="B256" s="113" t="s">
        <v>116</v>
      </c>
      <c r="C256" s="113" t="s">
        <v>19</v>
      </c>
      <c r="D256" s="103" t="n">
        <v>0.475694444444444</v>
      </c>
      <c r="E256" s="103" t="n">
        <v>0.618055555555556</v>
      </c>
      <c r="G256" s="102" t="s">
        <v>184</v>
      </c>
      <c r="H256" s="113" t="s">
        <v>133</v>
      </c>
      <c r="I256" s="104" t="n">
        <v>2236</v>
      </c>
      <c r="J256" s="104" t="n">
        <v>61390</v>
      </c>
      <c r="K256" s="105" t="n">
        <v>27.4552772808587</v>
      </c>
    </row>
    <row r="257" customFormat="false" ht="13.5" hidden="false" customHeight="false" outlineLevel="0" collapsed="false">
      <c r="A257" s="101" t="n">
        <v>1095</v>
      </c>
      <c r="B257" s="113" t="s">
        <v>116</v>
      </c>
      <c r="C257" s="113" t="s">
        <v>19</v>
      </c>
      <c r="D257" s="103" t="n">
        <v>0.475694444444444</v>
      </c>
      <c r="E257" s="103" t="n">
        <v>0.618055555555556</v>
      </c>
      <c r="G257" s="102" t="s">
        <v>184</v>
      </c>
      <c r="H257" s="113" t="s">
        <v>119</v>
      </c>
      <c r="I257" s="104" t="n">
        <v>4072</v>
      </c>
      <c r="J257" s="104" t="n">
        <v>84690</v>
      </c>
      <c r="K257" s="105" t="n">
        <v>20.7981335952849</v>
      </c>
    </row>
    <row r="258" customFormat="false" ht="13.5" hidden="false" customHeight="false" outlineLevel="0" collapsed="false">
      <c r="A258" s="101" t="n">
        <v>1096</v>
      </c>
      <c r="B258" s="113" t="s">
        <v>116</v>
      </c>
      <c r="C258" s="113" t="s">
        <v>19</v>
      </c>
      <c r="D258" s="103" t="n">
        <v>0.475694444444444</v>
      </c>
      <c r="E258" s="103" t="n">
        <v>0.618055555555556</v>
      </c>
      <c r="G258" s="102" t="s">
        <v>184</v>
      </c>
      <c r="H258" s="113" t="s">
        <v>130</v>
      </c>
      <c r="I258" s="104" t="n">
        <v>3460</v>
      </c>
      <c r="J258" s="104" t="n">
        <v>77190</v>
      </c>
      <c r="K258" s="105" t="n">
        <v>22.3092485549133</v>
      </c>
    </row>
    <row r="259" customFormat="false" ht="13.5" hidden="false" customHeight="false" outlineLevel="0" collapsed="false">
      <c r="A259" s="101" t="n">
        <v>1097</v>
      </c>
      <c r="B259" s="113" t="s">
        <v>116</v>
      </c>
      <c r="C259" s="113" t="s">
        <v>19</v>
      </c>
      <c r="D259" s="103" t="n">
        <v>0.475694444444444</v>
      </c>
      <c r="E259" s="103" t="n">
        <v>0.618055555555556</v>
      </c>
      <c r="G259" s="102" t="s">
        <v>184</v>
      </c>
      <c r="H259" s="113" t="s">
        <v>167</v>
      </c>
      <c r="I259" s="104" t="n">
        <v>4072</v>
      </c>
      <c r="J259" s="104" t="n">
        <v>78990</v>
      </c>
      <c r="K259" s="105" t="n">
        <v>19.3983300589391</v>
      </c>
    </row>
    <row r="260" customFormat="false" ht="13.5" hidden="false" customHeight="false" outlineLevel="0" collapsed="false">
      <c r="A260" s="101" t="n">
        <v>1098</v>
      </c>
      <c r="B260" s="113" t="s">
        <v>116</v>
      </c>
      <c r="C260" s="113" t="s">
        <v>19</v>
      </c>
      <c r="D260" s="103" t="n">
        <v>0.475694444444444</v>
      </c>
      <c r="E260" s="103" t="n">
        <v>0.618055555555556</v>
      </c>
      <c r="G260" s="102" t="s">
        <v>184</v>
      </c>
      <c r="H260" s="113" t="s">
        <v>168</v>
      </c>
      <c r="I260" s="104" t="n">
        <v>4072</v>
      </c>
      <c r="J260" s="104" t="n">
        <v>54040</v>
      </c>
      <c r="K260" s="105" t="n">
        <v>13.2711198428291</v>
      </c>
    </row>
    <row r="261" customFormat="false" ht="13.5" hidden="false" customHeight="false" outlineLevel="0" collapsed="false">
      <c r="A261" s="101" t="n">
        <v>1099</v>
      </c>
      <c r="B261" s="113" t="s">
        <v>116</v>
      </c>
      <c r="C261" s="113" t="s">
        <v>19</v>
      </c>
      <c r="D261" s="103" t="n">
        <v>0.475694444444444</v>
      </c>
      <c r="E261" s="103" t="n">
        <v>0.618055555555556</v>
      </c>
      <c r="G261" s="102" t="s">
        <v>184</v>
      </c>
      <c r="H261" s="113" t="s">
        <v>169</v>
      </c>
      <c r="I261" s="104" t="n">
        <v>3460</v>
      </c>
      <c r="J261" s="104" t="n">
        <v>46640</v>
      </c>
      <c r="K261" s="105" t="n">
        <v>13.4797687861272</v>
      </c>
    </row>
    <row r="262" customFormat="false" ht="13.5" hidden="false" customHeight="false" outlineLevel="0" collapsed="false">
      <c r="A262" s="101" t="n">
        <v>1264</v>
      </c>
      <c r="B262" s="113" t="s">
        <v>122</v>
      </c>
      <c r="C262" s="113" t="s">
        <v>19</v>
      </c>
      <c r="D262" s="103" t="n">
        <v>0.496527777777778</v>
      </c>
      <c r="E262" s="103" t="n">
        <v>0.625</v>
      </c>
      <c r="G262" s="102" t="s">
        <v>185</v>
      </c>
      <c r="H262" s="113" t="s">
        <v>117</v>
      </c>
      <c r="I262" s="104" t="n">
        <v>1966</v>
      </c>
      <c r="J262" s="104" t="n">
        <v>54240</v>
      </c>
      <c r="K262" s="105" t="n">
        <v>27.589013224822</v>
      </c>
    </row>
    <row r="263" customFormat="false" ht="13.5" hidden="false" customHeight="false" outlineLevel="0" collapsed="false">
      <c r="A263" s="101" t="n">
        <v>1265</v>
      </c>
      <c r="B263" s="113" t="s">
        <v>122</v>
      </c>
      <c r="C263" s="113" t="s">
        <v>19</v>
      </c>
      <c r="D263" s="103" t="n">
        <v>0.496527777777778</v>
      </c>
      <c r="E263" s="103" t="n">
        <v>0.625</v>
      </c>
      <c r="G263" s="102" t="s">
        <v>185</v>
      </c>
      <c r="H263" s="113" t="s">
        <v>133</v>
      </c>
      <c r="I263" s="104" t="n">
        <v>1966</v>
      </c>
      <c r="J263" s="104" t="n">
        <v>54740</v>
      </c>
      <c r="K263" s="105" t="n">
        <v>27.8433367243133</v>
      </c>
    </row>
    <row r="264" customFormat="false" ht="13.5" hidden="false" customHeight="false" outlineLevel="0" collapsed="false">
      <c r="A264" s="101" t="n">
        <v>1266</v>
      </c>
      <c r="B264" s="113" t="s">
        <v>122</v>
      </c>
      <c r="C264" s="113" t="s">
        <v>19</v>
      </c>
      <c r="D264" s="103" t="n">
        <v>0.496527777777778</v>
      </c>
      <c r="E264" s="103" t="n">
        <v>0.625</v>
      </c>
      <c r="G264" s="102" t="s">
        <v>185</v>
      </c>
      <c r="H264" s="113" t="s">
        <v>119</v>
      </c>
      <c r="I264" s="104" t="n">
        <v>3532</v>
      </c>
      <c r="J264" s="104" t="n">
        <v>73640</v>
      </c>
      <c r="K264" s="105" t="n">
        <v>20.8493771234428</v>
      </c>
    </row>
    <row r="265" customFormat="false" ht="13.5" hidden="false" customHeight="false" outlineLevel="0" collapsed="false">
      <c r="A265" s="101" t="n">
        <v>1267</v>
      </c>
      <c r="B265" s="113" t="s">
        <v>122</v>
      </c>
      <c r="C265" s="113" t="s">
        <v>19</v>
      </c>
      <c r="D265" s="103" t="n">
        <v>0.496527777777778</v>
      </c>
      <c r="E265" s="103" t="n">
        <v>0.625</v>
      </c>
      <c r="G265" s="102" t="s">
        <v>185</v>
      </c>
      <c r="H265" s="113" t="s">
        <v>130</v>
      </c>
      <c r="I265" s="104" t="n">
        <v>3010</v>
      </c>
      <c r="J265" s="104" t="n">
        <v>65940</v>
      </c>
      <c r="K265" s="105" t="n">
        <v>21.906976744186</v>
      </c>
    </row>
    <row r="266" customFormat="false" ht="13.5" hidden="false" customHeight="false" outlineLevel="0" collapsed="false">
      <c r="A266" s="101" t="n">
        <v>1268</v>
      </c>
      <c r="B266" s="113" t="s">
        <v>122</v>
      </c>
      <c r="C266" s="113" t="s">
        <v>19</v>
      </c>
      <c r="D266" s="103" t="n">
        <v>0.496527777777778</v>
      </c>
      <c r="E266" s="103" t="n">
        <v>0.625</v>
      </c>
      <c r="G266" s="102" t="s">
        <v>185</v>
      </c>
      <c r="H266" s="113" t="s">
        <v>167</v>
      </c>
      <c r="I266" s="104" t="n">
        <v>3532</v>
      </c>
      <c r="J266" s="104" t="n">
        <v>67940</v>
      </c>
      <c r="K266" s="105" t="n">
        <v>19.2355605889015</v>
      </c>
    </row>
    <row r="267" customFormat="false" ht="13.5" hidden="false" customHeight="false" outlineLevel="0" collapsed="false">
      <c r="A267" s="101" t="n">
        <v>1269</v>
      </c>
      <c r="B267" s="113" t="s">
        <v>122</v>
      </c>
      <c r="C267" s="113" t="s">
        <v>19</v>
      </c>
      <c r="D267" s="103" t="n">
        <v>0.496527777777778</v>
      </c>
      <c r="E267" s="103" t="n">
        <v>0.625</v>
      </c>
      <c r="G267" s="102" t="s">
        <v>185</v>
      </c>
      <c r="H267" s="113" t="s">
        <v>168</v>
      </c>
      <c r="I267" s="104" t="n">
        <v>3532</v>
      </c>
      <c r="J267" s="104" t="n">
        <v>45990</v>
      </c>
      <c r="K267" s="105" t="n">
        <v>13.0209513023783</v>
      </c>
    </row>
    <row r="268" customFormat="false" ht="13.5" hidden="false" customHeight="false" outlineLevel="0" collapsed="false">
      <c r="A268" s="101" t="n">
        <v>1270</v>
      </c>
      <c r="B268" s="113" t="s">
        <v>122</v>
      </c>
      <c r="C268" s="113" t="s">
        <v>19</v>
      </c>
      <c r="D268" s="103" t="n">
        <v>0.496527777777778</v>
      </c>
      <c r="E268" s="103" t="n">
        <v>0.625</v>
      </c>
      <c r="G268" s="102" t="s">
        <v>185</v>
      </c>
      <c r="H268" s="113" t="s">
        <v>169</v>
      </c>
      <c r="I268" s="104" t="n">
        <v>3010</v>
      </c>
      <c r="J268" s="104" t="n">
        <v>39190</v>
      </c>
      <c r="K268" s="105" t="n">
        <v>13.0199335548173</v>
      </c>
    </row>
    <row r="269" customFormat="false" ht="13.5" hidden="false" customHeight="false" outlineLevel="0" collapsed="false">
      <c r="A269" s="101" t="n">
        <v>1610</v>
      </c>
      <c r="B269" s="113" t="s">
        <v>125</v>
      </c>
      <c r="C269" s="113" t="s">
        <v>19</v>
      </c>
      <c r="D269" s="103" t="n">
        <v>0.350694444444444</v>
      </c>
      <c r="E269" s="103" t="n">
        <v>0.46875</v>
      </c>
      <c r="G269" s="102" t="s">
        <v>186</v>
      </c>
      <c r="H269" s="113" t="s">
        <v>117</v>
      </c>
      <c r="I269" s="104" t="n">
        <v>1853</v>
      </c>
      <c r="J269" s="104" t="n">
        <v>50140</v>
      </c>
      <c r="K269" s="105" t="n">
        <v>27.0588235294118</v>
      </c>
    </row>
    <row r="270" customFormat="false" ht="13.5" hidden="false" customHeight="false" outlineLevel="0" collapsed="false">
      <c r="A270" s="101" t="n">
        <v>1611</v>
      </c>
      <c r="B270" s="113" t="s">
        <v>125</v>
      </c>
      <c r="C270" s="113" t="s">
        <v>19</v>
      </c>
      <c r="D270" s="103" t="n">
        <v>0.350694444444444</v>
      </c>
      <c r="E270" s="103" t="n">
        <v>0.46875</v>
      </c>
      <c r="G270" s="102" t="s">
        <v>186</v>
      </c>
      <c r="H270" s="113" t="s">
        <v>133</v>
      </c>
      <c r="I270" s="104" t="n">
        <v>1853</v>
      </c>
      <c r="J270" s="104" t="n">
        <v>50640</v>
      </c>
      <c r="K270" s="105" t="n">
        <v>27.3286562331355</v>
      </c>
    </row>
    <row r="271" customFormat="false" ht="13.5" hidden="false" customHeight="false" outlineLevel="0" collapsed="false">
      <c r="A271" s="101" t="n">
        <v>1612</v>
      </c>
      <c r="B271" s="113" t="s">
        <v>125</v>
      </c>
      <c r="C271" s="113" t="s">
        <v>19</v>
      </c>
      <c r="D271" s="103" t="n">
        <v>0.350694444444444</v>
      </c>
      <c r="E271" s="103" t="n">
        <v>0.46875</v>
      </c>
      <c r="G271" s="102" t="s">
        <v>186</v>
      </c>
      <c r="H271" s="113" t="s">
        <v>119</v>
      </c>
      <c r="I271" s="104" t="n">
        <v>3307</v>
      </c>
      <c r="J271" s="104" t="n">
        <v>68440</v>
      </c>
      <c r="K271" s="105" t="n">
        <v>20.6954944058059</v>
      </c>
    </row>
    <row r="272" customFormat="false" ht="13.5" hidden="false" customHeight="false" outlineLevel="0" collapsed="false">
      <c r="A272" s="101" t="n">
        <v>1613</v>
      </c>
      <c r="B272" s="113" t="s">
        <v>125</v>
      </c>
      <c r="C272" s="113" t="s">
        <v>19</v>
      </c>
      <c r="D272" s="103" t="n">
        <v>0.350694444444444</v>
      </c>
      <c r="E272" s="103" t="n">
        <v>0.46875</v>
      </c>
      <c r="G272" s="102" t="s">
        <v>186</v>
      </c>
      <c r="H272" s="113" t="s">
        <v>130</v>
      </c>
      <c r="I272" s="104" t="n">
        <v>2822</v>
      </c>
      <c r="J272" s="104" t="n">
        <v>61840</v>
      </c>
      <c r="K272" s="105" t="n">
        <v>21.9135364989369</v>
      </c>
    </row>
    <row r="273" customFormat="false" ht="13.5" hidden="false" customHeight="false" outlineLevel="0" collapsed="false">
      <c r="A273" s="101" t="n">
        <v>1614</v>
      </c>
      <c r="B273" s="113" t="s">
        <v>125</v>
      </c>
      <c r="C273" s="113" t="s">
        <v>19</v>
      </c>
      <c r="D273" s="103" t="n">
        <v>0.350694444444444</v>
      </c>
      <c r="E273" s="103" t="n">
        <v>0.46875</v>
      </c>
      <c r="G273" s="102" t="s">
        <v>186</v>
      </c>
      <c r="H273" s="113" t="s">
        <v>167</v>
      </c>
      <c r="I273" s="104" t="n">
        <v>3307</v>
      </c>
      <c r="J273" s="104" t="n">
        <v>63690</v>
      </c>
      <c r="K273" s="105" t="n">
        <v>19.2591472633807</v>
      </c>
    </row>
    <row r="274" customFormat="false" ht="13.5" hidden="false" customHeight="false" outlineLevel="0" collapsed="false">
      <c r="A274" s="101" t="n">
        <v>1615</v>
      </c>
      <c r="B274" s="113" t="s">
        <v>125</v>
      </c>
      <c r="C274" s="113" t="s">
        <v>19</v>
      </c>
      <c r="D274" s="103" t="n">
        <v>0.350694444444444</v>
      </c>
      <c r="E274" s="103" t="n">
        <v>0.46875</v>
      </c>
      <c r="G274" s="102" t="s">
        <v>186</v>
      </c>
      <c r="H274" s="113" t="s">
        <v>168</v>
      </c>
      <c r="I274" s="104" t="n">
        <v>3307</v>
      </c>
      <c r="J274" s="104" t="n">
        <v>42890</v>
      </c>
      <c r="K274" s="105" t="n">
        <v>12.969458723919</v>
      </c>
    </row>
    <row r="275" customFormat="false" ht="13.5" hidden="false" customHeight="false" outlineLevel="0" collapsed="false">
      <c r="A275" s="101" t="n">
        <v>1616</v>
      </c>
      <c r="B275" s="113" t="s">
        <v>125</v>
      </c>
      <c r="C275" s="113" t="s">
        <v>19</v>
      </c>
      <c r="D275" s="103" t="n">
        <v>0.350694444444444</v>
      </c>
      <c r="E275" s="103" t="n">
        <v>0.46875</v>
      </c>
      <c r="G275" s="102" t="s">
        <v>186</v>
      </c>
      <c r="H275" s="113" t="s">
        <v>169</v>
      </c>
      <c r="I275" s="104" t="n">
        <v>2822</v>
      </c>
      <c r="J275" s="104" t="n">
        <v>37090</v>
      </c>
      <c r="K275" s="105" t="n">
        <v>13.1431608788094</v>
      </c>
    </row>
    <row r="276" customFormat="false" ht="13.5" hidden="false" customHeight="false" outlineLevel="0" collapsed="false">
      <c r="A276" s="101" t="n">
        <v>1916</v>
      </c>
      <c r="B276" s="113" t="s">
        <v>126</v>
      </c>
      <c r="C276" s="113" t="s">
        <v>19</v>
      </c>
      <c r="D276" s="103" t="n">
        <v>0.496527777777778</v>
      </c>
      <c r="E276" s="103" t="n">
        <v>0.590277777777778</v>
      </c>
      <c r="G276" s="102" t="s">
        <v>187</v>
      </c>
      <c r="H276" s="113" t="s">
        <v>117</v>
      </c>
      <c r="I276" s="104" t="n">
        <v>1505</v>
      </c>
      <c r="J276" s="104" t="n">
        <v>45800</v>
      </c>
      <c r="K276" s="105" t="n">
        <v>30.4318936877076</v>
      </c>
    </row>
    <row r="277" customFormat="false" ht="13.5" hidden="false" customHeight="false" outlineLevel="0" collapsed="false">
      <c r="A277" s="101" t="n">
        <v>1917</v>
      </c>
      <c r="B277" s="113" t="s">
        <v>126</v>
      </c>
      <c r="C277" s="113" t="s">
        <v>19</v>
      </c>
      <c r="D277" s="103" t="n">
        <v>0.496527777777778</v>
      </c>
      <c r="E277" s="103" t="n">
        <v>0.590277777777778</v>
      </c>
      <c r="G277" s="102" t="s">
        <v>187</v>
      </c>
      <c r="H277" s="113" t="s">
        <v>133</v>
      </c>
      <c r="I277" s="104" t="n">
        <v>1505</v>
      </c>
      <c r="J277" s="104" t="n">
        <v>46300</v>
      </c>
      <c r="K277" s="105" t="n">
        <v>30.7641196013289</v>
      </c>
    </row>
    <row r="278" customFormat="false" ht="13.5" hidden="false" customHeight="false" outlineLevel="0" collapsed="false">
      <c r="A278" s="101" t="n">
        <v>1918</v>
      </c>
      <c r="B278" s="113" t="s">
        <v>126</v>
      </c>
      <c r="C278" s="113" t="s">
        <v>19</v>
      </c>
      <c r="D278" s="103" t="n">
        <v>0.496527777777778</v>
      </c>
      <c r="E278" s="103" t="n">
        <v>0.590277777777778</v>
      </c>
      <c r="G278" s="102" t="s">
        <v>187</v>
      </c>
      <c r="H278" s="113" t="s">
        <v>119</v>
      </c>
      <c r="I278" s="104" t="n">
        <v>2611</v>
      </c>
      <c r="J278" s="104" t="n">
        <v>60900</v>
      </c>
      <c r="K278" s="105" t="n">
        <v>23.3243967828418</v>
      </c>
    </row>
    <row r="279" customFormat="false" ht="13.5" hidden="false" customHeight="false" outlineLevel="0" collapsed="false">
      <c r="A279" s="101" t="n">
        <v>1919</v>
      </c>
      <c r="B279" s="113" t="s">
        <v>126</v>
      </c>
      <c r="C279" s="113" t="s">
        <v>19</v>
      </c>
      <c r="D279" s="103" t="n">
        <v>0.496527777777778</v>
      </c>
      <c r="E279" s="103" t="n">
        <v>0.590277777777778</v>
      </c>
      <c r="G279" s="102" t="s">
        <v>187</v>
      </c>
      <c r="H279" s="113" t="s">
        <v>130</v>
      </c>
      <c r="I279" s="104" t="n">
        <v>2242</v>
      </c>
      <c r="J279" s="104" t="n">
        <v>52500</v>
      </c>
      <c r="K279" s="105" t="n">
        <v>23.4165923282783</v>
      </c>
    </row>
    <row r="280" customFormat="false" ht="13.5" hidden="false" customHeight="false" outlineLevel="0" collapsed="false">
      <c r="A280" s="101" t="n">
        <v>1920</v>
      </c>
      <c r="B280" s="113" t="s">
        <v>126</v>
      </c>
      <c r="C280" s="113" t="s">
        <v>19</v>
      </c>
      <c r="D280" s="103" t="n">
        <v>0.496527777777778</v>
      </c>
      <c r="E280" s="103" t="n">
        <v>0.590277777777778</v>
      </c>
      <c r="G280" s="102" t="s">
        <v>187</v>
      </c>
      <c r="H280" s="113" t="s">
        <v>167</v>
      </c>
      <c r="I280" s="104" t="n">
        <v>2611</v>
      </c>
      <c r="J280" s="104" t="n">
        <v>56200</v>
      </c>
      <c r="K280" s="105" t="n">
        <v>21.5243201838376</v>
      </c>
    </row>
    <row r="281" customFormat="false" ht="13.5" hidden="false" customHeight="false" outlineLevel="0" collapsed="false">
      <c r="A281" s="101" t="n">
        <v>1921</v>
      </c>
      <c r="B281" s="113" t="s">
        <v>126</v>
      </c>
      <c r="C281" s="113" t="s">
        <v>19</v>
      </c>
      <c r="D281" s="103" t="n">
        <v>0.496527777777778</v>
      </c>
      <c r="E281" s="103" t="n">
        <v>0.590277777777778</v>
      </c>
      <c r="G281" s="102" t="s">
        <v>187</v>
      </c>
      <c r="H281" s="113" t="s">
        <v>168</v>
      </c>
      <c r="I281" s="104" t="n">
        <v>2611</v>
      </c>
      <c r="J281" s="104" t="n">
        <v>37200</v>
      </c>
      <c r="K281" s="105" t="n">
        <v>14.2474147836078</v>
      </c>
    </row>
    <row r="282" customFormat="false" ht="13.5" hidden="false" customHeight="false" outlineLevel="0" collapsed="false">
      <c r="A282" s="101" t="n">
        <v>1922</v>
      </c>
      <c r="B282" s="113" t="s">
        <v>126</v>
      </c>
      <c r="C282" s="113" t="s">
        <v>19</v>
      </c>
      <c r="D282" s="103" t="n">
        <v>0.496527777777778</v>
      </c>
      <c r="E282" s="103" t="n">
        <v>0.590277777777778</v>
      </c>
      <c r="G282" s="102" t="s">
        <v>187</v>
      </c>
      <c r="H282" s="113" t="s">
        <v>169</v>
      </c>
      <c r="I282" s="104" t="n">
        <v>2242</v>
      </c>
      <c r="J282" s="104" t="n">
        <v>31600</v>
      </c>
      <c r="K282" s="105" t="n">
        <v>14.0945584299732</v>
      </c>
    </row>
    <row r="283" customFormat="false" ht="13.5" hidden="false" customHeight="false" outlineLevel="0" collapsed="false">
      <c r="A283" s="101" t="n">
        <v>2291</v>
      </c>
      <c r="B283" s="113" t="s">
        <v>129</v>
      </c>
      <c r="C283" s="113" t="s">
        <v>19</v>
      </c>
      <c r="D283" s="103" t="n">
        <v>0.3125</v>
      </c>
      <c r="E283" s="103" t="n">
        <v>0.354166666666667</v>
      </c>
      <c r="G283" s="102" t="s">
        <v>188</v>
      </c>
      <c r="H283" s="113" t="s">
        <v>117</v>
      </c>
      <c r="I283" s="104" t="n">
        <v>770</v>
      </c>
      <c r="J283" s="104" t="n">
        <v>10720</v>
      </c>
      <c r="K283" s="105" t="n">
        <v>13.9220779220779</v>
      </c>
    </row>
    <row r="284" customFormat="false" ht="13.5" hidden="false" customHeight="false" outlineLevel="0" collapsed="false">
      <c r="A284" s="101" t="n">
        <v>2292</v>
      </c>
      <c r="B284" s="113" t="s">
        <v>129</v>
      </c>
      <c r="C284" s="113" t="s">
        <v>19</v>
      </c>
      <c r="D284" s="103" t="n">
        <v>0.3125</v>
      </c>
      <c r="E284" s="103" t="n">
        <v>0.354166666666667</v>
      </c>
      <c r="G284" s="102" t="s">
        <v>188</v>
      </c>
      <c r="H284" s="113" t="s">
        <v>133</v>
      </c>
      <c r="I284" s="104" t="n">
        <v>770</v>
      </c>
      <c r="J284" s="104" t="n">
        <v>11720</v>
      </c>
      <c r="K284" s="105" t="n">
        <v>15.2207792207792</v>
      </c>
    </row>
    <row r="285" customFormat="false" ht="13.5" hidden="false" customHeight="false" outlineLevel="0" collapsed="false">
      <c r="A285" s="101" t="n">
        <v>2293</v>
      </c>
      <c r="B285" s="113" t="s">
        <v>129</v>
      </c>
      <c r="C285" s="113" t="s">
        <v>19</v>
      </c>
      <c r="D285" s="103" t="n">
        <v>0.3125</v>
      </c>
      <c r="E285" s="103" t="n">
        <v>0.354166666666667</v>
      </c>
      <c r="G285" s="102" t="s">
        <v>188</v>
      </c>
      <c r="H285" s="113" t="s">
        <v>119</v>
      </c>
      <c r="I285" s="104" t="n">
        <v>1141</v>
      </c>
      <c r="J285" s="104" t="n">
        <v>30820</v>
      </c>
      <c r="K285" s="105" t="n">
        <v>27.011393514461</v>
      </c>
    </row>
    <row r="286" customFormat="false" ht="13.5" hidden="false" customHeight="false" outlineLevel="0" collapsed="false">
      <c r="A286" s="101" t="n">
        <v>2294</v>
      </c>
      <c r="B286" s="113" t="s">
        <v>129</v>
      </c>
      <c r="C286" s="113" t="s">
        <v>19</v>
      </c>
      <c r="D286" s="103" t="n">
        <v>0.3125</v>
      </c>
      <c r="E286" s="103" t="n">
        <v>0.354166666666667</v>
      </c>
      <c r="G286" s="102" t="s">
        <v>188</v>
      </c>
      <c r="H286" s="113" t="s">
        <v>130</v>
      </c>
      <c r="I286" s="104" t="n">
        <v>1017</v>
      </c>
      <c r="J286" s="104" t="n">
        <v>13720</v>
      </c>
      <c r="K286" s="105" t="n">
        <v>13.4906588003933</v>
      </c>
    </row>
    <row r="287" customFormat="false" ht="13.5" hidden="false" customHeight="false" outlineLevel="0" collapsed="false">
      <c r="A287" s="101" t="n">
        <v>2295</v>
      </c>
      <c r="B287" s="113" t="s">
        <v>129</v>
      </c>
      <c r="C287" s="113" t="s">
        <v>19</v>
      </c>
      <c r="D287" s="103" t="n">
        <v>0.3125</v>
      </c>
      <c r="E287" s="103" t="n">
        <v>0.354166666666667</v>
      </c>
      <c r="G287" s="102" t="s">
        <v>188</v>
      </c>
      <c r="H287" s="113" t="s">
        <v>167</v>
      </c>
      <c r="I287" s="104" t="n">
        <v>1141</v>
      </c>
      <c r="J287" s="104" t="n">
        <v>28070</v>
      </c>
      <c r="K287" s="105" t="n">
        <v>24.601226993865</v>
      </c>
    </row>
    <row r="288" customFormat="false" ht="13.5" hidden="false" customHeight="false" outlineLevel="0" collapsed="false">
      <c r="A288" s="101" t="n">
        <v>2296</v>
      </c>
      <c r="B288" s="113" t="s">
        <v>129</v>
      </c>
      <c r="C288" s="113" t="s">
        <v>19</v>
      </c>
      <c r="D288" s="103" t="n">
        <v>0.3125</v>
      </c>
      <c r="E288" s="103" t="n">
        <v>0.354166666666667</v>
      </c>
      <c r="G288" s="102" t="s">
        <v>188</v>
      </c>
      <c r="H288" s="113" t="s">
        <v>168</v>
      </c>
      <c r="I288" s="104" t="n">
        <v>1141</v>
      </c>
      <c r="J288" s="104" t="n">
        <v>18570</v>
      </c>
      <c r="K288" s="105" t="n">
        <v>16.2751971954426</v>
      </c>
    </row>
    <row r="289" customFormat="false" ht="13.5" hidden="false" customHeight="false" outlineLevel="0" collapsed="false">
      <c r="A289" s="101" t="n">
        <v>2297</v>
      </c>
      <c r="B289" s="113" t="s">
        <v>129</v>
      </c>
      <c r="C289" s="113" t="s">
        <v>19</v>
      </c>
      <c r="D289" s="103" t="n">
        <v>0.3125</v>
      </c>
      <c r="E289" s="103" t="n">
        <v>0.354166666666667</v>
      </c>
      <c r="G289" s="102" t="s">
        <v>188</v>
      </c>
      <c r="H289" s="113" t="s">
        <v>169</v>
      </c>
      <c r="I289" s="104" t="n">
        <v>1017</v>
      </c>
      <c r="J289" s="104" t="n">
        <v>15620</v>
      </c>
      <c r="K289" s="105" t="n">
        <v>15.3588987217306</v>
      </c>
    </row>
    <row r="290" customFormat="false" ht="13.5" hidden="false" customHeight="false" outlineLevel="0" collapsed="false">
      <c r="A290" s="101" t="n">
        <v>2298</v>
      </c>
      <c r="B290" s="113" t="s">
        <v>129</v>
      </c>
      <c r="C290" s="113" t="s">
        <v>19</v>
      </c>
      <c r="D290" s="103" t="n">
        <v>0.402777777777778</v>
      </c>
      <c r="E290" s="103" t="n">
        <v>0.447916666666667</v>
      </c>
      <c r="G290" s="102" t="s">
        <v>189</v>
      </c>
      <c r="H290" s="113" t="s">
        <v>117</v>
      </c>
      <c r="I290" s="104" t="n">
        <v>770</v>
      </c>
      <c r="J290" s="104" t="n">
        <v>11520</v>
      </c>
      <c r="K290" s="105" t="n">
        <v>14.961038961039</v>
      </c>
    </row>
    <row r="291" customFormat="false" ht="13.5" hidden="false" customHeight="false" outlineLevel="0" collapsed="false">
      <c r="A291" s="101" t="n">
        <v>2299</v>
      </c>
      <c r="B291" s="113" t="s">
        <v>129</v>
      </c>
      <c r="C291" s="113" t="s">
        <v>19</v>
      </c>
      <c r="D291" s="103" t="n">
        <v>0.402777777777778</v>
      </c>
      <c r="E291" s="103" t="n">
        <v>0.447916666666667</v>
      </c>
      <c r="G291" s="102" t="s">
        <v>189</v>
      </c>
      <c r="H291" s="113" t="s">
        <v>133</v>
      </c>
      <c r="I291" s="104" t="n">
        <v>770</v>
      </c>
      <c r="J291" s="104" t="n">
        <v>12120</v>
      </c>
      <c r="K291" s="105" t="n">
        <v>15.7402597402597</v>
      </c>
    </row>
    <row r="292" customFormat="false" ht="13.5" hidden="false" customHeight="false" outlineLevel="0" collapsed="false">
      <c r="A292" s="101" t="n">
        <v>2300</v>
      </c>
      <c r="B292" s="113" t="s">
        <v>129</v>
      </c>
      <c r="C292" s="113" t="s">
        <v>19</v>
      </c>
      <c r="D292" s="103" t="n">
        <v>0.402777777777778</v>
      </c>
      <c r="E292" s="103" t="n">
        <v>0.447916666666667</v>
      </c>
      <c r="G292" s="102" t="s">
        <v>189</v>
      </c>
      <c r="H292" s="113" t="s">
        <v>119</v>
      </c>
      <c r="I292" s="104" t="n">
        <v>1141</v>
      </c>
      <c r="J292" s="104" t="n">
        <v>30820</v>
      </c>
      <c r="K292" s="105" t="n">
        <v>27.011393514461</v>
      </c>
    </row>
    <row r="293" customFormat="false" ht="13.5" hidden="false" customHeight="false" outlineLevel="0" collapsed="false">
      <c r="A293" s="101" t="n">
        <v>2301</v>
      </c>
      <c r="B293" s="113" t="s">
        <v>129</v>
      </c>
      <c r="C293" s="113" t="s">
        <v>19</v>
      </c>
      <c r="D293" s="103" t="n">
        <v>0.402777777777778</v>
      </c>
      <c r="E293" s="103" t="n">
        <v>0.447916666666667</v>
      </c>
      <c r="G293" s="102" t="s">
        <v>189</v>
      </c>
      <c r="H293" s="113" t="s">
        <v>130</v>
      </c>
      <c r="I293" s="104" t="n">
        <v>1017</v>
      </c>
      <c r="J293" s="104" t="n">
        <v>14220</v>
      </c>
      <c r="K293" s="105" t="n">
        <v>13.9823008849558</v>
      </c>
    </row>
    <row r="294" customFormat="false" ht="13.5" hidden="false" customHeight="false" outlineLevel="0" collapsed="false">
      <c r="A294" s="101" t="n">
        <v>2302</v>
      </c>
      <c r="B294" s="113" t="s">
        <v>129</v>
      </c>
      <c r="C294" s="113" t="s">
        <v>19</v>
      </c>
      <c r="D294" s="103" t="n">
        <v>0.402777777777778</v>
      </c>
      <c r="E294" s="103" t="n">
        <v>0.447916666666667</v>
      </c>
      <c r="G294" s="102" t="s">
        <v>189</v>
      </c>
      <c r="H294" s="113" t="s">
        <v>167</v>
      </c>
      <c r="I294" s="104" t="n">
        <v>1141</v>
      </c>
      <c r="J294" s="104" t="n">
        <v>28070</v>
      </c>
      <c r="K294" s="105" t="n">
        <v>24.601226993865</v>
      </c>
    </row>
    <row r="295" customFormat="false" ht="13.5" hidden="false" customHeight="false" outlineLevel="0" collapsed="false">
      <c r="A295" s="101" t="n">
        <v>2303</v>
      </c>
      <c r="B295" s="113" t="s">
        <v>129</v>
      </c>
      <c r="C295" s="113" t="s">
        <v>19</v>
      </c>
      <c r="D295" s="103" t="n">
        <v>0.402777777777778</v>
      </c>
      <c r="E295" s="103" t="n">
        <v>0.447916666666667</v>
      </c>
      <c r="G295" s="102" t="s">
        <v>189</v>
      </c>
      <c r="H295" s="113" t="s">
        <v>168</v>
      </c>
      <c r="I295" s="104" t="n">
        <v>1141</v>
      </c>
      <c r="J295" s="104" t="n">
        <v>18570</v>
      </c>
      <c r="K295" s="105" t="n">
        <v>16.2751971954426</v>
      </c>
    </row>
    <row r="296" customFormat="false" ht="13.5" hidden="false" customHeight="false" outlineLevel="0" collapsed="false">
      <c r="A296" s="101" t="n">
        <v>2304</v>
      </c>
      <c r="B296" s="113" t="s">
        <v>129</v>
      </c>
      <c r="C296" s="113" t="s">
        <v>19</v>
      </c>
      <c r="D296" s="103" t="n">
        <v>0.402777777777778</v>
      </c>
      <c r="E296" s="103" t="n">
        <v>0.447916666666667</v>
      </c>
      <c r="G296" s="102" t="s">
        <v>189</v>
      </c>
      <c r="H296" s="113" t="s">
        <v>169</v>
      </c>
      <c r="I296" s="104" t="n">
        <v>1017</v>
      </c>
      <c r="J296" s="104" t="n">
        <v>15620</v>
      </c>
      <c r="K296" s="105" t="n">
        <v>15.3588987217306</v>
      </c>
    </row>
    <row r="297" customFormat="false" ht="13.5" hidden="false" customHeight="false" outlineLevel="0" collapsed="false">
      <c r="A297" s="101" t="n">
        <v>2305</v>
      </c>
      <c r="B297" s="113" t="s">
        <v>129</v>
      </c>
      <c r="C297" s="113" t="s">
        <v>19</v>
      </c>
      <c r="D297" s="103" t="n">
        <v>0.46875</v>
      </c>
      <c r="E297" s="103" t="n">
        <v>0.513888888888889</v>
      </c>
      <c r="G297" s="102" t="s">
        <v>190</v>
      </c>
      <c r="H297" s="113" t="s">
        <v>117</v>
      </c>
      <c r="I297" s="104" t="n">
        <v>770</v>
      </c>
      <c r="J297" s="104" t="n">
        <v>11520</v>
      </c>
      <c r="K297" s="105" t="n">
        <v>14.961038961039</v>
      </c>
    </row>
    <row r="298" customFormat="false" ht="13.5" hidden="false" customHeight="false" outlineLevel="0" collapsed="false">
      <c r="A298" s="101" t="n">
        <v>2306</v>
      </c>
      <c r="B298" s="113" t="s">
        <v>129</v>
      </c>
      <c r="C298" s="113" t="s">
        <v>19</v>
      </c>
      <c r="D298" s="103" t="n">
        <v>0.46875</v>
      </c>
      <c r="E298" s="103" t="n">
        <v>0.513888888888889</v>
      </c>
      <c r="G298" s="102" t="s">
        <v>190</v>
      </c>
      <c r="H298" s="113" t="s">
        <v>133</v>
      </c>
      <c r="I298" s="104" t="n">
        <v>770</v>
      </c>
      <c r="J298" s="104" t="n">
        <v>12120</v>
      </c>
      <c r="K298" s="105" t="n">
        <v>15.7402597402597</v>
      </c>
    </row>
    <row r="299" customFormat="false" ht="13.5" hidden="false" customHeight="false" outlineLevel="0" collapsed="false">
      <c r="A299" s="101" t="n">
        <v>2307</v>
      </c>
      <c r="B299" s="113" t="s">
        <v>129</v>
      </c>
      <c r="C299" s="113" t="s">
        <v>19</v>
      </c>
      <c r="D299" s="103" t="n">
        <v>0.513888888888889</v>
      </c>
      <c r="E299" s="103" t="n">
        <v>0.559027777777778</v>
      </c>
      <c r="G299" s="102" t="s">
        <v>191</v>
      </c>
      <c r="H299" s="113" t="s">
        <v>117</v>
      </c>
      <c r="I299" s="104" t="n">
        <v>770</v>
      </c>
      <c r="J299" s="104" t="n">
        <v>11520</v>
      </c>
      <c r="K299" s="105" t="n">
        <v>14.961038961039</v>
      </c>
    </row>
    <row r="300" customFormat="false" ht="13.5" hidden="false" customHeight="false" outlineLevel="0" collapsed="false">
      <c r="A300" s="101" t="n">
        <v>2308</v>
      </c>
      <c r="B300" s="113" t="s">
        <v>129</v>
      </c>
      <c r="C300" s="113" t="s">
        <v>19</v>
      </c>
      <c r="D300" s="103" t="n">
        <v>0.513888888888889</v>
      </c>
      <c r="E300" s="103" t="n">
        <v>0.559027777777778</v>
      </c>
      <c r="G300" s="102" t="s">
        <v>191</v>
      </c>
      <c r="H300" s="113" t="s">
        <v>133</v>
      </c>
      <c r="I300" s="104" t="n">
        <v>770</v>
      </c>
      <c r="J300" s="104" t="n">
        <v>12120</v>
      </c>
      <c r="K300" s="105" t="n">
        <v>15.7402597402597</v>
      </c>
    </row>
    <row r="301" customFormat="false" ht="13.5" hidden="false" customHeight="false" outlineLevel="0" collapsed="false">
      <c r="A301" s="101" t="n">
        <v>2309</v>
      </c>
      <c r="B301" s="113" t="s">
        <v>129</v>
      </c>
      <c r="C301" s="113" t="s">
        <v>19</v>
      </c>
      <c r="D301" s="103" t="n">
        <v>0.513888888888889</v>
      </c>
      <c r="E301" s="103" t="n">
        <v>0.559027777777778</v>
      </c>
      <c r="G301" s="102" t="s">
        <v>191</v>
      </c>
      <c r="H301" s="113" t="s">
        <v>119</v>
      </c>
      <c r="I301" s="104" t="n">
        <v>1141</v>
      </c>
      <c r="J301" s="104" t="n">
        <v>30820</v>
      </c>
      <c r="K301" s="105" t="n">
        <v>27.011393514461</v>
      </c>
    </row>
    <row r="302" customFormat="false" ht="13.5" hidden="false" customHeight="false" outlineLevel="0" collapsed="false">
      <c r="A302" s="101" t="n">
        <v>2310</v>
      </c>
      <c r="B302" s="113" t="s">
        <v>129</v>
      </c>
      <c r="C302" s="113" t="s">
        <v>19</v>
      </c>
      <c r="D302" s="103" t="n">
        <v>0.513888888888889</v>
      </c>
      <c r="E302" s="103" t="n">
        <v>0.559027777777778</v>
      </c>
      <c r="G302" s="102" t="s">
        <v>191</v>
      </c>
      <c r="H302" s="113" t="s">
        <v>130</v>
      </c>
      <c r="I302" s="104" t="n">
        <v>1017</v>
      </c>
      <c r="J302" s="104" t="n">
        <v>14220</v>
      </c>
      <c r="K302" s="105" t="n">
        <v>13.9823008849558</v>
      </c>
    </row>
    <row r="303" customFormat="false" ht="13.5" hidden="false" customHeight="false" outlineLevel="0" collapsed="false">
      <c r="A303" s="101" t="n">
        <v>2311</v>
      </c>
      <c r="B303" s="113" t="s">
        <v>129</v>
      </c>
      <c r="C303" s="113" t="s">
        <v>19</v>
      </c>
      <c r="D303" s="103" t="n">
        <v>0.513888888888889</v>
      </c>
      <c r="E303" s="103" t="n">
        <v>0.559027777777778</v>
      </c>
      <c r="G303" s="102" t="s">
        <v>191</v>
      </c>
      <c r="H303" s="113" t="s">
        <v>167</v>
      </c>
      <c r="I303" s="104" t="n">
        <v>1141</v>
      </c>
      <c r="J303" s="104" t="n">
        <v>28070</v>
      </c>
      <c r="K303" s="105" t="n">
        <v>24.601226993865</v>
      </c>
    </row>
    <row r="304" customFormat="false" ht="13.5" hidden="false" customHeight="false" outlineLevel="0" collapsed="false">
      <c r="A304" s="101" t="n">
        <v>2312</v>
      </c>
      <c r="B304" s="113" t="s">
        <v>129</v>
      </c>
      <c r="C304" s="113" t="s">
        <v>19</v>
      </c>
      <c r="D304" s="103" t="n">
        <v>0.513888888888889</v>
      </c>
      <c r="E304" s="103" t="n">
        <v>0.559027777777778</v>
      </c>
      <c r="G304" s="102" t="s">
        <v>191</v>
      </c>
      <c r="H304" s="113" t="s">
        <v>168</v>
      </c>
      <c r="I304" s="104" t="n">
        <v>1141</v>
      </c>
      <c r="J304" s="104" t="n">
        <v>18570</v>
      </c>
      <c r="K304" s="105" t="n">
        <v>16.2751971954426</v>
      </c>
    </row>
    <row r="305" customFormat="false" ht="13.5" hidden="false" customHeight="false" outlineLevel="0" collapsed="false">
      <c r="A305" s="101" t="n">
        <v>2313</v>
      </c>
      <c r="B305" s="113" t="s">
        <v>129</v>
      </c>
      <c r="C305" s="113" t="s">
        <v>19</v>
      </c>
      <c r="D305" s="103" t="n">
        <v>0.513888888888889</v>
      </c>
      <c r="E305" s="103" t="n">
        <v>0.559027777777778</v>
      </c>
      <c r="G305" s="102" t="s">
        <v>191</v>
      </c>
      <c r="H305" s="113" t="s">
        <v>169</v>
      </c>
      <c r="I305" s="104" t="n">
        <v>1017</v>
      </c>
      <c r="J305" s="104" t="n">
        <v>15620</v>
      </c>
      <c r="K305" s="105" t="n">
        <v>15.3588987217306</v>
      </c>
    </row>
    <row r="306" customFormat="false" ht="13.5" hidden="false" customHeight="false" outlineLevel="0" collapsed="false">
      <c r="A306" s="101" t="n">
        <v>2314</v>
      </c>
      <c r="B306" s="113" t="s">
        <v>129</v>
      </c>
      <c r="C306" s="113" t="s">
        <v>19</v>
      </c>
      <c r="D306" s="103" t="n">
        <v>0.618055555555556</v>
      </c>
      <c r="E306" s="103" t="n">
        <v>0.663194444444444</v>
      </c>
      <c r="G306" s="102" t="s">
        <v>192</v>
      </c>
      <c r="H306" s="113" t="s">
        <v>117</v>
      </c>
      <c r="I306" s="104" t="n">
        <v>770</v>
      </c>
      <c r="J306" s="104" t="n">
        <v>10920</v>
      </c>
      <c r="K306" s="105" t="n">
        <v>14.1818181818182</v>
      </c>
    </row>
    <row r="307" customFormat="false" ht="13.5" hidden="false" customHeight="false" outlineLevel="0" collapsed="false">
      <c r="A307" s="101" t="n">
        <v>2315</v>
      </c>
      <c r="B307" s="113" t="s">
        <v>129</v>
      </c>
      <c r="C307" s="113" t="s">
        <v>19</v>
      </c>
      <c r="D307" s="103" t="n">
        <v>0.618055555555556</v>
      </c>
      <c r="E307" s="103" t="n">
        <v>0.663194444444444</v>
      </c>
      <c r="G307" s="102" t="s">
        <v>192</v>
      </c>
      <c r="H307" s="113" t="s">
        <v>133</v>
      </c>
      <c r="I307" s="104" t="n">
        <v>770</v>
      </c>
      <c r="J307" s="104" t="n">
        <v>11720</v>
      </c>
      <c r="K307" s="105" t="n">
        <v>15.2207792207792</v>
      </c>
    </row>
    <row r="308" customFormat="false" ht="13.5" hidden="false" customHeight="false" outlineLevel="0" collapsed="false">
      <c r="A308" s="101" t="n">
        <v>2316</v>
      </c>
      <c r="B308" s="113" t="s">
        <v>129</v>
      </c>
      <c r="C308" s="113" t="s">
        <v>19</v>
      </c>
      <c r="D308" s="103" t="n">
        <v>0.618055555555556</v>
      </c>
      <c r="E308" s="103" t="n">
        <v>0.663194444444444</v>
      </c>
      <c r="G308" s="102" t="s">
        <v>192</v>
      </c>
      <c r="H308" s="113" t="s">
        <v>119</v>
      </c>
      <c r="I308" s="104" t="n">
        <v>1141</v>
      </c>
      <c r="J308" s="104" t="n">
        <v>30820</v>
      </c>
      <c r="K308" s="105" t="n">
        <v>27.011393514461</v>
      </c>
    </row>
    <row r="309" customFormat="false" ht="13.5" hidden="false" customHeight="false" outlineLevel="0" collapsed="false">
      <c r="A309" s="101" t="n">
        <v>2317</v>
      </c>
      <c r="B309" s="113" t="s">
        <v>129</v>
      </c>
      <c r="C309" s="113" t="s">
        <v>19</v>
      </c>
      <c r="D309" s="103" t="n">
        <v>0.618055555555556</v>
      </c>
      <c r="E309" s="103" t="n">
        <v>0.663194444444444</v>
      </c>
      <c r="G309" s="102" t="s">
        <v>192</v>
      </c>
      <c r="H309" s="113" t="s">
        <v>130</v>
      </c>
      <c r="I309" s="104" t="n">
        <v>1017</v>
      </c>
      <c r="J309" s="104" t="n">
        <v>13720</v>
      </c>
      <c r="K309" s="105" t="n">
        <v>13.4906588003933</v>
      </c>
    </row>
    <row r="310" customFormat="false" ht="13.5" hidden="false" customHeight="false" outlineLevel="0" collapsed="false">
      <c r="A310" s="101" t="n">
        <v>2318</v>
      </c>
      <c r="B310" s="113" t="s">
        <v>129</v>
      </c>
      <c r="C310" s="113" t="s">
        <v>19</v>
      </c>
      <c r="D310" s="103" t="n">
        <v>0.618055555555556</v>
      </c>
      <c r="E310" s="103" t="n">
        <v>0.663194444444444</v>
      </c>
      <c r="G310" s="102" t="s">
        <v>192</v>
      </c>
      <c r="H310" s="113" t="s">
        <v>167</v>
      </c>
      <c r="I310" s="104" t="n">
        <v>1141</v>
      </c>
      <c r="J310" s="104" t="n">
        <v>28070</v>
      </c>
      <c r="K310" s="105" t="n">
        <v>24.601226993865</v>
      </c>
    </row>
    <row r="311" customFormat="false" ht="13.5" hidden="false" customHeight="false" outlineLevel="0" collapsed="false">
      <c r="A311" s="101" t="n">
        <v>2319</v>
      </c>
      <c r="B311" s="113" t="s">
        <v>129</v>
      </c>
      <c r="C311" s="113" t="s">
        <v>19</v>
      </c>
      <c r="D311" s="103" t="n">
        <v>0.618055555555556</v>
      </c>
      <c r="E311" s="103" t="n">
        <v>0.663194444444444</v>
      </c>
      <c r="G311" s="102" t="s">
        <v>192</v>
      </c>
      <c r="H311" s="113" t="s">
        <v>168</v>
      </c>
      <c r="I311" s="104" t="n">
        <v>1141</v>
      </c>
      <c r="J311" s="104" t="n">
        <v>18570</v>
      </c>
      <c r="K311" s="105" t="n">
        <v>16.2751971954426</v>
      </c>
    </row>
    <row r="312" customFormat="false" ht="13.5" hidden="false" customHeight="false" outlineLevel="0" collapsed="false">
      <c r="A312" s="101" t="n">
        <v>2320</v>
      </c>
      <c r="B312" s="113" t="s">
        <v>129</v>
      </c>
      <c r="C312" s="113" t="s">
        <v>19</v>
      </c>
      <c r="D312" s="103" t="n">
        <v>0.618055555555556</v>
      </c>
      <c r="E312" s="103" t="n">
        <v>0.663194444444444</v>
      </c>
      <c r="G312" s="102" t="s">
        <v>192</v>
      </c>
      <c r="H312" s="113" t="s">
        <v>169</v>
      </c>
      <c r="I312" s="104" t="n">
        <v>1017</v>
      </c>
      <c r="J312" s="104" t="n">
        <v>15620</v>
      </c>
      <c r="K312" s="105" t="n">
        <v>15.3588987217306</v>
      </c>
    </row>
    <row r="313" customFormat="false" ht="13.5" hidden="false" customHeight="false" outlineLevel="0" collapsed="false">
      <c r="A313" s="101" t="n">
        <v>2321</v>
      </c>
      <c r="B313" s="113" t="s">
        <v>129</v>
      </c>
      <c r="C313" s="113" t="s">
        <v>19</v>
      </c>
      <c r="D313" s="103" t="n">
        <v>0.673611111111111</v>
      </c>
      <c r="E313" s="103" t="n">
        <v>0.71875</v>
      </c>
      <c r="G313" s="102" t="s">
        <v>193</v>
      </c>
      <c r="H313" s="113" t="s">
        <v>117</v>
      </c>
      <c r="I313" s="104" t="n">
        <v>770</v>
      </c>
      <c r="J313" s="104" t="n">
        <v>10920</v>
      </c>
      <c r="K313" s="105" t="n">
        <v>14.1818181818182</v>
      </c>
    </row>
    <row r="314" customFormat="false" ht="13.5" hidden="false" customHeight="false" outlineLevel="0" collapsed="false">
      <c r="A314" s="101" t="n">
        <v>2322</v>
      </c>
      <c r="B314" s="113" t="s">
        <v>129</v>
      </c>
      <c r="C314" s="113" t="s">
        <v>19</v>
      </c>
      <c r="D314" s="103" t="n">
        <v>0.673611111111111</v>
      </c>
      <c r="E314" s="103" t="n">
        <v>0.71875</v>
      </c>
      <c r="G314" s="102" t="s">
        <v>193</v>
      </c>
      <c r="H314" s="113" t="s">
        <v>133</v>
      </c>
      <c r="I314" s="104" t="n">
        <v>770</v>
      </c>
      <c r="J314" s="104" t="n">
        <v>12020</v>
      </c>
      <c r="K314" s="105" t="n">
        <v>15.6103896103896</v>
      </c>
    </row>
    <row r="315" customFormat="false" ht="13.5" hidden="false" customHeight="false" outlineLevel="0" collapsed="false">
      <c r="A315" s="101" t="n">
        <v>2323</v>
      </c>
      <c r="B315" s="113" t="s">
        <v>129</v>
      </c>
      <c r="C315" s="113" t="s">
        <v>19</v>
      </c>
      <c r="D315" s="103" t="n">
        <v>0.673611111111111</v>
      </c>
      <c r="E315" s="103" t="n">
        <v>0.71875</v>
      </c>
      <c r="G315" s="102" t="s">
        <v>193</v>
      </c>
      <c r="H315" s="113" t="s">
        <v>119</v>
      </c>
      <c r="I315" s="104" t="n">
        <v>1141</v>
      </c>
      <c r="J315" s="104" t="n">
        <v>30820</v>
      </c>
      <c r="K315" s="105" t="n">
        <v>27.011393514461</v>
      </c>
    </row>
    <row r="316" customFormat="false" ht="13.5" hidden="false" customHeight="false" outlineLevel="0" collapsed="false">
      <c r="A316" s="101" t="n">
        <v>2324</v>
      </c>
      <c r="B316" s="113" t="s">
        <v>129</v>
      </c>
      <c r="C316" s="113" t="s">
        <v>19</v>
      </c>
      <c r="D316" s="103" t="n">
        <v>0.673611111111111</v>
      </c>
      <c r="E316" s="103" t="n">
        <v>0.71875</v>
      </c>
      <c r="G316" s="102" t="s">
        <v>193</v>
      </c>
      <c r="H316" s="113" t="s">
        <v>130</v>
      </c>
      <c r="I316" s="104" t="n">
        <v>1017</v>
      </c>
      <c r="J316" s="104" t="n">
        <v>14020</v>
      </c>
      <c r="K316" s="105" t="n">
        <v>13.7856440511308</v>
      </c>
    </row>
    <row r="317" customFormat="false" ht="13.5" hidden="false" customHeight="false" outlineLevel="0" collapsed="false">
      <c r="A317" s="101" t="n">
        <v>2325</v>
      </c>
      <c r="B317" s="113" t="s">
        <v>129</v>
      </c>
      <c r="C317" s="113" t="s">
        <v>19</v>
      </c>
      <c r="D317" s="103" t="n">
        <v>0.673611111111111</v>
      </c>
      <c r="E317" s="103" t="n">
        <v>0.71875</v>
      </c>
      <c r="G317" s="102" t="s">
        <v>193</v>
      </c>
      <c r="H317" s="113" t="s">
        <v>167</v>
      </c>
      <c r="I317" s="104" t="n">
        <v>1141</v>
      </c>
      <c r="J317" s="104" t="n">
        <v>28070</v>
      </c>
      <c r="K317" s="105" t="n">
        <v>24.601226993865</v>
      </c>
    </row>
    <row r="318" customFormat="false" ht="13.5" hidden="false" customHeight="false" outlineLevel="0" collapsed="false">
      <c r="A318" s="101" t="n">
        <v>2326</v>
      </c>
      <c r="B318" s="113" t="s">
        <v>129</v>
      </c>
      <c r="C318" s="113" t="s">
        <v>19</v>
      </c>
      <c r="D318" s="103" t="n">
        <v>0.673611111111111</v>
      </c>
      <c r="E318" s="103" t="n">
        <v>0.71875</v>
      </c>
      <c r="G318" s="102" t="s">
        <v>193</v>
      </c>
      <c r="H318" s="113" t="s">
        <v>168</v>
      </c>
      <c r="I318" s="104" t="n">
        <v>1141</v>
      </c>
      <c r="J318" s="104" t="n">
        <v>18570</v>
      </c>
      <c r="K318" s="105" t="n">
        <v>16.2751971954426</v>
      </c>
    </row>
    <row r="319" customFormat="false" ht="13.5" hidden="false" customHeight="false" outlineLevel="0" collapsed="false">
      <c r="A319" s="101" t="n">
        <v>2327</v>
      </c>
      <c r="B319" s="113" t="s">
        <v>129</v>
      </c>
      <c r="C319" s="113" t="s">
        <v>19</v>
      </c>
      <c r="D319" s="103" t="n">
        <v>0.673611111111111</v>
      </c>
      <c r="E319" s="103" t="n">
        <v>0.71875</v>
      </c>
      <c r="G319" s="102" t="s">
        <v>193</v>
      </c>
      <c r="H319" s="113" t="s">
        <v>169</v>
      </c>
      <c r="I319" s="104" t="n">
        <v>1017</v>
      </c>
      <c r="J319" s="104" t="n">
        <v>15620</v>
      </c>
      <c r="K319" s="105" t="n">
        <v>15.3588987217306</v>
      </c>
    </row>
    <row r="320" customFormat="false" ht="13.5" hidden="false" customHeight="false" outlineLevel="0" collapsed="false">
      <c r="A320" s="101" t="n">
        <v>2328</v>
      </c>
      <c r="B320" s="113" t="s">
        <v>129</v>
      </c>
      <c r="C320" s="113" t="s">
        <v>19</v>
      </c>
      <c r="D320" s="103" t="n">
        <v>0.746527777777778</v>
      </c>
      <c r="E320" s="103" t="n">
        <v>0.788194444444445</v>
      </c>
      <c r="G320" s="102" t="s">
        <v>194</v>
      </c>
      <c r="H320" s="113" t="s">
        <v>117</v>
      </c>
      <c r="I320" s="104" t="n">
        <v>770</v>
      </c>
      <c r="J320" s="104" t="n">
        <v>11620</v>
      </c>
      <c r="K320" s="105" t="n">
        <v>15.0909090909091</v>
      </c>
    </row>
    <row r="321" customFormat="false" ht="13.5" hidden="false" customHeight="false" outlineLevel="0" collapsed="false">
      <c r="A321" s="101" t="n">
        <v>2329</v>
      </c>
      <c r="B321" s="113" t="s">
        <v>129</v>
      </c>
      <c r="C321" s="113" t="s">
        <v>19</v>
      </c>
      <c r="D321" s="103" t="n">
        <v>0.746527777777778</v>
      </c>
      <c r="E321" s="103" t="n">
        <v>0.788194444444445</v>
      </c>
      <c r="G321" s="102" t="s">
        <v>194</v>
      </c>
      <c r="H321" s="113" t="s">
        <v>133</v>
      </c>
      <c r="I321" s="104" t="n">
        <v>770</v>
      </c>
      <c r="J321" s="104" t="n">
        <v>18520</v>
      </c>
      <c r="K321" s="105" t="n">
        <v>24.0519480519481</v>
      </c>
    </row>
    <row r="322" customFormat="false" ht="13.5" hidden="false" customHeight="false" outlineLevel="0" collapsed="false">
      <c r="A322" s="101" t="n">
        <v>2330</v>
      </c>
      <c r="B322" s="113" t="s">
        <v>129</v>
      </c>
      <c r="C322" s="113" t="s">
        <v>19</v>
      </c>
      <c r="D322" s="103" t="n">
        <v>0.8125</v>
      </c>
      <c r="E322" s="103" t="n">
        <v>0.854166666666667</v>
      </c>
      <c r="G322" s="102" t="s">
        <v>195</v>
      </c>
      <c r="H322" s="113" t="s">
        <v>117</v>
      </c>
      <c r="I322" s="104" t="n">
        <v>770</v>
      </c>
      <c r="J322" s="104" t="n">
        <v>11620</v>
      </c>
      <c r="K322" s="105" t="n">
        <v>15.0909090909091</v>
      </c>
    </row>
    <row r="323" customFormat="false" ht="13.5" hidden="false" customHeight="false" outlineLevel="0" collapsed="false">
      <c r="A323" s="101" t="n">
        <v>2331</v>
      </c>
      <c r="B323" s="113" t="s">
        <v>129</v>
      </c>
      <c r="C323" s="113" t="s">
        <v>19</v>
      </c>
      <c r="D323" s="103" t="n">
        <v>0.8125</v>
      </c>
      <c r="E323" s="103" t="n">
        <v>0.854166666666667</v>
      </c>
      <c r="G323" s="102" t="s">
        <v>195</v>
      </c>
      <c r="H323" s="113" t="s">
        <v>133</v>
      </c>
      <c r="I323" s="104" t="n">
        <v>770</v>
      </c>
      <c r="J323" s="104" t="n">
        <v>13320</v>
      </c>
      <c r="K323" s="105" t="n">
        <v>17.2987012987013</v>
      </c>
    </row>
    <row r="324" customFormat="false" ht="13.5" hidden="false" customHeight="false" outlineLevel="0" collapsed="false">
      <c r="A324" s="101" t="n">
        <v>2332</v>
      </c>
      <c r="B324" s="113" t="s">
        <v>129</v>
      </c>
      <c r="C324" s="113" t="s">
        <v>19</v>
      </c>
      <c r="D324" s="103" t="n">
        <v>0.8125</v>
      </c>
      <c r="E324" s="103" t="n">
        <v>0.854166666666667</v>
      </c>
      <c r="G324" s="102" t="s">
        <v>195</v>
      </c>
      <c r="H324" s="113" t="s">
        <v>119</v>
      </c>
      <c r="I324" s="104" t="n">
        <v>1141</v>
      </c>
      <c r="J324" s="104" t="n">
        <v>30820</v>
      </c>
      <c r="K324" s="105" t="n">
        <v>27.011393514461</v>
      </c>
    </row>
    <row r="325" customFormat="false" ht="13.5" hidden="false" customHeight="false" outlineLevel="0" collapsed="false">
      <c r="A325" s="101" t="n">
        <v>2333</v>
      </c>
      <c r="B325" s="113" t="s">
        <v>129</v>
      </c>
      <c r="C325" s="113" t="s">
        <v>19</v>
      </c>
      <c r="D325" s="103" t="n">
        <v>0.8125</v>
      </c>
      <c r="E325" s="103" t="n">
        <v>0.854166666666667</v>
      </c>
      <c r="G325" s="102" t="s">
        <v>195</v>
      </c>
      <c r="H325" s="113" t="s">
        <v>130</v>
      </c>
      <c r="I325" s="104" t="n">
        <v>1017</v>
      </c>
      <c r="J325" s="104" t="n">
        <v>13720</v>
      </c>
      <c r="K325" s="105" t="n">
        <v>13.4906588003933</v>
      </c>
    </row>
    <row r="326" customFormat="false" ht="13.5" hidden="false" customHeight="false" outlineLevel="0" collapsed="false">
      <c r="A326" s="101" t="n">
        <v>2334</v>
      </c>
      <c r="B326" s="113" t="s">
        <v>129</v>
      </c>
      <c r="C326" s="113" t="s">
        <v>19</v>
      </c>
      <c r="D326" s="103" t="n">
        <v>0.8125</v>
      </c>
      <c r="E326" s="103" t="n">
        <v>0.854166666666667</v>
      </c>
      <c r="G326" s="102" t="s">
        <v>195</v>
      </c>
      <c r="H326" s="113" t="s">
        <v>167</v>
      </c>
      <c r="I326" s="104" t="n">
        <v>1141</v>
      </c>
      <c r="J326" s="104" t="n">
        <v>28070</v>
      </c>
      <c r="K326" s="105" t="n">
        <v>24.601226993865</v>
      </c>
    </row>
    <row r="327" customFormat="false" ht="13.5" hidden="false" customHeight="false" outlineLevel="0" collapsed="false">
      <c r="A327" s="101" t="n">
        <v>2335</v>
      </c>
      <c r="B327" s="113" t="s">
        <v>129</v>
      </c>
      <c r="C327" s="113" t="s">
        <v>19</v>
      </c>
      <c r="D327" s="103" t="n">
        <v>0.8125</v>
      </c>
      <c r="E327" s="103" t="n">
        <v>0.854166666666667</v>
      </c>
      <c r="G327" s="102" t="s">
        <v>195</v>
      </c>
      <c r="H327" s="113" t="s">
        <v>168</v>
      </c>
      <c r="I327" s="104" t="n">
        <v>1141</v>
      </c>
      <c r="J327" s="104" t="n">
        <v>18570</v>
      </c>
      <c r="K327" s="105" t="n">
        <v>16.2751971954426</v>
      </c>
    </row>
    <row r="328" customFormat="false" ht="13.5" hidden="false" customHeight="false" outlineLevel="0" collapsed="false">
      <c r="A328" s="101" t="n">
        <v>2336</v>
      </c>
      <c r="B328" s="113" t="s">
        <v>129</v>
      </c>
      <c r="C328" s="113" t="s">
        <v>19</v>
      </c>
      <c r="D328" s="103" t="n">
        <v>0.8125</v>
      </c>
      <c r="E328" s="103" t="n">
        <v>0.854166666666667</v>
      </c>
      <c r="G328" s="102" t="s">
        <v>195</v>
      </c>
      <c r="H328" s="113" t="s">
        <v>169</v>
      </c>
      <c r="I328" s="104" t="n">
        <v>1017</v>
      </c>
      <c r="J328" s="104" t="n">
        <v>15620</v>
      </c>
      <c r="K328" s="105" t="n">
        <v>15.358898721730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24">
      <formula>1</formula>
      <formula>8</formula>
    </cfRule>
    <cfRule type="cellIs" priority="6" operator="between" aboveAverage="0" equalAverage="0" bottom="0" percent="0" rank="0" text="" dxfId="25">
      <formula>8</formula>
      <formula>10</formula>
    </cfRule>
    <cfRule type="cellIs" priority="7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9" width="6.12"/>
    <col collapsed="false" customWidth="true" hidden="false" outlineLevel="0" max="3" min="2" style="130" width="12.62"/>
    <col collapsed="false" customWidth="true" hidden="false" outlineLevel="0" max="6" min="4" style="131" width="6.12"/>
    <col collapsed="false" customWidth="true" hidden="false" outlineLevel="0" max="7" min="7" style="130" width="23.62"/>
    <col collapsed="false" customWidth="true" hidden="false" outlineLevel="0" max="8" min="8" style="130" width="25.62"/>
    <col collapsed="false" customWidth="true" hidden="false" outlineLevel="0" max="9" min="9" style="132" width="6.62"/>
    <col collapsed="false" customWidth="true" hidden="false" outlineLevel="0" max="10" min="10" style="132" width="8.62"/>
    <col collapsed="false" customWidth="true" hidden="false" outlineLevel="0" max="11" min="11" style="133" width="8.62"/>
    <col collapsed="false" customWidth="true" hidden="false" outlineLevel="0" max="12" min="12" style="132" width="6.62"/>
    <col collapsed="false" customWidth="true" hidden="false" outlineLevel="0" max="13" min="13" style="132" width="8.62"/>
    <col collapsed="false" customWidth="true" hidden="false" outlineLevel="0" max="14" min="14" style="133" width="8.62"/>
    <col collapsed="false" customWidth="false" hidden="false" outlineLevel="0" max="257" min="15" style="134" width="8.99"/>
  </cols>
  <sheetData>
    <row r="1" s="129" customFormat="true" ht="13.5" hidden="false" customHeight="false" outlineLevel="0" collapsed="false">
      <c r="A1" s="135" t="s">
        <v>200</v>
      </c>
      <c r="B1" s="136"/>
      <c r="C1" s="136"/>
      <c r="D1" s="129" t="n">
        <f aca="false">COUNTA(D3:D10001)</f>
        <v>308</v>
      </c>
      <c r="G1" s="137" t="s">
        <v>114</v>
      </c>
      <c r="H1" s="136"/>
      <c r="I1" s="138" t="s">
        <v>0</v>
      </c>
      <c r="J1" s="138"/>
      <c r="K1" s="138"/>
      <c r="L1" s="138" t="s">
        <v>1</v>
      </c>
      <c r="M1" s="138"/>
      <c r="N1" s="138"/>
    </row>
    <row r="2" s="129" customFormat="true" ht="13.5" hidden="false" customHeight="false" outlineLevel="0" collapsed="false">
      <c r="A2" s="139" t="s">
        <v>4</v>
      </c>
      <c r="B2" s="140" t="s">
        <v>5</v>
      </c>
      <c r="C2" s="140" t="s">
        <v>6</v>
      </c>
      <c r="D2" s="140" t="s">
        <v>7</v>
      </c>
      <c r="E2" s="140" t="s">
        <v>8</v>
      </c>
      <c r="F2" s="140" t="s">
        <v>9</v>
      </c>
      <c r="G2" s="140" t="s">
        <v>10</v>
      </c>
      <c r="H2" s="140" t="s">
        <v>11</v>
      </c>
      <c r="I2" s="139" t="s">
        <v>12</v>
      </c>
      <c r="J2" s="140" t="s">
        <v>13</v>
      </c>
      <c r="K2" s="139" t="s">
        <v>115</v>
      </c>
      <c r="L2" s="139" t="s">
        <v>12</v>
      </c>
      <c r="M2" s="140" t="s">
        <v>13</v>
      </c>
      <c r="N2" s="139" t="s">
        <v>115</v>
      </c>
    </row>
    <row r="3" customFormat="false" ht="13.5" hidden="false" customHeight="false" outlineLevel="0" collapsed="false">
      <c r="A3" s="129" t="n">
        <v>2597</v>
      </c>
      <c r="B3" s="141" t="s">
        <v>19</v>
      </c>
      <c r="C3" s="141" t="s">
        <v>116</v>
      </c>
      <c r="D3" s="131" t="n">
        <v>0.520833333333333</v>
      </c>
      <c r="E3" s="131" t="n">
        <v>0.628472222222222</v>
      </c>
      <c r="G3" s="130" t="s">
        <v>72</v>
      </c>
      <c r="H3" s="141" t="s">
        <v>201</v>
      </c>
      <c r="I3" s="132" t="n">
        <v>1836</v>
      </c>
      <c r="J3" s="132" t="n">
        <v>26290</v>
      </c>
      <c r="K3" s="133" t="n">
        <v>14.3191721132898</v>
      </c>
    </row>
    <row r="4" customFormat="false" ht="13.5" hidden="false" customHeight="false" outlineLevel="0" collapsed="false">
      <c r="A4" s="129" t="n">
        <v>2598</v>
      </c>
      <c r="B4" s="141" t="s">
        <v>19</v>
      </c>
      <c r="C4" s="141" t="s">
        <v>116</v>
      </c>
      <c r="D4" s="131" t="n">
        <v>0.520833333333333</v>
      </c>
      <c r="E4" s="131" t="n">
        <v>0.628472222222222</v>
      </c>
      <c r="G4" s="130" t="s">
        <v>118</v>
      </c>
      <c r="H4" s="141" t="s">
        <v>119</v>
      </c>
      <c r="I4" s="132" t="n">
        <v>4072</v>
      </c>
      <c r="J4" s="132" t="n">
        <v>84690</v>
      </c>
      <c r="K4" s="133" t="n">
        <v>20.7981335952849</v>
      </c>
    </row>
    <row r="5" customFormat="false" ht="13.5" hidden="false" customHeight="false" outlineLevel="0" collapsed="false">
      <c r="A5" s="129" t="n">
        <v>2603</v>
      </c>
      <c r="B5" s="141" t="s">
        <v>19</v>
      </c>
      <c r="C5" s="141" t="s">
        <v>116</v>
      </c>
      <c r="D5" s="131" t="n">
        <v>0.65625</v>
      </c>
      <c r="E5" s="131" t="n">
        <v>0.760416666666667</v>
      </c>
      <c r="G5" s="130" t="s">
        <v>120</v>
      </c>
      <c r="H5" s="141" t="s">
        <v>201</v>
      </c>
      <c r="I5" s="132" t="n">
        <v>1836</v>
      </c>
      <c r="J5" s="132" t="n">
        <v>26290</v>
      </c>
      <c r="K5" s="133" t="n">
        <v>14.3191721132898</v>
      </c>
    </row>
    <row r="6" customFormat="false" ht="13.5" hidden="false" customHeight="false" outlineLevel="0" collapsed="false">
      <c r="A6" s="129" t="n">
        <v>2604</v>
      </c>
      <c r="B6" s="141" t="s">
        <v>19</v>
      </c>
      <c r="C6" s="141" t="s">
        <v>116</v>
      </c>
      <c r="D6" s="131" t="n">
        <v>0.65625</v>
      </c>
      <c r="E6" s="131" t="n">
        <v>0.760416666666667</v>
      </c>
      <c r="G6" s="130" t="s">
        <v>121</v>
      </c>
      <c r="H6" s="141" t="s">
        <v>119</v>
      </c>
      <c r="I6" s="132" t="n">
        <v>4072</v>
      </c>
      <c r="J6" s="132" t="n">
        <v>84690</v>
      </c>
      <c r="K6" s="133" t="n">
        <v>20.7981335952849</v>
      </c>
    </row>
    <row r="7" customFormat="false" ht="13.5" hidden="false" customHeight="false" outlineLevel="0" collapsed="false">
      <c r="A7" s="129" t="n">
        <v>2609</v>
      </c>
      <c r="B7" s="141" t="s">
        <v>19</v>
      </c>
      <c r="C7" s="141" t="s">
        <v>122</v>
      </c>
      <c r="D7" s="131" t="n">
        <v>0.652777777777778</v>
      </c>
      <c r="E7" s="131" t="n">
        <v>0.746527777777778</v>
      </c>
      <c r="G7" s="130" t="s">
        <v>123</v>
      </c>
      <c r="H7" s="141" t="s">
        <v>201</v>
      </c>
      <c r="I7" s="132" t="n">
        <v>1566</v>
      </c>
      <c r="J7" s="132" t="n">
        <v>38640</v>
      </c>
      <c r="K7" s="133" t="n">
        <v>24.6743295019157</v>
      </c>
    </row>
    <row r="8" customFormat="false" ht="13.5" hidden="false" customHeight="false" outlineLevel="0" collapsed="false">
      <c r="A8" s="129" t="n">
        <v>2610</v>
      </c>
      <c r="B8" s="141" t="s">
        <v>19</v>
      </c>
      <c r="C8" s="141" t="s">
        <v>122</v>
      </c>
      <c r="D8" s="131" t="n">
        <v>0.652777777777778</v>
      </c>
      <c r="E8" s="131" t="n">
        <v>0.746527777777778</v>
      </c>
      <c r="G8" s="130" t="s">
        <v>124</v>
      </c>
      <c r="H8" s="141" t="s">
        <v>119</v>
      </c>
      <c r="I8" s="132" t="n">
        <v>3532</v>
      </c>
      <c r="J8" s="132" t="n">
        <v>73640</v>
      </c>
      <c r="K8" s="133" t="n">
        <v>20.8493771234428</v>
      </c>
    </row>
    <row r="9" customFormat="false" ht="13.5" hidden="false" customHeight="false" outlineLevel="0" collapsed="false">
      <c r="A9" s="129" t="n">
        <v>2613</v>
      </c>
      <c r="B9" s="141" t="s">
        <v>19</v>
      </c>
      <c r="C9" s="141" t="s">
        <v>125</v>
      </c>
      <c r="D9" s="131" t="n">
        <v>0.493055555555556</v>
      </c>
      <c r="E9" s="131" t="n">
        <v>0.583333333333333</v>
      </c>
      <c r="G9" s="130" t="s">
        <v>21</v>
      </c>
      <c r="H9" s="141" t="s">
        <v>117</v>
      </c>
      <c r="I9" s="132" t="n">
        <v>1853</v>
      </c>
      <c r="J9" s="132" t="n">
        <v>44540</v>
      </c>
      <c r="K9" s="133" t="n">
        <v>24.0366972477064</v>
      </c>
    </row>
    <row r="10" customFormat="false" ht="13.5" hidden="false" customHeight="false" outlineLevel="0" collapsed="false">
      <c r="A10" s="129" t="n">
        <v>2616</v>
      </c>
      <c r="B10" s="141" t="s">
        <v>19</v>
      </c>
      <c r="C10" s="141" t="s">
        <v>125</v>
      </c>
      <c r="D10" s="131" t="n">
        <v>0.493055555555556</v>
      </c>
      <c r="E10" s="131" t="n">
        <v>0.583333333333333</v>
      </c>
      <c r="G10" s="130" t="s">
        <v>54</v>
      </c>
      <c r="H10" s="141" t="s">
        <v>119</v>
      </c>
      <c r="I10" s="132" t="n">
        <v>3307</v>
      </c>
      <c r="J10" s="132" t="n">
        <v>68440</v>
      </c>
      <c r="K10" s="133" t="n">
        <v>20.6954944058059</v>
      </c>
    </row>
    <row r="11" customFormat="false" ht="13.5" hidden="false" customHeight="false" outlineLevel="0" collapsed="false">
      <c r="A11" s="129" t="n">
        <v>2619</v>
      </c>
      <c r="B11" s="141" t="s">
        <v>19</v>
      </c>
      <c r="C11" s="141" t="s">
        <v>126</v>
      </c>
      <c r="D11" s="131" t="n">
        <v>0.614583333333333</v>
      </c>
      <c r="E11" s="131" t="n">
        <v>0.690972222222222</v>
      </c>
      <c r="G11" s="130" t="s">
        <v>127</v>
      </c>
      <c r="H11" s="141" t="s">
        <v>117</v>
      </c>
      <c r="I11" s="132" t="n">
        <v>1505</v>
      </c>
      <c r="J11" s="132" t="n">
        <v>45800</v>
      </c>
      <c r="K11" s="133" t="n">
        <v>30.4318936877076</v>
      </c>
    </row>
    <row r="12" customFormat="false" ht="13.5" hidden="false" customHeight="false" outlineLevel="0" collapsed="false">
      <c r="A12" s="129" t="n">
        <v>2622</v>
      </c>
      <c r="B12" s="141" t="s">
        <v>19</v>
      </c>
      <c r="C12" s="141" t="s">
        <v>126</v>
      </c>
      <c r="D12" s="131" t="n">
        <v>0.614583333333333</v>
      </c>
      <c r="E12" s="131" t="n">
        <v>0.690972222222222</v>
      </c>
      <c r="G12" s="130" t="s">
        <v>128</v>
      </c>
      <c r="H12" s="141" t="s">
        <v>119</v>
      </c>
      <c r="I12" s="132" t="n">
        <v>2611</v>
      </c>
      <c r="J12" s="132" t="n">
        <v>60900</v>
      </c>
      <c r="K12" s="133" t="n">
        <v>23.3243967828418</v>
      </c>
    </row>
    <row r="13" customFormat="false" ht="13.5" hidden="false" customHeight="false" outlineLevel="0" collapsed="false">
      <c r="A13" s="129" t="n">
        <v>2625</v>
      </c>
      <c r="B13" s="141" t="s">
        <v>19</v>
      </c>
      <c r="C13" s="141" t="s">
        <v>129</v>
      </c>
      <c r="D13" s="131" t="n">
        <v>0.340277777777778</v>
      </c>
      <c r="E13" s="131" t="n">
        <v>0.378472222222222</v>
      </c>
      <c r="G13" s="130" t="s">
        <v>24</v>
      </c>
      <c r="H13" s="141" t="s">
        <v>117</v>
      </c>
      <c r="I13" s="132" t="n">
        <v>770</v>
      </c>
      <c r="J13" s="132" t="n">
        <v>11120</v>
      </c>
      <c r="K13" s="133" t="n">
        <v>14.4415584415584</v>
      </c>
    </row>
    <row r="14" customFormat="false" ht="13.5" hidden="false" customHeight="false" outlineLevel="0" collapsed="false">
      <c r="A14" s="129" t="n">
        <v>2628</v>
      </c>
      <c r="B14" s="141" t="s">
        <v>19</v>
      </c>
      <c r="C14" s="141" t="s">
        <v>129</v>
      </c>
      <c r="D14" s="131" t="n">
        <v>0.340277777777778</v>
      </c>
      <c r="E14" s="131" t="n">
        <v>0.378472222222222</v>
      </c>
      <c r="G14" s="130" t="s">
        <v>26</v>
      </c>
      <c r="H14" s="141" t="s">
        <v>130</v>
      </c>
      <c r="I14" s="132" t="n">
        <v>1017</v>
      </c>
      <c r="J14" s="132" t="n">
        <v>13220</v>
      </c>
      <c r="K14" s="133" t="n">
        <v>12.9990167158309</v>
      </c>
    </row>
    <row r="15" customFormat="false" ht="13.5" hidden="false" customHeight="false" outlineLevel="0" collapsed="false">
      <c r="A15" s="129" t="n">
        <v>2632</v>
      </c>
      <c r="B15" s="141" t="s">
        <v>19</v>
      </c>
      <c r="C15" s="141" t="s">
        <v>129</v>
      </c>
      <c r="D15" s="131" t="n">
        <v>0.378472222222222</v>
      </c>
      <c r="E15" s="131" t="n">
        <v>0.416666666666667</v>
      </c>
      <c r="G15" s="130" t="s">
        <v>59</v>
      </c>
      <c r="H15" s="141" t="s">
        <v>117</v>
      </c>
      <c r="I15" s="132" t="n">
        <v>770</v>
      </c>
      <c r="J15" s="132" t="n">
        <v>11120</v>
      </c>
      <c r="K15" s="133" t="n">
        <v>14.4415584415584</v>
      </c>
    </row>
    <row r="16" customFormat="false" ht="13.5" hidden="false" customHeight="false" outlineLevel="0" collapsed="false">
      <c r="A16" s="129" t="n">
        <v>2635</v>
      </c>
      <c r="B16" s="141" t="s">
        <v>19</v>
      </c>
      <c r="C16" s="141" t="s">
        <v>129</v>
      </c>
      <c r="D16" s="131" t="n">
        <v>0.378472222222222</v>
      </c>
      <c r="E16" s="131" t="n">
        <v>0.416666666666667</v>
      </c>
      <c r="G16" s="130" t="s">
        <v>60</v>
      </c>
      <c r="H16" s="141" t="s">
        <v>130</v>
      </c>
      <c r="I16" s="132" t="n">
        <v>1017</v>
      </c>
      <c r="J16" s="132" t="n">
        <v>13220</v>
      </c>
      <c r="K16" s="133" t="n">
        <v>12.9990167158309</v>
      </c>
    </row>
    <row r="17" customFormat="false" ht="13.5" hidden="false" customHeight="false" outlineLevel="0" collapsed="false">
      <c r="A17" s="129" t="n">
        <v>2639</v>
      </c>
      <c r="B17" s="141" t="s">
        <v>19</v>
      </c>
      <c r="C17" s="141" t="s">
        <v>129</v>
      </c>
      <c r="D17" s="131" t="n">
        <v>0.472222222222222</v>
      </c>
      <c r="E17" s="131" t="n">
        <v>0.510416666666667</v>
      </c>
      <c r="G17" s="130" t="s">
        <v>28</v>
      </c>
      <c r="H17" s="141" t="s">
        <v>117</v>
      </c>
      <c r="I17" s="132" t="n">
        <v>770</v>
      </c>
      <c r="J17" s="132" t="n">
        <v>11120</v>
      </c>
      <c r="K17" s="133" t="n">
        <v>14.4415584415584</v>
      </c>
    </row>
    <row r="18" customFormat="false" ht="13.5" hidden="false" customHeight="false" outlineLevel="0" collapsed="false">
      <c r="A18" s="129" t="n">
        <v>2642</v>
      </c>
      <c r="B18" s="141" t="s">
        <v>19</v>
      </c>
      <c r="C18" s="141" t="s">
        <v>129</v>
      </c>
      <c r="D18" s="131" t="n">
        <v>0.472222222222222</v>
      </c>
      <c r="E18" s="131" t="n">
        <v>0.510416666666667</v>
      </c>
      <c r="G18" s="130" t="s">
        <v>29</v>
      </c>
      <c r="H18" s="141" t="s">
        <v>130</v>
      </c>
      <c r="I18" s="132" t="n">
        <v>1017</v>
      </c>
      <c r="J18" s="132" t="n">
        <v>14820</v>
      </c>
      <c r="K18" s="133" t="n">
        <v>14.5722713864307</v>
      </c>
    </row>
    <row r="19" customFormat="false" ht="13.5" hidden="false" customHeight="false" outlineLevel="0" collapsed="false">
      <c r="A19" s="129" t="n">
        <v>2646</v>
      </c>
      <c r="B19" s="141" t="s">
        <v>19</v>
      </c>
      <c r="C19" s="141" t="s">
        <v>129</v>
      </c>
      <c r="D19" s="131" t="n">
        <v>0.538194444444444</v>
      </c>
      <c r="E19" s="131" t="n">
        <v>0.579861111111111</v>
      </c>
      <c r="G19" s="130" t="s">
        <v>131</v>
      </c>
      <c r="H19" s="141" t="s">
        <v>117</v>
      </c>
      <c r="I19" s="132" t="n">
        <v>770</v>
      </c>
      <c r="J19" s="132" t="n">
        <v>11620</v>
      </c>
      <c r="K19" s="133" t="n">
        <v>15.0909090909091</v>
      </c>
    </row>
    <row r="20" customFormat="false" ht="13.5" hidden="false" customHeight="false" outlineLevel="0" collapsed="false">
      <c r="A20" s="129" t="n">
        <v>2648</v>
      </c>
      <c r="B20" s="141" t="s">
        <v>19</v>
      </c>
      <c r="C20" s="141" t="s">
        <v>129</v>
      </c>
      <c r="D20" s="131" t="n">
        <v>0.586805555555556</v>
      </c>
      <c r="E20" s="131" t="n">
        <v>0.628472222222222</v>
      </c>
      <c r="G20" s="130" t="s">
        <v>31</v>
      </c>
      <c r="H20" s="141" t="s">
        <v>117</v>
      </c>
      <c r="I20" s="132" t="n">
        <v>770</v>
      </c>
      <c r="J20" s="132" t="n">
        <v>11620</v>
      </c>
      <c r="K20" s="133" t="n">
        <v>15.0909090909091</v>
      </c>
    </row>
    <row r="21" customFormat="false" ht="13.5" hidden="false" customHeight="false" outlineLevel="0" collapsed="false">
      <c r="A21" s="129" t="n">
        <v>2651</v>
      </c>
      <c r="B21" s="141" t="s">
        <v>19</v>
      </c>
      <c r="C21" s="141" t="s">
        <v>129</v>
      </c>
      <c r="D21" s="131" t="n">
        <v>0.586805555555556</v>
      </c>
      <c r="E21" s="131" t="n">
        <v>0.628472222222222</v>
      </c>
      <c r="G21" s="130" t="s">
        <v>32</v>
      </c>
      <c r="H21" s="141" t="s">
        <v>130</v>
      </c>
      <c r="I21" s="132" t="n">
        <v>1017</v>
      </c>
      <c r="J21" s="132" t="n">
        <v>13620</v>
      </c>
      <c r="K21" s="133" t="n">
        <v>13.3923303834808</v>
      </c>
    </row>
    <row r="22" customFormat="false" ht="13.5" hidden="false" customHeight="false" outlineLevel="0" collapsed="false">
      <c r="A22" s="129" t="n">
        <v>2655</v>
      </c>
      <c r="B22" s="141" t="s">
        <v>19</v>
      </c>
      <c r="C22" s="141" t="s">
        <v>129</v>
      </c>
      <c r="D22" s="131" t="n">
        <v>0.6875</v>
      </c>
      <c r="E22" s="131" t="n">
        <v>0.725694444444445</v>
      </c>
      <c r="G22" s="130" t="s">
        <v>33</v>
      </c>
      <c r="H22" s="141" t="s">
        <v>117</v>
      </c>
      <c r="I22" s="132" t="n">
        <v>770</v>
      </c>
      <c r="J22" s="132" t="n">
        <v>11320</v>
      </c>
      <c r="K22" s="133" t="n">
        <v>14.7012987012987</v>
      </c>
    </row>
    <row r="23" customFormat="false" ht="13.5" hidden="false" customHeight="false" outlineLevel="0" collapsed="false">
      <c r="A23" s="129" t="n">
        <v>2658</v>
      </c>
      <c r="B23" s="141" t="s">
        <v>19</v>
      </c>
      <c r="C23" s="141" t="s">
        <v>129</v>
      </c>
      <c r="D23" s="131" t="n">
        <v>0.6875</v>
      </c>
      <c r="E23" s="131" t="n">
        <v>0.725694444444445</v>
      </c>
      <c r="G23" s="130" t="s">
        <v>34</v>
      </c>
      <c r="H23" s="141" t="s">
        <v>130</v>
      </c>
      <c r="I23" s="132" t="n">
        <v>1017</v>
      </c>
      <c r="J23" s="132" t="n">
        <v>13620</v>
      </c>
      <c r="K23" s="133" t="n">
        <v>13.3923303834808</v>
      </c>
    </row>
    <row r="24" customFormat="false" ht="13.5" hidden="false" customHeight="false" outlineLevel="0" collapsed="false">
      <c r="A24" s="129" t="n">
        <v>2662</v>
      </c>
      <c r="B24" s="141" t="s">
        <v>19</v>
      </c>
      <c r="C24" s="141" t="s">
        <v>129</v>
      </c>
      <c r="D24" s="131" t="n">
        <v>0.746527777777778</v>
      </c>
      <c r="E24" s="131" t="n">
        <v>0.784722222222222</v>
      </c>
      <c r="G24" s="130" t="s">
        <v>35</v>
      </c>
      <c r="H24" s="141" t="s">
        <v>117</v>
      </c>
      <c r="I24" s="132" t="n">
        <v>770</v>
      </c>
      <c r="J24" s="132" t="n">
        <v>11620</v>
      </c>
      <c r="K24" s="133" t="n">
        <v>15.0909090909091</v>
      </c>
    </row>
    <row r="25" customFormat="false" ht="13.5" hidden="false" customHeight="false" outlineLevel="0" collapsed="false">
      <c r="A25" s="129" t="n">
        <v>2665</v>
      </c>
      <c r="B25" s="141" t="s">
        <v>19</v>
      </c>
      <c r="C25" s="141" t="s">
        <v>129</v>
      </c>
      <c r="D25" s="131" t="n">
        <v>0.746527777777778</v>
      </c>
      <c r="E25" s="131" t="n">
        <v>0.784722222222222</v>
      </c>
      <c r="G25" s="130" t="s">
        <v>36</v>
      </c>
      <c r="H25" s="141" t="s">
        <v>130</v>
      </c>
      <c r="I25" s="132" t="n">
        <v>1017</v>
      </c>
      <c r="J25" s="132" t="n">
        <v>13620</v>
      </c>
      <c r="K25" s="133" t="n">
        <v>13.3923303834808</v>
      </c>
    </row>
    <row r="26" customFormat="false" ht="13.5" hidden="false" customHeight="false" outlineLevel="0" collapsed="false">
      <c r="A26" s="129" t="n">
        <v>2669</v>
      </c>
      <c r="B26" s="141" t="s">
        <v>19</v>
      </c>
      <c r="C26" s="141" t="s">
        <v>129</v>
      </c>
      <c r="D26" s="131" t="n">
        <v>0.8125</v>
      </c>
      <c r="E26" s="131" t="n">
        <v>0.850694444444445</v>
      </c>
      <c r="G26" s="130" t="s">
        <v>132</v>
      </c>
      <c r="H26" s="141" t="s">
        <v>133</v>
      </c>
      <c r="I26" s="132" t="n">
        <v>770</v>
      </c>
      <c r="J26" s="132" t="n">
        <v>11120</v>
      </c>
      <c r="K26" s="133" t="n">
        <v>14.4415584415584</v>
      </c>
    </row>
    <row r="27" customFormat="false" ht="13.5" hidden="false" customHeight="false" outlineLevel="0" collapsed="false">
      <c r="A27" s="142" t="s">
        <v>78</v>
      </c>
    </row>
    <row r="28" customFormat="false" ht="13.5" hidden="false" customHeight="false" outlineLevel="0" collapsed="false">
      <c r="A28" s="129" t="n">
        <v>1236</v>
      </c>
      <c r="B28" s="141" t="s">
        <v>116</v>
      </c>
      <c r="C28" s="141" t="s">
        <v>19</v>
      </c>
      <c r="D28" s="131" t="n">
        <v>0.256944444444444</v>
      </c>
      <c r="E28" s="131" t="n">
        <v>0.399305555555556</v>
      </c>
      <c r="G28" s="130" t="s">
        <v>100</v>
      </c>
      <c r="H28" s="141" t="s">
        <v>201</v>
      </c>
      <c r="I28" s="132" t="n">
        <v>1836</v>
      </c>
      <c r="J28" s="132" t="n">
        <v>26990</v>
      </c>
      <c r="K28" s="133" t="n">
        <v>14.7004357298475</v>
      </c>
    </row>
    <row r="29" customFormat="false" ht="13.5" hidden="false" customHeight="false" outlineLevel="0" collapsed="false">
      <c r="A29" s="129" t="n">
        <v>1237</v>
      </c>
      <c r="B29" s="141" t="s">
        <v>116</v>
      </c>
      <c r="C29" s="141" t="s">
        <v>19</v>
      </c>
      <c r="D29" s="131" t="n">
        <v>0.256944444444444</v>
      </c>
      <c r="E29" s="131" t="n">
        <v>0.399305555555556</v>
      </c>
      <c r="G29" s="130" t="s">
        <v>101</v>
      </c>
      <c r="H29" s="141" t="s">
        <v>119</v>
      </c>
      <c r="I29" s="132" t="n">
        <v>4072</v>
      </c>
      <c r="J29" s="132" t="n">
        <v>84690</v>
      </c>
      <c r="K29" s="133" t="n">
        <v>20.7981335952849</v>
      </c>
    </row>
    <row r="30" customFormat="false" ht="13.5" hidden="false" customHeight="false" outlineLevel="0" collapsed="false">
      <c r="A30" s="129" t="n">
        <v>1244</v>
      </c>
      <c r="B30" s="141" t="s">
        <v>116</v>
      </c>
      <c r="C30" s="141" t="s">
        <v>19</v>
      </c>
      <c r="D30" s="131" t="n">
        <v>0.475694444444444</v>
      </c>
      <c r="E30" s="131" t="n">
        <v>0.618055555555556</v>
      </c>
      <c r="G30" s="130" t="s">
        <v>134</v>
      </c>
      <c r="H30" s="141" t="s">
        <v>201</v>
      </c>
      <c r="I30" s="132" t="n">
        <v>1836</v>
      </c>
      <c r="J30" s="132" t="n">
        <v>32890</v>
      </c>
      <c r="K30" s="133" t="n">
        <v>17.9139433551198</v>
      </c>
    </row>
    <row r="31" customFormat="false" ht="13.5" hidden="false" customHeight="false" outlineLevel="0" collapsed="false">
      <c r="A31" s="129" t="n">
        <v>1245</v>
      </c>
      <c r="B31" s="141" t="s">
        <v>116</v>
      </c>
      <c r="C31" s="141" t="s">
        <v>19</v>
      </c>
      <c r="D31" s="131" t="n">
        <v>0.475694444444444</v>
      </c>
      <c r="E31" s="131" t="n">
        <v>0.618055555555556</v>
      </c>
      <c r="G31" s="130" t="s">
        <v>135</v>
      </c>
      <c r="H31" s="141" t="s">
        <v>119</v>
      </c>
      <c r="I31" s="132" t="n">
        <v>4072</v>
      </c>
      <c r="J31" s="132" t="n">
        <v>84690</v>
      </c>
      <c r="K31" s="133" t="n">
        <v>20.7981335952849</v>
      </c>
    </row>
    <row r="32" customFormat="false" ht="13.5" hidden="false" customHeight="false" outlineLevel="0" collapsed="false">
      <c r="A32" s="129" t="n">
        <v>1449</v>
      </c>
      <c r="B32" s="141" t="s">
        <v>122</v>
      </c>
      <c r="C32" s="141" t="s">
        <v>19</v>
      </c>
      <c r="D32" s="131" t="n">
        <v>0.496527777777778</v>
      </c>
      <c r="E32" s="131" t="n">
        <v>0.625</v>
      </c>
      <c r="G32" s="130" t="s">
        <v>136</v>
      </c>
      <c r="H32" s="141" t="s">
        <v>201</v>
      </c>
      <c r="I32" s="132" t="n">
        <v>1566</v>
      </c>
      <c r="J32" s="132" t="n">
        <v>24340</v>
      </c>
      <c r="K32" s="133" t="n">
        <v>15.5427841634738</v>
      </c>
    </row>
    <row r="33" customFormat="false" ht="13.5" hidden="false" customHeight="false" outlineLevel="0" collapsed="false">
      <c r="A33" s="129" t="n">
        <v>1450</v>
      </c>
      <c r="B33" s="141" t="s">
        <v>122</v>
      </c>
      <c r="C33" s="141" t="s">
        <v>19</v>
      </c>
      <c r="D33" s="131" t="n">
        <v>0.496527777777778</v>
      </c>
      <c r="E33" s="131" t="n">
        <v>0.625</v>
      </c>
      <c r="G33" s="130" t="s">
        <v>137</v>
      </c>
      <c r="H33" s="141" t="s">
        <v>119</v>
      </c>
      <c r="I33" s="132" t="n">
        <v>3532</v>
      </c>
      <c r="J33" s="132" t="n">
        <v>73640</v>
      </c>
      <c r="K33" s="133" t="n">
        <v>20.8493771234428</v>
      </c>
    </row>
    <row r="34" customFormat="false" ht="13.5" hidden="false" customHeight="false" outlineLevel="0" collapsed="false">
      <c r="A34" s="129" t="n">
        <v>1813</v>
      </c>
      <c r="B34" s="141" t="s">
        <v>125</v>
      </c>
      <c r="C34" s="141" t="s">
        <v>19</v>
      </c>
      <c r="D34" s="131" t="n">
        <v>0.350694444444444</v>
      </c>
      <c r="E34" s="131" t="n">
        <v>0.46875</v>
      </c>
      <c r="G34" s="130" t="s">
        <v>80</v>
      </c>
      <c r="H34" s="141" t="s">
        <v>201</v>
      </c>
      <c r="I34" s="132" t="n">
        <v>1453</v>
      </c>
      <c r="J34" s="132" t="n">
        <v>15840</v>
      </c>
      <c r="K34" s="133" t="n">
        <v>10.9015829318651</v>
      </c>
    </row>
    <row r="35" customFormat="false" ht="13.5" hidden="false" customHeight="false" outlineLevel="0" collapsed="false">
      <c r="A35" s="129" t="n">
        <v>1814</v>
      </c>
      <c r="B35" s="141" t="s">
        <v>125</v>
      </c>
      <c r="C35" s="141" t="s">
        <v>19</v>
      </c>
      <c r="D35" s="131" t="n">
        <v>0.350694444444444</v>
      </c>
      <c r="E35" s="131" t="n">
        <v>0.46875</v>
      </c>
      <c r="G35" s="130" t="s">
        <v>98</v>
      </c>
      <c r="H35" s="141" t="s">
        <v>119</v>
      </c>
      <c r="I35" s="132" t="n">
        <v>3307</v>
      </c>
      <c r="J35" s="132" t="n">
        <v>68440</v>
      </c>
      <c r="K35" s="133" t="n">
        <v>20.6954944058059</v>
      </c>
    </row>
    <row r="36" customFormat="false" ht="13.5" hidden="false" customHeight="false" outlineLevel="0" collapsed="false">
      <c r="A36" s="129" t="n">
        <v>2114</v>
      </c>
      <c r="B36" s="141" t="s">
        <v>126</v>
      </c>
      <c r="C36" s="141" t="s">
        <v>19</v>
      </c>
      <c r="D36" s="131" t="n">
        <v>0.496527777777778</v>
      </c>
      <c r="E36" s="131" t="n">
        <v>0.590277777777778</v>
      </c>
      <c r="G36" s="130" t="s">
        <v>138</v>
      </c>
      <c r="H36" s="141" t="s">
        <v>201</v>
      </c>
      <c r="I36" s="132" t="n">
        <v>1105</v>
      </c>
      <c r="J36" s="132" t="n">
        <v>23000</v>
      </c>
      <c r="K36" s="133" t="n">
        <v>20.8144796380091</v>
      </c>
    </row>
    <row r="37" customFormat="false" ht="13.5" hidden="false" customHeight="false" outlineLevel="0" collapsed="false">
      <c r="A37" s="129" t="n">
        <v>2115</v>
      </c>
      <c r="B37" s="141" t="s">
        <v>126</v>
      </c>
      <c r="C37" s="141" t="s">
        <v>19</v>
      </c>
      <c r="D37" s="131" t="n">
        <v>0.496527777777778</v>
      </c>
      <c r="E37" s="131" t="n">
        <v>0.590277777777778</v>
      </c>
      <c r="G37" s="130" t="s">
        <v>139</v>
      </c>
      <c r="H37" s="141" t="s">
        <v>119</v>
      </c>
      <c r="I37" s="132" t="n">
        <v>2611</v>
      </c>
      <c r="J37" s="132" t="n">
        <v>60900</v>
      </c>
      <c r="K37" s="133" t="n">
        <v>23.3243967828418</v>
      </c>
    </row>
    <row r="38" customFormat="false" ht="13.5" hidden="false" customHeight="false" outlineLevel="0" collapsed="false">
      <c r="A38" s="129" t="n">
        <v>2502</v>
      </c>
      <c r="B38" s="141" t="s">
        <v>129</v>
      </c>
      <c r="C38" s="141" t="s">
        <v>19</v>
      </c>
      <c r="D38" s="131" t="n">
        <v>0.3125</v>
      </c>
      <c r="E38" s="131" t="n">
        <v>0.354166666666667</v>
      </c>
      <c r="G38" s="130" t="s">
        <v>81</v>
      </c>
      <c r="H38" s="141" t="s">
        <v>117</v>
      </c>
      <c r="I38" s="132" t="n">
        <v>770</v>
      </c>
      <c r="J38" s="132" t="n">
        <v>9120</v>
      </c>
      <c r="K38" s="133" t="n">
        <v>11.8441558441558</v>
      </c>
    </row>
    <row r="39" customFormat="false" ht="13.5" hidden="false" customHeight="false" outlineLevel="0" collapsed="false">
      <c r="A39" s="129" t="n">
        <v>2505</v>
      </c>
      <c r="B39" s="141" t="s">
        <v>129</v>
      </c>
      <c r="C39" s="141" t="s">
        <v>19</v>
      </c>
      <c r="D39" s="131" t="n">
        <v>0.3125</v>
      </c>
      <c r="E39" s="131" t="n">
        <v>0.354166666666667</v>
      </c>
      <c r="G39" s="130" t="s">
        <v>82</v>
      </c>
      <c r="H39" s="141" t="s">
        <v>130</v>
      </c>
      <c r="I39" s="132" t="n">
        <v>1017</v>
      </c>
      <c r="J39" s="132" t="n">
        <v>11120</v>
      </c>
      <c r="K39" s="133" t="n">
        <v>10.9341199606686</v>
      </c>
    </row>
    <row r="40" customFormat="false" ht="13.5" hidden="false" customHeight="false" outlineLevel="0" collapsed="false">
      <c r="A40" s="129" t="n">
        <v>2509</v>
      </c>
      <c r="B40" s="141" t="s">
        <v>129</v>
      </c>
      <c r="C40" s="141" t="s">
        <v>19</v>
      </c>
      <c r="D40" s="131" t="n">
        <v>0.402777777777778</v>
      </c>
      <c r="E40" s="131" t="n">
        <v>0.447916666666667</v>
      </c>
      <c r="G40" s="130" t="s">
        <v>83</v>
      </c>
      <c r="H40" s="141" t="s">
        <v>117</v>
      </c>
      <c r="I40" s="132" t="n">
        <v>770</v>
      </c>
      <c r="J40" s="132" t="n">
        <v>11020</v>
      </c>
      <c r="K40" s="133" t="n">
        <v>14.3116883116883</v>
      </c>
    </row>
    <row r="41" customFormat="false" ht="13.5" hidden="false" customHeight="false" outlineLevel="0" collapsed="false">
      <c r="A41" s="129" t="n">
        <v>2512</v>
      </c>
      <c r="B41" s="141" t="s">
        <v>129</v>
      </c>
      <c r="C41" s="141" t="s">
        <v>19</v>
      </c>
      <c r="D41" s="131" t="n">
        <v>0.402777777777778</v>
      </c>
      <c r="E41" s="131" t="n">
        <v>0.447916666666667</v>
      </c>
      <c r="G41" s="130" t="s">
        <v>84</v>
      </c>
      <c r="H41" s="141" t="s">
        <v>130</v>
      </c>
      <c r="I41" s="132" t="n">
        <v>1017</v>
      </c>
      <c r="J41" s="132" t="n">
        <v>13720</v>
      </c>
      <c r="K41" s="133" t="n">
        <v>13.4906588003933</v>
      </c>
    </row>
    <row r="42" customFormat="false" ht="13.5" hidden="false" customHeight="false" outlineLevel="0" collapsed="false">
      <c r="A42" s="129" t="n">
        <v>2516</v>
      </c>
      <c r="B42" s="141" t="s">
        <v>129</v>
      </c>
      <c r="C42" s="141" t="s">
        <v>19</v>
      </c>
      <c r="D42" s="131" t="n">
        <v>0.46875</v>
      </c>
      <c r="E42" s="131" t="n">
        <v>0.513888888888889</v>
      </c>
      <c r="G42" s="130" t="s">
        <v>140</v>
      </c>
      <c r="H42" s="141" t="s">
        <v>117</v>
      </c>
      <c r="I42" s="132" t="n">
        <v>770</v>
      </c>
      <c r="J42" s="132" t="n">
        <v>11020</v>
      </c>
      <c r="K42" s="133" t="n">
        <v>14.3116883116883</v>
      </c>
    </row>
    <row r="43" customFormat="false" ht="13.5" hidden="false" customHeight="false" outlineLevel="0" collapsed="false">
      <c r="A43" s="129" t="n">
        <v>2518</v>
      </c>
      <c r="B43" s="141" t="s">
        <v>129</v>
      </c>
      <c r="C43" s="141" t="s">
        <v>19</v>
      </c>
      <c r="D43" s="131" t="n">
        <v>0.513888888888889</v>
      </c>
      <c r="E43" s="131" t="n">
        <v>0.559027777777778</v>
      </c>
      <c r="G43" s="130" t="s">
        <v>86</v>
      </c>
      <c r="H43" s="141" t="s">
        <v>117</v>
      </c>
      <c r="I43" s="132" t="n">
        <v>770</v>
      </c>
      <c r="J43" s="132" t="n">
        <v>11020</v>
      </c>
      <c r="K43" s="133" t="n">
        <v>14.3116883116883</v>
      </c>
    </row>
    <row r="44" customFormat="false" ht="13.5" hidden="false" customHeight="false" outlineLevel="0" collapsed="false">
      <c r="A44" s="129" t="n">
        <v>2521</v>
      </c>
      <c r="B44" s="141" t="s">
        <v>129</v>
      </c>
      <c r="C44" s="141" t="s">
        <v>19</v>
      </c>
      <c r="D44" s="131" t="n">
        <v>0.513888888888889</v>
      </c>
      <c r="E44" s="131" t="n">
        <v>0.559027777777778</v>
      </c>
      <c r="G44" s="130" t="s">
        <v>87</v>
      </c>
      <c r="H44" s="141" t="s">
        <v>130</v>
      </c>
      <c r="I44" s="132" t="n">
        <v>1017</v>
      </c>
      <c r="J44" s="132" t="n">
        <v>13720</v>
      </c>
      <c r="K44" s="133" t="n">
        <v>13.4906588003933</v>
      </c>
    </row>
    <row r="45" customFormat="false" ht="13.5" hidden="false" customHeight="false" outlineLevel="0" collapsed="false">
      <c r="A45" s="129" t="n">
        <v>2525</v>
      </c>
      <c r="B45" s="141" t="s">
        <v>129</v>
      </c>
      <c r="C45" s="141" t="s">
        <v>19</v>
      </c>
      <c r="D45" s="131" t="n">
        <v>0.618055555555556</v>
      </c>
      <c r="E45" s="131" t="n">
        <v>0.663194444444444</v>
      </c>
      <c r="G45" s="130" t="s">
        <v>88</v>
      </c>
      <c r="H45" s="141" t="s">
        <v>117</v>
      </c>
      <c r="I45" s="132" t="n">
        <v>770</v>
      </c>
      <c r="J45" s="132" t="n">
        <v>10720</v>
      </c>
      <c r="K45" s="133" t="n">
        <v>13.9220779220779</v>
      </c>
    </row>
    <row r="46" customFormat="false" ht="13.5" hidden="false" customHeight="false" outlineLevel="0" collapsed="false">
      <c r="A46" s="129" t="n">
        <v>2528</v>
      </c>
      <c r="B46" s="141" t="s">
        <v>129</v>
      </c>
      <c r="C46" s="141" t="s">
        <v>19</v>
      </c>
      <c r="D46" s="131" t="n">
        <v>0.618055555555556</v>
      </c>
      <c r="E46" s="131" t="n">
        <v>0.663194444444444</v>
      </c>
      <c r="G46" s="130" t="s">
        <v>89</v>
      </c>
      <c r="H46" s="141" t="s">
        <v>130</v>
      </c>
      <c r="I46" s="132" t="n">
        <v>1017</v>
      </c>
      <c r="J46" s="132" t="n">
        <v>13320</v>
      </c>
      <c r="K46" s="133" t="n">
        <v>13.0973451327434</v>
      </c>
    </row>
    <row r="47" customFormat="false" ht="13.5" hidden="false" customHeight="false" outlineLevel="0" collapsed="false">
      <c r="A47" s="129" t="n">
        <v>2532</v>
      </c>
      <c r="B47" s="141" t="s">
        <v>129</v>
      </c>
      <c r="C47" s="141" t="s">
        <v>19</v>
      </c>
      <c r="D47" s="131" t="n">
        <v>0.673611111111111</v>
      </c>
      <c r="E47" s="131" t="n">
        <v>0.71875</v>
      </c>
      <c r="G47" s="130" t="s">
        <v>90</v>
      </c>
      <c r="H47" s="141" t="s">
        <v>117</v>
      </c>
      <c r="I47" s="132" t="n">
        <v>770</v>
      </c>
      <c r="J47" s="132" t="n">
        <v>10720</v>
      </c>
      <c r="K47" s="133" t="n">
        <v>13.9220779220779</v>
      </c>
    </row>
    <row r="48" customFormat="false" ht="13.5" hidden="false" customHeight="false" outlineLevel="0" collapsed="false">
      <c r="A48" s="129" t="n">
        <v>2535</v>
      </c>
      <c r="B48" s="141" t="s">
        <v>129</v>
      </c>
      <c r="C48" s="141" t="s">
        <v>19</v>
      </c>
      <c r="D48" s="131" t="n">
        <v>0.673611111111111</v>
      </c>
      <c r="E48" s="131" t="n">
        <v>0.71875</v>
      </c>
      <c r="G48" s="130" t="s">
        <v>91</v>
      </c>
      <c r="H48" s="141" t="s">
        <v>130</v>
      </c>
      <c r="I48" s="132" t="n">
        <v>1017</v>
      </c>
      <c r="J48" s="132" t="n">
        <v>13320</v>
      </c>
      <c r="K48" s="133" t="n">
        <v>13.0973451327434</v>
      </c>
    </row>
    <row r="49" customFormat="false" ht="13.5" hidden="false" customHeight="false" outlineLevel="0" collapsed="false">
      <c r="A49" s="129" t="n">
        <v>2539</v>
      </c>
      <c r="B49" s="141" t="s">
        <v>129</v>
      </c>
      <c r="C49" s="141" t="s">
        <v>19</v>
      </c>
      <c r="D49" s="131" t="n">
        <v>0.746527777777778</v>
      </c>
      <c r="E49" s="131" t="n">
        <v>0.788194444444445</v>
      </c>
      <c r="G49" s="130" t="s">
        <v>141</v>
      </c>
      <c r="H49" s="141" t="s">
        <v>117</v>
      </c>
      <c r="I49" s="132" t="n">
        <v>770</v>
      </c>
      <c r="J49" s="132" t="n">
        <v>10720</v>
      </c>
      <c r="K49" s="133" t="n">
        <v>13.9220779220779</v>
      </c>
    </row>
    <row r="50" customFormat="false" ht="13.5" hidden="false" customHeight="false" outlineLevel="0" collapsed="false">
      <c r="A50" s="129" t="n">
        <v>2541</v>
      </c>
      <c r="B50" s="141" t="s">
        <v>129</v>
      </c>
      <c r="C50" s="141" t="s">
        <v>19</v>
      </c>
      <c r="D50" s="131" t="n">
        <v>0.8125</v>
      </c>
      <c r="E50" s="131" t="n">
        <v>0.854166666666667</v>
      </c>
      <c r="G50" s="130" t="s">
        <v>93</v>
      </c>
      <c r="H50" s="141" t="s">
        <v>117</v>
      </c>
      <c r="I50" s="132" t="n">
        <v>770</v>
      </c>
      <c r="J50" s="132" t="n">
        <v>10720</v>
      </c>
      <c r="K50" s="133" t="n">
        <v>13.9220779220779</v>
      </c>
    </row>
    <row r="51" customFormat="false" ht="13.5" hidden="false" customHeight="false" outlineLevel="0" collapsed="false">
      <c r="A51" s="129" t="n">
        <v>2544</v>
      </c>
      <c r="B51" s="141" t="s">
        <v>129</v>
      </c>
      <c r="C51" s="141" t="s">
        <v>19</v>
      </c>
      <c r="D51" s="131" t="n">
        <v>0.8125</v>
      </c>
      <c r="E51" s="131" t="n">
        <v>0.854166666666667</v>
      </c>
      <c r="G51" s="130" t="s">
        <v>94</v>
      </c>
      <c r="H51" s="141" t="s">
        <v>130</v>
      </c>
      <c r="I51" s="132" t="n">
        <v>1017</v>
      </c>
      <c r="J51" s="132" t="n">
        <v>13320</v>
      </c>
      <c r="K51" s="133" t="n">
        <v>13.0973451327434</v>
      </c>
    </row>
    <row r="52" customFormat="false" ht="13.5" hidden="false" customHeight="false" outlineLevel="0" collapsed="false">
      <c r="A52" s="142" t="s">
        <v>102</v>
      </c>
    </row>
    <row r="53" customFormat="false" ht="13.5" hidden="false" customHeight="false" outlineLevel="0" collapsed="false">
      <c r="A53" s="143" t="s">
        <v>142</v>
      </c>
    </row>
    <row r="54" customFormat="false" ht="13.5" hidden="false" customHeight="false" outlineLevel="0" collapsed="false">
      <c r="A54" s="144" t="n">
        <v>2597</v>
      </c>
      <c r="B54" s="145" t="s">
        <v>19</v>
      </c>
      <c r="C54" s="145" t="s">
        <v>116</v>
      </c>
      <c r="D54" s="146" t="n">
        <v>0.520833333333333</v>
      </c>
      <c r="E54" s="146" t="n">
        <v>0.628472222222222</v>
      </c>
      <c r="F54" s="146"/>
      <c r="G54" s="147" t="s">
        <v>72</v>
      </c>
      <c r="H54" s="145" t="s">
        <v>201</v>
      </c>
      <c r="I54" s="148" t="n">
        <v>1836</v>
      </c>
      <c r="J54" s="148" t="n">
        <v>26290</v>
      </c>
      <c r="K54" s="149" t="n">
        <v>14.3191721132898</v>
      </c>
      <c r="L54" s="148"/>
      <c r="M54" s="148"/>
      <c r="N54" s="149"/>
    </row>
    <row r="55" customFormat="false" ht="13.5" hidden="false" customHeight="false" outlineLevel="0" collapsed="false">
      <c r="A55" s="143" t="s">
        <v>143</v>
      </c>
    </row>
    <row r="56" customFormat="false" ht="13.5" hidden="false" customHeight="false" outlineLevel="0" collapsed="false">
      <c r="A56" s="150" t="n">
        <v>2598</v>
      </c>
      <c r="B56" s="151" t="s">
        <v>19</v>
      </c>
      <c r="C56" s="151" t="s">
        <v>116</v>
      </c>
      <c r="D56" s="152" t="n">
        <v>0.520833333333333</v>
      </c>
      <c r="E56" s="152" t="n">
        <v>0.628472222222222</v>
      </c>
      <c r="F56" s="152"/>
      <c r="G56" s="153" t="s">
        <v>118</v>
      </c>
      <c r="H56" s="151" t="s">
        <v>119</v>
      </c>
      <c r="I56" s="154" t="n">
        <v>4072</v>
      </c>
      <c r="J56" s="154" t="n">
        <v>84690</v>
      </c>
      <c r="K56" s="155" t="n">
        <v>20.7981335952849</v>
      </c>
      <c r="L56" s="154"/>
      <c r="M56" s="154"/>
      <c r="N56" s="155"/>
    </row>
    <row r="57" customFormat="false" ht="13.5" hidden="false" customHeight="false" outlineLevel="0" collapsed="false">
      <c r="A57" s="143" t="s">
        <v>144</v>
      </c>
    </row>
    <row r="58" customFormat="false" ht="13.5" hidden="false" customHeight="false" outlineLevel="0" collapsed="false">
      <c r="A58" s="144" t="n">
        <v>2603</v>
      </c>
      <c r="B58" s="145" t="s">
        <v>19</v>
      </c>
      <c r="C58" s="145" t="s">
        <v>116</v>
      </c>
      <c r="D58" s="146" t="n">
        <v>0.65625</v>
      </c>
      <c r="E58" s="146" t="n">
        <v>0.760416666666667</v>
      </c>
      <c r="F58" s="146"/>
      <c r="G58" s="147" t="s">
        <v>120</v>
      </c>
      <c r="H58" s="145" t="s">
        <v>201</v>
      </c>
      <c r="I58" s="148" t="n">
        <v>1836</v>
      </c>
      <c r="J58" s="148" t="n">
        <v>26290</v>
      </c>
      <c r="K58" s="149" t="n">
        <v>14.3191721132898</v>
      </c>
      <c r="L58" s="148"/>
      <c r="M58" s="148"/>
      <c r="N58" s="149"/>
    </row>
    <row r="59" customFormat="false" ht="13.5" hidden="false" customHeight="false" outlineLevel="0" collapsed="false">
      <c r="A59" s="143" t="s">
        <v>145</v>
      </c>
    </row>
    <row r="60" customFormat="false" ht="13.5" hidden="false" customHeight="false" outlineLevel="0" collapsed="false">
      <c r="A60" s="150" t="n">
        <v>2604</v>
      </c>
      <c r="B60" s="151" t="s">
        <v>19</v>
      </c>
      <c r="C60" s="151" t="s">
        <v>116</v>
      </c>
      <c r="D60" s="152" t="n">
        <v>0.65625</v>
      </c>
      <c r="E60" s="152" t="n">
        <v>0.760416666666667</v>
      </c>
      <c r="F60" s="152"/>
      <c r="G60" s="153" t="s">
        <v>121</v>
      </c>
      <c r="H60" s="151" t="s">
        <v>119</v>
      </c>
      <c r="I60" s="154" t="n">
        <v>4072</v>
      </c>
      <c r="J60" s="154" t="n">
        <v>84690</v>
      </c>
      <c r="K60" s="155" t="n">
        <v>20.7981335952849</v>
      </c>
      <c r="L60" s="154"/>
      <c r="M60" s="154"/>
      <c r="N60" s="155"/>
    </row>
    <row r="61" customFormat="false" ht="13.5" hidden="false" customHeight="false" outlineLevel="0" collapsed="false">
      <c r="A61" s="143" t="s">
        <v>146</v>
      </c>
    </row>
    <row r="62" customFormat="false" ht="13.5" hidden="false" customHeight="false" outlineLevel="0" collapsed="false">
      <c r="A62" s="144" t="n">
        <v>2609</v>
      </c>
      <c r="B62" s="145" t="s">
        <v>19</v>
      </c>
      <c r="C62" s="145" t="s">
        <v>122</v>
      </c>
      <c r="D62" s="146" t="n">
        <v>0.652777777777778</v>
      </c>
      <c r="E62" s="146" t="n">
        <v>0.746527777777778</v>
      </c>
      <c r="F62" s="146"/>
      <c r="G62" s="147" t="s">
        <v>123</v>
      </c>
      <c r="H62" s="145" t="s">
        <v>201</v>
      </c>
      <c r="I62" s="148" t="n">
        <v>1566</v>
      </c>
      <c r="J62" s="148" t="n">
        <v>38640</v>
      </c>
      <c r="K62" s="149" t="n">
        <v>24.6743295019157</v>
      </c>
      <c r="L62" s="148"/>
      <c r="M62" s="148"/>
      <c r="N62" s="149"/>
    </row>
    <row r="63" customFormat="false" ht="13.5" hidden="false" customHeight="false" outlineLevel="0" collapsed="false">
      <c r="A63" s="143" t="s">
        <v>147</v>
      </c>
    </row>
    <row r="64" customFormat="false" ht="13.5" hidden="false" customHeight="false" outlineLevel="0" collapsed="false">
      <c r="A64" s="150" t="n">
        <v>2610</v>
      </c>
      <c r="B64" s="151" t="s">
        <v>19</v>
      </c>
      <c r="C64" s="151" t="s">
        <v>122</v>
      </c>
      <c r="D64" s="152" t="n">
        <v>0.652777777777778</v>
      </c>
      <c r="E64" s="152" t="n">
        <v>0.746527777777778</v>
      </c>
      <c r="F64" s="152"/>
      <c r="G64" s="153" t="s">
        <v>124</v>
      </c>
      <c r="H64" s="151" t="s">
        <v>119</v>
      </c>
      <c r="I64" s="154" t="n">
        <v>3532</v>
      </c>
      <c r="J64" s="154" t="n">
        <v>73640</v>
      </c>
      <c r="K64" s="155" t="n">
        <v>20.8493771234428</v>
      </c>
      <c r="L64" s="154"/>
      <c r="M64" s="154"/>
      <c r="N64" s="155"/>
    </row>
    <row r="65" customFormat="false" ht="13.5" hidden="false" customHeight="false" outlineLevel="0" collapsed="false">
      <c r="A65" s="143" t="s">
        <v>148</v>
      </c>
    </row>
    <row r="66" customFormat="false" ht="13.5" hidden="false" customHeight="false" outlineLevel="0" collapsed="false">
      <c r="A66" s="144" t="n">
        <v>2613</v>
      </c>
      <c r="B66" s="145" t="s">
        <v>19</v>
      </c>
      <c r="C66" s="145" t="s">
        <v>125</v>
      </c>
      <c r="D66" s="146" t="n">
        <v>0.493055555555556</v>
      </c>
      <c r="E66" s="146" t="n">
        <v>0.583333333333333</v>
      </c>
      <c r="F66" s="146"/>
      <c r="G66" s="147" t="s">
        <v>21</v>
      </c>
      <c r="H66" s="145" t="s">
        <v>117</v>
      </c>
      <c r="I66" s="148" t="n">
        <v>1853</v>
      </c>
      <c r="J66" s="148" t="n">
        <v>44540</v>
      </c>
      <c r="K66" s="149" t="n">
        <v>24.0366972477064</v>
      </c>
      <c r="L66" s="148"/>
      <c r="M66" s="148"/>
      <c r="N66" s="149"/>
    </row>
    <row r="67" customFormat="false" ht="13.5" hidden="false" customHeight="false" outlineLevel="0" collapsed="false">
      <c r="A67" s="143" t="s">
        <v>198</v>
      </c>
    </row>
    <row r="68" customFormat="false" ht="13.5" hidden="false" customHeight="false" outlineLevel="0" collapsed="false">
      <c r="A68" s="150" t="n">
        <v>2616</v>
      </c>
      <c r="B68" s="151" t="s">
        <v>19</v>
      </c>
      <c r="C68" s="151" t="s">
        <v>125</v>
      </c>
      <c r="D68" s="152" t="n">
        <v>0.493055555555556</v>
      </c>
      <c r="E68" s="152" t="n">
        <v>0.583333333333333</v>
      </c>
      <c r="F68" s="152"/>
      <c r="G68" s="153" t="s">
        <v>54</v>
      </c>
      <c r="H68" s="151" t="s">
        <v>119</v>
      </c>
      <c r="I68" s="154" t="n">
        <v>3307</v>
      </c>
      <c r="J68" s="154" t="n">
        <v>68440</v>
      </c>
      <c r="K68" s="155" t="n">
        <v>20.6954944058059</v>
      </c>
      <c r="L68" s="154"/>
      <c r="M68" s="154"/>
      <c r="N68" s="155"/>
    </row>
    <row r="69" customFormat="false" ht="13.5" hidden="false" customHeight="false" outlineLevel="0" collapsed="false">
      <c r="A69" s="143" t="s">
        <v>149</v>
      </c>
    </row>
    <row r="70" customFormat="false" ht="13.5" hidden="false" customHeight="false" outlineLevel="0" collapsed="false">
      <c r="A70" s="144" t="n">
        <v>2619</v>
      </c>
      <c r="B70" s="145" t="s">
        <v>19</v>
      </c>
      <c r="C70" s="145" t="s">
        <v>126</v>
      </c>
      <c r="D70" s="146" t="n">
        <v>0.614583333333333</v>
      </c>
      <c r="E70" s="146" t="n">
        <v>0.690972222222222</v>
      </c>
      <c r="F70" s="146"/>
      <c r="G70" s="147" t="s">
        <v>127</v>
      </c>
      <c r="H70" s="145" t="s">
        <v>117</v>
      </c>
      <c r="I70" s="148" t="n">
        <v>1505</v>
      </c>
      <c r="J70" s="148" t="n">
        <v>45800</v>
      </c>
      <c r="K70" s="149" t="n">
        <v>30.4318936877076</v>
      </c>
      <c r="L70" s="148"/>
      <c r="M70" s="148"/>
      <c r="N70" s="149"/>
    </row>
    <row r="71" customFormat="false" ht="13.5" hidden="false" customHeight="false" outlineLevel="0" collapsed="false">
      <c r="A71" s="143" t="s">
        <v>150</v>
      </c>
    </row>
    <row r="72" customFormat="false" ht="13.5" hidden="false" customHeight="false" outlineLevel="0" collapsed="false">
      <c r="A72" s="150" t="n">
        <v>2622</v>
      </c>
      <c r="B72" s="151" t="s">
        <v>19</v>
      </c>
      <c r="C72" s="151" t="s">
        <v>126</v>
      </c>
      <c r="D72" s="152" t="n">
        <v>0.614583333333333</v>
      </c>
      <c r="E72" s="152" t="n">
        <v>0.690972222222222</v>
      </c>
      <c r="F72" s="152"/>
      <c r="G72" s="153" t="s">
        <v>128</v>
      </c>
      <c r="H72" s="151" t="s">
        <v>119</v>
      </c>
      <c r="I72" s="154" t="n">
        <v>2611</v>
      </c>
      <c r="J72" s="154" t="n">
        <v>60900</v>
      </c>
      <c r="K72" s="155" t="n">
        <v>23.3243967828418</v>
      </c>
      <c r="L72" s="154"/>
      <c r="M72" s="154"/>
      <c r="N72" s="155"/>
    </row>
    <row r="73" customFormat="false" ht="13.5" hidden="false" customHeight="false" outlineLevel="0" collapsed="false">
      <c r="A73" s="143" t="s">
        <v>151</v>
      </c>
    </row>
    <row r="74" customFormat="false" ht="13.5" hidden="false" customHeight="false" outlineLevel="0" collapsed="false">
      <c r="A74" s="144" t="n">
        <v>2625</v>
      </c>
      <c r="B74" s="145" t="s">
        <v>19</v>
      </c>
      <c r="C74" s="145" t="s">
        <v>129</v>
      </c>
      <c r="D74" s="146" t="n">
        <v>0.340277777777778</v>
      </c>
      <c r="E74" s="146" t="n">
        <v>0.378472222222222</v>
      </c>
      <c r="F74" s="146"/>
      <c r="G74" s="147" t="s">
        <v>24</v>
      </c>
      <c r="H74" s="145" t="s">
        <v>117</v>
      </c>
      <c r="I74" s="148" t="n">
        <v>770</v>
      </c>
      <c r="J74" s="148" t="n">
        <v>11120</v>
      </c>
      <c r="K74" s="149" t="n">
        <v>14.4415584415584</v>
      </c>
      <c r="L74" s="148"/>
      <c r="M74" s="148"/>
      <c r="N74" s="149"/>
    </row>
    <row r="75" customFormat="false" ht="13.5" hidden="false" customHeight="false" outlineLevel="0" collapsed="false">
      <c r="A75" s="129" t="n">
        <v>2516</v>
      </c>
      <c r="B75" s="141" t="s">
        <v>129</v>
      </c>
      <c r="C75" s="141" t="s">
        <v>19</v>
      </c>
      <c r="D75" s="131" t="n">
        <v>0.46875</v>
      </c>
      <c r="E75" s="131" t="n">
        <v>0.513888888888889</v>
      </c>
      <c r="F75" s="131" t="n">
        <f aca="false">D75-E74</f>
        <v>0.0902777777777778</v>
      </c>
      <c r="G75" s="130" t="s">
        <v>140</v>
      </c>
      <c r="H75" s="141" t="s">
        <v>117</v>
      </c>
      <c r="I75" s="132" t="n">
        <v>770</v>
      </c>
      <c r="J75" s="132" t="n">
        <v>11020</v>
      </c>
      <c r="K75" s="133" t="n">
        <v>14.3116883116883</v>
      </c>
      <c r="L75" s="132" t="n">
        <f aca="false">I74+I75</f>
        <v>1540</v>
      </c>
      <c r="M75" s="132" t="n">
        <f aca="false">J74+J75</f>
        <v>22140</v>
      </c>
      <c r="N75" s="133" t="n">
        <f aca="false">M75/L75</f>
        <v>14.3766233766234</v>
      </c>
    </row>
    <row r="76" customFormat="false" ht="13.5" hidden="false" customHeight="false" outlineLevel="0" collapsed="false">
      <c r="A76" s="129" t="n">
        <v>2518</v>
      </c>
      <c r="B76" s="141" t="s">
        <v>129</v>
      </c>
      <c r="C76" s="141" t="s">
        <v>19</v>
      </c>
      <c r="D76" s="131" t="n">
        <v>0.513888888888889</v>
      </c>
      <c r="E76" s="131" t="n">
        <v>0.559027777777778</v>
      </c>
      <c r="F76" s="131" t="n">
        <f aca="false">D76-E74</f>
        <v>0.135416666666667</v>
      </c>
      <c r="G76" s="130" t="s">
        <v>86</v>
      </c>
      <c r="H76" s="141" t="s">
        <v>117</v>
      </c>
      <c r="I76" s="132" t="n">
        <v>770</v>
      </c>
      <c r="J76" s="132" t="n">
        <v>11020</v>
      </c>
      <c r="K76" s="133" t="n">
        <v>14.3116883116883</v>
      </c>
      <c r="L76" s="132" t="n">
        <f aca="false">I74+I76</f>
        <v>1540</v>
      </c>
      <c r="M76" s="132" t="n">
        <f aca="false">J74+J76</f>
        <v>22140</v>
      </c>
      <c r="N76" s="133" t="n">
        <f aca="false">M76/L76</f>
        <v>14.3766233766234</v>
      </c>
    </row>
    <row r="77" customFormat="false" ht="13.5" hidden="false" customHeight="false" outlineLevel="0" collapsed="false">
      <c r="A77" s="129" t="n">
        <v>2521</v>
      </c>
      <c r="B77" s="141" t="s">
        <v>129</v>
      </c>
      <c r="C77" s="141" t="s">
        <v>19</v>
      </c>
      <c r="D77" s="131" t="n">
        <v>0.513888888888889</v>
      </c>
      <c r="E77" s="131" t="n">
        <v>0.559027777777778</v>
      </c>
      <c r="F77" s="131" t="n">
        <f aca="false">D77-E74</f>
        <v>0.135416666666667</v>
      </c>
      <c r="G77" s="130" t="s">
        <v>87</v>
      </c>
      <c r="H77" s="141" t="s">
        <v>130</v>
      </c>
      <c r="I77" s="132" t="n">
        <v>1017</v>
      </c>
      <c r="J77" s="132" t="n">
        <v>13720</v>
      </c>
      <c r="K77" s="133" t="n">
        <v>13.4906588003933</v>
      </c>
      <c r="L77" s="132" t="n">
        <f aca="false">I74+I77</f>
        <v>1787</v>
      </c>
      <c r="M77" s="132" t="n">
        <f aca="false">J74+J77</f>
        <v>24840</v>
      </c>
      <c r="N77" s="133" t="n">
        <f aca="false">M77/L77</f>
        <v>13.9003917179631</v>
      </c>
    </row>
    <row r="78" customFormat="false" ht="13.5" hidden="false" customHeight="false" outlineLevel="0" collapsed="false">
      <c r="A78" s="129" t="n">
        <v>2525</v>
      </c>
      <c r="B78" s="141" t="s">
        <v>129</v>
      </c>
      <c r="C78" s="141" t="s">
        <v>19</v>
      </c>
      <c r="D78" s="131" t="n">
        <v>0.618055555555556</v>
      </c>
      <c r="E78" s="131" t="n">
        <v>0.663194444444444</v>
      </c>
      <c r="F78" s="131" t="n">
        <f aca="false">D78-E74</f>
        <v>0.239583333333333</v>
      </c>
      <c r="G78" s="130" t="s">
        <v>88</v>
      </c>
      <c r="H78" s="141" t="s">
        <v>117</v>
      </c>
      <c r="I78" s="132" t="n">
        <v>770</v>
      </c>
      <c r="J78" s="132" t="n">
        <v>10720</v>
      </c>
      <c r="K78" s="133" t="n">
        <v>13.9220779220779</v>
      </c>
      <c r="L78" s="132" t="n">
        <f aca="false">I74+I78</f>
        <v>1540</v>
      </c>
      <c r="M78" s="132" t="n">
        <f aca="false">J74+J78</f>
        <v>21840</v>
      </c>
      <c r="N78" s="133" t="n">
        <f aca="false">M78/L78</f>
        <v>14.1818181818182</v>
      </c>
    </row>
    <row r="79" customFormat="false" ht="13.5" hidden="false" customHeight="false" outlineLevel="0" collapsed="false">
      <c r="A79" s="129" t="n">
        <v>2528</v>
      </c>
      <c r="B79" s="141" t="s">
        <v>129</v>
      </c>
      <c r="C79" s="141" t="s">
        <v>19</v>
      </c>
      <c r="D79" s="131" t="n">
        <v>0.618055555555556</v>
      </c>
      <c r="E79" s="131" t="n">
        <v>0.663194444444444</v>
      </c>
      <c r="F79" s="131" t="n">
        <f aca="false">D79-E74</f>
        <v>0.239583333333333</v>
      </c>
      <c r="G79" s="130" t="s">
        <v>89</v>
      </c>
      <c r="H79" s="141" t="s">
        <v>130</v>
      </c>
      <c r="I79" s="132" t="n">
        <v>1017</v>
      </c>
      <c r="J79" s="132" t="n">
        <v>13320</v>
      </c>
      <c r="K79" s="133" t="n">
        <v>13.0973451327434</v>
      </c>
      <c r="L79" s="132" t="n">
        <f aca="false">I74+I79</f>
        <v>1787</v>
      </c>
      <c r="M79" s="132" t="n">
        <f aca="false">J74+J79</f>
        <v>24440</v>
      </c>
      <c r="N79" s="133" t="n">
        <f aca="false">M79/L79</f>
        <v>13.676552881925</v>
      </c>
    </row>
    <row r="80" customFormat="false" ht="13.5" hidden="false" customHeight="false" outlineLevel="0" collapsed="false">
      <c r="A80" s="129" t="n">
        <v>2532</v>
      </c>
      <c r="B80" s="141" t="s">
        <v>129</v>
      </c>
      <c r="C80" s="141" t="s">
        <v>19</v>
      </c>
      <c r="D80" s="131" t="n">
        <v>0.673611111111111</v>
      </c>
      <c r="E80" s="131" t="n">
        <v>0.71875</v>
      </c>
      <c r="F80" s="131" t="n">
        <f aca="false">D80-E74</f>
        <v>0.295138888888889</v>
      </c>
      <c r="G80" s="130" t="s">
        <v>90</v>
      </c>
      <c r="H80" s="141" t="s">
        <v>117</v>
      </c>
      <c r="I80" s="132" t="n">
        <v>770</v>
      </c>
      <c r="J80" s="132" t="n">
        <v>10720</v>
      </c>
      <c r="K80" s="133" t="n">
        <v>13.9220779220779</v>
      </c>
      <c r="L80" s="132" t="n">
        <f aca="false">I74+I80</f>
        <v>1540</v>
      </c>
      <c r="M80" s="132" t="n">
        <f aca="false">J74+J80</f>
        <v>21840</v>
      </c>
      <c r="N80" s="133" t="n">
        <f aca="false">M80/L80</f>
        <v>14.1818181818182</v>
      </c>
    </row>
    <row r="81" customFormat="false" ht="13.5" hidden="false" customHeight="false" outlineLevel="0" collapsed="false">
      <c r="A81" s="129" t="n">
        <v>2535</v>
      </c>
      <c r="B81" s="141" t="s">
        <v>129</v>
      </c>
      <c r="C81" s="141" t="s">
        <v>19</v>
      </c>
      <c r="D81" s="131" t="n">
        <v>0.673611111111111</v>
      </c>
      <c r="E81" s="131" t="n">
        <v>0.71875</v>
      </c>
      <c r="F81" s="131" t="n">
        <f aca="false">D81-E74</f>
        <v>0.295138888888889</v>
      </c>
      <c r="G81" s="130" t="s">
        <v>91</v>
      </c>
      <c r="H81" s="141" t="s">
        <v>130</v>
      </c>
      <c r="I81" s="132" t="n">
        <v>1017</v>
      </c>
      <c r="J81" s="132" t="n">
        <v>13320</v>
      </c>
      <c r="K81" s="133" t="n">
        <v>13.0973451327434</v>
      </c>
      <c r="L81" s="132" t="n">
        <f aca="false">I74+I81</f>
        <v>1787</v>
      </c>
      <c r="M81" s="132" t="n">
        <f aca="false">J74+J81</f>
        <v>24440</v>
      </c>
      <c r="N81" s="133" t="n">
        <f aca="false">M81/L81</f>
        <v>13.676552881925</v>
      </c>
    </row>
    <row r="82" customFormat="false" ht="13.5" hidden="false" customHeight="false" outlineLevel="0" collapsed="false">
      <c r="A82" s="129" t="n">
        <v>2539</v>
      </c>
      <c r="B82" s="141" t="s">
        <v>129</v>
      </c>
      <c r="C82" s="141" t="s">
        <v>19</v>
      </c>
      <c r="D82" s="131" t="n">
        <v>0.746527777777778</v>
      </c>
      <c r="E82" s="131" t="n">
        <v>0.788194444444445</v>
      </c>
      <c r="F82" s="131" t="n">
        <f aca="false">D82-E74</f>
        <v>0.368055555555556</v>
      </c>
      <c r="G82" s="130" t="s">
        <v>141</v>
      </c>
      <c r="H82" s="141" t="s">
        <v>117</v>
      </c>
      <c r="I82" s="132" t="n">
        <v>770</v>
      </c>
      <c r="J82" s="132" t="n">
        <v>10720</v>
      </c>
      <c r="K82" s="133" t="n">
        <v>13.9220779220779</v>
      </c>
      <c r="L82" s="132" t="n">
        <f aca="false">I74+I82</f>
        <v>1540</v>
      </c>
      <c r="M82" s="132" t="n">
        <f aca="false">J74+J82</f>
        <v>21840</v>
      </c>
      <c r="N82" s="133" t="n">
        <f aca="false">M82/L82</f>
        <v>14.1818181818182</v>
      </c>
    </row>
    <row r="83" customFormat="false" ht="13.5" hidden="false" customHeight="false" outlineLevel="0" collapsed="false">
      <c r="A83" s="129" t="n">
        <v>2541</v>
      </c>
      <c r="B83" s="141" t="s">
        <v>129</v>
      </c>
      <c r="C83" s="141" t="s">
        <v>19</v>
      </c>
      <c r="D83" s="131" t="n">
        <v>0.8125</v>
      </c>
      <c r="E83" s="131" t="n">
        <v>0.854166666666667</v>
      </c>
      <c r="F83" s="131" t="n">
        <f aca="false">D83-E74</f>
        <v>0.434027777777778</v>
      </c>
      <c r="G83" s="130" t="s">
        <v>93</v>
      </c>
      <c r="H83" s="141" t="s">
        <v>117</v>
      </c>
      <c r="I83" s="132" t="n">
        <v>770</v>
      </c>
      <c r="J83" s="132" t="n">
        <v>10720</v>
      </c>
      <c r="K83" s="133" t="n">
        <v>13.9220779220779</v>
      </c>
      <c r="L83" s="132" t="n">
        <f aca="false">I74+I83</f>
        <v>1540</v>
      </c>
      <c r="M83" s="132" t="n">
        <f aca="false">J74+J83</f>
        <v>21840</v>
      </c>
      <c r="N83" s="133" t="n">
        <f aca="false">M83/L83</f>
        <v>14.1818181818182</v>
      </c>
    </row>
    <row r="84" customFormat="false" ht="13.5" hidden="false" customHeight="false" outlineLevel="0" collapsed="false">
      <c r="A84" s="129" t="n">
        <v>2544</v>
      </c>
      <c r="B84" s="141" t="s">
        <v>129</v>
      </c>
      <c r="C84" s="141" t="s">
        <v>19</v>
      </c>
      <c r="D84" s="131" t="n">
        <v>0.8125</v>
      </c>
      <c r="E84" s="131" t="n">
        <v>0.854166666666667</v>
      </c>
      <c r="F84" s="131" t="n">
        <f aca="false">D84-E74</f>
        <v>0.434027777777778</v>
      </c>
      <c r="G84" s="130" t="s">
        <v>94</v>
      </c>
      <c r="H84" s="141" t="s">
        <v>130</v>
      </c>
      <c r="I84" s="132" t="n">
        <v>1017</v>
      </c>
      <c r="J84" s="132" t="n">
        <v>13320</v>
      </c>
      <c r="K84" s="133" t="n">
        <v>13.0973451327434</v>
      </c>
      <c r="L84" s="132" t="n">
        <f aca="false">I74+I84</f>
        <v>1787</v>
      </c>
      <c r="M84" s="132" t="n">
        <f aca="false">J74+J84</f>
        <v>24440</v>
      </c>
      <c r="N84" s="133" t="n">
        <f aca="false">M84/L84</f>
        <v>13.676552881925</v>
      </c>
    </row>
    <row r="85" customFormat="false" ht="13.5" hidden="false" customHeight="false" outlineLevel="0" collapsed="false">
      <c r="A85" s="143" t="s">
        <v>152</v>
      </c>
    </row>
    <row r="86" customFormat="false" ht="13.5" hidden="false" customHeight="false" outlineLevel="0" collapsed="false">
      <c r="A86" s="150" t="n">
        <v>2628</v>
      </c>
      <c r="B86" s="151" t="s">
        <v>19</v>
      </c>
      <c r="C86" s="151" t="s">
        <v>129</v>
      </c>
      <c r="D86" s="152" t="n">
        <v>0.340277777777778</v>
      </c>
      <c r="E86" s="152" t="n">
        <v>0.378472222222222</v>
      </c>
      <c r="F86" s="152"/>
      <c r="G86" s="153" t="s">
        <v>26</v>
      </c>
      <c r="H86" s="151" t="s">
        <v>130</v>
      </c>
      <c r="I86" s="154" t="n">
        <v>1017</v>
      </c>
      <c r="J86" s="154" t="n">
        <v>13220</v>
      </c>
      <c r="K86" s="155" t="n">
        <v>12.9990167158309</v>
      </c>
      <c r="L86" s="154"/>
      <c r="M86" s="154"/>
      <c r="N86" s="155"/>
    </row>
    <row r="87" customFormat="false" ht="13.5" hidden="false" customHeight="false" outlineLevel="0" collapsed="false">
      <c r="A87" s="129" t="n">
        <v>2516</v>
      </c>
      <c r="B87" s="141" t="s">
        <v>129</v>
      </c>
      <c r="C87" s="141" t="s">
        <v>19</v>
      </c>
      <c r="D87" s="131" t="n">
        <v>0.46875</v>
      </c>
      <c r="E87" s="131" t="n">
        <v>0.513888888888889</v>
      </c>
      <c r="F87" s="131" t="n">
        <f aca="false">D87-E86</f>
        <v>0.0902777777777778</v>
      </c>
      <c r="G87" s="130" t="s">
        <v>140</v>
      </c>
      <c r="H87" s="141" t="s">
        <v>117</v>
      </c>
      <c r="I87" s="132" t="n">
        <v>770</v>
      </c>
      <c r="J87" s="132" t="n">
        <v>11020</v>
      </c>
      <c r="K87" s="133" t="n">
        <v>14.3116883116883</v>
      </c>
      <c r="L87" s="132" t="n">
        <f aca="false">I86+I87</f>
        <v>1787</v>
      </c>
      <c r="M87" s="132" t="n">
        <f aca="false">J86+J87</f>
        <v>24240</v>
      </c>
      <c r="N87" s="133" t="n">
        <f aca="false">M87/L87</f>
        <v>13.564633463906</v>
      </c>
    </row>
    <row r="88" customFormat="false" ht="13.5" hidden="false" customHeight="false" outlineLevel="0" collapsed="false">
      <c r="A88" s="129" t="n">
        <v>2518</v>
      </c>
      <c r="B88" s="141" t="s">
        <v>129</v>
      </c>
      <c r="C88" s="141" t="s">
        <v>19</v>
      </c>
      <c r="D88" s="131" t="n">
        <v>0.513888888888889</v>
      </c>
      <c r="E88" s="131" t="n">
        <v>0.559027777777778</v>
      </c>
      <c r="F88" s="131" t="n">
        <f aca="false">D88-E86</f>
        <v>0.135416666666667</v>
      </c>
      <c r="G88" s="130" t="s">
        <v>86</v>
      </c>
      <c r="H88" s="141" t="s">
        <v>117</v>
      </c>
      <c r="I88" s="132" t="n">
        <v>770</v>
      </c>
      <c r="J88" s="132" t="n">
        <v>11020</v>
      </c>
      <c r="K88" s="133" t="n">
        <v>14.3116883116883</v>
      </c>
      <c r="L88" s="132" t="n">
        <f aca="false">I86+I88</f>
        <v>1787</v>
      </c>
      <c r="M88" s="132" t="n">
        <f aca="false">J86+J88</f>
        <v>24240</v>
      </c>
      <c r="N88" s="133" t="n">
        <f aca="false">M88/L88</f>
        <v>13.564633463906</v>
      </c>
    </row>
    <row r="89" customFormat="false" ht="13.5" hidden="false" customHeight="false" outlineLevel="0" collapsed="false">
      <c r="A89" s="129" t="n">
        <v>2521</v>
      </c>
      <c r="B89" s="141" t="s">
        <v>129</v>
      </c>
      <c r="C89" s="141" t="s">
        <v>19</v>
      </c>
      <c r="D89" s="131" t="n">
        <v>0.513888888888889</v>
      </c>
      <c r="E89" s="131" t="n">
        <v>0.559027777777778</v>
      </c>
      <c r="F89" s="131" t="n">
        <f aca="false">D89-E86</f>
        <v>0.135416666666667</v>
      </c>
      <c r="G89" s="130" t="s">
        <v>87</v>
      </c>
      <c r="H89" s="141" t="s">
        <v>130</v>
      </c>
      <c r="I89" s="132" t="n">
        <v>1017</v>
      </c>
      <c r="J89" s="132" t="n">
        <v>13720</v>
      </c>
      <c r="K89" s="133" t="n">
        <v>13.4906588003933</v>
      </c>
      <c r="L89" s="132" t="n">
        <f aca="false">I86+I89</f>
        <v>2034</v>
      </c>
      <c r="M89" s="132" t="n">
        <f aca="false">J86+J89</f>
        <v>26940</v>
      </c>
      <c r="N89" s="133" t="n">
        <f aca="false">M89/L89</f>
        <v>13.2448377581121</v>
      </c>
    </row>
    <row r="90" customFormat="false" ht="13.5" hidden="false" customHeight="false" outlineLevel="0" collapsed="false">
      <c r="A90" s="129" t="n">
        <v>2525</v>
      </c>
      <c r="B90" s="141" t="s">
        <v>129</v>
      </c>
      <c r="C90" s="141" t="s">
        <v>19</v>
      </c>
      <c r="D90" s="131" t="n">
        <v>0.618055555555556</v>
      </c>
      <c r="E90" s="131" t="n">
        <v>0.663194444444444</v>
      </c>
      <c r="F90" s="131" t="n">
        <f aca="false">D90-E86</f>
        <v>0.239583333333333</v>
      </c>
      <c r="G90" s="130" t="s">
        <v>88</v>
      </c>
      <c r="H90" s="141" t="s">
        <v>117</v>
      </c>
      <c r="I90" s="132" t="n">
        <v>770</v>
      </c>
      <c r="J90" s="132" t="n">
        <v>10720</v>
      </c>
      <c r="K90" s="133" t="n">
        <v>13.9220779220779</v>
      </c>
      <c r="L90" s="132" t="n">
        <f aca="false">I86+I90</f>
        <v>1787</v>
      </c>
      <c r="M90" s="132" t="n">
        <f aca="false">J86+J90</f>
        <v>23940</v>
      </c>
      <c r="N90" s="133" t="n">
        <f aca="false">M90/L90</f>
        <v>13.3967543368774</v>
      </c>
    </row>
    <row r="91" customFormat="false" ht="13.5" hidden="false" customHeight="false" outlineLevel="0" collapsed="false">
      <c r="A91" s="129" t="n">
        <v>2528</v>
      </c>
      <c r="B91" s="141" t="s">
        <v>129</v>
      </c>
      <c r="C91" s="141" t="s">
        <v>19</v>
      </c>
      <c r="D91" s="131" t="n">
        <v>0.618055555555556</v>
      </c>
      <c r="E91" s="131" t="n">
        <v>0.663194444444444</v>
      </c>
      <c r="F91" s="131" t="n">
        <f aca="false">D91-E86</f>
        <v>0.239583333333333</v>
      </c>
      <c r="G91" s="130" t="s">
        <v>89</v>
      </c>
      <c r="H91" s="141" t="s">
        <v>130</v>
      </c>
      <c r="I91" s="132" t="n">
        <v>1017</v>
      </c>
      <c r="J91" s="132" t="n">
        <v>13320</v>
      </c>
      <c r="K91" s="133" t="n">
        <v>13.0973451327434</v>
      </c>
      <c r="L91" s="132" t="n">
        <f aca="false">I86+I91</f>
        <v>2034</v>
      </c>
      <c r="M91" s="132" t="n">
        <f aca="false">J86+J91</f>
        <v>26540</v>
      </c>
      <c r="N91" s="133" t="n">
        <f aca="false">M91/L91</f>
        <v>13.0481809242871</v>
      </c>
    </row>
    <row r="92" customFormat="false" ht="13.5" hidden="false" customHeight="false" outlineLevel="0" collapsed="false">
      <c r="A92" s="129" t="n">
        <v>2532</v>
      </c>
      <c r="B92" s="141" t="s">
        <v>129</v>
      </c>
      <c r="C92" s="141" t="s">
        <v>19</v>
      </c>
      <c r="D92" s="131" t="n">
        <v>0.673611111111111</v>
      </c>
      <c r="E92" s="131" t="n">
        <v>0.71875</v>
      </c>
      <c r="F92" s="131" t="n">
        <f aca="false">D92-E86</f>
        <v>0.295138888888889</v>
      </c>
      <c r="G92" s="130" t="s">
        <v>90</v>
      </c>
      <c r="H92" s="141" t="s">
        <v>117</v>
      </c>
      <c r="I92" s="132" t="n">
        <v>770</v>
      </c>
      <c r="J92" s="132" t="n">
        <v>10720</v>
      </c>
      <c r="K92" s="133" t="n">
        <v>13.9220779220779</v>
      </c>
      <c r="L92" s="132" t="n">
        <f aca="false">I86+I92</f>
        <v>1787</v>
      </c>
      <c r="M92" s="132" t="n">
        <f aca="false">J86+J92</f>
        <v>23940</v>
      </c>
      <c r="N92" s="133" t="n">
        <f aca="false">M92/L92</f>
        <v>13.3967543368774</v>
      </c>
    </row>
    <row r="93" customFormat="false" ht="13.5" hidden="false" customHeight="false" outlineLevel="0" collapsed="false">
      <c r="A93" s="129" t="n">
        <v>2535</v>
      </c>
      <c r="B93" s="141" t="s">
        <v>129</v>
      </c>
      <c r="C93" s="141" t="s">
        <v>19</v>
      </c>
      <c r="D93" s="131" t="n">
        <v>0.673611111111111</v>
      </c>
      <c r="E93" s="131" t="n">
        <v>0.71875</v>
      </c>
      <c r="F93" s="131" t="n">
        <f aca="false">D93-E86</f>
        <v>0.295138888888889</v>
      </c>
      <c r="G93" s="130" t="s">
        <v>91</v>
      </c>
      <c r="H93" s="141" t="s">
        <v>130</v>
      </c>
      <c r="I93" s="132" t="n">
        <v>1017</v>
      </c>
      <c r="J93" s="132" t="n">
        <v>13320</v>
      </c>
      <c r="K93" s="133" t="n">
        <v>13.0973451327434</v>
      </c>
      <c r="L93" s="132" t="n">
        <f aca="false">I86+I93</f>
        <v>2034</v>
      </c>
      <c r="M93" s="132" t="n">
        <f aca="false">J86+J93</f>
        <v>26540</v>
      </c>
      <c r="N93" s="133" t="n">
        <f aca="false">M93/L93</f>
        <v>13.0481809242871</v>
      </c>
    </row>
    <row r="94" customFormat="false" ht="13.5" hidden="false" customHeight="false" outlineLevel="0" collapsed="false">
      <c r="A94" s="129" t="n">
        <v>2539</v>
      </c>
      <c r="B94" s="141" t="s">
        <v>129</v>
      </c>
      <c r="C94" s="141" t="s">
        <v>19</v>
      </c>
      <c r="D94" s="131" t="n">
        <v>0.746527777777778</v>
      </c>
      <c r="E94" s="131" t="n">
        <v>0.788194444444445</v>
      </c>
      <c r="F94" s="131" t="n">
        <f aca="false">D94-E86</f>
        <v>0.368055555555556</v>
      </c>
      <c r="G94" s="130" t="s">
        <v>141</v>
      </c>
      <c r="H94" s="141" t="s">
        <v>117</v>
      </c>
      <c r="I94" s="132" t="n">
        <v>770</v>
      </c>
      <c r="J94" s="132" t="n">
        <v>10720</v>
      </c>
      <c r="K94" s="133" t="n">
        <v>13.9220779220779</v>
      </c>
      <c r="L94" s="132" t="n">
        <f aca="false">I86+I94</f>
        <v>1787</v>
      </c>
      <c r="M94" s="132" t="n">
        <f aca="false">J86+J94</f>
        <v>23940</v>
      </c>
      <c r="N94" s="133" t="n">
        <f aca="false">M94/L94</f>
        <v>13.3967543368774</v>
      </c>
    </row>
    <row r="95" customFormat="false" ht="13.5" hidden="false" customHeight="false" outlineLevel="0" collapsed="false">
      <c r="A95" s="129" t="n">
        <v>2541</v>
      </c>
      <c r="B95" s="141" t="s">
        <v>129</v>
      </c>
      <c r="C95" s="141" t="s">
        <v>19</v>
      </c>
      <c r="D95" s="131" t="n">
        <v>0.8125</v>
      </c>
      <c r="E95" s="131" t="n">
        <v>0.854166666666667</v>
      </c>
      <c r="F95" s="131" t="n">
        <f aca="false">D95-E86</f>
        <v>0.434027777777778</v>
      </c>
      <c r="G95" s="130" t="s">
        <v>93</v>
      </c>
      <c r="H95" s="141" t="s">
        <v>117</v>
      </c>
      <c r="I95" s="132" t="n">
        <v>770</v>
      </c>
      <c r="J95" s="132" t="n">
        <v>10720</v>
      </c>
      <c r="K95" s="133" t="n">
        <v>13.9220779220779</v>
      </c>
      <c r="L95" s="132" t="n">
        <f aca="false">I86+I95</f>
        <v>1787</v>
      </c>
      <c r="M95" s="132" t="n">
        <f aca="false">J86+J95</f>
        <v>23940</v>
      </c>
      <c r="N95" s="133" t="n">
        <f aca="false">M95/L95</f>
        <v>13.3967543368774</v>
      </c>
    </row>
    <row r="96" customFormat="false" ht="13.5" hidden="false" customHeight="false" outlineLevel="0" collapsed="false">
      <c r="A96" s="129" t="n">
        <v>2544</v>
      </c>
      <c r="B96" s="141" t="s">
        <v>129</v>
      </c>
      <c r="C96" s="141" t="s">
        <v>19</v>
      </c>
      <c r="D96" s="131" t="n">
        <v>0.8125</v>
      </c>
      <c r="E96" s="131" t="n">
        <v>0.854166666666667</v>
      </c>
      <c r="F96" s="131" t="n">
        <f aca="false">D96-E86</f>
        <v>0.434027777777778</v>
      </c>
      <c r="G96" s="130" t="s">
        <v>94</v>
      </c>
      <c r="H96" s="141" t="s">
        <v>130</v>
      </c>
      <c r="I96" s="132" t="n">
        <v>1017</v>
      </c>
      <c r="J96" s="132" t="n">
        <v>13320</v>
      </c>
      <c r="K96" s="133" t="n">
        <v>13.0973451327434</v>
      </c>
      <c r="L96" s="132" t="n">
        <f aca="false">I86+I96</f>
        <v>2034</v>
      </c>
      <c r="M96" s="132" t="n">
        <f aca="false">J86+J96</f>
        <v>26540</v>
      </c>
      <c r="N96" s="133" t="n">
        <f aca="false">M96/L96</f>
        <v>13.0481809242871</v>
      </c>
    </row>
    <row r="97" customFormat="false" ht="13.5" hidden="false" customHeight="false" outlineLevel="0" collapsed="false">
      <c r="A97" s="143" t="s">
        <v>153</v>
      </c>
    </row>
    <row r="98" customFormat="false" ht="13.5" hidden="false" customHeight="false" outlineLevel="0" collapsed="false">
      <c r="A98" s="144" t="n">
        <v>2632</v>
      </c>
      <c r="B98" s="145" t="s">
        <v>19</v>
      </c>
      <c r="C98" s="145" t="s">
        <v>129</v>
      </c>
      <c r="D98" s="146" t="n">
        <v>0.378472222222222</v>
      </c>
      <c r="E98" s="146" t="n">
        <v>0.416666666666667</v>
      </c>
      <c r="F98" s="146"/>
      <c r="G98" s="147" t="s">
        <v>59</v>
      </c>
      <c r="H98" s="145" t="s">
        <v>117</v>
      </c>
      <c r="I98" s="148" t="n">
        <v>770</v>
      </c>
      <c r="J98" s="148" t="n">
        <v>11120</v>
      </c>
      <c r="K98" s="149" t="n">
        <v>14.4415584415584</v>
      </c>
      <c r="L98" s="148"/>
      <c r="M98" s="148"/>
      <c r="N98" s="149"/>
    </row>
    <row r="99" customFormat="false" ht="13.5" hidden="false" customHeight="false" outlineLevel="0" collapsed="false">
      <c r="A99" s="129" t="n">
        <v>2516</v>
      </c>
      <c r="B99" s="141" t="s">
        <v>129</v>
      </c>
      <c r="C99" s="141" t="s">
        <v>19</v>
      </c>
      <c r="D99" s="131" t="n">
        <v>0.46875</v>
      </c>
      <c r="E99" s="131" t="n">
        <v>0.513888888888889</v>
      </c>
      <c r="F99" s="131" t="n">
        <f aca="false">D99-E98</f>
        <v>0.0520833333333333</v>
      </c>
      <c r="G99" s="130" t="s">
        <v>140</v>
      </c>
      <c r="H99" s="141" t="s">
        <v>117</v>
      </c>
      <c r="I99" s="132" t="n">
        <v>770</v>
      </c>
      <c r="J99" s="132" t="n">
        <v>11020</v>
      </c>
      <c r="K99" s="133" t="n">
        <v>14.3116883116883</v>
      </c>
      <c r="L99" s="132" t="n">
        <f aca="false">I98+I99</f>
        <v>1540</v>
      </c>
      <c r="M99" s="132" t="n">
        <f aca="false">J98+J99</f>
        <v>22140</v>
      </c>
      <c r="N99" s="133" t="n">
        <f aca="false">M99/L99</f>
        <v>14.3766233766234</v>
      </c>
    </row>
    <row r="100" customFormat="false" ht="13.5" hidden="false" customHeight="false" outlineLevel="0" collapsed="false">
      <c r="A100" s="129" t="n">
        <v>2518</v>
      </c>
      <c r="B100" s="141" t="s">
        <v>129</v>
      </c>
      <c r="C100" s="141" t="s">
        <v>19</v>
      </c>
      <c r="D100" s="131" t="n">
        <v>0.513888888888889</v>
      </c>
      <c r="E100" s="131" t="n">
        <v>0.559027777777778</v>
      </c>
      <c r="F100" s="131" t="n">
        <f aca="false">D100-E98</f>
        <v>0.0972222222222222</v>
      </c>
      <c r="G100" s="130" t="s">
        <v>86</v>
      </c>
      <c r="H100" s="141" t="s">
        <v>117</v>
      </c>
      <c r="I100" s="132" t="n">
        <v>770</v>
      </c>
      <c r="J100" s="132" t="n">
        <v>11020</v>
      </c>
      <c r="K100" s="133" t="n">
        <v>14.3116883116883</v>
      </c>
      <c r="L100" s="132" t="n">
        <f aca="false">I98+I100</f>
        <v>1540</v>
      </c>
      <c r="M100" s="132" t="n">
        <f aca="false">J98+J100</f>
        <v>22140</v>
      </c>
      <c r="N100" s="133" t="n">
        <f aca="false">M100/L100</f>
        <v>14.3766233766234</v>
      </c>
    </row>
    <row r="101" customFormat="false" ht="13.5" hidden="false" customHeight="false" outlineLevel="0" collapsed="false">
      <c r="A101" s="129" t="n">
        <v>2521</v>
      </c>
      <c r="B101" s="141" t="s">
        <v>129</v>
      </c>
      <c r="C101" s="141" t="s">
        <v>19</v>
      </c>
      <c r="D101" s="131" t="n">
        <v>0.513888888888889</v>
      </c>
      <c r="E101" s="131" t="n">
        <v>0.559027777777778</v>
      </c>
      <c r="F101" s="131" t="n">
        <f aca="false">D101-E98</f>
        <v>0.0972222222222222</v>
      </c>
      <c r="G101" s="130" t="s">
        <v>87</v>
      </c>
      <c r="H101" s="141" t="s">
        <v>130</v>
      </c>
      <c r="I101" s="132" t="n">
        <v>1017</v>
      </c>
      <c r="J101" s="132" t="n">
        <v>13720</v>
      </c>
      <c r="K101" s="133" t="n">
        <v>13.4906588003933</v>
      </c>
      <c r="L101" s="132" t="n">
        <f aca="false">I98+I101</f>
        <v>1787</v>
      </c>
      <c r="M101" s="132" t="n">
        <f aca="false">J98+J101</f>
        <v>24840</v>
      </c>
      <c r="N101" s="133" t="n">
        <f aca="false">M101/L101</f>
        <v>13.9003917179631</v>
      </c>
    </row>
    <row r="102" customFormat="false" ht="13.5" hidden="false" customHeight="false" outlineLevel="0" collapsed="false">
      <c r="A102" s="129" t="n">
        <v>2525</v>
      </c>
      <c r="B102" s="141" t="s">
        <v>129</v>
      </c>
      <c r="C102" s="141" t="s">
        <v>19</v>
      </c>
      <c r="D102" s="131" t="n">
        <v>0.618055555555556</v>
      </c>
      <c r="E102" s="131" t="n">
        <v>0.663194444444444</v>
      </c>
      <c r="F102" s="131" t="n">
        <f aca="false">D102-E98</f>
        <v>0.201388888888889</v>
      </c>
      <c r="G102" s="130" t="s">
        <v>88</v>
      </c>
      <c r="H102" s="141" t="s">
        <v>117</v>
      </c>
      <c r="I102" s="132" t="n">
        <v>770</v>
      </c>
      <c r="J102" s="132" t="n">
        <v>10720</v>
      </c>
      <c r="K102" s="133" t="n">
        <v>13.9220779220779</v>
      </c>
      <c r="L102" s="132" t="n">
        <f aca="false">I98+I102</f>
        <v>1540</v>
      </c>
      <c r="M102" s="132" t="n">
        <f aca="false">J98+J102</f>
        <v>21840</v>
      </c>
      <c r="N102" s="133" t="n">
        <f aca="false">M102/L102</f>
        <v>14.1818181818182</v>
      </c>
    </row>
    <row r="103" customFormat="false" ht="13.5" hidden="false" customHeight="false" outlineLevel="0" collapsed="false">
      <c r="A103" s="129" t="n">
        <v>2528</v>
      </c>
      <c r="B103" s="141" t="s">
        <v>129</v>
      </c>
      <c r="C103" s="141" t="s">
        <v>19</v>
      </c>
      <c r="D103" s="131" t="n">
        <v>0.618055555555556</v>
      </c>
      <c r="E103" s="131" t="n">
        <v>0.663194444444444</v>
      </c>
      <c r="F103" s="131" t="n">
        <f aca="false">D103-E98</f>
        <v>0.201388888888889</v>
      </c>
      <c r="G103" s="130" t="s">
        <v>89</v>
      </c>
      <c r="H103" s="141" t="s">
        <v>130</v>
      </c>
      <c r="I103" s="132" t="n">
        <v>1017</v>
      </c>
      <c r="J103" s="132" t="n">
        <v>13320</v>
      </c>
      <c r="K103" s="133" t="n">
        <v>13.0973451327434</v>
      </c>
      <c r="L103" s="132" t="n">
        <f aca="false">I98+I103</f>
        <v>1787</v>
      </c>
      <c r="M103" s="132" t="n">
        <f aca="false">J98+J103</f>
        <v>24440</v>
      </c>
      <c r="N103" s="133" t="n">
        <f aca="false">M103/L103</f>
        <v>13.676552881925</v>
      </c>
    </row>
    <row r="104" customFormat="false" ht="13.5" hidden="false" customHeight="false" outlineLevel="0" collapsed="false">
      <c r="A104" s="129" t="n">
        <v>2532</v>
      </c>
      <c r="B104" s="141" t="s">
        <v>129</v>
      </c>
      <c r="C104" s="141" t="s">
        <v>19</v>
      </c>
      <c r="D104" s="131" t="n">
        <v>0.673611111111111</v>
      </c>
      <c r="E104" s="131" t="n">
        <v>0.71875</v>
      </c>
      <c r="F104" s="131" t="n">
        <f aca="false">D104-E98</f>
        <v>0.256944444444444</v>
      </c>
      <c r="G104" s="130" t="s">
        <v>90</v>
      </c>
      <c r="H104" s="141" t="s">
        <v>117</v>
      </c>
      <c r="I104" s="132" t="n">
        <v>770</v>
      </c>
      <c r="J104" s="132" t="n">
        <v>10720</v>
      </c>
      <c r="K104" s="133" t="n">
        <v>13.9220779220779</v>
      </c>
      <c r="L104" s="132" t="n">
        <f aca="false">I98+I104</f>
        <v>1540</v>
      </c>
      <c r="M104" s="132" t="n">
        <f aca="false">J98+J104</f>
        <v>21840</v>
      </c>
      <c r="N104" s="133" t="n">
        <f aca="false">M104/L104</f>
        <v>14.1818181818182</v>
      </c>
    </row>
    <row r="105" customFormat="false" ht="13.5" hidden="false" customHeight="false" outlineLevel="0" collapsed="false">
      <c r="A105" s="129" t="n">
        <v>2535</v>
      </c>
      <c r="B105" s="141" t="s">
        <v>129</v>
      </c>
      <c r="C105" s="141" t="s">
        <v>19</v>
      </c>
      <c r="D105" s="131" t="n">
        <v>0.673611111111111</v>
      </c>
      <c r="E105" s="131" t="n">
        <v>0.71875</v>
      </c>
      <c r="F105" s="131" t="n">
        <f aca="false">D105-E98</f>
        <v>0.256944444444444</v>
      </c>
      <c r="G105" s="130" t="s">
        <v>91</v>
      </c>
      <c r="H105" s="141" t="s">
        <v>130</v>
      </c>
      <c r="I105" s="132" t="n">
        <v>1017</v>
      </c>
      <c r="J105" s="132" t="n">
        <v>13320</v>
      </c>
      <c r="K105" s="133" t="n">
        <v>13.0973451327434</v>
      </c>
      <c r="L105" s="132" t="n">
        <f aca="false">I98+I105</f>
        <v>1787</v>
      </c>
      <c r="M105" s="132" t="n">
        <f aca="false">J98+J105</f>
        <v>24440</v>
      </c>
      <c r="N105" s="133" t="n">
        <f aca="false">M105/L105</f>
        <v>13.676552881925</v>
      </c>
    </row>
    <row r="106" customFormat="false" ht="13.5" hidden="false" customHeight="false" outlineLevel="0" collapsed="false">
      <c r="A106" s="129" t="n">
        <v>2539</v>
      </c>
      <c r="B106" s="141" t="s">
        <v>129</v>
      </c>
      <c r="C106" s="141" t="s">
        <v>19</v>
      </c>
      <c r="D106" s="131" t="n">
        <v>0.746527777777778</v>
      </c>
      <c r="E106" s="131" t="n">
        <v>0.788194444444445</v>
      </c>
      <c r="F106" s="131" t="n">
        <f aca="false">D106-E98</f>
        <v>0.329861111111111</v>
      </c>
      <c r="G106" s="130" t="s">
        <v>141</v>
      </c>
      <c r="H106" s="141" t="s">
        <v>117</v>
      </c>
      <c r="I106" s="132" t="n">
        <v>770</v>
      </c>
      <c r="J106" s="132" t="n">
        <v>10720</v>
      </c>
      <c r="K106" s="133" t="n">
        <v>13.9220779220779</v>
      </c>
      <c r="L106" s="132" t="n">
        <f aca="false">I98+I106</f>
        <v>1540</v>
      </c>
      <c r="M106" s="132" t="n">
        <f aca="false">J98+J106</f>
        <v>21840</v>
      </c>
      <c r="N106" s="133" t="n">
        <f aca="false">M106/L106</f>
        <v>14.1818181818182</v>
      </c>
    </row>
    <row r="107" customFormat="false" ht="13.5" hidden="false" customHeight="false" outlineLevel="0" collapsed="false">
      <c r="A107" s="129" t="n">
        <v>2541</v>
      </c>
      <c r="B107" s="141" t="s">
        <v>129</v>
      </c>
      <c r="C107" s="141" t="s">
        <v>19</v>
      </c>
      <c r="D107" s="131" t="n">
        <v>0.8125</v>
      </c>
      <c r="E107" s="131" t="n">
        <v>0.854166666666667</v>
      </c>
      <c r="F107" s="131" t="n">
        <f aca="false">D107-E98</f>
        <v>0.395833333333333</v>
      </c>
      <c r="G107" s="130" t="s">
        <v>93</v>
      </c>
      <c r="H107" s="141" t="s">
        <v>117</v>
      </c>
      <c r="I107" s="132" t="n">
        <v>770</v>
      </c>
      <c r="J107" s="132" t="n">
        <v>10720</v>
      </c>
      <c r="K107" s="133" t="n">
        <v>13.9220779220779</v>
      </c>
      <c r="L107" s="132" t="n">
        <f aca="false">I98+I107</f>
        <v>1540</v>
      </c>
      <c r="M107" s="132" t="n">
        <f aca="false">J98+J107</f>
        <v>21840</v>
      </c>
      <c r="N107" s="133" t="n">
        <f aca="false">M107/L107</f>
        <v>14.1818181818182</v>
      </c>
    </row>
    <row r="108" customFormat="false" ht="13.5" hidden="false" customHeight="false" outlineLevel="0" collapsed="false">
      <c r="A108" s="129" t="n">
        <v>2544</v>
      </c>
      <c r="B108" s="141" t="s">
        <v>129</v>
      </c>
      <c r="C108" s="141" t="s">
        <v>19</v>
      </c>
      <c r="D108" s="131" t="n">
        <v>0.8125</v>
      </c>
      <c r="E108" s="131" t="n">
        <v>0.854166666666667</v>
      </c>
      <c r="F108" s="131" t="n">
        <f aca="false">D108-E98</f>
        <v>0.395833333333333</v>
      </c>
      <c r="G108" s="130" t="s">
        <v>94</v>
      </c>
      <c r="H108" s="141" t="s">
        <v>130</v>
      </c>
      <c r="I108" s="132" t="n">
        <v>1017</v>
      </c>
      <c r="J108" s="132" t="n">
        <v>13320</v>
      </c>
      <c r="K108" s="133" t="n">
        <v>13.0973451327434</v>
      </c>
      <c r="L108" s="132" t="n">
        <f aca="false">I98+I108</f>
        <v>1787</v>
      </c>
      <c r="M108" s="132" t="n">
        <f aca="false">J98+J108</f>
        <v>24440</v>
      </c>
      <c r="N108" s="133" t="n">
        <f aca="false">M108/L108</f>
        <v>13.676552881925</v>
      </c>
    </row>
    <row r="109" customFormat="false" ht="13.5" hidden="false" customHeight="false" outlineLevel="0" collapsed="false">
      <c r="A109" s="143" t="s">
        <v>154</v>
      </c>
    </row>
    <row r="110" customFormat="false" ht="13.5" hidden="false" customHeight="false" outlineLevel="0" collapsed="false">
      <c r="A110" s="150" t="n">
        <v>2635</v>
      </c>
      <c r="B110" s="151" t="s">
        <v>19</v>
      </c>
      <c r="C110" s="151" t="s">
        <v>129</v>
      </c>
      <c r="D110" s="152" t="n">
        <v>0.378472222222222</v>
      </c>
      <c r="E110" s="152" t="n">
        <v>0.416666666666667</v>
      </c>
      <c r="F110" s="152"/>
      <c r="G110" s="153" t="s">
        <v>60</v>
      </c>
      <c r="H110" s="151" t="s">
        <v>130</v>
      </c>
      <c r="I110" s="154" t="n">
        <v>1017</v>
      </c>
      <c r="J110" s="154" t="n">
        <v>13220</v>
      </c>
      <c r="K110" s="155" t="n">
        <v>12.9990167158309</v>
      </c>
      <c r="L110" s="154"/>
      <c r="M110" s="154"/>
      <c r="N110" s="155"/>
    </row>
    <row r="111" customFormat="false" ht="13.5" hidden="false" customHeight="false" outlineLevel="0" collapsed="false">
      <c r="A111" s="129" t="n">
        <v>2516</v>
      </c>
      <c r="B111" s="141" t="s">
        <v>129</v>
      </c>
      <c r="C111" s="141" t="s">
        <v>19</v>
      </c>
      <c r="D111" s="131" t="n">
        <v>0.46875</v>
      </c>
      <c r="E111" s="131" t="n">
        <v>0.513888888888889</v>
      </c>
      <c r="F111" s="131" t="n">
        <f aca="false">D111-E110</f>
        <v>0.0520833333333333</v>
      </c>
      <c r="G111" s="130" t="s">
        <v>140</v>
      </c>
      <c r="H111" s="141" t="s">
        <v>117</v>
      </c>
      <c r="I111" s="132" t="n">
        <v>770</v>
      </c>
      <c r="J111" s="132" t="n">
        <v>11020</v>
      </c>
      <c r="K111" s="133" t="n">
        <v>14.3116883116883</v>
      </c>
      <c r="L111" s="132" t="n">
        <f aca="false">I110+I111</f>
        <v>1787</v>
      </c>
      <c r="M111" s="132" t="n">
        <f aca="false">J110+J111</f>
        <v>24240</v>
      </c>
      <c r="N111" s="133" t="n">
        <f aca="false">M111/L111</f>
        <v>13.564633463906</v>
      </c>
    </row>
    <row r="112" customFormat="false" ht="13.5" hidden="false" customHeight="false" outlineLevel="0" collapsed="false">
      <c r="A112" s="129" t="n">
        <v>2518</v>
      </c>
      <c r="B112" s="141" t="s">
        <v>129</v>
      </c>
      <c r="C112" s="141" t="s">
        <v>19</v>
      </c>
      <c r="D112" s="131" t="n">
        <v>0.513888888888889</v>
      </c>
      <c r="E112" s="131" t="n">
        <v>0.559027777777778</v>
      </c>
      <c r="F112" s="131" t="n">
        <f aca="false">D112-E110</f>
        <v>0.0972222222222222</v>
      </c>
      <c r="G112" s="130" t="s">
        <v>86</v>
      </c>
      <c r="H112" s="141" t="s">
        <v>117</v>
      </c>
      <c r="I112" s="132" t="n">
        <v>770</v>
      </c>
      <c r="J112" s="132" t="n">
        <v>11020</v>
      </c>
      <c r="K112" s="133" t="n">
        <v>14.3116883116883</v>
      </c>
      <c r="L112" s="132" t="n">
        <f aca="false">I110+I112</f>
        <v>1787</v>
      </c>
      <c r="M112" s="132" t="n">
        <f aca="false">J110+J112</f>
        <v>24240</v>
      </c>
      <c r="N112" s="133" t="n">
        <f aca="false">M112/L112</f>
        <v>13.564633463906</v>
      </c>
    </row>
    <row r="113" customFormat="false" ht="13.5" hidden="false" customHeight="false" outlineLevel="0" collapsed="false">
      <c r="A113" s="129" t="n">
        <v>2521</v>
      </c>
      <c r="B113" s="141" t="s">
        <v>129</v>
      </c>
      <c r="C113" s="141" t="s">
        <v>19</v>
      </c>
      <c r="D113" s="131" t="n">
        <v>0.513888888888889</v>
      </c>
      <c r="E113" s="131" t="n">
        <v>0.559027777777778</v>
      </c>
      <c r="F113" s="131" t="n">
        <f aca="false">D113-E110</f>
        <v>0.0972222222222222</v>
      </c>
      <c r="G113" s="130" t="s">
        <v>87</v>
      </c>
      <c r="H113" s="141" t="s">
        <v>130</v>
      </c>
      <c r="I113" s="132" t="n">
        <v>1017</v>
      </c>
      <c r="J113" s="132" t="n">
        <v>13720</v>
      </c>
      <c r="K113" s="133" t="n">
        <v>13.4906588003933</v>
      </c>
      <c r="L113" s="132" t="n">
        <f aca="false">I110+I113</f>
        <v>2034</v>
      </c>
      <c r="M113" s="132" t="n">
        <f aca="false">J110+J113</f>
        <v>26940</v>
      </c>
      <c r="N113" s="133" t="n">
        <f aca="false">M113/L113</f>
        <v>13.2448377581121</v>
      </c>
    </row>
    <row r="114" customFormat="false" ht="13.5" hidden="false" customHeight="false" outlineLevel="0" collapsed="false">
      <c r="A114" s="129" t="n">
        <v>2525</v>
      </c>
      <c r="B114" s="141" t="s">
        <v>129</v>
      </c>
      <c r="C114" s="141" t="s">
        <v>19</v>
      </c>
      <c r="D114" s="131" t="n">
        <v>0.618055555555556</v>
      </c>
      <c r="E114" s="131" t="n">
        <v>0.663194444444444</v>
      </c>
      <c r="F114" s="131" t="n">
        <f aca="false">D114-E110</f>
        <v>0.201388888888889</v>
      </c>
      <c r="G114" s="130" t="s">
        <v>88</v>
      </c>
      <c r="H114" s="141" t="s">
        <v>117</v>
      </c>
      <c r="I114" s="132" t="n">
        <v>770</v>
      </c>
      <c r="J114" s="132" t="n">
        <v>10720</v>
      </c>
      <c r="K114" s="133" t="n">
        <v>13.9220779220779</v>
      </c>
      <c r="L114" s="132" t="n">
        <f aca="false">I110+I114</f>
        <v>1787</v>
      </c>
      <c r="M114" s="132" t="n">
        <f aca="false">J110+J114</f>
        <v>23940</v>
      </c>
      <c r="N114" s="133" t="n">
        <f aca="false">M114/L114</f>
        <v>13.3967543368774</v>
      </c>
    </row>
    <row r="115" customFormat="false" ht="13.5" hidden="false" customHeight="false" outlineLevel="0" collapsed="false">
      <c r="A115" s="129" t="n">
        <v>2528</v>
      </c>
      <c r="B115" s="141" t="s">
        <v>129</v>
      </c>
      <c r="C115" s="141" t="s">
        <v>19</v>
      </c>
      <c r="D115" s="131" t="n">
        <v>0.618055555555556</v>
      </c>
      <c r="E115" s="131" t="n">
        <v>0.663194444444444</v>
      </c>
      <c r="F115" s="131" t="n">
        <f aca="false">D115-E110</f>
        <v>0.201388888888889</v>
      </c>
      <c r="G115" s="130" t="s">
        <v>89</v>
      </c>
      <c r="H115" s="141" t="s">
        <v>130</v>
      </c>
      <c r="I115" s="132" t="n">
        <v>1017</v>
      </c>
      <c r="J115" s="132" t="n">
        <v>13320</v>
      </c>
      <c r="K115" s="133" t="n">
        <v>13.0973451327434</v>
      </c>
      <c r="L115" s="132" t="n">
        <f aca="false">I110+I115</f>
        <v>2034</v>
      </c>
      <c r="M115" s="132" t="n">
        <f aca="false">J110+J115</f>
        <v>26540</v>
      </c>
      <c r="N115" s="133" t="n">
        <f aca="false">M115/L115</f>
        <v>13.0481809242871</v>
      </c>
    </row>
    <row r="116" customFormat="false" ht="13.5" hidden="false" customHeight="false" outlineLevel="0" collapsed="false">
      <c r="A116" s="129" t="n">
        <v>2532</v>
      </c>
      <c r="B116" s="141" t="s">
        <v>129</v>
      </c>
      <c r="C116" s="141" t="s">
        <v>19</v>
      </c>
      <c r="D116" s="131" t="n">
        <v>0.673611111111111</v>
      </c>
      <c r="E116" s="131" t="n">
        <v>0.71875</v>
      </c>
      <c r="F116" s="131" t="n">
        <f aca="false">D116-E110</f>
        <v>0.256944444444444</v>
      </c>
      <c r="G116" s="130" t="s">
        <v>90</v>
      </c>
      <c r="H116" s="141" t="s">
        <v>117</v>
      </c>
      <c r="I116" s="132" t="n">
        <v>770</v>
      </c>
      <c r="J116" s="132" t="n">
        <v>10720</v>
      </c>
      <c r="K116" s="133" t="n">
        <v>13.9220779220779</v>
      </c>
      <c r="L116" s="132" t="n">
        <f aca="false">I110+I116</f>
        <v>1787</v>
      </c>
      <c r="M116" s="132" t="n">
        <f aca="false">J110+J116</f>
        <v>23940</v>
      </c>
      <c r="N116" s="133" t="n">
        <f aca="false">M116/L116</f>
        <v>13.3967543368774</v>
      </c>
    </row>
    <row r="117" customFormat="false" ht="13.5" hidden="false" customHeight="false" outlineLevel="0" collapsed="false">
      <c r="A117" s="129" t="n">
        <v>2535</v>
      </c>
      <c r="B117" s="141" t="s">
        <v>129</v>
      </c>
      <c r="C117" s="141" t="s">
        <v>19</v>
      </c>
      <c r="D117" s="131" t="n">
        <v>0.673611111111111</v>
      </c>
      <c r="E117" s="131" t="n">
        <v>0.71875</v>
      </c>
      <c r="F117" s="131" t="n">
        <f aca="false">D117-E110</f>
        <v>0.256944444444444</v>
      </c>
      <c r="G117" s="130" t="s">
        <v>91</v>
      </c>
      <c r="H117" s="141" t="s">
        <v>130</v>
      </c>
      <c r="I117" s="132" t="n">
        <v>1017</v>
      </c>
      <c r="J117" s="132" t="n">
        <v>13320</v>
      </c>
      <c r="K117" s="133" t="n">
        <v>13.0973451327434</v>
      </c>
      <c r="L117" s="132" t="n">
        <f aca="false">I110+I117</f>
        <v>2034</v>
      </c>
      <c r="M117" s="132" t="n">
        <f aca="false">J110+J117</f>
        <v>26540</v>
      </c>
      <c r="N117" s="133" t="n">
        <f aca="false">M117/L117</f>
        <v>13.0481809242871</v>
      </c>
    </row>
    <row r="118" customFormat="false" ht="13.5" hidden="false" customHeight="false" outlineLevel="0" collapsed="false">
      <c r="A118" s="129" t="n">
        <v>2539</v>
      </c>
      <c r="B118" s="141" t="s">
        <v>129</v>
      </c>
      <c r="C118" s="141" t="s">
        <v>19</v>
      </c>
      <c r="D118" s="131" t="n">
        <v>0.746527777777778</v>
      </c>
      <c r="E118" s="131" t="n">
        <v>0.788194444444445</v>
      </c>
      <c r="F118" s="131" t="n">
        <f aca="false">D118-E110</f>
        <v>0.329861111111111</v>
      </c>
      <c r="G118" s="130" t="s">
        <v>141</v>
      </c>
      <c r="H118" s="141" t="s">
        <v>117</v>
      </c>
      <c r="I118" s="132" t="n">
        <v>770</v>
      </c>
      <c r="J118" s="132" t="n">
        <v>10720</v>
      </c>
      <c r="K118" s="133" t="n">
        <v>13.9220779220779</v>
      </c>
      <c r="L118" s="132" t="n">
        <f aca="false">I110+I118</f>
        <v>1787</v>
      </c>
      <c r="M118" s="132" t="n">
        <f aca="false">J110+J118</f>
        <v>23940</v>
      </c>
      <c r="N118" s="133" t="n">
        <f aca="false">M118/L118</f>
        <v>13.3967543368774</v>
      </c>
    </row>
    <row r="119" customFormat="false" ht="13.5" hidden="false" customHeight="false" outlineLevel="0" collapsed="false">
      <c r="A119" s="129" t="n">
        <v>2541</v>
      </c>
      <c r="B119" s="141" t="s">
        <v>129</v>
      </c>
      <c r="C119" s="141" t="s">
        <v>19</v>
      </c>
      <c r="D119" s="131" t="n">
        <v>0.8125</v>
      </c>
      <c r="E119" s="131" t="n">
        <v>0.854166666666667</v>
      </c>
      <c r="F119" s="131" t="n">
        <f aca="false">D119-E110</f>
        <v>0.395833333333333</v>
      </c>
      <c r="G119" s="130" t="s">
        <v>93</v>
      </c>
      <c r="H119" s="141" t="s">
        <v>117</v>
      </c>
      <c r="I119" s="132" t="n">
        <v>770</v>
      </c>
      <c r="J119" s="132" t="n">
        <v>10720</v>
      </c>
      <c r="K119" s="133" t="n">
        <v>13.9220779220779</v>
      </c>
      <c r="L119" s="132" t="n">
        <f aca="false">I110+I119</f>
        <v>1787</v>
      </c>
      <c r="M119" s="132" t="n">
        <f aca="false">J110+J119</f>
        <v>23940</v>
      </c>
      <c r="N119" s="133" t="n">
        <f aca="false">M119/L119</f>
        <v>13.3967543368774</v>
      </c>
    </row>
    <row r="120" customFormat="false" ht="13.5" hidden="false" customHeight="false" outlineLevel="0" collapsed="false">
      <c r="A120" s="129" t="n">
        <v>2544</v>
      </c>
      <c r="B120" s="141" t="s">
        <v>129</v>
      </c>
      <c r="C120" s="141" t="s">
        <v>19</v>
      </c>
      <c r="D120" s="131" t="n">
        <v>0.8125</v>
      </c>
      <c r="E120" s="131" t="n">
        <v>0.854166666666667</v>
      </c>
      <c r="F120" s="131" t="n">
        <f aca="false">D120-E110</f>
        <v>0.395833333333333</v>
      </c>
      <c r="G120" s="130" t="s">
        <v>94</v>
      </c>
      <c r="H120" s="141" t="s">
        <v>130</v>
      </c>
      <c r="I120" s="132" t="n">
        <v>1017</v>
      </c>
      <c r="J120" s="132" t="n">
        <v>13320</v>
      </c>
      <c r="K120" s="133" t="n">
        <v>13.0973451327434</v>
      </c>
      <c r="L120" s="132" t="n">
        <f aca="false">I110+I120</f>
        <v>2034</v>
      </c>
      <c r="M120" s="132" t="n">
        <f aca="false">J110+J120</f>
        <v>26540</v>
      </c>
      <c r="N120" s="133" t="n">
        <f aca="false">M120/L120</f>
        <v>13.0481809242871</v>
      </c>
    </row>
    <row r="121" customFormat="false" ht="13.5" hidden="false" customHeight="false" outlineLevel="0" collapsed="false">
      <c r="A121" s="143" t="s">
        <v>155</v>
      </c>
    </row>
    <row r="122" customFormat="false" ht="13.5" hidden="false" customHeight="false" outlineLevel="0" collapsed="false">
      <c r="A122" s="144" t="n">
        <v>2639</v>
      </c>
      <c r="B122" s="145" t="s">
        <v>19</v>
      </c>
      <c r="C122" s="145" t="s">
        <v>129</v>
      </c>
      <c r="D122" s="146" t="n">
        <v>0.472222222222222</v>
      </c>
      <c r="E122" s="146" t="n">
        <v>0.510416666666667</v>
      </c>
      <c r="F122" s="146"/>
      <c r="G122" s="147" t="s">
        <v>28</v>
      </c>
      <c r="H122" s="145" t="s">
        <v>117</v>
      </c>
      <c r="I122" s="148" t="n">
        <v>770</v>
      </c>
      <c r="J122" s="148" t="n">
        <v>11120</v>
      </c>
      <c r="K122" s="149" t="n">
        <v>14.4415584415584</v>
      </c>
      <c r="L122" s="148"/>
      <c r="M122" s="148"/>
      <c r="N122" s="149"/>
    </row>
    <row r="123" customFormat="false" ht="13.5" hidden="false" customHeight="false" outlineLevel="0" collapsed="false">
      <c r="A123" s="129" t="n">
        <v>2525</v>
      </c>
      <c r="B123" s="141" t="s">
        <v>129</v>
      </c>
      <c r="C123" s="141" t="s">
        <v>19</v>
      </c>
      <c r="D123" s="131" t="n">
        <v>0.618055555555556</v>
      </c>
      <c r="E123" s="131" t="n">
        <v>0.663194444444444</v>
      </c>
      <c r="F123" s="131" t="n">
        <f aca="false">D123-E122</f>
        <v>0.107638888888889</v>
      </c>
      <c r="G123" s="130" t="s">
        <v>88</v>
      </c>
      <c r="H123" s="141" t="s">
        <v>117</v>
      </c>
      <c r="I123" s="132" t="n">
        <v>770</v>
      </c>
      <c r="J123" s="132" t="n">
        <v>10720</v>
      </c>
      <c r="K123" s="133" t="n">
        <v>13.9220779220779</v>
      </c>
      <c r="L123" s="132" t="n">
        <f aca="false">I122+I123</f>
        <v>1540</v>
      </c>
      <c r="M123" s="132" t="n">
        <f aca="false">J122+J123</f>
        <v>21840</v>
      </c>
      <c r="N123" s="133" t="n">
        <f aca="false">M123/L123</f>
        <v>14.1818181818182</v>
      </c>
    </row>
    <row r="124" customFormat="false" ht="13.5" hidden="false" customHeight="false" outlineLevel="0" collapsed="false">
      <c r="A124" s="129" t="n">
        <v>2528</v>
      </c>
      <c r="B124" s="141" t="s">
        <v>129</v>
      </c>
      <c r="C124" s="141" t="s">
        <v>19</v>
      </c>
      <c r="D124" s="131" t="n">
        <v>0.618055555555556</v>
      </c>
      <c r="E124" s="131" t="n">
        <v>0.663194444444444</v>
      </c>
      <c r="F124" s="131" t="n">
        <f aca="false">D124-E122</f>
        <v>0.107638888888889</v>
      </c>
      <c r="G124" s="130" t="s">
        <v>89</v>
      </c>
      <c r="H124" s="141" t="s">
        <v>130</v>
      </c>
      <c r="I124" s="132" t="n">
        <v>1017</v>
      </c>
      <c r="J124" s="132" t="n">
        <v>13320</v>
      </c>
      <c r="K124" s="133" t="n">
        <v>13.0973451327434</v>
      </c>
      <c r="L124" s="132" t="n">
        <f aca="false">I122+I124</f>
        <v>1787</v>
      </c>
      <c r="M124" s="132" t="n">
        <f aca="false">J122+J124</f>
        <v>24440</v>
      </c>
      <c r="N124" s="133" t="n">
        <f aca="false">M124/L124</f>
        <v>13.676552881925</v>
      </c>
    </row>
    <row r="125" customFormat="false" ht="13.5" hidden="false" customHeight="false" outlineLevel="0" collapsed="false">
      <c r="A125" s="129" t="n">
        <v>2532</v>
      </c>
      <c r="B125" s="141" t="s">
        <v>129</v>
      </c>
      <c r="C125" s="141" t="s">
        <v>19</v>
      </c>
      <c r="D125" s="131" t="n">
        <v>0.673611111111111</v>
      </c>
      <c r="E125" s="131" t="n">
        <v>0.71875</v>
      </c>
      <c r="F125" s="131" t="n">
        <f aca="false">D125-E122</f>
        <v>0.163194444444444</v>
      </c>
      <c r="G125" s="130" t="s">
        <v>90</v>
      </c>
      <c r="H125" s="141" t="s">
        <v>117</v>
      </c>
      <c r="I125" s="132" t="n">
        <v>770</v>
      </c>
      <c r="J125" s="132" t="n">
        <v>10720</v>
      </c>
      <c r="K125" s="133" t="n">
        <v>13.9220779220779</v>
      </c>
      <c r="L125" s="132" t="n">
        <f aca="false">I122+I125</f>
        <v>1540</v>
      </c>
      <c r="M125" s="132" t="n">
        <f aca="false">J122+J125</f>
        <v>21840</v>
      </c>
      <c r="N125" s="133" t="n">
        <f aca="false">M125/L125</f>
        <v>14.1818181818182</v>
      </c>
    </row>
    <row r="126" customFormat="false" ht="13.5" hidden="false" customHeight="false" outlineLevel="0" collapsed="false">
      <c r="A126" s="129" t="n">
        <v>2535</v>
      </c>
      <c r="B126" s="141" t="s">
        <v>129</v>
      </c>
      <c r="C126" s="141" t="s">
        <v>19</v>
      </c>
      <c r="D126" s="131" t="n">
        <v>0.673611111111111</v>
      </c>
      <c r="E126" s="131" t="n">
        <v>0.71875</v>
      </c>
      <c r="F126" s="131" t="n">
        <f aca="false">D126-E122</f>
        <v>0.163194444444444</v>
      </c>
      <c r="G126" s="130" t="s">
        <v>91</v>
      </c>
      <c r="H126" s="141" t="s">
        <v>130</v>
      </c>
      <c r="I126" s="132" t="n">
        <v>1017</v>
      </c>
      <c r="J126" s="132" t="n">
        <v>13320</v>
      </c>
      <c r="K126" s="133" t="n">
        <v>13.0973451327434</v>
      </c>
      <c r="L126" s="132" t="n">
        <f aca="false">I122+I126</f>
        <v>1787</v>
      </c>
      <c r="M126" s="132" t="n">
        <f aca="false">J122+J126</f>
        <v>24440</v>
      </c>
      <c r="N126" s="133" t="n">
        <f aca="false">M126/L126</f>
        <v>13.676552881925</v>
      </c>
    </row>
    <row r="127" customFormat="false" ht="13.5" hidden="false" customHeight="false" outlineLevel="0" collapsed="false">
      <c r="A127" s="129" t="n">
        <v>2539</v>
      </c>
      <c r="B127" s="141" t="s">
        <v>129</v>
      </c>
      <c r="C127" s="141" t="s">
        <v>19</v>
      </c>
      <c r="D127" s="131" t="n">
        <v>0.746527777777778</v>
      </c>
      <c r="E127" s="131" t="n">
        <v>0.788194444444445</v>
      </c>
      <c r="F127" s="131" t="n">
        <f aca="false">D127-E122</f>
        <v>0.236111111111111</v>
      </c>
      <c r="G127" s="130" t="s">
        <v>141</v>
      </c>
      <c r="H127" s="141" t="s">
        <v>117</v>
      </c>
      <c r="I127" s="132" t="n">
        <v>770</v>
      </c>
      <c r="J127" s="132" t="n">
        <v>10720</v>
      </c>
      <c r="K127" s="133" t="n">
        <v>13.9220779220779</v>
      </c>
      <c r="L127" s="132" t="n">
        <f aca="false">I122+I127</f>
        <v>1540</v>
      </c>
      <c r="M127" s="132" t="n">
        <f aca="false">J122+J127</f>
        <v>21840</v>
      </c>
      <c r="N127" s="133" t="n">
        <f aca="false">M127/L127</f>
        <v>14.1818181818182</v>
      </c>
    </row>
    <row r="128" customFormat="false" ht="13.5" hidden="false" customHeight="false" outlineLevel="0" collapsed="false">
      <c r="A128" s="129" t="n">
        <v>2541</v>
      </c>
      <c r="B128" s="141" t="s">
        <v>129</v>
      </c>
      <c r="C128" s="141" t="s">
        <v>19</v>
      </c>
      <c r="D128" s="131" t="n">
        <v>0.8125</v>
      </c>
      <c r="E128" s="131" t="n">
        <v>0.854166666666667</v>
      </c>
      <c r="F128" s="131" t="n">
        <f aca="false">D128-E122</f>
        <v>0.302083333333333</v>
      </c>
      <c r="G128" s="130" t="s">
        <v>93</v>
      </c>
      <c r="H128" s="141" t="s">
        <v>117</v>
      </c>
      <c r="I128" s="132" t="n">
        <v>770</v>
      </c>
      <c r="J128" s="132" t="n">
        <v>10720</v>
      </c>
      <c r="K128" s="133" t="n">
        <v>13.9220779220779</v>
      </c>
      <c r="L128" s="132" t="n">
        <f aca="false">I122+I128</f>
        <v>1540</v>
      </c>
      <c r="M128" s="132" t="n">
        <f aca="false">J122+J128</f>
        <v>21840</v>
      </c>
      <c r="N128" s="133" t="n">
        <f aca="false">M128/L128</f>
        <v>14.1818181818182</v>
      </c>
    </row>
    <row r="129" customFormat="false" ht="13.5" hidden="false" customHeight="false" outlineLevel="0" collapsed="false">
      <c r="A129" s="129" t="n">
        <v>2544</v>
      </c>
      <c r="B129" s="141" t="s">
        <v>129</v>
      </c>
      <c r="C129" s="141" t="s">
        <v>19</v>
      </c>
      <c r="D129" s="131" t="n">
        <v>0.8125</v>
      </c>
      <c r="E129" s="131" t="n">
        <v>0.854166666666667</v>
      </c>
      <c r="F129" s="131" t="n">
        <f aca="false">D129-E122</f>
        <v>0.302083333333333</v>
      </c>
      <c r="G129" s="130" t="s">
        <v>94</v>
      </c>
      <c r="H129" s="141" t="s">
        <v>130</v>
      </c>
      <c r="I129" s="132" t="n">
        <v>1017</v>
      </c>
      <c r="J129" s="132" t="n">
        <v>13320</v>
      </c>
      <c r="K129" s="133" t="n">
        <v>13.0973451327434</v>
      </c>
      <c r="L129" s="132" t="n">
        <f aca="false">I122+I129</f>
        <v>1787</v>
      </c>
      <c r="M129" s="132" t="n">
        <f aca="false">J122+J129</f>
        <v>24440</v>
      </c>
      <c r="N129" s="133" t="n">
        <f aca="false">M129/L129</f>
        <v>13.676552881925</v>
      </c>
    </row>
    <row r="130" customFormat="false" ht="13.5" hidden="false" customHeight="false" outlineLevel="0" collapsed="false">
      <c r="A130" s="143" t="s">
        <v>156</v>
      </c>
    </row>
    <row r="131" customFormat="false" ht="13.5" hidden="false" customHeight="false" outlineLevel="0" collapsed="false">
      <c r="A131" s="150" t="n">
        <v>2642</v>
      </c>
      <c r="B131" s="151" t="s">
        <v>19</v>
      </c>
      <c r="C131" s="151" t="s">
        <v>129</v>
      </c>
      <c r="D131" s="152" t="n">
        <v>0.472222222222222</v>
      </c>
      <c r="E131" s="152" t="n">
        <v>0.510416666666667</v>
      </c>
      <c r="F131" s="152"/>
      <c r="G131" s="153" t="s">
        <v>29</v>
      </c>
      <c r="H131" s="151" t="s">
        <v>130</v>
      </c>
      <c r="I131" s="154" t="n">
        <v>1017</v>
      </c>
      <c r="J131" s="154" t="n">
        <v>14820</v>
      </c>
      <c r="K131" s="155" t="n">
        <v>14.5722713864307</v>
      </c>
      <c r="L131" s="154"/>
      <c r="M131" s="154"/>
      <c r="N131" s="155"/>
    </row>
    <row r="132" customFormat="false" ht="13.5" hidden="false" customHeight="false" outlineLevel="0" collapsed="false">
      <c r="A132" s="129" t="n">
        <v>2525</v>
      </c>
      <c r="B132" s="141" t="s">
        <v>129</v>
      </c>
      <c r="C132" s="141" t="s">
        <v>19</v>
      </c>
      <c r="D132" s="131" t="n">
        <v>0.618055555555556</v>
      </c>
      <c r="E132" s="131" t="n">
        <v>0.663194444444444</v>
      </c>
      <c r="F132" s="131" t="n">
        <f aca="false">D132-E131</f>
        <v>0.107638888888889</v>
      </c>
      <c r="G132" s="130" t="s">
        <v>88</v>
      </c>
      <c r="H132" s="141" t="s">
        <v>117</v>
      </c>
      <c r="I132" s="132" t="n">
        <v>770</v>
      </c>
      <c r="J132" s="132" t="n">
        <v>10720</v>
      </c>
      <c r="K132" s="133" t="n">
        <v>13.9220779220779</v>
      </c>
      <c r="L132" s="132" t="n">
        <f aca="false">I131+I132</f>
        <v>1787</v>
      </c>
      <c r="M132" s="132" t="n">
        <f aca="false">J131+J132</f>
        <v>25540</v>
      </c>
      <c r="N132" s="133" t="n">
        <f aca="false">M132/L132</f>
        <v>14.2921096810297</v>
      </c>
    </row>
    <row r="133" customFormat="false" ht="13.5" hidden="false" customHeight="false" outlineLevel="0" collapsed="false">
      <c r="A133" s="129" t="n">
        <v>2528</v>
      </c>
      <c r="B133" s="141" t="s">
        <v>129</v>
      </c>
      <c r="C133" s="141" t="s">
        <v>19</v>
      </c>
      <c r="D133" s="131" t="n">
        <v>0.618055555555556</v>
      </c>
      <c r="E133" s="131" t="n">
        <v>0.663194444444444</v>
      </c>
      <c r="F133" s="131" t="n">
        <f aca="false">D133-E131</f>
        <v>0.107638888888889</v>
      </c>
      <c r="G133" s="130" t="s">
        <v>89</v>
      </c>
      <c r="H133" s="141" t="s">
        <v>130</v>
      </c>
      <c r="I133" s="132" t="n">
        <v>1017</v>
      </c>
      <c r="J133" s="132" t="n">
        <v>13320</v>
      </c>
      <c r="K133" s="133" t="n">
        <v>13.0973451327434</v>
      </c>
      <c r="L133" s="132" t="n">
        <f aca="false">I131+I133</f>
        <v>2034</v>
      </c>
      <c r="M133" s="132" t="n">
        <f aca="false">J131+J133</f>
        <v>28140</v>
      </c>
      <c r="N133" s="133" t="n">
        <f aca="false">M133/L133</f>
        <v>13.834808259587</v>
      </c>
    </row>
    <row r="134" customFormat="false" ht="13.5" hidden="false" customHeight="false" outlineLevel="0" collapsed="false">
      <c r="A134" s="129" t="n">
        <v>2532</v>
      </c>
      <c r="B134" s="141" t="s">
        <v>129</v>
      </c>
      <c r="C134" s="141" t="s">
        <v>19</v>
      </c>
      <c r="D134" s="131" t="n">
        <v>0.673611111111111</v>
      </c>
      <c r="E134" s="131" t="n">
        <v>0.71875</v>
      </c>
      <c r="F134" s="131" t="n">
        <f aca="false">D134-E131</f>
        <v>0.163194444444444</v>
      </c>
      <c r="G134" s="130" t="s">
        <v>90</v>
      </c>
      <c r="H134" s="141" t="s">
        <v>117</v>
      </c>
      <c r="I134" s="132" t="n">
        <v>770</v>
      </c>
      <c r="J134" s="132" t="n">
        <v>10720</v>
      </c>
      <c r="K134" s="133" t="n">
        <v>13.9220779220779</v>
      </c>
      <c r="L134" s="132" t="n">
        <f aca="false">I131+I134</f>
        <v>1787</v>
      </c>
      <c r="M134" s="132" t="n">
        <f aca="false">J131+J134</f>
        <v>25540</v>
      </c>
      <c r="N134" s="133" t="n">
        <f aca="false">M134/L134</f>
        <v>14.2921096810297</v>
      </c>
    </row>
    <row r="135" customFormat="false" ht="13.5" hidden="false" customHeight="false" outlineLevel="0" collapsed="false">
      <c r="A135" s="129" t="n">
        <v>2535</v>
      </c>
      <c r="B135" s="141" t="s">
        <v>129</v>
      </c>
      <c r="C135" s="141" t="s">
        <v>19</v>
      </c>
      <c r="D135" s="131" t="n">
        <v>0.673611111111111</v>
      </c>
      <c r="E135" s="131" t="n">
        <v>0.71875</v>
      </c>
      <c r="F135" s="131" t="n">
        <f aca="false">D135-E131</f>
        <v>0.163194444444444</v>
      </c>
      <c r="G135" s="130" t="s">
        <v>91</v>
      </c>
      <c r="H135" s="141" t="s">
        <v>130</v>
      </c>
      <c r="I135" s="132" t="n">
        <v>1017</v>
      </c>
      <c r="J135" s="132" t="n">
        <v>13320</v>
      </c>
      <c r="K135" s="133" t="n">
        <v>13.0973451327434</v>
      </c>
      <c r="L135" s="132" t="n">
        <f aca="false">I131+I135</f>
        <v>2034</v>
      </c>
      <c r="M135" s="132" t="n">
        <f aca="false">J131+J135</f>
        <v>28140</v>
      </c>
      <c r="N135" s="133" t="n">
        <f aca="false">M135/L135</f>
        <v>13.834808259587</v>
      </c>
    </row>
    <row r="136" customFormat="false" ht="13.5" hidden="false" customHeight="false" outlineLevel="0" collapsed="false">
      <c r="A136" s="129" t="n">
        <v>2539</v>
      </c>
      <c r="B136" s="141" t="s">
        <v>129</v>
      </c>
      <c r="C136" s="141" t="s">
        <v>19</v>
      </c>
      <c r="D136" s="131" t="n">
        <v>0.746527777777778</v>
      </c>
      <c r="E136" s="131" t="n">
        <v>0.788194444444445</v>
      </c>
      <c r="F136" s="131" t="n">
        <f aca="false">D136-E131</f>
        <v>0.236111111111111</v>
      </c>
      <c r="G136" s="130" t="s">
        <v>141</v>
      </c>
      <c r="H136" s="141" t="s">
        <v>117</v>
      </c>
      <c r="I136" s="132" t="n">
        <v>770</v>
      </c>
      <c r="J136" s="132" t="n">
        <v>10720</v>
      </c>
      <c r="K136" s="133" t="n">
        <v>13.9220779220779</v>
      </c>
      <c r="L136" s="132" t="n">
        <f aca="false">I131+I136</f>
        <v>1787</v>
      </c>
      <c r="M136" s="132" t="n">
        <f aca="false">J131+J136</f>
        <v>25540</v>
      </c>
      <c r="N136" s="133" t="n">
        <f aca="false">M136/L136</f>
        <v>14.2921096810297</v>
      </c>
    </row>
    <row r="137" customFormat="false" ht="13.5" hidden="false" customHeight="false" outlineLevel="0" collapsed="false">
      <c r="A137" s="129" t="n">
        <v>2541</v>
      </c>
      <c r="B137" s="141" t="s">
        <v>129</v>
      </c>
      <c r="C137" s="141" t="s">
        <v>19</v>
      </c>
      <c r="D137" s="131" t="n">
        <v>0.8125</v>
      </c>
      <c r="E137" s="131" t="n">
        <v>0.854166666666667</v>
      </c>
      <c r="F137" s="131" t="n">
        <f aca="false">D137-E131</f>
        <v>0.302083333333333</v>
      </c>
      <c r="G137" s="130" t="s">
        <v>93</v>
      </c>
      <c r="H137" s="141" t="s">
        <v>117</v>
      </c>
      <c r="I137" s="132" t="n">
        <v>770</v>
      </c>
      <c r="J137" s="132" t="n">
        <v>10720</v>
      </c>
      <c r="K137" s="133" t="n">
        <v>13.9220779220779</v>
      </c>
      <c r="L137" s="132" t="n">
        <f aca="false">I131+I137</f>
        <v>1787</v>
      </c>
      <c r="M137" s="132" t="n">
        <f aca="false">J131+J137</f>
        <v>25540</v>
      </c>
      <c r="N137" s="133" t="n">
        <f aca="false">M137/L137</f>
        <v>14.2921096810297</v>
      </c>
    </row>
    <row r="138" customFormat="false" ht="13.5" hidden="false" customHeight="false" outlineLevel="0" collapsed="false">
      <c r="A138" s="129" t="n">
        <v>2544</v>
      </c>
      <c r="B138" s="141" t="s">
        <v>129</v>
      </c>
      <c r="C138" s="141" t="s">
        <v>19</v>
      </c>
      <c r="D138" s="131" t="n">
        <v>0.8125</v>
      </c>
      <c r="E138" s="131" t="n">
        <v>0.854166666666667</v>
      </c>
      <c r="F138" s="131" t="n">
        <f aca="false">D138-E131</f>
        <v>0.302083333333333</v>
      </c>
      <c r="G138" s="130" t="s">
        <v>94</v>
      </c>
      <c r="H138" s="141" t="s">
        <v>130</v>
      </c>
      <c r="I138" s="132" t="n">
        <v>1017</v>
      </c>
      <c r="J138" s="132" t="n">
        <v>13320</v>
      </c>
      <c r="K138" s="133" t="n">
        <v>13.0973451327434</v>
      </c>
      <c r="L138" s="132" t="n">
        <f aca="false">I131+I138</f>
        <v>2034</v>
      </c>
      <c r="M138" s="132" t="n">
        <f aca="false">J131+J138</f>
        <v>28140</v>
      </c>
      <c r="N138" s="133" t="n">
        <f aca="false">M138/L138</f>
        <v>13.834808259587</v>
      </c>
    </row>
    <row r="139" customFormat="false" ht="13.5" hidden="false" customHeight="false" outlineLevel="0" collapsed="false">
      <c r="A139" s="143" t="s">
        <v>157</v>
      </c>
    </row>
    <row r="140" customFormat="false" ht="13.5" hidden="false" customHeight="false" outlineLevel="0" collapsed="false">
      <c r="A140" s="144" t="n">
        <v>2646</v>
      </c>
      <c r="B140" s="145" t="s">
        <v>19</v>
      </c>
      <c r="C140" s="145" t="s">
        <v>129</v>
      </c>
      <c r="D140" s="146" t="n">
        <v>0.538194444444444</v>
      </c>
      <c r="E140" s="146" t="n">
        <v>0.579861111111111</v>
      </c>
      <c r="F140" s="146"/>
      <c r="G140" s="147" t="s">
        <v>131</v>
      </c>
      <c r="H140" s="145" t="s">
        <v>117</v>
      </c>
      <c r="I140" s="148" t="n">
        <v>770</v>
      </c>
      <c r="J140" s="148" t="n">
        <v>11620</v>
      </c>
      <c r="K140" s="149" t="n">
        <v>15.0909090909091</v>
      </c>
      <c r="L140" s="148"/>
      <c r="M140" s="148"/>
      <c r="N140" s="149"/>
    </row>
    <row r="141" customFormat="false" ht="13.5" hidden="false" customHeight="false" outlineLevel="0" collapsed="false">
      <c r="A141" s="129" t="n">
        <v>2525</v>
      </c>
      <c r="B141" s="141" t="s">
        <v>129</v>
      </c>
      <c r="C141" s="141" t="s">
        <v>19</v>
      </c>
      <c r="D141" s="131" t="n">
        <v>0.618055555555556</v>
      </c>
      <c r="E141" s="131" t="n">
        <v>0.663194444444444</v>
      </c>
      <c r="F141" s="131" t="n">
        <f aca="false">D141-E140</f>
        <v>0.0381944444444445</v>
      </c>
      <c r="G141" s="130" t="s">
        <v>88</v>
      </c>
      <c r="H141" s="141" t="s">
        <v>117</v>
      </c>
      <c r="I141" s="132" t="n">
        <v>770</v>
      </c>
      <c r="J141" s="132" t="n">
        <v>10720</v>
      </c>
      <c r="K141" s="133" t="n">
        <v>13.9220779220779</v>
      </c>
      <c r="L141" s="132" t="n">
        <f aca="false">I140+I141</f>
        <v>1540</v>
      </c>
      <c r="M141" s="132" t="n">
        <f aca="false">J140+J141</f>
        <v>22340</v>
      </c>
      <c r="N141" s="133" t="n">
        <f aca="false">M141/L141</f>
        <v>14.5064935064935</v>
      </c>
    </row>
    <row r="142" customFormat="false" ht="13.5" hidden="false" customHeight="false" outlineLevel="0" collapsed="false">
      <c r="A142" s="129" t="n">
        <v>2528</v>
      </c>
      <c r="B142" s="141" t="s">
        <v>129</v>
      </c>
      <c r="C142" s="141" t="s">
        <v>19</v>
      </c>
      <c r="D142" s="131" t="n">
        <v>0.618055555555556</v>
      </c>
      <c r="E142" s="131" t="n">
        <v>0.663194444444444</v>
      </c>
      <c r="F142" s="131" t="n">
        <f aca="false">D142-E140</f>
        <v>0.0381944444444445</v>
      </c>
      <c r="G142" s="130" t="s">
        <v>89</v>
      </c>
      <c r="H142" s="141" t="s">
        <v>130</v>
      </c>
      <c r="I142" s="132" t="n">
        <v>1017</v>
      </c>
      <c r="J142" s="132" t="n">
        <v>13320</v>
      </c>
      <c r="K142" s="133" t="n">
        <v>13.0973451327434</v>
      </c>
      <c r="L142" s="132" t="n">
        <f aca="false">I140+I142</f>
        <v>1787</v>
      </c>
      <c r="M142" s="132" t="n">
        <f aca="false">J140+J142</f>
        <v>24940</v>
      </c>
      <c r="N142" s="133" t="n">
        <f aca="false">M142/L142</f>
        <v>13.9563514269726</v>
      </c>
    </row>
    <row r="143" customFormat="false" ht="13.5" hidden="false" customHeight="false" outlineLevel="0" collapsed="false">
      <c r="A143" s="129" t="n">
        <v>2532</v>
      </c>
      <c r="B143" s="141" t="s">
        <v>129</v>
      </c>
      <c r="C143" s="141" t="s">
        <v>19</v>
      </c>
      <c r="D143" s="131" t="n">
        <v>0.673611111111111</v>
      </c>
      <c r="E143" s="131" t="n">
        <v>0.71875</v>
      </c>
      <c r="F143" s="131" t="n">
        <f aca="false">D143-E140</f>
        <v>0.09375</v>
      </c>
      <c r="G143" s="130" t="s">
        <v>90</v>
      </c>
      <c r="H143" s="141" t="s">
        <v>117</v>
      </c>
      <c r="I143" s="132" t="n">
        <v>770</v>
      </c>
      <c r="J143" s="132" t="n">
        <v>10720</v>
      </c>
      <c r="K143" s="133" t="n">
        <v>13.9220779220779</v>
      </c>
      <c r="L143" s="132" t="n">
        <f aca="false">I140+I143</f>
        <v>1540</v>
      </c>
      <c r="M143" s="132" t="n">
        <f aca="false">J140+J143</f>
        <v>22340</v>
      </c>
      <c r="N143" s="133" t="n">
        <f aca="false">M143/L143</f>
        <v>14.5064935064935</v>
      </c>
    </row>
    <row r="144" customFormat="false" ht="13.5" hidden="false" customHeight="false" outlineLevel="0" collapsed="false">
      <c r="A144" s="129" t="n">
        <v>2535</v>
      </c>
      <c r="B144" s="141" t="s">
        <v>129</v>
      </c>
      <c r="C144" s="141" t="s">
        <v>19</v>
      </c>
      <c r="D144" s="131" t="n">
        <v>0.673611111111111</v>
      </c>
      <c r="E144" s="131" t="n">
        <v>0.71875</v>
      </c>
      <c r="F144" s="131" t="n">
        <f aca="false">D144-E140</f>
        <v>0.09375</v>
      </c>
      <c r="G144" s="130" t="s">
        <v>91</v>
      </c>
      <c r="H144" s="141" t="s">
        <v>130</v>
      </c>
      <c r="I144" s="132" t="n">
        <v>1017</v>
      </c>
      <c r="J144" s="132" t="n">
        <v>13320</v>
      </c>
      <c r="K144" s="133" t="n">
        <v>13.0973451327434</v>
      </c>
      <c r="L144" s="132" t="n">
        <f aca="false">I140+I144</f>
        <v>1787</v>
      </c>
      <c r="M144" s="132" t="n">
        <f aca="false">J140+J144</f>
        <v>24940</v>
      </c>
      <c r="N144" s="133" t="n">
        <f aca="false">M144/L144</f>
        <v>13.9563514269726</v>
      </c>
    </row>
    <row r="145" customFormat="false" ht="13.5" hidden="false" customHeight="false" outlineLevel="0" collapsed="false">
      <c r="A145" s="129" t="n">
        <v>2539</v>
      </c>
      <c r="B145" s="141" t="s">
        <v>129</v>
      </c>
      <c r="C145" s="141" t="s">
        <v>19</v>
      </c>
      <c r="D145" s="131" t="n">
        <v>0.746527777777778</v>
      </c>
      <c r="E145" s="131" t="n">
        <v>0.788194444444445</v>
      </c>
      <c r="F145" s="131" t="n">
        <f aca="false">D145-E140</f>
        <v>0.166666666666667</v>
      </c>
      <c r="G145" s="130" t="s">
        <v>141</v>
      </c>
      <c r="H145" s="141" t="s">
        <v>117</v>
      </c>
      <c r="I145" s="132" t="n">
        <v>770</v>
      </c>
      <c r="J145" s="132" t="n">
        <v>10720</v>
      </c>
      <c r="K145" s="133" t="n">
        <v>13.9220779220779</v>
      </c>
      <c r="L145" s="132" t="n">
        <f aca="false">I140+I145</f>
        <v>1540</v>
      </c>
      <c r="M145" s="132" t="n">
        <f aca="false">J140+J145</f>
        <v>22340</v>
      </c>
      <c r="N145" s="133" t="n">
        <f aca="false">M145/L145</f>
        <v>14.5064935064935</v>
      </c>
    </row>
    <row r="146" customFormat="false" ht="13.5" hidden="false" customHeight="false" outlineLevel="0" collapsed="false">
      <c r="A146" s="129" t="n">
        <v>2541</v>
      </c>
      <c r="B146" s="141" t="s">
        <v>129</v>
      </c>
      <c r="C146" s="141" t="s">
        <v>19</v>
      </c>
      <c r="D146" s="131" t="n">
        <v>0.8125</v>
      </c>
      <c r="E146" s="131" t="n">
        <v>0.854166666666667</v>
      </c>
      <c r="F146" s="131" t="n">
        <f aca="false">D146-E140</f>
        <v>0.232638888888889</v>
      </c>
      <c r="G146" s="130" t="s">
        <v>93</v>
      </c>
      <c r="H146" s="141" t="s">
        <v>117</v>
      </c>
      <c r="I146" s="132" t="n">
        <v>770</v>
      </c>
      <c r="J146" s="132" t="n">
        <v>10720</v>
      </c>
      <c r="K146" s="133" t="n">
        <v>13.9220779220779</v>
      </c>
      <c r="L146" s="132" t="n">
        <f aca="false">I140+I146</f>
        <v>1540</v>
      </c>
      <c r="M146" s="132" t="n">
        <f aca="false">J140+J146</f>
        <v>22340</v>
      </c>
      <c r="N146" s="133" t="n">
        <f aca="false">M146/L146</f>
        <v>14.5064935064935</v>
      </c>
    </row>
    <row r="147" customFormat="false" ht="13.5" hidden="false" customHeight="false" outlineLevel="0" collapsed="false">
      <c r="A147" s="129" t="n">
        <v>2544</v>
      </c>
      <c r="B147" s="141" t="s">
        <v>129</v>
      </c>
      <c r="C147" s="141" t="s">
        <v>19</v>
      </c>
      <c r="D147" s="131" t="n">
        <v>0.8125</v>
      </c>
      <c r="E147" s="131" t="n">
        <v>0.854166666666667</v>
      </c>
      <c r="F147" s="131" t="n">
        <f aca="false">D147-E140</f>
        <v>0.232638888888889</v>
      </c>
      <c r="G147" s="130" t="s">
        <v>94</v>
      </c>
      <c r="H147" s="141" t="s">
        <v>130</v>
      </c>
      <c r="I147" s="132" t="n">
        <v>1017</v>
      </c>
      <c r="J147" s="132" t="n">
        <v>13320</v>
      </c>
      <c r="K147" s="133" t="n">
        <v>13.0973451327434</v>
      </c>
      <c r="L147" s="132" t="n">
        <f aca="false">I140+I147</f>
        <v>1787</v>
      </c>
      <c r="M147" s="132" t="n">
        <f aca="false">J140+J147</f>
        <v>24940</v>
      </c>
      <c r="N147" s="133" t="n">
        <f aca="false">M147/L147</f>
        <v>13.9563514269726</v>
      </c>
    </row>
    <row r="148" customFormat="false" ht="13.5" hidden="false" customHeight="false" outlineLevel="0" collapsed="false">
      <c r="A148" s="143" t="s">
        <v>158</v>
      </c>
    </row>
    <row r="149" customFormat="false" ht="13.5" hidden="false" customHeight="false" outlineLevel="0" collapsed="false">
      <c r="A149" s="144" t="n">
        <v>2648</v>
      </c>
      <c r="B149" s="145" t="s">
        <v>19</v>
      </c>
      <c r="C149" s="145" t="s">
        <v>129</v>
      </c>
      <c r="D149" s="146" t="n">
        <v>0.586805555555556</v>
      </c>
      <c r="E149" s="146" t="n">
        <v>0.628472222222222</v>
      </c>
      <c r="F149" s="146"/>
      <c r="G149" s="147" t="s">
        <v>31</v>
      </c>
      <c r="H149" s="145" t="s">
        <v>117</v>
      </c>
      <c r="I149" s="148" t="n">
        <v>770</v>
      </c>
      <c r="J149" s="148" t="n">
        <v>11620</v>
      </c>
      <c r="K149" s="149" t="n">
        <v>15.0909090909091</v>
      </c>
      <c r="L149" s="148"/>
      <c r="M149" s="148"/>
      <c r="N149" s="149"/>
    </row>
    <row r="150" customFormat="false" ht="13.5" hidden="false" customHeight="false" outlineLevel="0" collapsed="false">
      <c r="A150" s="129" t="n">
        <v>2532</v>
      </c>
      <c r="B150" s="141" t="s">
        <v>129</v>
      </c>
      <c r="C150" s="141" t="s">
        <v>19</v>
      </c>
      <c r="D150" s="131" t="n">
        <v>0.673611111111111</v>
      </c>
      <c r="E150" s="131" t="n">
        <v>0.71875</v>
      </c>
      <c r="F150" s="131" t="n">
        <f aca="false">D150-E149</f>
        <v>0.0451388888888889</v>
      </c>
      <c r="G150" s="130" t="s">
        <v>90</v>
      </c>
      <c r="H150" s="141" t="s">
        <v>117</v>
      </c>
      <c r="I150" s="132" t="n">
        <v>770</v>
      </c>
      <c r="J150" s="132" t="n">
        <v>10720</v>
      </c>
      <c r="K150" s="133" t="n">
        <v>13.9220779220779</v>
      </c>
      <c r="L150" s="132" t="n">
        <f aca="false">I149+I150</f>
        <v>1540</v>
      </c>
      <c r="M150" s="132" t="n">
        <f aca="false">J149+J150</f>
        <v>22340</v>
      </c>
      <c r="N150" s="133" t="n">
        <f aca="false">M150/L150</f>
        <v>14.5064935064935</v>
      </c>
    </row>
    <row r="151" customFormat="false" ht="13.5" hidden="false" customHeight="false" outlineLevel="0" collapsed="false">
      <c r="A151" s="129" t="n">
        <v>2535</v>
      </c>
      <c r="B151" s="141" t="s">
        <v>129</v>
      </c>
      <c r="C151" s="141" t="s">
        <v>19</v>
      </c>
      <c r="D151" s="131" t="n">
        <v>0.673611111111111</v>
      </c>
      <c r="E151" s="131" t="n">
        <v>0.71875</v>
      </c>
      <c r="F151" s="131" t="n">
        <f aca="false">D151-E149</f>
        <v>0.0451388888888889</v>
      </c>
      <c r="G151" s="130" t="s">
        <v>91</v>
      </c>
      <c r="H151" s="141" t="s">
        <v>130</v>
      </c>
      <c r="I151" s="132" t="n">
        <v>1017</v>
      </c>
      <c r="J151" s="132" t="n">
        <v>13320</v>
      </c>
      <c r="K151" s="133" t="n">
        <v>13.0973451327434</v>
      </c>
      <c r="L151" s="132" t="n">
        <f aca="false">I149+I151</f>
        <v>1787</v>
      </c>
      <c r="M151" s="132" t="n">
        <f aca="false">J149+J151</f>
        <v>24940</v>
      </c>
      <c r="N151" s="133" t="n">
        <f aca="false">M151/L151</f>
        <v>13.9563514269726</v>
      </c>
    </row>
    <row r="152" customFormat="false" ht="13.5" hidden="false" customHeight="false" outlineLevel="0" collapsed="false">
      <c r="A152" s="129" t="n">
        <v>2539</v>
      </c>
      <c r="B152" s="141" t="s">
        <v>129</v>
      </c>
      <c r="C152" s="141" t="s">
        <v>19</v>
      </c>
      <c r="D152" s="131" t="n">
        <v>0.746527777777778</v>
      </c>
      <c r="E152" s="131" t="n">
        <v>0.788194444444445</v>
      </c>
      <c r="F152" s="131" t="n">
        <f aca="false">D152-E149</f>
        <v>0.118055555555556</v>
      </c>
      <c r="G152" s="130" t="s">
        <v>141</v>
      </c>
      <c r="H152" s="141" t="s">
        <v>117</v>
      </c>
      <c r="I152" s="132" t="n">
        <v>770</v>
      </c>
      <c r="J152" s="132" t="n">
        <v>10720</v>
      </c>
      <c r="K152" s="133" t="n">
        <v>13.9220779220779</v>
      </c>
      <c r="L152" s="132" t="n">
        <f aca="false">I149+I152</f>
        <v>1540</v>
      </c>
      <c r="M152" s="132" t="n">
        <f aca="false">J149+J152</f>
        <v>22340</v>
      </c>
      <c r="N152" s="133" t="n">
        <f aca="false">M152/L152</f>
        <v>14.5064935064935</v>
      </c>
    </row>
    <row r="153" customFormat="false" ht="13.5" hidden="false" customHeight="false" outlineLevel="0" collapsed="false">
      <c r="A153" s="129" t="n">
        <v>2541</v>
      </c>
      <c r="B153" s="141" t="s">
        <v>129</v>
      </c>
      <c r="C153" s="141" t="s">
        <v>19</v>
      </c>
      <c r="D153" s="131" t="n">
        <v>0.8125</v>
      </c>
      <c r="E153" s="131" t="n">
        <v>0.854166666666667</v>
      </c>
      <c r="F153" s="131" t="n">
        <f aca="false">D153-E149</f>
        <v>0.184027777777778</v>
      </c>
      <c r="G153" s="130" t="s">
        <v>93</v>
      </c>
      <c r="H153" s="141" t="s">
        <v>117</v>
      </c>
      <c r="I153" s="132" t="n">
        <v>770</v>
      </c>
      <c r="J153" s="132" t="n">
        <v>10720</v>
      </c>
      <c r="K153" s="133" t="n">
        <v>13.9220779220779</v>
      </c>
      <c r="L153" s="132" t="n">
        <f aca="false">I149+I153</f>
        <v>1540</v>
      </c>
      <c r="M153" s="132" t="n">
        <f aca="false">J149+J153</f>
        <v>22340</v>
      </c>
      <c r="N153" s="133" t="n">
        <f aca="false">M153/L153</f>
        <v>14.5064935064935</v>
      </c>
    </row>
    <row r="154" customFormat="false" ht="13.5" hidden="false" customHeight="false" outlineLevel="0" collapsed="false">
      <c r="A154" s="129" t="n">
        <v>2544</v>
      </c>
      <c r="B154" s="141" t="s">
        <v>129</v>
      </c>
      <c r="C154" s="141" t="s">
        <v>19</v>
      </c>
      <c r="D154" s="131" t="n">
        <v>0.8125</v>
      </c>
      <c r="E154" s="131" t="n">
        <v>0.854166666666667</v>
      </c>
      <c r="F154" s="131" t="n">
        <f aca="false">D154-E149</f>
        <v>0.184027777777778</v>
      </c>
      <c r="G154" s="130" t="s">
        <v>94</v>
      </c>
      <c r="H154" s="141" t="s">
        <v>130</v>
      </c>
      <c r="I154" s="132" t="n">
        <v>1017</v>
      </c>
      <c r="J154" s="132" t="n">
        <v>13320</v>
      </c>
      <c r="K154" s="133" t="n">
        <v>13.0973451327434</v>
      </c>
      <c r="L154" s="132" t="n">
        <f aca="false">I149+I154</f>
        <v>1787</v>
      </c>
      <c r="M154" s="132" t="n">
        <f aca="false">J149+J154</f>
        <v>24940</v>
      </c>
      <c r="N154" s="133" t="n">
        <f aca="false">M154/L154</f>
        <v>13.9563514269726</v>
      </c>
    </row>
    <row r="155" customFormat="false" ht="13.5" hidden="false" customHeight="false" outlineLevel="0" collapsed="false">
      <c r="A155" s="143" t="s">
        <v>159</v>
      </c>
    </row>
    <row r="156" customFormat="false" ht="13.5" hidden="false" customHeight="false" outlineLevel="0" collapsed="false">
      <c r="A156" s="150" t="n">
        <v>2651</v>
      </c>
      <c r="B156" s="151" t="s">
        <v>19</v>
      </c>
      <c r="C156" s="151" t="s">
        <v>129</v>
      </c>
      <c r="D156" s="152" t="n">
        <v>0.586805555555556</v>
      </c>
      <c r="E156" s="152" t="n">
        <v>0.628472222222222</v>
      </c>
      <c r="F156" s="152"/>
      <c r="G156" s="153" t="s">
        <v>32</v>
      </c>
      <c r="H156" s="151" t="s">
        <v>130</v>
      </c>
      <c r="I156" s="154" t="n">
        <v>1017</v>
      </c>
      <c r="J156" s="154" t="n">
        <v>13620</v>
      </c>
      <c r="K156" s="155" t="n">
        <v>13.3923303834808</v>
      </c>
      <c r="L156" s="154"/>
      <c r="M156" s="154"/>
      <c r="N156" s="155"/>
    </row>
    <row r="157" customFormat="false" ht="13.5" hidden="false" customHeight="false" outlineLevel="0" collapsed="false">
      <c r="A157" s="129" t="n">
        <v>2532</v>
      </c>
      <c r="B157" s="141" t="s">
        <v>129</v>
      </c>
      <c r="C157" s="141" t="s">
        <v>19</v>
      </c>
      <c r="D157" s="131" t="n">
        <v>0.673611111111111</v>
      </c>
      <c r="E157" s="131" t="n">
        <v>0.71875</v>
      </c>
      <c r="F157" s="131" t="n">
        <f aca="false">D157-E156</f>
        <v>0.0451388888888889</v>
      </c>
      <c r="G157" s="130" t="s">
        <v>90</v>
      </c>
      <c r="H157" s="141" t="s">
        <v>117</v>
      </c>
      <c r="I157" s="132" t="n">
        <v>770</v>
      </c>
      <c r="J157" s="132" t="n">
        <v>10720</v>
      </c>
      <c r="K157" s="133" t="n">
        <v>13.9220779220779</v>
      </c>
      <c r="L157" s="132" t="n">
        <f aca="false">I156+I157</f>
        <v>1787</v>
      </c>
      <c r="M157" s="132" t="n">
        <f aca="false">J156+J157</f>
        <v>24340</v>
      </c>
      <c r="N157" s="133" t="n">
        <f aca="false">M157/L157</f>
        <v>13.6205931729155</v>
      </c>
    </row>
    <row r="158" customFormat="false" ht="13.5" hidden="false" customHeight="false" outlineLevel="0" collapsed="false">
      <c r="A158" s="129" t="n">
        <v>2535</v>
      </c>
      <c r="B158" s="141" t="s">
        <v>129</v>
      </c>
      <c r="C158" s="141" t="s">
        <v>19</v>
      </c>
      <c r="D158" s="131" t="n">
        <v>0.673611111111111</v>
      </c>
      <c r="E158" s="131" t="n">
        <v>0.71875</v>
      </c>
      <c r="F158" s="131" t="n">
        <f aca="false">D158-E156</f>
        <v>0.0451388888888889</v>
      </c>
      <c r="G158" s="130" t="s">
        <v>91</v>
      </c>
      <c r="H158" s="141" t="s">
        <v>130</v>
      </c>
      <c r="I158" s="132" t="n">
        <v>1017</v>
      </c>
      <c r="J158" s="132" t="n">
        <v>13320</v>
      </c>
      <c r="K158" s="133" t="n">
        <v>13.0973451327434</v>
      </c>
      <c r="L158" s="132" t="n">
        <f aca="false">I156+I158</f>
        <v>2034</v>
      </c>
      <c r="M158" s="132" t="n">
        <f aca="false">J156+J158</f>
        <v>26940</v>
      </c>
      <c r="N158" s="133" t="n">
        <f aca="false">M158/L158</f>
        <v>13.2448377581121</v>
      </c>
    </row>
    <row r="159" customFormat="false" ht="13.5" hidden="false" customHeight="false" outlineLevel="0" collapsed="false">
      <c r="A159" s="129" t="n">
        <v>2539</v>
      </c>
      <c r="B159" s="141" t="s">
        <v>129</v>
      </c>
      <c r="C159" s="141" t="s">
        <v>19</v>
      </c>
      <c r="D159" s="131" t="n">
        <v>0.746527777777778</v>
      </c>
      <c r="E159" s="131" t="n">
        <v>0.788194444444445</v>
      </c>
      <c r="F159" s="131" t="n">
        <f aca="false">D159-E156</f>
        <v>0.118055555555556</v>
      </c>
      <c r="G159" s="130" t="s">
        <v>141</v>
      </c>
      <c r="H159" s="141" t="s">
        <v>117</v>
      </c>
      <c r="I159" s="132" t="n">
        <v>770</v>
      </c>
      <c r="J159" s="132" t="n">
        <v>10720</v>
      </c>
      <c r="K159" s="133" t="n">
        <v>13.9220779220779</v>
      </c>
      <c r="L159" s="132" t="n">
        <f aca="false">I156+I159</f>
        <v>1787</v>
      </c>
      <c r="M159" s="132" t="n">
        <f aca="false">J156+J159</f>
        <v>24340</v>
      </c>
      <c r="N159" s="133" t="n">
        <f aca="false">M159/L159</f>
        <v>13.6205931729155</v>
      </c>
    </row>
    <row r="160" customFormat="false" ht="13.5" hidden="false" customHeight="false" outlineLevel="0" collapsed="false">
      <c r="A160" s="129" t="n">
        <v>2541</v>
      </c>
      <c r="B160" s="141" t="s">
        <v>129</v>
      </c>
      <c r="C160" s="141" t="s">
        <v>19</v>
      </c>
      <c r="D160" s="131" t="n">
        <v>0.8125</v>
      </c>
      <c r="E160" s="131" t="n">
        <v>0.854166666666667</v>
      </c>
      <c r="F160" s="131" t="n">
        <f aca="false">D160-E156</f>
        <v>0.184027777777778</v>
      </c>
      <c r="G160" s="130" t="s">
        <v>93</v>
      </c>
      <c r="H160" s="141" t="s">
        <v>117</v>
      </c>
      <c r="I160" s="132" t="n">
        <v>770</v>
      </c>
      <c r="J160" s="132" t="n">
        <v>10720</v>
      </c>
      <c r="K160" s="133" t="n">
        <v>13.9220779220779</v>
      </c>
      <c r="L160" s="132" t="n">
        <f aca="false">I156+I160</f>
        <v>1787</v>
      </c>
      <c r="M160" s="132" t="n">
        <f aca="false">J156+J160</f>
        <v>24340</v>
      </c>
      <c r="N160" s="133" t="n">
        <f aca="false">M160/L160</f>
        <v>13.6205931729155</v>
      </c>
    </row>
    <row r="161" customFormat="false" ht="13.5" hidden="false" customHeight="false" outlineLevel="0" collapsed="false">
      <c r="A161" s="129" t="n">
        <v>2544</v>
      </c>
      <c r="B161" s="141" t="s">
        <v>129</v>
      </c>
      <c r="C161" s="141" t="s">
        <v>19</v>
      </c>
      <c r="D161" s="131" t="n">
        <v>0.8125</v>
      </c>
      <c r="E161" s="131" t="n">
        <v>0.854166666666667</v>
      </c>
      <c r="F161" s="131" t="n">
        <f aca="false">D161-E156</f>
        <v>0.184027777777778</v>
      </c>
      <c r="G161" s="130" t="s">
        <v>94</v>
      </c>
      <c r="H161" s="141" t="s">
        <v>130</v>
      </c>
      <c r="I161" s="132" t="n">
        <v>1017</v>
      </c>
      <c r="J161" s="132" t="n">
        <v>13320</v>
      </c>
      <c r="K161" s="133" t="n">
        <v>13.0973451327434</v>
      </c>
      <c r="L161" s="132" t="n">
        <f aca="false">I156+I161</f>
        <v>2034</v>
      </c>
      <c r="M161" s="132" t="n">
        <f aca="false">J156+J161</f>
        <v>26940</v>
      </c>
      <c r="N161" s="133" t="n">
        <f aca="false">M161/L161</f>
        <v>13.2448377581121</v>
      </c>
    </row>
    <row r="162" customFormat="false" ht="13.5" hidden="false" customHeight="false" outlineLevel="0" collapsed="false">
      <c r="A162" s="143" t="s">
        <v>160</v>
      </c>
    </row>
    <row r="163" customFormat="false" ht="13.5" hidden="false" customHeight="false" outlineLevel="0" collapsed="false">
      <c r="A163" s="144" t="n">
        <v>2655</v>
      </c>
      <c r="B163" s="145" t="s">
        <v>19</v>
      </c>
      <c r="C163" s="145" t="s">
        <v>129</v>
      </c>
      <c r="D163" s="146" t="n">
        <v>0.6875</v>
      </c>
      <c r="E163" s="146" t="n">
        <v>0.725694444444445</v>
      </c>
      <c r="F163" s="146"/>
      <c r="G163" s="147" t="s">
        <v>33</v>
      </c>
      <c r="H163" s="145" t="s">
        <v>117</v>
      </c>
      <c r="I163" s="148" t="n">
        <v>770</v>
      </c>
      <c r="J163" s="148" t="n">
        <v>11320</v>
      </c>
      <c r="K163" s="149" t="n">
        <v>14.7012987012987</v>
      </c>
      <c r="L163" s="148"/>
      <c r="M163" s="148"/>
      <c r="N163" s="149"/>
    </row>
    <row r="164" customFormat="false" ht="13.5" hidden="false" customHeight="false" outlineLevel="0" collapsed="false">
      <c r="A164" s="129" t="n">
        <v>2541</v>
      </c>
      <c r="B164" s="141" t="s">
        <v>129</v>
      </c>
      <c r="C164" s="141" t="s">
        <v>19</v>
      </c>
      <c r="D164" s="131" t="n">
        <v>0.8125</v>
      </c>
      <c r="E164" s="131" t="n">
        <v>0.854166666666667</v>
      </c>
      <c r="F164" s="131" t="n">
        <f aca="false">D164-E163</f>
        <v>0.0868055555555556</v>
      </c>
      <c r="G164" s="130" t="s">
        <v>93</v>
      </c>
      <c r="H164" s="141" t="s">
        <v>117</v>
      </c>
      <c r="I164" s="132" t="n">
        <v>770</v>
      </c>
      <c r="J164" s="132" t="n">
        <v>10720</v>
      </c>
      <c r="K164" s="133" t="n">
        <v>13.9220779220779</v>
      </c>
      <c r="L164" s="132" t="n">
        <f aca="false">I163+I164</f>
        <v>1540</v>
      </c>
      <c r="M164" s="132" t="n">
        <f aca="false">J163+J164</f>
        <v>22040</v>
      </c>
      <c r="N164" s="133" t="n">
        <f aca="false">M164/L164</f>
        <v>14.3116883116883</v>
      </c>
    </row>
    <row r="165" customFormat="false" ht="13.5" hidden="false" customHeight="false" outlineLevel="0" collapsed="false">
      <c r="A165" s="129" t="n">
        <v>2544</v>
      </c>
      <c r="B165" s="141" t="s">
        <v>129</v>
      </c>
      <c r="C165" s="141" t="s">
        <v>19</v>
      </c>
      <c r="D165" s="131" t="n">
        <v>0.8125</v>
      </c>
      <c r="E165" s="131" t="n">
        <v>0.854166666666667</v>
      </c>
      <c r="F165" s="131" t="n">
        <f aca="false">D165-E163</f>
        <v>0.0868055555555556</v>
      </c>
      <c r="G165" s="130" t="s">
        <v>94</v>
      </c>
      <c r="H165" s="141" t="s">
        <v>130</v>
      </c>
      <c r="I165" s="132" t="n">
        <v>1017</v>
      </c>
      <c r="J165" s="132" t="n">
        <v>13320</v>
      </c>
      <c r="K165" s="133" t="n">
        <v>13.0973451327434</v>
      </c>
      <c r="L165" s="132" t="n">
        <f aca="false">I163+I165</f>
        <v>1787</v>
      </c>
      <c r="M165" s="132" t="n">
        <f aca="false">J163+J165</f>
        <v>24640</v>
      </c>
      <c r="N165" s="133" t="n">
        <f aca="false">M165/L165</f>
        <v>13.788472299944</v>
      </c>
    </row>
    <row r="166" customFormat="false" ht="13.5" hidden="false" customHeight="false" outlineLevel="0" collapsed="false">
      <c r="A166" s="143" t="s">
        <v>161</v>
      </c>
    </row>
    <row r="167" customFormat="false" ht="13.5" hidden="false" customHeight="false" outlineLevel="0" collapsed="false">
      <c r="A167" s="150" t="n">
        <v>2658</v>
      </c>
      <c r="B167" s="151" t="s">
        <v>19</v>
      </c>
      <c r="C167" s="151" t="s">
        <v>129</v>
      </c>
      <c r="D167" s="152" t="n">
        <v>0.6875</v>
      </c>
      <c r="E167" s="152" t="n">
        <v>0.725694444444445</v>
      </c>
      <c r="F167" s="152"/>
      <c r="G167" s="153" t="s">
        <v>34</v>
      </c>
      <c r="H167" s="151" t="s">
        <v>130</v>
      </c>
      <c r="I167" s="154" t="n">
        <v>1017</v>
      </c>
      <c r="J167" s="154" t="n">
        <v>13620</v>
      </c>
      <c r="K167" s="155" t="n">
        <v>13.3923303834808</v>
      </c>
      <c r="L167" s="154"/>
      <c r="M167" s="154"/>
      <c r="N167" s="155"/>
    </row>
    <row r="168" customFormat="false" ht="13.5" hidden="false" customHeight="false" outlineLevel="0" collapsed="false">
      <c r="A168" s="129" t="n">
        <v>2541</v>
      </c>
      <c r="B168" s="141" t="s">
        <v>129</v>
      </c>
      <c r="C168" s="141" t="s">
        <v>19</v>
      </c>
      <c r="D168" s="131" t="n">
        <v>0.8125</v>
      </c>
      <c r="E168" s="131" t="n">
        <v>0.854166666666667</v>
      </c>
      <c r="F168" s="131" t="n">
        <f aca="false">D168-E167</f>
        <v>0.0868055555555556</v>
      </c>
      <c r="G168" s="130" t="s">
        <v>93</v>
      </c>
      <c r="H168" s="141" t="s">
        <v>117</v>
      </c>
      <c r="I168" s="132" t="n">
        <v>770</v>
      </c>
      <c r="J168" s="132" t="n">
        <v>10720</v>
      </c>
      <c r="K168" s="133" t="n">
        <v>13.9220779220779</v>
      </c>
      <c r="L168" s="132" t="n">
        <f aca="false">I167+I168</f>
        <v>1787</v>
      </c>
      <c r="M168" s="132" t="n">
        <f aca="false">J167+J168</f>
        <v>24340</v>
      </c>
      <c r="N168" s="133" t="n">
        <f aca="false">M168/L168</f>
        <v>13.6205931729155</v>
      </c>
    </row>
    <row r="169" customFormat="false" ht="13.5" hidden="false" customHeight="false" outlineLevel="0" collapsed="false">
      <c r="A169" s="129" t="n">
        <v>2544</v>
      </c>
      <c r="B169" s="141" t="s">
        <v>129</v>
      </c>
      <c r="C169" s="141" t="s">
        <v>19</v>
      </c>
      <c r="D169" s="131" t="n">
        <v>0.8125</v>
      </c>
      <c r="E169" s="131" t="n">
        <v>0.854166666666667</v>
      </c>
      <c r="F169" s="131" t="n">
        <f aca="false">D169-E167</f>
        <v>0.0868055555555556</v>
      </c>
      <c r="G169" s="130" t="s">
        <v>94</v>
      </c>
      <c r="H169" s="141" t="s">
        <v>130</v>
      </c>
      <c r="I169" s="132" t="n">
        <v>1017</v>
      </c>
      <c r="J169" s="132" t="n">
        <v>13320</v>
      </c>
      <c r="K169" s="133" t="n">
        <v>13.0973451327434</v>
      </c>
      <c r="L169" s="132" t="n">
        <f aca="false">I167+I169</f>
        <v>2034</v>
      </c>
      <c r="M169" s="132" t="n">
        <f aca="false">J167+J169</f>
        <v>26940</v>
      </c>
      <c r="N169" s="133" t="n">
        <f aca="false">M169/L169</f>
        <v>13.2448377581121</v>
      </c>
    </row>
    <row r="170" customFormat="false" ht="13.5" hidden="false" customHeight="false" outlineLevel="0" collapsed="false">
      <c r="A170" s="143" t="s">
        <v>162</v>
      </c>
    </row>
    <row r="171" customFormat="false" ht="13.5" hidden="false" customHeight="false" outlineLevel="0" collapsed="false">
      <c r="A171" s="144" t="n">
        <v>2662</v>
      </c>
      <c r="B171" s="145" t="s">
        <v>19</v>
      </c>
      <c r="C171" s="145" t="s">
        <v>129</v>
      </c>
      <c r="D171" s="146" t="n">
        <v>0.746527777777778</v>
      </c>
      <c r="E171" s="146" t="n">
        <v>0.784722222222222</v>
      </c>
      <c r="F171" s="146"/>
      <c r="G171" s="147" t="s">
        <v>35</v>
      </c>
      <c r="H171" s="145" t="s">
        <v>117</v>
      </c>
      <c r="I171" s="148" t="n">
        <v>770</v>
      </c>
      <c r="J171" s="148" t="n">
        <v>11620</v>
      </c>
      <c r="K171" s="149" t="n">
        <v>15.0909090909091</v>
      </c>
      <c r="L171" s="148"/>
      <c r="M171" s="148"/>
      <c r="N171" s="149"/>
    </row>
    <row r="172" customFormat="false" ht="13.5" hidden="false" customHeight="false" outlineLevel="0" collapsed="false">
      <c r="A172" s="143" t="s">
        <v>163</v>
      </c>
    </row>
    <row r="173" customFormat="false" ht="13.5" hidden="false" customHeight="false" outlineLevel="0" collapsed="false">
      <c r="A173" s="150" t="n">
        <v>2665</v>
      </c>
      <c r="B173" s="151" t="s">
        <v>19</v>
      </c>
      <c r="C173" s="151" t="s">
        <v>129</v>
      </c>
      <c r="D173" s="152" t="n">
        <v>0.746527777777778</v>
      </c>
      <c r="E173" s="152" t="n">
        <v>0.784722222222222</v>
      </c>
      <c r="F173" s="152"/>
      <c r="G173" s="153" t="s">
        <v>36</v>
      </c>
      <c r="H173" s="151" t="s">
        <v>130</v>
      </c>
      <c r="I173" s="154" t="n">
        <v>1017</v>
      </c>
      <c r="J173" s="154" t="n">
        <v>13620</v>
      </c>
      <c r="K173" s="155" t="n">
        <v>13.3923303834808</v>
      </c>
      <c r="L173" s="154"/>
      <c r="M173" s="154"/>
      <c r="N173" s="155"/>
    </row>
    <row r="174" customFormat="false" ht="13.5" hidden="false" customHeight="false" outlineLevel="0" collapsed="false">
      <c r="A174" s="143" t="s">
        <v>164</v>
      </c>
    </row>
    <row r="175" customFormat="false" ht="13.5" hidden="false" customHeight="false" outlineLevel="0" collapsed="false">
      <c r="A175" s="144" t="n">
        <v>2669</v>
      </c>
      <c r="B175" s="145" t="s">
        <v>19</v>
      </c>
      <c r="C175" s="145" t="s">
        <v>129</v>
      </c>
      <c r="D175" s="146" t="n">
        <v>0.8125</v>
      </c>
      <c r="E175" s="146" t="n">
        <v>0.850694444444445</v>
      </c>
      <c r="F175" s="146"/>
      <c r="G175" s="147" t="s">
        <v>132</v>
      </c>
      <c r="H175" s="145" t="s">
        <v>133</v>
      </c>
      <c r="I175" s="148" t="n">
        <v>770</v>
      </c>
      <c r="J175" s="148" t="n">
        <v>11120</v>
      </c>
      <c r="K175" s="149" t="n">
        <v>14.4415584415584</v>
      </c>
      <c r="L175" s="148"/>
      <c r="M175" s="148"/>
      <c r="N175" s="149"/>
    </row>
    <row r="176" customFormat="false" ht="13.5" hidden="false" customHeight="false" outlineLevel="0" collapsed="false">
      <c r="A176" s="156" t="s">
        <v>165</v>
      </c>
    </row>
    <row r="177" customFormat="false" ht="13.5" hidden="false" customHeight="false" outlineLevel="0" collapsed="false">
      <c r="A177" s="129" t="n">
        <v>2595</v>
      </c>
      <c r="B177" s="141" t="s">
        <v>19</v>
      </c>
      <c r="C177" s="141" t="s">
        <v>116</v>
      </c>
      <c r="D177" s="131" t="n">
        <v>0.520833333333333</v>
      </c>
      <c r="E177" s="131" t="n">
        <v>0.628472222222222</v>
      </c>
      <c r="G177" s="130" t="s">
        <v>166</v>
      </c>
      <c r="H177" s="141" t="s">
        <v>117</v>
      </c>
      <c r="I177" s="132" t="n">
        <v>2236</v>
      </c>
      <c r="J177" s="132" t="n">
        <v>61290</v>
      </c>
      <c r="K177" s="133" t="n">
        <v>27.4105545617174</v>
      </c>
    </row>
    <row r="178" customFormat="false" ht="13.5" hidden="false" customHeight="false" outlineLevel="0" collapsed="false">
      <c r="A178" s="129" t="n">
        <v>2596</v>
      </c>
      <c r="B178" s="141" t="s">
        <v>19</v>
      </c>
      <c r="C178" s="141" t="s">
        <v>116</v>
      </c>
      <c r="D178" s="131" t="n">
        <v>0.520833333333333</v>
      </c>
      <c r="E178" s="131" t="n">
        <v>0.628472222222222</v>
      </c>
      <c r="G178" s="130" t="s">
        <v>166</v>
      </c>
      <c r="H178" s="141" t="s">
        <v>133</v>
      </c>
      <c r="I178" s="132" t="n">
        <v>2236</v>
      </c>
      <c r="J178" s="132" t="n">
        <v>61390</v>
      </c>
      <c r="K178" s="133" t="n">
        <v>27.4552772808587</v>
      </c>
    </row>
    <row r="179" customFormat="false" ht="13.5" hidden="false" customHeight="false" outlineLevel="0" collapsed="false">
      <c r="A179" s="129" t="n">
        <v>2597</v>
      </c>
      <c r="B179" s="141" t="s">
        <v>19</v>
      </c>
      <c r="C179" s="141" t="s">
        <v>116</v>
      </c>
      <c r="D179" s="131" t="n">
        <v>0.520833333333333</v>
      </c>
      <c r="E179" s="131" t="n">
        <v>0.628472222222222</v>
      </c>
      <c r="G179" s="130" t="s">
        <v>166</v>
      </c>
      <c r="H179" s="141" t="s">
        <v>201</v>
      </c>
      <c r="I179" s="132" t="n">
        <v>1836</v>
      </c>
      <c r="J179" s="132" t="n">
        <v>26290</v>
      </c>
      <c r="K179" s="133" t="n">
        <v>14.3191721132898</v>
      </c>
    </row>
    <row r="180" customFormat="false" ht="13.5" hidden="false" customHeight="false" outlineLevel="0" collapsed="false">
      <c r="A180" s="129" t="n">
        <v>2598</v>
      </c>
      <c r="B180" s="141" t="s">
        <v>19</v>
      </c>
      <c r="C180" s="141" t="s">
        <v>116</v>
      </c>
      <c r="D180" s="131" t="n">
        <v>0.520833333333333</v>
      </c>
      <c r="E180" s="131" t="n">
        <v>0.628472222222222</v>
      </c>
      <c r="G180" s="130" t="s">
        <v>166</v>
      </c>
      <c r="H180" s="141" t="s">
        <v>119</v>
      </c>
      <c r="I180" s="132" t="n">
        <v>4072</v>
      </c>
      <c r="J180" s="132" t="n">
        <v>84690</v>
      </c>
      <c r="K180" s="133" t="n">
        <v>20.7981335952849</v>
      </c>
    </row>
    <row r="181" customFormat="false" ht="13.5" hidden="false" customHeight="false" outlineLevel="0" collapsed="false">
      <c r="A181" s="129" t="n">
        <v>2599</v>
      </c>
      <c r="B181" s="141" t="s">
        <v>19</v>
      </c>
      <c r="C181" s="141" t="s">
        <v>116</v>
      </c>
      <c r="D181" s="131" t="n">
        <v>0.520833333333333</v>
      </c>
      <c r="E181" s="131" t="n">
        <v>0.628472222222222</v>
      </c>
      <c r="G181" s="130" t="s">
        <v>166</v>
      </c>
      <c r="H181" s="141" t="s">
        <v>167</v>
      </c>
      <c r="I181" s="132" t="n">
        <v>4072</v>
      </c>
      <c r="J181" s="132" t="n">
        <v>78990</v>
      </c>
      <c r="K181" s="133" t="n">
        <v>19.3983300589391</v>
      </c>
    </row>
    <row r="182" customFormat="false" ht="13.5" hidden="false" customHeight="false" outlineLevel="0" collapsed="false">
      <c r="A182" s="129" t="n">
        <v>2600</v>
      </c>
      <c r="B182" s="141" t="s">
        <v>19</v>
      </c>
      <c r="C182" s="141" t="s">
        <v>116</v>
      </c>
      <c r="D182" s="131" t="n">
        <v>0.520833333333333</v>
      </c>
      <c r="E182" s="131" t="n">
        <v>0.628472222222222</v>
      </c>
      <c r="G182" s="130" t="s">
        <v>166</v>
      </c>
      <c r="H182" s="141" t="s">
        <v>168</v>
      </c>
      <c r="I182" s="132" t="n">
        <v>4072</v>
      </c>
      <c r="J182" s="132" t="n">
        <v>54040</v>
      </c>
      <c r="K182" s="133" t="n">
        <v>13.2711198428291</v>
      </c>
    </row>
    <row r="183" customFormat="false" ht="13.5" hidden="false" customHeight="false" outlineLevel="0" collapsed="false">
      <c r="A183" s="129" t="n">
        <v>2601</v>
      </c>
      <c r="B183" s="141" t="s">
        <v>19</v>
      </c>
      <c r="C183" s="141" t="s">
        <v>116</v>
      </c>
      <c r="D183" s="131" t="n">
        <v>0.65625</v>
      </c>
      <c r="E183" s="131" t="n">
        <v>0.760416666666667</v>
      </c>
      <c r="G183" s="130" t="s">
        <v>170</v>
      </c>
      <c r="H183" s="141" t="s">
        <v>117</v>
      </c>
      <c r="I183" s="132" t="n">
        <v>2236</v>
      </c>
      <c r="J183" s="132" t="n">
        <v>60890</v>
      </c>
      <c r="K183" s="133" t="n">
        <v>27.2316636851521</v>
      </c>
    </row>
    <row r="184" customFormat="false" ht="13.5" hidden="false" customHeight="false" outlineLevel="0" collapsed="false">
      <c r="A184" s="129" t="n">
        <v>2602</v>
      </c>
      <c r="B184" s="141" t="s">
        <v>19</v>
      </c>
      <c r="C184" s="141" t="s">
        <v>116</v>
      </c>
      <c r="D184" s="131" t="n">
        <v>0.65625</v>
      </c>
      <c r="E184" s="131" t="n">
        <v>0.760416666666667</v>
      </c>
      <c r="G184" s="130" t="s">
        <v>170</v>
      </c>
      <c r="H184" s="141" t="s">
        <v>133</v>
      </c>
      <c r="I184" s="132" t="n">
        <v>2236</v>
      </c>
      <c r="J184" s="132" t="n">
        <v>61390</v>
      </c>
      <c r="K184" s="133" t="n">
        <v>27.4552772808587</v>
      </c>
    </row>
    <row r="185" customFormat="false" ht="13.5" hidden="false" customHeight="false" outlineLevel="0" collapsed="false">
      <c r="A185" s="129" t="n">
        <v>2603</v>
      </c>
      <c r="B185" s="141" t="s">
        <v>19</v>
      </c>
      <c r="C185" s="141" t="s">
        <v>116</v>
      </c>
      <c r="D185" s="131" t="n">
        <v>0.65625</v>
      </c>
      <c r="E185" s="131" t="n">
        <v>0.760416666666667</v>
      </c>
      <c r="G185" s="130" t="s">
        <v>170</v>
      </c>
      <c r="H185" s="141" t="s">
        <v>201</v>
      </c>
      <c r="I185" s="132" t="n">
        <v>1836</v>
      </c>
      <c r="J185" s="132" t="n">
        <v>26290</v>
      </c>
      <c r="K185" s="133" t="n">
        <v>14.3191721132898</v>
      </c>
    </row>
    <row r="186" customFormat="false" ht="13.5" hidden="false" customHeight="false" outlineLevel="0" collapsed="false">
      <c r="A186" s="129" t="n">
        <v>2604</v>
      </c>
      <c r="B186" s="141" t="s">
        <v>19</v>
      </c>
      <c r="C186" s="141" t="s">
        <v>116</v>
      </c>
      <c r="D186" s="131" t="n">
        <v>0.65625</v>
      </c>
      <c r="E186" s="131" t="n">
        <v>0.760416666666667</v>
      </c>
      <c r="G186" s="130" t="s">
        <v>170</v>
      </c>
      <c r="H186" s="141" t="s">
        <v>119</v>
      </c>
      <c r="I186" s="132" t="n">
        <v>4072</v>
      </c>
      <c r="J186" s="132" t="n">
        <v>84690</v>
      </c>
      <c r="K186" s="133" t="n">
        <v>20.7981335952849</v>
      </c>
    </row>
    <row r="187" customFormat="false" ht="13.5" hidden="false" customHeight="false" outlineLevel="0" collapsed="false">
      <c r="A187" s="129" t="n">
        <v>2605</v>
      </c>
      <c r="B187" s="141" t="s">
        <v>19</v>
      </c>
      <c r="C187" s="141" t="s">
        <v>116</v>
      </c>
      <c r="D187" s="131" t="n">
        <v>0.65625</v>
      </c>
      <c r="E187" s="131" t="n">
        <v>0.760416666666667</v>
      </c>
      <c r="G187" s="130" t="s">
        <v>170</v>
      </c>
      <c r="H187" s="141" t="s">
        <v>167</v>
      </c>
      <c r="I187" s="132" t="n">
        <v>4072</v>
      </c>
      <c r="J187" s="132" t="n">
        <v>78990</v>
      </c>
      <c r="K187" s="133" t="n">
        <v>19.3983300589391</v>
      </c>
    </row>
    <row r="188" customFormat="false" ht="13.5" hidden="false" customHeight="false" outlineLevel="0" collapsed="false">
      <c r="A188" s="129" t="n">
        <v>2606</v>
      </c>
      <c r="B188" s="141" t="s">
        <v>19</v>
      </c>
      <c r="C188" s="141" t="s">
        <v>116</v>
      </c>
      <c r="D188" s="131" t="n">
        <v>0.65625</v>
      </c>
      <c r="E188" s="131" t="n">
        <v>0.760416666666667</v>
      </c>
      <c r="G188" s="130" t="s">
        <v>170</v>
      </c>
      <c r="H188" s="141" t="s">
        <v>168</v>
      </c>
      <c r="I188" s="132" t="n">
        <v>4072</v>
      </c>
      <c r="J188" s="132" t="n">
        <v>54040</v>
      </c>
      <c r="K188" s="133" t="n">
        <v>13.2711198428291</v>
      </c>
    </row>
    <row r="189" customFormat="false" ht="13.5" hidden="false" customHeight="false" outlineLevel="0" collapsed="false">
      <c r="A189" s="129" t="n">
        <v>2607</v>
      </c>
      <c r="B189" s="141" t="s">
        <v>19</v>
      </c>
      <c r="C189" s="141" t="s">
        <v>122</v>
      </c>
      <c r="D189" s="131" t="n">
        <v>0.652777777777778</v>
      </c>
      <c r="E189" s="131" t="n">
        <v>0.746527777777778</v>
      </c>
      <c r="G189" s="130" t="s">
        <v>171</v>
      </c>
      <c r="H189" s="141" t="s">
        <v>117</v>
      </c>
      <c r="I189" s="132" t="n">
        <v>1966</v>
      </c>
      <c r="J189" s="132" t="n">
        <v>54240</v>
      </c>
      <c r="K189" s="133" t="n">
        <v>27.589013224822</v>
      </c>
    </row>
    <row r="190" customFormat="false" ht="13.5" hidden="false" customHeight="false" outlineLevel="0" collapsed="false">
      <c r="A190" s="129" t="n">
        <v>2608</v>
      </c>
      <c r="B190" s="141" t="s">
        <v>19</v>
      </c>
      <c r="C190" s="141" t="s">
        <v>122</v>
      </c>
      <c r="D190" s="131" t="n">
        <v>0.652777777777778</v>
      </c>
      <c r="E190" s="131" t="n">
        <v>0.746527777777778</v>
      </c>
      <c r="G190" s="130" t="s">
        <v>171</v>
      </c>
      <c r="H190" s="141" t="s">
        <v>133</v>
      </c>
      <c r="I190" s="132" t="n">
        <v>1966</v>
      </c>
      <c r="J190" s="132" t="n">
        <v>54740</v>
      </c>
      <c r="K190" s="133" t="n">
        <v>27.8433367243133</v>
      </c>
    </row>
    <row r="191" customFormat="false" ht="13.5" hidden="false" customHeight="false" outlineLevel="0" collapsed="false">
      <c r="A191" s="129" t="n">
        <v>2609</v>
      </c>
      <c r="B191" s="141" t="s">
        <v>19</v>
      </c>
      <c r="C191" s="141" t="s">
        <v>122</v>
      </c>
      <c r="D191" s="131" t="n">
        <v>0.652777777777778</v>
      </c>
      <c r="E191" s="131" t="n">
        <v>0.746527777777778</v>
      </c>
      <c r="G191" s="130" t="s">
        <v>171</v>
      </c>
      <c r="H191" s="141" t="s">
        <v>201</v>
      </c>
      <c r="I191" s="132" t="n">
        <v>1566</v>
      </c>
      <c r="J191" s="132" t="n">
        <v>38640</v>
      </c>
      <c r="K191" s="133" t="n">
        <v>24.6743295019157</v>
      </c>
    </row>
    <row r="192" customFormat="false" ht="13.5" hidden="false" customHeight="false" outlineLevel="0" collapsed="false">
      <c r="A192" s="129" t="n">
        <v>2610</v>
      </c>
      <c r="B192" s="141" t="s">
        <v>19</v>
      </c>
      <c r="C192" s="141" t="s">
        <v>122</v>
      </c>
      <c r="D192" s="131" t="n">
        <v>0.652777777777778</v>
      </c>
      <c r="E192" s="131" t="n">
        <v>0.746527777777778</v>
      </c>
      <c r="G192" s="130" t="s">
        <v>171</v>
      </c>
      <c r="H192" s="141" t="s">
        <v>119</v>
      </c>
      <c r="I192" s="132" t="n">
        <v>3532</v>
      </c>
      <c r="J192" s="132" t="n">
        <v>73640</v>
      </c>
      <c r="K192" s="133" t="n">
        <v>20.8493771234428</v>
      </c>
    </row>
    <row r="193" customFormat="false" ht="13.5" hidden="false" customHeight="false" outlineLevel="0" collapsed="false">
      <c r="A193" s="129" t="n">
        <v>2611</v>
      </c>
      <c r="B193" s="141" t="s">
        <v>19</v>
      </c>
      <c r="C193" s="141" t="s">
        <v>122</v>
      </c>
      <c r="D193" s="131" t="n">
        <v>0.652777777777778</v>
      </c>
      <c r="E193" s="131" t="n">
        <v>0.746527777777778</v>
      </c>
      <c r="G193" s="130" t="s">
        <v>171</v>
      </c>
      <c r="H193" s="141" t="s">
        <v>167</v>
      </c>
      <c r="I193" s="132" t="n">
        <v>3532</v>
      </c>
      <c r="J193" s="132" t="n">
        <v>67940</v>
      </c>
      <c r="K193" s="133" t="n">
        <v>19.2355605889015</v>
      </c>
    </row>
    <row r="194" customFormat="false" ht="13.5" hidden="false" customHeight="false" outlineLevel="0" collapsed="false">
      <c r="A194" s="129" t="n">
        <v>2612</v>
      </c>
      <c r="B194" s="141" t="s">
        <v>19</v>
      </c>
      <c r="C194" s="141" t="s">
        <v>122</v>
      </c>
      <c r="D194" s="131" t="n">
        <v>0.652777777777778</v>
      </c>
      <c r="E194" s="131" t="n">
        <v>0.746527777777778</v>
      </c>
      <c r="G194" s="130" t="s">
        <v>171</v>
      </c>
      <c r="H194" s="141" t="s">
        <v>168</v>
      </c>
      <c r="I194" s="132" t="n">
        <v>3532</v>
      </c>
      <c r="J194" s="132" t="n">
        <v>45990</v>
      </c>
      <c r="K194" s="133" t="n">
        <v>13.0209513023783</v>
      </c>
    </row>
    <row r="195" customFormat="false" ht="13.5" hidden="false" customHeight="false" outlineLevel="0" collapsed="false">
      <c r="A195" s="129" t="n">
        <v>2613</v>
      </c>
      <c r="B195" s="141" t="s">
        <v>19</v>
      </c>
      <c r="C195" s="141" t="s">
        <v>125</v>
      </c>
      <c r="D195" s="131" t="n">
        <v>0.493055555555556</v>
      </c>
      <c r="E195" s="131" t="n">
        <v>0.583333333333333</v>
      </c>
      <c r="G195" s="130" t="s">
        <v>172</v>
      </c>
      <c r="H195" s="141" t="s">
        <v>117</v>
      </c>
      <c r="I195" s="132" t="n">
        <v>1853</v>
      </c>
      <c r="J195" s="132" t="n">
        <v>44540</v>
      </c>
      <c r="K195" s="133" t="n">
        <v>24.0366972477064</v>
      </c>
    </row>
    <row r="196" customFormat="false" ht="13.5" hidden="false" customHeight="false" outlineLevel="0" collapsed="false">
      <c r="A196" s="129" t="n">
        <v>2614</v>
      </c>
      <c r="B196" s="141" t="s">
        <v>19</v>
      </c>
      <c r="C196" s="141" t="s">
        <v>125</v>
      </c>
      <c r="D196" s="131" t="n">
        <v>0.493055555555556</v>
      </c>
      <c r="E196" s="131" t="n">
        <v>0.583333333333333</v>
      </c>
      <c r="G196" s="130" t="s">
        <v>172</v>
      </c>
      <c r="H196" s="141" t="s">
        <v>133</v>
      </c>
      <c r="I196" s="132" t="n">
        <v>1853</v>
      </c>
      <c r="J196" s="132" t="n">
        <v>46640</v>
      </c>
      <c r="K196" s="133" t="n">
        <v>25.1699946033459</v>
      </c>
    </row>
    <row r="197" customFormat="false" ht="13.5" hidden="false" customHeight="false" outlineLevel="0" collapsed="false">
      <c r="A197" s="129" t="n">
        <v>2615</v>
      </c>
      <c r="B197" s="141" t="s">
        <v>19</v>
      </c>
      <c r="C197" s="141" t="s">
        <v>125</v>
      </c>
      <c r="D197" s="131" t="n">
        <v>0.493055555555556</v>
      </c>
      <c r="E197" s="131" t="n">
        <v>0.583333333333333</v>
      </c>
      <c r="G197" s="130" t="s">
        <v>172</v>
      </c>
      <c r="H197" s="141" t="s">
        <v>201</v>
      </c>
      <c r="I197" s="132" t="n">
        <v>1453</v>
      </c>
      <c r="J197" s="132" t="n">
        <v>38240</v>
      </c>
      <c r="K197" s="133" t="n">
        <v>26.3179628355127</v>
      </c>
    </row>
    <row r="198" customFormat="false" ht="13.5" hidden="false" customHeight="false" outlineLevel="0" collapsed="false">
      <c r="A198" s="129" t="n">
        <v>2616</v>
      </c>
      <c r="B198" s="141" t="s">
        <v>19</v>
      </c>
      <c r="C198" s="141" t="s">
        <v>125</v>
      </c>
      <c r="D198" s="131" t="n">
        <v>0.493055555555556</v>
      </c>
      <c r="E198" s="131" t="n">
        <v>0.583333333333333</v>
      </c>
      <c r="G198" s="130" t="s">
        <v>172</v>
      </c>
      <c r="H198" s="141" t="s">
        <v>119</v>
      </c>
      <c r="I198" s="132" t="n">
        <v>3307</v>
      </c>
      <c r="J198" s="132" t="n">
        <v>68440</v>
      </c>
      <c r="K198" s="133" t="n">
        <v>20.6954944058059</v>
      </c>
    </row>
    <row r="199" customFormat="false" ht="13.5" hidden="false" customHeight="false" outlineLevel="0" collapsed="false">
      <c r="A199" s="129" t="n">
        <v>2617</v>
      </c>
      <c r="B199" s="141" t="s">
        <v>19</v>
      </c>
      <c r="C199" s="141" t="s">
        <v>125</v>
      </c>
      <c r="D199" s="131" t="n">
        <v>0.493055555555556</v>
      </c>
      <c r="E199" s="131" t="n">
        <v>0.583333333333333</v>
      </c>
      <c r="G199" s="130" t="s">
        <v>172</v>
      </c>
      <c r="H199" s="141" t="s">
        <v>167</v>
      </c>
      <c r="I199" s="132" t="n">
        <v>3307</v>
      </c>
      <c r="J199" s="132" t="n">
        <v>63690</v>
      </c>
      <c r="K199" s="133" t="n">
        <v>19.2591472633807</v>
      </c>
    </row>
    <row r="200" customFormat="false" ht="13.5" hidden="false" customHeight="false" outlineLevel="0" collapsed="false">
      <c r="A200" s="129" t="n">
        <v>2618</v>
      </c>
      <c r="B200" s="141" t="s">
        <v>19</v>
      </c>
      <c r="C200" s="141" t="s">
        <v>125</v>
      </c>
      <c r="D200" s="131" t="n">
        <v>0.493055555555556</v>
      </c>
      <c r="E200" s="131" t="n">
        <v>0.583333333333333</v>
      </c>
      <c r="G200" s="130" t="s">
        <v>172</v>
      </c>
      <c r="H200" s="141" t="s">
        <v>168</v>
      </c>
      <c r="I200" s="132" t="n">
        <v>3307</v>
      </c>
      <c r="J200" s="132" t="n">
        <v>42890</v>
      </c>
      <c r="K200" s="133" t="n">
        <v>12.969458723919</v>
      </c>
    </row>
    <row r="201" customFormat="false" ht="13.5" hidden="false" customHeight="false" outlineLevel="0" collapsed="false">
      <c r="A201" s="129" t="n">
        <v>2619</v>
      </c>
      <c r="B201" s="141" t="s">
        <v>19</v>
      </c>
      <c r="C201" s="141" t="s">
        <v>126</v>
      </c>
      <c r="D201" s="131" t="n">
        <v>0.614583333333333</v>
      </c>
      <c r="E201" s="131" t="n">
        <v>0.690972222222222</v>
      </c>
      <c r="G201" s="130" t="s">
        <v>173</v>
      </c>
      <c r="H201" s="141" t="s">
        <v>117</v>
      </c>
      <c r="I201" s="132" t="n">
        <v>1505</v>
      </c>
      <c r="J201" s="132" t="n">
        <v>45800</v>
      </c>
      <c r="K201" s="133" t="n">
        <v>30.4318936877076</v>
      </c>
    </row>
    <row r="202" customFormat="false" ht="13.5" hidden="false" customHeight="false" outlineLevel="0" collapsed="false">
      <c r="A202" s="129" t="n">
        <v>2620</v>
      </c>
      <c r="B202" s="141" t="s">
        <v>19</v>
      </c>
      <c r="C202" s="141" t="s">
        <v>126</v>
      </c>
      <c r="D202" s="131" t="n">
        <v>0.614583333333333</v>
      </c>
      <c r="E202" s="131" t="n">
        <v>0.690972222222222</v>
      </c>
      <c r="G202" s="130" t="s">
        <v>173</v>
      </c>
      <c r="H202" s="141" t="s">
        <v>133</v>
      </c>
      <c r="I202" s="132" t="n">
        <v>1505</v>
      </c>
      <c r="J202" s="132" t="n">
        <v>46300</v>
      </c>
      <c r="K202" s="133" t="n">
        <v>30.7641196013289</v>
      </c>
    </row>
    <row r="203" customFormat="false" ht="13.5" hidden="false" customHeight="false" outlineLevel="0" collapsed="false">
      <c r="A203" s="129" t="n">
        <v>2621</v>
      </c>
      <c r="B203" s="141" t="s">
        <v>19</v>
      </c>
      <c r="C203" s="141" t="s">
        <v>126</v>
      </c>
      <c r="D203" s="131" t="n">
        <v>0.614583333333333</v>
      </c>
      <c r="E203" s="131" t="n">
        <v>0.690972222222222</v>
      </c>
      <c r="G203" s="130" t="s">
        <v>173</v>
      </c>
      <c r="H203" s="141" t="s">
        <v>201</v>
      </c>
      <c r="I203" s="132" t="n">
        <v>1105</v>
      </c>
      <c r="J203" s="132" t="n">
        <v>40000</v>
      </c>
      <c r="K203" s="133" t="n">
        <v>36.1990950226244</v>
      </c>
    </row>
    <row r="204" customFormat="false" ht="13.5" hidden="false" customHeight="false" outlineLevel="0" collapsed="false">
      <c r="A204" s="129" t="n">
        <v>2622</v>
      </c>
      <c r="B204" s="141" t="s">
        <v>19</v>
      </c>
      <c r="C204" s="141" t="s">
        <v>126</v>
      </c>
      <c r="D204" s="131" t="n">
        <v>0.614583333333333</v>
      </c>
      <c r="E204" s="131" t="n">
        <v>0.690972222222222</v>
      </c>
      <c r="G204" s="130" t="s">
        <v>173</v>
      </c>
      <c r="H204" s="141" t="s">
        <v>119</v>
      </c>
      <c r="I204" s="132" t="n">
        <v>2611</v>
      </c>
      <c r="J204" s="132" t="n">
        <v>60900</v>
      </c>
      <c r="K204" s="133" t="n">
        <v>23.3243967828418</v>
      </c>
    </row>
    <row r="205" customFormat="false" ht="13.5" hidden="false" customHeight="false" outlineLevel="0" collapsed="false">
      <c r="A205" s="129" t="n">
        <v>2623</v>
      </c>
      <c r="B205" s="141" t="s">
        <v>19</v>
      </c>
      <c r="C205" s="141" t="s">
        <v>126</v>
      </c>
      <c r="D205" s="131" t="n">
        <v>0.614583333333333</v>
      </c>
      <c r="E205" s="131" t="n">
        <v>0.690972222222222</v>
      </c>
      <c r="G205" s="130" t="s">
        <v>173</v>
      </c>
      <c r="H205" s="141" t="s">
        <v>167</v>
      </c>
      <c r="I205" s="132" t="n">
        <v>2611</v>
      </c>
      <c r="J205" s="132" t="n">
        <v>56200</v>
      </c>
      <c r="K205" s="133" t="n">
        <v>21.5243201838376</v>
      </c>
    </row>
    <row r="206" customFormat="false" ht="13.5" hidden="false" customHeight="false" outlineLevel="0" collapsed="false">
      <c r="A206" s="129" t="n">
        <v>2624</v>
      </c>
      <c r="B206" s="141" t="s">
        <v>19</v>
      </c>
      <c r="C206" s="141" t="s">
        <v>126</v>
      </c>
      <c r="D206" s="131" t="n">
        <v>0.614583333333333</v>
      </c>
      <c r="E206" s="131" t="n">
        <v>0.690972222222222</v>
      </c>
      <c r="G206" s="130" t="s">
        <v>173</v>
      </c>
      <c r="H206" s="141" t="s">
        <v>168</v>
      </c>
      <c r="I206" s="132" t="n">
        <v>2611</v>
      </c>
      <c r="J206" s="132" t="n">
        <v>37200</v>
      </c>
      <c r="K206" s="133" t="n">
        <v>14.2474147836078</v>
      </c>
    </row>
    <row r="207" customFormat="false" ht="13.5" hidden="false" customHeight="false" outlineLevel="0" collapsed="false">
      <c r="A207" s="129" t="n">
        <v>2625</v>
      </c>
      <c r="B207" s="141" t="s">
        <v>19</v>
      </c>
      <c r="C207" s="141" t="s">
        <v>129</v>
      </c>
      <c r="D207" s="131" t="n">
        <v>0.340277777777778</v>
      </c>
      <c r="E207" s="131" t="n">
        <v>0.378472222222222</v>
      </c>
      <c r="G207" s="130" t="s">
        <v>174</v>
      </c>
      <c r="H207" s="141" t="s">
        <v>117</v>
      </c>
      <c r="I207" s="132" t="n">
        <v>770</v>
      </c>
      <c r="J207" s="132" t="n">
        <v>11120</v>
      </c>
      <c r="K207" s="133" t="n">
        <v>14.4415584415584</v>
      </c>
    </row>
    <row r="208" customFormat="false" ht="13.5" hidden="false" customHeight="false" outlineLevel="0" collapsed="false">
      <c r="A208" s="129" t="n">
        <v>2626</v>
      </c>
      <c r="B208" s="141" t="s">
        <v>19</v>
      </c>
      <c r="C208" s="141" t="s">
        <v>129</v>
      </c>
      <c r="D208" s="131" t="n">
        <v>0.340277777777778</v>
      </c>
      <c r="E208" s="131" t="n">
        <v>0.378472222222222</v>
      </c>
      <c r="G208" s="130" t="s">
        <v>174</v>
      </c>
      <c r="H208" s="141" t="s">
        <v>133</v>
      </c>
      <c r="I208" s="132" t="n">
        <v>770</v>
      </c>
      <c r="J208" s="132" t="n">
        <v>11520</v>
      </c>
      <c r="K208" s="133" t="n">
        <v>14.961038961039</v>
      </c>
    </row>
    <row r="209" customFormat="false" ht="13.5" hidden="false" customHeight="false" outlineLevel="0" collapsed="false">
      <c r="A209" s="129" t="n">
        <v>2627</v>
      </c>
      <c r="B209" s="141" t="s">
        <v>19</v>
      </c>
      <c r="C209" s="141" t="s">
        <v>129</v>
      </c>
      <c r="D209" s="131" t="n">
        <v>0.340277777777778</v>
      </c>
      <c r="E209" s="131" t="n">
        <v>0.378472222222222</v>
      </c>
      <c r="G209" s="130" t="s">
        <v>174</v>
      </c>
      <c r="H209" s="141" t="s">
        <v>119</v>
      </c>
      <c r="I209" s="132" t="n">
        <v>1141</v>
      </c>
      <c r="J209" s="132" t="n">
        <v>30820</v>
      </c>
      <c r="K209" s="133" t="n">
        <v>27.011393514461</v>
      </c>
    </row>
    <row r="210" customFormat="false" ht="13.5" hidden="false" customHeight="false" outlineLevel="0" collapsed="false">
      <c r="A210" s="129" t="n">
        <v>2628</v>
      </c>
      <c r="B210" s="141" t="s">
        <v>19</v>
      </c>
      <c r="C210" s="141" t="s">
        <v>129</v>
      </c>
      <c r="D210" s="131" t="n">
        <v>0.340277777777778</v>
      </c>
      <c r="E210" s="131" t="n">
        <v>0.378472222222222</v>
      </c>
      <c r="G210" s="130" t="s">
        <v>174</v>
      </c>
      <c r="H210" s="141" t="s">
        <v>130</v>
      </c>
      <c r="I210" s="132" t="n">
        <v>1017</v>
      </c>
      <c r="J210" s="132" t="n">
        <v>13220</v>
      </c>
      <c r="K210" s="133" t="n">
        <v>12.9990167158309</v>
      </c>
    </row>
    <row r="211" customFormat="false" ht="13.5" hidden="false" customHeight="false" outlineLevel="0" collapsed="false">
      <c r="A211" s="129" t="n">
        <v>2629</v>
      </c>
      <c r="B211" s="141" t="s">
        <v>19</v>
      </c>
      <c r="C211" s="141" t="s">
        <v>129</v>
      </c>
      <c r="D211" s="131" t="n">
        <v>0.340277777777778</v>
      </c>
      <c r="E211" s="131" t="n">
        <v>0.378472222222222</v>
      </c>
      <c r="G211" s="130" t="s">
        <v>174</v>
      </c>
      <c r="H211" s="141" t="s">
        <v>167</v>
      </c>
      <c r="I211" s="132" t="n">
        <v>1141</v>
      </c>
      <c r="J211" s="132" t="n">
        <v>28070</v>
      </c>
      <c r="K211" s="133" t="n">
        <v>24.601226993865</v>
      </c>
    </row>
    <row r="212" customFormat="false" ht="13.5" hidden="false" customHeight="false" outlineLevel="0" collapsed="false">
      <c r="A212" s="129" t="n">
        <v>2630</v>
      </c>
      <c r="B212" s="141" t="s">
        <v>19</v>
      </c>
      <c r="C212" s="141" t="s">
        <v>129</v>
      </c>
      <c r="D212" s="131" t="n">
        <v>0.340277777777778</v>
      </c>
      <c r="E212" s="131" t="n">
        <v>0.378472222222222</v>
      </c>
      <c r="G212" s="130" t="s">
        <v>174</v>
      </c>
      <c r="H212" s="141" t="s">
        <v>168</v>
      </c>
      <c r="I212" s="132" t="n">
        <v>1141</v>
      </c>
      <c r="J212" s="132" t="n">
        <v>18570</v>
      </c>
      <c r="K212" s="133" t="n">
        <v>16.2751971954426</v>
      </c>
    </row>
    <row r="213" customFormat="false" ht="13.5" hidden="false" customHeight="false" outlineLevel="0" collapsed="false">
      <c r="A213" s="129" t="n">
        <v>2631</v>
      </c>
      <c r="B213" s="141" t="s">
        <v>19</v>
      </c>
      <c r="C213" s="141" t="s">
        <v>129</v>
      </c>
      <c r="D213" s="131" t="n">
        <v>0.340277777777778</v>
      </c>
      <c r="E213" s="131" t="n">
        <v>0.378472222222222</v>
      </c>
      <c r="G213" s="130" t="s">
        <v>174</v>
      </c>
      <c r="H213" s="141" t="s">
        <v>169</v>
      </c>
      <c r="I213" s="132" t="n">
        <v>1017</v>
      </c>
      <c r="J213" s="132" t="n">
        <v>15620</v>
      </c>
      <c r="K213" s="133" t="n">
        <v>15.3588987217306</v>
      </c>
    </row>
    <row r="214" customFormat="false" ht="13.5" hidden="false" customHeight="false" outlineLevel="0" collapsed="false">
      <c r="A214" s="129" t="n">
        <v>2632</v>
      </c>
      <c r="B214" s="141" t="s">
        <v>19</v>
      </c>
      <c r="C214" s="141" t="s">
        <v>129</v>
      </c>
      <c r="D214" s="131" t="n">
        <v>0.378472222222222</v>
      </c>
      <c r="E214" s="131" t="n">
        <v>0.416666666666667</v>
      </c>
      <c r="G214" s="130" t="s">
        <v>175</v>
      </c>
      <c r="H214" s="141" t="s">
        <v>117</v>
      </c>
      <c r="I214" s="132" t="n">
        <v>770</v>
      </c>
      <c r="J214" s="132" t="n">
        <v>11120</v>
      </c>
      <c r="K214" s="133" t="n">
        <v>14.4415584415584</v>
      </c>
    </row>
    <row r="215" customFormat="false" ht="13.5" hidden="false" customHeight="false" outlineLevel="0" collapsed="false">
      <c r="A215" s="129" t="n">
        <v>2633</v>
      </c>
      <c r="B215" s="141" t="s">
        <v>19</v>
      </c>
      <c r="C215" s="141" t="s">
        <v>129</v>
      </c>
      <c r="D215" s="131" t="n">
        <v>0.378472222222222</v>
      </c>
      <c r="E215" s="131" t="n">
        <v>0.416666666666667</v>
      </c>
      <c r="G215" s="130" t="s">
        <v>175</v>
      </c>
      <c r="H215" s="141" t="s">
        <v>133</v>
      </c>
      <c r="I215" s="132" t="n">
        <v>770</v>
      </c>
      <c r="J215" s="132" t="n">
        <v>11520</v>
      </c>
      <c r="K215" s="133" t="n">
        <v>14.961038961039</v>
      </c>
    </row>
    <row r="216" customFormat="false" ht="13.5" hidden="false" customHeight="false" outlineLevel="0" collapsed="false">
      <c r="A216" s="129" t="n">
        <v>2634</v>
      </c>
      <c r="B216" s="141" t="s">
        <v>19</v>
      </c>
      <c r="C216" s="141" t="s">
        <v>129</v>
      </c>
      <c r="D216" s="131" t="n">
        <v>0.378472222222222</v>
      </c>
      <c r="E216" s="131" t="n">
        <v>0.416666666666667</v>
      </c>
      <c r="G216" s="130" t="s">
        <v>175</v>
      </c>
      <c r="H216" s="141" t="s">
        <v>119</v>
      </c>
      <c r="I216" s="132" t="n">
        <v>1141</v>
      </c>
      <c r="J216" s="132" t="n">
        <v>30820</v>
      </c>
      <c r="K216" s="133" t="n">
        <v>27.011393514461</v>
      </c>
    </row>
    <row r="217" customFormat="false" ht="13.5" hidden="false" customHeight="false" outlineLevel="0" collapsed="false">
      <c r="A217" s="129" t="n">
        <v>2635</v>
      </c>
      <c r="B217" s="141" t="s">
        <v>19</v>
      </c>
      <c r="C217" s="141" t="s">
        <v>129</v>
      </c>
      <c r="D217" s="131" t="n">
        <v>0.378472222222222</v>
      </c>
      <c r="E217" s="131" t="n">
        <v>0.416666666666667</v>
      </c>
      <c r="G217" s="130" t="s">
        <v>175</v>
      </c>
      <c r="H217" s="141" t="s">
        <v>130</v>
      </c>
      <c r="I217" s="132" t="n">
        <v>1017</v>
      </c>
      <c r="J217" s="132" t="n">
        <v>13220</v>
      </c>
      <c r="K217" s="133" t="n">
        <v>12.9990167158309</v>
      </c>
    </row>
    <row r="218" customFormat="false" ht="13.5" hidden="false" customHeight="false" outlineLevel="0" collapsed="false">
      <c r="A218" s="129" t="n">
        <v>2636</v>
      </c>
      <c r="B218" s="141" t="s">
        <v>19</v>
      </c>
      <c r="C218" s="141" t="s">
        <v>129</v>
      </c>
      <c r="D218" s="131" t="n">
        <v>0.378472222222222</v>
      </c>
      <c r="E218" s="131" t="n">
        <v>0.416666666666667</v>
      </c>
      <c r="G218" s="130" t="s">
        <v>175</v>
      </c>
      <c r="H218" s="141" t="s">
        <v>167</v>
      </c>
      <c r="I218" s="132" t="n">
        <v>1141</v>
      </c>
      <c r="J218" s="132" t="n">
        <v>28070</v>
      </c>
      <c r="K218" s="133" t="n">
        <v>24.601226993865</v>
      </c>
    </row>
    <row r="219" customFormat="false" ht="13.5" hidden="false" customHeight="false" outlineLevel="0" collapsed="false">
      <c r="A219" s="129" t="n">
        <v>2637</v>
      </c>
      <c r="B219" s="141" t="s">
        <v>19</v>
      </c>
      <c r="C219" s="141" t="s">
        <v>129</v>
      </c>
      <c r="D219" s="131" t="n">
        <v>0.378472222222222</v>
      </c>
      <c r="E219" s="131" t="n">
        <v>0.416666666666667</v>
      </c>
      <c r="G219" s="130" t="s">
        <v>175</v>
      </c>
      <c r="H219" s="141" t="s">
        <v>168</v>
      </c>
      <c r="I219" s="132" t="n">
        <v>1141</v>
      </c>
      <c r="J219" s="132" t="n">
        <v>18570</v>
      </c>
      <c r="K219" s="133" t="n">
        <v>16.2751971954426</v>
      </c>
    </row>
    <row r="220" customFormat="false" ht="13.5" hidden="false" customHeight="false" outlineLevel="0" collapsed="false">
      <c r="A220" s="129" t="n">
        <v>2638</v>
      </c>
      <c r="B220" s="141" t="s">
        <v>19</v>
      </c>
      <c r="C220" s="141" t="s">
        <v>129</v>
      </c>
      <c r="D220" s="131" t="n">
        <v>0.378472222222222</v>
      </c>
      <c r="E220" s="131" t="n">
        <v>0.416666666666667</v>
      </c>
      <c r="G220" s="130" t="s">
        <v>175</v>
      </c>
      <c r="H220" s="141" t="s">
        <v>169</v>
      </c>
      <c r="I220" s="132" t="n">
        <v>1017</v>
      </c>
      <c r="J220" s="132" t="n">
        <v>15620</v>
      </c>
      <c r="K220" s="133" t="n">
        <v>15.3588987217306</v>
      </c>
    </row>
    <row r="221" customFormat="false" ht="13.5" hidden="false" customHeight="false" outlineLevel="0" collapsed="false">
      <c r="A221" s="129" t="n">
        <v>2639</v>
      </c>
      <c r="B221" s="141" t="s">
        <v>19</v>
      </c>
      <c r="C221" s="141" t="s">
        <v>129</v>
      </c>
      <c r="D221" s="131" t="n">
        <v>0.472222222222222</v>
      </c>
      <c r="E221" s="131" t="n">
        <v>0.510416666666667</v>
      </c>
      <c r="G221" s="130" t="s">
        <v>176</v>
      </c>
      <c r="H221" s="141" t="s">
        <v>117</v>
      </c>
      <c r="I221" s="132" t="n">
        <v>770</v>
      </c>
      <c r="J221" s="132" t="n">
        <v>11120</v>
      </c>
      <c r="K221" s="133" t="n">
        <v>14.4415584415584</v>
      </c>
    </row>
    <row r="222" customFormat="false" ht="13.5" hidden="false" customHeight="false" outlineLevel="0" collapsed="false">
      <c r="A222" s="129" t="n">
        <v>2640</v>
      </c>
      <c r="B222" s="141" t="s">
        <v>19</v>
      </c>
      <c r="C222" s="141" t="s">
        <v>129</v>
      </c>
      <c r="D222" s="131" t="n">
        <v>0.472222222222222</v>
      </c>
      <c r="E222" s="131" t="n">
        <v>0.510416666666667</v>
      </c>
      <c r="G222" s="130" t="s">
        <v>176</v>
      </c>
      <c r="H222" s="141" t="s">
        <v>133</v>
      </c>
      <c r="I222" s="132" t="n">
        <v>770</v>
      </c>
      <c r="J222" s="132" t="n">
        <v>11720</v>
      </c>
      <c r="K222" s="133" t="n">
        <v>15.2207792207792</v>
      </c>
    </row>
    <row r="223" customFormat="false" ht="13.5" hidden="false" customHeight="false" outlineLevel="0" collapsed="false">
      <c r="A223" s="129" t="n">
        <v>2641</v>
      </c>
      <c r="B223" s="141" t="s">
        <v>19</v>
      </c>
      <c r="C223" s="141" t="s">
        <v>129</v>
      </c>
      <c r="D223" s="131" t="n">
        <v>0.472222222222222</v>
      </c>
      <c r="E223" s="131" t="n">
        <v>0.510416666666667</v>
      </c>
      <c r="G223" s="130" t="s">
        <v>176</v>
      </c>
      <c r="H223" s="141" t="s">
        <v>119</v>
      </c>
      <c r="I223" s="132" t="n">
        <v>1141</v>
      </c>
      <c r="J223" s="132" t="n">
        <v>30820</v>
      </c>
      <c r="K223" s="133" t="n">
        <v>27.011393514461</v>
      </c>
    </row>
    <row r="224" customFormat="false" ht="13.5" hidden="false" customHeight="false" outlineLevel="0" collapsed="false">
      <c r="A224" s="129" t="n">
        <v>2642</v>
      </c>
      <c r="B224" s="141" t="s">
        <v>19</v>
      </c>
      <c r="C224" s="141" t="s">
        <v>129</v>
      </c>
      <c r="D224" s="131" t="n">
        <v>0.472222222222222</v>
      </c>
      <c r="E224" s="131" t="n">
        <v>0.510416666666667</v>
      </c>
      <c r="G224" s="130" t="s">
        <v>176</v>
      </c>
      <c r="H224" s="141" t="s">
        <v>130</v>
      </c>
      <c r="I224" s="132" t="n">
        <v>1017</v>
      </c>
      <c r="J224" s="132" t="n">
        <v>14820</v>
      </c>
      <c r="K224" s="133" t="n">
        <v>14.5722713864307</v>
      </c>
    </row>
    <row r="225" customFormat="false" ht="13.5" hidden="false" customHeight="false" outlineLevel="0" collapsed="false">
      <c r="A225" s="129" t="n">
        <v>2643</v>
      </c>
      <c r="B225" s="141" t="s">
        <v>19</v>
      </c>
      <c r="C225" s="141" t="s">
        <v>129</v>
      </c>
      <c r="D225" s="131" t="n">
        <v>0.472222222222222</v>
      </c>
      <c r="E225" s="131" t="n">
        <v>0.510416666666667</v>
      </c>
      <c r="G225" s="130" t="s">
        <v>176</v>
      </c>
      <c r="H225" s="141" t="s">
        <v>167</v>
      </c>
      <c r="I225" s="132" t="n">
        <v>1141</v>
      </c>
      <c r="J225" s="132" t="n">
        <v>28070</v>
      </c>
      <c r="K225" s="133" t="n">
        <v>24.601226993865</v>
      </c>
    </row>
    <row r="226" customFormat="false" ht="13.5" hidden="false" customHeight="false" outlineLevel="0" collapsed="false">
      <c r="A226" s="129" t="n">
        <v>2644</v>
      </c>
      <c r="B226" s="141" t="s">
        <v>19</v>
      </c>
      <c r="C226" s="141" t="s">
        <v>129</v>
      </c>
      <c r="D226" s="131" t="n">
        <v>0.472222222222222</v>
      </c>
      <c r="E226" s="131" t="n">
        <v>0.510416666666667</v>
      </c>
      <c r="G226" s="130" t="s">
        <v>176</v>
      </c>
      <c r="H226" s="141" t="s">
        <v>168</v>
      </c>
      <c r="I226" s="132" t="n">
        <v>1141</v>
      </c>
      <c r="J226" s="132" t="n">
        <v>18570</v>
      </c>
      <c r="K226" s="133" t="n">
        <v>16.2751971954426</v>
      </c>
    </row>
    <row r="227" customFormat="false" ht="13.5" hidden="false" customHeight="false" outlineLevel="0" collapsed="false">
      <c r="A227" s="129" t="n">
        <v>2645</v>
      </c>
      <c r="B227" s="141" t="s">
        <v>19</v>
      </c>
      <c r="C227" s="141" t="s">
        <v>129</v>
      </c>
      <c r="D227" s="131" t="n">
        <v>0.472222222222222</v>
      </c>
      <c r="E227" s="131" t="n">
        <v>0.510416666666667</v>
      </c>
      <c r="G227" s="130" t="s">
        <v>176</v>
      </c>
      <c r="H227" s="141" t="s">
        <v>169</v>
      </c>
      <c r="I227" s="132" t="n">
        <v>1017</v>
      </c>
      <c r="J227" s="132" t="n">
        <v>15620</v>
      </c>
      <c r="K227" s="133" t="n">
        <v>15.3588987217306</v>
      </c>
    </row>
    <row r="228" customFormat="false" ht="13.5" hidden="false" customHeight="false" outlineLevel="0" collapsed="false">
      <c r="A228" s="129" t="n">
        <v>2646</v>
      </c>
      <c r="B228" s="141" t="s">
        <v>19</v>
      </c>
      <c r="C228" s="141" t="s">
        <v>129</v>
      </c>
      <c r="D228" s="131" t="n">
        <v>0.538194444444444</v>
      </c>
      <c r="E228" s="131" t="n">
        <v>0.579861111111111</v>
      </c>
      <c r="G228" s="130" t="s">
        <v>177</v>
      </c>
      <c r="H228" s="141" t="s">
        <v>117</v>
      </c>
      <c r="I228" s="132" t="n">
        <v>770</v>
      </c>
      <c r="J228" s="132" t="n">
        <v>11620</v>
      </c>
      <c r="K228" s="133" t="n">
        <v>15.0909090909091</v>
      </c>
    </row>
    <row r="229" customFormat="false" ht="13.5" hidden="false" customHeight="false" outlineLevel="0" collapsed="false">
      <c r="A229" s="129" t="n">
        <v>2647</v>
      </c>
      <c r="B229" s="141" t="s">
        <v>19</v>
      </c>
      <c r="C229" s="141" t="s">
        <v>129</v>
      </c>
      <c r="D229" s="131" t="n">
        <v>0.538194444444444</v>
      </c>
      <c r="E229" s="131" t="n">
        <v>0.579861111111111</v>
      </c>
      <c r="G229" s="130" t="s">
        <v>177</v>
      </c>
      <c r="H229" s="141" t="s">
        <v>133</v>
      </c>
      <c r="I229" s="132" t="n">
        <v>770</v>
      </c>
      <c r="J229" s="132" t="n">
        <v>18520</v>
      </c>
      <c r="K229" s="133" t="n">
        <v>24.0519480519481</v>
      </c>
    </row>
    <row r="230" customFormat="false" ht="13.5" hidden="false" customHeight="false" outlineLevel="0" collapsed="false">
      <c r="A230" s="129" t="n">
        <v>2648</v>
      </c>
      <c r="B230" s="141" t="s">
        <v>19</v>
      </c>
      <c r="C230" s="141" t="s">
        <v>129</v>
      </c>
      <c r="D230" s="131" t="n">
        <v>0.586805555555556</v>
      </c>
      <c r="E230" s="131" t="n">
        <v>0.628472222222222</v>
      </c>
      <c r="G230" s="130" t="s">
        <v>178</v>
      </c>
      <c r="H230" s="141" t="s">
        <v>117</v>
      </c>
      <c r="I230" s="132" t="n">
        <v>770</v>
      </c>
      <c r="J230" s="132" t="n">
        <v>11620</v>
      </c>
      <c r="K230" s="133" t="n">
        <v>15.0909090909091</v>
      </c>
    </row>
    <row r="231" customFormat="false" ht="13.5" hidden="false" customHeight="false" outlineLevel="0" collapsed="false">
      <c r="A231" s="129" t="n">
        <v>2649</v>
      </c>
      <c r="B231" s="141" t="s">
        <v>19</v>
      </c>
      <c r="C231" s="141" t="s">
        <v>129</v>
      </c>
      <c r="D231" s="131" t="n">
        <v>0.586805555555556</v>
      </c>
      <c r="E231" s="131" t="n">
        <v>0.628472222222222</v>
      </c>
      <c r="G231" s="130" t="s">
        <v>178</v>
      </c>
      <c r="H231" s="141" t="s">
        <v>133</v>
      </c>
      <c r="I231" s="132" t="n">
        <v>770</v>
      </c>
      <c r="J231" s="132" t="n">
        <v>11620</v>
      </c>
      <c r="K231" s="133" t="n">
        <v>15.0909090909091</v>
      </c>
    </row>
    <row r="232" customFormat="false" ht="13.5" hidden="false" customHeight="false" outlineLevel="0" collapsed="false">
      <c r="A232" s="129" t="n">
        <v>2650</v>
      </c>
      <c r="B232" s="141" t="s">
        <v>19</v>
      </c>
      <c r="C232" s="141" t="s">
        <v>129</v>
      </c>
      <c r="D232" s="131" t="n">
        <v>0.586805555555556</v>
      </c>
      <c r="E232" s="131" t="n">
        <v>0.628472222222222</v>
      </c>
      <c r="G232" s="130" t="s">
        <v>178</v>
      </c>
      <c r="H232" s="141" t="s">
        <v>119</v>
      </c>
      <c r="I232" s="132" t="n">
        <v>1141</v>
      </c>
      <c r="J232" s="132" t="n">
        <v>30820</v>
      </c>
      <c r="K232" s="133" t="n">
        <v>27.011393514461</v>
      </c>
    </row>
    <row r="233" customFormat="false" ht="13.5" hidden="false" customHeight="false" outlineLevel="0" collapsed="false">
      <c r="A233" s="129" t="n">
        <v>2651</v>
      </c>
      <c r="B233" s="141" t="s">
        <v>19</v>
      </c>
      <c r="C233" s="141" t="s">
        <v>129</v>
      </c>
      <c r="D233" s="131" t="n">
        <v>0.586805555555556</v>
      </c>
      <c r="E233" s="131" t="n">
        <v>0.628472222222222</v>
      </c>
      <c r="G233" s="130" t="s">
        <v>178</v>
      </c>
      <c r="H233" s="141" t="s">
        <v>130</v>
      </c>
      <c r="I233" s="132" t="n">
        <v>1017</v>
      </c>
      <c r="J233" s="132" t="n">
        <v>13620</v>
      </c>
      <c r="K233" s="133" t="n">
        <v>13.3923303834808</v>
      </c>
    </row>
    <row r="234" customFormat="false" ht="13.5" hidden="false" customHeight="false" outlineLevel="0" collapsed="false">
      <c r="A234" s="129" t="n">
        <v>2652</v>
      </c>
      <c r="B234" s="141" t="s">
        <v>19</v>
      </c>
      <c r="C234" s="141" t="s">
        <v>129</v>
      </c>
      <c r="D234" s="131" t="n">
        <v>0.586805555555556</v>
      </c>
      <c r="E234" s="131" t="n">
        <v>0.628472222222222</v>
      </c>
      <c r="G234" s="130" t="s">
        <v>178</v>
      </c>
      <c r="H234" s="141" t="s">
        <v>167</v>
      </c>
      <c r="I234" s="132" t="n">
        <v>1141</v>
      </c>
      <c r="J234" s="132" t="n">
        <v>28070</v>
      </c>
      <c r="K234" s="133" t="n">
        <v>24.601226993865</v>
      </c>
    </row>
    <row r="235" customFormat="false" ht="13.5" hidden="false" customHeight="false" outlineLevel="0" collapsed="false">
      <c r="A235" s="129" t="n">
        <v>2653</v>
      </c>
      <c r="B235" s="141" t="s">
        <v>19</v>
      </c>
      <c r="C235" s="141" t="s">
        <v>129</v>
      </c>
      <c r="D235" s="131" t="n">
        <v>0.586805555555556</v>
      </c>
      <c r="E235" s="131" t="n">
        <v>0.628472222222222</v>
      </c>
      <c r="G235" s="130" t="s">
        <v>178</v>
      </c>
      <c r="H235" s="141" t="s">
        <v>168</v>
      </c>
      <c r="I235" s="132" t="n">
        <v>1141</v>
      </c>
      <c r="J235" s="132" t="n">
        <v>18570</v>
      </c>
      <c r="K235" s="133" t="n">
        <v>16.2751971954426</v>
      </c>
    </row>
    <row r="236" customFormat="false" ht="13.5" hidden="false" customHeight="false" outlineLevel="0" collapsed="false">
      <c r="A236" s="129" t="n">
        <v>2654</v>
      </c>
      <c r="B236" s="141" t="s">
        <v>19</v>
      </c>
      <c r="C236" s="141" t="s">
        <v>129</v>
      </c>
      <c r="D236" s="131" t="n">
        <v>0.586805555555556</v>
      </c>
      <c r="E236" s="131" t="n">
        <v>0.628472222222222</v>
      </c>
      <c r="G236" s="130" t="s">
        <v>178</v>
      </c>
      <c r="H236" s="141" t="s">
        <v>169</v>
      </c>
      <c r="I236" s="132" t="n">
        <v>1017</v>
      </c>
      <c r="J236" s="132" t="n">
        <v>15620</v>
      </c>
      <c r="K236" s="133" t="n">
        <v>15.3588987217306</v>
      </c>
    </row>
    <row r="237" customFormat="false" ht="13.5" hidden="false" customHeight="false" outlineLevel="0" collapsed="false">
      <c r="A237" s="129" t="n">
        <v>2655</v>
      </c>
      <c r="B237" s="141" t="s">
        <v>19</v>
      </c>
      <c r="C237" s="141" t="s">
        <v>129</v>
      </c>
      <c r="D237" s="131" t="n">
        <v>0.6875</v>
      </c>
      <c r="E237" s="131" t="n">
        <v>0.725694444444445</v>
      </c>
      <c r="G237" s="130" t="s">
        <v>179</v>
      </c>
      <c r="H237" s="141" t="s">
        <v>117</v>
      </c>
      <c r="I237" s="132" t="n">
        <v>770</v>
      </c>
      <c r="J237" s="132" t="n">
        <v>11320</v>
      </c>
      <c r="K237" s="133" t="n">
        <v>14.7012987012987</v>
      </c>
    </row>
    <row r="238" customFormat="false" ht="13.5" hidden="false" customHeight="false" outlineLevel="0" collapsed="false">
      <c r="A238" s="129" t="n">
        <v>2656</v>
      </c>
      <c r="B238" s="141" t="s">
        <v>19</v>
      </c>
      <c r="C238" s="141" t="s">
        <v>129</v>
      </c>
      <c r="D238" s="131" t="n">
        <v>0.6875</v>
      </c>
      <c r="E238" s="131" t="n">
        <v>0.725694444444445</v>
      </c>
      <c r="G238" s="130" t="s">
        <v>179</v>
      </c>
      <c r="H238" s="141" t="s">
        <v>133</v>
      </c>
      <c r="I238" s="132" t="n">
        <v>770</v>
      </c>
      <c r="J238" s="132" t="n">
        <v>11620</v>
      </c>
      <c r="K238" s="133" t="n">
        <v>15.0909090909091</v>
      </c>
    </row>
    <row r="239" customFormat="false" ht="13.5" hidden="false" customHeight="false" outlineLevel="0" collapsed="false">
      <c r="A239" s="129" t="n">
        <v>2657</v>
      </c>
      <c r="B239" s="141" t="s">
        <v>19</v>
      </c>
      <c r="C239" s="141" t="s">
        <v>129</v>
      </c>
      <c r="D239" s="131" t="n">
        <v>0.6875</v>
      </c>
      <c r="E239" s="131" t="n">
        <v>0.725694444444445</v>
      </c>
      <c r="G239" s="130" t="s">
        <v>179</v>
      </c>
      <c r="H239" s="141" t="s">
        <v>119</v>
      </c>
      <c r="I239" s="132" t="n">
        <v>1141</v>
      </c>
      <c r="J239" s="132" t="n">
        <v>30820</v>
      </c>
      <c r="K239" s="133" t="n">
        <v>27.011393514461</v>
      </c>
    </row>
    <row r="240" customFormat="false" ht="13.5" hidden="false" customHeight="false" outlineLevel="0" collapsed="false">
      <c r="A240" s="129" t="n">
        <v>2658</v>
      </c>
      <c r="B240" s="141" t="s">
        <v>19</v>
      </c>
      <c r="C240" s="141" t="s">
        <v>129</v>
      </c>
      <c r="D240" s="131" t="n">
        <v>0.6875</v>
      </c>
      <c r="E240" s="131" t="n">
        <v>0.725694444444445</v>
      </c>
      <c r="G240" s="130" t="s">
        <v>179</v>
      </c>
      <c r="H240" s="141" t="s">
        <v>130</v>
      </c>
      <c r="I240" s="132" t="n">
        <v>1017</v>
      </c>
      <c r="J240" s="132" t="n">
        <v>13620</v>
      </c>
      <c r="K240" s="133" t="n">
        <v>13.3923303834808</v>
      </c>
    </row>
    <row r="241" customFormat="false" ht="13.5" hidden="false" customHeight="false" outlineLevel="0" collapsed="false">
      <c r="A241" s="129" t="n">
        <v>2659</v>
      </c>
      <c r="B241" s="141" t="s">
        <v>19</v>
      </c>
      <c r="C241" s="141" t="s">
        <v>129</v>
      </c>
      <c r="D241" s="131" t="n">
        <v>0.6875</v>
      </c>
      <c r="E241" s="131" t="n">
        <v>0.725694444444445</v>
      </c>
      <c r="G241" s="130" t="s">
        <v>179</v>
      </c>
      <c r="H241" s="141" t="s">
        <v>167</v>
      </c>
      <c r="I241" s="132" t="n">
        <v>1141</v>
      </c>
      <c r="J241" s="132" t="n">
        <v>28070</v>
      </c>
      <c r="K241" s="133" t="n">
        <v>24.601226993865</v>
      </c>
    </row>
    <row r="242" customFormat="false" ht="13.5" hidden="false" customHeight="false" outlineLevel="0" collapsed="false">
      <c r="A242" s="129" t="n">
        <v>2660</v>
      </c>
      <c r="B242" s="141" t="s">
        <v>19</v>
      </c>
      <c r="C242" s="141" t="s">
        <v>129</v>
      </c>
      <c r="D242" s="131" t="n">
        <v>0.6875</v>
      </c>
      <c r="E242" s="131" t="n">
        <v>0.725694444444445</v>
      </c>
      <c r="G242" s="130" t="s">
        <v>179</v>
      </c>
      <c r="H242" s="141" t="s">
        <v>168</v>
      </c>
      <c r="I242" s="132" t="n">
        <v>1141</v>
      </c>
      <c r="J242" s="132" t="n">
        <v>18570</v>
      </c>
      <c r="K242" s="133" t="n">
        <v>16.2751971954426</v>
      </c>
    </row>
    <row r="243" customFormat="false" ht="13.5" hidden="false" customHeight="false" outlineLevel="0" collapsed="false">
      <c r="A243" s="129" t="n">
        <v>2661</v>
      </c>
      <c r="B243" s="141" t="s">
        <v>19</v>
      </c>
      <c r="C243" s="141" t="s">
        <v>129</v>
      </c>
      <c r="D243" s="131" t="n">
        <v>0.6875</v>
      </c>
      <c r="E243" s="131" t="n">
        <v>0.725694444444445</v>
      </c>
      <c r="G243" s="130" t="s">
        <v>179</v>
      </c>
      <c r="H243" s="141" t="s">
        <v>169</v>
      </c>
      <c r="I243" s="132" t="n">
        <v>1017</v>
      </c>
      <c r="J243" s="132" t="n">
        <v>15620</v>
      </c>
      <c r="K243" s="133" t="n">
        <v>15.3588987217306</v>
      </c>
    </row>
    <row r="244" customFormat="false" ht="13.5" hidden="false" customHeight="false" outlineLevel="0" collapsed="false">
      <c r="A244" s="129" t="n">
        <v>2662</v>
      </c>
      <c r="B244" s="141" t="s">
        <v>19</v>
      </c>
      <c r="C244" s="141" t="s">
        <v>129</v>
      </c>
      <c r="D244" s="131" t="n">
        <v>0.746527777777778</v>
      </c>
      <c r="E244" s="131" t="n">
        <v>0.784722222222222</v>
      </c>
      <c r="G244" s="130" t="s">
        <v>180</v>
      </c>
      <c r="H244" s="141" t="s">
        <v>117</v>
      </c>
      <c r="I244" s="132" t="n">
        <v>770</v>
      </c>
      <c r="J244" s="132" t="n">
        <v>11620</v>
      </c>
      <c r="K244" s="133" t="n">
        <v>15.0909090909091</v>
      </c>
    </row>
    <row r="245" customFormat="false" ht="13.5" hidden="false" customHeight="false" outlineLevel="0" collapsed="false">
      <c r="A245" s="129" t="n">
        <v>2663</v>
      </c>
      <c r="B245" s="141" t="s">
        <v>19</v>
      </c>
      <c r="C245" s="141" t="s">
        <v>129</v>
      </c>
      <c r="D245" s="131" t="n">
        <v>0.746527777777778</v>
      </c>
      <c r="E245" s="131" t="n">
        <v>0.784722222222222</v>
      </c>
      <c r="G245" s="130" t="s">
        <v>180</v>
      </c>
      <c r="H245" s="141" t="s">
        <v>133</v>
      </c>
      <c r="I245" s="132" t="n">
        <v>770</v>
      </c>
      <c r="J245" s="132" t="n">
        <v>11620</v>
      </c>
      <c r="K245" s="133" t="n">
        <v>15.0909090909091</v>
      </c>
    </row>
    <row r="246" customFormat="false" ht="13.5" hidden="false" customHeight="false" outlineLevel="0" collapsed="false">
      <c r="A246" s="129" t="n">
        <v>2664</v>
      </c>
      <c r="B246" s="141" t="s">
        <v>19</v>
      </c>
      <c r="C246" s="141" t="s">
        <v>129</v>
      </c>
      <c r="D246" s="131" t="n">
        <v>0.746527777777778</v>
      </c>
      <c r="E246" s="131" t="n">
        <v>0.784722222222222</v>
      </c>
      <c r="G246" s="130" t="s">
        <v>180</v>
      </c>
      <c r="H246" s="141" t="s">
        <v>119</v>
      </c>
      <c r="I246" s="132" t="n">
        <v>1141</v>
      </c>
      <c r="J246" s="132" t="n">
        <v>30820</v>
      </c>
      <c r="K246" s="133" t="n">
        <v>27.011393514461</v>
      </c>
    </row>
    <row r="247" customFormat="false" ht="13.5" hidden="false" customHeight="false" outlineLevel="0" collapsed="false">
      <c r="A247" s="129" t="n">
        <v>2665</v>
      </c>
      <c r="B247" s="141" t="s">
        <v>19</v>
      </c>
      <c r="C247" s="141" t="s">
        <v>129</v>
      </c>
      <c r="D247" s="131" t="n">
        <v>0.746527777777778</v>
      </c>
      <c r="E247" s="131" t="n">
        <v>0.784722222222222</v>
      </c>
      <c r="G247" s="130" t="s">
        <v>180</v>
      </c>
      <c r="H247" s="141" t="s">
        <v>130</v>
      </c>
      <c r="I247" s="132" t="n">
        <v>1017</v>
      </c>
      <c r="J247" s="132" t="n">
        <v>13620</v>
      </c>
      <c r="K247" s="133" t="n">
        <v>13.3923303834808</v>
      </c>
    </row>
    <row r="248" customFormat="false" ht="13.5" hidden="false" customHeight="false" outlineLevel="0" collapsed="false">
      <c r="A248" s="129" t="n">
        <v>2666</v>
      </c>
      <c r="B248" s="141" t="s">
        <v>19</v>
      </c>
      <c r="C248" s="141" t="s">
        <v>129</v>
      </c>
      <c r="D248" s="131" t="n">
        <v>0.746527777777778</v>
      </c>
      <c r="E248" s="131" t="n">
        <v>0.784722222222222</v>
      </c>
      <c r="G248" s="130" t="s">
        <v>180</v>
      </c>
      <c r="H248" s="141" t="s">
        <v>167</v>
      </c>
      <c r="I248" s="132" t="n">
        <v>1141</v>
      </c>
      <c r="J248" s="132" t="n">
        <v>28070</v>
      </c>
      <c r="K248" s="133" t="n">
        <v>24.601226993865</v>
      </c>
    </row>
    <row r="249" customFormat="false" ht="13.5" hidden="false" customHeight="false" outlineLevel="0" collapsed="false">
      <c r="A249" s="129" t="n">
        <v>2667</v>
      </c>
      <c r="B249" s="141" t="s">
        <v>19</v>
      </c>
      <c r="C249" s="141" t="s">
        <v>129</v>
      </c>
      <c r="D249" s="131" t="n">
        <v>0.746527777777778</v>
      </c>
      <c r="E249" s="131" t="n">
        <v>0.784722222222222</v>
      </c>
      <c r="G249" s="130" t="s">
        <v>180</v>
      </c>
      <c r="H249" s="141" t="s">
        <v>168</v>
      </c>
      <c r="I249" s="132" t="n">
        <v>1141</v>
      </c>
      <c r="J249" s="132" t="n">
        <v>18570</v>
      </c>
      <c r="K249" s="133" t="n">
        <v>16.2751971954426</v>
      </c>
    </row>
    <row r="250" customFormat="false" ht="13.5" hidden="false" customHeight="false" outlineLevel="0" collapsed="false">
      <c r="A250" s="129" t="n">
        <v>2668</v>
      </c>
      <c r="B250" s="141" t="s">
        <v>19</v>
      </c>
      <c r="C250" s="141" t="s">
        <v>129</v>
      </c>
      <c r="D250" s="131" t="n">
        <v>0.746527777777778</v>
      </c>
      <c r="E250" s="131" t="n">
        <v>0.784722222222222</v>
      </c>
      <c r="G250" s="130" t="s">
        <v>180</v>
      </c>
      <c r="H250" s="141" t="s">
        <v>169</v>
      </c>
      <c r="I250" s="132" t="n">
        <v>1017</v>
      </c>
      <c r="J250" s="132" t="n">
        <v>15620</v>
      </c>
      <c r="K250" s="133" t="n">
        <v>15.3588987217306</v>
      </c>
    </row>
    <row r="251" customFormat="false" ht="13.5" hidden="false" customHeight="false" outlineLevel="0" collapsed="false">
      <c r="A251" s="129" t="n">
        <v>2669</v>
      </c>
      <c r="B251" s="141" t="s">
        <v>19</v>
      </c>
      <c r="C251" s="141" t="s">
        <v>129</v>
      </c>
      <c r="D251" s="131" t="n">
        <v>0.8125</v>
      </c>
      <c r="E251" s="131" t="n">
        <v>0.850694444444445</v>
      </c>
      <c r="G251" s="130" t="s">
        <v>181</v>
      </c>
      <c r="H251" s="141" t="s">
        <v>133</v>
      </c>
      <c r="I251" s="132" t="n">
        <v>770</v>
      </c>
      <c r="J251" s="132" t="n">
        <v>11120</v>
      </c>
      <c r="K251" s="133" t="n">
        <v>14.4415584415584</v>
      </c>
    </row>
    <row r="252" customFormat="false" ht="13.5" hidden="false" customHeight="false" outlineLevel="0" collapsed="false">
      <c r="A252" s="156" t="s">
        <v>182</v>
      </c>
    </row>
    <row r="253" customFormat="false" ht="13.5" hidden="false" customHeight="false" outlineLevel="0" collapsed="false">
      <c r="A253" s="129" t="n">
        <v>1234</v>
      </c>
      <c r="B253" s="141" t="s">
        <v>116</v>
      </c>
      <c r="C253" s="141" t="s">
        <v>19</v>
      </c>
      <c r="D253" s="131" t="n">
        <v>0.256944444444444</v>
      </c>
      <c r="E253" s="131" t="n">
        <v>0.399305555555556</v>
      </c>
      <c r="G253" s="130" t="s">
        <v>183</v>
      </c>
      <c r="H253" s="141" t="s">
        <v>117</v>
      </c>
      <c r="I253" s="132" t="n">
        <v>2236</v>
      </c>
      <c r="J253" s="132" t="n">
        <v>61290</v>
      </c>
      <c r="K253" s="133" t="n">
        <v>27.4105545617174</v>
      </c>
    </row>
    <row r="254" customFormat="false" ht="13.5" hidden="false" customHeight="false" outlineLevel="0" collapsed="false">
      <c r="A254" s="129" t="n">
        <v>1235</v>
      </c>
      <c r="B254" s="141" t="s">
        <v>116</v>
      </c>
      <c r="C254" s="141" t="s">
        <v>19</v>
      </c>
      <c r="D254" s="131" t="n">
        <v>0.256944444444444</v>
      </c>
      <c r="E254" s="131" t="n">
        <v>0.399305555555556</v>
      </c>
      <c r="G254" s="130" t="s">
        <v>183</v>
      </c>
      <c r="H254" s="141" t="s">
        <v>133</v>
      </c>
      <c r="I254" s="132" t="n">
        <v>2236</v>
      </c>
      <c r="J254" s="132" t="n">
        <v>61390</v>
      </c>
      <c r="K254" s="133" t="n">
        <v>27.4552772808587</v>
      </c>
    </row>
    <row r="255" customFormat="false" ht="13.5" hidden="false" customHeight="false" outlineLevel="0" collapsed="false">
      <c r="A255" s="129" t="n">
        <v>1236</v>
      </c>
      <c r="B255" s="141" t="s">
        <v>116</v>
      </c>
      <c r="C255" s="141" t="s">
        <v>19</v>
      </c>
      <c r="D255" s="131" t="n">
        <v>0.256944444444444</v>
      </c>
      <c r="E255" s="131" t="n">
        <v>0.399305555555556</v>
      </c>
      <c r="G255" s="130" t="s">
        <v>183</v>
      </c>
      <c r="H255" s="141" t="s">
        <v>201</v>
      </c>
      <c r="I255" s="132" t="n">
        <v>1836</v>
      </c>
      <c r="J255" s="132" t="n">
        <v>26990</v>
      </c>
      <c r="K255" s="133" t="n">
        <v>14.7004357298475</v>
      </c>
    </row>
    <row r="256" customFormat="false" ht="13.5" hidden="false" customHeight="false" outlineLevel="0" collapsed="false">
      <c r="A256" s="129" t="n">
        <v>1237</v>
      </c>
      <c r="B256" s="141" t="s">
        <v>116</v>
      </c>
      <c r="C256" s="141" t="s">
        <v>19</v>
      </c>
      <c r="D256" s="131" t="n">
        <v>0.256944444444444</v>
      </c>
      <c r="E256" s="131" t="n">
        <v>0.399305555555556</v>
      </c>
      <c r="G256" s="130" t="s">
        <v>183</v>
      </c>
      <c r="H256" s="141" t="s">
        <v>119</v>
      </c>
      <c r="I256" s="132" t="n">
        <v>4072</v>
      </c>
      <c r="J256" s="132" t="n">
        <v>84690</v>
      </c>
      <c r="K256" s="133" t="n">
        <v>20.7981335952849</v>
      </c>
    </row>
    <row r="257" customFormat="false" ht="13.5" hidden="false" customHeight="false" outlineLevel="0" collapsed="false">
      <c r="A257" s="129" t="n">
        <v>1238</v>
      </c>
      <c r="B257" s="141" t="s">
        <v>116</v>
      </c>
      <c r="C257" s="141" t="s">
        <v>19</v>
      </c>
      <c r="D257" s="131" t="n">
        <v>0.256944444444444</v>
      </c>
      <c r="E257" s="131" t="n">
        <v>0.399305555555556</v>
      </c>
      <c r="G257" s="130" t="s">
        <v>183</v>
      </c>
      <c r="H257" s="141" t="s">
        <v>130</v>
      </c>
      <c r="I257" s="132" t="n">
        <v>3460</v>
      </c>
      <c r="J257" s="132" t="n">
        <v>77190</v>
      </c>
      <c r="K257" s="133" t="n">
        <v>22.3092485549133</v>
      </c>
    </row>
    <row r="258" customFormat="false" ht="13.5" hidden="false" customHeight="false" outlineLevel="0" collapsed="false">
      <c r="A258" s="129" t="n">
        <v>1239</v>
      </c>
      <c r="B258" s="141" t="s">
        <v>116</v>
      </c>
      <c r="C258" s="141" t="s">
        <v>19</v>
      </c>
      <c r="D258" s="131" t="n">
        <v>0.256944444444444</v>
      </c>
      <c r="E258" s="131" t="n">
        <v>0.399305555555556</v>
      </c>
      <c r="G258" s="130" t="s">
        <v>183</v>
      </c>
      <c r="H258" s="141" t="s">
        <v>167</v>
      </c>
      <c r="I258" s="132" t="n">
        <v>4072</v>
      </c>
      <c r="J258" s="132" t="n">
        <v>78990</v>
      </c>
      <c r="K258" s="133" t="n">
        <v>19.3983300589391</v>
      </c>
    </row>
    <row r="259" customFormat="false" ht="13.5" hidden="false" customHeight="false" outlineLevel="0" collapsed="false">
      <c r="A259" s="129" t="n">
        <v>1240</v>
      </c>
      <c r="B259" s="141" t="s">
        <v>116</v>
      </c>
      <c r="C259" s="141" t="s">
        <v>19</v>
      </c>
      <c r="D259" s="131" t="n">
        <v>0.256944444444444</v>
      </c>
      <c r="E259" s="131" t="n">
        <v>0.399305555555556</v>
      </c>
      <c r="G259" s="130" t="s">
        <v>183</v>
      </c>
      <c r="H259" s="141" t="s">
        <v>168</v>
      </c>
      <c r="I259" s="132" t="n">
        <v>4072</v>
      </c>
      <c r="J259" s="132" t="n">
        <v>54040</v>
      </c>
      <c r="K259" s="133" t="n">
        <v>13.2711198428291</v>
      </c>
    </row>
    <row r="260" customFormat="false" ht="13.5" hidden="false" customHeight="false" outlineLevel="0" collapsed="false">
      <c r="A260" s="129" t="n">
        <v>1241</v>
      </c>
      <c r="B260" s="141" t="s">
        <v>116</v>
      </c>
      <c r="C260" s="141" t="s">
        <v>19</v>
      </c>
      <c r="D260" s="131" t="n">
        <v>0.256944444444444</v>
      </c>
      <c r="E260" s="131" t="n">
        <v>0.399305555555556</v>
      </c>
      <c r="G260" s="130" t="s">
        <v>183</v>
      </c>
      <c r="H260" s="141" t="s">
        <v>169</v>
      </c>
      <c r="I260" s="132" t="n">
        <v>3460</v>
      </c>
      <c r="J260" s="132" t="n">
        <v>46640</v>
      </c>
      <c r="K260" s="133" t="n">
        <v>13.4797687861272</v>
      </c>
    </row>
    <row r="261" customFormat="false" ht="13.5" hidden="false" customHeight="false" outlineLevel="0" collapsed="false">
      <c r="A261" s="129" t="n">
        <v>1242</v>
      </c>
      <c r="B261" s="141" t="s">
        <v>116</v>
      </c>
      <c r="C261" s="141" t="s">
        <v>19</v>
      </c>
      <c r="D261" s="131" t="n">
        <v>0.475694444444444</v>
      </c>
      <c r="E261" s="131" t="n">
        <v>0.618055555555556</v>
      </c>
      <c r="G261" s="130" t="s">
        <v>184</v>
      </c>
      <c r="H261" s="141" t="s">
        <v>117</v>
      </c>
      <c r="I261" s="132" t="n">
        <v>2236</v>
      </c>
      <c r="J261" s="132" t="n">
        <v>60890</v>
      </c>
      <c r="K261" s="133" t="n">
        <v>27.2316636851521</v>
      </c>
    </row>
    <row r="262" customFormat="false" ht="13.5" hidden="false" customHeight="false" outlineLevel="0" collapsed="false">
      <c r="A262" s="129" t="n">
        <v>1243</v>
      </c>
      <c r="B262" s="141" t="s">
        <v>116</v>
      </c>
      <c r="C262" s="141" t="s">
        <v>19</v>
      </c>
      <c r="D262" s="131" t="n">
        <v>0.475694444444444</v>
      </c>
      <c r="E262" s="131" t="n">
        <v>0.618055555555556</v>
      </c>
      <c r="G262" s="130" t="s">
        <v>184</v>
      </c>
      <c r="H262" s="141" t="s">
        <v>133</v>
      </c>
      <c r="I262" s="132" t="n">
        <v>2236</v>
      </c>
      <c r="J262" s="132" t="n">
        <v>61390</v>
      </c>
      <c r="K262" s="133" t="n">
        <v>27.4552772808587</v>
      </c>
    </row>
    <row r="263" customFormat="false" ht="13.5" hidden="false" customHeight="false" outlineLevel="0" collapsed="false">
      <c r="A263" s="129" t="n">
        <v>1244</v>
      </c>
      <c r="B263" s="141" t="s">
        <v>116</v>
      </c>
      <c r="C263" s="141" t="s">
        <v>19</v>
      </c>
      <c r="D263" s="131" t="n">
        <v>0.475694444444444</v>
      </c>
      <c r="E263" s="131" t="n">
        <v>0.618055555555556</v>
      </c>
      <c r="G263" s="130" t="s">
        <v>184</v>
      </c>
      <c r="H263" s="141" t="s">
        <v>201</v>
      </c>
      <c r="I263" s="132" t="n">
        <v>1836</v>
      </c>
      <c r="J263" s="132" t="n">
        <v>32890</v>
      </c>
      <c r="K263" s="133" t="n">
        <v>17.9139433551198</v>
      </c>
    </row>
    <row r="264" customFormat="false" ht="13.5" hidden="false" customHeight="false" outlineLevel="0" collapsed="false">
      <c r="A264" s="129" t="n">
        <v>1245</v>
      </c>
      <c r="B264" s="141" t="s">
        <v>116</v>
      </c>
      <c r="C264" s="141" t="s">
        <v>19</v>
      </c>
      <c r="D264" s="131" t="n">
        <v>0.475694444444444</v>
      </c>
      <c r="E264" s="131" t="n">
        <v>0.618055555555556</v>
      </c>
      <c r="G264" s="130" t="s">
        <v>184</v>
      </c>
      <c r="H264" s="141" t="s">
        <v>119</v>
      </c>
      <c r="I264" s="132" t="n">
        <v>4072</v>
      </c>
      <c r="J264" s="132" t="n">
        <v>84690</v>
      </c>
      <c r="K264" s="133" t="n">
        <v>20.7981335952849</v>
      </c>
    </row>
    <row r="265" customFormat="false" ht="13.5" hidden="false" customHeight="false" outlineLevel="0" collapsed="false">
      <c r="A265" s="129" t="n">
        <v>1246</v>
      </c>
      <c r="B265" s="141" t="s">
        <v>116</v>
      </c>
      <c r="C265" s="141" t="s">
        <v>19</v>
      </c>
      <c r="D265" s="131" t="n">
        <v>0.475694444444444</v>
      </c>
      <c r="E265" s="131" t="n">
        <v>0.618055555555556</v>
      </c>
      <c r="G265" s="130" t="s">
        <v>184</v>
      </c>
      <c r="H265" s="141" t="s">
        <v>130</v>
      </c>
      <c r="I265" s="132" t="n">
        <v>3460</v>
      </c>
      <c r="J265" s="132" t="n">
        <v>77190</v>
      </c>
      <c r="K265" s="133" t="n">
        <v>22.3092485549133</v>
      </c>
    </row>
    <row r="266" customFormat="false" ht="13.5" hidden="false" customHeight="false" outlineLevel="0" collapsed="false">
      <c r="A266" s="129" t="n">
        <v>1247</v>
      </c>
      <c r="B266" s="141" t="s">
        <v>116</v>
      </c>
      <c r="C266" s="141" t="s">
        <v>19</v>
      </c>
      <c r="D266" s="131" t="n">
        <v>0.475694444444444</v>
      </c>
      <c r="E266" s="131" t="n">
        <v>0.618055555555556</v>
      </c>
      <c r="G266" s="130" t="s">
        <v>184</v>
      </c>
      <c r="H266" s="141" t="s">
        <v>167</v>
      </c>
      <c r="I266" s="132" t="n">
        <v>4072</v>
      </c>
      <c r="J266" s="132" t="n">
        <v>78990</v>
      </c>
      <c r="K266" s="133" t="n">
        <v>19.3983300589391</v>
      </c>
    </row>
    <row r="267" customFormat="false" ht="13.5" hidden="false" customHeight="false" outlineLevel="0" collapsed="false">
      <c r="A267" s="129" t="n">
        <v>1248</v>
      </c>
      <c r="B267" s="141" t="s">
        <v>116</v>
      </c>
      <c r="C267" s="141" t="s">
        <v>19</v>
      </c>
      <c r="D267" s="131" t="n">
        <v>0.475694444444444</v>
      </c>
      <c r="E267" s="131" t="n">
        <v>0.618055555555556</v>
      </c>
      <c r="G267" s="130" t="s">
        <v>184</v>
      </c>
      <c r="H267" s="141" t="s">
        <v>168</v>
      </c>
      <c r="I267" s="132" t="n">
        <v>4072</v>
      </c>
      <c r="J267" s="132" t="n">
        <v>54040</v>
      </c>
      <c r="K267" s="133" t="n">
        <v>13.2711198428291</v>
      </c>
    </row>
    <row r="268" customFormat="false" ht="13.5" hidden="false" customHeight="false" outlineLevel="0" collapsed="false">
      <c r="A268" s="129" t="n">
        <v>1249</v>
      </c>
      <c r="B268" s="141" t="s">
        <v>116</v>
      </c>
      <c r="C268" s="141" t="s">
        <v>19</v>
      </c>
      <c r="D268" s="131" t="n">
        <v>0.475694444444444</v>
      </c>
      <c r="E268" s="131" t="n">
        <v>0.618055555555556</v>
      </c>
      <c r="G268" s="130" t="s">
        <v>184</v>
      </c>
      <c r="H268" s="141" t="s">
        <v>169</v>
      </c>
      <c r="I268" s="132" t="n">
        <v>3460</v>
      </c>
      <c r="J268" s="132" t="n">
        <v>46640</v>
      </c>
      <c r="K268" s="133" t="n">
        <v>13.4797687861272</v>
      </c>
    </row>
    <row r="269" customFormat="false" ht="13.5" hidden="false" customHeight="false" outlineLevel="0" collapsed="false">
      <c r="A269" s="129" t="n">
        <v>1447</v>
      </c>
      <c r="B269" s="141" t="s">
        <v>122</v>
      </c>
      <c r="C269" s="141" t="s">
        <v>19</v>
      </c>
      <c r="D269" s="131" t="n">
        <v>0.496527777777778</v>
      </c>
      <c r="E269" s="131" t="n">
        <v>0.625</v>
      </c>
      <c r="G269" s="130" t="s">
        <v>185</v>
      </c>
      <c r="H269" s="141" t="s">
        <v>117</v>
      </c>
      <c r="I269" s="132" t="n">
        <v>1966</v>
      </c>
      <c r="J269" s="132" t="n">
        <v>54240</v>
      </c>
      <c r="K269" s="133" t="n">
        <v>27.589013224822</v>
      </c>
    </row>
    <row r="270" customFormat="false" ht="13.5" hidden="false" customHeight="false" outlineLevel="0" collapsed="false">
      <c r="A270" s="129" t="n">
        <v>1448</v>
      </c>
      <c r="B270" s="141" t="s">
        <v>122</v>
      </c>
      <c r="C270" s="141" t="s">
        <v>19</v>
      </c>
      <c r="D270" s="131" t="n">
        <v>0.496527777777778</v>
      </c>
      <c r="E270" s="131" t="n">
        <v>0.625</v>
      </c>
      <c r="G270" s="130" t="s">
        <v>185</v>
      </c>
      <c r="H270" s="141" t="s">
        <v>133</v>
      </c>
      <c r="I270" s="132" t="n">
        <v>1966</v>
      </c>
      <c r="J270" s="132" t="n">
        <v>54740</v>
      </c>
      <c r="K270" s="133" t="n">
        <v>27.8433367243133</v>
      </c>
    </row>
    <row r="271" customFormat="false" ht="13.5" hidden="false" customHeight="false" outlineLevel="0" collapsed="false">
      <c r="A271" s="129" t="n">
        <v>1449</v>
      </c>
      <c r="B271" s="141" t="s">
        <v>122</v>
      </c>
      <c r="C271" s="141" t="s">
        <v>19</v>
      </c>
      <c r="D271" s="131" t="n">
        <v>0.496527777777778</v>
      </c>
      <c r="E271" s="131" t="n">
        <v>0.625</v>
      </c>
      <c r="G271" s="130" t="s">
        <v>185</v>
      </c>
      <c r="H271" s="141" t="s">
        <v>201</v>
      </c>
      <c r="I271" s="132" t="n">
        <v>1566</v>
      </c>
      <c r="J271" s="132" t="n">
        <v>24340</v>
      </c>
      <c r="K271" s="133" t="n">
        <v>15.5427841634738</v>
      </c>
    </row>
    <row r="272" customFormat="false" ht="13.5" hidden="false" customHeight="false" outlineLevel="0" collapsed="false">
      <c r="A272" s="129" t="n">
        <v>1450</v>
      </c>
      <c r="B272" s="141" t="s">
        <v>122</v>
      </c>
      <c r="C272" s="141" t="s">
        <v>19</v>
      </c>
      <c r="D272" s="131" t="n">
        <v>0.496527777777778</v>
      </c>
      <c r="E272" s="131" t="n">
        <v>0.625</v>
      </c>
      <c r="G272" s="130" t="s">
        <v>185</v>
      </c>
      <c r="H272" s="141" t="s">
        <v>119</v>
      </c>
      <c r="I272" s="132" t="n">
        <v>3532</v>
      </c>
      <c r="J272" s="132" t="n">
        <v>73640</v>
      </c>
      <c r="K272" s="133" t="n">
        <v>20.8493771234428</v>
      </c>
    </row>
    <row r="273" customFormat="false" ht="13.5" hidden="false" customHeight="false" outlineLevel="0" collapsed="false">
      <c r="A273" s="129" t="n">
        <v>1451</v>
      </c>
      <c r="B273" s="141" t="s">
        <v>122</v>
      </c>
      <c r="C273" s="141" t="s">
        <v>19</v>
      </c>
      <c r="D273" s="131" t="n">
        <v>0.496527777777778</v>
      </c>
      <c r="E273" s="131" t="n">
        <v>0.625</v>
      </c>
      <c r="G273" s="130" t="s">
        <v>185</v>
      </c>
      <c r="H273" s="141" t="s">
        <v>130</v>
      </c>
      <c r="I273" s="132" t="n">
        <v>3010</v>
      </c>
      <c r="J273" s="132" t="n">
        <v>65940</v>
      </c>
      <c r="K273" s="133" t="n">
        <v>21.906976744186</v>
      </c>
    </row>
    <row r="274" customFormat="false" ht="13.5" hidden="false" customHeight="false" outlineLevel="0" collapsed="false">
      <c r="A274" s="129" t="n">
        <v>1452</v>
      </c>
      <c r="B274" s="141" t="s">
        <v>122</v>
      </c>
      <c r="C274" s="141" t="s">
        <v>19</v>
      </c>
      <c r="D274" s="131" t="n">
        <v>0.496527777777778</v>
      </c>
      <c r="E274" s="131" t="n">
        <v>0.625</v>
      </c>
      <c r="G274" s="130" t="s">
        <v>185</v>
      </c>
      <c r="H274" s="141" t="s">
        <v>167</v>
      </c>
      <c r="I274" s="132" t="n">
        <v>3532</v>
      </c>
      <c r="J274" s="132" t="n">
        <v>67940</v>
      </c>
      <c r="K274" s="133" t="n">
        <v>19.2355605889015</v>
      </c>
    </row>
    <row r="275" customFormat="false" ht="13.5" hidden="false" customHeight="false" outlineLevel="0" collapsed="false">
      <c r="A275" s="129" t="n">
        <v>1453</v>
      </c>
      <c r="B275" s="141" t="s">
        <v>122</v>
      </c>
      <c r="C275" s="141" t="s">
        <v>19</v>
      </c>
      <c r="D275" s="131" t="n">
        <v>0.496527777777778</v>
      </c>
      <c r="E275" s="131" t="n">
        <v>0.625</v>
      </c>
      <c r="G275" s="130" t="s">
        <v>185</v>
      </c>
      <c r="H275" s="141" t="s">
        <v>168</v>
      </c>
      <c r="I275" s="132" t="n">
        <v>3532</v>
      </c>
      <c r="J275" s="132" t="n">
        <v>45990</v>
      </c>
      <c r="K275" s="133" t="n">
        <v>13.0209513023783</v>
      </c>
    </row>
    <row r="276" customFormat="false" ht="13.5" hidden="false" customHeight="false" outlineLevel="0" collapsed="false">
      <c r="A276" s="129" t="n">
        <v>1454</v>
      </c>
      <c r="B276" s="141" t="s">
        <v>122</v>
      </c>
      <c r="C276" s="141" t="s">
        <v>19</v>
      </c>
      <c r="D276" s="131" t="n">
        <v>0.496527777777778</v>
      </c>
      <c r="E276" s="131" t="n">
        <v>0.625</v>
      </c>
      <c r="G276" s="130" t="s">
        <v>185</v>
      </c>
      <c r="H276" s="141" t="s">
        <v>169</v>
      </c>
      <c r="I276" s="132" t="n">
        <v>3010</v>
      </c>
      <c r="J276" s="132" t="n">
        <v>39190</v>
      </c>
      <c r="K276" s="133" t="n">
        <v>13.0199335548173</v>
      </c>
    </row>
    <row r="277" customFormat="false" ht="13.5" hidden="false" customHeight="false" outlineLevel="0" collapsed="false">
      <c r="A277" s="129" t="n">
        <v>1811</v>
      </c>
      <c r="B277" s="141" t="s">
        <v>125</v>
      </c>
      <c r="C277" s="141" t="s">
        <v>19</v>
      </c>
      <c r="D277" s="131" t="n">
        <v>0.350694444444444</v>
      </c>
      <c r="E277" s="131" t="n">
        <v>0.46875</v>
      </c>
      <c r="G277" s="130" t="s">
        <v>186</v>
      </c>
      <c r="H277" s="141" t="s">
        <v>117</v>
      </c>
      <c r="I277" s="132" t="n">
        <v>1853</v>
      </c>
      <c r="J277" s="132" t="n">
        <v>50140</v>
      </c>
      <c r="K277" s="133" t="n">
        <v>27.0588235294118</v>
      </c>
    </row>
    <row r="278" customFormat="false" ht="13.5" hidden="false" customHeight="false" outlineLevel="0" collapsed="false">
      <c r="A278" s="129" t="n">
        <v>1812</v>
      </c>
      <c r="B278" s="141" t="s">
        <v>125</v>
      </c>
      <c r="C278" s="141" t="s">
        <v>19</v>
      </c>
      <c r="D278" s="131" t="n">
        <v>0.350694444444444</v>
      </c>
      <c r="E278" s="131" t="n">
        <v>0.46875</v>
      </c>
      <c r="G278" s="130" t="s">
        <v>186</v>
      </c>
      <c r="H278" s="141" t="s">
        <v>133</v>
      </c>
      <c r="I278" s="132" t="n">
        <v>1853</v>
      </c>
      <c r="J278" s="132" t="n">
        <v>50640</v>
      </c>
      <c r="K278" s="133" t="n">
        <v>27.3286562331355</v>
      </c>
    </row>
    <row r="279" customFormat="false" ht="13.5" hidden="false" customHeight="false" outlineLevel="0" collapsed="false">
      <c r="A279" s="129" t="n">
        <v>1813</v>
      </c>
      <c r="B279" s="141" t="s">
        <v>125</v>
      </c>
      <c r="C279" s="141" t="s">
        <v>19</v>
      </c>
      <c r="D279" s="131" t="n">
        <v>0.350694444444444</v>
      </c>
      <c r="E279" s="131" t="n">
        <v>0.46875</v>
      </c>
      <c r="G279" s="130" t="s">
        <v>186</v>
      </c>
      <c r="H279" s="141" t="s">
        <v>201</v>
      </c>
      <c r="I279" s="132" t="n">
        <v>1453</v>
      </c>
      <c r="J279" s="132" t="n">
        <v>15840</v>
      </c>
      <c r="K279" s="133" t="n">
        <v>10.9015829318651</v>
      </c>
    </row>
    <row r="280" customFormat="false" ht="13.5" hidden="false" customHeight="false" outlineLevel="0" collapsed="false">
      <c r="A280" s="129" t="n">
        <v>1814</v>
      </c>
      <c r="B280" s="141" t="s">
        <v>125</v>
      </c>
      <c r="C280" s="141" t="s">
        <v>19</v>
      </c>
      <c r="D280" s="131" t="n">
        <v>0.350694444444444</v>
      </c>
      <c r="E280" s="131" t="n">
        <v>0.46875</v>
      </c>
      <c r="G280" s="130" t="s">
        <v>186</v>
      </c>
      <c r="H280" s="141" t="s">
        <v>119</v>
      </c>
      <c r="I280" s="132" t="n">
        <v>3307</v>
      </c>
      <c r="J280" s="132" t="n">
        <v>68440</v>
      </c>
      <c r="K280" s="133" t="n">
        <v>20.6954944058059</v>
      </c>
    </row>
    <row r="281" customFormat="false" ht="13.5" hidden="false" customHeight="false" outlineLevel="0" collapsed="false">
      <c r="A281" s="129" t="n">
        <v>1815</v>
      </c>
      <c r="B281" s="141" t="s">
        <v>125</v>
      </c>
      <c r="C281" s="141" t="s">
        <v>19</v>
      </c>
      <c r="D281" s="131" t="n">
        <v>0.350694444444444</v>
      </c>
      <c r="E281" s="131" t="n">
        <v>0.46875</v>
      </c>
      <c r="G281" s="130" t="s">
        <v>186</v>
      </c>
      <c r="H281" s="141" t="s">
        <v>130</v>
      </c>
      <c r="I281" s="132" t="n">
        <v>2822</v>
      </c>
      <c r="J281" s="132" t="n">
        <v>61840</v>
      </c>
      <c r="K281" s="133" t="n">
        <v>21.9135364989369</v>
      </c>
    </row>
    <row r="282" customFormat="false" ht="13.5" hidden="false" customHeight="false" outlineLevel="0" collapsed="false">
      <c r="A282" s="129" t="n">
        <v>1816</v>
      </c>
      <c r="B282" s="141" t="s">
        <v>125</v>
      </c>
      <c r="C282" s="141" t="s">
        <v>19</v>
      </c>
      <c r="D282" s="131" t="n">
        <v>0.350694444444444</v>
      </c>
      <c r="E282" s="131" t="n">
        <v>0.46875</v>
      </c>
      <c r="G282" s="130" t="s">
        <v>186</v>
      </c>
      <c r="H282" s="141" t="s">
        <v>167</v>
      </c>
      <c r="I282" s="132" t="n">
        <v>3307</v>
      </c>
      <c r="J282" s="132" t="n">
        <v>63690</v>
      </c>
      <c r="K282" s="133" t="n">
        <v>19.2591472633807</v>
      </c>
    </row>
    <row r="283" customFormat="false" ht="13.5" hidden="false" customHeight="false" outlineLevel="0" collapsed="false">
      <c r="A283" s="129" t="n">
        <v>1817</v>
      </c>
      <c r="B283" s="141" t="s">
        <v>125</v>
      </c>
      <c r="C283" s="141" t="s">
        <v>19</v>
      </c>
      <c r="D283" s="131" t="n">
        <v>0.350694444444444</v>
      </c>
      <c r="E283" s="131" t="n">
        <v>0.46875</v>
      </c>
      <c r="G283" s="130" t="s">
        <v>186</v>
      </c>
      <c r="H283" s="141" t="s">
        <v>168</v>
      </c>
      <c r="I283" s="132" t="n">
        <v>3307</v>
      </c>
      <c r="J283" s="132" t="n">
        <v>42890</v>
      </c>
      <c r="K283" s="133" t="n">
        <v>12.969458723919</v>
      </c>
    </row>
    <row r="284" customFormat="false" ht="13.5" hidden="false" customHeight="false" outlineLevel="0" collapsed="false">
      <c r="A284" s="129" t="n">
        <v>1818</v>
      </c>
      <c r="B284" s="141" t="s">
        <v>125</v>
      </c>
      <c r="C284" s="141" t="s">
        <v>19</v>
      </c>
      <c r="D284" s="131" t="n">
        <v>0.350694444444444</v>
      </c>
      <c r="E284" s="131" t="n">
        <v>0.46875</v>
      </c>
      <c r="G284" s="130" t="s">
        <v>186</v>
      </c>
      <c r="H284" s="141" t="s">
        <v>169</v>
      </c>
      <c r="I284" s="132" t="n">
        <v>2822</v>
      </c>
      <c r="J284" s="132" t="n">
        <v>37090</v>
      </c>
      <c r="K284" s="133" t="n">
        <v>13.1431608788094</v>
      </c>
    </row>
    <row r="285" customFormat="false" ht="13.5" hidden="false" customHeight="false" outlineLevel="0" collapsed="false">
      <c r="A285" s="129" t="n">
        <v>2112</v>
      </c>
      <c r="B285" s="141" t="s">
        <v>126</v>
      </c>
      <c r="C285" s="141" t="s">
        <v>19</v>
      </c>
      <c r="D285" s="131" t="n">
        <v>0.496527777777778</v>
      </c>
      <c r="E285" s="131" t="n">
        <v>0.590277777777778</v>
      </c>
      <c r="G285" s="130" t="s">
        <v>187</v>
      </c>
      <c r="H285" s="141" t="s">
        <v>117</v>
      </c>
      <c r="I285" s="132" t="n">
        <v>1505</v>
      </c>
      <c r="J285" s="132" t="n">
        <v>45800</v>
      </c>
      <c r="K285" s="133" t="n">
        <v>30.4318936877076</v>
      </c>
    </row>
    <row r="286" customFormat="false" ht="13.5" hidden="false" customHeight="false" outlineLevel="0" collapsed="false">
      <c r="A286" s="129" t="n">
        <v>2113</v>
      </c>
      <c r="B286" s="141" t="s">
        <v>126</v>
      </c>
      <c r="C286" s="141" t="s">
        <v>19</v>
      </c>
      <c r="D286" s="131" t="n">
        <v>0.496527777777778</v>
      </c>
      <c r="E286" s="131" t="n">
        <v>0.590277777777778</v>
      </c>
      <c r="G286" s="130" t="s">
        <v>187</v>
      </c>
      <c r="H286" s="141" t="s">
        <v>133</v>
      </c>
      <c r="I286" s="132" t="n">
        <v>1505</v>
      </c>
      <c r="J286" s="132" t="n">
        <v>46300</v>
      </c>
      <c r="K286" s="133" t="n">
        <v>30.7641196013289</v>
      </c>
    </row>
    <row r="287" customFormat="false" ht="13.5" hidden="false" customHeight="false" outlineLevel="0" collapsed="false">
      <c r="A287" s="129" t="n">
        <v>2114</v>
      </c>
      <c r="B287" s="141" t="s">
        <v>126</v>
      </c>
      <c r="C287" s="141" t="s">
        <v>19</v>
      </c>
      <c r="D287" s="131" t="n">
        <v>0.496527777777778</v>
      </c>
      <c r="E287" s="131" t="n">
        <v>0.590277777777778</v>
      </c>
      <c r="G287" s="130" t="s">
        <v>187</v>
      </c>
      <c r="H287" s="141" t="s">
        <v>201</v>
      </c>
      <c r="I287" s="132" t="n">
        <v>1105</v>
      </c>
      <c r="J287" s="132" t="n">
        <v>23000</v>
      </c>
      <c r="K287" s="133" t="n">
        <v>20.8144796380091</v>
      </c>
    </row>
    <row r="288" customFormat="false" ht="13.5" hidden="false" customHeight="false" outlineLevel="0" collapsed="false">
      <c r="A288" s="129" t="n">
        <v>2115</v>
      </c>
      <c r="B288" s="141" t="s">
        <v>126</v>
      </c>
      <c r="C288" s="141" t="s">
        <v>19</v>
      </c>
      <c r="D288" s="131" t="n">
        <v>0.496527777777778</v>
      </c>
      <c r="E288" s="131" t="n">
        <v>0.590277777777778</v>
      </c>
      <c r="G288" s="130" t="s">
        <v>187</v>
      </c>
      <c r="H288" s="141" t="s">
        <v>119</v>
      </c>
      <c r="I288" s="132" t="n">
        <v>2611</v>
      </c>
      <c r="J288" s="132" t="n">
        <v>60900</v>
      </c>
      <c r="K288" s="133" t="n">
        <v>23.3243967828418</v>
      </c>
    </row>
    <row r="289" customFormat="false" ht="13.5" hidden="false" customHeight="false" outlineLevel="0" collapsed="false">
      <c r="A289" s="129" t="n">
        <v>2116</v>
      </c>
      <c r="B289" s="141" t="s">
        <v>126</v>
      </c>
      <c r="C289" s="141" t="s">
        <v>19</v>
      </c>
      <c r="D289" s="131" t="n">
        <v>0.496527777777778</v>
      </c>
      <c r="E289" s="131" t="n">
        <v>0.590277777777778</v>
      </c>
      <c r="G289" s="130" t="s">
        <v>187</v>
      </c>
      <c r="H289" s="141" t="s">
        <v>130</v>
      </c>
      <c r="I289" s="132" t="n">
        <v>2242</v>
      </c>
      <c r="J289" s="132" t="n">
        <v>52500</v>
      </c>
      <c r="K289" s="133" t="n">
        <v>23.4165923282783</v>
      </c>
    </row>
    <row r="290" customFormat="false" ht="13.5" hidden="false" customHeight="false" outlineLevel="0" collapsed="false">
      <c r="A290" s="129" t="n">
        <v>2117</v>
      </c>
      <c r="B290" s="141" t="s">
        <v>126</v>
      </c>
      <c r="C290" s="141" t="s">
        <v>19</v>
      </c>
      <c r="D290" s="131" t="n">
        <v>0.496527777777778</v>
      </c>
      <c r="E290" s="131" t="n">
        <v>0.590277777777778</v>
      </c>
      <c r="G290" s="130" t="s">
        <v>187</v>
      </c>
      <c r="H290" s="141" t="s">
        <v>167</v>
      </c>
      <c r="I290" s="132" t="n">
        <v>2611</v>
      </c>
      <c r="J290" s="132" t="n">
        <v>56200</v>
      </c>
      <c r="K290" s="133" t="n">
        <v>21.5243201838376</v>
      </c>
    </row>
    <row r="291" customFormat="false" ht="13.5" hidden="false" customHeight="false" outlineLevel="0" collapsed="false">
      <c r="A291" s="129" t="n">
        <v>2118</v>
      </c>
      <c r="B291" s="141" t="s">
        <v>126</v>
      </c>
      <c r="C291" s="141" t="s">
        <v>19</v>
      </c>
      <c r="D291" s="131" t="n">
        <v>0.496527777777778</v>
      </c>
      <c r="E291" s="131" t="n">
        <v>0.590277777777778</v>
      </c>
      <c r="G291" s="130" t="s">
        <v>187</v>
      </c>
      <c r="H291" s="141" t="s">
        <v>168</v>
      </c>
      <c r="I291" s="132" t="n">
        <v>2611</v>
      </c>
      <c r="J291" s="132" t="n">
        <v>37200</v>
      </c>
      <c r="K291" s="133" t="n">
        <v>14.2474147836078</v>
      </c>
    </row>
    <row r="292" customFormat="false" ht="13.5" hidden="false" customHeight="false" outlineLevel="0" collapsed="false">
      <c r="A292" s="129" t="n">
        <v>2119</v>
      </c>
      <c r="B292" s="141" t="s">
        <v>126</v>
      </c>
      <c r="C292" s="141" t="s">
        <v>19</v>
      </c>
      <c r="D292" s="131" t="n">
        <v>0.496527777777778</v>
      </c>
      <c r="E292" s="131" t="n">
        <v>0.590277777777778</v>
      </c>
      <c r="G292" s="130" t="s">
        <v>187</v>
      </c>
      <c r="H292" s="141" t="s">
        <v>169</v>
      </c>
      <c r="I292" s="132" t="n">
        <v>2242</v>
      </c>
      <c r="J292" s="132" t="n">
        <v>31600</v>
      </c>
      <c r="K292" s="133" t="n">
        <v>14.0945584299732</v>
      </c>
    </row>
    <row r="293" customFormat="false" ht="13.5" hidden="false" customHeight="false" outlineLevel="0" collapsed="false">
      <c r="A293" s="129" t="n">
        <v>2502</v>
      </c>
      <c r="B293" s="141" t="s">
        <v>129</v>
      </c>
      <c r="C293" s="141" t="s">
        <v>19</v>
      </c>
      <c r="D293" s="131" t="n">
        <v>0.3125</v>
      </c>
      <c r="E293" s="131" t="n">
        <v>0.354166666666667</v>
      </c>
      <c r="G293" s="130" t="s">
        <v>188</v>
      </c>
      <c r="H293" s="141" t="s">
        <v>117</v>
      </c>
      <c r="I293" s="132" t="n">
        <v>770</v>
      </c>
      <c r="J293" s="132" t="n">
        <v>9120</v>
      </c>
      <c r="K293" s="133" t="n">
        <v>11.8441558441558</v>
      </c>
    </row>
    <row r="294" customFormat="false" ht="13.5" hidden="false" customHeight="false" outlineLevel="0" collapsed="false">
      <c r="A294" s="129" t="n">
        <v>2503</v>
      </c>
      <c r="B294" s="141" t="s">
        <v>129</v>
      </c>
      <c r="C294" s="141" t="s">
        <v>19</v>
      </c>
      <c r="D294" s="131" t="n">
        <v>0.3125</v>
      </c>
      <c r="E294" s="131" t="n">
        <v>0.354166666666667</v>
      </c>
      <c r="G294" s="130" t="s">
        <v>188</v>
      </c>
      <c r="H294" s="141" t="s">
        <v>133</v>
      </c>
      <c r="I294" s="132" t="n">
        <v>770</v>
      </c>
      <c r="J294" s="132" t="n">
        <v>11120</v>
      </c>
      <c r="K294" s="133" t="n">
        <v>14.4415584415584</v>
      </c>
    </row>
    <row r="295" customFormat="false" ht="13.5" hidden="false" customHeight="false" outlineLevel="0" collapsed="false">
      <c r="A295" s="129" t="n">
        <v>2504</v>
      </c>
      <c r="B295" s="141" t="s">
        <v>129</v>
      </c>
      <c r="C295" s="141" t="s">
        <v>19</v>
      </c>
      <c r="D295" s="131" t="n">
        <v>0.3125</v>
      </c>
      <c r="E295" s="131" t="n">
        <v>0.354166666666667</v>
      </c>
      <c r="G295" s="130" t="s">
        <v>188</v>
      </c>
      <c r="H295" s="141" t="s">
        <v>119</v>
      </c>
      <c r="I295" s="132" t="n">
        <v>1141</v>
      </c>
      <c r="J295" s="132" t="n">
        <v>30820</v>
      </c>
      <c r="K295" s="133" t="n">
        <v>27.011393514461</v>
      </c>
    </row>
    <row r="296" customFormat="false" ht="13.5" hidden="false" customHeight="false" outlineLevel="0" collapsed="false">
      <c r="A296" s="129" t="n">
        <v>2505</v>
      </c>
      <c r="B296" s="141" t="s">
        <v>129</v>
      </c>
      <c r="C296" s="141" t="s">
        <v>19</v>
      </c>
      <c r="D296" s="131" t="n">
        <v>0.3125</v>
      </c>
      <c r="E296" s="131" t="n">
        <v>0.354166666666667</v>
      </c>
      <c r="G296" s="130" t="s">
        <v>188</v>
      </c>
      <c r="H296" s="141" t="s">
        <v>130</v>
      </c>
      <c r="I296" s="132" t="n">
        <v>1017</v>
      </c>
      <c r="J296" s="132" t="n">
        <v>11120</v>
      </c>
      <c r="K296" s="133" t="n">
        <v>10.9341199606686</v>
      </c>
    </row>
    <row r="297" customFormat="false" ht="13.5" hidden="false" customHeight="false" outlineLevel="0" collapsed="false">
      <c r="A297" s="129" t="n">
        <v>2506</v>
      </c>
      <c r="B297" s="141" t="s">
        <v>129</v>
      </c>
      <c r="C297" s="141" t="s">
        <v>19</v>
      </c>
      <c r="D297" s="131" t="n">
        <v>0.3125</v>
      </c>
      <c r="E297" s="131" t="n">
        <v>0.354166666666667</v>
      </c>
      <c r="G297" s="130" t="s">
        <v>188</v>
      </c>
      <c r="H297" s="141" t="s">
        <v>167</v>
      </c>
      <c r="I297" s="132" t="n">
        <v>1141</v>
      </c>
      <c r="J297" s="132" t="n">
        <v>28070</v>
      </c>
      <c r="K297" s="133" t="n">
        <v>24.601226993865</v>
      </c>
    </row>
    <row r="298" customFormat="false" ht="13.5" hidden="false" customHeight="false" outlineLevel="0" collapsed="false">
      <c r="A298" s="129" t="n">
        <v>2507</v>
      </c>
      <c r="B298" s="141" t="s">
        <v>129</v>
      </c>
      <c r="C298" s="141" t="s">
        <v>19</v>
      </c>
      <c r="D298" s="131" t="n">
        <v>0.3125</v>
      </c>
      <c r="E298" s="131" t="n">
        <v>0.354166666666667</v>
      </c>
      <c r="G298" s="130" t="s">
        <v>188</v>
      </c>
      <c r="H298" s="141" t="s">
        <v>168</v>
      </c>
      <c r="I298" s="132" t="n">
        <v>1141</v>
      </c>
      <c r="J298" s="132" t="n">
        <v>18570</v>
      </c>
      <c r="K298" s="133" t="n">
        <v>16.2751971954426</v>
      </c>
    </row>
    <row r="299" customFormat="false" ht="13.5" hidden="false" customHeight="false" outlineLevel="0" collapsed="false">
      <c r="A299" s="129" t="n">
        <v>2508</v>
      </c>
      <c r="B299" s="141" t="s">
        <v>129</v>
      </c>
      <c r="C299" s="141" t="s">
        <v>19</v>
      </c>
      <c r="D299" s="131" t="n">
        <v>0.3125</v>
      </c>
      <c r="E299" s="131" t="n">
        <v>0.354166666666667</v>
      </c>
      <c r="G299" s="130" t="s">
        <v>188</v>
      </c>
      <c r="H299" s="141" t="s">
        <v>169</v>
      </c>
      <c r="I299" s="132" t="n">
        <v>1017</v>
      </c>
      <c r="J299" s="132" t="n">
        <v>15620</v>
      </c>
      <c r="K299" s="133" t="n">
        <v>15.3588987217306</v>
      </c>
    </row>
    <row r="300" customFormat="false" ht="13.5" hidden="false" customHeight="false" outlineLevel="0" collapsed="false">
      <c r="A300" s="129" t="n">
        <v>2509</v>
      </c>
      <c r="B300" s="141" t="s">
        <v>129</v>
      </c>
      <c r="C300" s="141" t="s">
        <v>19</v>
      </c>
      <c r="D300" s="131" t="n">
        <v>0.402777777777778</v>
      </c>
      <c r="E300" s="131" t="n">
        <v>0.447916666666667</v>
      </c>
      <c r="G300" s="130" t="s">
        <v>189</v>
      </c>
      <c r="H300" s="141" t="s">
        <v>117</v>
      </c>
      <c r="I300" s="132" t="n">
        <v>770</v>
      </c>
      <c r="J300" s="132" t="n">
        <v>11020</v>
      </c>
      <c r="K300" s="133" t="n">
        <v>14.3116883116883</v>
      </c>
    </row>
    <row r="301" customFormat="false" ht="13.5" hidden="false" customHeight="false" outlineLevel="0" collapsed="false">
      <c r="A301" s="129" t="n">
        <v>2510</v>
      </c>
      <c r="B301" s="141" t="s">
        <v>129</v>
      </c>
      <c r="C301" s="141" t="s">
        <v>19</v>
      </c>
      <c r="D301" s="131" t="n">
        <v>0.402777777777778</v>
      </c>
      <c r="E301" s="131" t="n">
        <v>0.447916666666667</v>
      </c>
      <c r="G301" s="130" t="s">
        <v>189</v>
      </c>
      <c r="H301" s="141" t="s">
        <v>133</v>
      </c>
      <c r="I301" s="132" t="n">
        <v>770</v>
      </c>
      <c r="J301" s="132" t="n">
        <v>11720</v>
      </c>
      <c r="K301" s="133" t="n">
        <v>15.2207792207792</v>
      </c>
    </row>
    <row r="302" customFormat="false" ht="13.5" hidden="false" customHeight="false" outlineLevel="0" collapsed="false">
      <c r="A302" s="129" t="n">
        <v>2511</v>
      </c>
      <c r="B302" s="141" t="s">
        <v>129</v>
      </c>
      <c r="C302" s="141" t="s">
        <v>19</v>
      </c>
      <c r="D302" s="131" t="n">
        <v>0.402777777777778</v>
      </c>
      <c r="E302" s="131" t="n">
        <v>0.447916666666667</v>
      </c>
      <c r="G302" s="130" t="s">
        <v>189</v>
      </c>
      <c r="H302" s="141" t="s">
        <v>119</v>
      </c>
      <c r="I302" s="132" t="n">
        <v>1141</v>
      </c>
      <c r="J302" s="132" t="n">
        <v>30820</v>
      </c>
      <c r="K302" s="133" t="n">
        <v>27.011393514461</v>
      </c>
    </row>
    <row r="303" customFormat="false" ht="13.5" hidden="false" customHeight="false" outlineLevel="0" collapsed="false">
      <c r="A303" s="129" t="n">
        <v>2512</v>
      </c>
      <c r="B303" s="141" t="s">
        <v>129</v>
      </c>
      <c r="C303" s="141" t="s">
        <v>19</v>
      </c>
      <c r="D303" s="131" t="n">
        <v>0.402777777777778</v>
      </c>
      <c r="E303" s="131" t="n">
        <v>0.447916666666667</v>
      </c>
      <c r="G303" s="130" t="s">
        <v>189</v>
      </c>
      <c r="H303" s="141" t="s">
        <v>130</v>
      </c>
      <c r="I303" s="132" t="n">
        <v>1017</v>
      </c>
      <c r="J303" s="132" t="n">
        <v>13720</v>
      </c>
      <c r="K303" s="133" t="n">
        <v>13.4906588003933</v>
      </c>
    </row>
    <row r="304" customFormat="false" ht="13.5" hidden="false" customHeight="false" outlineLevel="0" collapsed="false">
      <c r="A304" s="129" t="n">
        <v>2513</v>
      </c>
      <c r="B304" s="141" t="s">
        <v>129</v>
      </c>
      <c r="C304" s="141" t="s">
        <v>19</v>
      </c>
      <c r="D304" s="131" t="n">
        <v>0.402777777777778</v>
      </c>
      <c r="E304" s="131" t="n">
        <v>0.447916666666667</v>
      </c>
      <c r="G304" s="130" t="s">
        <v>189</v>
      </c>
      <c r="H304" s="141" t="s">
        <v>167</v>
      </c>
      <c r="I304" s="132" t="n">
        <v>1141</v>
      </c>
      <c r="J304" s="132" t="n">
        <v>28070</v>
      </c>
      <c r="K304" s="133" t="n">
        <v>24.601226993865</v>
      </c>
    </row>
    <row r="305" customFormat="false" ht="13.5" hidden="false" customHeight="false" outlineLevel="0" collapsed="false">
      <c r="A305" s="129" t="n">
        <v>2514</v>
      </c>
      <c r="B305" s="141" t="s">
        <v>129</v>
      </c>
      <c r="C305" s="141" t="s">
        <v>19</v>
      </c>
      <c r="D305" s="131" t="n">
        <v>0.402777777777778</v>
      </c>
      <c r="E305" s="131" t="n">
        <v>0.447916666666667</v>
      </c>
      <c r="G305" s="130" t="s">
        <v>189</v>
      </c>
      <c r="H305" s="141" t="s">
        <v>168</v>
      </c>
      <c r="I305" s="132" t="n">
        <v>1141</v>
      </c>
      <c r="J305" s="132" t="n">
        <v>18570</v>
      </c>
      <c r="K305" s="133" t="n">
        <v>16.2751971954426</v>
      </c>
    </row>
    <row r="306" customFormat="false" ht="13.5" hidden="false" customHeight="false" outlineLevel="0" collapsed="false">
      <c r="A306" s="129" t="n">
        <v>2515</v>
      </c>
      <c r="B306" s="141" t="s">
        <v>129</v>
      </c>
      <c r="C306" s="141" t="s">
        <v>19</v>
      </c>
      <c r="D306" s="131" t="n">
        <v>0.402777777777778</v>
      </c>
      <c r="E306" s="131" t="n">
        <v>0.447916666666667</v>
      </c>
      <c r="G306" s="130" t="s">
        <v>189</v>
      </c>
      <c r="H306" s="141" t="s">
        <v>169</v>
      </c>
      <c r="I306" s="132" t="n">
        <v>1017</v>
      </c>
      <c r="J306" s="132" t="n">
        <v>15620</v>
      </c>
      <c r="K306" s="133" t="n">
        <v>15.3588987217306</v>
      </c>
    </row>
    <row r="307" customFormat="false" ht="13.5" hidden="false" customHeight="false" outlineLevel="0" collapsed="false">
      <c r="A307" s="129" t="n">
        <v>2516</v>
      </c>
      <c r="B307" s="141" t="s">
        <v>129</v>
      </c>
      <c r="C307" s="141" t="s">
        <v>19</v>
      </c>
      <c r="D307" s="131" t="n">
        <v>0.46875</v>
      </c>
      <c r="E307" s="131" t="n">
        <v>0.513888888888889</v>
      </c>
      <c r="G307" s="130" t="s">
        <v>190</v>
      </c>
      <c r="H307" s="141" t="s">
        <v>117</v>
      </c>
      <c r="I307" s="132" t="n">
        <v>770</v>
      </c>
      <c r="J307" s="132" t="n">
        <v>11020</v>
      </c>
      <c r="K307" s="133" t="n">
        <v>14.3116883116883</v>
      </c>
    </row>
    <row r="308" customFormat="false" ht="13.5" hidden="false" customHeight="false" outlineLevel="0" collapsed="false">
      <c r="A308" s="129" t="n">
        <v>2517</v>
      </c>
      <c r="B308" s="141" t="s">
        <v>129</v>
      </c>
      <c r="C308" s="141" t="s">
        <v>19</v>
      </c>
      <c r="D308" s="131" t="n">
        <v>0.46875</v>
      </c>
      <c r="E308" s="131" t="n">
        <v>0.513888888888889</v>
      </c>
      <c r="G308" s="130" t="s">
        <v>190</v>
      </c>
      <c r="H308" s="141" t="s">
        <v>133</v>
      </c>
      <c r="I308" s="132" t="n">
        <v>770</v>
      </c>
      <c r="J308" s="132" t="n">
        <v>11720</v>
      </c>
      <c r="K308" s="133" t="n">
        <v>15.2207792207792</v>
      </c>
    </row>
    <row r="309" customFormat="false" ht="13.5" hidden="false" customHeight="false" outlineLevel="0" collapsed="false">
      <c r="A309" s="129" t="n">
        <v>2518</v>
      </c>
      <c r="B309" s="141" t="s">
        <v>129</v>
      </c>
      <c r="C309" s="141" t="s">
        <v>19</v>
      </c>
      <c r="D309" s="131" t="n">
        <v>0.513888888888889</v>
      </c>
      <c r="E309" s="131" t="n">
        <v>0.559027777777778</v>
      </c>
      <c r="G309" s="130" t="s">
        <v>191</v>
      </c>
      <c r="H309" s="141" t="s">
        <v>117</v>
      </c>
      <c r="I309" s="132" t="n">
        <v>770</v>
      </c>
      <c r="J309" s="132" t="n">
        <v>11020</v>
      </c>
      <c r="K309" s="133" t="n">
        <v>14.3116883116883</v>
      </c>
    </row>
    <row r="310" customFormat="false" ht="13.5" hidden="false" customHeight="false" outlineLevel="0" collapsed="false">
      <c r="A310" s="129" t="n">
        <v>2519</v>
      </c>
      <c r="B310" s="141" t="s">
        <v>129</v>
      </c>
      <c r="C310" s="141" t="s">
        <v>19</v>
      </c>
      <c r="D310" s="131" t="n">
        <v>0.513888888888889</v>
      </c>
      <c r="E310" s="131" t="n">
        <v>0.559027777777778</v>
      </c>
      <c r="G310" s="130" t="s">
        <v>191</v>
      </c>
      <c r="H310" s="141" t="s">
        <v>133</v>
      </c>
      <c r="I310" s="132" t="n">
        <v>770</v>
      </c>
      <c r="J310" s="132" t="n">
        <v>11720</v>
      </c>
      <c r="K310" s="133" t="n">
        <v>15.2207792207792</v>
      </c>
    </row>
    <row r="311" customFormat="false" ht="13.5" hidden="false" customHeight="false" outlineLevel="0" collapsed="false">
      <c r="A311" s="129" t="n">
        <v>2520</v>
      </c>
      <c r="B311" s="141" t="s">
        <v>129</v>
      </c>
      <c r="C311" s="141" t="s">
        <v>19</v>
      </c>
      <c r="D311" s="131" t="n">
        <v>0.513888888888889</v>
      </c>
      <c r="E311" s="131" t="n">
        <v>0.559027777777778</v>
      </c>
      <c r="G311" s="130" t="s">
        <v>191</v>
      </c>
      <c r="H311" s="141" t="s">
        <v>119</v>
      </c>
      <c r="I311" s="132" t="n">
        <v>1141</v>
      </c>
      <c r="J311" s="132" t="n">
        <v>30820</v>
      </c>
      <c r="K311" s="133" t="n">
        <v>27.011393514461</v>
      </c>
    </row>
    <row r="312" customFormat="false" ht="13.5" hidden="false" customHeight="false" outlineLevel="0" collapsed="false">
      <c r="A312" s="129" t="n">
        <v>2521</v>
      </c>
      <c r="B312" s="141" t="s">
        <v>129</v>
      </c>
      <c r="C312" s="141" t="s">
        <v>19</v>
      </c>
      <c r="D312" s="131" t="n">
        <v>0.513888888888889</v>
      </c>
      <c r="E312" s="131" t="n">
        <v>0.559027777777778</v>
      </c>
      <c r="G312" s="130" t="s">
        <v>191</v>
      </c>
      <c r="H312" s="141" t="s">
        <v>130</v>
      </c>
      <c r="I312" s="132" t="n">
        <v>1017</v>
      </c>
      <c r="J312" s="132" t="n">
        <v>13720</v>
      </c>
      <c r="K312" s="133" t="n">
        <v>13.4906588003933</v>
      </c>
    </row>
    <row r="313" customFormat="false" ht="13.5" hidden="false" customHeight="false" outlineLevel="0" collapsed="false">
      <c r="A313" s="129" t="n">
        <v>2522</v>
      </c>
      <c r="B313" s="141" t="s">
        <v>129</v>
      </c>
      <c r="C313" s="141" t="s">
        <v>19</v>
      </c>
      <c r="D313" s="131" t="n">
        <v>0.513888888888889</v>
      </c>
      <c r="E313" s="131" t="n">
        <v>0.559027777777778</v>
      </c>
      <c r="G313" s="130" t="s">
        <v>191</v>
      </c>
      <c r="H313" s="141" t="s">
        <v>167</v>
      </c>
      <c r="I313" s="132" t="n">
        <v>1141</v>
      </c>
      <c r="J313" s="132" t="n">
        <v>28070</v>
      </c>
      <c r="K313" s="133" t="n">
        <v>24.601226993865</v>
      </c>
    </row>
    <row r="314" customFormat="false" ht="13.5" hidden="false" customHeight="false" outlineLevel="0" collapsed="false">
      <c r="A314" s="129" t="n">
        <v>2523</v>
      </c>
      <c r="B314" s="141" t="s">
        <v>129</v>
      </c>
      <c r="C314" s="141" t="s">
        <v>19</v>
      </c>
      <c r="D314" s="131" t="n">
        <v>0.513888888888889</v>
      </c>
      <c r="E314" s="131" t="n">
        <v>0.559027777777778</v>
      </c>
      <c r="G314" s="130" t="s">
        <v>191</v>
      </c>
      <c r="H314" s="141" t="s">
        <v>168</v>
      </c>
      <c r="I314" s="132" t="n">
        <v>1141</v>
      </c>
      <c r="J314" s="132" t="n">
        <v>18570</v>
      </c>
      <c r="K314" s="133" t="n">
        <v>16.2751971954426</v>
      </c>
    </row>
    <row r="315" customFormat="false" ht="13.5" hidden="false" customHeight="false" outlineLevel="0" collapsed="false">
      <c r="A315" s="129" t="n">
        <v>2524</v>
      </c>
      <c r="B315" s="141" t="s">
        <v>129</v>
      </c>
      <c r="C315" s="141" t="s">
        <v>19</v>
      </c>
      <c r="D315" s="131" t="n">
        <v>0.513888888888889</v>
      </c>
      <c r="E315" s="131" t="n">
        <v>0.559027777777778</v>
      </c>
      <c r="G315" s="130" t="s">
        <v>191</v>
      </c>
      <c r="H315" s="141" t="s">
        <v>169</v>
      </c>
      <c r="I315" s="132" t="n">
        <v>1017</v>
      </c>
      <c r="J315" s="132" t="n">
        <v>15620</v>
      </c>
      <c r="K315" s="133" t="n">
        <v>15.3588987217306</v>
      </c>
    </row>
    <row r="316" customFormat="false" ht="13.5" hidden="false" customHeight="false" outlineLevel="0" collapsed="false">
      <c r="A316" s="129" t="n">
        <v>2525</v>
      </c>
      <c r="B316" s="141" t="s">
        <v>129</v>
      </c>
      <c r="C316" s="141" t="s">
        <v>19</v>
      </c>
      <c r="D316" s="131" t="n">
        <v>0.618055555555556</v>
      </c>
      <c r="E316" s="131" t="n">
        <v>0.663194444444444</v>
      </c>
      <c r="G316" s="130" t="s">
        <v>192</v>
      </c>
      <c r="H316" s="141" t="s">
        <v>117</v>
      </c>
      <c r="I316" s="132" t="n">
        <v>770</v>
      </c>
      <c r="J316" s="132" t="n">
        <v>10720</v>
      </c>
      <c r="K316" s="133" t="n">
        <v>13.9220779220779</v>
      </c>
    </row>
    <row r="317" customFormat="false" ht="13.5" hidden="false" customHeight="false" outlineLevel="0" collapsed="false">
      <c r="A317" s="129" t="n">
        <v>2526</v>
      </c>
      <c r="B317" s="141" t="s">
        <v>129</v>
      </c>
      <c r="C317" s="141" t="s">
        <v>19</v>
      </c>
      <c r="D317" s="131" t="n">
        <v>0.618055555555556</v>
      </c>
      <c r="E317" s="131" t="n">
        <v>0.663194444444444</v>
      </c>
      <c r="G317" s="130" t="s">
        <v>192</v>
      </c>
      <c r="H317" s="141" t="s">
        <v>133</v>
      </c>
      <c r="I317" s="132" t="n">
        <v>770</v>
      </c>
      <c r="J317" s="132" t="n">
        <v>11420</v>
      </c>
      <c r="K317" s="133" t="n">
        <v>14.8311688311688</v>
      </c>
    </row>
    <row r="318" customFormat="false" ht="13.5" hidden="false" customHeight="false" outlineLevel="0" collapsed="false">
      <c r="A318" s="129" t="n">
        <v>2527</v>
      </c>
      <c r="B318" s="141" t="s">
        <v>129</v>
      </c>
      <c r="C318" s="141" t="s">
        <v>19</v>
      </c>
      <c r="D318" s="131" t="n">
        <v>0.618055555555556</v>
      </c>
      <c r="E318" s="131" t="n">
        <v>0.663194444444444</v>
      </c>
      <c r="G318" s="130" t="s">
        <v>192</v>
      </c>
      <c r="H318" s="141" t="s">
        <v>119</v>
      </c>
      <c r="I318" s="132" t="n">
        <v>1141</v>
      </c>
      <c r="J318" s="132" t="n">
        <v>30820</v>
      </c>
      <c r="K318" s="133" t="n">
        <v>27.011393514461</v>
      </c>
    </row>
    <row r="319" customFormat="false" ht="13.5" hidden="false" customHeight="false" outlineLevel="0" collapsed="false">
      <c r="A319" s="129" t="n">
        <v>2528</v>
      </c>
      <c r="B319" s="141" t="s">
        <v>129</v>
      </c>
      <c r="C319" s="141" t="s">
        <v>19</v>
      </c>
      <c r="D319" s="131" t="n">
        <v>0.618055555555556</v>
      </c>
      <c r="E319" s="131" t="n">
        <v>0.663194444444444</v>
      </c>
      <c r="G319" s="130" t="s">
        <v>192</v>
      </c>
      <c r="H319" s="141" t="s">
        <v>130</v>
      </c>
      <c r="I319" s="132" t="n">
        <v>1017</v>
      </c>
      <c r="J319" s="132" t="n">
        <v>13320</v>
      </c>
      <c r="K319" s="133" t="n">
        <v>13.0973451327434</v>
      </c>
    </row>
    <row r="320" customFormat="false" ht="13.5" hidden="false" customHeight="false" outlineLevel="0" collapsed="false">
      <c r="A320" s="129" t="n">
        <v>2529</v>
      </c>
      <c r="B320" s="141" t="s">
        <v>129</v>
      </c>
      <c r="C320" s="141" t="s">
        <v>19</v>
      </c>
      <c r="D320" s="131" t="n">
        <v>0.618055555555556</v>
      </c>
      <c r="E320" s="131" t="n">
        <v>0.663194444444444</v>
      </c>
      <c r="G320" s="130" t="s">
        <v>192</v>
      </c>
      <c r="H320" s="141" t="s">
        <v>167</v>
      </c>
      <c r="I320" s="132" t="n">
        <v>1141</v>
      </c>
      <c r="J320" s="132" t="n">
        <v>28070</v>
      </c>
      <c r="K320" s="133" t="n">
        <v>24.601226993865</v>
      </c>
    </row>
    <row r="321" customFormat="false" ht="13.5" hidden="false" customHeight="false" outlineLevel="0" collapsed="false">
      <c r="A321" s="129" t="n">
        <v>2530</v>
      </c>
      <c r="B321" s="141" t="s">
        <v>129</v>
      </c>
      <c r="C321" s="141" t="s">
        <v>19</v>
      </c>
      <c r="D321" s="131" t="n">
        <v>0.618055555555556</v>
      </c>
      <c r="E321" s="131" t="n">
        <v>0.663194444444444</v>
      </c>
      <c r="G321" s="130" t="s">
        <v>192</v>
      </c>
      <c r="H321" s="141" t="s">
        <v>168</v>
      </c>
      <c r="I321" s="132" t="n">
        <v>1141</v>
      </c>
      <c r="J321" s="132" t="n">
        <v>18570</v>
      </c>
      <c r="K321" s="133" t="n">
        <v>16.2751971954426</v>
      </c>
    </row>
    <row r="322" customFormat="false" ht="13.5" hidden="false" customHeight="false" outlineLevel="0" collapsed="false">
      <c r="A322" s="129" t="n">
        <v>2531</v>
      </c>
      <c r="B322" s="141" t="s">
        <v>129</v>
      </c>
      <c r="C322" s="141" t="s">
        <v>19</v>
      </c>
      <c r="D322" s="131" t="n">
        <v>0.618055555555556</v>
      </c>
      <c r="E322" s="131" t="n">
        <v>0.663194444444444</v>
      </c>
      <c r="G322" s="130" t="s">
        <v>192</v>
      </c>
      <c r="H322" s="141" t="s">
        <v>169</v>
      </c>
      <c r="I322" s="132" t="n">
        <v>1017</v>
      </c>
      <c r="J322" s="132" t="n">
        <v>15620</v>
      </c>
      <c r="K322" s="133" t="n">
        <v>15.3588987217306</v>
      </c>
    </row>
    <row r="323" customFormat="false" ht="13.5" hidden="false" customHeight="false" outlineLevel="0" collapsed="false">
      <c r="A323" s="129" t="n">
        <v>2532</v>
      </c>
      <c r="B323" s="141" t="s">
        <v>129</v>
      </c>
      <c r="C323" s="141" t="s">
        <v>19</v>
      </c>
      <c r="D323" s="131" t="n">
        <v>0.673611111111111</v>
      </c>
      <c r="E323" s="131" t="n">
        <v>0.71875</v>
      </c>
      <c r="G323" s="130" t="s">
        <v>193</v>
      </c>
      <c r="H323" s="141" t="s">
        <v>117</v>
      </c>
      <c r="I323" s="132" t="n">
        <v>770</v>
      </c>
      <c r="J323" s="132" t="n">
        <v>10720</v>
      </c>
      <c r="K323" s="133" t="n">
        <v>13.9220779220779</v>
      </c>
    </row>
    <row r="324" customFormat="false" ht="13.5" hidden="false" customHeight="false" outlineLevel="0" collapsed="false">
      <c r="A324" s="129" t="n">
        <v>2533</v>
      </c>
      <c r="B324" s="141" t="s">
        <v>129</v>
      </c>
      <c r="C324" s="141" t="s">
        <v>19</v>
      </c>
      <c r="D324" s="131" t="n">
        <v>0.673611111111111</v>
      </c>
      <c r="E324" s="131" t="n">
        <v>0.71875</v>
      </c>
      <c r="G324" s="130" t="s">
        <v>193</v>
      </c>
      <c r="H324" s="141" t="s">
        <v>133</v>
      </c>
      <c r="I324" s="132" t="n">
        <v>770</v>
      </c>
      <c r="J324" s="132" t="n">
        <v>11620</v>
      </c>
      <c r="K324" s="133" t="n">
        <v>15.0909090909091</v>
      </c>
    </row>
    <row r="325" customFormat="false" ht="13.5" hidden="false" customHeight="false" outlineLevel="0" collapsed="false">
      <c r="A325" s="129" t="n">
        <v>2534</v>
      </c>
      <c r="B325" s="141" t="s">
        <v>129</v>
      </c>
      <c r="C325" s="141" t="s">
        <v>19</v>
      </c>
      <c r="D325" s="131" t="n">
        <v>0.673611111111111</v>
      </c>
      <c r="E325" s="131" t="n">
        <v>0.71875</v>
      </c>
      <c r="G325" s="130" t="s">
        <v>193</v>
      </c>
      <c r="H325" s="141" t="s">
        <v>119</v>
      </c>
      <c r="I325" s="132" t="n">
        <v>1141</v>
      </c>
      <c r="J325" s="132" t="n">
        <v>30820</v>
      </c>
      <c r="K325" s="133" t="n">
        <v>27.011393514461</v>
      </c>
    </row>
    <row r="326" customFormat="false" ht="13.5" hidden="false" customHeight="false" outlineLevel="0" collapsed="false">
      <c r="A326" s="129" t="n">
        <v>2535</v>
      </c>
      <c r="B326" s="141" t="s">
        <v>129</v>
      </c>
      <c r="C326" s="141" t="s">
        <v>19</v>
      </c>
      <c r="D326" s="131" t="n">
        <v>0.673611111111111</v>
      </c>
      <c r="E326" s="131" t="n">
        <v>0.71875</v>
      </c>
      <c r="G326" s="130" t="s">
        <v>193</v>
      </c>
      <c r="H326" s="141" t="s">
        <v>130</v>
      </c>
      <c r="I326" s="132" t="n">
        <v>1017</v>
      </c>
      <c r="J326" s="132" t="n">
        <v>13320</v>
      </c>
      <c r="K326" s="133" t="n">
        <v>13.0973451327434</v>
      </c>
    </row>
    <row r="327" customFormat="false" ht="13.5" hidden="false" customHeight="false" outlineLevel="0" collapsed="false">
      <c r="A327" s="129" t="n">
        <v>2536</v>
      </c>
      <c r="B327" s="141" t="s">
        <v>129</v>
      </c>
      <c r="C327" s="141" t="s">
        <v>19</v>
      </c>
      <c r="D327" s="131" t="n">
        <v>0.673611111111111</v>
      </c>
      <c r="E327" s="131" t="n">
        <v>0.71875</v>
      </c>
      <c r="G327" s="130" t="s">
        <v>193</v>
      </c>
      <c r="H327" s="141" t="s">
        <v>167</v>
      </c>
      <c r="I327" s="132" t="n">
        <v>1141</v>
      </c>
      <c r="J327" s="132" t="n">
        <v>28070</v>
      </c>
      <c r="K327" s="133" t="n">
        <v>24.601226993865</v>
      </c>
    </row>
    <row r="328" customFormat="false" ht="13.5" hidden="false" customHeight="false" outlineLevel="0" collapsed="false">
      <c r="A328" s="129" t="n">
        <v>2537</v>
      </c>
      <c r="B328" s="141" t="s">
        <v>129</v>
      </c>
      <c r="C328" s="141" t="s">
        <v>19</v>
      </c>
      <c r="D328" s="131" t="n">
        <v>0.673611111111111</v>
      </c>
      <c r="E328" s="131" t="n">
        <v>0.71875</v>
      </c>
      <c r="G328" s="130" t="s">
        <v>193</v>
      </c>
      <c r="H328" s="141" t="s">
        <v>168</v>
      </c>
      <c r="I328" s="132" t="n">
        <v>1141</v>
      </c>
      <c r="J328" s="132" t="n">
        <v>18570</v>
      </c>
      <c r="K328" s="133" t="n">
        <v>16.2751971954426</v>
      </c>
    </row>
    <row r="329" customFormat="false" ht="13.5" hidden="false" customHeight="false" outlineLevel="0" collapsed="false">
      <c r="A329" s="129" t="n">
        <v>2538</v>
      </c>
      <c r="B329" s="141" t="s">
        <v>129</v>
      </c>
      <c r="C329" s="141" t="s">
        <v>19</v>
      </c>
      <c r="D329" s="131" t="n">
        <v>0.673611111111111</v>
      </c>
      <c r="E329" s="131" t="n">
        <v>0.71875</v>
      </c>
      <c r="G329" s="130" t="s">
        <v>193</v>
      </c>
      <c r="H329" s="141" t="s">
        <v>169</v>
      </c>
      <c r="I329" s="132" t="n">
        <v>1017</v>
      </c>
      <c r="J329" s="132" t="n">
        <v>15620</v>
      </c>
      <c r="K329" s="133" t="n">
        <v>15.3588987217306</v>
      </c>
    </row>
    <row r="330" customFormat="false" ht="13.5" hidden="false" customHeight="false" outlineLevel="0" collapsed="false">
      <c r="A330" s="129" t="n">
        <v>2539</v>
      </c>
      <c r="B330" s="141" t="s">
        <v>129</v>
      </c>
      <c r="C330" s="141" t="s">
        <v>19</v>
      </c>
      <c r="D330" s="131" t="n">
        <v>0.746527777777778</v>
      </c>
      <c r="E330" s="131" t="n">
        <v>0.788194444444445</v>
      </c>
      <c r="G330" s="130" t="s">
        <v>194</v>
      </c>
      <c r="H330" s="141" t="s">
        <v>117</v>
      </c>
      <c r="I330" s="132" t="n">
        <v>770</v>
      </c>
      <c r="J330" s="132" t="n">
        <v>10720</v>
      </c>
      <c r="K330" s="133" t="n">
        <v>13.9220779220779</v>
      </c>
    </row>
    <row r="331" customFormat="false" ht="13.5" hidden="false" customHeight="false" outlineLevel="0" collapsed="false">
      <c r="A331" s="129" t="n">
        <v>2540</v>
      </c>
      <c r="B331" s="141" t="s">
        <v>129</v>
      </c>
      <c r="C331" s="141" t="s">
        <v>19</v>
      </c>
      <c r="D331" s="131" t="n">
        <v>0.746527777777778</v>
      </c>
      <c r="E331" s="131" t="n">
        <v>0.788194444444445</v>
      </c>
      <c r="G331" s="130" t="s">
        <v>194</v>
      </c>
      <c r="H331" s="141" t="s">
        <v>133</v>
      </c>
      <c r="I331" s="132" t="n">
        <v>770</v>
      </c>
      <c r="J331" s="132" t="n">
        <v>11420</v>
      </c>
      <c r="K331" s="133" t="n">
        <v>14.8311688311688</v>
      </c>
    </row>
    <row r="332" customFormat="false" ht="13.5" hidden="false" customHeight="false" outlineLevel="0" collapsed="false">
      <c r="A332" s="129" t="n">
        <v>2541</v>
      </c>
      <c r="B332" s="141" t="s">
        <v>129</v>
      </c>
      <c r="C332" s="141" t="s">
        <v>19</v>
      </c>
      <c r="D332" s="131" t="n">
        <v>0.8125</v>
      </c>
      <c r="E332" s="131" t="n">
        <v>0.854166666666667</v>
      </c>
      <c r="G332" s="130" t="s">
        <v>195</v>
      </c>
      <c r="H332" s="141" t="s">
        <v>117</v>
      </c>
      <c r="I332" s="132" t="n">
        <v>770</v>
      </c>
      <c r="J332" s="132" t="n">
        <v>10720</v>
      </c>
      <c r="K332" s="133" t="n">
        <v>13.9220779220779</v>
      </c>
    </row>
    <row r="333" customFormat="false" ht="13.5" hidden="false" customHeight="false" outlineLevel="0" collapsed="false">
      <c r="A333" s="129" t="n">
        <v>2542</v>
      </c>
      <c r="B333" s="141" t="s">
        <v>129</v>
      </c>
      <c r="C333" s="141" t="s">
        <v>19</v>
      </c>
      <c r="D333" s="131" t="n">
        <v>0.8125</v>
      </c>
      <c r="E333" s="131" t="n">
        <v>0.854166666666667</v>
      </c>
      <c r="G333" s="130" t="s">
        <v>195</v>
      </c>
      <c r="H333" s="141" t="s">
        <v>133</v>
      </c>
      <c r="I333" s="132" t="n">
        <v>770</v>
      </c>
      <c r="J333" s="132" t="n">
        <v>11420</v>
      </c>
      <c r="K333" s="133" t="n">
        <v>14.8311688311688</v>
      </c>
    </row>
    <row r="334" customFormat="false" ht="13.5" hidden="false" customHeight="false" outlineLevel="0" collapsed="false">
      <c r="A334" s="129" t="n">
        <v>2543</v>
      </c>
      <c r="B334" s="141" t="s">
        <v>129</v>
      </c>
      <c r="C334" s="141" t="s">
        <v>19</v>
      </c>
      <c r="D334" s="131" t="n">
        <v>0.8125</v>
      </c>
      <c r="E334" s="131" t="n">
        <v>0.854166666666667</v>
      </c>
      <c r="G334" s="130" t="s">
        <v>195</v>
      </c>
      <c r="H334" s="141" t="s">
        <v>119</v>
      </c>
      <c r="I334" s="132" t="n">
        <v>1141</v>
      </c>
      <c r="J334" s="132" t="n">
        <v>30820</v>
      </c>
      <c r="K334" s="133" t="n">
        <v>27.011393514461</v>
      </c>
    </row>
    <row r="335" customFormat="false" ht="13.5" hidden="false" customHeight="false" outlineLevel="0" collapsed="false">
      <c r="A335" s="129" t="n">
        <v>2544</v>
      </c>
      <c r="B335" s="141" t="s">
        <v>129</v>
      </c>
      <c r="C335" s="141" t="s">
        <v>19</v>
      </c>
      <c r="D335" s="131" t="n">
        <v>0.8125</v>
      </c>
      <c r="E335" s="131" t="n">
        <v>0.854166666666667</v>
      </c>
      <c r="G335" s="130" t="s">
        <v>195</v>
      </c>
      <c r="H335" s="141" t="s">
        <v>130</v>
      </c>
      <c r="I335" s="132" t="n">
        <v>1017</v>
      </c>
      <c r="J335" s="132" t="n">
        <v>13320</v>
      </c>
      <c r="K335" s="133" t="n">
        <v>13.0973451327434</v>
      </c>
    </row>
    <row r="336" customFormat="false" ht="13.5" hidden="false" customHeight="false" outlineLevel="0" collapsed="false">
      <c r="A336" s="129" t="n">
        <v>2545</v>
      </c>
      <c r="B336" s="141" t="s">
        <v>129</v>
      </c>
      <c r="C336" s="141" t="s">
        <v>19</v>
      </c>
      <c r="D336" s="131" t="n">
        <v>0.8125</v>
      </c>
      <c r="E336" s="131" t="n">
        <v>0.854166666666667</v>
      </c>
      <c r="G336" s="130" t="s">
        <v>195</v>
      </c>
      <c r="H336" s="141" t="s">
        <v>167</v>
      </c>
      <c r="I336" s="132" t="n">
        <v>1141</v>
      </c>
      <c r="J336" s="132" t="n">
        <v>28070</v>
      </c>
      <c r="K336" s="133" t="n">
        <v>24.601226993865</v>
      </c>
    </row>
    <row r="337" customFormat="false" ht="13.5" hidden="false" customHeight="false" outlineLevel="0" collapsed="false">
      <c r="A337" s="129" t="n">
        <v>2546</v>
      </c>
      <c r="B337" s="141" t="s">
        <v>129</v>
      </c>
      <c r="C337" s="141" t="s">
        <v>19</v>
      </c>
      <c r="D337" s="131" t="n">
        <v>0.8125</v>
      </c>
      <c r="E337" s="131" t="n">
        <v>0.854166666666667</v>
      </c>
      <c r="G337" s="130" t="s">
        <v>195</v>
      </c>
      <c r="H337" s="141" t="s">
        <v>168</v>
      </c>
      <c r="I337" s="132" t="n">
        <v>1141</v>
      </c>
      <c r="J337" s="132" t="n">
        <v>18570</v>
      </c>
      <c r="K337" s="133" t="n">
        <v>16.2751971954426</v>
      </c>
    </row>
    <row r="338" customFormat="false" ht="13.5" hidden="false" customHeight="false" outlineLevel="0" collapsed="false">
      <c r="A338" s="129" t="n">
        <v>2547</v>
      </c>
      <c r="B338" s="141" t="s">
        <v>129</v>
      </c>
      <c r="C338" s="141" t="s">
        <v>19</v>
      </c>
      <c r="D338" s="131" t="n">
        <v>0.8125</v>
      </c>
      <c r="E338" s="131" t="n">
        <v>0.854166666666667</v>
      </c>
      <c r="G338" s="130" t="s">
        <v>195</v>
      </c>
      <c r="H338" s="141" t="s">
        <v>169</v>
      </c>
      <c r="I338" s="132" t="n">
        <v>1017</v>
      </c>
      <c r="J338" s="132" t="n">
        <v>15620</v>
      </c>
      <c r="K338" s="133" t="n">
        <v>15.358898721730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30">
      <formula>1</formula>
      <formula>8</formula>
    </cfRule>
    <cfRule type="cellIs" priority="6" operator="between" aboveAverage="0" equalAverage="0" bottom="0" percent="0" rank="0" text="" dxfId="31">
      <formula>8</formula>
      <formula>10</formula>
    </cfRule>
    <cfRule type="cellIs" priority="7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57" width="6.12"/>
    <col collapsed="false" customWidth="true" hidden="false" outlineLevel="0" max="3" min="2" style="158" width="12.62"/>
    <col collapsed="false" customWidth="true" hidden="false" outlineLevel="0" max="6" min="4" style="159" width="6.12"/>
    <col collapsed="false" customWidth="true" hidden="false" outlineLevel="0" max="7" min="7" style="158" width="23.62"/>
    <col collapsed="false" customWidth="true" hidden="false" outlineLevel="0" max="8" min="8" style="158" width="25.62"/>
    <col collapsed="false" customWidth="true" hidden="false" outlineLevel="0" max="9" min="9" style="160" width="6.62"/>
    <col collapsed="false" customWidth="true" hidden="false" outlineLevel="0" max="10" min="10" style="160" width="8.62"/>
    <col collapsed="false" customWidth="true" hidden="false" outlineLevel="0" max="11" min="11" style="161" width="8.62"/>
    <col collapsed="false" customWidth="true" hidden="false" outlineLevel="0" max="12" min="12" style="160" width="6.62"/>
    <col collapsed="false" customWidth="true" hidden="false" outlineLevel="0" max="13" min="13" style="160" width="8.62"/>
    <col collapsed="false" customWidth="true" hidden="false" outlineLevel="0" max="14" min="14" style="161" width="8.62"/>
    <col collapsed="false" customWidth="false" hidden="false" outlineLevel="0" max="257" min="15" style="162" width="8.99"/>
  </cols>
  <sheetData>
    <row r="1" s="157" customFormat="true" ht="13.5" hidden="false" customHeight="false" outlineLevel="0" collapsed="false">
      <c r="A1" s="163" t="s">
        <v>202</v>
      </c>
      <c r="B1" s="164"/>
      <c r="C1" s="164"/>
      <c r="D1" s="157" t="n">
        <f aca="false">COUNTA(D3:D10001)</f>
        <v>267</v>
      </c>
      <c r="G1" s="165" t="s">
        <v>114</v>
      </c>
      <c r="H1" s="164"/>
      <c r="I1" s="166" t="s">
        <v>0</v>
      </c>
      <c r="J1" s="166"/>
      <c r="K1" s="166"/>
      <c r="L1" s="166" t="s">
        <v>1</v>
      </c>
      <c r="M1" s="166"/>
      <c r="N1" s="166"/>
    </row>
    <row r="2" s="157" customFormat="true" ht="13.5" hidden="false" customHeight="false" outlineLevel="0" collapsed="false">
      <c r="A2" s="167" t="s">
        <v>4</v>
      </c>
      <c r="B2" s="168" t="s">
        <v>5</v>
      </c>
      <c r="C2" s="168" t="s">
        <v>6</v>
      </c>
      <c r="D2" s="168" t="s">
        <v>7</v>
      </c>
      <c r="E2" s="168" t="s">
        <v>8</v>
      </c>
      <c r="F2" s="168" t="s">
        <v>9</v>
      </c>
      <c r="G2" s="168" t="s">
        <v>10</v>
      </c>
      <c r="H2" s="168" t="s">
        <v>11</v>
      </c>
      <c r="I2" s="167" t="s">
        <v>12</v>
      </c>
      <c r="J2" s="168" t="s">
        <v>13</v>
      </c>
      <c r="K2" s="167" t="s">
        <v>115</v>
      </c>
      <c r="L2" s="167" t="s">
        <v>12</v>
      </c>
      <c r="M2" s="168" t="s">
        <v>13</v>
      </c>
      <c r="N2" s="167" t="s">
        <v>115</v>
      </c>
    </row>
    <row r="3" customFormat="false" ht="13.5" hidden="false" customHeight="false" outlineLevel="0" collapsed="false">
      <c r="A3" s="157" t="n">
        <v>2787</v>
      </c>
      <c r="B3" s="169" t="s">
        <v>19</v>
      </c>
      <c r="C3" s="169" t="s">
        <v>116</v>
      </c>
      <c r="D3" s="159" t="n">
        <v>0.520833333333333</v>
      </c>
      <c r="E3" s="159" t="n">
        <v>0.631944444444444</v>
      </c>
      <c r="G3" s="158" t="s">
        <v>46</v>
      </c>
      <c r="H3" s="169" t="s">
        <v>117</v>
      </c>
      <c r="I3" s="160" t="n">
        <v>2236</v>
      </c>
      <c r="J3" s="160" t="n">
        <v>58090</v>
      </c>
      <c r="K3" s="161" t="n">
        <v>25.979427549195</v>
      </c>
    </row>
    <row r="4" customFormat="false" ht="13.5" hidden="false" customHeight="false" outlineLevel="0" collapsed="false">
      <c r="A4" s="157" t="n">
        <v>2789</v>
      </c>
      <c r="B4" s="169" t="s">
        <v>19</v>
      </c>
      <c r="C4" s="169" t="s">
        <v>116</v>
      </c>
      <c r="D4" s="159" t="n">
        <v>0.520833333333333</v>
      </c>
      <c r="E4" s="159" t="n">
        <v>0.631944444444444</v>
      </c>
      <c r="G4" s="158" t="s">
        <v>62</v>
      </c>
      <c r="H4" s="169" t="s">
        <v>119</v>
      </c>
      <c r="I4" s="160" t="n">
        <v>4072</v>
      </c>
      <c r="J4" s="160" t="n">
        <v>82190</v>
      </c>
      <c r="K4" s="161" t="n">
        <v>20.184184675835</v>
      </c>
    </row>
    <row r="5" customFormat="false" ht="13.5" hidden="false" customHeight="false" outlineLevel="0" collapsed="false">
      <c r="A5" s="157" t="n">
        <v>2794</v>
      </c>
      <c r="B5" s="169" t="s">
        <v>19</v>
      </c>
      <c r="C5" s="169" t="s">
        <v>116</v>
      </c>
      <c r="D5" s="159" t="n">
        <v>0.65625</v>
      </c>
      <c r="E5" s="159" t="n">
        <v>0.760416666666667</v>
      </c>
      <c r="G5" s="158" t="s">
        <v>203</v>
      </c>
      <c r="H5" s="169" t="s">
        <v>201</v>
      </c>
      <c r="I5" s="160" t="n">
        <v>1836</v>
      </c>
      <c r="J5" s="160" t="n">
        <v>36990</v>
      </c>
      <c r="K5" s="161" t="n">
        <v>20.1470588235294</v>
      </c>
    </row>
    <row r="6" customFormat="false" ht="13.5" hidden="false" customHeight="false" outlineLevel="0" collapsed="false">
      <c r="A6" s="157" t="n">
        <v>2795</v>
      </c>
      <c r="B6" s="169" t="s">
        <v>19</v>
      </c>
      <c r="C6" s="169" t="s">
        <v>116</v>
      </c>
      <c r="D6" s="159" t="n">
        <v>0.65625</v>
      </c>
      <c r="E6" s="159" t="n">
        <v>0.760416666666667</v>
      </c>
      <c r="G6" s="158" t="s">
        <v>57</v>
      </c>
      <c r="H6" s="169" t="s">
        <v>119</v>
      </c>
      <c r="I6" s="160" t="n">
        <v>4072</v>
      </c>
      <c r="J6" s="160" t="n">
        <v>82190</v>
      </c>
      <c r="K6" s="161" t="n">
        <v>20.184184675835</v>
      </c>
    </row>
    <row r="7" customFormat="false" ht="13.5" hidden="false" customHeight="false" outlineLevel="0" collapsed="false">
      <c r="A7" s="157" t="n">
        <v>2798</v>
      </c>
      <c r="B7" s="169" t="s">
        <v>19</v>
      </c>
      <c r="C7" s="169" t="s">
        <v>122</v>
      </c>
      <c r="D7" s="159" t="n">
        <v>0.652777777777778</v>
      </c>
      <c r="E7" s="159" t="n">
        <v>0.746527777777778</v>
      </c>
      <c r="G7" s="158" t="s">
        <v>204</v>
      </c>
      <c r="H7" s="169" t="s">
        <v>117</v>
      </c>
      <c r="I7" s="160" t="n">
        <v>1966</v>
      </c>
      <c r="J7" s="160" t="n">
        <v>51940</v>
      </c>
      <c r="K7" s="161" t="n">
        <v>26.4191251271617</v>
      </c>
    </row>
    <row r="8" customFormat="false" ht="13.5" hidden="false" customHeight="false" outlineLevel="0" collapsed="false">
      <c r="A8" s="157" t="n">
        <v>2801</v>
      </c>
      <c r="B8" s="169" t="s">
        <v>19</v>
      </c>
      <c r="C8" s="169" t="s">
        <v>122</v>
      </c>
      <c r="D8" s="159" t="n">
        <v>0.652777777777778</v>
      </c>
      <c r="E8" s="159" t="n">
        <v>0.746527777777778</v>
      </c>
      <c r="G8" s="158" t="s">
        <v>53</v>
      </c>
      <c r="H8" s="169" t="s">
        <v>119</v>
      </c>
      <c r="I8" s="160" t="n">
        <v>3532</v>
      </c>
      <c r="J8" s="160" t="n">
        <v>71240</v>
      </c>
      <c r="K8" s="161" t="n">
        <v>20.1698754246886</v>
      </c>
    </row>
    <row r="9" customFormat="false" ht="13.5" hidden="false" customHeight="false" outlineLevel="0" collapsed="false">
      <c r="A9" s="157" t="n">
        <v>2806</v>
      </c>
      <c r="B9" s="169" t="s">
        <v>19</v>
      </c>
      <c r="C9" s="169" t="s">
        <v>125</v>
      </c>
      <c r="D9" s="159" t="n">
        <v>0.493055555555556</v>
      </c>
      <c r="E9" s="159" t="n">
        <v>0.583333333333333</v>
      </c>
      <c r="G9" s="158" t="s">
        <v>21</v>
      </c>
      <c r="H9" s="169" t="s">
        <v>201</v>
      </c>
      <c r="I9" s="160" t="n">
        <v>1453</v>
      </c>
      <c r="J9" s="160" t="n">
        <v>17140</v>
      </c>
      <c r="K9" s="161" t="n">
        <v>11.7962835512732</v>
      </c>
    </row>
    <row r="10" customFormat="false" ht="13.5" hidden="false" customHeight="false" outlineLevel="0" collapsed="false">
      <c r="A10" s="157" t="n">
        <v>2807</v>
      </c>
      <c r="B10" s="169" t="s">
        <v>19</v>
      </c>
      <c r="C10" s="169" t="s">
        <v>125</v>
      </c>
      <c r="D10" s="159" t="n">
        <v>0.493055555555556</v>
      </c>
      <c r="E10" s="159" t="n">
        <v>0.583333333333333</v>
      </c>
      <c r="G10" s="158" t="s">
        <v>54</v>
      </c>
      <c r="H10" s="169" t="s">
        <v>119</v>
      </c>
      <c r="I10" s="160" t="n">
        <v>3307</v>
      </c>
      <c r="J10" s="160" t="n">
        <v>65940</v>
      </c>
      <c r="K10" s="161" t="n">
        <v>19.9395222255821</v>
      </c>
    </row>
    <row r="11" customFormat="false" ht="13.5" hidden="false" customHeight="false" outlineLevel="0" collapsed="false">
      <c r="A11" s="157" t="n">
        <v>2812</v>
      </c>
      <c r="B11" s="169" t="s">
        <v>19</v>
      </c>
      <c r="C11" s="169" t="s">
        <v>126</v>
      </c>
      <c r="D11" s="159" t="n">
        <v>0.614583333333333</v>
      </c>
      <c r="E11" s="159" t="n">
        <v>0.690972222222222</v>
      </c>
      <c r="G11" s="158" t="s">
        <v>127</v>
      </c>
      <c r="H11" s="169" t="s">
        <v>201</v>
      </c>
      <c r="I11" s="160" t="n">
        <v>1105</v>
      </c>
      <c r="J11" s="160" t="n">
        <v>21300</v>
      </c>
      <c r="K11" s="161" t="n">
        <v>19.2760180995475</v>
      </c>
    </row>
    <row r="12" customFormat="false" ht="13.5" hidden="false" customHeight="false" outlineLevel="0" collapsed="false">
      <c r="A12" s="157" t="n">
        <v>2814</v>
      </c>
      <c r="B12" s="169" t="s">
        <v>19</v>
      </c>
      <c r="C12" s="169" t="s">
        <v>126</v>
      </c>
      <c r="D12" s="159" t="n">
        <v>0.614583333333333</v>
      </c>
      <c r="E12" s="159" t="n">
        <v>0.690972222222222</v>
      </c>
      <c r="G12" s="158" t="s">
        <v>128</v>
      </c>
      <c r="H12" s="169" t="s">
        <v>130</v>
      </c>
      <c r="I12" s="160" t="n">
        <v>2242</v>
      </c>
      <c r="J12" s="160" t="n">
        <v>49800</v>
      </c>
      <c r="K12" s="161" t="n">
        <v>22.2123104371097</v>
      </c>
    </row>
    <row r="13" customFormat="false" ht="13.5" hidden="false" customHeight="false" outlineLevel="0" collapsed="false">
      <c r="A13" s="157" t="n">
        <v>2817</v>
      </c>
      <c r="B13" s="169" t="s">
        <v>19</v>
      </c>
      <c r="C13" s="169" t="s">
        <v>129</v>
      </c>
      <c r="D13" s="159" t="n">
        <v>0.340277777777778</v>
      </c>
      <c r="E13" s="159" t="n">
        <v>0.378472222222222</v>
      </c>
      <c r="G13" s="158" t="s">
        <v>24</v>
      </c>
      <c r="H13" s="169" t="s">
        <v>117</v>
      </c>
      <c r="I13" s="160" t="n">
        <v>770</v>
      </c>
      <c r="J13" s="160" t="n">
        <v>9020</v>
      </c>
      <c r="K13" s="161" t="n">
        <v>11.7142857142857</v>
      </c>
    </row>
    <row r="14" customFormat="false" ht="13.5" hidden="false" customHeight="false" outlineLevel="0" collapsed="false">
      <c r="A14" s="157" t="n">
        <v>2820</v>
      </c>
      <c r="B14" s="169" t="s">
        <v>19</v>
      </c>
      <c r="C14" s="169" t="s">
        <v>129</v>
      </c>
      <c r="D14" s="159" t="n">
        <v>0.340277777777778</v>
      </c>
      <c r="E14" s="159" t="n">
        <v>0.378472222222222</v>
      </c>
      <c r="G14" s="158" t="s">
        <v>26</v>
      </c>
      <c r="H14" s="169" t="s">
        <v>130</v>
      </c>
      <c r="I14" s="160" t="n">
        <v>1017</v>
      </c>
      <c r="J14" s="160" t="n">
        <v>11120</v>
      </c>
      <c r="K14" s="161" t="n">
        <v>10.9341199606686</v>
      </c>
    </row>
    <row r="15" customFormat="false" ht="13.5" hidden="false" customHeight="false" outlineLevel="0" collapsed="false">
      <c r="A15" s="157" t="n">
        <v>2824</v>
      </c>
      <c r="B15" s="169" t="s">
        <v>19</v>
      </c>
      <c r="C15" s="169" t="s">
        <v>129</v>
      </c>
      <c r="D15" s="159" t="n">
        <v>0.472222222222222</v>
      </c>
      <c r="E15" s="159" t="n">
        <v>0.510416666666667</v>
      </c>
      <c r="G15" s="158" t="s">
        <v>28</v>
      </c>
      <c r="H15" s="169" t="s">
        <v>117</v>
      </c>
      <c r="I15" s="160" t="n">
        <v>770</v>
      </c>
      <c r="J15" s="160" t="n">
        <v>9120</v>
      </c>
      <c r="K15" s="161" t="n">
        <v>11.8441558441558</v>
      </c>
    </row>
    <row r="16" customFormat="false" ht="13.5" hidden="false" customHeight="false" outlineLevel="0" collapsed="false">
      <c r="A16" s="157" t="n">
        <v>2827</v>
      </c>
      <c r="B16" s="169" t="s">
        <v>19</v>
      </c>
      <c r="C16" s="169" t="s">
        <v>129</v>
      </c>
      <c r="D16" s="159" t="n">
        <v>0.472222222222222</v>
      </c>
      <c r="E16" s="159" t="n">
        <v>0.510416666666667</v>
      </c>
      <c r="G16" s="158" t="s">
        <v>29</v>
      </c>
      <c r="H16" s="169" t="s">
        <v>130</v>
      </c>
      <c r="I16" s="160" t="n">
        <v>1017</v>
      </c>
      <c r="J16" s="160" t="n">
        <v>12120</v>
      </c>
      <c r="K16" s="161" t="n">
        <v>11.9174041297935</v>
      </c>
    </row>
    <row r="17" customFormat="false" ht="13.5" hidden="false" customHeight="false" outlineLevel="0" collapsed="false">
      <c r="A17" s="157" t="n">
        <v>2831</v>
      </c>
      <c r="B17" s="169" t="s">
        <v>19</v>
      </c>
      <c r="C17" s="169" t="s">
        <v>129</v>
      </c>
      <c r="D17" s="159" t="n">
        <v>0.538194444444444</v>
      </c>
      <c r="E17" s="159" t="n">
        <v>0.579861111111111</v>
      </c>
      <c r="G17" s="158" t="s">
        <v>131</v>
      </c>
      <c r="H17" s="169" t="s">
        <v>117</v>
      </c>
      <c r="I17" s="160" t="n">
        <v>770</v>
      </c>
      <c r="J17" s="160" t="n">
        <v>9120</v>
      </c>
      <c r="K17" s="161" t="n">
        <v>11.8441558441558</v>
      </c>
    </row>
    <row r="18" customFormat="false" ht="13.5" hidden="false" customHeight="false" outlineLevel="0" collapsed="false">
      <c r="A18" s="157" t="n">
        <v>2833</v>
      </c>
      <c r="B18" s="169" t="s">
        <v>19</v>
      </c>
      <c r="C18" s="169" t="s">
        <v>129</v>
      </c>
      <c r="D18" s="159" t="n">
        <v>0.586805555555556</v>
      </c>
      <c r="E18" s="159" t="n">
        <v>0.628472222222222</v>
      </c>
      <c r="G18" s="158" t="s">
        <v>31</v>
      </c>
      <c r="H18" s="169" t="s">
        <v>117</v>
      </c>
      <c r="I18" s="160" t="n">
        <v>770</v>
      </c>
      <c r="J18" s="160" t="n">
        <v>9220</v>
      </c>
      <c r="K18" s="161" t="n">
        <v>11.974025974026</v>
      </c>
    </row>
    <row r="19" customFormat="false" ht="13.5" hidden="false" customHeight="false" outlineLevel="0" collapsed="false">
      <c r="A19" s="157" t="n">
        <v>2836</v>
      </c>
      <c r="B19" s="169" t="s">
        <v>19</v>
      </c>
      <c r="C19" s="169" t="s">
        <v>129</v>
      </c>
      <c r="D19" s="159" t="n">
        <v>0.586805555555556</v>
      </c>
      <c r="E19" s="159" t="n">
        <v>0.628472222222222</v>
      </c>
      <c r="G19" s="158" t="s">
        <v>32</v>
      </c>
      <c r="H19" s="169" t="s">
        <v>130</v>
      </c>
      <c r="I19" s="160" t="n">
        <v>1017</v>
      </c>
      <c r="J19" s="160" t="n">
        <v>12120</v>
      </c>
      <c r="K19" s="161" t="n">
        <v>11.9174041297935</v>
      </c>
    </row>
    <row r="20" customFormat="false" ht="13.5" hidden="false" customHeight="false" outlineLevel="0" collapsed="false">
      <c r="A20" s="157" t="n">
        <v>2840</v>
      </c>
      <c r="B20" s="169" t="s">
        <v>19</v>
      </c>
      <c r="C20" s="169" t="s">
        <v>129</v>
      </c>
      <c r="D20" s="159" t="n">
        <v>0.6875</v>
      </c>
      <c r="E20" s="159" t="n">
        <v>0.725694444444445</v>
      </c>
      <c r="G20" s="158" t="s">
        <v>33</v>
      </c>
      <c r="H20" s="169" t="s">
        <v>117</v>
      </c>
      <c r="I20" s="160" t="n">
        <v>770</v>
      </c>
      <c r="J20" s="160" t="n">
        <v>9220</v>
      </c>
      <c r="K20" s="161" t="n">
        <v>11.974025974026</v>
      </c>
    </row>
    <row r="21" customFormat="false" ht="13.5" hidden="false" customHeight="false" outlineLevel="0" collapsed="false">
      <c r="A21" s="157" t="n">
        <v>2843</v>
      </c>
      <c r="B21" s="169" t="s">
        <v>19</v>
      </c>
      <c r="C21" s="169" t="s">
        <v>129</v>
      </c>
      <c r="D21" s="159" t="n">
        <v>0.6875</v>
      </c>
      <c r="E21" s="159" t="n">
        <v>0.725694444444445</v>
      </c>
      <c r="G21" s="158" t="s">
        <v>34</v>
      </c>
      <c r="H21" s="169" t="s">
        <v>130</v>
      </c>
      <c r="I21" s="160" t="n">
        <v>1017</v>
      </c>
      <c r="J21" s="160" t="n">
        <v>12120</v>
      </c>
      <c r="K21" s="161" t="n">
        <v>11.9174041297935</v>
      </c>
    </row>
    <row r="22" customFormat="false" ht="13.5" hidden="false" customHeight="false" outlineLevel="0" collapsed="false">
      <c r="A22" s="157" t="n">
        <v>2847</v>
      </c>
      <c r="B22" s="169" t="s">
        <v>19</v>
      </c>
      <c r="C22" s="169" t="s">
        <v>129</v>
      </c>
      <c r="D22" s="159" t="n">
        <v>0.746527777777778</v>
      </c>
      <c r="E22" s="159" t="n">
        <v>0.784722222222222</v>
      </c>
      <c r="G22" s="158" t="s">
        <v>35</v>
      </c>
      <c r="H22" s="169" t="s">
        <v>117</v>
      </c>
      <c r="I22" s="160" t="n">
        <v>770</v>
      </c>
      <c r="J22" s="160" t="n">
        <v>9120</v>
      </c>
      <c r="K22" s="161" t="n">
        <v>11.8441558441558</v>
      </c>
    </row>
    <row r="23" customFormat="false" ht="13.5" hidden="false" customHeight="false" outlineLevel="0" collapsed="false">
      <c r="A23" s="157" t="n">
        <v>2850</v>
      </c>
      <c r="B23" s="169" t="s">
        <v>19</v>
      </c>
      <c r="C23" s="169" t="s">
        <v>129</v>
      </c>
      <c r="D23" s="159" t="n">
        <v>0.746527777777778</v>
      </c>
      <c r="E23" s="159" t="n">
        <v>0.784722222222222</v>
      </c>
      <c r="G23" s="158" t="s">
        <v>36</v>
      </c>
      <c r="H23" s="169" t="s">
        <v>130</v>
      </c>
      <c r="I23" s="160" t="n">
        <v>1017</v>
      </c>
      <c r="J23" s="160" t="n">
        <v>12120</v>
      </c>
      <c r="K23" s="161" t="n">
        <v>11.9174041297935</v>
      </c>
    </row>
    <row r="24" customFormat="false" ht="13.5" hidden="false" customHeight="false" outlineLevel="0" collapsed="false">
      <c r="A24" s="157" t="n">
        <v>2854</v>
      </c>
      <c r="B24" s="169" t="s">
        <v>19</v>
      </c>
      <c r="C24" s="169" t="s">
        <v>129</v>
      </c>
      <c r="D24" s="159" t="n">
        <v>0.8125</v>
      </c>
      <c r="E24" s="159" t="n">
        <v>0.850694444444445</v>
      </c>
      <c r="G24" s="158" t="s">
        <v>132</v>
      </c>
      <c r="H24" s="169" t="s">
        <v>133</v>
      </c>
      <c r="I24" s="160" t="n">
        <v>770</v>
      </c>
      <c r="J24" s="160" t="n">
        <v>9120</v>
      </c>
      <c r="K24" s="161" t="n">
        <v>11.8441558441558</v>
      </c>
    </row>
    <row r="25" customFormat="false" ht="13.5" hidden="false" customHeight="false" outlineLevel="0" collapsed="false">
      <c r="A25" s="170" t="s">
        <v>78</v>
      </c>
    </row>
    <row r="26" customFormat="false" ht="13.5" hidden="false" customHeight="false" outlineLevel="0" collapsed="false">
      <c r="A26" s="157" t="n">
        <v>1264</v>
      </c>
      <c r="B26" s="169" t="s">
        <v>116</v>
      </c>
      <c r="C26" s="169" t="s">
        <v>19</v>
      </c>
      <c r="D26" s="159" t="n">
        <v>0.256944444444444</v>
      </c>
      <c r="E26" s="159" t="n">
        <v>0.40625</v>
      </c>
      <c r="G26" s="158" t="s">
        <v>95</v>
      </c>
      <c r="H26" s="169" t="s">
        <v>201</v>
      </c>
      <c r="I26" s="160" t="n">
        <v>1836</v>
      </c>
      <c r="J26" s="160" t="n">
        <v>26590</v>
      </c>
      <c r="K26" s="161" t="n">
        <v>14.4825708061002</v>
      </c>
    </row>
    <row r="27" customFormat="false" ht="13.5" hidden="false" customHeight="false" outlineLevel="0" collapsed="false">
      <c r="A27" s="157" t="n">
        <v>1265</v>
      </c>
      <c r="B27" s="169" t="s">
        <v>116</v>
      </c>
      <c r="C27" s="169" t="s">
        <v>19</v>
      </c>
      <c r="D27" s="159" t="n">
        <v>0.256944444444444</v>
      </c>
      <c r="E27" s="159" t="n">
        <v>0.40625</v>
      </c>
      <c r="G27" s="158" t="s">
        <v>99</v>
      </c>
      <c r="H27" s="169" t="s">
        <v>119</v>
      </c>
      <c r="I27" s="160" t="n">
        <v>4072</v>
      </c>
      <c r="J27" s="160" t="n">
        <v>82190</v>
      </c>
      <c r="K27" s="161" t="n">
        <v>20.184184675835</v>
      </c>
    </row>
    <row r="28" customFormat="false" ht="13.5" hidden="false" customHeight="false" outlineLevel="0" collapsed="false">
      <c r="A28" s="157" t="n">
        <v>1270</v>
      </c>
      <c r="B28" s="169" t="s">
        <v>116</v>
      </c>
      <c r="C28" s="169" t="s">
        <v>19</v>
      </c>
      <c r="D28" s="159" t="n">
        <v>0.475694444444444</v>
      </c>
      <c r="E28" s="159" t="n">
        <v>0.618055555555556</v>
      </c>
      <c r="G28" s="158" t="s">
        <v>205</v>
      </c>
      <c r="H28" s="169" t="s">
        <v>201</v>
      </c>
      <c r="I28" s="160" t="n">
        <v>1836</v>
      </c>
      <c r="J28" s="160" t="n">
        <v>30990</v>
      </c>
      <c r="K28" s="161" t="n">
        <v>16.8790849673203</v>
      </c>
    </row>
    <row r="29" customFormat="false" ht="13.5" hidden="false" customHeight="false" outlineLevel="0" collapsed="false">
      <c r="A29" s="157" t="n">
        <v>1271</v>
      </c>
      <c r="B29" s="169" t="s">
        <v>116</v>
      </c>
      <c r="C29" s="169" t="s">
        <v>19</v>
      </c>
      <c r="D29" s="159" t="n">
        <v>0.475694444444444</v>
      </c>
      <c r="E29" s="159" t="n">
        <v>0.618055555555556</v>
      </c>
      <c r="G29" s="158" t="s">
        <v>96</v>
      </c>
      <c r="H29" s="169" t="s">
        <v>119</v>
      </c>
      <c r="I29" s="160" t="n">
        <v>4072</v>
      </c>
      <c r="J29" s="160" t="n">
        <v>82190</v>
      </c>
      <c r="K29" s="161" t="n">
        <v>20.184184675835</v>
      </c>
    </row>
    <row r="30" customFormat="false" ht="13.5" hidden="false" customHeight="false" outlineLevel="0" collapsed="false">
      <c r="A30" s="157" t="n">
        <v>1447</v>
      </c>
      <c r="B30" s="169" t="s">
        <v>122</v>
      </c>
      <c r="C30" s="169" t="s">
        <v>19</v>
      </c>
      <c r="D30" s="159" t="n">
        <v>0.496527777777778</v>
      </c>
      <c r="E30" s="159" t="n">
        <v>0.625</v>
      </c>
      <c r="G30" s="158" t="s">
        <v>206</v>
      </c>
      <c r="H30" s="169" t="s">
        <v>201</v>
      </c>
      <c r="I30" s="160" t="n">
        <v>1566</v>
      </c>
      <c r="J30" s="160" t="n">
        <v>21640</v>
      </c>
      <c r="K30" s="161" t="n">
        <v>13.8186462324393</v>
      </c>
    </row>
    <row r="31" customFormat="false" ht="13.5" hidden="false" customHeight="false" outlineLevel="0" collapsed="false">
      <c r="A31" s="157" t="n">
        <v>1449</v>
      </c>
      <c r="B31" s="169" t="s">
        <v>122</v>
      </c>
      <c r="C31" s="169" t="s">
        <v>19</v>
      </c>
      <c r="D31" s="159" t="n">
        <v>0.496527777777778</v>
      </c>
      <c r="E31" s="159" t="n">
        <v>0.625</v>
      </c>
      <c r="G31" s="158" t="s">
        <v>97</v>
      </c>
      <c r="H31" s="169" t="s">
        <v>130</v>
      </c>
      <c r="I31" s="160" t="n">
        <v>3010</v>
      </c>
      <c r="J31" s="160" t="n">
        <v>60640</v>
      </c>
      <c r="K31" s="161" t="n">
        <v>20.1461794019934</v>
      </c>
    </row>
    <row r="32" customFormat="false" ht="13.5" hidden="false" customHeight="false" outlineLevel="0" collapsed="false">
      <c r="A32" s="157" t="n">
        <v>1854</v>
      </c>
      <c r="B32" s="169" t="s">
        <v>125</v>
      </c>
      <c r="C32" s="169" t="s">
        <v>19</v>
      </c>
      <c r="D32" s="159" t="n">
        <v>0.350694444444444</v>
      </c>
      <c r="E32" s="159" t="n">
        <v>0.46875</v>
      </c>
      <c r="G32" s="158" t="s">
        <v>80</v>
      </c>
      <c r="H32" s="169" t="s">
        <v>201</v>
      </c>
      <c r="I32" s="160" t="n">
        <v>1453</v>
      </c>
      <c r="J32" s="160" t="n">
        <v>19440</v>
      </c>
      <c r="K32" s="161" t="n">
        <v>13.3792154163799</v>
      </c>
    </row>
    <row r="33" customFormat="false" ht="13.5" hidden="false" customHeight="false" outlineLevel="0" collapsed="false">
      <c r="A33" s="157" t="n">
        <v>1856</v>
      </c>
      <c r="B33" s="169" t="s">
        <v>125</v>
      </c>
      <c r="C33" s="169" t="s">
        <v>19</v>
      </c>
      <c r="D33" s="159" t="n">
        <v>0.350694444444444</v>
      </c>
      <c r="E33" s="159" t="n">
        <v>0.46875</v>
      </c>
      <c r="G33" s="158" t="s">
        <v>98</v>
      </c>
      <c r="H33" s="169" t="s">
        <v>130</v>
      </c>
      <c r="I33" s="160" t="n">
        <v>2822</v>
      </c>
      <c r="J33" s="160" t="n">
        <v>56140</v>
      </c>
      <c r="K33" s="161" t="n">
        <v>19.8936924167257</v>
      </c>
    </row>
    <row r="34" customFormat="false" ht="13.5" hidden="false" customHeight="false" outlineLevel="0" collapsed="false">
      <c r="A34" s="157" t="n">
        <v>2237</v>
      </c>
      <c r="B34" s="169" t="s">
        <v>126</v>
      </c>
      <c r="C34" s="169" t="s">
        <v>19</v>
      </c>
      <c r="D34" s="159" t="n">
        <v>0.496527777777778</v>
      </c>
      <c r="E34" s="159" t="n">
        <v>0.590277777777778</v>
      </c>
      <c r="G34" s="158" t="s">
        <v>138</v>
      </c>
      <c r="H34" s="169" t="s">
        <v>201</v>
      </c>
      <c r="I34" s="160" t="n">
        <v>1105</v>
      </c>
      <c r="J34" s="160" t="n">
        <v>21300</v>
      </c>
      <c r="K34" s="161" t="n">
        <v>19.2760180995475</v>
      </c>
    </row>
    <row r="35" customFormat="false" ht="13.5" hidden="false" customHeight="false" outlineLevel="0" collapsed="false">
      <c r="A35" s="157" t="n">
        <v>2239</v>
      </c>
      <c r="B35" s="169" t="s">
        <v>126</v>
      </c>
      <c r="C35" s="169" t="s">
        <v>19</v>
      </c>
      <c r="D35" s="159" t="n">
        <v>0.496527777777778</v>
      </c>
      <c r="E35" s="159" t="n">
        <v>0.590277777777778</v>
      </c>
      <c r="G35" s="158" t="s">
        <v>139</v>
      </c>
      <c r="H35" s="169" t="s">
        <v>130</v>
      </c>
      <c r="I35" s="160" t="n">
        <v>2242</v>
      </c>
      <c r="J35" s="160" t="n">
        <v>48800</v>
      </c>
      <c r="K35" s="161" t="n">
        <v>21.7662801070473</v>
      </c>
    </row>
    <row r="36" customFormat="false" ht="13.5" hidden="false" customHeight="false" outlineLevel="0" collapsed="false">
      <c r="A36" s="157" t="n">
        <v>2688</v>
      </c>
      <c r="B36" s="169" t="s">
        <v>129</v>
      </c>
      <c r="C36" s="169" t="s">
        <v>19</v>
      </c>
      <c r="D36" s="159" t="n">
        <v>0.402777777777778</v>
      </c>
      <c r="E36" s="159" t="n">
        <v>0.447916666666667</v>
      </c>
      <c r="G36" s="158" t="s">
        <v>83</v>
      </c>
      <c r="H36" s="169" t="s">
        <v>117</v>
      </c>
      <c r="I36" s="160" t="n">
        <v>770</v>
      </c>
      <c r="J36" s="160" t="n">
        <v>9220</v>
      </c>
      <c r="K36" s="161" t="n">
        <v>11.974025974026</v>
      </c>
    </row>
    <row r="37" customFormat="false" ht="13.5" hidden="false" customHeight="false" outlineLevel="0" collapsed="false">
      <c r="A37" s="157" t="n">
        <v>2691</v>
      </c>
      <c r="B37" s="169" t="s">
        <v>129</v>
      </c>
      <c r="C37" s="169" t="s">
        <v>19</v>
      </c>
      <c r="D37" s="159" t="n">
        <v>0.402777777777778</v>
      </c>
      <c r="E37" s="159" t="n">
        <v>0.447916666666667</v>
      </c>
      <c r="G37" s="158" t="s">
        <v>84</v>
      </c>
      <c r="H37" s="169" t="s">
        <v>130</v>
      </c>
      <c r="I37" s="160" t="n">
        <v>1017</v>
      </c>
      <c r="J37" s="160" t="n">
        <v>11820</v>
      </c>
      <c r="K37" s="161" t="n">
        <v>11.622418879056</v>
      </c>
    </row>
    <row r="38" customFormat="false" ht="13.5" hidden="false" customHeight="false" outlineLevel="0" collapsed="false">
      <c r="A38" s="157" t="n">
        <v>2695</v>
      </c>
      <c r="B38" s="169" t="s">
        <v>129</v>
      </c>
      <c r="C38" s="169" t="s">
        <v>19</v>
      </c>
      <c r="D38" s="159" t="n">
        <v>0.46875</v>
      </c>
      <c r="E38" s="159" t="n">
        <v>0.513888888888889</v>
      </c>
      <c r="G38" s="158" t="s">
        <v>140</v>
      </c>
      <c r="H38" s="169" t="s">
        <v>117</v>
      </c>
      <c r="I38" s="160" t="n">
        <v>770</v>
      </c>
      <c r="J38" s="160" t="n">
        <v>9220</v>
      </c>
      <c r="K38" s="161" t="n">
        <v>11.974025974026</v>
      </c>
    </row>
    <row r="39" customFormat="false" ht="13.5" hidden="false" customHeight="false" outlineLevel="0" collapsed="false">
      <c r="A39" s="157" t="n">
        <v>2698</v>
      </c>
      <c r="B39" s="169" t="s">
        <v>129</v>
      </c>
      <c r="C39" s="169" t="s">
        <v>19</v>
      </c>
      <c r="D39" s="159" t="n">
        <v>0.513888888888889</v>
      </c>
      <c r="E39" s="159" t="n">
        <v>0.559027777777778</v>
      </c>
      <c r="G39" s="158" t="s">
        <v>86</v>
      </c>
      <c r="H39" s="169" t="s">
        <v>117</v>
      </c>
      <c r="I39" s="160" t="n">
        <v>770</v>
      </c>
      <c r="J39" s="160" t="n">
        <v>9220</v>
      </c>
      <c r="K39" s="161" t="n">
        <v>11.974025974026</v>
      </c>
    </row>
    <row r="40" customFormat="false" ht="13.5" hidden="false" customHeight="false" outlineLevel="0" collapsed="false">
      <c r="A40" s="157" t="n">
        <v>2702</v>
      </c>
      <c r="B40" s="169" t="s">
        <v>129</v>
      </c>
      <c r="C40" s="169" t="s">
        <v>19</v>
      </c>
      <c r="D40" s="159" t="n">
        <v>0.513888888888889</v>
      </c>
      <c r="E40" s="159" t="n">
        <v>0.559027777777778</v>
      </c>
      <c r="G40" s="158" t="s">
        <v>87</v>
      </c>
      <c r="H40" s="169" t="s">
        <v>130</v>
      </c>
      <c r="I40" s="160" t="n">
        <v>1017</v>
      </c>
      <c r="J40" s="160" t="n">
        <v>11820</v>
      </c>
      <c r="K40" s="161" t="n">
        <v>11.622418879056</v>
      </c>
    </row>
    <row r="41" customFormat="false" ht="13.5" hidden="false" customHeight="false" outlineLevel="0" collapsed="false">
      <c r="A41" s="157" t="n">
        <v>2706</v>
      </c>
      <c r="B41" s="169" t="s">
        <v>129</v>
      </c>
      <c r="C41" s="169" t="s">
        <v>19</v>
      </c>
      <c r="D41" s="159" t="n">
        <v>0.618055555555556</v>
      </c>
      <c r="E41" s="159" t="n">
        <v>0.663194444444444</v>
      </c>
      <c r="G41" s="158" t="s">
        <v>88</v>
      </c>
      <c r="H41" s="169" t="s">
        <v>117</v>
      </c>
      <c r="I41" s="160" t="n">
        <v>770</v>
      </c>
      <c r="J41" s="160" t="n">
        <v>9120</v>
      </c>
      <c r="K41" s="161" t="n">
        <v>11.8441558441558</v>
      </c>
    </row>
    <row r="42" customFormat="false" ht="13.5" hidden="false" customHeight="false" outlineLevel="0" collapsed="false">
      <c r="A42" s="157" t="n">
        <v>2709</v>
      </c>
      <c r="B42" s="169" t="s">
        <v>129</v>
      </c>
      <c r="C42" s="169" t="s">
        <v>19</v>
      </c>
      <c r="D42" s="159" t="n">
        <v>0.618055555555556</v>
      </c>
      <c r="E42" s="159" t="n">
        <v>0.663194444444444</v>
      </c>
      <c r="G42" s="158" t="s">
        <v>89</v>
      </c>
      <c r="H42" s="169" t="s">
        <v>130</v>
      </c>
      <c r="I42" s="160" t="n">
        <v>1017</v>
      </c>
      <c r="J42" s="160" t="n">
        <v>12120</v>
      </c>
      <c r="K42" s="161" t="n">
        <v>11.9174041297935</v>
      </c>
    </row>
    <row r="43" customFormat="false" ht="13.5" hidden="false" customHeight="false" outlineLevel="0" collapsed="false">
      <c r="A43" s="157" t="n">
        <v>2713</v>
      </c>
      <c r="B43" s="169" t="s">
        <v>129</v>
      </c>
      <c r="C43" s="169" t="s">
        <v>19</v>
      </c>
      <c r="D43" s="159" t="n">
        <v>0.673611111111111</v>
      </c>
      <c r="E43" s="159" t="n">
        <v>0.71875</v>
      </c>
      <c r="G43" s="158" t="s">
        <v>90</v>
      </c>
      <c r="H43" s="169" t="s">
        <v>117</v>
      </c>
      <c r="I43" s="160" t="n">
        <v>770</v>
      </c>
      <c r="J43" s="160" t="n">
        <v>9120</v>
      </c>
      <c r="K43" s="161" t="n">
        <v>11.8441558441558</v>
      </c>
    </row>
    <row r="44" customFormat="false" ht="13.5" hidden="false" customHeight="false" outlineLevel="0" collapsed="false">
      <c r="A44" s="157" t="n">
        <v>2716</v>
      </c>
      <c r="B44" s="169" t="s">
        <v>129</v>
      </c>
      <c r="C44" s="169" t="s">
        <v>19</v>
      </c>
      <c r="D44" s="159" t="n">
        <v>0.673611111111111</v>
      </c>
      <c r="E44" s="159" t="n">
        <v>0.71875</v>
      </c>
      <c r="G44" s="158" t="s">
        <v>91</v>
      </c>
      <c r="H44" s="169" t="s">
        <v>130</v>
      </c>
      <c r="I44" s="160" t="n">
        <v>1017</v>
      </c>
      <c r="J44" s="160" t="n">
        <v>12120</v>
      </c>
      <c r="K44" s="161" t="n">
        <v>11.9174041297935</v>
      </c>
    </row>
    <row r="45" customFormat="false" ht="13.5" hidden="false" customHeight="false" outlineLevel="0" collapsed="false">
      <c r="A45" s="157" t="n">
        <v>2720</v>
      </c>
      <c r="B45" s="169" t="s">
        <v>129</v>
      </c>
      <c r="C45" s="169" t="s">
        <v>19</v>
      </c>
      <c r="D45" s="159" t="n">
        <v>0.746527777777778</v>
      </c>
      <c r="E45" s="159" t="n">
        <v>0.788194444444445</v>
      </c>
      <c r="G45" s="158" t="s">
        <v>141</v>
      </c>
      <c r="H45" s="169" t="s">
        <v>117</v>
      </c>
      <c r="I45" s="160" t="n">
        <v>770</v>
      </c>
      <c r="J45" s="160" t="n">
        <v>9120</v>
      </c>
      <c r="K45" s="161" t="n">
        <v>11.8441558441558</v>
      </c>
    </row>
    <row r="46" customFormat="false" ht="13.5" hidden="false" customHeight="false" outlineLevel="0" collapsed="false">
      <c r="A46" s="157" t="n">
        <v>2722</v>
      </c>
      <c r="B46" s="169" t="s">
        <v>129</v>
      </c>
      <c r="C46" s="169" t="s">
        <v>19</v>
      </c>
      <c r="D46" s="159" t="n">
        <v>0.8125</v>
      </c>
      <c r="E46" s="159" t="n">
        <v>0.854166666666667</v>
      </c>
      <c r="G46" s="158" t="s">
        <v>93</v>
      </c>
      <c r="H46" s="169" t="s">
        <v>117</v>
      </c>
      <c r="I46" s="160" t="n">
        <v>770</v>
      </c>
      <c r="J46" s="160" t="n">
        <v>9120</v>
      </c>
      <c r="K46" s="161" t="n">
        <v>11.8441558441558</v>
      </c>
    </row>
    <row r="47" customFormat="false" ht="13.5" hidden="false" customHeight="false" outlineLevel="0" collapsed="false">
      <c r="A47" s="157" t="n">
        <v>2725</v>
      </c>
      <c r="B47" s="169" t="s">
        <v>129</v>
      </c>
      <c r="C47" s="169" t="s">
        <v>19</v>
      </c>
      <c r="D47" s="159" t="n">
        <v>0.8125</v>
      </c>
      <c r="E47" s="159" t="n">
        <v>0.854166666666667</v>
      </c>
      <c r="G47" s="158" t="s">
        <v>94</v>
      </c>
      <c r="H47" s="169" t="s">
        <v>130</v>
      </c>
      <c r="I47" s="160" t="n">
        <v>1017</v>
      </c>
      <c r="J47" s="160" t="n">
        <v>12120</v>
      </c>
      <c r="K47" s="161" t="n">
        <v>11.9174041297935</v>
      </c>
    </row>
    <row r="48" customFormat="false" ht="13.5" hidden="false" customHeight="false" outlineLevel="0" collapsed="false">
      <c r="A48" s="170" t="s">
        <v>102</v>
      </c>
    </row>
    <row r="49" customFormat="false" ht="13.5" hidden="false" customHeight="false" outlineLevel="0" collapsed="false">
      <c r="A49" s="171" t="s">
        <v>142</v>
      </c>
    </row>
    <row r="50" customFormat="false" ht="13.5" hidden="false" customHeight="false" outlineLevel="0" collapsed="false">
      <c r="A50" s="172" t="n">
        <v>2787</v>
      </c>
      <c r="B50" s="173" t="s">
        <v>19</v>
      </c>
      <c r="C50" s="173" t="s">
        <v>116</v>
      </c>
      <c r="D50" s="174" t="n">
        <v>0.520833333333333</v>
      </c>
      <c r="E50" s="174" t="n">
        <v>0.631944444444444</v>
      </c>
      <c r="F50" s="174"/>
      <c r="G50" s="175" t="s">
        <v>46</v>
      </c>
      <c r="H50" s="173" t="s">
        <v>117</v>
      </c>
      <c r="I50" s="176" t="n">
        <v>2236</v>
      </c>
      <c r="J50" s="176" t="n">
        <v>58090</v>
      </c>
      <c r="K50" s="177" t="n">
        <v>25.979427549195</v>
      </c>
      <c r="L50" s="176"/>
      <c r="M50" s="176"/>
      <c r="N50" s="177"/>
    </row>
    <row r="51" customFormat="false" ht="13.5" hidden="false" customHeight="false" outlineLevel="0" collapsed="false">
      <c r="A51" s="171" t="s">
        <v>143</v>
      </c>
    </row>
    <row r="52" customFormat="false" ht="13.5" hidden="false" customHeight="false" outlineLevel="0" collapsed="false">
      <c r="A52" s="178" t="n">
        <v>2789</v>
      </c>
      <c r="B52" s="179" t="s">
        <v>19</v>
      </c>
      <c r="C52" s="179" t="s">
        <v>116</v>
      </c>
      <c r="D52" s="180" t="n">
        <v>0.520833333333333</v>
      </c>
      <c r="E52" s="180" t="n">
        <v>0.631944444444444</v>
      </c>
      <c r="F52" s="180"/>
      <c r="G52" s="181" t="s">
        <v>62</v>
      </c>
      <c r="H52" s="179" t="s">
        <v>119</v>
      </c>
      <c r="I52" s="182" t="n">
        <v>4072</v>
      </c>
      <c r="J52" s="182" t="n">
        <v>82190</v>
      </c>
      <c r="K52" s="183" t="n">
        <v>20.184184675835</v>
      </c>
      <c r="L52" s="182"/>
      <c r="M52" s="182"/>
      <c r="N52" s="183"/>
    </row>
    <row r="53" customFormat="false" ht="13.5" hidden="false" customHeight="false" outlineLevel="0" collapsed="false">
      <c r="A53" s="171" t="s">
        <v>144</v>
      </c>
    </row>
    <row r="54" customFormat="false" ht="13.5" hidden="false" customHeight="false" outlineLevel="0" collapsed="false">
      <c r="A54" s="172" t="n">
        <v>2794</v>
      </c>
      <c r="B54" s="173" t="s">
        <v>19</v>
      </c>
      <c r="C54" s="173" t="s">
        <v>116</v>
      </c>
      <c r="D54" s="174" t="n">
        <v>0.65625</v>
      </c>
      <c r="E54" s="174" t="n">
        <v>0.760416666666667</v>
      </c>
      <c r="F54" s="174"/>
      <c r="G54" s="175" t="s">
        <v>203</v>
      </c>
      <c r="H54" s="173" t="s">
        <v>201</v>
      </c>
      <c r="I54" s="176" t="n">
        <v>1836</v>
      </c>
      <c r="J54" s="176" t="n">
        <v>36990</v>
      </c>
      <c r="K54" s="177" t="n">
        <v>20.1470588235294</v>
      </c>
      <c r="L54" s="176"/>
      <c r="M54" s="176"/>
      <c r="N54" s="177"/>
    </row>
    <row r="55" customFormat="false" ht="13.5" hidden="false" customHeight="false" outlineLevel="0" collapsed="false">
      <c r="A55" s="171" t="s">
        <v>145</v>
      </c>
    </row>
    <row r="56" customFormat="false" ht="13.5" hidden="false" customHeight="false" outlineLevel="0" collapsed="false">
      <c r="A56" s="178" t="n">
        <v>2795</v>
      </c>
      <c r="B56" s="179" t="s">
        <v>19</v>
      </c>
      <c r="C56" s="179" t="s">
        <v>116</v>
      </c>
      <c r="D56" s="180" t="n">
        <v>0.65625</v>
      </c>
      <c r="E56" s="180" t="n">
        <v>0.760416666666667</v>
      </c>
      <c r="F56" s="180"/>
      <c r="G56" s="181" t="s">
        <v>57</v>
      </c>
      <c r="H56" s="179" t="s">
        <v>119</v>
      </c>
      <c r="I56" s="182" t="n">
        <v>4072</v>
      </c>
      <c r="J56" s="182" t="n">
        <v>82190</v>
      </c>
      <c r="K56" s="183" t="n">
        <v>20.184184675835</v>
      </c>
      <c r="L56" s="182"/>
      <c r="M56" s="182"/>
      <c r="N56" s="183"/>
    </row>
    <row r="57" customFormat="false" ht="13.5" hidden="false" customHeight="false" outlineLevel="0" collapsed="false">
      <c r="A57" s="171" t="s">
        <v>146</v>
      </c>
    </row>
    <row r="58" customFormat="false" ht="13.5" hidden="false" customHeight="false" outlineLevel="0" collapsed="false">
      <c r="A58" s="172" t="n">
        <v>2798</v>
      </c>
      <c r="B58" s="173" t="s">
        <v>19</v>
      </c>
      <c r="C58" s="173" t="s">
        <v>122</v>
      </c>
      <c r="D58" s="174" t="n">
        <v>0.652777777777778</v>
      </c>
      <c r="E58" s="174" t="n">
        <v>0.746527777777778</v>
      </c>
      <c r="F58" s="174"/>
      <c r="G58" s="175" t="s">
        <v>204</v>
      </c>
      <c r="H58" s="173" t="s">
        <v>117</v>
      </c>
      <c r="I58" s="176" t="n">
        <v>1966</v>
      </c>
      <c r="J58" s="176" t="n">
        <v>51940</v>
      </c>
      <c r="K58" s="177" t="n">
        <v>26.4191251271617</v>
      </c>
      <c r="L58" s="176"/>
      <c r="M58" s="176"/>
      <c r="N58" s="177"/>
    </row>
    <row r="59" customFormat="false" ht="13.5" hidden="false" customHeight="false" outlineLevel="0" collapsed="false">
      <c r="A59" s="171" t="s">
        <v>147</v>
      </c>
    </row>
    <row r="60" customFormat="false" ht="13.5" hidden="false" customHeight="false" outlineLevel="0" collapsed="false">
      <c r="A60" s="178" t="n">
        <v>2801</v>
      </c>
      <c r="B60" s="179" t="s">
        <v>19</v>
      </c>
      <c r="C60" s="179" t="s">
        <v>122</v>
      </c>
      <c r="D60" s="180" t="n">
        <v>0.652777777777778</v>
      </c>
      <c r="E60" s="180" t="n">
        <v>0.746527777777778</v>
      </c>
      <c r="F60" s="180"/>
      <c r="G60" s="181" t="s">
        <v>53</v>
      </c>
      <c r="H60" s="179" t="s">
        <v>119</v>
      </c>
      <c r="I60" s="182" t="n">
        <v>3532</v>
      </c>
      <c r="J60" s="182" t="n">
        <v>71240</v>
      </c>
      <c r="K60" s="183" t="n">
        <v>20.1698754246886</v>
      </c>
      <c r="L60" s="182"/>
      <c r="M60" s="182"/>
      <c r="N60" s="183"/>
    </row>
    <row r="61" customFormat="false" ht="13.5" hidden="false" customHeight="false" outlineLevel="0" collapsed="false">
      <c r="A61" s="171" t="s">
        <v>148</v>
      </c>
    </row>
    <row r="62" customFormat="false" ht="13.5" hidden="false" customHeight="false" outlineLevel="0" collapsed="false">
      <c r="A62" s="172" t="n">
        <v>2806</v>
      </c>
      <c r="B62" s="173" t="s">
        <v>19</v>
      </c>
      <c r="C62" s="173" t="s">
        <v>125</v>
      </c>
      <c r="D62" s="174" t="n">
        <v>0.493055555555556</v>
      </c>
      <c r="E62" s="174" t="n">
        <v>0.583333333333333</v>
      </c>
      <c r="F62" s="174"/>
      <c r="G62" s="175" t="s">
        <v>21</v>
      </c>
      <c r="H62" s="173" t="s">
        <v>201</v>
      </c>
      <c r="I62" s="176" t="n">
        <v>1453</v>
      </c>
      <c r="J62" s="176" t="n">
        <v>17140</v>
      </c>
      <c r="K62" s="177" t="n">
        <v>11.7962835512732</v>
      </c>
      <c r="L62" s="176"/>
      <c r="M62" s="176"/>
      <c r="N62" s="177"/>
    </row>
    <row r="63" customFormat="false" ht="13.5" hidden="false" customHeight="false" outlineLevel="0" collapsed="false">
      <c r="A63" s="171" t="s">
        <v>198</v>
      </c>
    </row>
    <row r="64" customFormat="false" ht="13.5" hidden="false" customHeight="false" outlineLevel="0" collapsed="false">
      <c r="A64" s="178" t="n">
        <v>2807</v>
      </c>
      <c r="B64" s="179" t="s">
        <v>19</v>
      </c>
      <c r="C64" s="179" t="s">
        <v>125</v>
      </c>
      <c r="D64" s="180" t="n">
        <v>0.493055555555556</v>
      </c>
      <c r="E64" s="180" t="n">
        <v>0.583333333333333</v>
      </c>
      <c r="F64" s="180"/>
      <c r="G64" s="181" t="s">
        <v>54</v>
      </c>
      <c r="H64" s="179" t="s">
        <v>119</v>
      </c>
      <c r="I64" s="182" t="n">
        <v>3307</v>
      </c>
      <c r="J64" s="182" t="n">
        <v>65940</v>
      </c>
      <c r="K64" s="183" t="n">
        <v>19.9395222255821</v>
      </c>
      <c r="L64" s="182"/>
      <c r="M64" s="182"/>
      <c r="N64" s="183"/>
    </row>
    <row r="65" customFormat="false" ht="13.5" hidden="false" customHeight="false" outlineLevel="0" collapsed="false">
      <c r="A65" s="171" t="s">
        <v>149</v>
      </c>
    </row>
    <row r="66" customFormat="false" ht="13.5" hidden="false" customHeight="false" outlineLevel="0" collapsed="false">
      <c r="A66" s="172" t="n">
        <v>2812</v>
      </c>
      <c r="B66" s="173" t="s">
        <v>19</v>
      </c>
      <c r="C66" s="173" t="s">
        <v>126</v>
      </c>
      <c r="D66" s="174" t="n">
        <v>0.614583333333333</v>
      </c>
      <c r="E66" s="174" t="n">
        <v>0.690972222222222</v>
      </c>
      <c r="F66" s="174"/>
      <c r="G66" s="175" t="s">
        <v>127</v>
      </c>
      <c r="H66" s="173" t="s">
        <v>201</v>
      </c>
      <c r="I66" s="176" t="n">
        <v>1105</v>
      </c>
      <c r="J66" s="176" t="n">
        <v>21300</v>
      </c>
      <c r="K66" s="177" t="n">
        <v>19.2760180995475</v>
      </c>
      <c r="L66" s="176"/>
      <c r="M66" s="176"/>
      <c r="N66" s="177"/>
    </row>
    <row r="67" customFormat="false" ht="13.5" hidden="false" customHeight="false" outlineLevel="0" collapsed="false">
      <c r="A67" s="171" t="s">
        <v>150</v>
      </c>
    </row>
    <row r="68" customFormat="false" ht="13.5" hidden="false" customHeight="false" outlineLevel="0" collapsed="false">
      <c r="A68" s="178" t="n">
        <v>2814</v>
      </c>
      <c r="B68" s="179" t="s">
        <v>19</v>
      </c>
      <c r="C68" s="179" t="s">
        <v>126</v>
      </c>
      <c r="D68" s="180" t="n">
        <v>0.614583333333333</v>
      </c>
      <c r="E68" s="180" t="n">
        <v>0.690972222222222</v>
      </c>
      <c r="F68" s="180"/>
      <c r="G68" s="181" t="s">
        <v>128</v>
      </c>
      <c r="H68" s="179" t="s">
        <v>130</v>
      </c>
      <c r="I68" s="182" t="n">
        <v>2242</v>
      </c>
      <c r="J68" s="182" t="n">
        <v>49800</v>
      </c>
      <c r="K68" s="183" t="n">
        <v>22.2123104371097</v>
      </c>
      <c r="L68" s="182"/>
      <c r="M68" s="182"/>
      <c r="N68" s="183"/>
    </row>
    <row r="69" customFormat="false" ht="13.5" hidden="false" customHeight="false" outlineLevel="0" collapsed="false">
      <c r="A69" s="171" t="s">
        <v>151</v>
      </c>
    </row>
    <row r="70" customFormat="false" ht="13.5" hidden="false" customHeight="false" outlineLevel="0" collapsed="false">
      <c r="A70" s="172" t="n">
        <v>2817</v>
      </c>
      <c r="B70" s="173" t="s">
        <v>19</v>
      </c>
      <c r="C70" s="173" t="s">
        <v>129</v>
      </c>
      <c r="D70" s="174" t="n">
        <v>0.340277777777778</v>
      </c>
      <c r="E70" s="174" t="n">
        <v>0.378472222222222</v>
      </c>
      <c r="F70" s="174"/>
      <c r="G70" s="175" t="s">
        <v>24</v>
      </c>
      <c r="H70" s="173" t="s">
        <v>117</v>
      </c>
      <c r="I70" s="176" t="n">
        <v>770</v>
      </c>
      <c r="J70" s="176" t="n">
        <v>9020</v>
      </c>
      <c r="K70" s="177" t="n">
        <v>11.7142857142857</v>
      </c>
      <c r="L70" s="176"/>
      <c r="M70" s="176"/>
      <c r="N70" s="177"/>
    </row>
    <row r="71" customFormat="false" ht="13.5" hidden="false" customHeight="false" outlineLevel="0" collapsed="false">
      <c r="A71" s="157" t="n">
        <v>2695</v>
      </c>
      <c r="B71" s="169" t="s">
        <v>129</v>
      </c>
      <c r="C71" s="169" t="s">
        <v>19</v>
      </c>
      <c r="D71" s="159" t="n">
        <v>0.46875</v>
      </c>
      <c r="E71" s="159" t="n">
        <v>0.513888888888889</v>
      </c>
      <c r="F71" s="159" t="n">
        <f aca="false">D71-E70</f>
        <v>0.0902777777777778</v>
      </c>
      <c r="G71" s="158" t="s">
        <v>140</v>
      </c>
      <c r="H71" s="169" t="s">
        <v>117</v>
      </c>
      <c r="I71" s="160" t="n">
        <v>770</v>
      </c>
      <c r="J71" s="160" t="n">
        <v>9220</v>
      </c>
      <c r="K71" s="161" t="n">
        <v>11.974025974026</v>
      </c>
      <c r="L71" s="160" t="n">
        <f aca="false">I70+I71</f>
        <v>1540</v>
      </c>
      <c r="M71" s="160" t="n">
        <f aca="false">J70+J71</f>
        <v>18240</v>
      </c>
      <c r="N71" s="161" t="n">
        <f aca="false">M71/L71</f>
        <v>11.8441558441558</v>
      </c>
    </row>
    <row r="72" customFormat="false" ht="13.5" hidden="false" customHeight="false" outlineLevel="0" collapsed="false">
      <c r="A72" s="157" t="n">
        <v>2698</v>
      </c>
      <c r="B72" s="169" t="s">
        <v>129</v>
      </c>
      <c r="C72" s="169" t="s">
        <v>19</v>
      </c>
      <c r="D72" s="159" t="n">
        <v>0.513888888888889</v>
      </c>
      <c r="E72" s="159" t="n">
        <v>0.559027777777778</v>
      </c>
      <c r="F72" s="159" t="n">
        <f aca="false">D72-E70</f>
        <v>0.135416666666667</v>
      </c>
      <c r="G72" s="158" t="s">
        <v>86</v>
      </c>
      <c r="H72" s="169" t="s">
        <v>117</v>
      </c>
      <c r="I72" s="160" t="n">
        <v>770</v>
      </c>
      <c r="J72" s="160" t="n">
        <v>9220</v>
      </c>
      <c r="K72" s="161" t="n">
        <v>11.974025974026</v>
      </c>
      <c r="L72" s="160" t="n">
        <f aca="false">I70+I72</f>
        <v>1540</v>
      </c>
      <c r="M72" s="160" t="n">
        <f aca="false">J70+J72</f>
        <v>18240</v>
      </c>
      <c r="N72" s="161" t="n">
        <f aca="false">M72/L72</f>
        <v>11.8441558441558</v>
      </c>
    </row>
    <row r="73" customFormat="false" ht="13.5" hidden="false" customHeight="false" outlineLevel="0" collapsed="false">
      <c r="A73" s="157" t="n">
        <v>2702</v>
      </c>
      <c r="B73" s="169" t="s">
        <v>129</v>
      </c>
      <c r="C73" s="169" t="s">
        <v>19</v>
      </c>
      <c r="D73" s="159" t="n">
        <v>0.513888888888889</v>
      </c>
      <c r="E73" s="159" t="n">
        <v>0.559027777777778</v>
      </c>
      <c r="F73" s="159" t="n">
        <f aca="false">D73-E70</f>
        <v>0.135416666666667</v>
      </c>
      <c r="G73" s="158" t="s">
        <v>87</v>
      </c>
      <c r="H73" s="169" t="s">
        <v>130</v>
      </c>
      <c r="I73" s="160" t="n">
        <v>1017</v>
      </c>
      <c r="J73" s="160" t="n">
        <v>11820</v>
      </c>
      <c r="K73" s="161" t="n">
        <v>11.622418879056</v>
      </c>
      <c r="L73" s="160" t="n">
        <f aca="false">I70+I73</f>
        <v>1787</v>
      </c>
      <c r="M73" s="160" t="n">
        <f aca="false">J70+J73</f>
        <v>20840</v>
      </c>
      <c r="N73" s="161" t="n">
        <f aca="false">M73/L73</f>
        <v>11.6620033575825</v>
      </c>
    </row>
    <row r="74" customFormat="false" ht="13.5" hidden="false" customHeight="false" outlineLevel="0" collapsed="false">
      <c r="A74" s="157" t="n">
        <v>2706</v>
      </c>
      <c r="B74" s="169" t="s">
        <v>129</v>
      </c>
      <c r="C74" s="169" t="s">
        <v>19</v>
      </c>
      <c r="D74" s="159" t="n">
        <v>0.618055555555556</v>
      </c>
      <c r="E74" s="159" t="n">
        <v>0.663194444444444</v>
      </c>
      <c r="F74" s="159" t="n">
        <f aca="false">D74-E70</f>
        <v>0.239583333333333</v>
      </c>
      <c r="G74" s="158" t="s">
        <v>88</v>
      </c>
      <c r="H74" s="169" t="s">
        <v>117</v>
      </c>
      <c r="I74" s="160" t="n">
        <v>770</v>
      </c>
      <c r="J74" s="160" t="n">
        <v>9120</v>
      </c>
      <c r="K74" s="161" t="n">
        <v>11.8441558441558</v>
      </c>
      <c r="L74" s="160" t="n">
        <f aca="false">I70+I74</f>
        <v>1540</v>
      </c>
      <c r="M74" s="160" t="n">
        <f aca="false">J70+J74</f>
        <v>18140</v>
      </c>
      <c r="N74" s="161" t="n">
        <f aca="false">M74/L74</f>
        <v>11.7792207792208</v>
      </c>
    </row>
    <row r="75" customFormat="false" ht="13.5" hidden="false" customHeight="false" outlineLevel="0" collapsed="false">
      <c r="A75" s="157" t="n">
        <v>2709</v>
      </c>
      <c r="B75" s="169" t="s">
        <v>129</v>
      </c>
      <c r="C75" s="169" t="s">
        <v>19</v>
      </c>
      <c r="D75" s="159" t="n">
        <v>0.618055555555556</v>
      </c>
      <c r="E75" s="159" t="n">
        <v>0.663194444444444</v>
      </c>
      <c r="F75" s="159" t="n">
        <f aca="false">D75-E70</f>
        <v>0.239583333333333</v>
      </c>
      <c r="G75" s="158" t="s">
        <v>89</v>
      </c>
      <c r="H75" s="169" t="s">
        <v>130</v>
      </c>
      <c r="I75" s="160" t="n">
        <v>1017</v>
      </c>
      <c r="J75" s="160" t="n">
        <v>12120</v>
      </c>
      <c r="K75" s="161" t="n">
        <v>11.9174041297935</v>
      </c>
      <c r="L75" s="160" t="n">
        <f aca="false">I70+I75</f>
        <v>1787</v>
      </c>
      <c r="M75" s="160" t="n">
        <f aca="false">J70+J75</f>
        <v>21140</v>
      </c>
      <c r="N75" s="161" t="n">
        <f aca="false">M75/L75</f>
        <v>11.8298824846111</v>
      </c>
    </row>
    <row r="76" customFormat="false" ht="13.5" hidden="false" customHeight="false" outlineLevel="0" collapsed="false">
      <c r="A76" s="157" t="n">
        <v>2713</v>
      </c>
      <c r="B76" s="169" t="s">
        <v>129</v>
      </c>
      <c r="C76" s="169" t="s">
        <v>19</v>
      </c>
      <c r="D76" s="159" t="n">
        <v>0.673611111111111</v>
      </c>
      <c r="E76" s="159" t="n">
        <v>0.71875</v>
      </c>
      <c r="F76" s="159" t="n">
        <f aca="false">D76-E70</f>
        <v>0.295138888888889</v>
      </c>
      <c r="G76" s="158" t="s">
        <v>90</v>
      </c>
      <c r="H76" s="169" t="s">
        <v>117</v>
      </c>
      <c r="I76" s="160" t="n">
        <v>770</v>
      </c>
      <c r="J76" s="160" t="n">
        <v>9120</v>
      </c>
      <c r="K76" s="161" t="n">
        <v>11.8441558441558</v>
      </c>
      <c r="L76" s="160" t="n">
        <f aca="false">I70+I76</f>
        <v>1540</v>
      </c>
      <c r="M76" s="160" t="n">
        <f aca="false">J70+J76</f>
        <v>18140</v>
      </c>
      <c r="N76" s="161" t="n">
        <f aca="false">M76/L76</f>
        <v>11.7792207792208</v>
      </c>
    </row>
    <row r="77" customFormat="false" ht="13.5" hidden="false" customHeight="false" outlineLevel="0" collapsed="false">
      <c r="A77" s="157" t="n">
        <v>2716</v>
      </c>
      <c r="B77" s="169" t="s">
        <v>129</v>
      </c>
      <c r="C77" s="169" t="s">
        <v>19</v>
      </c>
      <c r="D77" s="159" t="n">
        <v>0.673611111111111</v>
      </c>
      <c r="E77" s="159" t="n">
        <v>0.71875</v>
      </c>
      <c r="F77" s="159" t="n">
        <f aca="false">D77-E70</f>
        <v>0.295138888888889</v>
      </c>
      <c r="G77" s="158" t="s">
        <v>91</v>
      </c>
      <c r="H77" s="169" t="s">
        <v>130</v>
      </c>
      <c r="I77" s="160" t="n">
        <v>1017</v>
      </c>
      <c r="J77" s="160" t="n">
        <v>12120</v>
      </c>
      <c r="K77" s="161" t="n">
        <v>11.9174041297935</v>
      </c>
      <c r="L77" s="160" t="n">
        <f aca="false">I70+I77</f>
        <v>1787</v>
      </c>
      <c r="M77" s="160" t="n">
        <f aca="false">J70+J77</f>
        <v>21140</v>
      </c>
      <c r="N77" s="161" t="n">
        <f aca="false">M77/L77</f>
        <v>11.8298824846111</v>
      </c>
    </row>
    <row r="78" customFormat="false" ht="13.5" hidden="false" customHeight="false" outlineLevel="0" collapsed="false">
      <c r="A78" s="157" t="n">
        <v>2720</v>
      </c>
      <c r="B78" s="169" t="s">
        <v>129</v>
      </c>
      <c r="C78" s="169" t="s">
        <v>19</v>
      </c>
      <c r="D78" s="159" t="n">
        <v>0.746527777777778</v>
      </c>
      <c r="E78" s="159" t="n">
        <v>0.788194444444445</v>
      </c>
      <c r="F78" s="159" t="n">
        <f aca="false">D78-E70</f>
        <v>0.368055555555556</v>
      </c>
      <c r="G78" s="158" t="s">
        <v>141</v>
      </c>
      <c r="H78" s="169" t="s">
        <v>117</v>
      </c>
      <c r="I78" s="160" t="n">
        <v>770</v>
      </c>
      <c r="J78" s="160" t="n">
        <v>9120</v>
      </c>
      <c r="K78" s="161" t="n">
        <v>11.8441558441558</v>
      </c>
      <c r="L78" s="160" t="n">
        <f aca="false">I70+I78</f>
        <v>1540</v>
      </c>
      <c r="M78" s="160" t="n">
        <f aca="false">J70+J78</f>
        <v>18140</v>
      </c>
      <c r="N78" s="161" t="n">
        <f aca="false">M78/L78</f>
        <v>11.7792207792208</v>
      </c>
    </row>
    <row r="79" customFormat="false" ht="13.5" hidden="false" customHeight="false" outlineLevel="0" collapsed="false">
      <c r="A79" s="157" t="n">
        <v>2722</v>
      </c>
      <c r="B79" s="169" t="s">
        <v>129</v>
      </c>
      <c r="C79" s="169" t="s">
        <v>19</v>
      </c>
      <c r="D79" s="159" t="n">
        <v>0.8125</v>
      </c>
      <c r="E79" s="159" t="n">
        <v>0.854166666666667</v>
      </c>
      <c r="F79" s="159" t="n">
        <f aca="false">D79-E70</f>
        <v>0.434027777777778</v>
      </c>
      <c r="G79" s="158" t="s">
        <v>93</v>
      </c>
      <c r="H79" s="169" t="s">
        <v>117</v>
      </c>
      <c r="I79" s="160" t="n">
        <v>770</v>
      </c>
      <c r="J79" s="160" t="n">
        <v>9120</v>
      </c>
      <c r="K79" s="161" t="n">
        <v>11.8441558441558</v>
      </c>
      <c r="L79" s="160" t="n">
        <f aca="false">I70+I79</f>
        <v>1540</v>
      </c>
      <c r="M79" s="160" t="n">
        <f aca="false">J70+J79</f>
        <v>18140</v>
      </c>
      <c r="N79" s="161" t="n">
        <f aca="false">M79/L79</f>
        <v>11.7792207792208</v>
      </c>
    </row>
    <row r="80" customFormat="false" ht="13.5" hidden="false" customHeight="false" outlineLevel="0" collapsed="false">
      <c r="A80" s="157" t="n">
        <v>2725</v>
      </c>
      <c r="B80" s="169" t="s">
        <v>129</v>
      </c>
      <c r="C80" s="169" t="s">
        <v>19</v>
      </c>
      <c r="D80" s="159" t="n">
        <v>0.8125</v>
      </c>
      <c r="E80" s="159" t="n">
        <v>0.854166666666667</v>
      </c>
      <c r="F80" s="159" t="n">
        <f aca="false">D80-E70</f>
        <v>0.434027777777778</v>
      </c>
      <c r="G80" s="158" t="s">
        <v>94</v>
      </c>
      <c r="H80" s="169" t="s">
        <v>130</v>
      </c>
      <c r="I80" s="160" t="n">
        <v>1017</v>
      </c>
      <c r="J80" s="160" t="n">
        <v>12120</v>
      </c>
      <c r="K80" s="161" t="n">
        <v>11.9174041297935</v>
      </c>
      <c r="L80" s="160" t="n">
        <f aca="false">I70+I80</f>
        <v>1787</v>
      </c>
      <c r="M80" s="160" t="n">
        <f aca="false">J70+J80</f>
        <v>21140</v>
      </c>
      <c r="N80" s="161" t="n">
        <f aca="false">M80/L80</f>
        <v>11.8298824846111</v>
      </c>
    </row>
    <row r="81" customFormat="false" ht="13.5" hidden="false" customHeight="false" outlineLevel="0" collapsed="false">
      <c r="A81" s="171" t="s">
        <v>152</v>
      </c>
    </row>
    <row r="82" customFormat="false" ht="13.5" hidden="false" customHeight="false" outlineLevel="0" collapsed="false">
      <c r="A82" s="178" t="n">
        <v>2820</v>
      </c>
      <c r="B82" s="179" t="s">
        <v>19</v>
      </c>
      <c r="C82" s="179" t="s">
        <v>129</v>
      </c>
      <c r="D82" s="180" t="n">
        <v>0.340277777777778</v>
      </c>
      <c r="E82" s="180" t="n">
        <v>0.378472222222222</v>
      </c>
      <c r="F82" s="180"/>
      <c r="G82" s="181" t="s">
        <v>26</v>
      </c>
      <c r="H82" s="179" t="s">
        <v>130</v>
      </c>
      <c r="I82" s="182" t="n">
        <v>1017</v>
      </c>
      <c r="J82" s="182" t="n">
        <v>11120</v>
      </c>
      <c r="K82" s="183" t="n">
        <v>10.9341199606686</v>
      </c>
      <c r="L82" s="182"/>
      <c r="M82" s="182"/>
      <c r="N82" s="183"/>
    </row>
    <row r="83" customFormat="false" ht="13.5" hidden="false" customHeight="false" outlineLevel="0" collapsed="false">
      <c r="A83" s="157" t="n">
        <v>2695</v>
      </c>
      <c r="B83" s="169" t="s">
        <v>129</v>
      </c>
      <c r="C83" s="169" t="s">
        <v>19</v>
      </c>
      <c r="D83" s="159" t="n">
        <v>0.46875</v>
      </c>
      <c r="E83" s="159" t="n">
        <v>0.513888888888889</v>
      </c>
      <c r="F83" s="159" t="n">
        <f aca="false">D83-E82</f>
        <v>0.0902777777777778</v>
      </c>
      <c r="G83" s="158" t="s">
        <v>140</v>
      </c>
      <c r="H83" s="169" t="s">
        <v>117</v>
      </c>
      <c r="I83" s="160" t="n">
        <v>770</v>
      </c>
      <c r="J83" s="160" t="n">
        <v>9220</v>
      </c>
      <c r="K83" s="161" t="n">
        <v>11.974025974026</v>
      </c>
      <c r="L83" s="160" t="n">
        <f aca="false">I82+I83</f>
        <v>1787</v>
      </c>
      <c r="M83" s="160" t="n">
        <f aca="false">J82+J83</f>
        <v>20340</v>
      </c>
      <c r="N83" s="161" t="n">
        <f aca="false">M83/L83</f>
        <v>11.382204812535</v>
      </c>
    </row>
    <row r="84" customFormat="false" ht="13.5" hidden="false" customHeight="false" outlineLevel="0" collapsed="false">
      <c r="A84" s="157" t="n">
        <v>2698</v>
      </c>
      <c r="B84" s="169" t="s">
        <v>129</v>
      </c>
      <c r="C84" s="169" t="s">
        <v>19</v>
      </c>
      <c r="D84" s="159" t="n">
        <v>0.513888888888889</v>
      </c>
      <c r="E84" s="159" t="n">
        <v>0.559027777777778</v>
      </c>
      <c r="F84" s="159" t="n">
        <f aca="false">D84-E82</f>
        <v>0.135416666666667</v>
      </c>
      <c r="G84" s="158" t="s">
        <v>86</v>
      </c>
      <c r="H84" s="169" t="s">
        <v>117</v>
      </c>
      <c r="I84" s="160" t="n">
        <v>770</v>
      </c>
      <c r="J84" s="160" t="n">
        <v>9220</v>
      </c>
      <c r="K84" s="161" t="n">
        <v>11.974025974026</v>
      </c>
      <c r="L84" s="160" t="n">
        <f aca="false">I82+I84</f>
        <v>1787</v>
      </c>
      <c r="M84" s="160" t="n">
        <f aca="false">J82+J84</f>
        <v>20340</v>
      </c>
      <c r="N84" s="161" t="n">
        <f aca="false">M84/L84</f>
        <v>11.382204812535</v>
      </c>
    </row>
    <row r="85" customFormat="false" ht="13.5" hidden="false" customHeight="false" outlineLevel="0" collapsed="false">
      <c r="A85" s="157" t="n">
        <v>2702</v>
      </c>
      <c r="B85" s="169" t="s">
        <v>129</v>
      </c>
      <c r="C85" s="169" t="s">
        <v>19</v>
      </c>
      <c r="D85" s="159" t="n">
        <v>0.513888888888889</v>
      </c>
      <c r="E85" s="159" t="n">
        <v>0.559027777777778</v>
      </c>
      <c r="F85" s="159" t="n">
        <f aca="false">D85-E82</f>
        <v>0.135416666666667</v>
      </c>
      <c r="G85" s="158" t="s">
        <v>87</v>
      </c>
      <c r="H85" s="169" t="s">
        <v>130</v>
      </c>
      <c r="I85" s="160" t="n">
        <v>1017</v>
      </c>
      <c r="J85" s="160" t="n">
        <v>11820</v>
      </c>
      <c r="K85" s="161" t="n">
        <v>11.622418879056</v>
      </c>
      <c r="L85" s="160" t="n">
        <f aca="false">I82+I85</f>
        <v>2034</v>
      </c>
      <c r="M85" s="160" t="n">
        <f aca="false">J82+J85</f>
        <v>22940</v>
      </c>
      <c r="N85" s="161" t="n">
        <f aca="false">M85/L85</f>
        <v>11.2782694198623</v>
      </c>
    </row>
    <row r="86" customFormat="false" ht="13.5" hidden="false" customHeight="false" outlineLevel="0" collapsed="false">
      <c r="A86" s="157" t="n">
        <v>2706</v>
      </c>
      <c r="B86" s="169" t="s">
        <v>129</v>
      </c>
      <c r="C86" s="169" t="s">
        <v>19</v>
      </c>
      <c r="D86" s="159" t="n">
        <v>0.618055555555556</v>
      </c>
      <c r="E86" s="159" t="n">
        <v>0.663194444444444</v>
      </c>
      <c r="F86" s="159" t="n">
        <f aca="false">D86-E82</f>
        <v>0.239583333333333</v>
      </c>
      <c r="G86" s="158" t="s">
        <v>88</v>
      </c>
      <c r="H86" s="169" t="s">
        <v>117</v>
      </c>
      <c r="I86" s="160" t="n">
        <v>770</v>
      </c>
      <c r="J86" s="160" t="n">
        <v>9120</v>
      </c>
      <c r="K86" s="161" t="n">
        <v>11.8441558441558</v>
      </c>
      <c r="L86" s="160" t="n">
        <f aca="false">I82+I86</f>
        <v>1787</v>
      </c>
      <c r="M86" s="160" t="n">
        <f aca="false">J82+J86</f>
        <v>20240</v>
      </c>
      <c r="N86" s="161" t="n">
        <f aca="false">M86/L86</f>
        <v>11.3262451035255</v>
      </c>
    </row>
    <row r="87" customFormat="false" ht="13.5" hidden="false" customHeight="false" outlineLevel="0" collapsed="false">
      <c r="A87" s="157" t="n">
        <v>2709</v>
      </c>
      <c r="B87" s="169" t="s">
        <v>129</v>
      </c>
      <c r="C87" s="169" t="s">
        <v>19</v>
      </c>
      <c r="D87" s="159" t="n">
        <v>0.618055555555556</v>
      </c>
      <c r="E87" s="159" t="n">
        <v>0.663194444444444</v>
      </c>
      <c r="F87" s="159" t="n">
        <f aca="false">D87-E82</f>
        <v>0.239583333333333</v>
      </c>
      <c r="G87" s="158" t="s">
        <v>89</v>
      </c>
      <c r="H87" s="169" t="s">
        <v>130</v>
      </c>
      <c r="I87" s="160" t="n">
        <v>1017</v>
      </c>
      <c r="J87" s="160" t="n">
        <v>12120</v>
      </c>
      <c r="K87" s="161" t="n">
        <v>11.9174041297935</v>
      </c>
      <c r="L87" s="160" t="n">
        <f aca="false">I82+I87</f>
        <v>2034</v>
      </c>
      <c r="M87" s="160" t="n">
        <f aca="false">J82+J87</f>
        <v>23240</v>
      </c>
      <c r="N87" s="161" t="n">
        <f aca="false">M87/L87</f>
        <v>11.4257620452311</v>
      </c>
    </row>
    <row r="88" customFormat="false" ht="13.5" hidden="false" customHeight="false" outlineLevel="0" collapsed="false">
      <c r="A88" s="157" t="n">
        <v>2713</v>
      </c>
      <c r="B88" s="169" t="s">
        <v>129</v>
      </c>
      <c r="C88" s="169" t="s">
        <v>19</v>
      </c>
      <c r="D88" s="159" t="n">
        <v>0.673611111111111</v>
      </c>
      <c r="E88" s="159" t="n">
        <v>0.71875</v>
      </c>
      <c r="F88" s="159" t="n">
        <f aca="false">D88-E82</f>
        <v>0.295138888888889</v>
      </c>
      <c r="G88" s="158" t="s">
        <v>90</v>
      </c>
      <c r="H88" s="169" t="s">
        <v>117</v>
      </c>
      <c r="I88" s="160" t="n">
        <v>770</v>
      </c>
      <c r="J88" s="160" t="n">
        <v>9120</v>
      </c>
      <c r="K88" s="161" t="n">
        <v>11.8441558441558</v>
      </c>
      <c r="L88" s="160" t="n">
        <f aca="false">I82+I88</f>
        <v>1787</v>
      </c>
      <c r="M88" s="160" t="n">
        <f aca="false">J82+J88</f>
        <v>20240</v>
      </c>
      <c r="N88" s="161" t="n">
        <f aca="false">M88/L88</f>
        <v>11.3262451035255</v>
      </c>
    </row>
    <row r="89" customFormat="false" ht="13.5" hidden="false" customHeight="false" outlineLevel="0" collapsed="false">
      <c r="A89" s="157" t="n">
        <v>2716</v>
      </c>
      <c r="B89" s="169" t="s">
        <v>129</v>
      </c>
      <c r="C89" s="169" t="s">
        <v>19</v>
      </c>
      <c r="D89" s="159" t="n">
        <v>0.673611111111111</v>
      </c>
      <c r="E89" s="159" t="n">
        <v>0.71875</v>
      </c>
      <c r="F89" s="159" t="n">
        <f aca="false">D89-E82</f>
        <v>0.295138888888889</v>
      </c>
      <c r="G89" s="158" t="s">
        <v>91</v>
      </c>
      <c r="H89" s="169" t="s">
        <v>130</v>
      </c>
      <c r="I89" s="160" t="n">
        <v>1017</v>
      </c>
      <c r="J89" s="160" t="n">
        <v>12120</v>
      </c>
      <c r="K89" s="161" t="n">
        <v>11.9174041297935</v>
      </c>
      <c r="L89" s="160" t="n">
        <f aca="false">I82+I89</f>
        <v>2034</v>
      </c>
      <c r="M89" s="160" t="n">
        <f aca="false">J82+J89</f>
        <v>23240</v>
      </c>
      <c r="N89" s="161" t="n">
        <f aca="false">M89/L89</f>
        <v>11.4257620452311</v>
      </c>
    </row>
    <row r="90" customFormat="false" ht="13.5" hidden="false" customHeight="false" outlineLevel="0" collapsed="false">
      <c r="A90" s="157" t="n">
        <v>2720</v>
      </c>
      <c r="B90" s="169" t="s">
        <v>129</v>
      </c>
      <c r="C90" s="169" t="s">
        <v>19</v>
      </c>
      <c r="D90" s="159" t="n">
        <v>0.746527777777778</v>
      </c>
      <c r="E90" s="159" t="n">
        <v>0.788194444444445</v>
      </c>
      <c r="F90" s="159" t="n">
        <f aca="false">D90-E82</f>
        <v>0.368055555555556</v>
      </c>
      <c r="G90" s="158" t="s">
        <v>141</v>
      </c>
      <c r="H90" s="169" t="s">
        <v>117</v>
      </c>
      <c r="I90" s="160" t="n">
        <v>770</v>
      </c>
      <c r="J90" s="160" t="n">
        <v>9120</v>
      </c>
      <c r="K90" s="161" t="n">
        <v>11.8441558441558</v>
      </c>
      <c r="L90" s="160" t="n">
        <f aca="false">I82+I90</f>
        <v>1787</v>
      </c>
      <c r="M90" s="160" t="n">
        <f aca="false">J82+J90</f>
        <v>20240</v>
      </c>
      <c r="N90" s="161" t="n">
        <f aca="false">M90/L90</f>
        <v>11.3262451035255</v>
      </c>
    </row>
    <row r="91" customFormat="false" ht="13.5" hidden="false" customHeight="false" outlineLevel="0" collapsed="false">
      <c r="A91" s="157" t="n">
        <v>2722</v>
      </c>
      <c r="B91" s="169" t="s">
        <v>129</v>
      </c>
      <c r="C91" s="169" t="s">
        <v>19</v>
      </c>
      <c r="D91" s="159" t="n">
        <v>0.8125</v>
      </c>
      <c r="E91" s="159" t="n">
        <v>0.854166666666667</v>
      </c>
      <c r="F91" s="159" t="n">
        <f aca="false">D91-E82</f>
        <v>0.434027777777778</v>
      </c>
      <c r="G91" s="158" t="s">
        <v>93</v>
      </c>
      <c r="H91" s="169" t="s">
        <v>117</v>
      </c>
      <c r="I91" s="160" t="n">
        <v>770</v>
      </c>
      <c r="J91" s="160" t="n">
        <v>9120</v>
      </c>
      <c r="K91" s="161" t="n">
        <v>11.8441558441558</v>
      </c>
      <c r="L91" s="160" t="n">
        <f aca="false">I82+I91</f>
        <v>1787</v>
      </c>
      <c r="M91" s="160" t="n">
        <f aca="false">J82+J91</f>
        <v>20240</v>
      </c>
      <c r="N91" s="161" t="n">
        <f aca="false">M91/L91</f>
        <v>11.3262451035255</v>
      </c>
    </row>
    <row r="92" customFormat="false" ht="13.5" hidden="false" customHeight="false" outlineLevel="0" collapsed="false">
      <c r="A92" s="157" t="n">
        <v>2725</v>
      </c>
      <c r="B92" s="169" t="s">
        <v>129</v>
      </c>
      <c r="C92" s="169" t="s">
        <v>19</v>
      </c>
      <c r="D92" s="159" t="n">
        <v>0.8125</v>
      </c>
      <c r="E92" s="159" t="n">
        <v>0.854166666666667</v>
      </c>
      <c r="F92" s="159" t="n">
        <f aca="false">D92-E82</f>
        <v>0.434027777777778</v>
      </c>
      <c r="G92" s="158" t="s">
        <v>94</v>
      </c>
      <c r="H92" s="169" t="s">
        <v>130</v>
      </c>
      <c r="I92" s="160" t="n">
        <v>1017</v>
      </c>
      <c r="J92" s="160" t="n">
        <v>12120</v>
      </c>
      <c r="K92" s="161" t="n">
        <v>11.9174041297935</v>
      </c>
      <c r="L92" s="160" t="n">
        <f aca="false">I82+I92</f>
        <v>2034</v>
      </c>
      <c r="M92" s="160" t="n">
        <f aca="false">J82+J92</f>
        <v>23240</v>
      </c>
      <c r="N92" s="161" t="n">
        <f aca="false">M92/L92</f>
        <v>11.4257620452311</v>
      </c>
    </row>
    <row r="93" customFormat="false" ht="13.5" hidden="false" customHeight="false" outlineLevel="0" collapsed="false">
      <c r="A93" s="171" t="s">
        <v>153</v>
      </c>
    </row>
    <row r="94" customFormat="false" ht="13.5" hidden="false" customHeight="false" outlineLevel="0" collapsed="false">
      <c r="A94" s="172" t="n">
        <v>2824</v>
      </c>
      <c r="B94" s="173" t="s">
        <v>19</v>
      </c>
      <c r="C94" s="173" t="s">
        <v>129</v>
      </c>
      <c r="D94" s="174" t="n">
        <v>0.472222222222222</v>
      </c>
      <c r="E94" s="174" t="n">
        <v>0.510416666666667</v>
      </c>
      <c r="F94" s="174"/>
      <c r="G94" s="175" t="s">
        <v>28</v>
      </c>
      <c r="H94" s="173" t="s">
        <v>117</v>
      </c>
      <c r="I94" s="176" t="n">
        <v>770</v>
      </c>
      <c r="J94" s="176" t="n">
        <v>9120</v>
      </c>
      <c r="K94" s="177" t="n">
        <v>11.8441558441558</v>
      </c>
      <c r="L94" s="176"/>
      <c r="M94" s="176"/>
      <c r="N94" s="177"/>
    </row>
    <row r="95" customFormat="false" ht="13.5" hidden="false" customHeight="false" outlineLevel="0" collapsed="false">
      <c r="A95" s="157" t="n">
        <v>2706</v>
      </c>
      <c r="B95" s="169" t="s">
        <v>129</v>
      </c>
      <c r="C95" s="169" t="s">
        <v>19</v>
      </c>
      <c r="D95" s="159" t="n">
        <v>0.618055555555556</v>
      </c>
      <c r="E95" s="159" t="n">
        <v>0.663194444444444</v>
      </c>
      <c r="F95" s="159" t="n">
        <f aca="false">D95-E94</f>
        <v>0.107638888888889</v>
      </c>
      <c r="G95" s="158" t="s">
        <v>88</v>
      </c>
      <c r="H95" s="169" t="s">
        <v>117</v>
      </c>
      <c r="I95" s="160" t="n">
        <v>770</v>
      </c>
      <c r="J95" s="160" t="n">
        <v>9120</v>
      </c>
      <c r="K95" s="161" t="n">
        <v>11.8441558441558</v>
      </c>
      <c r="L95" s="160" t="n">
        <f aca="false">I94+I95</f>
        <v>1540</v>
      </c>
      <c r="M95" s="160" t="n">
        <f aca="false">J94+J95</f>
        <v>18240</v>
      </c>
      <c r="N95" s="161" t="n">
        <f aca="false">M95/L95</f>
        <v>11.8441558441558</v>
      </c>
    </row>
    <row r="96" customFormat="false" ht="13.5" hidden="false" customHeight="false" outlineLevel="0" collapsed="false">
      <c r="A96" s="157" t="n">
        <v>2709</v>
      </c>
      <c r="B96" s="169" t="s">
        <v>129</v>
      </c>
      <c r="C96" s="169" t="s">
        <v>19</v>
      </c>
      <c r="D96" s="159" t="n">
        <v>0.618055555555556</v>
      </c>
      <c r="E96" s="159" t="n">
        <v>0.663194444444444</v>
      </c>
      <c r="F96" s="159" t="n">
        <f aca="false">D96-E94</f>
        <v>0.107638888888889</v>
      </c>
      <c r="G96" s="158" t="s">
        <v>89</v>
      </c>
      <c r="H96" s="169" t="s">
        <v>130</v>
      </c>
      <c r="I96" s="160" t="n">
        <v>1017</v>
      </c>
      <c r="J96" s="160" t="n">
        <v>12120</v>
      </c>
      <c r="K96" s="161" t="n">
        <v>11.9174041297935</v>
      </c>
      <c r="L96" s="160" t="n">
        <f aca="false">I94+I96</f>
        <v>1787</v>
      </c>
      <c r="M96" s="160" t="n">
        <f aca="false">J94+J96</f>
        <v>21240</v>
      </c>
      <c r="N96" s="161" t="n">
        <f aca="false">M96/L96</f>
        <v>11.8858421936206</v>
      </c>
    </row>
    <row r="97" customFormat="false" ht="13.5" hidden="false" customHeight="false" outlineLevel="0" collapsed="false">
      <c r="A97" s="157" t="n">
        <v>2713</v>
      </c>
      <c r="B97" s="169" t="s">
        <v>129</v>
      </c>
      <c r="C97" s="169" t="s">
        <v>19</v>
      </c>
      <c r="D97" s="159" t="n">
        <v>0.673611111111111</v>
      </c>
      <c r="E97" s="159" t="n">
        <v>0.71875</v>
      </c>
      <c r="F97" s="159" t="n">
        <f aca="false">D97-E94</f>
        <v>0.163194444444444</v>
      </c>
      <c r="G97" s="158" t="s">
        <v>90</v>
      </c>
      <c r="H97" s="169" t="s">
        <v>117</v>
      </c>
      <c r="I97" s="160" t="n">
        <v>770</v>
      </c>
      <c r="J97" s="160" t="n">
        <v>9120</v>
      </c>
      <c r="K97" s="161" t="n">
        <v>11.8441558441558</v>
      </c>
      <c r="L97" s="160" t="n">
        <f aca="false">I94+I97</f>
        <v>1540</v>
      </c>
      <c r="M97" s="160" t="n">
        <f aca="false">J94+J97</f>
        <v>18240</v>
      </c>
      <c r="N97" s="161" t="n">
        <f aca="false">M97/L97</f>
        <v>11.8441558441558</v>
      </c>
    </row>
    <row r="98" customFormat="false" ht="13.5" hidden="false" customHeight="false" outlineLevel="0" collapsed="false">
      <c r="A98" s="157" t="n">
        <v>2716</v>
      </c>
      <c r="B98" s="169" t="s">
        <v>129</v>
      </c>
      <c r="C98" s="169" t="s">
        <v>19</v>
      </c>
      <c r="D98" s="159" t="n">
        <v>0.673611111111111</v>
      </c>
      <c r="E98" s="159" t="n">
        <v>0.71875</v>
      </c>
      <c r="F98" s="159" t="n">
        <f aca="false">D98-E94</f>
        <v>0.163194444444444</v>
      </c>
      <c r="G98" s="158" t="s">
        <v>91</v>
      </c>
      <c r="H98" s="169" t="s">
        <v>130</v>
      </c>
      <c r="I98" s="160" t="n">
        <v>1017</v>
      </c>
      <c r="J98" s="160" t="n">
        <v>12120</v>
      </c>
      <c r="K98" s="161" t="n">
        <v>11.9174041297935</v>
      </c>
      <c r="L98" s="160" t="n">
        <f aca="false">I94+I98</f>
        <v>1787</v>
      </c>
      <c r="M98" s="160" t="n">
        <f aca="false">J94+J98</f>
        <v>21240</v>
      </c>
      <c r="N98" s="161" t="n">
        <f aca="false">M98/L98</f>
        <v>11.8858421936206</v>
      </c>
    </row>
    <row r="99" customFormat="false" ht="13.5" hidden="false" customHeight="false" outlineLevel="0" collapsed="false">
      <c r="A99" s="157" t="n">
        <v>2720</v>
      </c>
      <c r="B99" s="169" t="s">
        <v>129</v>
      </c>
      <c r="C99" s="169" t="s">
        <v>19</v>
      </c>
      <c r="D99" s="159" t="n">
        <v>0.746527777777778</v>
      </c>
      <c r="E99" s="159" t="n">
        <v>0.788194444444445</v>
      </c>
      <c r="F99" s="159" t="n">
        <f aca="false">D99-E94</f>
        <v>0.236111111111111</v>
      </c>
      <c r="G99" s="158" t="s">
        <v>141</v>
      </c>
      <c r="H99" s="169" t="s">
        <v>117</v>
      </c>
      <c r="I99" s="160" t="n">
        <v>770</v>
      </c>
      <c r="J99" s="160" t="n">
        <v>9120</v>
      </c>
      <c r="K99" s="161" t="n">
        <v>11.8441558441558</v>
      </c>
      <c r="L99" s="160" t="n">
        <f aca="false">I94+I99</f>
        <v>1540</v>
      </c>
      <c r="M99" s="160" t="n">
        <f aca="false">J94+J99</f>
        <v>18240</v>
      </c>
      <c r="N99" s="161" t="n">
        <f aca="false">M99/L99</f>
        <v>11.8441558441558</v>
      </c>
    </row>
    <row r="100" customFormat="false" ht="13.5" hidden="false" customHeight="false" outlineLevel="0" collapsed="false">
      <c r="A100" s="157" t="n">
        <v>2722</v>
      </c>
      <c r="B100" s="169" t="s">
        <v>129</v>
      </c>
      <c r="C100" s="169" t="s">
        <v>19</v>
      </c>
      <c r="D100" s="159" t="n">
        <v>0.8125</v>
      </c>
      <c r="E100" s="159" t="n">
        <v>0.854166666666667</v>
      </c>
      <c r="F100" s="159" t="n">
        <f aca="false">D100-E94</f>
        <v>0.302083333333333</v>
      </c>
      <c r="G100" s="158" t="s">
        <v>93</v>
      </c>
      <c r="H100" s="169" t="s">
        <v>117</v>
      </c>
      <c r="I100" s="160" t="n">
        <v>770</v>
      </c>
      <c r="J100" s="160" t="n">
        <v>9120</v>
      </c>
      <c r="K100" s="161" t="n">
        <v>11.8441558441558</v>
      </c>
      <c r="L100" s="160" t="n">
        <f aca="false">I94+I100</f>
        <v>1540</v>
      </c>
      <c r="M100" s="160" t="n">
        <f aca="false">J94+J100</f>
        <v>18240</v>
      </c>
      <c r="N100" s="161" t="n">
        <f aca="false">M100/L100</f>
        <v>11.8441558441558</v>
      </c>
    </row>
    <row r="101" customFormat="false" ht="13.5" hidden="false" customHeight="false" outlineLevel="0" collapsed="false">
      <c r="A101" s="157" t="n">
        <v>2725</v>
      </c>
      <c r="B101" s="169" t="s">
        <v>129</v>
      </c>
      <c r="C101" s="169" t="s">
        <v>19</v>
      </c>
      <c r="D101" s="159" t="n">
        <v>0.8125</v>
      </c>
      <c r="E101" s="159" t="n">
        <v>0.854166666666667</v>
      </c>
      <c r="F101" s="159" t="n">
        <f aca="false">D101-E94</f>
        <v>0.302083333333333</v>
      </c>
      <c r="G101" s="158" t="s">
        <v>94</v>
      </c>
      <c r="H101" s="169" t="s">
        <v>130</v>
      </c>
      <c r="I101" s="160" t="n">
        <v>1017</v>
      </c>
      <c r="J101" s="160" t="n">
        <v>12120</v>
      </c>
      <c r="K101" s="161" t="n">
        <v>11.9174041297935</v>
      </c>
      <c r="L101" s="160" t="n">
        <f aca="false">I94+I101</f>
        <v>1787</v>
      </c>
      <c r="M101" s="160" t="n">
        <f aca="false">J94+J101</f>
        <v>21240</v>
      </c>
      <c r="N101" s="161" t="n">
        <f aca="false">M101/L101</f>
        <v>11.8858421936206</v>
      </c>
    </row>
    <row r="102" customFormat="false" ht="13.5" hidden="false" customHeight="false" outlineLevel="0" collapsed="false">
      <c r="A102" s="171" t="s">
        <v>154</v>
      </c>
    </row>
    <row r="103" customFormat="false" ht="13.5" hidden="false" customHeight="false" outlineLevel="0" collapsed="false">
      <c r="A103" s="178" t="n">
        <v>2827</v>
      </c>
      <c r="B103" s="179" t="s">
        <v>19</v>
      </c>
      <c r="C103" s="179" t="s">
        <v>129</v>
      </c>
      <c r="D103" s="180" t="n">
        <v>0.472222222222222</v>
      </c>
      <c r="E103" s="180" t="n">
        <v>0.510416666666667</v>
      </c>
      <c r="F103" s="180"/>
      <c r="G103" s="181" t="s">
        <v>29</v>
      </c>
      <c r="H103" s="179" t="s">
        <v>130</v>
      </c>
      <c r="I103" s="182" t="n">
        <v>1017</v>
      </c>
      <c r="J103" s="182" t="n">
        <v>12120</v>
      </c>
      <c r="K103" s="183" t="n">
        <v>11.9174041297935</v>
      </c>
      <c r="L103" s="182"/>
      <c r="M103" s="182"/>
      <c r="N103" s="183"/>
    </row>
    <row r="104" customFormat="false" ht="13.5" hidden="false" customHeight="false" outlineLevel="0" collapsed="false">
      <c r="A104" s="157" t="n">
        <v>2706</v>
      </c>
      <c r="B104" s="169" t="s">
        <v>129</v>
      </c>
      <c r="C104" s="169" t="s">
        <v>19</v>
      </c>
      <c r="D104" s="159" t="n">
        <v>0.618055555555556</v>
      </c>
      <c r="E104" s="159" t="n">
        <v>0.663194444444444</v>
      </c>
      <c r="F104" s="159" t="n">
        <f aca="false">D104-E103</f>
        <v>0.107638888888889</v>
      </c>
      <c r="G104" s="158" t="s">
        <v>88</v>
      </c>
      <c r="H104" s="169" t="s">
        <v>117</v>
      </c>
      <c r="I104" s="160" t="n">
        <v>770</v>
      </c>
      <c r="J104" s="160" t="n">
        <v>9120</v>
      </c>
      <c r="K104" s="161" t="n">
        <v>11.8441558441558</v>
      </c>
      <c r="L104" s="160" t="n">
        <f aca="false">I103+I104</f>
        <v>1787</v>
      </c>
      <c r="M104" s="160" t="n">
        <f aca="false">J103+J104</f>
        <v>21240</v>
      </c>
      <c r="N104" s="161" t="n">
        <f aca="false">M104/L104</f>
        <v>11.8858421936206</v>
      </c>
    </row>
    <row r="105" customFormat="false" ht="13.5" hidden="false" customHeight="false" outlineLevel="0" collapsed="false">
      <c r="A105" s="157" t="n">
        <v>2709</v>
      </c>
      <c r="B105" s="169" t="s">
        <v>129</v>
      </c>
      <c r="C105" s="169" t="s">
        <v>19</v>
      </c>
      <c r="D105" s="159" t="n">
        <v>0.618055555555556</v>
      </c>
      <c r="E105" s="159" t="n">
        <v>0.663194444444444</v>
      </c>
      <c r="F105" s="159" t="n">
        <f aca="false">D105-E103</f>
        <v>0.107638888888889</v>
      </c>
      <c r="G105" s="158" t="s">
        <v>89</v>
      </c>
      <c r="H105" s="169" t="s">
        <v>130</v>
      </c>
      <c r="I105" s="160" t="n">
        <v>1017</v>
      </c>
      <c r="J105" s="160" t="n">
        <v>12120</v>
      </c>
      <c r="K105" s="161" t="n">
        <v>11.9174041297935</v>
      </c>
      <c r="L105" s="160" t="n">
        <f aca="false">I103+I105</f>
        <v>2034</v>
      </c>
      <c r="M105" s="160" t="n">
        <f aca="false">J103+J105</f>
        <v>24240</v>
      </c>
      <c r="N105" s="161" t="n">
        <f aca="false">M105/L105</f>
        <v>11.9174041297935</v>
      </c>
    </row>
    <row r="106" customFormat="false" ht="13.5" hidden="false" customHeight="false" outlineLevel="0" collapsed="false">
      <c r="A106" s="157" t="n">
        <v>2713</v>
      </c>
      <c r="B106" s="169" t="s">
        <v>129</v>
      </c>
      <c r="C106" s="169" t="s">
        <v>19</v>
      </c>
      <c r="D106" s="159" t="n">
        <v>0.673611111111111</v>
      </c>
      <c r="E106" s="159" t="n">
        <v>0.71875</v>
      </c>
      <c r="F106" s="159" t="n">
        <f aca="false">D106-E103</f>
        <v>0.163194444444444</v>
      </c>
      <c r="G106" s="158" t="s">
        <v>90</v>
      </c>
      <c r="H106" s="169" t="s">
        <v>117</v>
      </c>
      <c r="I106" s="160" t="n">
        <v>770</v>
      </c>
      <c r="J106" s="160" t="n">
        <v>9120</v>
      </c>
      <c r="K106" s="161" t="n">
        <v>11.8441558441558</v>
      </c>
      <c r="L106" s="160" t="n">
        <f aca="false">I103+I106</f>
        <v>1787</v>
      </c>
      <c r="M106" s="160" t="n">
        <f aca="false">J103+J106</f>
        <v>21240</v>
      </c>
      <c r="N106" s="161" t="n">
        <f aca="false">M106/L106</f>
        <v>11.8858421936206</v>
      </c>
    </row>
    <row r="107" customFormat="false" ht="13.5" hidden="false" customHeight="false" outlineLevel="0" collapsed="false">
      <c r="A107" s="157" t="n">
        <v>2716</v>
      </c>
      <c r="B107" s="169" t="s">
        <v>129</v>
      </c>
      <c r="C107" s="169" t="s">
        <v>19</v>
      </c>
      <c r="D107" s="159" t="n">
        <v>0.673611111111111</v>
      </c>
      <c r="E107" s="159" t="n">
        <v>0.71875</v>
      </c>
      <c r="F107" s="159" t="n">
        <f aca="false">D107-E103</f>
        <v>0.163194444444444</v>
      </c>
      <c r="G107" s="158" t="s">
        <v>91</v>
      </c>
      <c r="H107" s="169" t="s">
        <v>130</v>
      </c>
      <c r="I107" s="160" t="n">
        <v>1017</v>
      </c>
      <c r="J107" s="160" t="n">
        <v>12120</v>
      </c>
      <c r="K107" s="161" t="n">
        <v>11.9174041297935</v>
      </c>
      <c r="L107" s="160" t="n">
        <f aca="false">I103+I107</f>
        <v>2034</v>
      </c>
      <c r="M107" s="160" t="n">
        <f aca="false">J103+J107</f>
        <v>24240</v>
      </c>
      <c r="N107" s="161" t="n">
        <f aca="false">M107/L107</f>
        <v>11.9174041297935</v>
      </c>
    </row>
    <row r="108" customFormat="false" ht="13.5" hidden="false" customHeight="false" outlineLevel="0" collapsed="false">
      <c r="A108" s="157" t="n">
        <v>2720</v>
      </c>
      <c r="B108" s="169" t="s">
        <v>129</v>
      </c>
      <c r="C108" s="169" t="s">
        <v>19</v>
      </c>
      <c r="D108" s="159" t="n">
        <v>0.746527777777778</v>
      </c>
      <c r="E108" s="159" t="n">
        <v>0.788194444444445</v>
      </c>
      <c r="F108" s="159" t="n">
        <f aca="false">D108-E103</f>
        <v>0.236111111111111</v>
      </c>
      <c r="G108" s="158" t="s">
        <v>141</v>
      </c>
      <c r="H108" s="169" t="s">
        <v>117</v>
      </c>
      <c r="I108" s="160" t="n">
        <v>770</v>
      </c>
      <c r="J108" s="160" t="n">
        <v>9120</v>
      </c>
      <c r="K108" s="161" t="n">
        <v>11.8441558441558</v>
      </c>
      <c r="L108" s="160" t="n">
        <f aca="false">I103+I108</f>
        <v>1787</v>
      </c>
      <c r="M108" s="160" t="n">
        <f aca="false">J103+J108</f>
        <v>21240</v>
      </c>
      <c r="N108" s="161" t="n">
        <f aca="false">M108/L108</f>
        <v>11.8858421936206</v>
      </c>
    </row>
    <row r="109" customFormat="false" ht="13.5" hidden="false" customHeight="false" outlineLevel="0" collapsed="false">
      <c r="A109" s="157" t="n">
        <v>2722</v>
      </c>
      <c r="B109" s="169" t="s">
        <v>129</v>
      </c>
      <c r="C109" s="169" t="s">
        <v>19</v>
      </c>
      <c r="D109" s="159" t="n">
        <v>0.8125</v>
      </c>
      <c r="E109" s="159" t="n">
        <v>0.854166666666667</v>
      </c>
      <c r="F109" s="159" t="n">
        <f aca="false">D109-E103</f>
        <v>0.302083333333333</v>
      </c>
      <c r="G109" s="158" t="s">
        <v>93</v>
      </c>
      <c r="H109" s="169" t="s">
        <v>117</v>
      </c>
      <c r="I109" s="160" t="n">
        <v>770</v>
      </c>
      <c r="J109" s="160" t="n">
        <v>9120</v>
      </c>
      <c r="K109" s="161" t="n">
        <v>11.8441558441558</v>
      </c>
      <c r="L109" s="160" t="n">
        <f aca="false">I103+I109</f>
        <v>1787</v>
      </c>
      <c r="M109" s="160" t="n">
        <f aca="false">J103+J109</f>
        <v>21240</v>
      </c>
      <c r="N109" s="161" t="n">
        <f aca="false">M109/L109</f>
        <v>11.8858421936206</v>
      </c>
    </row>
    <row r="110" customFormat="false" ht="13.5" hidden="false" customHeight="false" outlineLevel="0" collapsed="false">
      <c r="A110" s="157" t="n">
        <v>2725</v>
      </c>
      <c r="B110" s="169" t="s">
        <v>129</v>
      </c>
      <c r="C110" s="169" t="s">
        <v>19</v>
      </c>
      <c r="D110" s="159" t="n">
        <v>0.8125</v>
      </c>
      <c r="E110" s="159" t="n">
        <v>0.854166666666667</v>
      </c>
      <c r="F110" s="159" t="n">
        <f aca="false">D110-E103</f>
        <v>0.302083333333333</v>
      </c>
      <c r="G110" s="158" t="s">
        <v>94</v>
      </c>
      <c r="H110" s="169" t="s">
        <v>130</v>
      </c>
      <c r="I110" s="160" t="n">
        <v>1017</v>
      </c>
      <c r="J110" s="160" t="n">
        <v>12120</v>
      </c>
      <c r="K110" s="161" t="n">
        <v>11.9174041297935</v>
      </c>
      <c r="L110" s="160" t="n">
        <f aca="false">I103+I110</f>
        <v>2034</v>
      </c>
      <c r="M110" s="160" t="n">
        <f aca="false">J103+J110</f>
        <v>24240</v>
      </c>
      <c r="N110" s="161" t="n">
        <f aca="false">M110/L110</f>
        <v>11.9174041297935</v>
      </c>
    </row>
    <row r="111" customFormat="false" ht="13.5" hidden="false" customHeight="false" outlineLevel="0" collapsed="false">
      <c r="A111" s="171" t="s">
        <v>155</v>
      </c>
    </row>
    <row r="112" customFormat="false" ht="13.5" hidden="false" customHeight="false" outlineLevel="0" collapsed="false">
      <c r="A112" s="172" t="n">
        <v>2831</v>
      </c>
      <c r="B112" s="173" t="s">
        <v>19</v>
      </c>
      <c r="C112" s="173" t="s">
        <v>129</v>
      </c>
      <c r="D112" s="174" t="n">
        <v>0.538194444444444</v>
      </c>
      <c r="E112" s="174" t="n">
        <v>0.579861111111111</v>
      </c>
      <c r="F112" s="174"/>
      <c r="G112" s="175" t="s">
        <v>131</v>
      </c>
      <c r="H112" s="173" t="s">
        <v>117</v>
      </c>
      <c r="I112" s="176" t="n">
        <v>770</v>
      </c>
      <c r="J112" s="176" t="n">
        <v>9120</v>
      </c>
      <c r="K112" s="177" t="n">
        <v>11.8441558441558</v>
      </c>
      <c r="L112" s="176"/>
      <c r="M112" s="176"/>
      <c r="N112" s="177"/>
    </row>
    <row r="113" customFormat="false" ht="13.5" hidden="false" customHeight="false" outlineLevel="0" collapsed="false">
      <c r="A113" s="157" t="n">
        <v>2706</v>
      </c>
      <c r="B113" s="169" t="s">
        <v>129</v>
      </c>
      <c r="C113" s="169" t="s">
        <v>19</v>
      </c>
      <c r="D113" s="159" t="n">
        <v>0.618055555555556</v>
      </c>
      <c r="E113" s="159" t="n">
        <v>0.663194444444444</v>
      </c>
      <c r="F113" s="159" t="n">
        <f aca="false">D113-E112</f>
        <v>0.0381944444444445</v>
      </c>
      <c r="G113" s="158" t="s">
        <v>88</v>
      </c>
      <c r="H113" s="169" t="s">
        <v>117</v>
      </c>
      <c r="I113" s="160" t="n">
        <v>770</v>
      </c>
      <c r="J113" s="160" t="n">
        <v>9120</v>
      </c>
      <c r="K113" s="161" t="n">
        <v>11.8441558441558</v>
      </c>
      <c r="L113" s="160" t="n">
        <f aca="false">I112+I113</f>
        <v>1540</v>
      </c>
      <c r="M113" s="160" t="n">
        <f aca="false">J112+J113</f>
        <v>18240</v>
      </c>
      <c r="N113" s="161" t="n">
        <f aca="false">M113/L113</f>
        <v>11.8441558441558</v>
      </c>
    </row>
    <row r="114" customFormat="false" ht="13.5" hidden="false" customHeight="false" outlineLevel="0" collapsed="false">
      <c r="A114" s="157" t="n">
        <v>2709</v>
      </c>
      <c r="B114" s="169" t="s">
        <v>129</v>
      </c>
      <c r="C114" s="169" t="s">
        <v>19</v>
      </c>
      <c r="D114" s="159" t="n">
        <v>0.618055555555556</v>
      </c>
      <c r="E114" s="159" t="n">
        <v>0.663194444444444</v>
      </c>
      <c r="F114" s="159" t="n">
        <f aca="false">D114-E112</f>
        <v>0.0381944444444445</v>
      </c>
      <c r="G114" s="158" t="s">
        <v>89</v>
      </c>
      <c r="H114" s="169" t="s">
        <v>130</v>
      </c>
      <c r="I114" s="160" t="n">
        <v>1017</v>
      </c>
      <c r="J114" s="160" t="n">
        <v>12120</v>
      </c>
      <c r="K114" s="161" t="n">
        <v>11.9174041297935</v>
      </c>
      <c r="L114" s="160" t="n">
        <f aca="false">I112+I114</f>
        <v>1787</v>
      </c>
      <c r="M114" s="160" t="n">
        <f aca="false">J112+J114</f>
        <v>21240</v>
      </c>
      <c r="N114" s="161" t="n">
        <f aca="false">M114/L114</f>
        <v>11.8858421936206</v>
      </c>
    </row>
    <row r="115" customFormat="false" ht="13.5" hidden="false" customHeight="false" outlineLevel="0" collapsed="false">
      <c r="A115" s="157" t="n">
        <v>2713</v>
      </c>
      <c r="B115" s="169" t="s">
        <v>129</v>
      </c>
      <c r="C115" s="169" t="s">
        <v>19</v>
      </c>
      <c r="D115" s="159" t="n">
        <v>0.673611111111111</v>
      </c>
      <c r="E115" s="159" t="n">
        <v>0.71875</v>
      </c>
      <c r="F115" s="159" t="n">
        <f aca="false">D115-E112</f>
        <v>0.09375</v>
      </c>
      <c r="G115" s="158" t="s">
        <v>90</v>
      </c>
      <c r="H115" s="169" t="s">
        <v>117</v>
      </c>
      <c r="I115" s="160" t="n">
        <v>770</v>
      </c>
      <c r="J115" s="160" t="n">
        <v>9120</v>
      </c>
      <c r="K115" s="161" t="n">
        <v>11.8441558441558</v>
      </c>
      <c r="L115" s="160" t="n">
        <f aca="false">I112+I115</f>
        <v>1540</v>
      </c>
      <c r="M115" s="160" t="n">
        <f aca="false">J112+J115</f>
        <v>18240</v>
      </c>
      <c r="N115" s="161" t="n">
        <f aca="false">M115/L115</f>
        <v>11.8441558441558</v>
      </c>
    </row>
    <row r="116" customFormat="false" ht="13.5" hidden="false" customHeight="false" outlineLevel="0" collapsed="false">
      <c r="A116" s="157" t="n">
        <v>2716</v>
      </c>
      <c r="B116" s="169" t="s">
        <v>129</v>
      </c>
      <c r="C116" s="169" t="s">
        <v>19</v>
      </c>
      <c r="D116" s="159" t="n">
        <v>0.673611111111111</v>
      </c>
      <c r="E116" s="159" t="n">
        <v>0.71875</v>
      </c>
      <c r="F116" s="159" t="n">
        <f aca="false">D116-E112</f>
        <v>0.09375</v>
      </c>
      <c r="G116" s="158" t="s">
        <v>91</v>
      </c>
      <c r="H116" s="169" t="s">
        <v>130</v>
      </c>
      <c r="I116" s="160" t="n">
        <v>1017</v>
      </c>
      <c r="J116" s="160" t="n">
        <v>12120</v>
      </c>
      <c r="K116" s="161" t="n">
        <v>11.9174041297935</v>
      </c>
      <c r="L116" s="160" t="n">
        <f aca="false">I112+I116</f>
        <v>1787</v>
      </c>
      <c r="M116" s="160" t="n">
        <f aca="false">J112+J116</f>
        <v>21240</v>
      </c>
      <c r="N116" s="161" t="n">
        <f aca="false">M116/L116</f>
        <v>11.8858421936206</v>
      </c>
    </row>
    <row r="117" customFormat="false" ht="13.5" hidden="false" customHeight="false" outlineLevel="0" collapsed="false">
      <c r="A117" s="157" t="n">
        <v>2720</v>
      </c>
      <c r="B117" s="169" t="s">
        <v>129</v>
      </c>
      <c r="C117" s="169" t="s">
        <v>19</v>
      </c>
      <c r="D117" s="159" t="n">
        <v>0.746527777777778</v>
      </c>
      <c r="E117" s="159" t="n">
        <v>0.788194444444445</v>
      </c>
      <c r="F117" s="159" t="n">
        <f aca="false">D117-E112</f>
        <v>0.166666666666667</v>
      </c>
      <c r="G117" s="158" t="s">
        <v>141</v>
      </c>
      <c r="H117" s="169" t="s">
        <v>117</v>
      </c>
      <c r="I117" s="160" t="n">
        <v>770</v>
      </c>
      <c r="J117" s="160" t="n">
        <v>9120</v>
      </c>
      <c r="K117" s="161" t="n">
        <v>11.8441558441558</v>
      </c>
      <c r="L117" s="160" t="n">
        <f aca="false">I112+I117</f>
        <v>1540</v>
      </c>
      <c r="M117" s="160" t="n">
        <f aca="false">J112+J117</f>
        <v>18240</v>
      </c>
      <c r="N117" s="161" t="n">
        <f aca="false">M117/L117</f>
        <v>11.8441558441558</v>
      </c>
    </row>
    <row r="118" customFormat="false" ht="13.5" hidden="false" customHeight="false" outlineLevel="0" collapsed="false">
      <c r="A118" s="157" t="n">
        <v>2722</v>
      </c>
      <c r="B118" s="169" t="s">
        <v>129</v>
      </c>
      <c r="C118" s="169" t="s">
        <v>19</v>
      </c>
      <c r="D118" s="159" t="n">
        <v>0.8125</v>
      </c>
      <c r="E118" s="159" t="n">
        <v>0.854166666666667</v>
      </c>
      <c r="F118" s="159" t="n">
        <f aca="false">D118-E112</f>
        <v>0.232638888888889</v>
      </c>
      <c r="G118" s="158" t="s">
        <v>93</v>
      </c>
      <c r="H118" s="169" t="s">
        <v>117</v>
      </c>
      <c r="I118" s="160" t="n">
        <v>770</v>
      </c>
      <c r="J118" s="160" t="n">
        <v>9120</v>
      </c>
      <c r="K118" s="161" t="n">
        <v>11.8441558441558</v>
      </c>
      <c r="L118" s="160" t="n">
        <f aca="false">I112+I118</f>
        <v>1540</v>
      </c>
      <c r="M118" s="160" t="n">
        <f aca="false">J112+J118</f>
        <v>18240</v>
      </c>
      <c r="N118" s="161" t="n">
        <f aca="false">M118/L118</f>
        <v>11.8441558441558</v>
      </c>
    </row>
    <row r="119" customFormat="false" ht="13.5" hidden="false" customHeight="false" outlineLevel="0" collapsed="false">
      <c r="A119" s="157" t="n">
        <v>2725</v>
      </c>
      <c r="B119" s="169" t="s">
        <v>129</v>
      </c>
      <c r="C119" s="169" t="s">
        <v>19</v>
      </c>
      <c r="D119" s="159" t="n">
        <v>0.8125</v>
      </c>
      <c r="E119" s="159" t="n">
        <v>0.854166666666667</v>
      </c>
      <c r="F119" s="159" t="n">
        <f aca="false">D119-E112</f>
        <v>0.232638888888889</v>
      </c>
      <c r="G119" s="158" t="s">
        <v>94</v>
      </c>
      <c r="H119" s="169" t="s">
        <v>130</v>
      </c>
      <c r="I119" s="160" t="n">
        <v>1017</v>
      </c>
      <c r="J119" s="160" t="n">
        <v>12120</v>
      </c>
      <c r="K119" s="161" t="n">
        <v>11.9174041297935</v>
      </c>
      <c r="L119" s="160" t="n">
        <f aca="false">I112+I119</f>
        <v>1787</v>
      </c>
      <c r="M119" s="160" t="n">
        <f aca="false">J112+J119</f>
        <v>21240</v>
      </c>
      <c r="N119" s="161" t="n">
        <f aca="false">M119/L119</f>
        <v>11.8858421936206</v>
      </c>
    </row>
    <row r="120" customFormat="false" ht="13.5" hidden="false" customHeight="false" outlineLevel="0" collapsed="false">
      <c r="A120" s="171" t="s">
        <v>156</v>
      </c>
    </row>
    <row r="121" customFormat="false" ht="13.5" hidden="false" customHeight="false" outlineLevel="0" collapsed="false">
      <c r="A121" s="172" t="n">
        <v>2833</v>
      </c>
      <c r="B121" s="173" t="s">
        <v>19</v>
      </c>
      <c r="C121" s="173" t="s">
        <v>129</v>
      </c>
      <c r="D121" s="174" t="n">
        <v>0.586805555555556</v>
      </c>
      <c r="E121" s="174" t="n">
        <v>0.628472222222222</v>
      </c>
      <c r="F121" s="174"/>
      <c r="G121" s="175" t="s">
        <v>31</v>
      </c>
      <c r="H121" s="173" t="s">
        <v>117</v>
      </c>
      <c r="I121" s="176" t="n">
        <v>770</v>
      </c>
      <c r="J121" s="176" t="n">
        <v>9220</v>
      </c>
      <c r="K121" s="177" t="n">
        <v>11.974025974026</v>
      </c>
      <c r="L121" s="176"/>
      <c r="M121" s="176"/>
      <c r="N121" s="177"/>
    </row>
    <row r="122" customFormat="false" ht="13.5" hidden="false" customHeight="false" outlineLevel="0" collapsed="false">
      <c r="A122" s="157" t="n">
        <v>2713</v>
      </c>
      <c r="B122" s="169" t="s">
        <v>129</v>
      </c>
      <c r="C122" s="169" t="s">
        <v>19</v>
      </c>
      <c r="D122" s="159" t="n">
        <v>0.673611111111111</v>
      </c>
      <c r="E122" s="159" t="n">
        <v>0.71875</v>
      </c>
      <c r="F122" s="159" t="n">
        <f aca="false">D122-E121</f>
        <v>0.0451388888888889</v>
      </c>
      <c r="G122" s="158" t="s">
        <v>90</v>
      </c>
      <c r="H122" s="169" t="s">
        <v>117</v>
      </c>
      <c r="I122" s="160" t="n">
        <v>770</v>
      </c>
      <c r="J122" s="160" t="n">
        <v>9120</v>
      </c>
      <c r="K122" s="161" t="n">
        <v>11.8441558441558</v>
      </c>
      <c r="L122" s="160" t="n">
        <f aca="false">I121+I122</f>
        <v>1540</v>
      </c>
      <c r="M122" s="160" t="n">
        <f aca="false">J121+J122</f>
        <v>18340</v>
      </c>
      <c r="N122" s="161" t="n">
        <f aca="false">M122/L122</f>
        <v>11.9090909090909</v>
      </c>
    </row>
    <row r="123" customFormat="false" ht="13.5" hidden="false" customHeight="false" outlineLevel="0" collapsed="false">
      <c r="A123" s="157" t="n">
        <v>2716</v>
      </c>
      <c r="B123" s="169" t="s">
        <v>129</v>
      </c>
      <c r="C123" s="169" t="s">
        <v>19</v>
      </c>
      <c r="D123" s="159" t="n">
        <v>0.673611111111111</v>
      </c>
      <c r="E123" s="159" t="n">
        <v>0.71875</v>
      </c>
      <c r="F123" s="159" t="n">
        <f aca="false">D123-E121</f>
        <v>0.0451388888888889</v>
      </c>
      <c r="G123" s="158" t="s">
        <v>91</v>
      </c>
      <c r="H123" s="169" t="s">
        <v>130</v>
      </c>
      <c r="I123" s="160" t="n">
        <v>1017</v>
      </c>
      <c r="J123" s="160" t="n">
        <v>12120</v>
      </c>
      <c r="K123" s="161" t="n">
        <v>11.9174041297935</v>
      </c>
      <c r="L123" s="160" t="n">
        <f aca="false">I121+I123</f>
        <v>1787</v>
      </c>
      <c r="M123" s="160" t="n">
        <f aca="false">J121+J123</f>
        <v>21340</v>
      </c>
      <c r="N123" s="161" t="n">
        <f aca="false">M123/L123</f>
        <v>11.9418019026301</v>
      </c>
    </row>
    <row r="124" customFormat="false" ht="13.5" hidden="false" customHeight="false" outlineLevel="0" collapsed="false">
      <c r="A124" s="157" t="n">
        <v>2720</v>
      </c>
      <c r="B124" s="169" t="s">
        <v>129</v>
      </c>
      <c r="C124" s="169" t="s">
        <v>19</v>
      </c>
      <c r="D124" s="159" t="n">
        <v>0.746527777777778</v>
      </c>
      <c r="E124" s="159" t="n">
        <v>0.788194444444445</v>
      </c>
      <c r="F124" s="159" t="n">
        <f aca="false">D124-E121</f>
        <v>0.118055555555556</v>
      </c>
      <c r="G124" s="158" t="s">
        <v>141</v>
      </c>
      <c r="H124" s="169" t="s">
        <v>117</v>
      </c>
      <c r="I124" s="160" t="n">
        <v>770</v>
      </c>
      <c r="J124" s="160" t="n">
        <v>9120</v>
      </c>
      <c r="K124" s="161" t="n">
        <v>11.8441558441558</v>
      </c>
      <c r="L124" s="160" t="n">
        <f aca="false">I121+I124</f>
        <v>1540</v>
      </c>
      <c r="M124" s="160" t="n">
        <f aca="false">J121+J124</f>
        <v>18340</v>
      </c>
      <c r="N124" s="161" t="n">
        <f aca="false">M124/L124</f>
        <v>11.9090909090909</v>
      </c>
    </row>
    <row r="125" customFormat="false" ht="13.5" hidden="false" customHeight="false" outlineLevel="0" collapsed="false">
      <c r="A125" s="157" t="n">
        <v>2722</v>
      </c>
      <c r="B125" s="169" t="s">
        <v>129</v>
      </c>
      <c r="C125" s="169" t="s">
        <v>19</v>
      </c>
      <c r="D125" s="159" t="n">
        <v>0.8125</v>
      </c>
      <c r="E125" s="159" t="n">
        <v>0.854166666666667</v>
      </c>
      <c r="F125" s="159" t="n">
        <f aca="false">D125-E121</f>
        <v>0.184027777777778</v>
      </c>
      <c r="G125" s="158" t="s">
        <v>93</v>
      </c>
      <c r="H125" s="169" t="s">
        <v>117</v>
      </c>
      <c r="I125" s="160" t="n">
        <v>770</v>
      </c>
      <c r="J125" s="160" t="n">
        <v>9120</v>
      </c>
      <c r="K125" s="161" t="n">
        <v>11.8441558441558</v>
      </c>
      <c r="L125" s="160" t="n">
        <f aca="false">I121+I125</f>
        <v>1540</v>
      </c>
      <c r="M125" s="160" t="n">
        <f aca="false">J121+J125</f>
        <v>18340</v>
      </c>
      <c r="N125" s="161" t="n">
        <f aca="false">M125/L125</f>
        <v>11.9090909090909</v>
      </c>
    </row>
    <row r="126" customFormat="false" ht="13.5" hidden="false" customHeight="false" outlineLevel="0" collapsed="false">
      <c r="A126" s="157" t="n">
        <v>2725</v>
      </c>
      <c r="B126" s="169" t="s">
        <v>129</v>
      </c>
      <c r="C126" s="169" t="s">
        <v>19</v>
      </c>
      <c r="D126" s="159" t="n">
        <v>0.8125</v>
      </c>
      <c r="E126" s="159" t="n">
        <v>0.854166666666667</v>
      </c>
      <c r="F126" s="159" t="n">
        <f aca="false">D126-E121</f>
        <v>0.184027777777778</v>
      </c>
      <c r="G126" s="158" t="s">
        <v>94</v>
      </c>
      <c r="H126" s="169" t="s">
        <v>130</v>
      </c>
      <c r="I126" s="160" t="n">
        <v>1017</v>
      </c>
      <c r="J126" s="160" t="n">
        <v>12120</v>
      </c>
      <c r="K126" s="161" t="n">
        <v>11.9174041297935</v>
      </c>
      <c r="L126" s="160" t="n">
        <f aca="false">I121+I126</f>
        <v>1787</v>
      </c>
      <c r="M126" s="160" t="n">
        <f aca="false">J121+J126</f>
        <v>21340</v>
      </c>
      <c r="N126" s="161" t="n">
        <f aca="false">M126/L126</f>
        <v>11.9418019026301</v>
      </c>
    </row>
    <row r="127" customFormat="false" ht="13.5" hidden="false" customHeight="false" outlineLevel="0" collapsed="false">
      <c r="A127" s="171" t="s">
        <v>157</v>
      </c>
    </row>
    <row r="128" customFormat="false" ht="13.5" hidden="false" customHeight="false" outlineLevel="0" collapsed="false">
      <c r="A128" s="178" t="n">
        <v>2836</v>
      </c>
      <c r="B128" s="179" t="s">
        <v>19</v>
      </c>
      <c r="C128" s="179" t="s">
        <v>129</v>
      </c>
      <c r="D128" s="180" t="n">
        <v>0.586805555555556</v>
      </c>
      <c r="E128" s="180" t="n">
        <v>0.628472222222222</v>
      </c>
      <c r="F128" s="180"/>
      <c r="G128" s="181" t="s">
        <v>32</v>
      </c>
      <c r="H128" s="179" t="s">
        <v>130</v>
      </c>
      <c r="I128" s="182" t="n">
        <v>1017</v>
      </c>
      <c r="J128" s="182" t="n">
        <v>12120</v>
      </c>
      <c r="K128" s="183" t="n">
        <v>11.9174041297935</v>
      </c>
      <c r="L128" s="182"/>
      <c r="M128" s="182"/>
      <c r="N128" s="183"/>
    </row>
    <row r="129" customFormat="false" ht="13.5" hidden="false" customHeight="false" outlineLevel="0" collapsed="false">
      <c r="A129" s="157" t="n">
        <v>2713</v>
      </c>
      <c r="B129" s="169" t="s">
        <v>129</v>
      </c>
      <c r="C129" s="169" t="s">
        <v>19</v>
      </c>
      <c r="D129" s="159" t="n">
        <v>0.673611111111111</v>
      </c>
      <c r="E129" s="159" t="n">
        <v>0.71875</v>
      </c>
      <c r="F129" s="159" t="n">
        <f aca="false">D129-E128</f>
        <v>0.0451388888888889</v>
      </c>
      <c r="G129" s="158" t="s">
        <v>90</v>
      </c>
      <c r="H129" s="169" t="s">
        <v>117</v>
      </c>
      <c r="I129" s="160" t="n">
        <v>770</v>
      </c>
      <c r="J129" s="160" t="n">
        <v>9120</v>
      </c>
      <c r="K129" s="161" t="n">
        <v>11.8441558441558</v>
      </c>
      <c r="L129" s="160" t="n">
        <f aca="false">I128+I129</f>
        <v>1787</v>
      </c>
      <c r="M129" s="160" t="n">
        <f aca="false">J128+J129</f>
        <v>21240</v>
      </c>
      <c r="N129" s="161" t="n">
        <f aca="false">M129/L129</f>
        <v>11.8858421936206</v>
      </c>
    </row>
    <row r="130" customFormat="false" ht="13.5" hidden="false" customHeight="false" outlineLevel="0" collapsed="false">
      <c r="A130" s="157" t="n">
        <v>2716</v>
      </c>
      <c r="B130" s="169" t="s">
        <v>129</v>
      </c>
      <c r="C130" s="169" t="s">
        <v>19</v>
      </c>
      <c r="D130" s="159" t="n">
        <v>0.673611111111111</v>
      </c>
      <c r="E130" s="159" t="n">
        <v>0.71875</v>
      </c>
      <c r="F130" s="159" t="n">
        <f aca="false">D130-E128</f>
        <v>0.0451388888888889</v>
      </c>
      <c r="G130" s="158" t="s">
        <v>91</v>
      </c>
      <c r="H130" s="169" t="s">
        <v>130</v>
      </c>
      <c r="I130" s="160" t="n">
        <v>1017</v>
      </c>
      <c r="J130" s="160" t="n">
        <v>12120</v>
      </c>
      <c r="K130" s="161" t="n">
        <v>11.9174041297935</v>
      </c>
      <c r="L130" s="160" t="n">
        <f aca="false">I128+I130</f>
        <v>2034</v>
      </c>
      <c r="M130" s="160" t="n">
        <f aca="false">J128+J130</f>
        <v>24240</v>
      </c>
      <c r="N130" s="161" t="n">
        <f aca="false">M130/L130</f>
        <v>11.9174041297935</v>
      </c>
    </row>
    <row r="131" customFormat="false" ht="13.5" hidden="false" customHeight="false" outlineLevel="0" collapsed="false">
      <c r="A131" s="157" t="n">
        <v>2720</v>
      </c>
      <c r="B131" s="169" t="s">
        <v>129</v>
      </c>
      <c r="C131" s="169" t="s">
        <v>19</v>
      </c>
      <c r="D131" s="159" t="n">
        <v>0.746527777777778</v>
      </c>
      <c r="E131" s="159" t="n">
        <v>0.788194444444445</v>
      </c>
      <c r="F131" s="159" t="n">
        <f aca="false">D131-E128</f>
        <v>0.118055555555556</v>
      </c>
      <c r="G131" s="158" t="s">
        <v>141</v>
      </c>
      <c r="H131" s="169" t="s">
        <v>117</v>
      </c>
      <c r="I131" s="160" t="n">
        <v>770</v>
      </c>
      <c r="J131" s="160" t="n">
        <v>9120</v>
      </c>
      <c r="K131" s="161" t="n">
        <v>11.8441558441558</v>
      </c>
      <c r="L131" s="160" t="n">
        <f aca="false">I128+I131</f>
        <v>1787</v>
      </c>
      <c r="M131" s="160" t="n">
        <f aca="false">J128+J131</f>
        <v>21240</v>
      </c>
      <c r="N131" s="161" t="n">
        <f aca="false">M131/L131</f>
        <v>11.8858421936206</v>
      </c>
    </row>
    <row r="132" customFormat="false" ht="13.5" hidden="false" customHeight="false" outlineLevel="0" collapsed="false">
      <c r="A132" s="157" t="n">
        <v>2722</v>
      </c>
      <c r="B132" s="169" t="s">
        <v>129</v>
      </c>
      <c r="C132" s="169" t="s">
        <v>19</v>
      </c>
      <c r="D132" s="159" t="n">
        <v>0.8125</v>
      </c>
      <c r="E132" s="159" t="n">
        <v>0.854166666666667</v>
      </c>
      <c r="F132" s="159" t="n">
        <f aca="false">D132-E128</f>
        <v>0.184027777777778</v>
      </c>
      <c r="G132" s="158" t="s">
        <v>93</v>
      </c>
      <c r="H132" s="169" t="s">
        <v>117</v>
      </c>
      <c r="I132" s="160" t="n">
        <v>770</v>
      </c>
      <c r="J132" s="160" t="n">
        <v>9120</v>
      </c>
      <c r="K132" s="161" t="n">
        <v>11.8441558441558</v>
      </c>
      <c r="L132" s="160" t="n">
        <f aca="false">I128+I132</f>
        <v>1787</v>
      </c>
      <c r="M132" s="160" t="n">
        <f aca="false">J128+J132</f>
        <v>21240</v>
      </c>
      <c r="N132" s="161" t="n">
        <f aca="false">M132/L132</f>
        <v>11.8858421936206</v>
      </c>
    </row>
    <row r="133" customFormat="false" ht="13.5" hidden="false" customHeight="false" outlineLevel="0" collapsed="false">
      <c r="A133" s="157" t="n">
        <v>2725</v>
      </c>
      <c r="B133" s="169" t="s">
        <v>129</v>
      </c>
      <c r="C133" s="169" t="s">
        <v>19</v>
      </c>
      <c r="D133" s="159" t="n">
        <v>0.8125</v>
      </c>
      <c r="E133" s="159" t="n">
        <v>0.854166666666667</v>
      </c>
      <c r="F133" s="159" t="n">
        <f aca="false">D133-E128</f>
        <v>0.184027777777778</v>
      </c>
      <c r="G133" s="158" t="s">
        <v>94</v>
      </c>
      <c r="H133" s="169" t="s">
        <v>130</v>
      </c>
      <c r="I133" s="160" t="n">
        <v>1017</v>
      </c>
      <c r="J133" s="160" t="n">
        <v>12120</v>
      </c>
      <c r="K133" s="161" t="n">
        <v>11.9174041297935</v>
      </c>
      <c r="L133" s="160" t="n">
        <f aca="false">I128+I133</f>
        <v>2034</v>
      </c>
      <c r="M133" s="160" t="n">
        <f aca="false">J128+J133</f>
        <v>24240</v>
      </c>
      <c r="N133" s="161" t="n">
        <f aca="false">M133/L133</f>
        <v>11.9174041297935</v>
      </c>
    </row>
    <row r="134" customFormat="false" ht="13.5" hidden="false" customHeight="false" outlineLevel="0" collapsed="false">
      <c r="A134" s="171" t="s">
        <v>158</v>
      </c>
    </row>
    <row r="135" customFormat="false" ht="13.5" hidden="false" customHeight="false" outlineLevel="0" collapsed="false">
      <c r="A135" s="172" t="n">
        <v>2840</v>
      </c>
      <c r="B135" s="173" t="s">
        <v>19</v>
      </c>
      <c r="C135" s="173" t="s">
        <v>129</v>
      </c>
      <c r="D135" s="174" t="n">
        <v>0.6875</v>
      </c>
      <c r="E135" s="174" t="n">
        <v>0.725694444444445</v>
      </c>
      <c r="F135" s="174"/>
      <c r="G135" s="175" t="s">
        <v>33</v>
      </c>
      <c r="H135" s="173" t="s">
        <v>117</v>
      </c>
      <c r="I135" s="176" t="n">
        <v>770</v>
      </c>
      <c r="J135" s="176" t="n">
        <v>9220</v>
      </c>
      <c r="K135" s="177" t="n">
        <v>11.974025974026</v>
      </c>
      <c r="L135" s="176"/>
      <c r="M135" s="176"/>
      <c r="N135" s="177"/>
    </row>
    <row r="136" customFormat="false" ht="13.5" hidden="false" customHeight="false" outlineLevel="0" collapsed="false">
      <c r="A136" s="157" t="n">
        <v>2722</v>
      </c>
      <c r="B136" s="169" t="s">
        <v>129</v>
      </c>
      <c r="C136" s="169" t="s">
        <v>19</v>
      </c>
      <c r="D136" s="159" t="n">
        <v>0.8125</v>
      </c>
      <c r="E136" s="159" t="n">
        <v>0.854166666666667</v>
      </c>
      <c r="F136" s="159" t="n">
        <f aca="false">D136-E135</f>
        <v>0.0868055555555556</v>
      </c>
      <c r="G136" s="158" t="s">
        <v>93</v>
      </c>
      <c r="H136" s="169" t="s">
        <v>117</v>
      </c>
      <c r="I136" s="160" t="n">
        <v>770</v>
      </c>
      <c r="J136" s="160" t="n">
        <v>9120</v>
      </c>
      <c r="K136" s="161" t="n">
        <v>11.8441558441558</v>
      </c>
      <c r="L136" s="160" t="n">
        <f aca="false">I135+I136</f>
        <v>1540</v>
      </c>
      <c r="M136" s="160" t="n">
        <f aca="false">J135+J136</f>
        <v>18340</v>
      </c>
      <c r="N136" s="161" t="n">
        <f aca="false">M136/L136</f>
        <v>11.9090909090909</v>
      </c>
    </row>
    <row r="137" customFormat="false" ht="13.5" hidden="false" customHeight="false" outlineLevel="0" collapsed="false">
      <c r="A137" s="157" t="n">
        <v>2725</v>
      </c>
      <c r="B137" s="169" t="s">
        <v>129</v>
      </c>
      <c r="C137" s="169" t="s">
        <v>19</v>
      </c>
      <c r="D137" s="159" t="n">
        <v>0.8125</v>
      </c>
      <c r="E137" s="159" t="n">
        <v>0.854166666666667</v>
      </c>
      <c r="F137" s="159" t="n">
        <f aca="false">D137-E135</f>
        <v>0.0868055555555556</v>
      </c>
      <c r="G137" s="158" t="s">
        <v>94</v>
      </c>
      <c r="H137" s="169" t="s">
        <v>130</v>
      </c>
      <c r="I137" s="160" t="n">
        <v>1017</v>
      </c>
      <c r="J137" s="160" t="n">
        <v>12120</v>
      </c>
      <c r="K137" s="161" t="n">
        <v>11.9174041297935</v>
      </c>
      <c r="L137" s="160" t="n">
        <f aca="false">I135+I137</f>
        <v>1787</v>
      </c>
      <c r="M137" s="160" t="n">
        <f aca="false">J135+J137</f>
        <v>21340</v>
      </c>
      <c r="N137" s="161" t="n">
        <f aca="false">M137/L137</f>
        <v>11.9418019026301</v>
      </c>
    </row>
    <row r="138" customFormat="false" ht="13.5" hidden="false" customHeight="false" outlineLevel="0" collapsed="false">
      <c r="A138" s="171" t="s">
        <v>159</v>
      </c>
    </row>
    <row r="139" customFormat="false" ht="13.5" hidden="false" customHeight="false" outlineLevel="0" collapsed="false">
      <c r="A139" s="178" t="n">
        <v>2843</v>
      </c>
      <c r="B139" s="179" t="s">
        <v>19</v>
      </c>
      <c r="C139" s="179" t="s">
        <v>129</v>
      </c>
      <c r="D139" s="180" t="n">
        <v>0.6875</v>
      </c>
      <c r="E139" s="180" t="n">
        <v>0.725694444444445</v>
      </c>
      <c r="F139" s="180"/>
      <c r="G139" s="181" t="s">
        <v>34</v>
      </c>
      <c r="H139" s="179" t="s">
        <v>130</v>
      </c>
      <c r="I139" s="182" t="n">
        <v>1017</v>
      </c>
      <c r="J139" s="182" t="n">
        <v>12120</v>
      </c>
      <c r="K139" s="183" t="n">
        <v>11.9174041297935</v>
      </c>
      <c r="L139" s="182"/>
      <c r="M139" s="182"/>
      <c r="N139" s="183"/>
    </row>
    <row r="140" customFormat="false" ht="13.5" hidden="false" customHeight="false" outlineLevel="0" collapsed="false">
      <c r="A140" s="157" t="n">
        <v>2722</v>
      </c>
      <c r="B140" s="169" t="s">
        <v>129</v>
      </c>
      <c r="C140" s="169" t="s">
        <v>19</v>
      </c>
      <c r="D140" s="159" t="n">
        <v>0.8125</v>
      </c>
      <c r="E140" s="159" t="n">
        <v>0.854166666666667</v>
      </c>
      <c r="F140" s="159" t="n">
        <f aca="false">D140-E139</f>
        <v>0.0868055555555556</v>
      </c>
      <c r="G140" s="158" t="s">
        <v>93</v>
      </c>
      <c r="H140" s="169" t="s">
        <v>117</v>
      </c>
      <c r="I140" s="160" t="n">
        <v>770</v>
      </c>
      <c r="J140" s="160" t="n">
        <v>9120</v>
      </c>
      <c r="K140" s="161" t="n">
        <v>11.8441558441558</v>
      </c>
      <c r="L140" s="160" t="n">
        <f aca="false">I139+I140</f>
        <v>1787</v>
      </c>
      <c r="M140" s="160" t="n">
        <f aca="false">J139+J140</f>
        <v>21240</v>
      </c>
      <c r="N140" s="161" t="n">
        <f aca="false">M140/L140</f>
        <v>11.8858421936206</v>
      </c>
    </row>
    <row r="141" customFormat="false" ht="13.5" hidden="false" customHeight="false" outlineLevel="0" collapsed="false">
      <c r="A141" s="157" t="n">
        <v>2725</v>
      </c>
      <c r="B141" s="169" t="s">
        <v>129</v>
      </c>
      <c r="C141" s="169" t="s">
        <v>19</v>
      </c>
      <c r="D141" s="159" t="n">
        <v>0.8125</v>
      </c>
      <c r="E141" s="159" t="n">
        <v>0.854166666666667</v>
      </c>
      <c r="F141" s="159" t="n">
        <f aca="false">D141-E139</f>
        <v>0.0868055555555556</v>
      </c>
      <c r="G141" s="158" t="s">
        <v>94</v>
      </c>
      <c r="H141" s="169" t="s">
        <v>130</v>
      </c>
      <c r="I141" s="160" t="n">
        <v>1017</v>
      </c>
      <c r="J141" s="160" t="n">
        <v>12120</v>
      </c>
      <c r="K141" s="161" t="n">
        <v>11.9174041297935</v>
      </c>
      <c r="L141" s="160" t="n">
        <f aca="false">I139+I141</f>
        <v>2034</v>
      </c>
      <c r="M141" s="160" t="n">
        <f aca="false">J139+J141</f>
        <v>24240</v>
      </c>
      <c r="N141" s="161" t="n">
        <f aca="false">M141/L141</f>
        <v>11.9174041297935</v>
      </c>
    </row>
    <row r="142" customFormat="false" ht="13.5" hidden="false" customHeight="false" outlineLevel="0" collapsed="false">
      <c r="A142" s="171" t="s">
        <v>160</v>
      </c>
    </row>
    <row r="143" customFormat="false" ht="13.5" hidden="false" customHeight="false" outlineLevel="0" collapsed="false">
      <c r="A143" s="172" t="n">
        <v>2847</v>
      </c>
      <c r="B143" s="173" t="s">
        <v>19</v>
      </c>
      <c r="C143" s="173" t="s">
        <v>129</v>
      </c>
      <c r="D143" s="174" t="n">
        <v>0.746527777777778</v>
      </c>
      <c r="E143" s="174" t="n">
        <v>0.784722222222222</v>
      </c>
      <c r="F143" s="174"/>
      <c r="G143" s="175" t="s">
        <v>35</v>
      </c>
      <c r="H143" s="173" t="s">
        <v>117</v>
      </c>
      <c r="I143" s="176" t="n">
        <v>770</v>
      </c>
      <c r="J143" s="176" t="n">
        <v>9120</v>
      </c>
      <c r="K143" s="177" t="n">
        <v>11.8441558441558</v>
      </c>
      <c r="L143" s="176"/>
      <c r="M143" s="176"/>
      <c r="N143" s="177"/>
    </row>
    <row r="144" customFormat="false" ht="13.5" hidden="false" customHeight="false" outlineLevel="0" collapsed="false">
      <c r="A144" s="171" t="s">
        <v>161</v>
      </c>
    </row>
    <row r="145" customFormat="false" ht="13.5" hidden="false" customHeight="false" outlineLevel="0" collapsed="false">
      <c r="A145" s="178" t="n">
        <v>2850</v>
      </c>
      <c r="B145" s="179" t="s">
        <v>19</v>
      </c>
      <c r="C145" s="179" t="s">
        <v>129</v>
      </c>
      <c r="D145" s="180" t="n">
        <v>0.746527777777778</v>
      </c>
      <c r="E145" s="180" t="n">
        <v>0.784722222222222</v>
      </c>
      <c r="F145" s="180"/>
      <c r="G145" s="181" t="s">
        <v>36</v>
      </c>
      <c r="H145" s="179" t="s">
        <v>130</v>
      </c>
      <c r="I145" s="182" t="n">
        <v>1017</v>
      </c>
      <c r="J145" s="182" t="n">
        <v>12120</v>
      </c>
      <c r="K145" s="183" t="n">
        <v>11.9174041297935</v>
      </c>
      <c r="L145" s="182"/>
      <c r="M145" s="182"/>
      <c r="N145" s="183"/>
    </row>
    <row r="146" customFormat="false" ht="13.5" hidden="false" customHeight="false" outlineLevel="0" collapsed="false">
      <c r="A146" s="171" t="s">
        <v>162</v>
      </c>
    </row>
    <row r="147" customFormat="false" ht="13.5" hidden="false" customHeight="false" outlineLevel="0" collapsed="false">
      <c r="A147" s="172" t="n">
        <v>2854</v>
      </c>
      <c r="B147" s="173" t="s">
        <v>19</v>
      </c>
      <c r="C147" s="173" t="s">
        <v>129</v>
      </c>
      <c r="D147" s="174" t="n">
        <v>0.8125</v>
      </c>
      <c r="E147" s="174" t="n">
        <v>0.850694444444445</v>
      </c>
      <c r="F147" s="174"/>
      <c r="G147" s="175" t="s">
        <v>132</v>
      </c>
      <c r="H147" s="173" t="s">
        <v>133</v>
      </c>
      <c r="I147" s="176" t="n">
        <v>770</v>
      </c>
      <c r="J147" s="176" t="n">
        <v>9120</v>
      </c>
      <c r="K147" s="177" t="n">
        <v>11.8441558441558</v>
      </c>
      <c r="L147" s="176"/>
      <c r="M147" s="176"/>
      <c r="N147" s="177"/>
    </row>
    <row r="148" customFormat="false" ht="13.5" hidden="false" customHeight="false" outlineLevel="0" collapsed="false">
      <c r="A148" s="184" t="s">
        <v>165</v>
      </c>
    </row>
    <row r="149" customFormat="false" ht="13.5" hidden="false" customHeight="false" outlineLevel="0" collapsed="false">
      <c r="A149" s="157" t="n">
        <v>2787</v>
      </c>
      <c r="B149" s="169" t="s">
        <v>19</v>
      </c>
      <c r="C149" s="169" t="s">
        <v>116</v>
      </c>
      <c r="D149" s="159" t="n">
        <v>0.520833333333333</v>
      </c>
      <c r="E149" s="159" t="n">
        <v>0.631944444444444</v>
      </c>
      <c r="G149" s="158" t="s">
        <v>207</v>
      </c>
      <c r="H149" s="169" t="s">
        <v>117</v>
      </c>
      <c r="I149" s="160" t="n">
        <v>2236</v>
      </c>
      <c r="J149" s="160" t="n">
        <v>58090</v>
      </c>
      <c r="K149" s="161" t="n">
        <v>25.979427549195</v>
      </c>
    </row>
    <row r="150" customFormat="false" ht="13.5" hidden="false" customHeight="false" outlineLevel="0" collapsed="false">
      <c r="A150" s="157" t="n">
        <v>2788</v>
      </c>
      <c r="B150" s="169" t="s">
        <v>19</v>
      </c>
      <c r="C150" s="169" t="s">
        <v>116</v>
      </c>
      <c r="D150" s="159" t="n">
        <v>0.520833333333333</v>
      </c>
      <c r="E150" s="159" t="n">
        <v>0.631944444444444</v>
      </c>
      <c r="G150" s="158" t="s">
        <v>207</v>
      </c>
      <c r="H150" s="169" t="s">
        <v>133</v>
      </c>
      <c r="I150" s="160" t="n">
        <v>2236</v>
      </c>
      <c r="J150" s="160" t="n">
        <v>64790</v>
      </c>
      <c r="K150" s="161" t="n">
        <v>28.9758497316637</v>
      </c>
    </row>
    <row r="151" customFormat="false" ht="13.5" hidden="false" customHeight="false" outlineLevel="0" collapsed="false">
      <c r="A151" s="157" t="n">
        <v>2789</v>
      </c>
      <c r="B151" s="169" t="s">
        <v>19</v>
      </c>
      <c r="C151" s="169" t="s">
        <v>116</v>
      </c>
      <c r="D151" s="159" t="n">
        <v>0.520833333333333</v>
      </c>
      <c r="E151" s="159" t="n">
        <v>0.631944444444444</v>
      </c>
      <c r="G151" s="158" t="s">
        <v>207</v>
      </c>
      <c r="H151" s="169" t="s">
        <v>119</v>
      </c>
      <c r="I151" s="160" t="n">
        <v>4072</v>
      </c>
      <c r="J151" s="160" t="n">
        <v>82190</v>
      </c>
      <c r="K151" s="161" t="n">
        <v>20.184184675835</v>
      </c>
    </row>
    <row r="152" customFormat="false" ht="13.5" hidden="false" customHeight="false" outlineLevel="0" collapsed="false">
      <c r="A152" s="157" t="n">
        <v>2790</v>
      </c>
      <c r="B152" s="169" t="s">
        <v>19</v>
      </c>
      <c r="C152" s="169" t="s">
        <v>116</v>
      </c>
      <c r="D152" s="159" t="n">
        <v>0.520833333333333</v>
      </c>
      <c r="E152" s="159" t="n">
        <v>0.631944444444444</v>
      </c>
      <c r="G152" s="158" t="s">
        <v>207</v>
      </c>
      <c r="H152" s="169" t="s">
        <v>167</v>
      </c>
      <c r="I152" s="160" t="n">
        <v>4072</v>
      </c>
      <c r="J152" s="160" t="n">
        <v>72540</v>
      </c>
      <c r="K152" s="161" t="n">
        <v>17.8143418467583</v>
      </c>
    </row>
    <row r="153" customFormat="false" ht="13.5" hidden="false" customHeight="false" outlineLevel="0" collapsed="false">
      <c r="A153" s="157" t="n">
        <v>2791</v>
      </c>
      <c r="B153" s="169" t="s">
        <v>19</v>
      </c>
      <c r="C153" s="169" t="s">
        <v>116</v>
      </c>
      <c r="D153" s="159" t="n">
        <v>0.520833333333333</v>
      </c>
      <c r="E153" s="159" t="n">
        <v>0.631944444444444</v>
      </c>
      <c r="G153" s="158" t="s">
        <v>207</v>
      </c>
      <c r="H153" s="169" t="s">
        <v>168</v>
      </c>
      <c r="I153" s="160" t="n">
        <v>4072</v>
      </c>
      <c r="J153" s="160" t="n">
        <v>54040</v>
      </c>
      <c r="K153" s="161" t="n">
        <v>13.2711198428291</v>
      </c>
    </row>
    <row r="154" customFormat="false" ht="13.5" hidden="false" customHeight="false" outlineLevel="0" collapsed="false">
      <c r="A154" s="157" t="n">
        <v>2792</v>
      </c>
      <c r="B154" s="169" t="s">
        <v>19</v>
      </c>
      <c r="C154" s="169" t="s">
        <v>116</v>
      </c>
      <c r="D154" s="159" t="n">
        <v>0.65625</v>
      </c>
      <c r="E154" s="159" t="n">
        <v>0.760416666666667</v>
      </c>
      <c r="G154" s="158" t="s">
        <v>208</v>
      </c>
      <c r="H154" s="169" t="s">
        <v>117</v>
      </c>
      <c r="I154" s="160" t="n">
        <v>2236</v>
      </c>
      <c r="J154" s="160" t="n">
        <v>58090</v>
      </c>
      <c r="K154" s="161" t="n">
        <v>25.979427549195</v>
      </c>
    </row>
    <row r="155" customFormat="false" ht="13.5" hidden="false" customHeight="false" outlineLevel="0" collapsed="false">
      <c r="A155" s="157" t="n">
        <v>2793</v>
      </c>
      <c r="B155" s="169" t="s">
        <v>19</v>
      </c>
      <c r="C155" s="169" t="s">
        <v>116</v>
      </c>
      <c r="D155" s="159" t="n">
        <v>0.65625</v>
      </c>
      <c r="E155" s="159" t="n">
        <v>0.760416666666667</v>
      </c>
      <c r="G155" s="158" t="s">
        <v>208</v>
      </c>
      <c r="H155" s="169" t="s">
        <v>133</v>
      </c>
      <c r="I155" s="160" t="n">
        <v>2236</v>
      </c>
      <c r="J155" s="160" t="n">
        <v>58590</v>
      </c>
      <c r="K155" s="161" t="n">
        <v>26.2030411449016</v>
      </c>
    </row>
    <row r="156" customFormat="false" ht="13.5" hidden="false" customHeight="false" outlineLevel="0" collapsed="false">
      <c r="A156" s="157" t="n">
        <v>2794</v>
      </c>
      <c r="B156" s="169" t="s">
        <v>19</v>
      </c>
      <c r="C156" s="169" t="s">
        <v>116</v>
      </c>
      <c r="D156" s="159" t="n">
        <v>0.65625</v>
      </c>
      <c r="E156" s="159" t="n">
        <v>0.760416666666667</v>
      </c>
      <c r="G156" s="158" t="s">
        <v>208</v>
      </c>
      <c r="H156" s="169" t="s">
        <v>201</v>
      </c>
      <c r="I156" s="160" t="n">
        <v>1836</v>
      </c>
      <c r="J156" s="160" t="n">
        <v>36990</v>
      </c>
      <c r="K156" s="161" t="n">
        <v>20.1470588235294</v>
      </c>
    </row>
    <row r="157" customFormat="false" ht="13.5" hidden="false" customHeight="false" outlineLevel="0" collapsed="false">
      <c r="A157" s="157" t="n">
        <v>2795</v>
      </c>
      <c r="B157" s="169" t="s">
        <v>19</v>
      </c>
      <c r="C157" s="169" t="s">
        <v>116</v>
      </c>
      <c r="D157" s="159" t="n">
        <v>0.65625</v>
      </c>
      <c r="E157" s="159" t="n">
        <v>0.760416666666667</v>
      </c>
      <c r="G157" s="158" t="s">
        <v>208</v>
      </c>
      <c r="H157" s="169" t="s">
        <v>119</v>
      </c>
      <c r="I157" s="160" t="n">
        <v>4072</v>
      </c>
      <c r="J157" s="160" t="n">
        <v>82190</v>
      </c>
      <c r="K157" s="161" t="n">
        <v>20.184184675835</v>
      </c>
    </row>
    <row r="158" customFormat="false" ht="13.5" hidden="false" customHeight="false" outlineLevel="0" collapsed="false">
      <c r="A158" s="157" t="n">
        <v>2796</v>
      </c>
      <c r="B158" s="169" t="s">
        <v>19</v>
      </c>
      <c r="C158" s="169" t="s">
        <v>116</v>
      </c>
      <c r="D158" s="159" t="n">
        <v>0.65625</v>
      </c>
      <c r="E158" s="159" t="n">
        <v>0.760416666666667</v>
      </c>
      <c r="G158" s="158" t="s">
        <v>208</v>
      </c>
      <c r="H158" s="169" t="s">
        <v>167</v>
      </c>
      <c r="I158" s="160" t="n">
        <v>4072</v>
      </c>
      <c r="J158" s="160" t="n">
        <v>72540</v>
      </c>
      <c r="K158" s="161" t="n">
        <v>17.8143418467583</v>
      </c>
    </row>
    <row r="159" customFormat="false" ht="13.5" hidden="false" customHeight="false" outlineLevel="0" collapsed="false">
      <c r="A159" s="157" t="n">
        <v>2797</v>
      </c>
      <c r="B159" s="169" t="s">
        <v>19</v>
      </c>
      <c r="C159" s="169" t="s">
        <v>116</v>
      </c>
      <c r="D159" s="159" t="n">
        <v>0.65625</v>
      </c>
      <c r="E159" s="159" t="n">
        <v>0.760416666666667</v>
      </c>
      <c r="G159" s="158" t="s">
        <v>208</v>
      </c>
      <c r="H159" s="169" t="s">
        <v>168</v>
      </c>
      <c r="I159" s="160" t="n">
        <v>4072</v>
      </c>
      <c r="J159" s="160" t="n">
        <v>54040</v>
      </c>
      <c r="K159" s="161" t="n">
        <v>13.2711198428291</v>
      </c>
    </row>
    <row r="160" customFormat="false" ht="13.5" hidden="false" customHeight="false" outlineLevel="0" collapsed="false">
      <c r="A160" s="157" t="n">
        <v>2798</v>
      </c>
      <c r="B160" s="169" t="s">
        <v>19</v>
      </c>
      <c r="C160" s="169" t="s">
        <v>122</v>
      </c>
      <c r="D160" s="159" t="n">
        <v>0.652777777777778</v>
      </c>
      <c r="E160" s="159" t="n">
        <v>0.746527777777778</v>
      </c>
      <c r="G160" s="158" t="s">
        <v>209</v>
      </c>
      <c r="H160" s="169" t="s">
        <v>117</v>
      </c>
      <c r="I160" s="160" t="n">
        <v>1966</v>
      </c>
      <c r="J160" s="160" t="n">
        <v>51940</v>
      </c>
      <c r="K160" s="161" t="n">
        <v>26.4191251271617</v>
      </c>
    </row>
    <row r="161" customFormat="false" ht="13.5" hidden="false" customHeight="false" outlineLevel="0" collapsed="false">
      <c r="A161" s="157" t="n">
        <v>2799</v>
      </c>
      <c r="B161" s="169" t="s">
        <v>19</v>
      </c>
      <c r="C161" s="169" t="s">
        <v>122</v>
      </c>
      <c r="D161" s="159" t="n">
        <v>0.652777777777778</v>
      </c>
      <c r="E161" s="159" t="n">
        <v>0.746527777777778</v>
      </c>
      <c r="G161" s="158" t="s">
        <v>209</v>
      </c>
      <c r="H161" s="169" t="s">
        <v>133</v>
      </c>
      <c r="I161" s="160" t="n">
        <v>1966</v>
      </c>
      <c r="J161" s="160" t="n">
        <v>52440</v>
      </c>
      <c r="K161" s="161" t="n">
        <v>26.6734486266531</v>
      </c>
    </row>
    <row r="162" customFormat="false" ht="13.5" hidden="false" customHeight="false" outlineLevel="0" collapsed="false">
      <c r="A162" s="157" t="n">
        <v>2800</v>
      </c>
      <c r="B162" s="169" t="s">
        <v>19</v>
      </c>
      <c r="C162" s="169" t="s">
        <v>122</v>
      </c>
      <c r="D162" s="159" t="n">
        <v>0.652777777777778</v>
      </c>
      <c r="E162" s="159" t="n">
        <v>0.746527777777778</v>
      </c>
      <c r="G162" s="158" t="s">
        <v>209</v>
      </c>
      <c r="H162" s="169" t="s">
        <v>201</v>
      </c>
      <c r="I162" s="160" t="n">
        <v>1566</v>
      </c>
      <c r="J162" s="160" t="n">
        <v>44440</v>
      </c>
      <c r="K162" s="161" t="n">
        <v>28.3780332056194</v>
      </c>
    </row>
    <row r="163" customFormat="false" ht="13.5" hidden="false" customHeight="false" outlineLevel="0" collapsed="false">
      <c r="A163" s="157" t="n">
        <v>2801</v>
      </c>
      <c r="B163" s="169" t="s">
        <v>19</v>
      </c>
      <c r="C163" s="169" t="s">
        <v>122</v>
      </c>
      <c r="D163" s="159" t="n">
        <v>0.652777777777778</v>
      </c>
      <c r="E163" s="159" t="n">
        <v>0.746527777777778</v>
      </c>
      <c r="G163" s="158" t="s">
        <v>209</v>
      </c>
      <c r="H163" s="169" t="s">
        <v>119</v>
      </c>
      <c r="I163" s="160" t="n">
        <v>3532</v>
      </c>
      <c r="J163" s="160" t="n">
        <v>71240</v>
      </c>
      <c r="K163" s="161" t="n">
        <v>20.1698754246886</v>
      </c>
    </row>
    <row r="164" customFormat="false" ht="13.5" hidden="false" customHeight="false" outlineLevel="0" collapsed="false">
      <c r="A164" s="157" t="n">
        <v>2802</v>
      </c>
      <c r="B164" s="169" t="s">
        <v>19</v>
      </c>
      <c r="C164" s="169" t="s">
        <v>122</v>
      </c>
      <c r="D164" s="159" t="n">
        <v>0.652777777777778</v>
      </c>
      <c r="E164" s="159" t="n">
        <v>0.746527777777778</v>
      </c>
      <c r="G164" s="158" t="s">
        <v>209</v>
      </c>
      <c r="H164" s="169" t="s">
        <v>167</v>
      </c>
      <c r="I164" s="160" t="n">
        <v>3532</v>
      </c>
      <c r="J164" s="160" t="n">
        <v>62490</v>
      </c>
      <c r="K164" s="161" t="n">
        <v>17.6925254813137</v>
      </c>
    </row>
    <row r="165" customFormat="false" ht="13.5" hidden="false" customHeight="false" outlineLevel="0" collapsed="false">
      <c r="A165" s="157" t="n">
        <v>2803</v>
      </c>
      <c r="B165" s="169" t="s">
        <v>19</v>
      </c>
      <c r="C165" s="169" t="s">
        <v>122</v>
      </c>
      <c r="D165" s="159" t="n">
        <v>0.652777777777778</v>
      </c>
      <c r="E165" s="159" t="n">
        <v>0.746527777777778</v>
      </c>
      <c r="G165" s="158" t="s">
        <v>209</v>
      </c>
      <c r="H165" s="169" t="s">
        <v>168</v>
      </c>
      <c r="I165" s="160" t="n">
        <v>3532</v>
      </c>
      <c r="J165" s="160" t="n">
        <v>45990</v>
      </c>
      <c r="K165" s="161" t="n">
        <v>13.0209513023783</v>
      </c>
    </row>
    <row r="166" customFormat="false" ht="13.5" hidden="false" customHeight="false" outlineLevel="0" collapsed="false">
      <c r="A166" s="157" t="n">
        <v>2804</v>
      </c>
      <c r="B166" s="169" t="s">
        <v>19</v>
      </c>
      <c r="C166" s="169" t="s">
        <v>125</v>
      </c>
      <c r="D166" s="159" t="n">
        <v>0.493055555555556</v>
      </c>
      <c r="E166" s="159" t="n">
        <v>0.583333333333333</v>
      </c>
      <c r="G166" s="158" t="s">
        <v>172</v>
      </c>
      <c r="H166" s="169" t="s">
        <v>117</v>
      </c>
      <c r="I166" s="160" t="n">
        <v>1853</v>
      </c>
      <c r="J166" s="160" t="n">
        <v>42340</v>
      </c>
      <c r="K166" s="161" t="n">
        <v>22.8494333513222</v>
      </c>
    </row>
    <row r="167" customFormat="false" ht="13.5" hidden="false" customHeight="false" outlineLevel="0" collapsed="false">
      <c r="A167" s="157" t="n">
        <v>2805</v>
      </c>
      <c r="B167" s="169" t="s">
        <v>19</v>
      </c>
      <c r="C167" s="169" t="s">
        <v>125</v>
      </c>
      <c r="D167" s="159" t="n">
        <v>0.493055555555556</v>
      </c>
      <c r="E167" s="159" t="n">
        <v>0.583333333333333</v>
      </c>
      <c r="G167" s="158" t="s">
        <v>172</v>
      </c>
      <c r="H167" s="169" t="s">
        <v>133</v>
      </c>
      <c r="I167" s="160" t="n">
        <v>1853</v>
      </c>
      <c r="J167" s="160" t="n">
        <v>44340</v>
      </c>
      <c r="K167" s="161" t="n">
        <v>23.9287641662169</v>
      </c>
    </row>
    <row r="168" customFormat="false" ht="13.5" hidden="false" customHeight="false" outlineLevel="0" collapsed="false">
      <c r="A168" s="157" t="n">
        <v>2806</v>
      </c>
      <c r="B168" s="169" t="s">
        <v>19</v>
      </c>
      <c r="C168" s="169" t="s">
        <v>125</v>
      </c>
      <c r="D168" s="159" t="n">
        <v>0.493055555555556</v>
      </c>
      <c r="E168" s="159" t="n">
        <v>0.583333333333333</v>
      </c>
      <c r="G168" s="158" t="s">
        <v>172</v>
      </c>
      <c r="H168" s="169" t="s">
        <v>201</v>
      </c>
      <c r="I168" s="160" t="n">
        <v>1453</v>
      </c>
      <c r="J168" s="160" t="n">
        <v>17140</v>
      </c>
      <c r="K168" s="161" t="n">
        <v>11.7962835512732</v>
      </c>
    </row>
    <row r="169" customFormat="false" ht="13.5" hidden="false" customHeight="false" outlineLevel="0" collapsed="false">
      <c r="A169" s="157" t="n">
        <v>2807</v>
      </c>
      <c r="B169" s="169" t="s">
        <v>19</v>
      </c>
      <c r="C169" s="169" t="s">
        <v>125</v>
      </c>
      <c r="D169" s="159" t="n">
        <v>0.493055555555556</v>
      </c>
      <c r="E169" s="159" t="n">
        <v>0.583333333333333</v>
      </c>
      <c r="G169" s="158" t="s">
        <v>172</v>
      </c>
      <c r="H169" s="169" t="s">
        <v>119</v>
      </c>
      <c r="I169" s="160" t="n">
        <v>3307</v>
      </c>
      <c r="J169" s="160" t="n">
        <v>65940</v>
      </c>
      <c r="K169" s="161" t="n">
        <v>19.9395222255821</v>
      </c>
    </row>
    <row r="170" customFormat="false" ht="13.5" hidden="false" customHeight="false" outlineLevel="0" collapsed="false">
      <c r="A170" s="157" t="n">
        <v>2808</v>
      </c>
      <c r="B170" s="169" t="s">
        <v>19</v>
      </c>
      <c r="C170" s="169" t="s">
        <v>125</v>
      </c>
      <c r="D170" s="159" t="n">
        <v>0.493055555555556</v>
      </c>
      <c r="E170" s="159" t="n">
        <v>0.583333333333333</v>
      </c>
      <c r="G170" s="158" t="s">
        <v>172</v>
      </c>
      <c r="H170" s="169" t="s">
        <v>167</v>
      </c>
      <c r="I170" s="160" t="n">
        <v>3307</v>
      </c>
      <c r="J170" s="160" t="n">
        <v>57940</v>
      </c>
      <c r="K170" s="161" t="n">
        <v>17.520411248866</v>
      </c>
    </row>
    <row r="171" customFormat="false" ht="13.5" hidden="false" customHeight="false" outlineLevel="0" collapsed="false">
      <c r="A171" s="157" t="n">
        <v>2809</v>
      </c>
      <c r="B171" s="169" t="s">
        <v>19</v>
      </c>
      <c r="C171" s="169" t="s">
        <v>125</v>
      </c>
      <c r="D171" s="159" t="n">
        <v>0.493055555555556</v>
      </c>
      <c r="E171" s="159" t="n">
        <v>0.583333333333333</v>
      </c>
      <c r="G171" s="158" t="s">
        <v>172</v>
      </c>
      <c r="H171" s="169" t="s">
        <v>168</v>
      </c>
      <c r="I171" s="160" t="n">
        <v>3307</v>
      </c>
      <c r="J171" s="160" t="n">
        <v>42890</v>
      </c>
      <c r="K171" s="161" t="n">
        <v>12.969458723919</v>
      </c>
    </row>
    <row r="172" customFormat="false" ht="13.5" hidden="false" customHeight="false" outlineLevel="0" collapsed="false">
      <c r="A172" s="157" t="n">
        <v>2810</v>
      </c>
      <c r="B172" s="169" t="s">
        <v>19</v>
      </c>
      <c r="C172" s="169" t="s">
        <v>126</v>
      </c>
      <c r="D172" s="159" t="n">
        <v>0.614583333333333</v>
      </c>
      <c r="E172" s="159" t="n">
        <v>0.690972222222222</v>
      </c>
      <c r="G172" s="158" t="s">
        <v>173</v>
      </c>
      <c r="H172" s="169" t="s">
        <v>117</v>
      </c>
      <c r="I172" s="160" t="n">
        <v>1505</v>
      </c>
      <c r="J172" s="160" t="n">
        <v>43700</v>
      </c>
      <c r="K172" s="161" t="n">
        <v>29.0365448504983</v>
      </c>
    </row>
    <row r="173" customFormat="false" ht="13.5" hidden="false" customHeight="false" outlineLevel="0" collapsed="false">
      <c r="A173" s="157" t="n">
        <v>2811</v>
      </c>
      <c r="B173" s="169" t="s">
        <v>19</v>
      </c>
      <c r="C173" s="169" t="s">
        <v>126</v>
      </c>
      <c r="D173" s="159" t="n">
        <v>0.614583333333333</v>
      </c>
      <c r="E173" s="159" t="n">
        <v>0.690972222222222</v>
      </c>
      <c r="G173" s="158" t="s">
        <v>173</v>
      </c>
      <c r="H173" s="169" t="s">
        <v>133</v>
      </c>
      <c r="I173" s="160" t="n">
        <v>1505</v>
      </c>
      <c r="J173" s="160" t="n">
        <v>44200</v>
      </c>
      <c r="K173" s="161" t="n">
        <v>29.3687707641196</v>
      </c>
    </row>
    <row r="174" customFormat="false" ht="13.5" hidden="false" customHeight="false" outlineLevel="0" collapsed="false">
      <c r="A174" s="157" t="n">
        <v>2812</v>
      </c>
      <c r="B174" s="169" t="s">
        <v>19</v>
      </c>
      <c r="C174" s="169" t="s">
        <v>126</v>
      </c>
      <c r="D174" s="159" t="n">
        <v>0.614583333333333</v>
      </c>
      <c r="E174" s="159" t="n">
        <v>0.690972222222222</v>
      </c>
      <c r="G174" s="158" t="s">
        <v>173</v>
      </c>
      <c r="H174" s="169" t="s">
        <v>201</v>
      </c>
      <c r="I174" s="160" t="n">
        <v>1105</v>
      </c>
      <c r="J174" s="160" t="n">
        <v>21300</v>
      </c>
      <c r="K174" s="161" t="n">
        <v>19.2760180995475</v>
      </c>
    </row>
    <row r="175" customFormat="false" ht="13.5" hidden="false" customHeight="false" outlineLevel="0" collapsed="false">
      <c r="A175" s="157" t="n">
        <v>2813</v>
      </c>
      <c r="B175" s="169" t="s">
        <v>19</v>
      </c>
      <c r="C175" s="169" t="s">
        <v>126</v>
      </c>
      <c r="D175" s="159" t="n">
        <v>0.614583333333333</v>
      </c>
      <c r="E175" s="159" t="n">
        <v>0.690972222222222</v>
      </c>
      <c r="G175" s="158" t="s">
        <v>173</v>
      </c>
      <c r="H175" s="169" t="s">
        <v>119</v>
      </c>
      <c r="I175" s="160" t="n">
        <v>2611</v>
      </c>
      <c r="J175" s="160" t="n">
        <v>58600</v>
      </c>
      <c r="K175" s="161" t="n">
        <v>22.443508234393</v>
      </c>
    </row>
    <row r="176" customFormat="false" ht="13.5" hidden="false" customHeight="false" outlineLevel="0" collapsed="false">
      <c r="A176" s="157" t="n">
        <v>2814</v>
      </c>
      <c r="B176" s="169" t="s">
        <v>19</v>
      </c>
      <c r="C176" s="169" t="s">
        <v>126</v>
      </c>
      <c r="D176" s="159" t="n">
        <v>0.614583333333333</v>
      </c>
      <c r="E176" s="159" t="n">
        <v>0.690972222222222</v>
      </c>
      <c r="G176" s="158" t="s">
        <v>173</v>
      </c>
      <c r="H176" s="169" t="s">
        <v>130</v>
      </c>
      <c r="I176" s="160" t="n">
        <v>2242</v>
      </c>
      <c r="J176" s="160" t="n">
        <v>49800</v>
      </c>
      <c r="K176" s="161" t="n">
        <v>22.2123104371097</v>
      </c>
    </row>
    <row r="177" customFormat="false" ht="13.5" hidden="false" customHeight="false" outlineLevel="0" collapsed="false">
      <c r="A177" s="157" t="n">
        <v>2815</v>
      </c>
      <c r="B177" s="169" t="s">
        <v>19</v>
      </c>
      <c r="C177" s="169" t="s">
        <v>126</v>
      </c>
      <c r="D177" s="159" t="n">
        <v>0.614583333333333</v>
      </c>
      <c r="E177" s="159" t="n">
        <v>0.690972222222222</v>
      </c>
      <c r="G177" s="158" t="s">
        <v>173</v>
      </c>
      <c r="H177" s="169" t="s">
        <v>167</v>
      </c>
      <c r="I177" s="160" t="n">
        <v>2611</v>
      </c>
      <c r="J177" s="160" t="n">
        <v>50650</v>
      </c>
      <c r="K177" s="161" t="n">
        <v>19.3986978169284</v>
      </c>
    </row>
    <row r="178" customFormat="false" ht="13.5" hidden="false" customHeight="false" outlineLevel="0" collapsed="false">
      <c r="A178" s="157" t="n">
        <v>2816</v>
      </c>
      <c r="B178" s="169" t="s">
        <v>19</v>
      </c>
      <c r="C178" s="169" t="s">
        <v>126</v>
      </c>
      <c r="D178" s="159" t="n">
        <v>0.614583333333333</v>
      </c>
      <c r="E178" s="159" t="n">
        <v>0.690972222222222</v>
      </c>
      <c r="G178" s="158" t="s">
        <v>173</v>
      </c>
      <c r="H178" s="169" t="s">
        <v>168</v>
      </c>
      <c r="I178" s="160" t="n">
        <v>2611</v>
      </c>
      <c r="J178" s="160" t="n">
        <v>37200</v>
      </c>
      <c r="K178" s="161" t="n">
        <v>14.2474147836078</v>
      </c>
    </row>
    <row r="179" customFormat="false" ht="13.5" hidden="false" customHeight="false" outlineLevel="0" collapsed="false">
      <c r="A179" s="157" t="n">
        <v>2817</v>
      </c>
      <c r="B179" s="169" t="s">
        <v>19</v>
      </c>
      <c r="C179" s="169" t="s">
        <v>129</v>
      </c>
      <c r="D179" s="159" t="n">
        <v>0.340277777777778</v>
      </c>
      <c r="E179" s="159" t="n">
        <v>0.378472222222222</v>
      </c>
      <c r="G179" s="158" t="s">
        <v>174</v>
      </c>
      <c r="H179" s="169" t="s">
        <v>117</v>
      </c>
      <c r="I179" s="160" t="n">
        <v>770</v>
      </c>
      <c r="J179" s="160" t="n">
        <v>9020</v>
      </c>
      <c r="K179" s="161" t="n">
        <v>11.7142857142857</v>
      </c>
    </row>
    <row r="180" customFormat="false" ht="13.5" hidden="false" customHeight="false" outlineLevel="0" collapsed="false">
      <c r="A180" s="157" t="n">
        <v>2818</v>
      </c>
      <c r="B180" s="169" t="s">
        <v>19</v>
      </c>
      <c r="C180" s="169" t="s">
        <v>129</v>
      </c>
      <c r="D180" s="159" t="n">
        <v>0.340277777777778</v>
      </c>
      <c r="E180" s="159" t="n">
        <v>0.378472222222222</v>
      </c>
      <c r="G180" s="158" t="s">
        <v>174</v>
      </c>
      <c r="H180" s="169" t="s">
        <v>133</v>
      </c>
      <c r="I180" s="160" t="n">
        <v>770</v>
      </c>
      <c r="J180" s="160" t="n">
        <v>9620</v>
      </c>
      <c r="K180" s="161" t="n">
        <v>12.4935064935065</v>
      </c>
    </row>
    <row r="181" customFormat="false" ht="13.5" hidden="false" customHeight="false" outlineLevel="0" collapsed="false">
      <c r="A181" s="157" t="n">
        <v>2819</v>
      </c>
      <c r="B181" s="169" t="s">
        <v>19</v>
      </c>
      <c r="C181" s="169" t="s">
        <v>129</v>
      </c>
      <c r="D181" s="159" t="n">
        <v>0.340277777777778</v>
      </c>
      <c r="E181" s="159" t="n">
        <v>0.378472222222222</v>
      </c>
      <c r="G181" s="158" t="s">
        <v>174</v>
      </c>
      <c r="H181" s="169" t="s">
        <v>119</v>
      </c>
      <c r="I181" s="160" t="n">
        <v>1141</v>
      </c>
      <c r="J181" s="160" t="n">
        <v>29420</v>
      </c>
      <c r="K181" s="161" t="n">
        <v>25.7843996494303</v>
      </c>
    </row>
    <row r="182" customFormat="false" ht="13.5" hidden="false" customHeight="false" outlineLevel="0" collapsed="false">
      <c r="A182" s="157" t="n">
        <v>2820</v>
      </c>
      <c r="B182" s="169" t="s">
        <v>19</v>
      </c>
      <c r="C182" s="169" t="s">
        <v>129</v>
      </c>
      <c r="D182" s="159" t="n">
        <v>0.340277777777778</v>
      </c>
      <c r="E182" s="159" t="n">
        <v>0.378472222222222</v>
      </c>
      <c r="G182" s="158" t="s">
        <v>174</v>
      </c>
      <c r="H182" s="169" t="s">
        <v>130</v>
      </c>
      <c r="I182" s="160" t="n">
        <v>1017</v>
      </c>
      <c r="J182" s="160" t="n">
        <v>11120</v>
      </c>
      <c r="K182" s="161" t="n">
        <v>10.9341199606686</v>
      </c>
    </row>
    <row r="183" customFormat="false" ht="13.5" hidden="false" customHeight="false" outlineLevel="0" collapsed="false">
      <c r="A183" s="157" t="n">
        <v>2821</v>
      </c>
      <c r="B183" s="169" t="s">
        <v>19</v>
      </c>
      <c r="C183" s="169" t="s">
        <v>129</v>
      </c>
      <c r="D183" s="159" t="n">
        <v>0.340277777777778</v>
      </c>
      <c r="E183" s="159" t="n">
        <v>0.378472222222222</v>
      </c>
      <c r="G183" s="158" t="s">
        <v>174</v>
      </c>
      <c r="H183" s="169" t="s">
        <v>167</v>
      </c>
      <c r="I183" s="160" t="n">
        <v>1141</v>
      </c>
      <c r="J183" s="160" t="n">
        <v>24920</v>
      </c>
      <c r="K183" s="161" t="n">
        <v>21.840490797546</v>
      </c>
    </row>
    <row r="184" customFormat="false" ht="13.5" hidden="false" customHeight="false" outlineLevel="0" collapsed="false">
      <c r="A184" s="157" t="n">
        <v>2822</v>
      </c>
      <c r="B184" s="169" t="s">
        <v>19</v>
      </c>
      <c r="C184" s="169" t="s">
        <v>129</v>
      </c>
      <c r="D184" s="159" t="n">
        <v>0.340277777777778</v>
      </c>
      <c r="E184" s="159" t="n">
        <v>0.378472222222222</v>
      </c>
      <c r="G184" s="158" t="s">
        <v>174</v>
      </c>
      <c r="H184" s="169" t="s">
        <v>168</v>
      </c>
      <c r="I184" s="160" t="n">
        <v>1141</v>
      </c>
      <c r="J184" s="160" t="n">
        <v>18570</v>
      </c>
      <c r="K184" s="161" t="n">
        <v>16.2751971954426</v>
      </c>
    </row>
    <row r="185" customFormat="false" ht="13.5" hidden="false" customHeight="false" outlineLevel="0" collapsed="false">
      <c r="A185" s="157" t="n">
        <v>2823</v>
      </c>
      <c r="B185" s="169" t="s">
        <v>19</v>
      </c>
      <c r="C185" s="169" t="s">
        <v>129</v>
      </c>
      <c r="D185" s="159" t="n">
        <v>0.340277777777778</v>
      </c>
      <c r="E185" s="159" t="n">
        <v>0.378472222222222</v>
      </c>
      <c r="G185" s="158" t="s">
        <v>174</v>
      </c>
      <c r="H185" s="169" t="s">
        <v>169</v>
      </c>
      <c r="I185" s="160" t="n">
        <v>1017</v>
      </c>
      <c r="J185" s="160" t="n">
        <v>15020</v>
      </c>
      <c r="K185" s="161" t="n">
        <v>14.7689282202557</v>
      </c>
    </row>
    <row r="186" customFormat="false" ht="13.5" hidden="false" customHeight="false" outlineLevel="0" collapsed="false">
      <c r="A186" s="157" t="n">
        <v>2824</v>
      </c>
      <c r="B186" s="169" t="s">
        <v>19</v>
      </c>
      <c r="C186" s="169" t="s">
        <v>129</v>
      </c>
      <c r="D186" s="159" t="n">
        <v>0.472222222222222</v>
      </c>
      <c r="E186" s="159" t="n">
        <v>0.510416666666667</v>
      </c>
      <c r="G186" s="158" t="s">
        <v>176</v>
      </c>
      <c r="H186" s="169" t="s">
        <v>117</v>
      </c>
      <c r="I186" s="160" t="n">
        <v>770</v>
      </c>
      <c r="J186" s="160" t="n">
        <v>9120</v>
      </c>
      <c r="K186" s="161" t="n">
        <v>11.8441558441558</v>
      </c>
    </row>
    <row r="187" customFormat="false" ht="13.5" hidden="false" customHeight="false" outlineLevel="0" collapsed="false">
      <c r="A187" s="157" t="n">
        <v>2825</v>
      </c>
      <c r="B187" s="169" t="s">
        <v>19</v>
      </c>
      <c r="C187" s="169" t="s">
        <v>129</v>
      </c>
      <c r="D187" s="159" t="n">
        <v>0.472222222222222</v>
      </c>
      <c r="E187" s="159" t="n">
        <v>0.510416666666667</v>
      </c>
      <c r="G187" s="158" t="s">
        <v>176</v>
      </c>
      <c r="H187" s="169" t="s">
        <v>133</v>
      </c>
      <c r="I187" s="160" t="n">
        <v>770</v>
      </c>
      <c r="J187" s="160" t="n">
        <v>10120</v>
      </c>
      <c r="K187" s="161" t="n">
        <v>13.1428571428571</v>
      </c>
    </row>
    <row r="188" customFormat="false" ht="13.5" hidden="false" customHeight="false" outlineLevel="0" collapsed="false">
      <c r="A188" s="157" t="n">
        <v>2826</v>
      </c>
      <c r="B188" s="169" t="s">
        <v>19</v>
      </c>
      <c r="C188" s="169" t="s">
        <v>129</v>
      </c>
      <c r="D188" s="159" t="n">
        <v>0.472222222222222</v>
      </c>
      <c r="E188" s="159" t="n">
        <v>0.510416666666667</v>
      </c>
      <c r="G188" s="158" t="s">
        <v>176</v>
      </c>
      <c r="H188" s="169" t="s">
        <v>119</v>
      </c>
      <c r="I188" s="160" t="n">
        <v>1141</v>
      </c>
      <c r="J188" s="160" t="n">
        <v>29420</v>
      </c>
      <c r="K188" s="161" t="n">
        <v>25.7843996494303</v>
      </c>
    </row>
    <row r="189" customFormat="false" ht="13.5" hidden="false" customHeight="false" outlineLevel="0" collapsed="false">
      <c r="A189" s="157" t="n">
        <v>2827</v>
      </c>
      <c r="B189" s="169" t="s">
        <v>19</v>
      </c>
      <c r="C189" s="169" t="s">
        <v>129</v>
      </c>
      <c r="D189" s="159" t="n">
        <v>0.472222222222222</v>
      </c>
      <c r="E189" s="159" t="n">
        <v>0.510416666666667</v>
      </c>
      <c r="G189" s="158" t="s">
        <v>176</v>
      </c>
      <c r="H189" s="169" t="s">
        <v>130</v>
      </c>
      <c r="I189" s="160" t="n">
        <v>1017</v>
      </c>
      <c r="J189" s="160" t="n">
        <v>12120</v>
      </c>
      <c r="K189" s="161" t="n">
        <v>11.9174041297935</v>
      </c>
    </row>
    <row r="190" customFormat="false" ht="13.5" hidden="false" customHeight="false" outlineLevel="0" collapsed="false">
      <c r="A190" s="157" t="n">
        <v>2828</v>
      </c>
      <c r="B190" s="169" t="s">
        <v>19</v>
      </c>
      <c r="C190" s="169" t="s">
        <v>129</v>
      </c>
      <c r="D190" s="159" t="n">
        <v>0.472222222222222</v>
      </c>
      <c r="E190" s="159" t="n">
        <v>0.510416666666667</v>
      </c>
      <c r="G190" s="158" t="s">
        <v>176</v>
      </c>
      <c r="H190" s="169" t="s">
        <v>167</v>
      </c>
      <c r="I190" s="160" t="n">
        <v>1141</v>
      </c>
      <c r="J190" s="160" t="n">
        <v>24920</v>
      </c>
      <c r="K190" s="161" t="n">
        <v>21.840490797546</v>
      </c>
    </row>
    <row r="191" customFormat="false" ht="13.5" hidden="false" customHeight="false" outlineLevel="0" collapsed="false">
      <c r="A191" s="157" t="n">
        <v>2829</v>
      </c>
      <c r="B191" s="169" t="s">
        <v>19</v>
      </c>
      <c r="C191" s="169" t="s">
        <v>129</v>
      </c>
      <c r="D191" s="159" t="n">
        <v>0.472222222222222</v>
      </c>
      <c r="E191" s="159" t="n">
        <v>0.510416666666667</v>
      </c>
      <c r="G191" s="158" t="s">
        <v>176</v>
      </c>
      <c r="H191" s="169" t="s">
        <v>168</v>
      </c>
      <c r="I191" s="160" t="n">
        <v>1141</v>
      </c>
      <c r="J191" s="160" t="n">
        <v>18570</v>
      </c>
      <c r="K191" s="161" t="n">
        <v>16.2751971954426</v>
      </c>
    </row>
    <row r="192" customFormat="false" ht="13.5" hidden="false" customHeight="false" outlineLevel="0" collapsed="false">
      <c r="A192" s="157" t="n">
        <v>2830</v>
      </c>
      <c r="B192" s="169" t="s">
        <v>19</v>
      </c>
      <c r="C192" s="169" t="s">
        <v>129</v>
      </c>
      <c r="D192" s="159" t="n">
        <v>0.472222222222222</v>
      </c>
      <c r="E192" s="159" t="n">
        <v>0.510416666666667</v>
      </c>
      <c r="G192" s="158" t="s">
        <v>176</v>
      </c>
      <c r="H192" s="169" t="s">
        <v>169</v>
      </c>
      <c r="I192" s="160" t="n">
        <v>1017</v>
      </c>
      <c r="J192" s="160" t="n">
        <v>15020</v>
      </c>
      <c r="K192" s="161" t="n">
        <v>14.7689282202557</v>
      </c>
    </row>
    <row r="193" customFormat="false" ht="13.5" hidden="false" customHeight="false" outlineLevel="0" collapsed="false">
      <c r="A193" s="157" t="n">
        <v>2831</v>
      </c>
      <c r="B193" s="169" t="s">
        <v>19</v>
      </c>
      <c r="C193" s="169" t="s">
        <v>129</v>
      </c>
      <c r="D193" s="159" t="n">
        <v>0.538194444444444</v>
      </c>
      <c r="E193" s="159" t="n">
        <v>0.579861111111111</v>
      </c>
      <c r="G193" s="158" t="s">
        <v>177</v>
      </c>
      <c r="H193" s="169" t="s">
        <v>117</v>
      </c>
      <c r="I193" s="160" t="n">
        <v>770</v>
      </c>
      <c r="J193" s="160" t="n">
        <v>9120</v>
      </c>
      <c r="K193" s="161" t="n">
        <v>11.8441558441558</v>
      </c>
    </row>
    <row r="194" customFormat="false" ht="13.5" hidden="false" customHeight="false" outlineLevel="0" collapsed="false">
      <c r="A194" s="157" t="n">
        <v>2832</v>
      </c>
      <c r="B194" s="169" t="s">
        <v>19</v>
      </c>
      <c r="C194" s="169" t="s">
        <v>129</v>
      </c>
      <c r="D194" s="159" t="n">
        <v>0.538194444444444</v>
      </c>
      <c r="E194" s="159" t="n">
        <v>0.579861111111111</v>
      </c>
      <c r="G194" s="158" t="s">
        <v>177</v>
      </c>
      <c r="H194" s="169" t="s">
        <v>133</v>
      </c>
      <c r="I194" s="160" t="n">
        <v>770</v>
      </c>
      <c r="J194" s="160" t="n">
        <v>10120</v>
      </c>
      <c r="K194" s="161" t="n">
        <v>13.1428571428571</v>
      </c>
    </row>
    <row r="195" customFormat="false" ht="13.5" hidden="false" customHeight="false" outlineLevel="0" collapsed="false">
      <c r="A195" s="157" t="n">
        <v>2833</v>
      </c>
      <c r="B195" s="169" t="s">
        <v>19</v>
      </c>
      <c r="C195" s="169" t="s">
        <v>129</v>
      </c>
      <c r="D195" s="159" t="n">
        <v>0.586805555555556</v>
      </c>
      <c r="E195" s="159" t="n">
        <v>0.628472222222222</v>
      </c>
      <c r="G195" s="158" t="s">
        <v>178</v>
      </c>
      <c r="H195" s="169" t="s">
        <v>117</v>
      </c>
      <c r="I195" s="160" t="n">
        <v>770</v>
      </c>
      <c r="J195" s="160" t="n">
        <v>9220</v>
      </c>
      <c r="K195" s="161" t="n">
        <v>11.974025974026</v>
      </c>
    </row>
    <row r="196" customFormat="false" ht="13.5" hidden="false" customHeight="false" outlineLevel="0" collapsed="false">
      <c r="A196" s="157" t="n">
        <v>2834</v>
      </c>
      <c r="B196" s="169" t="s">
        <v>19</v>
      </c>
      <c r="C196" s="169" t="s">
        <v>129</v>
      </c>
      <c r="D196" s="159" t="n">
        <v>0.586805555555556</v>
      </c>
      <c r="E196" s="159" t="n">
        <v>0.628472222222222</v>
      </c>
      <c r="G196" s="158" t="s">
        <v>178</v>
      </c>
      <c r="H196" s="169" t="s">
        <v>133</v>
      </c>
      <c r="I196" s="160" t="n">
        <v>770</v>
      </c>
      <c r="J196" s="160" t="n">
        <v>10120</v>
      </c>
      <c r="K196" s="161" t="n">
        <v>13.1428571428571</v>
      </c>
    </row>
    <row r="197" customFormat="false" ht="13.5" hidden="false" customHeight="false" outlineLevel="0" collapsed="false">
      <c r="A197" s="157" t="n">
        <v>2835</v>
      </c>
      <c r="B197" s="169" t="s">
        <v>19</v>
      </c>
      <c r="C197" s="169" t="s">
        <v>129</v>
      </c>
      <c r="D197" s="159" t="n">
        <v>0.586805555555556</v>
      </c>
      <c r="E197" s="159" t="n">
        <v>0.628472222222222</v>
      </c>
      <c r="G197" s="158" t="s">
        <v>178</v>
      </c>
      <c r="H197" s="169" t="s">
        <v>119</v>
      </c>
      <c r="I197" s="160" t="n">
        <v>1141</v>
      </c>
      <c r="J197" s="160" t="n">
        <v>29420</v>
      </c>
      <c r="K197" s="161" t="n">
        <v>25.7843996494303</v>
      </c>
    </row>
    <row r="198" customFormat="false" ht="13.5" hidden="false" customHeight="false" outlineLevel="0" collapsed="false">
      <c r="A198" s="157" t="n">
        <v>2836</v>
      </c>
      <c r="B198" s="169" t="s">
        <v>19</v>
      </c>
      <c r="C198" s="169" t="s">
        <v>129</v>
      </c>
      <c r="D198" s="159" t="n">
        <v>0.586805555555556</v>
      </c>
      <c r="E198" s="159" t="n">
        <v>0.628472222222222</v>
      </c>
      <c r="G198" s="158" t="s">
        <v>178</v>
      </c>
      <c r="H198" s="169" t="s">
        <v>130</v>
      </c>
      <c r="I198" s="160" t="n">
        <v>1017</v>
      </c>
      <c r="J198" s="160" t="n">
        <v>12120</v>
      </c>
      <c r="K198" s="161" t="n">
        <v>11.9174041297935</v>
      </c>
    </row>
    <row r="199" customFormat="false" ht="13.5" hidden="false" customHeight="false" outlineLevel="0" collapsed="false">
      <c r="A199" s="157" t="n">
        <v>2837</v>
      </c>
      <c r="B199" s="169" t="s">
        <v>19</v>
      </c>
      <c r="C199" s="169" t="s">
        <v>129</v>
      </c>
      <c r="D199" s="159" t="n">
        <v>0.586805555555556</v>
      </c>
      <c r="E199" s="159" t="n">
        <v>0.628472222222222</v>
      </c>
      <c r="G199" s="158" t="s">
        <v>178</v>
      </c>
      <c r="H199" s="169" t="s">
        <v>167</v>
      </c>
      <c r="I199" s="160" t="n">
        <v>1141</v>
      </c>
      <c r="J199" s="160" t="n">
        <v>24920</v>
      </c>
      <c r="K199" s="161" t="n">
        <v>21.840490797546</v>
      </c>
    </row>
    <row r="200" customFormat="false" ht="13.5" hidden="false" customHeight="false" outlineLevel="0" collapsed="false">
      <c r="A200" s="157" t="n">
        <v>2838</v>
      </c>
      <c r="B200" s="169" t="s">
        <v>19</v>
      </c>
      <c r="C200" s="169" t="s">
        <v>129</v>
      </c>
      <c r="D200" s="159" t="n">
        <v>0.586805555555556</v>
      </c>
      <c r="E200" s="159" t="n">
        <v>0.628472222222222</v>
      </c>
      <c r="G200" s="158" t="s">
        <v>178</v>
      </c>
      <c r="H200" s="169" t="s">
        <v>168</v>
      </c>
      <c r="I200" s="160" t="n">
        <v>1141</v>
      </c>
      <c r="J200" s="160" t="n">
        <v>18570</v>
      </c>
      <c r="K200" s="161" t="n">
        <v>16.2751971954426</v>
      </c>
    </row>
    <row r="201" customFormat="false" ht="13.5" hidden="false" customHeight="false" outlineLevel="0" collapsed="false">
      <c r="A201" s="157" t="n">
        <v>2839</v>
      </c>
      <c r="B201" s="169" t="s">
        <v>19</v>
      </c>
      <c r="C201" s="169" t="s">
        <v>129</v>
      </c>
      <c r="D201" s="159" t="n">
        <v>0.586805555555556</v>
      </c>
      <c r="E201" s="159" t="n">
        <v>0.628472222222222</v>
      </c>
      <c r="G201" s="158" t="s">
        <v>178</v>
      </c>
      <c r="H201" s="169" t="s">
        <v>169</v>
      </c>
      <c r="I201" s="160" t="n">
        <v>1017</v>
      </c>
      <c r="J201" s="160" t="n">
        <v>15020</v>
      </c>
      <c r="K201" s="161" t="n">
        <v>14.7689282202557</v>
      </c>
    </row>
    <row r="202" customFormat="false" ht="13.5" hidden="false" customHeight="false" outlineLevel="0" collapsed="false">
      <c r="A202" s="157" t="n">
        <v>2840</v>
      </c>
      <c r="B202" s="169" t="s">
        <v>19</v>
      </c>
      <c r="C202" s="169" t="s">
        <v>129</v>
      </c>
      <c r="D202" s="159" t="n">
        <v>0.6875</v>
      </c>
      <c r="E202" s="159" t="n">
        <v>0.725694444444445</v>
      </c>
      <c r="G202" s="158" t="s">
        <v>179</v>
      </c>
      <c r="H202" s="169" t="s">
        <v>117</v>
      </c>
      <c r="I202" s="160" t="n">
        <v>770</v>
      </c>
      <c r="J202" s="160" t="n">
        <v>9220</v>
      </c>
      <c r="K202" s="161" t="n">
        <v>11.974025974026</v>
      </c>
    </row>
    <row r="203" customFormat="false" ht="13.5" hidden="false" customHeight="false" outlineLevel="0" collapsed="false">
      <c r="A203" s="157" t="n">
        <v>2841</v>
      </c>
      <c r="B203" s="169" t="s">
        <v>19</v>
      </c>
      <c r="C203" s="169" t="s">
        <v>129</v>
      </c>
      <c r="D203" s="159" t="n">
        <v>0.6875</v>
      </c>
      <c r="E203" s="159" t="n">
        <v>0.725694444444445</v>
      </c>
      <c r="G203" s="158" t="s">
        <v>179</v>
      </c>
      <c r="H203" s="169" t="s">
        <v>133</v>
      </c>
      <c r="I203" s="160" t="n">
        <v>770</v>
      </c>
      <c r="J203" s="160" t="n">
        <v>10120</v>
      </c>
      <c r="K203" s="161" t="n">
        <v>13.1428571428571</v>
      </c>
    </row>
    <row r="204" customFormat="false" ht="13.5" hidden="false" customHeight="false" outlineLevel="0" collapsed="false">
      <c r="A204" s="157" t="n">
        <v>2842</v>
      </c>
      <c r="B204" s="169" t="s">
        <v>19</v>
      </c>
      <c r="C204" s="169" t="s">
        <v>129</v>
      </c>
      <c r="D204" s="159" t="n">
        <v>0.6875</v>
      </c>
      <c r="E204" s="159" t="n">
        <v>0.725694444444445</v>
      </c>
      <c r="G204" s="158" t="s">
        <v>179</v>
      </c>
      <c r="H204" s="169" t="s">
        <v>119</v>
      </c>
      <c r="I204" s="160" t="n">
        <v>1141</v>
      </c>
      <c r="J204" s="160" t="n">
        <v>29420</v>
      </c>
      <c r="K204" s="161" t="n">
        <v>25.7843996494303</v>
      </c>
    </row>
    <row r="205" customFormat="false" ht="13.5" hidden="false" customHeight="false" outlineLevel="0" collapsed="false">
      <c r="A205" s="157" t="n">
        <v>2843</v>
      </c>
      <c r="B205" s="169" t="s">
        <v>19</v>
      </c>
      <c r="C205" s="169" t="s">
        <v>129</v>
      </c>
      <c r="D205" s="159" t="n">
        <v>0.6875</v>
      </c>
      <c r="E205" s="159" t="n">
        <v>0.725694444444445</v>
      </c>
      <c r="G205" s="158" t="s">
        <v>179</v>
      </c>
      <c r="H205" s="169" t="s">
        <v>130</v>
      </c>
      <c r="I205" s="160" t="n">
        <v>1017</v>
      </c>
      <c r="J205" s="160" t="n">
        <v>12120</v>
      </c>
      <c r="K205" s="161" t="n">
        <v>11.9174041297935</v>
      </c>
    </row>
    <row r="206" customFormat="false" ht="13.5" hidden="false" customHeight="false" outlineLevel="0" collapsed="false">
      <c r="A206" s="157" t="n">
        <v>2844</v>
      </c>
      <c r="B206" s="169" t="s">
        <v>19</v>
      </c>
      <c r="C206" s="169" t="s">
        <v>129</v>
      </c>
      <c r="D206" s="159" t="n">
        <v>0.6875</v>
      </c>
      <c r="E206" s="159" t="n">
        <v>0.725694444444445</v>
      </c>
      <c r="G206" s="158" t="s">
        <v>179</v>
      </c>
      <c r="H206" s="169" t="s">
        <v>167</v>
      </c>
      <c r="I206" s="160" t="n">
        <v>1141</v>
      </c>
      <c r="J206" s="160" t="n">
        <v>24920</v>
      </c>
      <c r="K206" s="161" t="n">
        <v>21.840490797546</v>
      </c>
    </row>
    <row r="207" customFormat="false" ht="13.5" hidden="false" customHeight="false" outlineLevel="0" collapsed="false">
      <c r="A207" s="157" t="n">
        <v>2845</v>
      </c>
      <c r="B207" s="169" t="s">
        <v>19</v>
      </c>
      <c r="C207" s="169" t="s">
        <v>129</v>
      </c>
      <c r="D207" s="159" t="n">
        <v>0.6875</v>
      </c>
      <c r="E207" s="159" t="n">
        <v>0.725694444444445</v>
      </c>
      <c r="G207" s="158" t="s">
        <v>179</v>
      </c>
      <c r="H207" s="169" t="s">
        <v>168</v>
      </c>
      <c r="I207" s="160" t="n">
        <v>1141</v>
      </c>
      <c r="J207" s="160" t="n">
        <v>18570</v>
      </c>
      <c r="K207" s="161" t="n">
        <v>16.2751971954426</v>
      </c>
    </row>
    <row r="208" customFormat="false" ht="13.5" hidden="false" customHeight="false" outlineLevel="0" collapsed="false">
      <c r="A208" s="157" t="n">
        <v>2846</v>
      </c>
      <c r="B208" s="169" t="s">
        <v>19</v>
      </c>
      <c r="C208" s="169" t="s">
        <v>129</v>
      </c>
      <c r="D208" s="159" t="n">
        <v>0.6875</v>
      </c>
      <c r="E208" s="159" t="n">
        <v>0.725694444444445</v>
      </c>
      <c r="G208" s="158" t="s">
        <v>179</v>
      </c>
      <c r="H208" s="169" t="s">
        <v>169</v>
      </c>
      <c r="I208" s="160" t="n">
        <v>1017</v>
      </c>
      <c r="J208" s="160" t="n">
        <v>15020</v>
      </c>
      <c r="K208" s="161" t="n">
        <v>14.7689282202557</v>
      </c>
    </row>
    <row r="209" customFormat="false" ht="13.5" hidden="false" customHeight="false" outlineLevel="0" collapsed="false">
      <c r="A209" s="157" t="n">
        <v>2847</v>
      </c>
      <c r="B209" s="169" t="s">
        <v>19</v>
      </c>
      <c r="C209" s="169" t="s">
        <v>129</v>
      </c>
      <c r="D209" s="159" t="n">
        <v>0.746527777777778</v>
      </c>
      <c r="E209" s="159" t="n">
        <v>0.784722222222222</v>
      </c>
      <c r="G209" s="158" t="s">
        <v>180</v>
      </c>
      <c r="H209" s="169" t="s">
        <v>117</v>
      </c>
      <c r="I209" s="160" t="n">
        <v>770</v>
      </c>
      <c r="J209" s="160" t="n">
        <v>9120</v>
      </c>
      <c r="K209" s="161" t="n">
        <v>11.8441558441558</v>
      </c>
    </row>
    <row r="210" customFormat="false" ht="13.5" hidden="false" customHeight="false" outlineLevel="0" collapsed="false">
      <c r="A210" s="157" t="n">
        <v>2848</v>
      </c>
      <c r="B210" s="169" t="s">
        <v>19</v>
      </c>
      <c r="C210" s="169" t="s">
        <v>129</v>
      </c>
      <c r="D210" s="159" t="n">
        <v>0.746527777777778</v>
      </c>
      <c r="E210" s="159" t="n">
        <v>0.784722222222222</v>
      </c>
      <c r="G210" s="158" t="s">
        <v>180</v>
      </c>
      <c r="H210" s="169" t="s">
        <v>133</v>
      </c>
      <c r="I210" s="160" t="n">
        <v>770</v>
      </c>
      <c r="J210" s="160" t="n">
        <v>10120</v>
      </c>
      <c r="K210" s="161" t="n">
        <v>13.1428571428571</v>
      </c>
    </row>
    <row r="211" customFormat="false" ht="13.5" hidden="false" customHeight="false" outlineLevel="0" collapsed="false">
      <c r="A211" s="157" t="n">
        <v>2849</v>
      </c>
      <c r="B211" s="169" t="s">
        <v>19</v>
      </c>
      <c r="C211" s="169" t="s">
        <v>129</v>
      </c>
      <c r="D211" s="159" t="n">
        <v>0.746527777777778</v>
      </c>
      <c r="E211" s="159" t="n">
        <v>0.784722222222222</v>
      </c>
      <c r="G211" s="158" t="s">
        <v>180</v>
      </c>
      <c r="H211" s="169" t="s">
        <v>119</v>
      </c>
      <c r="I211" s="160" t="n">
        <v>1141</v>
      </c>
      <c r="J211" s="160" t="n">
        <v>29420</v>
      </c>
      <c r="K211" s="161" t="n">
        <v>25.7843996494303</v>
      </c>
    </row>
    <row r="212" customFormat="false" ht="13.5" hidden="false" customHeight="false" outlineLevel="0" collapsed="false">
      <c r="A212" s="157" t="n">
        <v>2850</v>
      </c>
      <c r="B212" s="169" t="s">
        <v>19</v>
      </c>
      <c r="C212" s="169" t="s">
        <v>129</v>
      </c>
      <c r="D212" s="159" t="n">
        <v>0.746527777777778</v>
      </c>
      <c r="E212" s="159" t="n">
        <v>0.784722222222222</v>
      </c>
      <c r="G212" s="158" t="s">
        <v>180</v>
      </c>
      <c r="H212" s="169" t="s">
        <v>130</v>
      </c>
      <c r="I212" s="160" t="n">
        <v>1017</v>
      </c>
      <c r="J212" s="160" t="n">
        <v>12120</v>
      </c>
      <c r="K212" s="161" t="n">
        <v>11.9174041297935</v>
      </c>
    </row>
    <row r="213" customFormat="false" ht="13.5" hidden="false" customHeight="false" outlineLevel="0" collapsed="false">
      <c r="A213" s="157" t="n">
        <v>2851</v>
      </c>
      <c r="B213" s="169" t="s">
        <v>19</v>
      </c>
      <c r="C213" s="169" t="s">
        <v>129</v>
      </c>
      <c r="D213" s="159" t="n">
        <v>0.746527777777778</v>
      </c>
      <c r="E213" s="159" t="n">
        <v>0.784722222222222</v>
      </c>
      <c r="G213" s="158" t="s">
        <v>180</v>
      </c>
      <c r="H213" s="169" t="s">
        <v>167</v>
      </c>
      <c r="I213" s="160" t="n">
        <v>1141</v>
      </c>
      <c r="J213" s="160" t="n">
        <v>24920</v>
      </c>
      <c r="K213" s="161" t="n">
        <v>21.840490797546</v>
      </c>
    </row>
    <row r="214" customFormat="false" ht="13.5" hidden="false" customHeight="false" outlineLevel="0" collapsed="false">
      <c r="A214" s="157" t="n">
        <v>2852</v>
      </c>
      <c r="B214" s="169" t="s">
        <v>19</v>
      </c>
      <c r="C214" s="169" t="s">
        <v>129</v>
      </c>
      <c r="D214" s="159" t="n">
        <v>0.746527777777778</v>
      </c>
      <c r="E214" s="159" t="n">
        <v>0.784722222222222</v>
      </c>
      <c r="G214" s="158" t="s">
        <v>180</v>
      </c>
      <c r="H214" s="169" t="s">
        <v>168</v>
      </c>
      <c r="I214" s="160" t="n">
        <v>1141</v>
      </c>
      <c r="J214" s="160" t="n">
        <v>18570</v>
      </c>
      <c r="K214" s="161" t="n">
        <v>16.2751971954426</v>
      </c>
    </row>
    <row r="215" customFormat="false" ht="13.5" hidden="false" customHeight="false" outlineLevel="0" collapsed="false">
      <c r="A215" s="157" t="n">
        <v>2853</v>
      </c>
      <c r="B215" s="169" t="s">
        <v>19</v>
      </c>
      <c r="C215" s="169" t="s">
        <v>129</v>
      </c>
      <c r="D215" s="159" t="n">
        <v>0.746527777777778</v>
      </c>
      <c r="E215" s="159" t="n">
        <v>0.784722222222222</v>
      </c>
      <c r="G215" s="158" t="s">
        <v>180</v>
      </c>
      <c r="H215" s="169" t="s">
        <v>169</v>
      </c>
      <c r="I215" s="160" t="n">
        <v>1017</v>
      </c>
      <c r="J215" s="160" t="n">
        <v>15020</v>
      </c>
      <c r="K215" s="161" t="n">
        <v>14.7689282202557</v>
      </c>
    </row>
    <row r="216" customFormat="false" ht="13.5" hidden="false" customHeight="false" outlineLevel="0" collapsed="false">
      <c r="A216" s="157" t="n">
        <v>2854</v>
      </c>
      <c r="B216" s="169" t="s">
        <v>19</v>
      </c>
      <c r="C216" s="169" t="s">
        <v>129</v>
      </c>
      <c r="D216" s="159" t="n">
        <v>0.8125</v>
      </c>
      <c r="E216" s="159" t="n">
        <v>0.850694444444445</v>
      </c>
      <c r="G216" s="158" t="s">
        <v>181</v>
      </c>
      <c r="H216" s="169" t="s">
        <v>133</v>
      </c>
      <c r="I216" s="160" t="n">
        <v>770</v>
      </c>
      <c r="J216" s="160" t="n">
        <v>9120</v>
      </c>
      <c r="K216" s="161" t="n">
        <v>11.8441558441558</v>
      </c>
    </row>
    <row r="217" customFormat="false" ht="13.5" hidden="false" customHeight="false" outlineLevel="0" collapsed="false">
      <c r="A217" s="184" t="s">
        <v>182</v>
      </c>
    </row>
    <row r="218" customFormat="false" ht="13.5" hidden="false" customHeight="false" outlineLevel="0" collapsed="false">
      <c r="A218" s="157" t="n">
        <v>1262</v>
      </c>
      <c r="B218" s="169" t="s">
        <v>116</v>
      </c>
      <c r="C218" s="169" t="s">
        <v>19</v>
      </c>
      <c r="D218" s="159" t="n">
        <v>0.256944444444444</v>
      </c>
      <c r="E218" s="159" t="n">
        <v>0.40625</v>
      </c>
      <c r="G218" s="158" t="s">
        <v>210</v>
      </c>
      <c r="H218" s="169" t="s">
        <v>117</v>
      </c>
      <c r="I218" s="160" t="n">
        <v>2236</v>
      </c>
      <c r="J218" s="160" t="n">
        <v>58090</v>
      </c>
      <c r="K218" s="161" t="n">
        <v>25.979427549195</v>
      </c>
    </row>
    <row r="219" customFormat="false" ht="13.5" hidden="false" customHeight="false" outlineLevel="0" collapsed="false">
      <c r="A219" s="157" t="n">
        <v>1263</v>
      </c>
      <c r="B219" s="169" t="s">
        <v>116</v>
      </c>
      <c r="C219" s="169" t="s">
        <v>19</v>
      </c>
      <c r="D219" s="159" t="n">
        <v>0.256944444444444</v>
      </c>
      <c r="E219" s="159" t="n">
        <v>0.40625</v>
      </c>
      <c r="G219" s="158" t="s">
        <v>210</v>
      </c>
      <c r="H219" s="169" t="s">
        <v>133</v>
      </c>
      <c r="I219" s="160" t="n">
        <v>2236</v>
      </c>
      <c r="J219" s="160" t="n">
        <v>58590</v>
      </c>
      <c r="K219" s="161" t="n">
        <v>26.2030411449016</v>
      </c>
    </row>
    <row r="220" customFormat="false" ht="13.5" hidden="false" customHeight="false" outlineLevel="0" collapsed="false">
      <c r="A220" s="157" t="n">
        <v>1264</v>
      </c>
      <c r="B220" s="169" t="s">
        <v>116</v>
      </c>
      <c r="C220" s="169" t="s">
        <v>19</v>
      </c>
      <c r="D220" s="159" t="n">
        <v>0.256944444444444</v>
      </c>
      <c r="E220" s="159" t="n">
        <v>0.40625</v>
      </c>
      <c r="G220" s="158" t="s">
        <v>210</v>
      </c>
      <c r="H220" s="169" t="s">
        <v>201</v>
      </c>
      <c r="I220" s="160" t="n">
        <v>1836</v>
      </c>
      <c r="J220" s="160" t="n">
        <v>26590</v>
      </c>
      <c r="K220" s="161" t="n">
        <v>14.4825708061002</v>
      </c>
    </row>
    <row r="221" customFormat="false" ht="13.5" hidden="false" customHeight="false" outlineLevel="0" collapsed="false">
      <c r="A221" s="157" t="n">
        <v>1265</v>
      </c>
      <c r="B221" s="169" t="s">
        <v>116</v>
      </c>
      <c r="C221" s="169" t="s">
        <v>19</v>
      </c>
      <c r="D221" s="159" t="n">
        <v>0.256944444444444</v>
      </c>
      <c r="E221" s="159" t="n">
        <v>0.40625</v>
      </c>
      <c r="G221" s="158" t="s">
        <v>210</v>
      </c>
      <c r="H221" s="169" t="s">
        <v>119</v>
      </c>
      <c r="I221" s="160" t="n">
        <v>4072</v>
      </c>
      <c r="J221" s="160" t="n">
        <v>82190</v>
      </c>
      <c r="K221" s="161" t="n">
        <v>20.184184675835</v>
      </c>
    </row>
    <row r="222" customFormat="false" ht="13.5" hidden="false" customHeight="false" outlineLevel="0" collapsed="false">
      <c r="A222" s="157" t="n">
        <v>1266</v>
      </c>
      <c r="B222" s="169" t="s">
        <v>116</v>
      </c>
      <c r="C222" s="169" t="s">
        <v>19</v>
      </c>
      <c r="D222" s="159" t="n">
        <v>0.256944444444444</v>
      </c>
      <c r="E222" s="159" t="n">
        <v>0.40625</v>
      </c>
      <c r="G222" s="158" t="s">
        <v>210</v>
      </c>
      <c r="H222" s="169" t="s">
        <v>167</v>
      </c>
      <c r="I222" s="160" t="n">
        <v>4072</v>
      </c>
      <c r="J222" s="160" t="n">
        <v>72540</v>
      </c>
      <c r="K222" s="161" t="n">
        <v>17.8143418467583</v>
      </c>
    </row>
    <row r="223" customFormat="false" ht="13.5" hidden="false" customHeight="false" outlineLevel="0" collapsed="false">
      <c r="A223" s="157" t="n">
        <v>1267</v>
      </c>
      <c r="B223" s="169" t="s">
        <v>116</v>
      </c>
      <c r="C223" s="169" t="s">
        <v>19</v>
      </c>
      <c r="D223" s="159" t="n">
        <v>0.256944444444444</v>
      </c>
      <c r="E223" s="159" t="n">
        <v>0.40625</v>
      </c>
      <c r="G223" s="158" t="s">
        <v>210</v>
      </c>
      <c r="H223" s="169" t="s">
        <v>168</v>
      </c>
      <c r="I223" s="160" t="n">
        <v>4072</v>
      </c>
      <c r="J223" s="160" t="n">
        <v>54040</v>
      </c>
      <c r="K223" s="161" t="n">
        <v>13.2711198428291</v>
      </c>
    </row>
    <row r="224" customFormat="false" ht="13.5" hidden="false" customHeight="false" outlineLevel="0" collapsed="false">
      <c r="A224" s="157" t="n">
        <v>1268</v>
      </c>
      <c r="B224" s="169" t="s">
        <v>116</v>
      </c>
      <c r="C224" s="169" t="s">
        <v>19</v>
      </c>
      <c r="D224" s="159" t="n">
        <v>0.475694444444444</v>
      </c>
      <c r="E224" s="159" t="n">
        <v>0.618055555555556</v>
      </c>
      <c r="G224" s="158" t="s">
        <v>211</v>
      </c>
      <c r="H224" s="169" t="s">
        <v>117</v>
      </c>
      <c r="I224" s="160" t="n">
        <v>2236</v>
      </c>
      <c r="J224" s="160" t="n">
        <v>58090</v>
      </c>
      <c r="K224" s="161" t="n">
        <v>25.979427549195</v>
      </c>
    </row>
    <row r="225" customFormat="false" ht="13.5" hidden="false" customHeight="false" outlineLevel="0" collapsed="false">
      <c r="A225" s="157" t="n">
        <v>1269</v>
      </c>
      <c r="B225" s="169" t="s">
        <v>116</v>
      </c>
      <c r="C225" s="169" t="s">
        <v>19</v>
      </c>
      <c r="D225" s="159" t="n">
        <v>0.475694444444444</v>
      </c>
      <c r="E225" s="159" t="n">
        <v>0.618055555555556</v>
      </c>
      <c r="G225" s="158" t="s">
        <v>211</v>
      </c>
      <c r="H225" s="169" t="s">
        <v>133</v>
      </c>
      <c r="I225" s="160" t="n">
        <v>2236</v>
      </c>
      <c r="J225" s="160" t="n">
        <v>58590</v>
      </c>
      <c r="K225" s="161" t="n">
        <v>26.2030411449016</v>
      </c>
    </row>
    <row r="226" customFormat="false" ht="13.5" hidden="false" customHeight="false" outlineLevel="0" collapsed="false">
      <c r="A226" s="157" t="n">
        <v>1270</v>
      </c>
      <c r="B226" s="169" t="s">
        <v>116</v>
      </c>
      <c r="C226" s="169" t="s">
        <v>19</v>
      </c>
      <c r="D226" s="159" t="n">
        <v>0.475694444444444</v>
      </c>
      <c r="E226" s="159" t="n">
        <v>0.618055555555556</v>
      </c>
      <c r="G226" s="158" t="s">
        <v>211</v>
      </c>
      <c r="H226" s="169" t="s">
        <v>201</v>
      </c>
      <c r="I226" s="160" t="n">
        <v>1836</v>
      </c>
      <c r="J226" s="160" t="n">
        <v>30990</v>
      </c>
      <c r="K226" s="161" t="n">
        <v>16.8790849673203</v>
      </c>
    </row>
    <row r="227" customFormat="false" ht="13.5" hidden="false" customHeight="false" outlineLevel="0" collapsed="false">
      <c r="A227" s="157" t="n">
        <v>1271</v>
      </c>
      <c r="B227" s="169" t="s">
        <v>116</v>
      </c>
      <c r="C227" s="169" t="s">
        <v>19</v>
      </c>
      <c r="D227" s="159" t="n">
        <v>0.475694444444444</v>
      </c>
      <c r="E227" s="159" t="n">
        <v>0.618055555555556</v>
      </c>
      <c r="G227" s="158" t="s">
        <v>211</v>
      </c>
      <c r="H227" s="169" t="s">
        <v>119</v>
      </c>
      <c r="I227" s="160" t="n">
        <v>4072</v>
      </c>
      <c r="J227" s="160" t="n">
        <v>82190</v>
      </c>
      <c r="K227" s="161" t="n">
        <v>20.184184675835</v>
      </c>
    </row>
    <row r="228" customFormat="false" ht="13.5" hidden="false" customHeight="false" outlineLevel="0" collapsed="false">
      <c r="A228" s="157" t="n">
        <v>1272</v>
      </c>
      <c r="B228" s="169" t="s">
        <v>116</v>
      </c>
      <c r="C228" s="169" t="s">
        <v>19</v>
      </c>
      <c r="D228" s="159" t="n">
        <v>0.475694444444444</v>
      </c>
      <c r="E228" s="159" t="n">
        <v>0.618055555555556</v>
      </c>
      <c r="G228" s="158" t="s">
        <v>211</v>
      </c>
      <c r="H228" s="169" t="s">
        <v>130</v>
      </c>
      <c r="I228" s="160" t="n">
        <v>3460</v>
      </c>
      <c r="J228" s="160" t="n">
        <v>71790</v>
      </c>
      <c r="K228" s="161" t="n">
        <v>20.7485549132948</v>
      </c>
    </row>
    <row r="229" customFormat="false" ht="13.5" hidden="false" customHeight="false" outlineLevel="0" collapsed="false">
      <c r="A229" s="157" t="n">
        <v>1273</v>
      </c>
      <c r="B229" s="169" t="s">
        <v>116</v>
      </c>
      <c r="C229" s="169" t="s">
        <v>19</v>
      </c>
      <c r="D229" s="159" t="n">
        <v>0.475694444444444</v>
      </c>
      <c r="E229" s="159" t="n">
        <v>0.618055555555556</v>
      </c>
      <c r="G229" s="158" t="s">
        <v>211</v>
      </c>
      <c r="H229" s="169" t="s">
        <v>167</v>
      </c>
      <c r="I229" s="160" t="n">
        <v>4072</v>
      </c>
      <c r="J229" s="160" t="n">
        <v>72540</v>
      </c>
      <c r="K229" s="161" t="n">
        <v>17.8143418467583</v>
      </c>
    </row>
    <row r="230" customFormat="false" ht="13.5" hidden="false" customHeight="false" outlineLevel="0" collapsed="false">
      <c r="A230" s="157" t="n">
        <v>1274</v>
      </c>
      <c r="B230" s="169" t="s">
        <v>116</v>
      </c>
      <c r="C230" s="169" t="s">
        <v>19</v>
      </c>
      <c r="D230" s="159" t="n">
        <v>0.475694444444444</v>
      </c>
      <c r="E230" s="159" t="n">
        <v>0.618055555555556</v>
      </c>
      <c r="G230" s="158" t="s">
        <v>211</v>
      </c>
      <c r="H230" s="169" t="s">
        <v>168</v>
      </c>
      <c r="I230" s="160" t="n">
        <v>4072</v>
      </c>
      <c r="J230" s="160" t="n">
        <v>54040</v>
      </c>
      <c r="K230" s="161" t="n">
        <v>13.2711198428291</v>
      </c>
    </row>
    <row r="231" customFormat="false" ht="13.5" hidden="false" customHeight="false" outlineLevel="0" collapsed="false">
      <c r="A231" s="157" t="n">
        <v>1445</v>
      </c>
      <c r="B231" s="169" t="s">
        <v>122</v>
      </c>
      <c r="C231" s="169" t="s">
        <v>19</v>
      </c>
      <c r="D231" s="159" t="n">
        <v>0.496527777777778</v>
      </c>
      <c r="E231" s="159" t="n">
        <v>0.625</v>
      </c>
      <c r="G231" s="158" t="s">
        <v>212</v>
      </c>
      <c r="H231" s="169" t="s">
        <v>117</v>
      </c>
      <c r="I231" s="160" t="n">
        <v>1966</v>
      </c>
      <c r="J231" s="160" t="n">
        <v>51940</v>
      </c>
      <c r="K231" s="161" t="n">
        <v>26.4191251271617</v>
      </c>
    </row>
    <row r="232" customFormat="false" ht="13.5" hidden="false" customHeight="false" outlineLevel="0" collapsed="false">
      <c r="A232" s="157" t="n">
        <v>1446</v>
      </c>
      <c r="B232" s="169" t="s">
        <v>122</v>
      </c>
      <c r="C232" s="169" t="s">
        <v>19</v>
      </c>
      <c r="D232" s="159" t="n">
        <v>0.496527777777778</v>
      </c>
      <c r="E232" s="159" t="n">
        <v>0.625</v>
      </c>
      <c r="G232" s="158" t="s">
        <v>212</v>
      </c>
      <c r="H232" s="169" t="s">
        <v>133</v>
      </c>
      <c r="I232" s="160" t="n">
        <v>1966</v>
      </c>
      <c r="J232" s="160" t="n">
        <v>52440</v>
      </c>
      <c r="K232" s="161" t="n">
        <v>26.6734486266531</v>
      </c>
    </row>
    <row r="233" customFormat="false" ht="13.5" hidden="false" customHeight="false" outlineLevel="0" collapsed="false">
      <c r="A233" s="157" t="n">
        <v>1447</v>
      </c>
      <c r="B233" s="169" t="s">
        <v>122</v>
      </c>
      <c r="C233" s="169" t="s">
        <v>19</v>
      </c>
      <c r="D233" s="159" t="n">
        <v>0.496527777777778</v>
      </c>
      <c r="E233" s="159" t="n">
        <v>0.625</v>
      </c>
      <c r="G233" s="158" t="s">
        <v>212</v>
      </c>
      <c r="H233" s="169" t="s">
        <v>201</v>
      </c>
      <c r="I233" s="160" t="n">
        <v>1566</v>
      </c>
      <c r="J233" s="160" t="n">
        <v>21640</v>
      </c>
      <c r="K233" s="161" t="n">
        <v>13.8186462324393</v>
      </c>
    </row>
    <row r="234" customFormat="false" ht="13.5" hidden="false" customHeight="false" outlineLevel="0" collapsed="false">
      <c r="A234" s="157" t="n">
        <v>1448</v>
      </c>
      <c r="B234" s="169" t="s">
        <v>122</v>
      </c>
      <c r="C234" s="169" t="s">
        <v>19</v>
      </c>
      <c r="D234" s="159" t="n">
        <v>0.496527777777778</v>
      </c>
      <c r="E234" s="159" t="n">
        <v>0.625</v>
      </c>
      <c r="G234" s="158" t="s">
        <v>212</v>
      </c>
      <c r="H234" s="169" t="s">
        <v>119</v>
      </c>
      <c r="I234" s="160" t="n">
        <v>3532</v>
      </c>
      <c r="J234" s="160" t="n">
        <v>71240</v>
      </c>
      <c r="K234" s="161" t="n">
        <v>20.1698754246886</v>
      </c>
    </row>
    <row r="235" customFormat="false" ht="13.5" hidden="false" customHeight="false" outlineLevel="0" collapsed="false">
      <c r="A235" s="157" t="n">
        <v>1449</v>
      </c>
      <c r="B235" s="169" t="s">
        <v>122</v>
      </c>
      <c r="C235" s="169" t="s">
        <v>19</v>
      </c>
      <c r="D235" s="159" t="n">
        <v>0.496527777777778</v>
      </c>
      <c r="E235" s="159" t="n">
        <v>0.625</v>
      </c>
      <c r="G235" s="158" t="s">
        <v>212</v>
      </c>
      <c r="H235" s="169" t="s">
        <v>130</v>
      </c>
      <c r="I235" s="160" t="n">
        <v>3010</v>
      </c>
      <c r="J235" s="160" t="n">
        <v>60640</v>
      </c>
      <c r="K235" s="161" t="n">
        <v>20.1461794019934</v>
      </c>
    </row>
    <row r="236" customFormat="false" ht="13.5" hidden="false" customHeight="false" outlineLevel="0" collapsed="false">
      <c r="A236" s="157" t="n">
        <v>1450</v>
      </c>
      <c r="B236" s="169" t="s">
        <v>122</v>
      </c>
      <c r="C236" s="169" t="s">
        <v>19</v>
      </c>
      <c r="D236" s="159" t="n">
        <v>0.496527777777778</v>
      </c>
      <c r="E236" s="159" t="n">
        <v>0.625</v>
      </c>
      <c r="G236" s="158" t="s">
        <v>212</v>
      </c>
      <c r="H236" s="169" t="s">
        <v>167</v>
      </c>
      <c r="I236" s="160" t="n">
        <v>3532</v>
      </c>
      <c r="J236" s="160" t="n">
        <v>62490</v>
      </c>
      <c r="K236" s="161" t="n">
        <v>17.6925254813137</v>
      </c>
    </row>
    <row r="237" customFormat="false" ht="13.5" hidden="false" customHeight="false" outlineLevel="0" collapsed="false">
      <c r="A237" s="157" t="n">
        <v>1451</v>
      </c>
      <c r="B237" s="169" t="s">
        <v>122</v>
      </c>
      <c r="C237" s="169" t="s">
        <v>19</v>
      </c>
      <c r="D237" s="159" t="n">
        <v>0.496527777777778</v>
      </c>
      <c r="E237" s="159" t="n">
        <v>0.625</v>
      </c>
      <c r="G237" s="158" t="s">
        <v>212</v>
      </c>
      <c r="H237" s="169" t="s">
        <v>168</v>
      </c>
      <c r="I237" s="160" t="n">
        <v>3532</v>
      </c>
      <c r="J237" s="160" t="n">
        <v>45990</v>
      </c>
      <c r="K237" s="161" t="n">
        <v>13.0209513023783</v>
      </c>
    </row>
    <row r="238" customFormat="false" ht="13.5" hidden="false" customHeight="false" outlineLevel="0" collapsed="false">
      <c r="A238" s="157" t="n">
        <v>1452</v>
      </c>
      <c r="B238" s="169" t="s">
        <v>122</v>
      </c>
      <c r="C238" s="169" t="s">
        <v>19</v>
      </c>
      <c r="D238" s="159" t="n">
        <v>0.496527777777778</v>
      </c>
      <c r="E238" s="159" t="n">
        <v>0.625</v>
      </c>
      <c r="G238" s="158" t="s">
        <v>212</v>
      </c>
      <c r="H238" s="169" t="s">
        <v>169</v>
      </c>
      <c r="I238" s="160" t="n">
        <v>3010</v>
      </c>
      <c r="J238" s="160" t="n">
        <v>38040</v>
      </c>
      <c r="K238" s="161" t="n">
        <v>12.6378737541528</v>
      </c>
    </row>
    <row r="239" customFormat="false" ht="13.5" hidden="false" customHeight="false" outlineLevel="0" collapsed="false">
      <c r="A239" s="157" t="n">
        <v>1852</v>
      </c>
      <c r="B239" s="169" t="s">
        <v>125</v>
      </c>
      <c r="C239" s="169" t="s">
        <v>19</v>
      </c>
      <c r="D239" s="159" t="n">
        <v>0.350694444444444</v>
      </c>
      <c r="E239" s="159" t="n">
        <v>0.46875</v>
      </c>
      <c r="G239" s="158" t="s">
        <v>186</v>
      </c>
      <c r="H239" s="169" t="s">
        <v>117</v>
      </c>
      <c r="I239" s="160" t="n">
        <v>1853</v>
      </c>
      <c r="J239" s="160" t="n">
        <v>47940</v>
      </c>
      <c r="K239" s="161" t="n">
        <v>25.8715596330275</v>
      </c>
    </row>
    <row r="240" customFormat="false" ht="13.5" hidden="false" customHeight="false" outlineLevel="0" collapsed="false">
      <c r="A240" s="157" t="n">
        <v>1853</v>
      </c>
      <c r="B240" s="169" t="s">
        <v>125</v>
      </c>
      <c r="C240" s="169" t="s">
        <v>19</v>
      </c>
      <c r="D240" s="159" t="n">
        <v>0.350694444444444</v>
      </c>
      <c r="E240" s="159" t="n">
        <v>0.46875</v>
      </c>
      <c r="G240" s="158" t="s">
        <v>186</v>
      </c>
      <c r="H240" s="169" t="s">
        <v>133</v>
      </c>
      <c r="I240" s="160" t="n">
        <v>1853</v>
      </c>
      <c r="J240" s="160" t="n">
        <v>48440</v>
      </c>
      <c r="K240" s="161" t="n">
        <v>26.1413923367512</v>
      </c>
    </row>
    <row r="241" customFormat="false" ht="13.5" hidden="false" customHeight="false" outlineLevel="0" collapsed="false">
      <c r="A241" s="157" t="n">
        <v>1854</v>
      </c>
      <c r="B241" s="169" t="s">
        <v>125</v>
      </c>
      <c r="C241" s="169" t="s">
        <v>19</v>
      </c>
      <c r="D241" s="159" t="n">
        <v>0.350694444444444</v>
      </c>
      <c r="E241" s="159" t="n">
        <v>0.46875</v>
      </c>
      <c r="G241" s="158" t="s">
        <v>186</v>
      </c>
      <c r="H241" s="169" t="s">
        <v>201</v>
      </c>
      <c r="I241" s="160" t="n">
        <v>1453</v>
      </c>
      <c r="J241" s="160" t="n">
        <v>19440</v>
      </c>
      <c r="K241" s="161" t="n">
        <v>13.3792154163799</v>
      </c>
    </row>
    <row r="242" customFormat="false" ht="13.5" hidden="false" customHeight="false" outlineLevel="0" collapsed="false">
      <c r="A242" s="157" t="n">
        <v>1855</v>
      </c>
      <c r="B242" s="169" t="s">
        <v>125</v>
      </c>
      <c r="C242" s="169" t="s">
        <v>19</v>
      </c>
      <c r="D242" s="159" t="n">
        <v>0.350694444444444</v>
      </c>
      <c r="E242" s="159" t="n">
        <v>0.46875</v>
      </c>
      <c r="G242" s="158" t="s">
        <v>186</v>
      </c>
      <c r="H242" s="169" t="s">
        <v>119</v>
      </c>
      <c r="I242" s="160" t="n">
        <v>3307</v>
      </c>
      <c r="J242" s="160" t="n">
        <v>65940</v>
      </c>
      <c r="K242" s="161" t="n">
        <v>19.9395222255821</v>
      </c>
    </row>
    <row r="243" customFormat="false" ht="13.5" hidden="false" customHeight="false" outlineLevel="0" collapsed="false">
      <c r="A243" s="157" t="n">
        <v>1856</v>
      </c>
      <c r="B243" s="169" t="s">
        <v>125</v>
      </c>
      <c r="C243" s="169" t="s">
        <v>19</v>
      </c>
      <c r="D243" s="159" t="n">
        <v>0.350694444444444</v>
      </c>
      <c r="E243" s="159" t="n">
        <v>0.46875</v>
      </c>
      <c r="G243" s="158" t="s">
        <v>186</v>
      </c>
      <c r="H243" s="169" t="s">
        <v>130</v>
      </c>
      <c r="I243" s="160" t="n">
        <v>2822</v>
      </c>
      <c r="J243" s="160" t="n">
        <v>56140</v>
      </c>
      <c r="K243" s="161" t="n">
        <v>19.8936924167257</v>
      </c>
    </row>
    <row r="244" customFormat="false" ht="13.5" hidden="false" customHeight="false" outlineLevel="0" collapsed="false">
      <c r="A244" s="157" t="n">
        <v>1857</v>
      </c>
      <c r="B244" s="169" t="s">
        <v>125</v>
      </c>
      <c r="C244" s="169" t="s">
        <v>19</v>
      </c>
      <c r="D244" s="159" t="n">
        <v>0.350694444444444</v>
      </c>
      <c r="E244" s="159" t="n">
        <v>0.46875</v>
      </c>
      <c r="G244" s="158" t="s">
        <v>186</v>
      </c>
      <c r="H244" s="169" t="s">
        <v>167</v>
      </c>
      <c r="I244" s="160" t="n">
        <v>3307</v>
      </c>
      <c r="J244" s="160" t="n">
        <v>57940</v>
      </c>
      <c r="K244" s="161" t="n">
        <v>17.520411248866</v>
      </c>
    </row>
    <row r="245" customFormat="false" ht="13.5" hidden="false" customHeight="false" outlineLevel="0" collapsed="false">
      <c r="A245" s="157" t="n">
        <v>1858</v>
      </c>
      <c r="B245" s="169" t="s">
        <v>125</v>
      </c>
      <c r="C245" s="169" t="s">
        <v>19</v>
      </c>
      <c r="D245" s="159" t="n">
        <v>0.350694444444444</v>
      </c>
      <c r="E245" s="159" t="n">
        <v>0.46875</v>
      </c>
      <c r="G245" s="158" t="s">
        <v>186</v>
      </c>
      <c r="H245" s="169" t="s">
        <v>168</v>
      </c>
      <c r="I245" s="160" t="n">
        <v>3307</v>
      </c>
      <c r="J245" s="160" t="n">
        <v>42890</v>
      </c>
      <c r="K245" s="161" t="n">
        <v>12.969458723919</v>
      </c>
    </row>
    <row r="246" customFormat="false" ht="13.5" hidden="false" customHeight="false" outlineLevel="0" collapsed="false">
      <c r="A246" s="157" t="n">
        <v>1859</v>
      </c>
      <c r="B246" s="169" t="s">
        <v>125</v>
      </c>
      <c r="C246" s="169" t="s">
        <v>19</v>
      </c>
      <c r="D246" s="159" t="n">
        <v>0.350694444444444</v>
      </c>
      <c r="E246" s="159" t="n">
        <v>0.46875</v>
      </c>
      <c r="G246" s="158" t="s">
        <v>186</v>
      </c>
      <c r="H246" s="169" t="s">
        <v>169</v>
      </c>
      <c r="I246" s="160" t="n">
        <v>2822</v>
      </c>
      <c r="J246" s="160" t="n">
        <v>35890</v>
      </c>
      <c r="K246" s="161" t="n">
        <v>12.7179305457123</v>
      </c>
    </row>
    <row r="247" customFormat="false" ht="13.5" hidden="false" customHeight="false" outlineLevel="0" collapsed="false">
      <c r="A247" s="157" t="n">
        <v>2235</v>
      </c>
      <c r="B247" s="169" t="s">
        <v>126</v>
      </c>
      <c r="C247" s="169" t="s">
        <v>19</v>
      </c>
      <c r="D247" s="159" t="n">
        <v>0.496527777777778</v>
      </c>
      <c r="E247" s="159" t="n">
        <v>0.590277777777778</v>
      </c>
      <c r="G247" s="158" t="s">
        <v>187</v>
      </c>
      <c r="H247" s="169" t="s">
        <v>117</v>
      </c>
      <c r="I247" s="160" t="n">
        <v>1505</v>
      </c>
      <c r="J247" s="160" t="n">
        <v>43700</v>
      </c>
      <c r="K247" s="161" t="n">
        <v>29.0365448504983</v>
      </c>
    </row>
    <row r="248" customFormat="false" ht="13.5" hidden="false" customHeight="false" outlineLevel="0" collapsed="false">
      <c r="A248" s="157" t="n">
        <v>2236</v>
      </c>
      <c r="B248" s="169" t="s">
        <v>126</v>
      </c>
      <c r="C248" s="169" t="s">
        <v>19</v>
      </c>
      <c r="D248" s="159" t="n">
        <v>0.496527777777778</v>
      </c>
      <c r="E248" s="159" t="n">
        <v>0.590277777777778</v>
      </c>
      <c r="G248" s="158" t="s">
        <v>187</v>
      </c>
      <c r="H248" s="169" t="s">
        <v>133</v>
      </c>
      <c r="I248" s="160" t="n">
        <v>1505</v>
      </c>
      <c r="J248" s="160" t="n">
        <v>44200</v>
      </c>
      <c r="K248" s="161" t="n">
        <v>29.3687707641196</v>
      </c>
    </row>
    <row r="249" customFormat="false" ht="13.5" hidden="false" customHeight="false" outlineLevel="0" collapsed="false">
      <c r="A249" s="157" t="n">
        <v>2237</v>
      </c>
      <c r="B249" s="169" t="s">
        <v>126</v>
      </c>
      <c r="C249" s="169" t="s">
        <v>19</v>
      </c>
      <c r="D249" s="159" t="n">
        <v>0.496527777777778</v>
      </c>
      <c r="E249" s="159" t="n">
        <v>0.590277777777778</v>
      </c>
      <c r="G249" s="158" t="s">
        <v>187</v>
      </c>
      <c r="H249" s="169" t="s">
        <v>201</v>
      </c>
      <c r="I249" s="160" t="n">
        <v>1105</v>
      </c>
      <c r="J249" s="160" t="n">
        <v>21300</v>
      </c>
      <c r="K249" s="161" t="n">
        <v>19.2760180995475</v>
      </c>
    </row>
    <row r="250" customFormat="false" ht="13.5" hidden="false" customHeight="false" outlineLevel="0" collapsed="false">
      <c r="A250" s="157" t="n">
        <v>2238</v>
      </c>
      <c r="B250" s="169" t="s">
        <v>126</v>
      </c>
      <c r="C250" s="169" t="s">
        <v>19</v>
      </c>
      <c r="D250" s="159" t="n">
        <v>0.496527777777778</v>
      </c>
      <c r="E250" s="159" t="n">
        <v>0.590277777777778</v>
      </c>
      <c r="G250" s="158" t="s">
        <v>187</v>
      </c>
      <c r="H250" s="169" t="s">
        <v>119</v>
      </c>
      <c r="I250" s="160" t="n">
        <v>2611</v>
      </c>
      <c r="J250" s="160" t="n">
        <v>58600</v>
      </c>
      <c r="K250" s="161" t="n">
        <v>22.443508234393</v>
      </c>
    </row>
    <row r="251" customFormat="false" ht="13.5" hidden="false" customHeight="false" outlineLevel="0" collapsed="false">
      <c r="A251" s="157" t="n">
        <v>2239</v>
      </c>
      <c r="B251" s="169" t="s">
        <v>126</v>
      </c>
      <c r="C251" s="169" t="s">
        <v>19</v>
      </c>
      <c r="D251" s="159" t="n">
        <v>0.496527777777778</v>
      </c>
      <c r="E251" s="159" t="n">
        <v>0.590277777777778</v>
      </c>
      <c r="G251" s="158" t="s">
        <v>187</v>
      </c>
      <c r="H251" s="169" t="s">
        <v>130</v>
      </c>
      <c r="I251" s="160" t="n">
        <v>2242</v>
      </c>
      <c r="J251" s="160" t="n">
        <v>48800</v>
      </c>
      <c r="K251" s="161" t="n">
        <v>21.7662801070473</v>
      </c>
    </row>
    <row r="252" customFormat="false" ht="13.5" hidden="false" customHeight="false" outlineLevel="0" collapsed="false">
      <c r="A252" s="157" t="n">
        <v>2240</v>
      </c>
      <c r="B252" s="169" t="s">
        <v>126</v>
      </c>
      <c r="C252" s="169" t="s">
        <v>19</v>
      </c>
      <c r="D252" s="159" t="n">
        <v>0.496527777777778</v>
      </c>
      <c r="E252" s="159" t="n">
        <v>0.590277777777778</v>
      </c>
      <c r="G252" s="158" t="s">
        <v>187</v>
      </c>
      <c r="H252" s="169" t="s">
        <v>167</v>
      </c>
      <c r="I252" s="160" t="n">
        <v>2611</v>
      </c>
      <c r="J252" s="160" t="n">
        <v>50650</v>
      </c>
      <c r="K252" s="161" t="n">
        <v>19.3986978169284</v>
      </c>
    </row>
    <row r="253" customFormat="false" ht="13.5" hidden="false" customHeight="false" outlineLevel="0" collapsed="false">
      <c r="A253" s="157" t="n">
        <v>2241</v>
      </c>
      <c r="B253" s="169" t="s">
        <v>126</v>
      </c>
      <c r="C253" s="169" t="s">
        <v>19</v>
      </c>
      <c r="D253" s="159" t="n">
        <v>0.496527777777778</v>
      </c>
      <c r="E253" s="159" t="n">
        <v>0.590277777777778</v>
      </c>
      <c r="G253" s="158" t="s">
        <v>187</v>
      </c>
      <c r="H253" s="169" t="s">
        <v>168</v>
      </c>
      <c r="I253" s="160" t="n">
        <v>2611</v>
      </c>
      <c r="J253" s="160" t="n">
        <v>37200</v>
      </c>
      <c r="K253" s="161" t="n">
        <v>14.2474147836078</v>
      </c>
    </row>
    <row r="254" customFormat="false" ht="13.5" hidden="false" customHeight="false" outlineLevel="0" collapsed="false">
      <c r="A254" s="157" t="n">
        <v>2242</v>
      </c>
      <c r="B254" s="169" t="s">
        <v>126</v>
      </c>
      <c r="C254" s="169" t="s">
        <v>19</v>
      </c>
      <c r="D254" s="159" t="n">
        <v>0.496527777777778</v>
      </c>
      <c r="E254" s="159" t="n">
        <v>0.590277777777778</v>
      </c>
      <c r="G254" s="158" t="s">
        <v>187</v>
      </c>
      <c r="H254" s="169" t="s">
        <v>169</v>
      </c>
      <c r="I254" s="160" t="n">
        <v>2242</v>
      </c>
      <c r="J254" s="160" t="n">
        <v>30500</v>
      </c>
      <c r="K254" s="161" t="n">
        <v>13.6039250669045</v>
      </c>
    </row>
    <row r="255" customFormat="false" ht="13.5" hidden="false" customHeight="false" outlineLevel="0" collapsed="false">
      <c r="A255" s="157" t="n">
        <v>2688</v>
      </c>
      <c r="B255" s="169" t="s">
        <v>129</v>
      </c>
      <c r="C255" s="169" t="s">
        <v>19</v>
      </c>
      <c r="D255" s="159" t="n">
        <v>0.402777777777778</v>
      </c>
      <c r="E255" s="159" t="n">
        <v>0.447916666666667</v>
      </c>
      <c r="G255" s="158" t="s">
        <v>189</v>
      </c>
      <c r="H255" s="169" t="s">
        <v>117</v>
      </c>
      <c r="I255" s="160" t="n">
        <v>770</v>
      </c>
      <c r="J255" s="160" t="n">
        <v>9220</v>
      </c>
      <c r="K255" s="161" t="n">
        <v>11.974025974026</v>
      </c>
    </row>
    <row r="256" customFormat="false" ht="13.5" hidden="false" customHeight="false" outlineLevel="0" collapsed="false">
      <c r="A256" s="157" t="n">
        <v>2689</v>
      </c>
      <c r="B256" s="169" t="s">
        <v>129</v>
      </c>
      <c r="C256" s="169" t="s">
        <v>19</v>
      </c>
      <c r="D256" s="159" t="n">
        <v>0.402777777777778</v>
      </c>
      <c r="E256" s="159" t="n">
        <v>0.447916666666667</v>
      </c>
      <c r="G256" s="158" t="s">
        <v>189</v>
      </c>
      <c r="H256" s="169" t="s">
        <v>133</v>
      </c>
      <c r="I256" s="160" t="n">
        <v>770</v>
      </c>
      <c r="J256" s="160" t="n">
        <v>9820</v>
      </c>
      <c r="K256" s="161" t="n">
        <v>12.7532467532468</v>
      </c>
    </row>
    <row r="257" customFormat="false" ht="13.5" hidden="false" customHeight="false" outlineLevel="0" collapsed="false">
      <c r="A257" s="157" t="n">
        <v>2690</v>
      </c>
      <c r="B257" s="169" t="s">
        <v>129</v>
      </c>
      <c r="C257" s="169" t="s">
        <v>19</v>
      </c>
      <c r="D257" s="159" t="n">
        <v>0.402777777777778</v>
      </c>
      <c r="E257" s="159" t="n">
        <v>0.447916666666667</v>
      </c>
      <c r="G257" s="158" t="s">
        <v>189</v>
      </c>
      <c r="H257" s="169" t="s">
        <v>119</v>
      </c>
      <c r="I257" s="160" t="n">
        <v>1141</v>
      </c>
      <c r="J257" s="160" t="n">
        <v>29420</v>
      </c>
      <c r="K257" s="161" t="n">
        <v>25.7843996494303</v>
      </c>
    </row>
    <row r="258" customFormat="false" ht="13.5" hidden="false" customHeight="false" outlineLevel="0" collapsed="false">
      <c r="A258" s="157" t="n">
        <v>2691</v>
      </c>
      <c r="B258" s="169" t="s">
        <v>129</v>
      </c>
      <c r="C258" s="169" t="s">
        <v>19</v>
      </c>
      <c r="D258" s="159" t="n">
        <v>0.402777777777778</v>
      </c>
      <c r="E258" s="159" t="n">
        <v>0.447916666666667</v>
      </c>
      <c r="G258" s="158" t="s">
        <v>189</v>
      </c>
      <c r="H258" s="169" t="s">
        <v>130</v>
      </c>
      <c r="I258" s="160" t="n">
        <v>1017</v>
      </c>
      <c r="J258" s="160" t="n">
        <v>11820</v>
      </c>
      <c r="K258" s="161" t="n">
        <v>11.622418879056</v>
      </c>
    </row>
    <row r="259" customFormat="false" ht="13.5" hidden="false" customHeight="false" outlineLevel="0" collapsed="false">
      <c r="A259" s="157" t="n">
        <v>2692</v>
      </c>
      <c r="B259" s="169" t="s">
        <v>129</v>
      </c>
      <c r="C259" s="169" t="s">
        <v>19</v>
      </c>
      <c r="D259" s="159" t="n">
        <v>0.402777777777778</v>
      </c>
      <c r="E259" s="159" t="n">
        <v>0.447916666666667</v>
      </c>
      <c r="G259" s="158" t="s">
        <v>189</v>
      </c>
      <c r="H259" s="169" t="s">
        <v>167</v>
      </c>
      <c r="I259" s="160" t="n">
        <v>1141</v>
      </c>
      <c r="J259" s="160" t="n">
        <v>24920</v>
      </c>
      <c r="K259" s="161" t="n">
        <v>21.840490797546</v>
      </c>
    </row>
    <row r="260" customFormat="false" ht="13.5" hidden="false" customHeight="false" outlineLevel="0" collapsed="false">
      <c r="A260" s="157" t="n">
        <v>2693</v>
      </c>
      <c r="B260" s="169" t="s">
        <v>129</v>
      </c>
      <c r="C260" s="169" t="s">
        <v>19</v>
      </c>
      <c r="D260" s="159" t="n">
        <v>0.402777777777778</v>
      </c>
      <c r="E260" s="159" t="n">
        <v>0.447916666666667</v>
      </c>
      <c r="G260" s="158" t="s">
        <v>189</v>
      </c>
      <c r="H260" s="169" t="s">
        <v>168</v>
      </c>
      <c r="I260" s="160" t="n">
        <v>1141</v>
      </c>
      <c r="J260" s="160" t="n">
        <v>18570</v>
      </c>
      <c r="K260" s="161" t="n">
        <v>16.2751971954426</v>
      </c>
    </row>
    <row r="261" customFormat="false" ht="13.5" hidden="false" customHeight="false" outlineLevel="0" collapsed="false">
      <c r="A261" s="157" t="n">
        <v>2694</v>
      </c>
      <c r="B261" s="169" t="s">
        <v>129</v>
      </c>
      <c r="C261" s="169" t="s">
        <v>19</v>
      </c>
      <c r="D261" s="159" t="n">
        <v>0.402777777777778</v>
      </c>
      <c r="E261" s="159" t="n">
        <v>0.447916666666667</v>
      </c>
      <c r="G261" s="158" t="s">
        <v>189</v>
      </c>
      <c r="H261" s="169" t="s">
        <v>169</v>
      </c>
      <c r="I261" s="160" t="n">
        <v>1017</v>
      </c>
      <c r="J261" s="160" t="n">
        <v>15020</v>
      </c>
      <c r="K261" s="161" t="n">
        <v>14.7689282202557</v>
      </c>
    </row>
    <row r="262" customFormat="false" ht="13.5" hidden="false" customHeight="false" outlineLevel="0" collapsed="false">
      <c r="A262" s="157" t="n">
        <v>2695</v>
      </c>
      <c r="B262" s="169" t="s">
        <v>129</v>
      </c>
      <c r="C262" s="169" t="s">
        <v>19</v>
      </c>
      <c r="D262" s="159" t="n">
        <v>0.46875</v>
      </c>
      <c r="E262" s="159" t="n">
        <v>0.513888888888889</v>
      </c>
      <c r="G262" s="158" t="s">
        <v>190</v>
      </c>
      <c r="H262" s="169" t="s">
        <v>117</v>
      </c>
      <c r="I262" s="160" t="n">
        <v>770</v>
      </c>
      <c r="J262" s="160" t="n">
        <v>9220</v>
      </c>
      <c r="K262" s="161" t="n">
        <v>11.974025974026</v>
      </c>
    </row>
    <row r="263" customFormat="false" ht="13.5" hidden="false" customHeight="false" outlineLevel="0" collapsed="false">
      <c r="A263" s="157" t="n">
        <v>2696</v>
      </c>
      <c r="B263" s="169" t="s">
        <v>129</v>
      </c>
      <c r="C263" s="169" t="s">
        <v>19</v>
      </c>
      <c r="D263" s="159" t="n">
        <v>0.46875</v>
      </c>
      <c r="E263" s="159" t="n">
        <v>0.513888888888889</v>
      </c>
      <c r="G263" s="158" t="s">
        <v>190</v>
      </c>
      <c r="H263" s="169" t="s">
        <v>133</v>
      </c>
      <c r="I263" s="160" t="n">
        <v>770</v>
      </c>
      <c r="J263" s="160" t="n">
        <v>10120</v>
      </c>
      <c r="K263" s="161" t="n">
        <v>13.1428571428571</v>
      </c>
    </row>
    <row r="264" customFormat="false" ht="13.5" hidden="false" customHeight="false" outlineLevel="0" collapsed="false">
      <c r="A264" s="157" t="n">
        <v>2697</v>
      </c>
      <c r="B264" s="169" t="s">
        <v>129</v>
      </c>
      <c r="C264" s="169" t="s">
        <v>19</v>
      </c>
      <c r="D264" s="159" t="n">
        <v>0.46875</v>
      </c>
      <c r="E264" s="159" t="n">
        <v>0.513888888888889</v>
      </c>
      <c r="G264" s="158" t="s">
        <v>190</v>
      </c>
      <c r="H264" s="169" t="s">
        <v>201</v>
      </c>
      <c r="I264" s="160" t="n">
        <v>370</v>
      </c>
      <c r="J264" s="160" t="n">
        <v>7220</v>
      </c>
      <c r="K264" s="161" t="n">
        <v>19.5135135135135</v>
      </c>
    </row>
    <row r="265" customFormat="false" ht="13.5" hidden="false" customHeight="false" outlineLevel="0" collapsed="false">
      <c r="A265" s="157" t="n">
        <v>2698</v>
      </c>
      <c r="B265" s="169" t="s">
        <v>129</v>
      </c>
      <c r="C265" s="169" t="s">
        <v>19</v>
      </c>
      <c r="D265" s="159" t="n">
        <v>0.513888888888889</v>
      </c>
      <c r="E265" s="159" t="n">
        <v>0.559027777777778</v>
      </c>
      <c r="G265" s="158" t="s">
        <v>191</v>
      </c>
      <c r="H265" s="169" t="s">
        <v>117</v>
      </c>
      <c r="I265" s="160" t="n">
        <v>770</v>
      </c>
      <c r="J265" s="160" t="n">
        <v>9220</v>
      </c>
      <c r="K265" s="161" t="n">
        <v>11.974025974026</v>
      </c>
    </row>
    <row r="266" customFormat="false" ht="13.5" hidden="false" customHeight="false" outlineLevel="0" collapsed="false">
      <c r="A266" s="157" t="n">
        <v>2699</v>
      </c>
      <c r="B266" s="169" t="s">
        <v>129</v>
      </c>
      <c r="C266" s="169" t="s">
        <v>19</v>
      </c>
      <c r="D266" s="159" t="n">
        <v>0.513888888888889</v>
      </c>
      <c r="E266" s="159" t="n">
        <v>0.559027777777778</v>
      </c>
      <c r="G266" s="158" t="s">
        <v>191</v>
      </c>
      <c r="H266" s="169" t="s">
        <v>133</v>
      </c>
      <c r="I266" s="160" t="n">
        <v>770</v>
      </c>
      <c r="J266" s="160" t="n">
        <v>9820</v>
      </c>
      <c r="K266" s="161" t="n">
        <v>12.7532467532468</v>
      </c>
    </row>
    <row r="267" customFormat="false" ht="13.5" hidden="false" customHeight="false" outlineLevel="0" collapsed="false">
      <c r="A267" s="157" t="n">
        <v>2700</v>
      </c>
      <c r="B267" s="169" t="s">
        <v>129</v>
      </c>
      <c r="C267" s="169" t="s">
        <v>19</v>
      </c>
      <c r="D267" s="159" t="n">
        <v>0.513888888888889</v>
      </c>
      <c r="E267" s="159" t="n">
        <v>0.559027777777778</v>
      </c>
      <c r="G267" s="158" t="s">
        <v>191</v>
      </c>
      <c r="H267" s="169" t="s">
        <v>201</v>
      </c>
      <c r="I267" s="160" t="n">
        <v>370</v>
      </c>
      <c r="J267" s="160" t="n">
        <v>7220</v>
      </c>
      <c r="K267" s="161" t="n">
        <v>19.5135135135135</v>
      </c>
    </row>
    <row r="268" customFormat="false" ht="13.5" hidden="false" customHeight="false" outlineLevel="0" collapsed="false">
      <c r="A268" s="157" t="n">
        <v>2701</v>
      </c>
      <c r="B268" s="169" t="s">
        <v>129</v>
      </c>
      <c r="C268" s="169" t="s">
        <v>19</v>
      </c>
      <c r="D268" s="159" t="n">
        <v>0.513888888888889</v>
      </c>
      <c r="E268" s="159" t="n">
        <v>0.559027777777778</v>
      </c>
      <c r="G268" s="158" t="s">
        <v>191</v>
      </c>
      <c r="H268" s="169" t="s">
        <v>119</v>
      </c>
      <c r="I268" s="160" t="n">
        <v>1141</v>
      </c>
      <c r="J268" s="160" t="n">
        <v>29420</v>
      </c>
      <c r="K268" s="161" t="n">
        <v>25.7843996494303</v>
      </c>
    </row>
    <row r="269" customFormat="false" ht="13.5" hidden="false" customHeight="false" outlineLevel="0" collapsed="false">
      <c r="A269" s="157" t="n">
        <v>2702</v>
      </c>
      <c r="B269" s="169" t="s">
        <v>129</v>
      </c>
      <c r="C269" s="169" t="s">
        <v>19</v>
      </c>
      <c r="D269" s="159" t="n">
        <v>0.513888888888889</v>
      </c>
      <c r="E269" s="159" t="n">
        <v>0.559027777777778</v>
      </c>
      <c r="G269" s="158" t="s">
        <v>191</v>
      </c>
      <c r="H269" s="169" t="s">
        <v>130</v>
      </c>
      <c r="I269" s="160" t="n">
        <v>1017</v>
      </c>
      <c r="J269" s="160" t="n">
        <v>11820</v>
      </c>
      <c r="K269" s="161" t="n">
        <v>11.622418879056</v>
      </c>
    </row>
    <row r="270" customFormat="false" ht="13.5" hidden="false" customHeight="false" outlineLevel="0" collapsed="false">
      <c r="A270" s="157" t="n">
        <v>2703</v>
      </c>
      <c r="B270" s="169" t="s">
        <v>129</v>
      </c>
      <c r="C270" s="169" t="s">
        <v>19</v>
      </c>
      <c r="D270" s="159" t="n">
        <v>0.513888888888889</v>
      </c>
      <c r="E270" s="159" t="n">
        <v>0.559027777777778</v>
      </c>
      <c r="G270" s="158" t="s">
        <v>191</v>
      </c>
      <c r="H270" s="169" t="s">
        <v>167</v>
      </c>
      <c r="I270" s="160" t="n">
        <v>1141</v>
      </c>
      <c r="J270" s="160" t="n">
        <v>24920</v>
      </c>
      <c r="K270" s="161" t="n">
        <v>21.840490797546</v>
      </c>
    </row>
    <row r="271" customFormat="false" ht="13.5" hidden="false" customHeight="false" outlineLevel="0" collapsed="false">
      <c r="A271" s="157" t="n">
        <v>2704</v>
      </c>
      <c r="B271" s="169" t="s">
        <v>129</v>
      </c>
      <c r="C271" s="169" t="s">
        <v>19</v>
      </c>
      <c r="D271" s="159" t="n">
        <v>0.513888888888889</v>
      </c>
      <c r="E271" s="159" t="n">
        <v>0.559027777777778</v>
      </c>
      <c r="G271" s="158" t="s">
        <v>191</v>
      </c>
      <c r="H271" s="169" t="s">
        <v>168</v>
      </c>
      <c r="I271" s="160" t="n">
        <v>1141</v>
      </c>
      <c r="J271" s="160" t="n">
        <v>18570</v>
      </c>
      <c r="K271" s="161" t="n">
        <v>16.2751971954426</v>
      </c>
    </row>
    <row r="272" customFormat="false" ht="13.5" hidden="false" customHeight="false" outlineLevel="0" collapsed="false">
      <c r="A272" s="157" t="n">
        <v>2705</v>
      </c>
      <c r="B272" s="169" t="s">
        <v>129</v>
      </c>
      <c r="C272" s="169" t="s">
        <v>19</v>
      </c>
      <c r="D272" s="159" t="n">
        <v>0.513888888888889</v>
      </c>
      <c r="E272" s="159" t="n">
        <v>0.559027777777778</v>
      </c>
      <c r="G272" s="158" t="s">
        <v>191</v>
      </c>
      <c r="H272" s="169" t="s">
        <v>169</v>
      </c>
      <c r="I272" s="160" t="n">
        <v>1017</v>
      </c>
      <c r="J272" s="160" t="n">
        <v>15020</v>
      </c>
      <c r="K272" s="161" t="n">
        <v>14.7689282202557</v>
      </c>
    </row>
    <row r="273" customFormat="false" ht="13.5" hidden="false" customHeight="false" outlineLevel="0" collapsed="false">
      <c r="A273" s="157" t="n">
        <v>2706</v>
      </c>
      <c r="B273" s="169" t="s">
        <v>129</v>
      </c>
      <c r="C273" s="169" t="s">
        <v>19</v>
      </c>
      <c r="D273" s="159" t="n">
        <v>0.618055555555556</v>
      </c>
      <c r="E273" s="159" t="n">
        <v>0.663194444444444</v>
      </c>
      <c r="G273" s="158" t="s">
        <v>192</v>
      </c>
      <c r="H273" s="169" t="s">
        <v>117</v>
      </c>
      <c r="I273" s="160" t="n">
        <v>770</v>
      </c>
      <c r="J273" s="160" t="n">
        <v>9120</v>
      </c>
      <c r="K273" s="161" t="n">
        <v>11.8441558441558</v>
      </c>
    </row>
    <row r="274" customFormat="false" ht="13.5" hidden="false" customHeight="false" outlineLevel="0" collapsed="false">
      <c r="A274" s="157" t="n">
        <v>2707</v>
      </c>
      <c r="B274" s="169" t="s">
        <v>129</v>
      </c>
      <c r="C274" s="169" t="s">
        <v>19</v>
      </c>
      <c r="D274" s="159" t="n">
        <v>0.618055555555556</v>
      </c>
      <c r="E274" s="159" t="n">
        <v>0.663194444444444</v>
      </c>
      <c r="G274" s="158" t="s">
        <v>192</v>
      </c>
      <c r="H274" s="169" t="s">
        <v>133</v>
      </c>
      <c r="I274" s="160" t="n">
        <v>770</v>
      </c>
      <c r="J274" s="160" t="n">
        <v>10120</v>
      </c>
      <c r="K274" s="161" t="n">
        <v>13.1428571428571</v>
      </c>
    </row>
    <row r="275" customFormat="false" ht="13.5" hidden="false" customHeight="false" outlineLevel="0" collapsed="false">
      <c r="A275" s="157" t="n">
        <v>2708</v>
      </c>
      <c r="B275" s="169" t="s">
        <v>129</v>
      </c>
      <c r="C275" s="169" t="s">
        <v>19</v>
      </c>
      <c r="D275" s="159" t="n">
        <v>0.618055555555556</v>
      </c>
      <c r="E275" s="159" t="n">
        <v>0.663194444444444</v>
      </c>
      <c r="G275" s="158" t="s">
        <v>192</v>
      </c>
      <c r="H275" s="169" t="s">
        <v>119</v>
      </c>
      <c r="I275" s="160" t="n">
        <v>1141</v>
      </c>
      <c r="J275" s="160" t="n">
        <v>29420</v>
      </c>
      <c r="K275" s="161" t="n">
        <v>25.7843996494303</v>
      </c>
    </row>
    <row r="276" customFormat="false" ht="13.5" hidden="false" customHeight="false" outlineLevel="0" collapsed="false">
      <c r="A276" s="157" t="n">
        <v>2709</v>
      </c>
      <c r="B276" s="169" t="s">
        <v>129</v>
      </c>
      <c r="C276" s="169" t="s">
        <v>19</v>
      </c>
      <c r="D276" s="159" t="n">
        <v>0.618055555555556</v>
      </c>
      <c r="E276" s="159" t="n">
        <v>0.663194444444444</v>
      </c>
      <c r="G276" s="158" t="s">
        <v>192</v>
      </c>
      <c r="H276" s="169" t="s">
        <v>130</v>
      </c>
      <c r="I276" s="160" t="n">
        <v>1017</v>
      </c>
      <c r="J276" s="160" t="n">
        <v>12120</v>
      </c>
      <c r="K276" s="161" t="n">
        <v>11.9174041297935</v>
      </c>
    </row>
    <row r="277" customFormat="false" ht="13.5" hidden="false" customHeight="false" outlineLevel="0" collapsed="false">
      <c r="A277" s="157" t="n">
        <v>2710</v>
      </c>
      <c r="B277" s="169" t="s">
        <v>129</v>
      </c>
      <c r="C277" s="169" t="s">
        <v>19</v>
      </c>
      <c r="D277" s="159" t="n">
        <v>0.618055555555556</v>
      </c>
      <c r="E277" s="159" t="n">
        <v>0.663194444444444</v>
      </c>
      <c r="G277" s="158" t="s">
        <v>192</v>
      </c>
      <c r="H277" s="169" t="s">
        <v>167</v>
      </c>
      <c r="I277" s="160" t="n">
        <v>1141</v>
      </c>
      <c r="J277" s="160" t="n">
        <v>24920</v>
      </c>
      <c r="K277" s="161" t="n">
        <v>21.840490797546</v>
      </c>
    </row>
    <row r="278" customFormat="false" ht="13.5" hidden="false" customHeight="false" outlineLevel="0" collapsed="false">
      <c r="A278" s="157" t="n">
        <v>2711</v>
      </c>
      <c r="B278" s="169" t="s">
        <v>129</v>
      </c>
      <c r="C278" s="169" t="s">
        <v>19</v>
      </c>
      <c r="D278" s="159" t="n">
        <v>0.618055555555556</v>
      </c>
      <c r="E278" s="159" t="n">
        <v>0.663194444444444</v>
      </c>
      <c r="G278" s="158" t="s">
        <v>192</v>
      </c>
      <c r="H278" s="169" t="s">
        <v>168</v>
      </c>
      <c r="I278" s="160" t="n">
        <v>1141</v>
      </c>
      <c r="J278" s="160" t="n">
        <v>18570</v>
      </c>
      <c r="K278" s="161" t="n">
        <v>16.2751971954426</v>
      </c>
    </row>
    <row r="279" customFormat="false" ht="13.5" hidden="false" customHeight="false" outlineLevel="0" collapsed="false">
      <c r="A279" s="157" t="n">
        <v>2712</v>
      </c>
      <c r="B279" s="169" t="s">
        <v>129</v>
      </c>
      <c r="C279" s="169" t="s">
        <v>19</v>
      </c>
      <c r="D279" s="159" t="n">
        <v>0.618055555555556</v>
      </c>
      <c r="E279" s="159" t="n">
        <v>0.663194444444444</v>
      </c>
      <c r="G279" s="158" t="s">
        <v>192</v>
      </c>
      <c r="H279" s="169" t="s">
        <v>169</v>
      </c>
      <c r="I279" s="160" t="n">
        <v>1017</v>
      </c>
      <c r="J279" s="160" t="n">
        <v>15020</v>
      </c>
      <c r="K279" s="161" t="n">
        <v>14.7689282202557</v>
      </c>
    </row>
    <row r="280" customFormat="false" ht="13.5" hidden="false" customHeight="false" outlineLevel="0" collapsed="false">
      <c r="A280" s="157" t="n">
        <v>2713</v>
      </c>
      <c r="B280" s="169" t="s">
        <v>129</v>
      </c>
      <c r="C280" s="169" t="s">
        <v>19</v>
      </c>
      <c r="D280" s="159" t="n">
        <v>0.673611111111111</v>
      </c>
      <c r="E280" s="159" t="n">
        <v>0.71875</v>
      </c>
      <c r="G280" s="158" t="s">
        <v>193</v>
      </c>
      <c r="H280" s="169" t="s">
        <v>117</v>
      </c>
      <c r="I280" s="160" t="n">
        <v>770</v>
      </c>
      <c r="J280" s="160" t="n">
        <v>9120</v>
      </c>
      <c r="K280" s="161" t="n">
        <v>11.8441558441558</v>
      </c>
    </row>
    <row r="281" customFormat="false" ht="13.5" hidden="false" customHeight="false" outlineLevel="0" collapsed="false">
      <c r="A281" s="157" t="n">
        <v>2714</v>
      </c>
      <c r="B281" s="169" t="s">
        <v>129</v>
      </c>
      <c r="C281" s="169" t="s">
        <v>19</v>
      </c>
      <c r="D281" s="159" t="n">
        <v>0.673611111111111</v>
      </c>
      <c r="E281" s="159" t="n">
        <v>0.71875</v>
      </c>
      <c r="G281" s="158" t="s">
        <v>193</v>
      </c>
      <c r="H281" s="169" t="s">
        <v>133</v>
      </c>
      <c r="I281" s="160" t="n">
        <v>770</v>
      </c>
      <c r="J281" s="160" t="n">
        <v>10120</v>
      </c>
      <c r="K281" s="161" t="n">
        <v>13.1428571428571</v>
      </c>
    </row>
    <row r="282" customFormat="false" ht="13.5" hidden="false" customHeight="false" outlineLevel="0" collapsed="false">
      <c r="A282" s="157" t="n">
        <v>2715</v>
      </c>
      <c r="B282" s="169" t="s">
        <v>129</v>
      </c>
      <c r="C282" s="169" t="s">
        <v>19</v>
      </c>
      <c r="D282" s="159" t="n">
        <v>0.673611111111111</v>
      </c>
      <c r="E282" s="159" t="n">
        <v>0.71875</v>
      </c>
      <c r="G282" s="158" t="s">
        <v>193</v>
      </c>
      <c r="H282" s="169" t="s">
        <v>119</v>
      </c>
      <c r="I282" s="160" t="n">
        <v>1141</v>
      </c>
      <c r="J282" s="160" t="n">
        <v>29420</v>
      </c>
      <c r="K282" s="161" t="n">
        <v>25.7843996494303</v>
      </c>
    </row>
    <row r="283" customFormat="false" ht="13.5" hidden="false" customHeight="false" outlineLevel="0" collapsed="false">
      <c r="A283" s="157" t="n">
        <v>2716</v>
      </c>
      <c r="B283" s="169" t="s">
        <v>129</v>
      </c>
      <c r="C283" s="169" t="s">
        <v>19</v>
      </c>
      <c r="D283" s="159" t="n">
        <v>0.673611111111111</v>
      </c>
      <c r="E283" s="159" t="n">
        <v>0.71875</v>
      </c>
      <c r="G283" s="158" t="s">
        <v>193</v>
      </c>
      <c r="H283" s="169" t="s">
        <v>130</v>
      </c>
      <c r="I283" s="160" t="n">
        <v>1017</v>
      </c>
      <c r="J283" s="160" t="n">
        <v>12120</v>
      </c>
      <c r="K283" s="161" t="n">
        <v>11.9174041297935</v>
      </c>
    </row>
    <row r="284" customFormat="false" ht="13.5" hidden="false" customHeight="false" outlineLevel="0" collapsed="false">
      <c r="A284" s="157" t="n">
        <v>2717</v>
      </c>
      <c r="B284" s="169" t="s">
        <v>129</v>
      </c>
      <c r="C284" s="169" t="s">
        <v>19</v>
      </c>
      <c r="D284" s="159" t="n">
        <v>0.673611111111111</v>
      </c>
      <c r="E284" s="159" t="n">
        <v>0.71875</v>
      </c>
      <c r="G284" s="158" t="s">
        <v>193</v>
      </c>
      <c r="H284" s="169" t="s">
        <v>167</v>
      </c>
      <c r="I284" s="160" t="n">
        <v>1141</v>
      </c>
      <c r="J284" s="160" t="n">
        <v>24920</v>
      </c>
      <c r="K284" s="161" t="n">
        <v>21.840490797546</v>
      </c>
    </row>
    <row r="285" customFormat="false" ht="13.5" hidden="false" customHeight="false" outlineLevel="0" collapsed="false">
      <c r="A285" s="157" t="n">
        <v>2718</v>
      </c>
      <c r="B285" s="169" t="s">
        <v>129</v>
      </c>
      <c r="C285" s="169" t="s">
        <v>19</v>
      </c>
      <c r="D285" s="159" t="n">
        <v>0.673611111111111</v>
      </c>
      <c r="E285" s="159" t="n">
        <v>0.71875</v>
      </c>
      <c r="G285" s="158" t="s">
        <v>193</v>
      </c>
      <c r="H285" s="169" t="s">
        <v>168</v>
      </c>
      <c r="I285" s="160" t="n">
        <v>1141</v>
      </c>
      <c r="J285" s="160" t="n">
        <v>18570</v>
      </c>
      <c r="K285" s="161" t="n">
        <v>16.2751971954426</v>
      </c>
    </row>
    <row r="286" customFormat="false" ht="13.5" hidden="false" customHeight="false" outlineLevel="0" collapsed="false">
      <c r="A286" s="157" t="n">
        <v>2719</v>
      </c>
      <c r="B286" s="169" t="s">
        <v>129</v>
      </c>
      <c r="C286" s="169" t="s">
        <v>19</v>
      </c>
      <c r="D286" s="159" t="n">
        <v>0.673611111111111</v>
      </c>
      <c r="E286" s="159" t="n">
        <v>0.71875</v>
      </c>
      <c r="G286" s="158" t="s">
        <v>193</v>
      </c>
      <c r="H286" s="169" t="s">
        <v>169</v>
      </c>
      <c r="I286" s="160" t="n">
        <v>1017</v>
      </c>
      <c r="J286" s="160" t="n">
        <v>15020</v>
      </c>
      <c r="K286" s="161" t="n">
        <v>14.7689282202557</v>
      </c>
    </row>
    <row r="287" customFormat="false" ht="13.5" hidden="false" customHeight="false" outlineLevel="0" collapsed="false">
      <c r="A287" s="157" t="n">
        <v>2720</v>
      </c>
      <c r="B287" s="169" t="s">
        <v>129</v>
      </c>
      <c r="C287" s="169" t="s">
        <v>19</v>
      </c>
      <c r="D287" s="159" t="n">
        <v>0.746527777777778</v>
      </c>
      <c r="E287" s="159" t="n">
        <v>0.788194444444445</v>
      </c>
      <c r="G287" s="158" t="s">
        <v>194</v>
      </c>
      <c r="H287" s="169" t="s">
        <v>117</v>
      </c>
      <c r="I287" s="160" t="n">
        <v>770</v>
      </c>
      <c r="J287" s="160" t="n">
        <v>9120</v>
      </c>
      <c r="K287" s="161" t="n">
        <v>11.8441558441558</v>
      </c>
    </row>
    <row r="288" customFormat="false" ht="13.5" hidden="false" customHeight="false" outlineLevel="0" collapsed="false">
      <c r="A288" s="157" t="n">
        <v>2721</v>
      </c>
      <c r="B288" s="169" t="s">
        <v>129</v>
      </c>
      <c r="C288" s="169" t="s">
        <v>19</v>
      </c>
      <c r="D288" s="159" t="n">
        <v>0.746527777777778</v>
      </c>
      <c r="E288" s="159" t="n">
        <v>0.788194444444445</v>
      </c>
      <c r="G288" s="158" t="s">
        <v>194</v>
      </c>
      <c r="H288" s="169" t="s">
        <v>133</v>
      </c>
      <c r="I288" s="160" t="n">
        <v>770</v>
      </c>
      <c r="J288" s="160" t="n">
        <v>10120</v>
      </c>
      <c r="K288" s="161" t="n">
        <v>13.1428571428571</v>
      </c>
    </row>
    <row r="289" customFormat="false" ht="13.5" hidden="false" customHeight="false" outlineLevel="0" collapsed="false">
      <c r="A289" s="157" t="n">
        <v>2722</v>
      </c>
      <c r="B289" s="169" t="s">
        <v>129</v>
      </c>
      <c r="C289" s="169" t="s">
        <v>19</v>
      </c>
      <c r="D289" s="159" t="n">
        <v>0.8125</v>
      </c>
      <c r="E289" s="159" t="n">
        <v>0.854166666666667</v>
      </c>
      <c r="G289" s="158" t="s">
        <v>195</v>
      </c>
      <c r="H289" s="169" t="s">
        <v>117</v>
      </c>
      <c r="I289" s="160" t="n">
        <v>770</v>
      </c>
      <c r="J289" s="160" t="n">
        <v>9120</v>
      </c>
      <c r="K289" s="161" t="n">
        <v>11.8441558441558</v>
      </c>
    </row>
    <row r="290" customFormat="false" ht="13.5" hidden="false" customHeight="false" outlineLevel="0" collapsed="false">
      <c r="A290" s="157" t="n">
        <v>2723</v>
      </c>
      <c r="B290" s="169" t="s">
        <v>129</v>
      </c>
      <c r="C290" s="169" t="s">
        <v>19</v>
      </c>
      <c r="D290" s="159" t="n">
        <v>0.8125</v>
      </c>
      <c r="E290" s="159" t="n">
        <v>0.854166666666667</v>
      </c>
      <c r="G290" s="158" t="s">
        <v>195</v>
      </c>
      <c r="H290" s="169" t="s">
        <v>133</v>
      </c>
      <c r="I290" s="160" t="n">
        <v>770</v>
      </c>
      <c r="J290" s="160" t="n">
        <v>10120</v>
      </c>
      <c r="K290" s="161" t="n">
        <v>13.1428571428571</v>
      </c>
    </row>
    <row r="291" customFormat="false" ht="13.5" hidden="false" customHeight="false" outlineLevel="0" collapsed="false">
      <c r="A291" s="157" t="n">
        <v>2724</v>
      </c>
      <c r="B291" s="169" t="s">
        <v>129</v>
      </c>
      <c r="C291" s="169" t="s">
        <v>19</v>
      </c>
      <c r="D291" s="159" t="n">
        <v>0.8125</v>
      </c>
      <c r="E291" s="159" t="n">
        <v>0.854166666666667</v>
      </c>
      <c r="G291" s="158" t="s">
        <v>195</v>
      </c>
      <c r="H291" s="169" t="s">
        <v>119</v>
      </c>
      <c r="I291" s="160" t="n">
        <v>1141</v>
      </c>
      <c r="J291" s="160" t="n">
        <v>29420</v>
      </c>
      <c r="K291" s="161" t="n">
        <v>25.7843996494303</v>
      </c>
    </row>
    <row r="292" customFormat="false" ht="13.5" hidden="false" customHeight="false" outlineLevel="0" collapsed="false">
      <c r="A292" s="157" t="n">
        <v>2725</v>
      </c>
      <c r="B292" s="169" t="s">
        <v>129</v>
      </c>
      <c r="C292" s="169" t="s">
        <v>19</v>
      </c>
      <c r="D292" s="159" t="n">
        <v>0.8125</v>
      </c>
      <c r="E292" s="159" t="n">
        <v>0.854166666666667</v>
      </c>
      <c r="G292" s="158" t="s">
        <v>195</v>
      </c>
      <c r="H292" s="169" t="s">
        <v>130</v>
      </c>
      <c r="I292" s="160" t="n">
        <v>1017</v>
      </c>
      <c r="J292" s="160" t="n">
        <v>12120</v>
      </c>
      <c r="K292" s="161" t="n">
        <v>11.9174041297935</v>
      </c>
    </row>
    <row r="293" customFormat="false" ht="13.5" hidden="false" customHeight="false" outlineLevel="0" collapsed="false">
      <c r="A293" s="157" t="n">
        <v>2726</v>
      </c>
      <c r="B293" s="169" t="s">
        <v>129</v>
      </c>
      <c r="C293" s="169" t="s">
        <v>19</v>
      </c>
      <c r="D293" s="159" t="n">
        <v>0.8125</v>
      </c>
      <c r="E293" s="159" t="n">
        <v>0.854166666666667</v>
      </c>
      <c r="G293" s="158" t="s">
        <v>195</v>
      </c>
      <c r="H293" s="169" t="s">
        <v>167</v>
      </c>
      <c r="I293" s="160" t="n">
        <v>1141</v>
      </c>
      <c r="J293" s="160" t="n">
        <v>24920</v>
      </c>
      <c r="K293" s="161" t="n">
        <v>21.840490797546</v>
      </c>
    </row>
    <row r="294" customFormat="false" ht="13.5" hidden="false" customHeight="false" outlineLevel="0" collapsed="false">
      <c r="A294" s="157" t="n">
        <v>2727</v>
      </c>
      <c r="B294" s="169" t="s">
        <v>129</v>
      </c>
      <c r="C294" s="169" t="s">
        <v>19</v>
      </c>
      <c r="D294" s="159" t="n">
        <v>0.8125</v>
      </c>
      <c r="E294" s="159" t="n">
        <v>0.854166666666667</v>
      </c>
      <c r="G294" s="158" t="s">
        <v>195</v>
      </c>
      <c r="H294" s="169" t="s">
        <v>168</v>
      </c>
      <c r="I294" s="160" t="n">
        <v>1141</v>
      </c>
      <c r="J294" s="160" t="n">
        <v>18570</v>
      </c>
      <c r="K294" s="161" t="n">
        <v>16.2751971954426</v>
      </c>
    </row>
    <row r="295" customFormat="false" ht="13.5" hidden="false" customHeight="false" outlineLevel="0" collapsed="false">
      <c r="A295" s="157" t="n">
        <v>2728</v>
      </c>
      <c r="B295" s="169" t="s">
        <v>129</v>
      </c>
      <c r="C295" s="169" t="s">
        <v>19</v>
      </c>
      <c r="D295" s="159" t="n">
        <v>0.8125</v>
      </c>
      <c r="E295" s="159" t="n">
        <v>0.854166666666667</v>
      </c>
      <c r="G295" s="158" t="s">
        <v>195</v>
      </c>
      <c r="H295" s="169" t="s">
        <v>169</v>
      </c>
      <c r="I295" s="160" t="n">
        <v>1017</v>
      </c>
      <c r="J295" s="160" t="n">
        <v>15020</v>
      </c>
      <c r="K295" s="161" t="n">
        <v>14.768928220255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36">
      <formula>1</formula>
      <formula>8</formula>
    </cfRule>
    <cfRule type="cellIs" priority="6" operator="between" aboveAverage="0" equalAverage="0" bottom="0" percent="0" rank="0" text="" dxfId="37">
      <formula>8</formula>
      <formula>10</formula>
    </cfRule>
    <cfRule type="cellIs" priority="7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85" width="6.12"/>
    <col collapsed="false" customWidth="true" hidden="false" outlineLevel="0" max="3" min="2" style="186" width="12.62"/>
    <col collapsed="false" customWidth="true" hidden="false" outlineLevel="0" max="6" min="4" style="187" width="6.12"/>
    <col collapsed="false" customWidth="true" hidden="false" outlineLevel="0" max="7" min="7" style="186" width="23.62"/>
    <col collapsed="false" customWidth="true" hidden="false" outlineLevel="0" max="8" min="8" style="186" width="25.62"/>
    <col collapsed="false" customWidth="true" hidden="false" outlineLevel="0" max="9" min="9" style="188" width="6.62"/>
    <col collapsed="false" customWidth="true" hidden="false" outlineLevel="0" max="10" min="10" style="188" width="8.62"/>
    <col collapsed="false" customWidth="true" hidden="false" outlineLevel="0" max="11" min="11" style="189" width="8.62"/>
    <col collapsed="false" customWidth="true" hidden="false" outlineLevel="0" max="12" min="12" style="188" width="6.62"/>
    <col collapsed="false" customWidth="true" hidden="false" outlineLevel="0" max="13" min="13" style="188" width="8.62"/>
    <col collapsed="false" customWidth="true" hidden="false" outlineLevel="0" max="14" min="14" style="189" width="8.62"/>
    <col collapsed="false" customWidth="false" hidden="false" outlineLevel="0" max="257" min="15" style="190" width="8.99"/>
  </cols>
  <sheetData>
    <row r="1" s="185" customFormat="true" ht="13.5" hidden="false" customHeight="false" outlineLevel="0" collapsed="false">
      <c r="A1" s="191" t="s">
        <v>213</v>
      </c>
      <c r="B1" s="192"/>
      <c r="C1" s="192"/>
      <c r="D1" s="185" t="n">
        <f aca="false">COUNTA(D3:D10001)</f>
        <v>268</v>
      </c>
      <c r="G1" s="193" t="s">
        <v>114</v>
      </c>
      <c r="H1" s="192"/>
      <c r="I1" s="194" t="s">
        <v>0</v>
      </c>
      <c r="J1" s="194"/>
      <c r="K1" s="194"/>
      <c r="L1" s="194" t="s">
        <v>1</v>
      </c>
      <c r="M1" s="194"/>
      <c r="N1" s="194"/>
    </row>
    <row r="2" s="185" customFormat="true" ht="13.5" hidden="false" customHeight="false" outlineLevel="0" collapsed="false">
      <c r="A2" s="195" t="s">
        <v>4</v>
      </c>
      <c r="B2" s="196" t="s">
        <v>5</v>
      </c>
      <c r="C2" s="196" t="s">
        <v>6</v>
      </c>
      <c r="D2" s="196" t="s">
        <v>7</v>
      </c>
      <c r="E2" s="196" t="s">
        <v>8</v>
      </c>
      <c r="F2" s="196" t="s">
        <v>9</v>
      </c>
      <c r="G2" s="196" t="s">
        <v>10</v>
      </c>
      <c r="H2" s="196" t="s">
        <v>11</v>
      </c>
      <c r="I2" s="195" t="s">
        <v>12</v>
      </c>
      <c r="J2" s="196" t="s">
        <v>13</v>
      </c>
      <c r="K2" s="195" t="s">
        <v>115</v>
      </c>
      <c r="L2" s="195" t="s">
        <v>12</v>
      </c>
      <c r="M2" s="196" t="s">
        <v>13</v>
      </c>
      <c r="N2" s="195" t="s">
        <v>115</v>
      </c>
    </row>
    <row r="3" customFormat="false" ht="13.5" hidden="false" customHeight="false" outlineLevel="0" collapsed="false">
      <c r="A3" s="185" t="n">
        <v>2766</v>
      </c>
      <c r="B3" s="197" t="s">
        <v>19</v>
      </c>
      <c r="C3" s="197" t="s">
        <v>116</v>
      </c>
      <c r="D3" s="187" t="n">
        <v>0.520833333333333</v>
      </c>
      <c r="E3" s="187" t="n">
        <v>0.631944444444444</v>
      </c>
      <c r="G3" s="186" t="s">
        <v>46</v>
      </c>
      <c r="H3" s="197" t="s">
        <v>117</v>
      </c>
      <c r="I3" s="188" t="n">
        <v>2236</v>
      </c>
      <c r="J3" s="188" t="n">
        <v>54690</v>
      </c>
      <c r="K3" s="189" t="n">
        <v>24.45885509839</v>
      </c>
    </row>
    <row r="4" customFormat="false" ht="13.5" hidden="false" customHeight="false" outlineLevel="0" collapsed="false">
      <c r="A4" s="185" t="n">
        <v>2770</v>
      </c>
      <c r="B4" s="197" t="s">
        <v>19</v>
      </c>
      <c r="C4" s="197" t="s">
        <v>116</v>
      </c>
      <c r="D4" s="187" t="n">
        <v>0.65625</v>
      </c>
      <c r="E4" s="187" t="n">
        <v>0.760416666666667</v>
      </c>
      <c r="G4" s="186" t="s">
        <v>203</v>
      </c>
      <c r="H4" s="197" t="s">
        <v>201</v>
      </c>
      <c r="I4" s="188" t="n">
        <v>1836</v>
      </c>
      <c r="J4" s="188" t="n">
        <v>26190</v>
      </c>
      <c r="K4" s="189" t="n">
        <v>14.2647058823529</v>
      </c>
    </row>
    <row r="5" customFormat="false" ht="13.5" hidden="false" customHeight="false" outlineLevel="0" collapsed="false">
      <c r="A5" s="185" t="n">
        <v>2771</v>
      </c>
      <c r="B5" s="197" t="s">
        <v>19</v>
      </c>
      <c r="C5" s="197" t="s">
        <v>116</v>
      </c>
      <c r="D5" s="187" t="n">
        <v>0.65625</v>
      </c>
      <c r="E5" s="187" t="n">
        <v>0.760416666666667</v>
      </c>
      <c r="G5" s="186" t="s">
        <v>57</v>
      </c>
      <c r="H5" s="197" t="s">
        <v>119</v>
      </c>
      <c r="I5" s="188" t="n">
        <v>4072</v>
      </c>
      <c r="J5" s="188" t="n">
        <v>82190</v>
      </c>
      <c r="K5" s="189" t="n">
        <v>20.184184675835</v>
      </c>
    </row>
    <row r="6" customFormat="false" ht="13.5" hidden="false" customHeight="false" outlineLevel="0" collapsed="false">
      <c r="A6" s="185" t="n">
        <v>2776</v>
      </c>
      <c r="B6" s="197" t="s">
        <v>19</v>
      </c>
      <c r="C6" s="197" t="s">
        <v>122</v>
      </c>
      <c r="D6" s="187" t="n">
        <v>0.652777777777778</v>
      </c>
      <c r="E6" s="187" t="n">
        <v>0.746527777777778</v>
      </c>
      <c r="G6" s="186" t="s">
        <v>204</v>
      </c>
      <c r="H6" s="197" t="s">
        <v>201</v>
      </c>
      <c r="I6" s="188" t="n">
        <v>1566</v>
      </c>
      <c r="J6" s="188" t="n">
        <v>21640</v>
      </c>
      <c r="K6" s="189" t="n">
        <v>13.8186462324393</v>
      </c>
    </row>
    <row r="7" customFormat="false" ht="13.5" hidden="false" customHeight="false" outlineLevel="0" collapsed="false">
      <c r="A7" s="185" t="n">
        <v>2778</v>
      </c>
      <c r="B7" s="197" t="s">
        <v>19</v>
      </c>
      <c r="C7" s="197" t="s">
        <v>122</v>
      </c>
      <c r="D7" s="187" t="n">
        <v>0.652777777777778</v>
      </c>
      <c r="E7" s="187" t="n">
        <v>0.746527777777778</v>
      </c>
      <c r="G7" s="186" t="s">
        <v>53</v>
      </c>
      <c r="H7" s="197" t="s">
        <v>130</v>
      </c>
      <c r="I7" s="188" t="n">
        <v>3010</v>
      </c>
      <c r="J7" s="188" t="n">
        <v>51240</v>
      </c>
      <c r="K7" s="189" t="n">
        <v>17.0232558139535</v>
      </c>
    </row>
    <row r="8" customFormat="false" ht="13.5" hidden="false" customHeight="false" outlineLevel="0" collapsed="false">
      <c r="A8" s="185" t="n">
        <v>2784</v>
      </c>
      <c r="B8" s="197" t="s">
        <v>19</v>
      </c>
      <c r="C8" s="197" t="s">
        <v>125</v>
      </c>
      <c r="D8" s="187" t="n">
        <v>0.493055555555556</v>
      </c>
      <c r="E8" s="187" t="n">
        <v>0.583333333333333</v>
      </c>
      <c r="G8" s="186" t="s">
        <v>21</v>
      </c>
      <c r="H8" s="197" t="s">
        <v>201</v>
      </c>
      <c r="I8" s="188" t="n">
        <v>1453</v>
      </c>
      <c r="J8" s="188" t="n">
        <v>21440</v>
      </c>
      <c r="K8" s="189" t="n">
        <v>14.755677907777</v>
      </c>
    </row>
    <row r="9" customFormat="false" ht="13.5" hidden="false" customHeight="false" outlineLevel="0" collapsed="false">
      <c r="A9" s="185" t="n">
        <v>2785</v>
      </c>
      <c r="B9" s="197" t="s">
        <v>19</v>
      </c>
      <c r="C9" s="197" t="s">
        <v>125</v>
      </c>
      <c r="D9" s="187" t="n">
        <v>0.493055555555556</v>
      </c>
      <c r="E9" s="187" t="n">
        <v>0.583333333333333</v>
      </c>
      <c r="G9" s="186" t="s">
        <v>54</v>
      </c>
      <c r="H9" s="197" t="s">
        <v>119</v>
      </c>
      <c r="I9" s="188" t="n">
        <v>3307</v>
      </c>
      <c r="J9" s="188" t="n">
        <v>65940</v>
      </c>
      <c r="K9" s="189" t="n">
        <v>19.9395222255821</v>
      </c>
    </row>
    <row r="10" customFormat="false" ht="13.5" hidden="false" customHeight="false" outlineLevel="0" collapsed="false">
      <c r="A10" s="185" t="n">
        <v>2792</v>
      </c>
      <c r="B10" s="197" t="s">
        <v>19</v>
      </c>
      <c r="C10" s="197" t="s">
        <v>126</v>
      </c>
      <c r="D10" s="187" t="n">
        <v>0.614583333333333</v>
      </c>
      <c r="E10" s="187" t="n">
        <v>0.690972222222222</v>
      </c>
      <c r="G10" s="186" t="s">
        <v>127</v>
      </c>
      <c r="H10" s="197" t="s">
        <v>201</v>
      </c>
      <c r="I10" s="188" t="n">
        <v>1105</v>
      </c>
      <c r="J10" s="188" t="n">
        <v>21300</v>
      </c>
      <c r="K10" s="189" t="n">
        <v>19.2760180995475</v>
      </c>
    </row>
    <row r="11" customFormat="false" ht="13.5" hidden="false" customHeight="false" outlineLevel="0" collapsed="false">
      <c r="A11" s="185" t="n">
        <v>2794</v>
      </c>
      <c r="B11" s="197" t="s">
        <v>19</v>
      </c>
      <c r="C11" s="197" t="s">
        <v>126</v>
      </c>
      <c r="D11" s="187" t="n">
        <v>0.614583333333333</v>
      </c>
      <c r="E11" s="187" t="n">
        <v>0.690972222222222</v>
      </c>
      <c r="G11" s="186" t="s">
        <v>128</v>
      </c>
      <c r="H11" s="197" t="s">
        <v>130</v>
      </c>
      <c r="I11" s="188" t="n">
        <v>2242</v>
      </c>
      <c r="J11" s="188" t="n">
        <v>36300</v>
      </c>
      <c r="K11" s="189" t="n">
        <v>16.1909009812667</v>
      </c>
    </row>
    <row r="12" customFormat="false" ht="13.5" hidden="false" customHeight="false" outlineLevel="0" collapsed="false">
      <c r="A12" s="185" t="n">
        <v>2798</v>
      </c>
      <c r="B12" s="197" t="s">
        <v>19</v>
      </c>
      <c r="C12" s="197" t="s">
        <v>129</v>
      </c>
      <c r="D12" s="187" t="n">
        <v>0.340277777777778</v>
      </c>
      <c r="E12" s="187" t="n">
        <v>0.378472222222222</v>
      </c>
      <c r="G12" s="186" t="s">
        <v>24</v>
      </c>
      <c r="H12" s="197" t="s">
        <v>117</v>
      </c>
      <c r="I12" s="188" t="n">
        <v>770</v>
      </c>
      <c r="J12" s="188" t="n">
        <v>8720</v>
      </c>
      <c r="K12" s="189" t="n">
        <v>11.3246753246753</v>
      </c>
    </row>
    <row r="13" customFormat="false" ht="13.5" hidden="false" customHeight="false" outlineLevel="0" collapsed="false">
      <c r="A13" s="185" t="n">
        <v>2801</v>
      </c>
      <c r="B13" s="197" t="s">
        <v>19</v>
      </c>
      <c r="C13" s="197" t="s">
        <v>129</v>
      </c>
      <c r="D13" s="187" t="n">
        <v>0.340277777777778</v>
      </c>
      <c r="E13" s="187" t="n">
        <v>0.378472222222222</v>
      </c>
      <c r="G13" s="186" t="s">
        <v>26</v>
      </c>
      <c r="H13" s="197" t="s">
        <v>130</v>
      </c>
      <c r="I13" s="188" t="n">
        <v>1017</v>
      </c>
      <c r="J13" s="188" t="n">
        <v>11720</v>
      </c>
      <c r="K13" s="189" t="n">
        <v>11.5240904621436</v>
      </c>
    </row>
    <row r="14" customFormat="false" ht="13.5" hidden="false" customHeight="false" outlineLevel="0" collapsed="false">
      <c r="A14" s="185" t="n">
        <v>2805</v>
      </c>
      <c r="B14" s="197" t="s">
        <v>19</v>
      </c>
      <c r="C14" s="197" t="s">
        <v>129</v>
      </c>
      <c r="D14" s="187" t="n">
        <v>0.472222222222222</v>
      </c>
      <c r="E14" s="187" t="n">
        <v>0.510416666666667</v>
      </c>
      <c r="G14" s="186" t="s">
        <v>28</v>
      </c>
      <c r="H14" s="197" t="s">
        <v>117</v>
      </c>
      <c r="I14" s="188" t="n">
        <v>770</v>
      </c>
      <c r="J14" s="188" t="n">
        <v>8820</v>
      </c>
      <c r="K14" s="189" t="n">
        <v>11.4545454545455</v>
      </c>
    </row>
    <row r="15" customFormat="false" ht="13.5" hidden="false" customHeight="false" outlineLevel="0" collapsed="false">
      <c r="A15" s="185" t="n">
        <v>2808</v>
      </c>
      <c r="B15" s="197" t="s">
        <v>19</v>
      </c>
      <c r="C15" s="197" t="s">
        <v>129</v>
      </c>
      <c r="D15" s="187" t="n">
        <v>0.472222222222222</v>
      </c>
      <c r="E15" s="187" t="n">
        <v>0.510416666666667</v>
      </c>
      <c r="G15" s="186" t="s">
        <v>29</v>
      </c>
      <c r="H15" s="197" t="s">
        <v>130</v>
      </c>
      <c r="I15" s="188" t="n">
        <v>1017</v>
      </c>
      <c r="J15" s="188" t="n">
        <v>11820</v>
      </c>
      <c r="K15" s="189" t="n">
        <v>11.622418879056</v>
      </c>
    </row>
    <row r="16" customFormat="false" ht="13.5" hidden="false" customHeight="false" outlineLevel="0" collapsed="false">
      <c r="A16" s="185" t="n">
        <v>2812</v>
      </c>
      <c r="B16" s="197" t="s">
        <v>19</v>
      </c>
      <c r="C16" s="197" t="s">
        <v>129</v>
      </c>
      <c r="D16" s="187" t="n">
        <v>0.538194444444444</v>
      </c>
      <c r="E16" s="187" t="n">
        <v>0.579861111111111</v>
      </c>
      <c r="G16" s="186" t="s">
        <v>131</v>
      </c>
      <c r="H16" s="197" t="s">
        <v>117</v>
      </c>
      <c r="I16" s="188" t="n">
        <v>770</v>
      </c>
      <c r="J16" s="188" t="n">
        <v>9120</v>
      </c>
      <c r="K16" s="189" t="n">
        <v>11.8441558441558</v>
      </c>
    </row>
    <row r="17" customFormat="false" ht="13.5" hidden="false" customHeight="false" outlineLevel="0" collapsed="false">
      <c r="A17" s="185" t="n">
        <v>2814</v>
      </c>
      <c r="B17" s="197" t="s">
        <v>19</v>
      </c>
      <c r="C17" s="197" t="s">
        <v>129</v>
      </c>
      <c r="D17" s="187" t="n">
        <v>0.586805555555556</v>
      </c>
      <c r="E17" s="187" t="n">
        <v>0.628472222222222</v>
      </c>
      <c r="G17" s="186" t="s">
        <v>31</v>
      </c>
      <c r="H17" s="197" t="s">
        <v>117</v>
      </c>
      <c r="I17" s="188" t="n">
        <v>770</v>
      </c>
      <c r="J17" s="188" t="n">
        <v>9220</v>
      </c>
      <c r="K17" s="189" t="n">
        <v>11.974025974026</v>
      </c>
    </row>
    <row r="18" customFormat="false" ht="13.5" hidden="false" customHeight="false" outlineLevel="0" collapsed="false">
      <c r="A18" s="185" t="n">
        <v>2817</v>
      </c>
      <c r="B18" s="197" t="s">
        <v>19</v>
      </c>
      <c r="C18" s="197" t="s">
        <v>129</v>
      </c>
      <c r="D18" s="187" t="n">
        <v>0.586805555555556</v>
      </c>
      <c r="E18" s="187" t="n">
        <v>0.628472222222222</v>
      </c>
      <c r="G18" s="186" t="s">
        <v>32</v>
      </c>
      <c r="H18" s="197" t="s">
        <v>130</v>
      </c>
      <c r="I18" s="188" t="n">
        <v>1017</v>
      </c>
      <c r="J18" s="188" t="n">
        <v>12220</v>
      </c>
      <c r="K18" s="189" t="n">
        <v>12.015732546706</v>
      </c>
    </row>
    <row r="19" customFormat="false" ht="13.5" hidden="false" customHeight="false" outlineLevel="0" collapsed="false">
      <c r="A19" s="185" t="n">
        <v>2821</v>
      </c>
      <c r="B19" s="197" t="s">
        <v>19</v>
      </c>
      <c r="C19" s="197" t="s">
        <v>129</v>
      </c>
      <c r="D19" s="187" t="n">
        <v>0.6875</v>
      </c>
      <c r="E19" s="187" t="n">
        <v>0.725694444444445</v>
      </c>
      <c r="G19" s="186" t="s">
        <v>33</v>
      </c>
      <c r="H19" s="197" t="s">
        <v>117</v>
      </c>
      <c r="I19" s="188" t="n">
        <v>770</v>
      </c>
      <c r="J19" s="188" t="n">
        <v>11520</v>
      </c>
      <c r="K19" s="189" t="n">
        <v>14.961038961039</v>
      </c>
    </row>
    <row r="20" customFormat="false" ht="13.5" hidden="false" customHeight="false" outlineLevel="0" collapsed="false">
      <c r="A20" s="185" t="n">
        <v>2824</v>
      </c>
      <c r="B20" s="197" t="s">
        <v>19</v>
      </c>
      <c r="C20" s="197" t="s">
        <v>129</v>
      </c>
      <c r="D20" s="187" t="n">
        <v>0.6875</v>
      </c>
      <c r="E20" s="187" t="n">
        <v>0.725694444444445</v>
      </c>
      <c r="G20" s="186" t="s">
        <v>34</v>
      </c>
      <c r="H20" s="197" t="s">
        <v>130</v>
      </c>
      <c r="I20" s="188" t="n">
        <v>1017</v>
      </c>
      <c r="J20" s="188" t="n">
        <v>22920</v>
      </c>
      <c r="K20" s="189" t="n">
        <v>22.5368731563422</v>
      </c>
    </row>
    <row r="21" customFormat="false" ht="13.5" hidden="false" customHeight="false" outlineLevel="0" collapsed="false">
      <c r="A21" s="185" t="n">
        <v>2828</v>
      </c>
      <c r="B21" s="197" t="s">
        <v>19</v>
      </c>
      <c r="C21" s="197" t="s">
        <v>129</v>
      </c>
      <c r="D21" s="187" t="n">
        <v>0.746527777777778</v>
      </c>
      <c r="E21" s="187" t="n">
        <v>0.784722222222222</v>
      </c>
      <c r="G21" s="186" t="s">
        <v>35</v>
      </c>
      <c r="H21" s="197" t="s">
        <v>117</v>
      </c>
      <c r="I21" s="188" t="n">
        <v>770</v>
      </c>
      <c r="J21" s="188" t="n">
        <v>9220</v>
      </c>
      <c r="K21" s="189" t="n">
        <v>11.974025974026</v>
      </c>
    </row>
    <row r="22" customFormat="false" ht="13.5" hidden="false" customHeight="false" outlineLevel="0" collapsed="false">
      <c r="A22" s="185" t="n">
        <v>2831</v>
      </c>
      <c r="B22" s="197" t="s">
        <v>19</v>
      </c>
      <c r="C22" s="197" t="s">
        <v>129</v>
      </c>
      <c r="D22" s="187" t="n">
        <v>0.746527777777778</v>
      </c>
      <c r="E22" s="187" t="n">
        <v>0.784722222222222</v>
      </c>
      <c r="G22" s="186" t="s">
        <v>36</v>
      </c>
      <c r="H22" s="197" t="s">
        <v>130</v>
      </c>
      <c r="I22" s="188" t="n">
        <v>1017</v>
      </c>
      <c r="J22" s="188" t="n">
        <v>12220</v>
      </c>
      <c r="K22" s="189" t="n">
        <v>12.015732546706</v>
      </c>
    </row>
    <row r="23" customFormat="false" ht="13.5" hidden="false" customHeight="false" outlineLevel="0" collapsed="false">
      <c r="A23" s="185" t="n">
        <v>2835</v>
      </c>
      <c r="B23" s="197" t="s">
        <v>19</v>
      </c>
      <c r="C23" s="197" t="s">
        <v>129</v>
      </c>
      <c r="D23" s="187" t="n">
        <v>0.8125</v>
      </c>
      <c r="E23" s="187" t="n">
        <v>0.850694444444445</v>
      </c>
      <c r="G23" s="186" t="s">
        <v>132</v>
      </c>
      <c r="H23" s="197" t="s">
        <v>133</v>
      </c>
      <c r="I23" s="188" t="n">
        <v>770</v>
      </c>
      <c r="J23" s="188" t="n">
        <v>9220</v>
      </c>
      <c r="K23" s="189" t="n">
        <v>11.974025974026</v>
      </c>
    </row>
    <row r="24" customFormat="false" ht="13.5" hidden="false" customHeight="false" outlineLevel="0" collapsed="false">
      <c r="A24" s="198" t="s">
        <v>78</v>
      </c>
    </row>
    <row r="25" customFormat="false" ht="13.5" hidden="false" customHeight="false" outlineLevel="0" collapsed="false">
      <c r="A25" s="185" t="n">
        <v>1238</v>
      </c>
      <c r="B25" s="197" t="s">
        <v>116</v>
      </c>
      <c r="C25" s="197" t="s">
        <v>19</v>
      </c>
      <c r="D25" s="187" t="n">
        <v>0.256944444444444</v>
      </c>
      <c r="E25" s="187" t="n">
        <v>0.40625</v>
      </c>
      <c r="G25" s="186" t="s">
        <v>95</v>
      </c>
      <c r="H25" s="197" t="s">
        <v>201</v>
      </c>
      <c r="I25" s="188" t="n">
        <v>1836</v>
      </c>
      <c r="J25" s="188" t="n">
        <v>23490</v>
      </c>
      <c r="K25" s="189" t="n">
        <v>12.7941176470588</v>
      </c>
    </row>
    <row r="26" customFormat="false" ht="13.5" hidden="false" customHeight="false" outlineLevel="0" collapsed="false">
      <c r="A26" s="185" t="n">
        <v>1239</v>
      </c>
      <c r="B26" s="197" t="s">
        <v>116</v>
      </c>
      <c r="C26" s="197" t="s">
        <v>19</v>
      </c>
      <c r="D26" s="187" t="n">
        <v>0.256944444444444</v>
      </c>
      <c r="E26" s="187" t="n">
        <v>0.40625</v>
      </c>
      <c r="G26" s="186" t="s">
        <v>99</v>
      </c>
      <c r="H26" s="197" t="s">
        <v>119</v>
      </c>
      <c r="I26" s="188" t="n">
        <v>4072</v>
      </c>
      <c r="J26" s="188" t="n">
        <v>82190</v>
      </c>
      <c r="K26" s="189" t="n">
        <v>20.184184675835</v>
      </c>
    </row>
    <row r="27" customFormat="false" ht="13.5" hidden="false" customHeight="false" outlineLevel="0" collapsed="false">
      <c r="A27" s="185" t="n">
        <v>1246</v>
      </c>
      <c r="B27" s="197" t="s">
        <v>116</v>
      </c>
      <c r="C27" s="197" t="s">
        <v>19</v>
      </c>
      <c r="D27" s="187" t="n">
        <v>0.475694444444444</v>
      </c>
      <c r="E27" s="187" t="n">
        <v>0.618055555555556</v>
      </c>
      <c r="G27" s="186" t="s">
        <v>205</v>
      </c>
      <c r="H27" s="197" t="s">
        <v>201</v>
      </c>
      <c r="I27" s="188" t="n">
        <v>1836</v>
      </c>
      <c r="J27" s="188" t="n">
        <v>23890</v>
      </c>
      <c r="K27" s="189" t="n">
        <v>13.0119825708061</v>
      </c>
    </row>
    <row r="28" customFormat="false" ht="13.5" hidden="false" customHeight="false" outlineLevel="0" collapsed="false">
      <c r="A28" s="185" t="n">
        <v>1247</v>
      </c>
      <c r="B28" s="197" t="s">
        <v>116</v>
      </c>
      <c r="C28" s="197" t="s">
        <v>19</v>
      </c>
      <c r="D28" s="187" t="n">
        <v>0.475694444444444</v>
      </c>
      <c r="E28" s="187" t="n">
        <v>0.618055555555556</v>
      </c>
      <c r="G28" s="186" t="s">
        <v>96</v>
      </c>
      <c r="H28" s="197" t="s">
        <v>119</v>
      </c>
      <c r="I28" s="188" t="n">
        <v>4072</v>
      </c>
      <c r="J28" s="188" t="n">
        <v>82190</v>
      </c>
      <c r="K28" s="189" t="n">
        <v>20.184184675835</v>
      </c>
    </row>
    <row r="29" customFormat="false" ht="13.5" hidden="false" customHeight="false" outlineLevel="0" collapsed="false">
      <c r="A29" s="185" t="n">
        <v>1412</v>
      </c>
      <c r="B29" s="197" t="s">
        <v>122</v>
      </c>
      <c r="C29" s="197" t="s">
        <v>19</v>
      </c>
      <c r="D29" s="187" t="n">
        <v>0.496527777777778</v>
      </c>
      <c r="E29" s="187" t="n">
        <v>0.625</v>
      </c>
      <c r="G29" s="186" t="s">
        <v>206</v>
      </c>
      <c r="H29" s="197" t="s">
        <v>201</v>
      </c>
      <c r="I29" s="188" t="n">
        <v>1566</v>
      </c>
      <c r="J29" s="188" t="n">
        <v>21640</v>
      </c>
      <c r="K29" s="189" t="n">
        <v>13.8186462324393</v>
      </c>
    </row>
    <row r="30" customFormat="false" ht="13.5" hidden="false" customHeight="false" outlineLevel="0" collapsed="false">
      <c r="A30" s="185" t="n">
        <v>1414</v>
      </c>
      <c r="B30" s="197" t="s">
        <v>122</v>
      </c>
      <c r="C30" s="197" t="s">
        <v>19</v>
      </c>
      <c r="D30" s="187" t="n">
        <v>0.496527777777778</v>
      </c>
      <c r="E30" s="187" t="n">
        <v>0.625</v>
      </c>
      <c r="G30" s="186" t="s">
        <v>97</v>
      </c>
      <c r="H30" s="197" t="s">
        <v>130</v>
      </c>
      <c r="I30" s="188" t="n">
        <v>3010</v>
      </c>
      <c r="J30" s="188" t="n">
        <v>51240</v>
      </c>
      <c r="K30" s="189" t="n">
        <v>17.0232558139535</v>
      </c>
    </row>
    <row r="31" customFormat="false" ht="13.5" hidden="false" customHeight="false" outlineLevel="0" collapsed="false">
      <c r="A31" s="185" t="n">
        <v>1785</v>
      </c>
      <c r="B31" s="197" t="s">
        <v>125</v>
      </c>
      <c r="C31" s="197" t="s">
        <v>19</v>
      </c>
      <c r="D31" s="187" t="n">
        <v>0.350694444444444</v>
      </c>
      <c r="E31" s="187" t="n">
        <v>0.46875</v>
      </c>
      <c r="G31" s="186" t="s">
        <v>80</v>
      </c>
      <c r="H31" s="197" t="s">
        <v>201</v>
      </c>
      <c r="I31" s="188" t="n">
        <v>1453</v>
      </c>
      <c r="J31" s="188" t="n">
        <v>22040</v>
      </c>
      <c r="K31" s="189" t="n">
        <v>15.1686166551961</v>
      </c>
    </row>
    <row r="32" customFormat="false" ht="13.5" hidden="false" customHeight="false" outlineLevel="0" collapsed="false">
      <c r="A32" s="185" t="n">
        <v>1787</v>
      </c>
      <c r="B32" s="197" t="s">
        <v>125</v>
      </c>
      <c r="C32" s="197" t="s">
        <v>19</v>
      </c>
      <c r="D32" s="187" t="n">
        <v>0.350694444444444</v>
      </c>
      <c r="E32" s="187" t="n">
        <v>0.46875</v>
      </c>
      <c r="G32" s="186" t="s">
        <v>98</v>
      </c>
      <c r="H32" s="197" t="s">
        <v>130</v>
      </c>
      <c r="I32" s="188" t="n">
        <v>2822</v>
      </c>
      <c r="J32" s="188" t="n">
        <v>52040</v>
      </c>
      <c r="K32" s="189" t="n">
        <v>18.4408221119773</v>
      </c>
    </row>
    <row r="33" customFormat="false" ht="13.5" hidden="false" customHeight="false" outlineLevel="0" collapsed="false">
      <c r="A33" s="185" t="n">
        <v>2192</v>
      </c>
      <c r="B33" s="197" t="s">
        <v>126</v>
      </c>
      <c r="C33" s="197" t="s">
        <v>19</v>
      </c>
      <c r="D33" s="187" t="n">
        <v>0.496527777777778</v>
      </c>
      <c r="E33" s="187" t="n">
        <v>0.590277777777778</v>
      </c>
      <c r="G33" s="186" t="s">
        <v>138</v>
      </c>
      <c r="H33" s="197" t="s">
        <v>201</v>
      </c>
      <c r="I33" s="188" t="n">
        <v>1105</v>
      </c>
      <c r="J33" s="188" t="n">
        <v>21300</v>
      </c>
      <c r="K33" s="189" t="n">
        <v>19.2760180995475</v>
      </c>
    </row>
    <row r="34" customFormat="false" ht="13.5" hidden="false" customHeight="false" outlineLevel="0" collapsed="false">
      <c r="A34" s="185" t="n">
        <v>2194</v>
      </c>
      <c r="B34" s="197" t="s">
        <v>126</v>
      </c>
      <c r="C34" s="197" t="s">
        <v>19</v>
      </c>
      <c r="D34" s="187" t="n">
        <v>0.496527777777778</v>
      </c>
      <c r="E34" s="187" t="n">
        <v>0.590277777777778</v>
      </c>
      <c r="G34" s="186" t="s">
        <v>139</v>
      </c>
      <c r="H34" s="197" t="s">
        <v>130</v>
      </c>
      <c r="I34" s="188" t="n">
        <v>2242</v>
      </c>
      <c r="J34" s="188" t="n">
        <v>36300</v>
      </c>
      <c r="K34" s="189" t="n">
        <v>16.1909009812667</v>
      </c>
    </row>
    <row r="35" customFormat="false" ht="13.5" hidden="false" customHeight="false" outlineLevel="0" collapsed="false">
      <c r="A35" s="185" t="n">
        <v>2668</v>
      </c>
      <c r="B35" s="197" t="s">
        <v>129</v>
      </c>
      <c r="C35" s="197" t="s">
        <v>19</v>
      </c>
      <c r="D35" s="187" t="n">
        <v>0.402777777777778</v>
      </c>
      <c r="E35" s="187" t="n">
        <v>0.447916666666667</v>
      </c>
      <c r="G35" s="186" t="s">
        <v>83</v>
      </c>
      <c r="H35" s="197" t="s">
        <v>117</v>
      </c>
      <c r="I35" s="188" t="n">
        <v>770</v>
      </c>
      <c r="J35" s="188" t="n">
        <v>9220</v>
      </c>
      <c r="K35" s="189" t="n">
        <v>11.974025974026</v>
      </c>
    </row>
    <row r="36" customFormat="false" ht="13.5" hidden="false" customHeight="false" outlineLevel="0" collapsed="false">
      <c r="A36" s="185" t="n">
        <v>2671</v>
      </c>
      <c r="B36" s="197" t="s">
        <v>129</v>
      </c>
      <c r="C36" s="197" t="s">
        <v>19</v>
      </c>
      <c r="D36" s="187" t="n">
        <v>0.402777777777778</v>
      </c>
      <c r="E36" s="187" t="n">
        <v>0.447916666666667</v>
      </c>
      <c r="G36" s="186" t="s">
        <v>84</v>
      </c>
      <c r="H36" s="197" t="s">
        <v>130</v>
      </c>
      <c r="I36" s="188" t="n">
        <v>1017</v>
      </c>
      <c r="J36" s="188" t="n">
        <v>12220</v>
      </c>
      <c r="K36" s="189" t="n">
        <v>12.015732546706</v>
      </c>
    </row>
    <row r="37" customFormat="false" ht="13.5" hidden="false" customHeight="false" outlineLevel="0" collapsed="false">
      <c r="A37" s="185" t="n">
        <v>2675</v>
      </c>
      <c r="B37" s="197" t="s">
        <v>129</v>
      </c>
      <c r="C37" s="197" t="s">
        <v>19</v>
      </c>
      <c r="D37" s="187" t="n">
        <v>0.46875</v>
      </c>
      <c r="E37" s="187" t="n">
        <v>0.513888888888889</v>
      </c>
      <c r="G37" s="186" t="s">
        <v>140</v>
      </c>
      <c r="H37" s="197" t="s">
        <v>117</v>
      </c>
      <c r="I37" s="188" t="n">
        <v>770</v>
      </c>
      <c r="J37" s="188" t="n">
        <v>9220</v>
      </c>
      <c r="K37" s="189" t="n">
        <v>11.974025974026</v>
      </c>
    </row>
    <row r="38" customFormat="false" ht="13.5" hidden="false" customHeight="false" outlineLevel="0" collapsed="false">
      <c r="A38" s="185" t="n">
        <v>2677</v>
      </c>
      <c r="B38" s="197" t="s">
        <v>129</v>
      </c>
      <c r="C38" s="197" t="s">
        <v>19</v>
      </c>
      <c r="D38" s="187" t="n">
        <v>0.513888888888889</v>
      </c>
      <c r="E38" s="187" t="n">
        <v>0.559027777777778</v>
      </c>
      <c r="G38" s="186" t="s">
        <v>86</v>
      </c>
      <c r="H38" s="197" t="s">
        <v>117</v>
      </c>
      <c r="I38" s="188" t="n">
        <v>770</v>
      </c>
      <c r="J38" s="188" t="n">
        <v>9220</v>
      </c>
      <c r="K38" s="189" t="n">
        <v>11.974025974026</v>
      </c>
    </row>
    <row r="39" customFormat="false" ht="13.5" hidden="false" customHeight="false" outlineLevel="0" collapsed="false">
      <c r="A39" s="185" t="n">
        <v>2680</v>
      </c>
      <c r="B39" s="197" t="s">
        <v>129</v>
      </c>
      <c r="C39" s="197" t="s">
        <v>19</v>
      </c>
      <c r="D39" s="187" t="n">
        <v>0.513888888888889</v>
      </c>
      <c r="E39" s="187" t="n">
        <v>0.559027777777778</v>
      </c>
      <c r="G39" s="186" t="s">
        <v>87</v>
      </c>
      <c r="H39" s="197" t="s">
        <v>130</v>
      </c>
      <c r="I39" s="188" t="n">
        <v>1017</v>
      </c>
      <c r="J39" s="188" t="n">
        <v>12220</v>
      </c>
      <c r="K39" s="189" t="n">
        <v>12.015732546706</v>
      </c>
    </row>
    <row r="40" customFormat="false" ht="13.5" hidden="false" customHeight="false" outlineLevel="0" collapsed="false">
      <c r="A40" s="185" t="n">
        <v>2684</v>
      </c>
      <c r="B40" s="197" t="s">
        <v>129</v>
      </c>
      <c r="C40" s="197" t="s">
        <v>19</v>
      </c>
      <c r="D40" s="187" t="n">
        <v>0.618055555555556</v>
      </c>
      <c r="E40" s="187" t="n">
        <v>0.663194444444444</v>
      </c>
      <c r="G40" s="186" t="s">
        <v>88</v>
      </c>
      <c r="H40" s="197" t="s">
        <v>117</v>
      </c>
      <c r="I40" s="188" t="n">
        <v>770</v>
      </c>
      <c r="J40" s="188" t="n">
        <v>10720</v>
      </c>
      <c r="K40" s="189" t="n">
        <v>13.9220779220779</v>
      </c>
    </row>
    <row r="41" customFormat="false" ht="13.5" hidden="false" customHeight="false" outlineLevel="0" collapsed="false">
      <c r="A41" s="185" t="n">
        <v>2687</v>
      </c>
      <c r="B41" s="197" t="s">
        <v>129</v>
      </c>
      <c r="C41" s="197" t="s">
        <v>19</v>
      </c>
      <c r="D41" s="187" t="n">
        <v>0.618055555555556</v>
      </c>
      <c r="E41" s="187" t="n">
        <v>0.663194444444444</v>
      </c>
      <c r="G41" s="186" t="s">
        <v>89</v>
      </c>
      <c r="H41" s="197" t="s">
        <v>130</v>
      </c>
      <c r="I41" s="188" t="n">
        <v>1017</v>
      </c>
      <c r="J41" s="188" t="n">
        <v>22920</v>
      </c>
      <c r="K41" s="189" t="n">
        <v>22.5368731563422</v>
      </c>
    </row>
    <row r="42" customFormat="false" ht="13.5" hidden="false" customHeight="false" outlineLevel="0" collapsed="false">
      <c r="A42" s="185" t="n">
        <v>2691</v>
      </c>
      <c r="B42" s="197" t="s">
        <v>129</v>
      </c>
      <c r="C42" s="197" t="s">
        <v>19</v>
      </c>
      <c r="D42" s="187" t="n">
        <v>0.673611111111111</v>
      </c>
      <c r="E42" s="187" t="n">
        <v>0.71875</v>
      </c>
      <c r="G42" s="186" t="s">
        <v>90</v>
      </c>
      <c r="H42" s="197" t="s">
        <v>117</v>
      </c>
      <c r="I42" s="188" t="n">
        <v>770</v>
      </c>
      <c r="J42" s="188" t="n">
        <v>9120</v>
      </c>
      <c r="K42" s="189" t="n">
        <v>11.8441558441558</v>
      </c>
    </row>
    <row r="43" customFormat="false" ht="13.5" hidden="false" customHeight="false" outlineLevel="0" collapsed="false">
      <c r="A43" s="185" t="n">
        <v>2694</v>
      </c>
      <c r="B43" s="197" t="s">
        <v>129</v>
      </c>
      <c r="C43" s="197" t="s">
        <v>19</v>
      </c>
      <c r="D43" s="187" t="n">
        <v>0.673611111111111</v>
      </c>
      <c r="E43" s="187" t="n">
        <v>0.71875</v>
      </c>
      <c r="G43" s="186" t="s">
        <v>91</v>
      </c>
      <c r="H43" s="197" t="s">
        <v>130</v>
      </c>
      <c r="I43" s="188" t="n">
        <v>1017</v>
      </c>
      <c r="J43" s="188" t="n">
        <v>12120</v>
      </c>
      <c r="K43" s="189" t="n">
        <v>11.9174041297935</v>
      </c>
    </row>
    <row r="44" customFormat="false" ht="13.5" hidden="false" customHeight="false" outlineLevel="0" collapsed="false">
      <c r="A44" s="185" t="n">
        <v>2698</v>
      </c>
      <c r="B44" s="197" t="s">
        <v>129</v>
      </c>
      <c r="C44" s="197" t="s">
        <v>19</v>
      </c>
      <c r="D44" s="187" t="n">
        <v>0.746527777777778</v>
      </c>
      <c r="E44" s="187" t="n">
        <v>0.788194444444445</v>
      </c>
      <c r="G44" s="186" t="s">
        <v>141</v>
      </c>
      <c r="H44" s="197" t="s">
        <v>117</v>
      </c>
      <c r="I44" s="188" t="n">
        <v>770</v>
      </c>
      <c r="J44" s="188" t="n">
        <v>9120</v>
      </c>
      <c r="K44" s="189" t="n">
        <v>11.8441558441558</v>
      </c>
    </row>
    <row r="45" customFormat="false" ht="13.5" hidden="false" customHeight="false" outlineLevel="0" collapsed="false">
      <c r="A45" s="185" t="n">
        <v>2700</v>
      </c>
      <c r="B45" s="197" t="s">
        <v>129</v>
      </c>
      <c r="C45" s="197" t="s">
        <v>19</v>
      </c>
      <c r="D45" s="187" t="n">
        <v>0.8125</v>
      </c>
      <c r="E45" s="187" t="n">
        <v>0.854166666666667</v>
      </c>
      <c r="G45" s="186" t="s">
        <v>93</v>
      </c>
      <c r="H45" s="197" t="s">
        <v>117</v>
      </c>
      <c r="I45" s="188" t="n">
        <v>770</v>
      </c>
      <c r="J45" s="188" t="n">
        <v>9120</v>
      </c>
      <c r="K45" s="189" t="n">
        <v>11.8441558441558</v>
      </c>
    </row>
    <row r="46" customFormat="false" ht="13.5" hidden="false" customHeight="false" outlineLevel="0" collapsed="false">
      <c r="A46" s="185" t="n">
        <v>2703</v>
      </c>
      <c r="B46" s="197" t="s">
        <v>129</v>
      </c>
      <c r="C46" s="197" t="s">
        <v>19</v>
      </c>
      <c r="D46" s="187" t="n">
        <v>0.8125</v>
      </c>
      <c r="E46" s="187" t="n">
        <v>0.854166666666667</v>
      </c>
      <c r="G46" s="186" t="s">
        <v>94</v>
      </c>
      <c r="H46" s="197" t="s">
        <v>130</v>
      </c>
      <c r="I46" s="188" t="n">
        <v>1017</v>
      </c>
      <c r="J46" s="188" t="n">
        <v>12120</v>
      </c>
      <c r="K46" s="189" t="n">
        <v>11.9174041297935</v>
      </c>
    </row>
    <row r="47" customFormat="false" ht="13.5" hidden="false" customHeight="false" outlineLevel="0" collapsed="false">
      <c r="A47" s="198" t="s">
        <v>102</v>
      </c>
    </row>
    <row r="48" customFormat="false" ht="13.5" hidden="false" customHeight="false" outlineLevel="0" collapsed="false">
      <c r="A48" s="199" t="s">
        <v>142</v>
      </c>
    </row>
    <row r="49" customFormat="false" ht="13.5" hidden="false" customHeight="false" outlineLevel="0" collapsed="false">
      <c r="A49" s="200" t="n">
        <v>2766</v>
      </c>
      <c r="B49" s="201" t="s">
        <v>19</v>
      </c>
      <c r="C49" s="201" t="s">
        <v>116</v>
      </c>
      <c r="D49" s="202" t="n">
        <v>0.520833333333333</v>
      </c>
      <c r="E49" s="202" t="n">
        <v>0.631944444444444</v>
      </c>
      <c r="F49" s="202"/>
      <c r="G49" s="203" t="s">
        <v>46</v>
      </c>
      <c r="H49" s="201" t="s">
        <v>117</v>
      </c>
      <c r="I49" s="204" t="n">
        <v>2236</v>
      </c>
      <c r="J49" s="204" t="n">
        <v>54690</v>
      </c>
      <c r="K49" s="205" t="n">
        <v>24.45885509839</v>
      </c>
      <c r="L49" s="204"/>
      <c r="M49" s="204"/>
      <c r="N49" s="205"/>
    </row>
    <row r="50" customFormat="false" ht="13.5" hidden="false" customHeight="false" outlineLevel="0" collapsed="false">
      <c r="A50" s="199" t="s">
        <v>143</v>
      </c>
    </row>
    <row r="51" customFormat="false" ht="13.5" hidden="false" customHeight="false" outlineLevel="0" collapsed="false">
      <c r="A51" s="200" t="n">
        <v>2770</v>
      </c>
      <c r="B51" s="201" t="s">
        <v>19</v>
      </c>
      <c r="C51" s="201" t="s">
        <v>116</v>
      </c>
      <c r="D51" s="202" t="n">
        <v>0.65625</v>
      </c>
      <c r="E51" s="202" t="n">
        <v>0.760416666666667</v>
      </c>
      <c r="F51" s="202"/>
      <c r="G51" s="203" t="s">
        <v>203</v>
      </c>
      <c r="H51" s="201" t="s">
        <v>201</v>
      </c>
      <c r="I51" s="204" t="n">
        <v>1836</v>
      </c>
      <c r="J51" s="204" t="n">
        <v>26190</v>
      </c>
      <c r="K51" s="205" t="n">
        <v>14.2647058823529</v>
      </c>
      <c r="L51" s="204"/>
      <c r="M51" s="204"/>
      <c r="N51" s="205"/>
    </row>
    <row r="52" customFormat="false" ht="13.5" hidden="false" customHeight="false" outlineLevel="0" collapsed="false">
      <c r="A52" s="199" t="s">
        <v>144</v>
      </c>
    </row>
    <row r="53" customFormat="false" ht="13.5" hidden="false" customHeight="false" outlineLevel="0" collapsed="false">
      <c r="A53" s="206" t="n">
        <v>2771</v>
      </c>
      <c r="B53" s="207" t="s">
        <v>19</v>
      </c>
      <c r="C53" s="207" t="s">
        <v>116</v>
      </c>
      <c r="D53" s="208" t="n">
        <v>0.65625</v>
      </c>
      <c r="E53" s="208" t="n">
        <v>0.760416666666667</v>
      </c>
      <c r="F53" s="208"/>
      <c r="G53" s="209" t="s">
        <v>57</v>
      </c>
      <c r="H53" s="207" t="s">
        <v>119</v>
      </c>
      <c r="I53" s="210" t="n">
        <v>4072</v>
      </c>
      <c r="J53" s="210" t="n">
        <v>82190</v>
      </c>
      <c r="K53" s="211" t="n">
        <v>20.184184675835</v>
      </c>
      <c r="L53" s="210"/>
      <c r="M53" s="210"/>
      <c r="N53" s="211"/>
    </row>
    <row r="54" customFormat="false" ht="13.5" hidden="false" customHeight="false" outlineLevel="0" collapsed="false">
      <c r="A54" s="199" t="s">
        <v>146</v>
      </c>
    </row>
    <row r="55" customFormat="false" ht="13.5" hidden="false" customHeight="false" outlineLevel="0" collapsed="false">
      <c r="A55" s="200" t="n">
        <v>2776</v>
      </c>
      <c r="B55" s="201" t="s">
        <v>19</v>
      </c>
      <c r="C55" s="201" t="s">
        <v>122</v>
      </c>
      <c r="D55" s="202" t="n">
        <v>0.652777777777778</v>
      </c>
      <c r="E55" s="202" t="n">
        <v>0.746527777777778</v>
      </c>
      <c r="F55" s="202"/>
      <c r="G55" s="203" t="s">
        <v>204</v>
      </c>
      <c r="H55" s="201" t="s">
        <v>201</v>
      </c>
      <c r="I55" s="204" t="n">
        <v>1566</v>
      </c>
      <c r="J55" s="204" t="n">
        <v>21640</v>
      </c>
      <c r="K55" s="205" t="n">
        <v>13.8186462324393</v>
      </c>
      <c r="L55" s="204"/>
      <c r="M55" s="204"/>
      <c r="N55" s="205"/>
    </row>
    <row r="56" customFormat="false" ht="13.5" hidden="false" customHeight="false" outlineLevel="0" collapsed="false">
      <c r="A56" s="199" t="s">
        <v>147</v>
      </c>
    </row>
    <row r="57" customFormat="false" ht="13.5" hidden="false" customHeight="false" outlineLevel="0" collapsed="false">
      <c r="A57" s="206" t="n">
        <v>2778</v>
      </c>
      <c r="B57" s="207" t="s">
        <v>19</v>
      </c>
      <c r="C57" s="207" t="s">
        <v>122</v>
      </c>
      <c r="D57" s="208" t="n">
        <v>0.652777777777778</v>
      </c>
      <c r="E57" s="208" t="n">
        <v>0.746527777777778</v>
      </c>
      <c r="F57" s="208"/>
      <c r="G57" s="209" t="s">
        <v>53</v>
      </c>
      <c r="H57" s="207" t="s">
        <v>130</v>
      </c>
      <c r="I57" s="210" t="n">
        <v>3010</v>
      </c>
      <c r="J57" s="210" t="n">
        <v>51240</v>
      </c>
      <c r="K57" s="211" t="n">
        <v>17.0232558139535</v>
      </c>
      <c r="L57" s="210"/>
      <c r="M57" s="210"/>
      <c r="N57" s="211"/>
    </row>
    <row r="58" customFormat="false" ht="13.5" hidden="false" customHeight="false" outlineLevel="0" collapsed="false">
      <c r="A58" s="199" t="s">
        <v>148</v>
      </c>
    </row>
    <row r="59" customFormat="false" ht="13.5" hidden="false" customHeight="false" outlineLevel="0" collapsed="false">
      <c r="A59" s="200" t="n">
        <v>2784</v>
      </c>
      <c r="B59" s="201" t="s">
        <v>19</v>
      </c>
      <c r="C59" s="201" t="s">
        <v>125</v>
      </c>
      <c r="D59" s="202" t="n">
        <v>0.493055555555556</v>
      </c>
      <c r="E59" s="202" t="n">
        <v>0.583333333333333</v>
      </c>
      <c r="F59" s="202"/>
      <c r="G59" s="203" t="s">
        <v>21</v>
      </c>
      <c r="H59" s="201" t="s">
        <v>201</v>
      </c>
      <c r="I59" s="204" t="n">
        <v>1453</v>
      </c>
      <c r="J59" s="204" t="n">
        <v>21440</v>
      </c>
      <c r="K59" s="205" t="n">
        <v>14.755677907777</v>
      </c>
      <c r="L59" s="204"/>
      <c r="M59" s="204"/>
      <c r="N59" s="205"/>
    </row>
    <row r="60" customFormat="false" ht="13.5" hidden="false" customHeight="false" outlineLevel="0" collapsed="false">
      <c r="A60" s="199" t="s">
        <v>198</v>
      </c>
    </row>
    <row r="61" customFormat="false" ht="13.5" hidden="false" customHeight="false" outlineLevel="0" collapsed="false">
      <c r="A61" s="206" t="n">
        <v>2785</v>
      </c>
      <c r="B61" s="207" t="s">
        <v>19</v>
      </c>
      <c r="C61" s="207" t="s">
        <v>125</v>
      </c>
      <c r="D61" s="208" t="n">
        <v>0.493055555555556</v>
      </c>
      <c r="E61" s="208" t="n">
        <v>0.583333333333333</v>
      </c>
      <c r="F61" s="208"/>
      <c r="G61" s="209" t="s">
        <v>54</v>
      </c>
      <c r="H61" s="207" t="s">
        <v>119</v>
      </c>
      <c r="I61" s="210" t="n">
        <v>3307</v>
      </c>
      <c r="J61" s="210" t="n">
        <v>65940</v>
      </c>
      <c r="K61" s="211" t="n">
        <v>19.9395222255821</v>
      </c>
      <c r="L61" s="210"/>
      <c r="M61" s="210"/>
      <c r="N61" s="211"/>
    </row>
    <row r="62" customFormat="false" ht="13.5" hidden="false" customHeight="false" outlineLevel="0" collapsed="false">
      <c r="A62" s="199" t="s">
        <v>149</v>
      </c>
    </row>
    <row r="63" customFormat="false" ht="13.5" hidden="false" customHeight="false" outlineLevel="0" collapsed="false">
      <c r="A63" s="200" t="n">
        <v>2792</v>
      </c>
      <c r="B63" s="201" t="s">
        <v>19</v>
      </c>
      <c r="C63" s="201" t="s">
        <v>126</v>
      </c>
      <c r="D63" s="202" t="n">
        <v>0.614583333333333</v>
      </c>
      <c r="E63" s="202" t="n">
        <v>0.690972222222222</v>
      </c>
      <c r="F63" s="202"/>
      <c r="G63" s="203" t="s">
        <v>127</v>
      </c>
      <c r="H63" s="201" t="s">
        <v>201</v>
      </c>
      <c r="I63" s="204" t="n">
        <v>1105</v>
      </c>
      <c r="J63" s="204" t="n">
        <v>21300</v>
      </c>
      <c r="K63" s="205" t="n">
        <v>19.2760180995475</v>
      </c>
      <c r="L63" s="204"/>
      <c r="M63" s="204"/>
      <c r="N63" s="205"/>
    </row>
    <row r="64" customFormat="false" ht="13.5" hidden="false" customHeight="false" outlineLevel="0" collapsed="false">
      <c r="A64" s="199" t="s">
        <v>150</v>
      </c>
    </row>
    <row r="65" customFormat="false" ht="13.5" hidden="false" customHeight="false" outlineLevel="0" collapsed="false">
      <c r="A65" s="206" t="n">
        <v>2794</v>
      </c>
      <c r="B65" s="207" t="s">
        <v>19</v>
      </c>
      <c r="C65" s="207" t="s">
        <v>126</v>
      </c>
      <c r="D65" s="208" t="n">
        <v>0.614583333333333</v>
      </c>
      <c r="E65" s="208" t="n">
        <v>0.690972222222222</v>
      </c>
      <c r="F65" s="208"/>
      <c r="G65" s="209" t="s">
        <v>128</v>
      </c>
      <c r="H65" s="207" t="s">
        <v>130</v>
      </c>
      <c r="I65" s="210" t="n">
        <v>2242</v>
      </c>
      <c r="J65" s="210" t="n">
        <v>36300</v>
      </c>
      <c r="K65" s="211" t="n">
        <v>16.1909009812667</v>
      </c>
      <c r="L65" s="210"/>
      <c r="M65" s="210"/>
      <c r="N65" s="211"/>
    </row>
    <row r="66" customFormat="false" ht="13.5" hidden="false" customHeight="false" outlineLevel="0" collapsed="false">
      <c r="A66" s="199" t="s">
        <v>151</v>
      </c>
    </row>
    <row r="67" customFormat="false" ht="13.5" hidden="false" customHeight="false" outlineLevel="0" collapsed="false">
      <c r="A67" s="200" t="n">
        <v>2798</v>
      </c>
      <c r="B67" s="201" t="s">
        <v>19</v>
      </c>
      <c r="C67" s="201" t="s">
        <v>129</v>
      </c>
      <c r="D67" s="202" t="n">
        <v>0.340277777777778</v>
      </c>
      <c r="E67" s="202" t="n">
        <v>0.378472222222222</v>
      </c>
      <c r="F67" s="202"/>
      <c r="G67" s="203" t="s">
        <v>24</v>
      </c>
      <c r="H67" s="201" t="s">
        <v>117</v>
      </c>
      <c r="I67" s="204" t="n">
        <v>770</v>
      </c>
      <c r="J67" s="204" t="n">
        <v>8720</v>
      </c>
      <c r="K67" s="205" t="n">
        <v>11.3246753246753</v>
      </c>
      <c r="L67" s="204"/>
      <c r="M67" s="204"/>
      <c r="N67" s="205"/>
    </row>
    <row r="68" customFormat="false" ht="13.5" hidden="false" customHeight="false" outlineLevel="0" collapsed="false">
      <c r="A68" s="185" t="n">
        <v>2675</v>
      </c>
      <c r="B68" s="197" t="s">
        <v>129</v>
      </c>
      <c r="C68" s="197" t="s">
        <v>19</v>
      </c>
      <c r="D68" s="187" t="n">
        <v>0.46875</v>
      </c>
      <c r="E68" s="187" t="n">
        <v>0.513888888888889</v>
      </c>
      <c r="F68" s="187" t="n">
        <f aca="false">D68-E67</f>
        <v>0.0902777777777778</v>
      </c>
      <c r="G68" s="186" t="s">
        <v>140</v>
      </c>
      <c r="H68" s="197" t="s">
        <v>117</v>
      </c>
      <c r="I68" s="188" t="n">
        <v>770</v>
      </c>
      <c r="J68" s="188" t="n">
        <v>9220</v>
      </c>
      <c r="K68" s="189" t="n">
        <v>11.974025974026</v>
      </c>
      <c r="L68" s="188" t="n">
        <f aca="false">I67+I68</f>
        <v>1540</v>
      </c>
      <c r="M68" s="188" t="n">
        <f aca="false">J67+J68</f>
        <v>17940</v>
      </c>
      <c r="N68" s="189" t="n">
        <f aca="false">M68/L68</f>
        <v>11.6493506493507</v>
      </c>
    </row>
    <row r="69" customFormat="false" ht="13.5" hidden="false" customHeight="false" outlineLevel="0" collapsed="false">
      <c r="A69" s="185" t="n">
        <v>2677</v>
      </c>
      <c r="B69" s="197" t="s">
        <v>129</v>
      </c>
      <c r="C69" s="197" t="s">
        <v>19</v>
      </c>
      <c r="D69" s="187" t="n">
        <v>0.513888888888889</v>
      </c>
      <c r="E69" s="187" t="n">
        <v>0.559027777777778</v>
      </c>
      <c r="F69" s="187" t="n">
        <f aca="false">D69-E67</f>
        <v>0.135416666666667</v>
      </c>
      <c r="G69" s="186" t="s">
        <v>86</v>
      </c>
      <c r="H69" s="197" t="s">
        <v>117</v>
      </c>
      <c r="I69" s="188" t="n">
        <v>770</v>
      </c>
      <c r="J69" s="188" t="n">
        <v>9220</v>
      </c>
      <c r="K69" s="189" t="n">
        <v>11.974025974026</v>
      </c>
      <c r="L69" s="188" t="n">
        <f aca="false">I67+I69</f>
        <v>1540</v>
      </c>
      <c r="M69" s="188" t="n">
        <f aca="false">J67+J69</f>
        <v>17940</v>
      </c>
      <c r="N69" s="189" t="n">
        <f aca="false">M69/L69</f>
        <v>11.6493506493507</v>
      </c>
    </row>
    <row r="70" customFormat="false" ht="13.5" hidden="false" customHeight="false" outlineLevel="0" collapsed="false">
      <c r="A70" s="185" t="n">
        <v>2680</v>
      </c>
      <c r="B70" s="197" t="s">
        <v>129</v>
      </c>
      <c r="C70" s="197" t="s">
        <v>19</v>
      </c>
      <c r="D70" s="187" t="n">
        <v>0.513888888888889</v>
      </c>
      <c r="E70" s="187" t="n">
        <v>0.559027777777778</v>
      </c>
      <c r="F70" s="187" t="n">
        <f aca="false">D70-E67</f>
        <v>0.135416666666667</v>
      </c>
      <c r="G70" s="186" t="s">
        <v>87</v>
      </c>
      <c r="H70" s="197" t="s">
        <v>130</v>
      </c>
      <c r="I70" s="188" t="n">
        <v>1017</v>
      </c>
      <c r="J70" s="188" t="n">
        <v>12220</v>
      </c>
      <c r="K70" s="189" t="n">
        <v>12.015732546706</v>
      </c>
      <c r="L70" s="188" t="n">
        <f aca="false">I67+I70</f>
        <v>1787</v>
      </c>
      <c r="M70" s="188" t="n">
        <f aca="false">J67+J70</f>
        <v>20940</v>
      </c>
      <c r="N70" s="189" t="n">
        <f aca="false">M70/L70</f>
        <v>11.7179630665921</v>
      </c>
    </row>
    <row r="71" customFormat="false" ht="13.5" hidden="false" customHeight="false" outlineLevel="0" collapsed="false">
      <c r="A71" s="185" t="n">
        <v>2684</v>
      </c>
      <c r="B71" s="197" t="s">
        <v>129</v>
      </c>
      <c r="C71" s="197" t="s">
        <v>19</v>
      </c>
      <c r="D71" s="187" t="n">
        <v>0.618055555555556</v>
      </c>
      <c r="E71" s="187" t="n">
        <v>0.663194444444444</v>
      </c>
      <c r="F71" s="187" t="n">
        <f aca="false">D71-E67</f>
        <v>0.239583333333333</v>
      </c>
      <c r="G71" s="186" t="s">
        <v>88</v>
      </c>
      <c r="H71" s="197" t="s">
        <v>117</v>
      </c>
      <c r="I71" s="188" t="n">
        <v>770</v>
      </c>
      <c r="J71" s="188" t="n">
        <v>10720</v>
      </c>
      <c r="K71" s="189" t="n">
        <v>13.9220779220779</v>
      </c>
      <c r="L71" s="188" t="n">
        <f aca="false">I67+I71</f>
        <v>1540</v>
      </c>
      <c r="M71" s="188" t="n">
        <f aca="false">J67+J71</f>
        <v>19440</v>
      </c>
      <c r="N71" s="189" t="n">
        <f aca="false">M71/L71</f>
        <v>12.6233766233766</v>
      </c>
    </row>
    <row r="72" customFormat="false" ht="13.5" hidden="false" customHeight="false" outlineLevel="0" collapsed="false">
      <c r="A72" s="185" t="n">
        <v>2687</v>
      </c>
      <c r="B72" s="197" t="s">
        <v>129</v>
      </c>
      <c r="C72" s="197" t="s">
        <v>19</v>
      </c>
      <c r="D72" s="187" t="n">
        <v>0.618055555555556</v>
      </c>
      <c r="E72" s="187" t="n">
        <v>0.663194444444444</v>
      </c>
      <c r="F72" s="187" t="n">
        <f aca="false">D72-E67</f>
        <v>0.239583333333333</v>
      </c>
      <c r="G72" s="186" t="s">
        <v>89</v>
      </c>
      <c r="H72" s="197" t="s">
        <v>130</v>
      </c>
      <c r="I72" s="188" t="n">
        <v>1017</v>
      </c>
      <c r="J72" s="188" t="n">
        <v>22920</v>
      </c>
      <c r="K72" s="189" t="n">
        <v>22.5368731563422</v>
      </c>
      <c r="L72" s="188" t="n">
        <f aca="false">I67+I72</f>
        <v>1787</v>
      </c>
      <c r="M72" s="188" t="n">
        <f aca="false">J67+J72</f>
        <v>31640</v>
      </c>
      <c r="N72" s="189" t="n">
        <f aca="false">M72/L72</f>
        <v>17.70565193061</v>
      </c>
    </row>
    <row r="73" customFormat="false" ht="13.5" hidden="false" customHeight="false" outlineLevel="0" collapsed="false">
      <c r="A73" s="185" t="n">
        <v>2691</v>
      </c>
      <c r="B73" s="197" t="s">
        <v>129</v>
      </c>
      <c r="C73" s="197" t="s">
        <v>19</v>
      </c>
      <c r="D73" s="187" t="n">
        <v>0.673611111111111</v>
      </c>
      <c r="E73" s="187" t="n">
        <v>0.71875</v>
      </c>
      <c r="F73" s="187" t="n">
        <f aca="false">D73-E67</f>
        <v>0.295138888888889</v>
      </c>
      <c r="G73" s="186" t="s">
        <v>90</v>
      </c>
      <c r="H73" s="197" t="s">
        <v>117</v>
      </c>
      <c r="I73" s="188" t="n">
        <v>770</v>
      </c>
      <c r="J73" s="188" t="n">
        <v>9120</v>
      </c>
      <c r="K73" s="189" t="n">
        <v>11.8441558441558</v>
      </c>
      <c r="L73" s="188" t="n">
        <f aca="false">I67+I73</f>
        <v>1540</v>
      </c>
      <c r="M73" s="188" t="n">
        <f aca="false">J67+J73</f>
        <v>17840</v>
      </c>
      <c r="N73" s="189" t="n">
        <f aca="false">M73/L73</f>
        <v>11.5844155844156</v>
      </c>
    </row>
    <row r="74" customFormat="false" ht="13.5" hidden="false" customHeight="false" outlineLevel="0" collapsed="false">
      <c r="A74" s="185" t="n">
        <v>2694</v>
      </c>
      <c r="B74" s="197" t="s">
        <v>129</v>
      </c>
      <c r="C74" s="197" t="s">
        <v>19</v>
      </c>
      <c r="D74" s="187" t="n">
        <v>0.673611111111111</v>
      </c>
      <c r="E74" s="187" t="n">
        <v>0.71875</v>
      </c>
      <c r="F74" s="187" t="n">
        <f aca="false">D74-E67</f>
        <v>0.295138888888889</v>
      </c>
      <c r="G74" s="186" t="s">
        <v>91</v>
      </c>
      <c r="H74" s="197" t="s">
        <v>130</v>
      </c>
      <c r="I74" s="188" t="n">
        <v>1017</v>
      </c>
      <c r="J74" s="188" t="n">
        <v>12120</v>
      </c>
      <c r="K74" s="189" t="n">
        <v>11.9174041297935</v>
      </c>
      <c r="L74" s="188" t="n">
        <f aca="false">I67+I74</f>
        <v>1787</v>
      </c>
      <c r="M74" s="188" t="n">
        <f aca="false">J67+J74</f>
        <v>20840</v>
      </c>
      <c r="N74" s="189" t="n">
        <f aca="false">M74/L74</f>
        <v>11.6620033575825</v>
      </c>
    </row>
    <row r="75" customFormat="false" ht="13.5" hidden="false" customHeight="false" outlineLevel="0" collapsed="false">
      <c r="A75" s="185" t="n">
        <v>2698</v>
      </c>
      <c r="B75" s="197" t="s">
        <v>129</v>
      </c>
      <c r="C75" s="197" t="s">
        <v>19</v>
      </c>
      <c r="D75" s="187" t="n">
        <v>0.746527777777778</v>
      </c>
      <c r="E75" s="187" t="n">
        <v>0.788194444444445</v>
      </c>
      <c r="F75" s="187" t="n">
        <f aca="false">D75-E67</f>
        <v>0.368055555555556</v>
      </c>
      <c r="G75" s="186" t="s">
        <v>141</v>
      </c>
      <c r="H75" s="197" t="s">
        <v>117</v>
      </c>
      <c r="I75" s="188" t="n">
        <v>770</v>
      </c>
      <c r="J75" s="188" t="n">
        <v>9120</v>
      </c>
      <c r="K75" s="189" t="n">
        <v>11.8441558441558</v>
      </c>
      <c r="L75" s="188" t="n">
        <f aca="false">I67+I75</f>
        <v>1540</v>
      </c>
      <c r="M75" s="188" t="n">
        <f aca="false">J67+J75</f>
        <v>17840</v>
      </c>
      <c r="N75" s="189" t="n">
        <f aca="false">M75/L75</f>
        <v>11.5844155844156</v>
      </c>
    </row>
    <row r="76" customFormat="false" ht="13.5" hidden="false" customHeight="false" outlineLevel="0" collapsed="false">
      <c r="A76" s="185" t="n">
        <v>2700</v>
      </c>
      <c r="B76" s="197" t="s">
        <v>129</v>
      </c>
      <c r="C76" s="197" t="s">
        <v>19</v>
      </c>
      <c r="D76" s="187" t="n">
        <v>0.8125</v>
      </c>
      <c r="E76" s="187" t="n">
        <v>0.854166666666667</v>
      </c>
      <c r="F76" s="187" t="n">
        <f aca="false">D76-E67</f>
        <v>0.434027777777778</v>
      </c>
      <c r="G76" s="186" t="s">
        <v>93</v>
      </c>
      <c r="H76" s="197" t="s">
        <v>117</v>
      </c>
      <c r="I76" s="188" t="n">
        <v>770</v>
      </c>
      <c r="J76" s="188" t="n">
        <v>9120</v>
      </c>
      <c r="K76" s="189" t="n">
        <v>11.8441558441558</v>
      </c>
      <c r="L76" s="188" t="n">
        <f aca="false">I67+I76</f>
        <v>1540</v>
      </c>
      <c r="M76" s="188" t="n">
        <f aca="false">J67+J76</f>
        <v>17840</v>
      </c>
      <c r="N76" s="189" t="n">
        <f aca="false">M76/L76</f>
        <v>11.5844155844156</v>
      </c>
    </row>
    <row r="77" customFormat="false" ht="13.5" hidden="false" customHeight="false" outlineLevel="0" collapsed="false">
      <c r="A77" s="185" t="n">
        <v>2703</v>
      </c>
      <c r="B77" s="197" t="s">
        <v>129</v>
      </c>
      <c r="C77" s="197" t="s">
        <v>19</v>
      </c>
      <c r="D77" s="187" t="n">
        <v>0.8125</v>
      </c>
      <c r="E77" s="187" t="n">
        <v>0.854166666666667</v>
      </c>
      <c r="F77" s="187" t="n">
        <f aca="false">D77-E67</f>
        <v>0.434027777777778</v>
      </c>
      <c r="G77" s="186" t="s">
        <v>94</v>
      </c>
      <c r="H77" s="197" t="s">
        <v>130</v>
      </c>
      <c r="I77" s="188" t="n">
        <v>1017</v>
      </c>
      <c r="J77" s="188" t="n">
        <v>12120</v>
      </c>
      <c r="K77" s="189" t="n">
        <v>11.9174041297935</v>
      </c>
      <c r="L77" s="188" t="n">
        <f aca="false">I67+I77</f>
        <v>1787</v>
      </c>
      <c r="M77" s="188" t="n">
        <f aca="false">J67+J77</f>
        <v>20840</v>
      </c>
      <c r="N77" s="189" t="n">
        <f aca="false">M77/L77</f>
        <v>11.6620033575825</v>
      </c>
    </row>
    <row r="78" customFormat="false" ht="13.5" hidden="false" customHeight="false" outlineLevel="0" collapsed="false">
      <c r="A78" s="199" t="s">
        <v>152</v>
      </c>
    </row>
    <row r="79" customFormat="false" ht="13.5" hidden="false" customHeight="false" outlineLevel="0" collapsed="false">
      <c r="A79" s="206" t="n">
        <v>2801</v>
      </c>
      <c r="B79" s="207" t="s">
        <v>19</v>
      </c>
      <c r="C79" s="207" t="s">
        <v>129</v>
      </c>
      <c r="D79" s="208" t="n">
        <v>0.340277777777778</v>
      </c>
      <c r="E79" s="208" t="n">
        <v>0.378472222222222</v>
      </c>
      <c r="F79" s="208"/>
      <c r="G79" s="209" t="s">
        <v>26</v>
      </c>
      <c r="H79" s="207" t="s">
        <v>130</v>
      </c>
      <c r="I79" s="210" t="n">
        <v>1017</v>
      </c>
      <c r="J79" s="210" t="n">
        <v>11720</v>
      </c>
      <c r="K79" s="211" t="n">
        <v>11.5240904621436</v>
      </c>
      <c r="L79" s="210"/>
      <c r="M79" s="210"/>
      <c r="N79" s="211"/>
    </row>
    <row r="80" customFormat="false" ht="13.5" hidden="false" customHeight="false" outlineLevel="0" collapsed="false">
      <c r="A80" s="185" t="n">
        <v>2675</v>
      </c>
      <c r="B80" s="197" t="s">
        <v>129</v>
      </c>
      <c r="C80" s="197" t="s">
        <v>19</v>
      </c>
      <c r="D80" s="187" t="n">
        <v>0.46875</v>
      </c>
      <c r="E80" s="187" t="n">
        <v>0.513888888888889</v>
      </c>
      <c r="F80" s="187" t="n">
        <f aca="false">D80-E79</f>
        <v>0.0902777777777778</v>
      </c>
      <c r="G80" s="186" t="s">
        <v>140</v>
      </c>
      <c r="H80" s="197" t="s">
        <v>117</v>
      </c>
      <c r="I80" s="188" t="n">
        <v>770</v>
      </c>
      <c r="J80" s="188" t="n">
        <v>9220</v>
      </c>
      <c r="K80" s="189" t="n">
        <v>11.974025974026</v>
      </c>
      <c r="L80" s="188" t="n">
        <f aca="false">I79+I80</f>
        <v>1787</v>
      </c>
      <c r="M80" s="188" t="n">
        <f aca="false">J79+J80</f>
        <v>20940</v>
      </c>
      <c r="N80" s="189" t="n">
        <f aca="false">M80/L80</f>
        <v>11.7179630665921</v>
      </c>
    </row>
    <row r="81" customFormat="false" ht="13.5" hidden="false" customHeight="false" outlineLevel="0" collapsed="false">
      <c r="A81" s="185" t="n">
        <v>2677</v>
      </c>
      <c r="B81" s="197" t="s">
        <v>129</v>
      </c>
      <c r="C81" s="197" t="s">
        <v>19</v>
      </c>
      <c r="D81" s="187" t="n">
        <v>0.513888888888889</v>
      </c>
      <c r="E81" s="187" t="n">
        <v>0.559027777777778</v>
      </c>
      <c r="F81" s="187" t="n">
        <f aca="false">D81-E79</f>
        <v>0.135416666666667</v>
      </c>
      <c r="G81" s="186" t="s">
        <v>86</v>
      </c>
      <c r="H81" s="197" t="s">
        <v>117</v>
      </c>
      <c r="I81" s="188" t="n">
        <v>770</v>
      </c>
      <c r="J81" s="188" t="n">
        <v>9220</v>
      </c>
      <c r="K81" s="189" t="n">
        <v>11.974025974026</v>
      </c>
      <c r="L81" s="188" t="n">
        <f aca="false">I79+I81</f>
        <v>1787</v>
      </c>
      <c r="M81" s="188" t="n">
        <f aca="false">J79+J81</f>
        <v>20940</v>
      </c>
      <c r="N81" s="189" t="n">
        <f aca="false">M81/L81</f>
        <v>11.7179630665921</v>
      </c>
    </row>
    <row r="82" customFormat="false" ht="13.5" hidden="false" customHeight="false" outlineLevel="0" collapsed="false">
      <c r="A82" s="185" t="n">
        <v>2680</v>
      </c>
      <c r="B82" s="197" t="s">
        <v>129</v>
      </c>
      <c r="C82" s="197" t="s">
        <v>19</v>
      </c>
      <c r="D82" s="187" t="n">
        <v>0.513888888888889</v>
      </c>
      <c r="E82" s="187" t="n">
        <v>0.559027777777778</v>
      </c>
      <c r="F82" s="187" t="n">
        <f aca="false">D82-E79</f>
        <v>0.135416666666667</v>
      </c>
      <c r="G82" s="186" t="s">
        <v>87</v>
      </c>
      <c r="H82" s="197" t="s">
        <v>130</v>
      </c>
      <c r="I82" s="188" t="n">
        <v>1017</v>
      </c>
      <c r="J82" s="188" t="n">
        <v>12220</v>
      </c>
      <c r="K82" s="189" t="n">
        <v>12.015732546706</v>
      </c>
      <c r="L82" s="188" t="n">
        <f aca="false">I79+I82</f>
        <v>2034</v>
      </c>
      <c r="M82" s="188" t="n">
        <f aca="false">J79+J82</f>
        <v>23940</v>
      </c>
      <c r="N82" s="189" t="n">
        <f aca="false">M82/L82</f>
        <v>11.7699115044248</v>
      </c>
    </row>
    <row r="83" customFormat="false" ht="13.5" hidden="false" customHeight="false" outlineLevel="0" collapsed="false">
      <c r="A83" s="185" t="n">
        <v>2684</v>
      </c>
      <c r="B83" s="197" t="s">
        <v>129</v>
      </c>
      <c r="C83" s="197" t="s">
        <v>19</v>
      </c>
      <c r="D83" s="187" t="n">
        <v>0.618055555555556</v>
      </c>
      <c r="E83" s="187" t="n">
        <v>0.663194444444444</v>
      </c>
      <c r="F83" s="187" t="n">
        <f aca="false">D83-E79</f>
        <v>0.239583333333333</v>
      </c>
      <c r="G83" s="186" t="s">
        <v>88</v>
      </c>
      <c r="H83" s="197" t="s">
        <v>117</v>
      </c>
      <c r="I83" s="188" t="n">
        <v>770</v>
      </c>
      <c r="J83" s="188" t="n">
        <v>10720</v>
      </c>
      <c r="K83" s="189" t="n">
        <v>13.9220779220779</v>
      </c>
      <c r="L83" s="188" t="n">
        <f aca="false">I79+I83</f>
        <v>1787</v>
      </c>
      <c r="M83" s="188" t="n">
        <f aca="false">J79+J83</f>
        <v>22440</v>
      </c>
      <c r="N83" s="189" t="n">
        <f aca="false">M83/L83</f>
        <v>12.5573587017348</v>
      </c>
    </row>
    <row r="84" customFormat="false" ht="13.5" hidden="false" customHeight="false" outlineLevel="0" collapsed="false">
      <c r="A84" s="185" t="n">
        <v>2687</v>
      </c>
      <c r="B84" s="197" t="s">
        <v>129</v>
      </c>
      <c r="C84" s="197" t="s">
        <v>19</v>
      </c>
      <c r="D84" s="187" t="n">
        <v>0.618055555555556</v>
      </c>
      <c r="E84" s="187" t="n">
        <v>0.663194444444444</v>
      </c>
      <c r="F84" s="187" t="n">
        <f aca="false">D84-E79</f>
        <v>0.239583333333333</v>
      </c>
      <c r="G84" s="186" t="s">
        <v>89</v>
      </c>
      <c r="H84" s="197" t="s">
        <v>130</v>
      </c>
      <c r="I84" s="188" t="n">
        <v>1017</v>
      </c>
      <c r="J84" s="188" t="n">
        <v>22920</v>
      </c>
      <c r="K84" s="189" t="n">
        <v>22.5368731563422</v>
      </c>
      <c r="L84" s="188" t="n">
        <f aca="false">I79+I84</f>
        <v>2034</v>
      </c>
      <c r="M84" s="188" t="n">
        <f aca="false">J79+J84</f>
        <v>34640</v>
      </c>
      <c r="N84" s="189" t="n">
        <f aca="false">M84/L84</f>
        <v>17.0304818092429</v>
      </c>
    </row>
    <row r="85" customFormat="false" ht="13.5" hidden="false" customHeight="false" outlineLevel="0" collapsed="false">
      <c r="A85" s="185" t="n">
        <v>2691</v>
      </c>
      <c r="B85" s="197" t="s">
        <v>129</v>
      </c>
      <c r="C85" s="197" t="s">
        <v>19</v>
      </c>
      <c r="D85" s="187" t="n">
        <v>0.673611111111111</v>
      </c>
      <c r="E85" s="187" t="n">
        <v>0.71875</v>
      </c>
      <c r="F85" s="187" t="n">
        <f aca="false">D85-E79</f>
        <v>0.295138888888889</v>
      </c>
      <c r="G85" s="186" t="s">
        <v>90</v>
      </c>
      <c r="H85" s="197" t="s">
        <v>117</v>
      </c>
      <c r="I85" s="188" t="n">
        <v>770</v>
      </c>
      <c r="J85" s="188" t="n">
        <v>9120</v>
      </c>
      <c r="K85" s="189" t="n">
        <v>11.8441558441558</v>
      </c>
      <c r="L85" s="188" t="n">
        <f aca="false">I79+I85</f>
        <v>1787</v>
      </c>
      <c r="M85" s="188" t="n">
        <f aca="false">J79+J85</f>
        <v>20840</v>
      </c>
      <c r="N85" s="189" t="n">
        <f aca="false">M85/L85</f>
        <v>11.6620033575825</v>
      </c>
    </row>
    <row r="86" customFormat="false" ht="13.5" hidden="false" customHeight="false" outlineLevel="0" collapsed="false">
      <c r="A86" s="185" t="n">
        <v>2694</v>
      </c>
      <c r="B86" s="197" t="s">
        <v>129</v>
      </c>
      <c r="C86" s="197" t="s">
        <v>19</v>
      </c>
      <c r="D86" s="187" t="n">
        <v>0.673611111111111</v>
      </c>
      <c r="E86" s="187" t="n">
        <v>0.71875</v>
      </c>
      <c r="F86" s="187" t="n">
        <f aca="false">D86-E79</f>
        <v>0.295138888888889</v>
      </c>
      <c r="G86" s="186" t="s">
        <v>91</v>
      </c>
      <c r="H86" s="197" t="s">
        <v>130</v>
      </c>
      <c r="I86" s="188" t="n">
        <v>1017</v>
      </c>
      <c r="J86" s="188" t="n">
        <v>12120</v>
      </c>
      <c r="K86" s="189" t="n">
        <v>11.9174041297935</v>
      </c>
      <c r="L86" s="188" t="n">
        <f aca="false">I79+I86</f>
        <v>2034</v>
      </c>
      <c r="M86" s="188" t="n">
        <f aca="false">J79+J86</f>
        <v>23840</v>
      </c>
      <c r="N86" s="189" t="n">
        <f aca="false">M86/L86</f>
        <v>11.7207472959685</v>
      </c>
    </row>
    <row r="87" customFormat="false" ht="13.5" hidden="false" customHeight="false" outlineLevel="0" collapsed="false">
      <c r="A87" s="185" t="n">
        <v>2698</v>
      </c>
      <c r="B87" s="197" t="s">
        <v>129</v>
      </c>
      <c r="C87" s="197" t="s">
        <v>19</v>
      </c>
      <c r="D87" s="187" t="n">
        <v>0.746527777777778</v>
      </c>
      <c r="E87" s="187" t="n">
        <v>0.788194444444445</v>
      </c>
      <c r="F87" s="187" t="n">
        <f aca="false">D87-E79</f>
        <v>0.368055555555556</v>
      </c>
      <c r="G87" s="186" t="s">
        <v>141</v>
      </c>
      <c r="H87" s="197" t="s">
        <v>117</v>
      </c>
      <c r="I87" s="188" t="n">
        <v>770</v>
      </c>
      <c r="J87" s="188" t="n">
        <v>9120</v>
      </c>
      <c r="K87" s="189" t="n">
        <v>11.8441558441558</v>
      </c>
      <c r="L87" s="188" t="n">
        <f aca="false">I79+I87</f>
        <v>1787</v>
      </c>
      <c r="M87" s="188" t="n">
        <f aca="false">J79+J87</f>
        <v>20840</v>
      </c>
      <c r="N87" s="189" t="n">
        <f aca="false">M87/L87</f>
        <v>11.6620033575825</v>
      </c>
    </row>
    <row r="88" customFormat="false" ht="13.5" hidden="false" customHeight="false" outlineLevel="0" collapsed="false">
      <c r="A88" s="185" t="n">
        <v>2700</v>
      </c>
      <c r="B88" s="197" t="s">
        <v>129</v>
      </c>
      <c r="C88" s="197" t="s">
        <v>19</v>
      </c>
      <c r="D88" s="187" t="n">
        <v>0.8125</v>
      </c>
      <c r="E88" s="187" t="n">
        <v>0.854166666666667</v>
      </c>
      <c r="F88" s="187" t="n">
        <f aca="false">D88-E79</f>
        <v>0.434027777777778</v>
      </c>
      <c r="G88" s="186" t="s">
        <v>93</v>
      </c>
      <c r="H88" s="197" t="s">
        <v>117</v>
      </c>
      <c r="I88" s="188" t="n">
        <v>770</v>
      </c>
      <c r="J88" s="188" t="n">
        <v>9120</v>
      </c>
      <c r="K88" s="189" t="n">
        <v>11.8441558441558</v>
      </c>
      <c r="L88" s="188" t="n">
        <f aca="false">I79+I88</f>
        <v>1787</v>
      </c>
      <c r="M88" s="188" t="n">
        <f aca="false">J79+J88</f>
        <v>20840</v>
      </c>
      <c r="N88" s="189" t="n">
        <f aca="false">M88/L88</f>
        <v>11.6620033575825</v>
      </c>
    </row>
    <row r="89" customFormat="false" ht="13.5" hidden="false" customHeight="false" outlineLevel="0" collapsed="false">
      <c r="A89" s="185" t="n">
        <v>2703</v>
      </c>
      <c r="B89" s="197" t="s">
        <v>129</v>
      </c>
      <c r="C89" s="197" t="s">
        <v>19</v>
      </c>
      <c r="D89" s="187" t="n">
        <v>0.8125</v>
      </c>
      <c r="E89" s="187" t="n">
        <v>0.854166666666667</v>
      </c>
      <c r="F89" s="187" t="n">
        <f aca="false">D89-E79</f>
        <v>0.434027777777778</v>
      </c>
      <c r="G89" s="186" t="s">
        <v>94</v>
      </c>
      <c r="H89" s="197" t="s">
        <v>130</v>
      </c>
      <c r="I89" s="188" t="n">
        <v>1017</v>
      </c>
      <c r="J89" s="188" t="n">
        <v>12120</v>
      </c>
      <c r="K89" s="189" t="n">
        <v>11.9174041297935</v>
      </c>
      <c r="L89" s="188" t="n">
        <f aca="false">I79+I89</f>
        <v>2034</v>
      </c>
      <c r="M89" s="188" t="n">
        <f aca="false">J79+J89</f>
        <v>23840</v>
      </c>
      <c r="N89" s="189" t="n">
        <f aca="false">M89/L89</f>
        <v>11.7207472959685</v>
      </c>
    </row>
    <row r="90" customFormat="false" ht="13.5" hidden="false" customHeight="false" outlineLevel="0" collapsed="false">
      <c r="A90" s="199" t="s">
        <v>153</v>
      </c>
    </row>
    <row r="91" customFormat="false" ht="13.5" hidden="false" customHeight="false" outlineLevel="0" collapsed="false">
      <c r="A91" s="200" t="n">
        <v>2805</v>
      </c>
      <c r="B91" s="201" t="s">
        <v>19</v>
      </c>
      <c r="C91" s="201" t="s">
        <v>129</v>
      </c>
      <c r="D91" s="202" t="n">
        <v>0.472222222222222</v>
      </c>
      <c r="E91" s="202" t="n">
        <v>0.510416666666667</v>
      </c>
      <c r="F91" s="202"/>
      <c r="G91" s="203" t="s">
        <v>28</v>
      </c>
      <c r="H91" s="201" t="s">
        <v>117</v>
      </c>
      <c r="I91" s="204" t="n">
        <v>770</v>
      </c>
      <c r="J91" s="204" t="n">
        <v>8820</v>
      </c>
      <c r="K91" s="205" t="n">
        <v>11.4545454545455</v>
      </c>
      <c r="L91" s="204"/>
      <c r="M91" s="204"/>
      <c r="N91" s="205"/>
    </row>
    <row r="92" customFormat="false" ht="13.5" hidden="false" customHeight="false" outlineLevel="0" collapsed="false">
      <c r="A92" s="185" t="n">
        <v>2684</v>
      </c>
      <c r="B92" s="197" t="s">
        <v>129</v>
      </c>
      <c r="C92" s="197" t="s">
        <v>19</v>
      </c>
      <c r="D92" s="187" t="n">
        <v>0.618055555555556</v>
      </c>
      <c r="E92" s="187" t="n">
        <v>0.663194444444444</v>
      </c>
      <c r="F92" s="187" t="n">
        <f aca="false">D92-E91</f>
        <v>0.107638888888889</v>
      </c>
      <c r="G92" s="186" t="s">
        <v>88</v>
      </c>
      <c r="H92" s="197" t="s">
        <v>117</v>
      </c>
      <c r="I92" s="188" t="n">
        <v>770</v>
      </c>
      <c r="J92" s="188" t="n">
        <v>10720</v>
      </c>
      <c r="K92" s="189" t="n">
        <v>13.9220779220779</v>
      </c>
      <c r="L92" s="188" t="n">
        <f aca="false">I91+I92</f>
        <v>1540</v>
      </c>
      <c r="M92" s="188" t="n">
        <f aca="false">J91+J92</f>
        <v>19540</v>
      </c>
      <c r="N92" s="189" t="n">
        <f aca="false">M92/L92</f>
        <v>12.6883116883117</v>
      </c>
    </row>
    <row r="93" customFormat="false" ht="13.5" hidden="false" customHeight="false" outlineLevel="0" collapsed="false">
      <c r="A93" s="185" t="n">
        <v>2687</v>
      </c>
      <c r="B93" s="197" t="s">
        <v>129</v>
      </c>
      <c r="C93" s="197" t="s">
        <v>19</v>
      </c>
      <c r="D93" s="187" t="n">
        <v>0.618055555555556</v>
      </c>
      <c r="E93" s="187" t="n">
        <v>0.663194444444444</v>
      </c>
      <c r="F93" s="187" t="n">
        <f aca="false">D93-E91</f>
        <v>0.107638888888889</v>
      </c>
      <c r="G93" s="186" t="s">
        <v>89</v>
      </c>
      <c r="H93" s="197" t="s">
        <v>130</v>
      </c>
      <c r="I93" s="188" t="n">
        <v>1017</v>
      </c>
      <c r="J93" s="188" t="n">
        <v>22920</v>
      </c>
      <c r="K93" s="189" t="n">
        <v>22.5368731563422</v>
      </c>
      <c r="L93" s="188" t="n">
        <f aca="false">I91+I93</f>
        <v>1787</v>
      </c>
      <c r="M93" s="188" t="n">
        <f aca="false">J91+J93</f>
        <v>31740</v>
      </c>
      <c r="N93" s="189" t="n">
        <f aca="false">M93/L93</f>
        <v>17.7616116396195</v>
      </c>
    </row>
    <row r="94" customFormat="false" ht="13.5" hidden="false" customHeight="false" outlineLevel="0" collapsed="false">
      <c r="A94" s="185" t="n">
        <v>2691</v>
      </c>
      <c r="B94" s="197" t="s">
        <v>129</v>
      </c>
      <c r="C94" s="197" t="s">
        <v>19</v>
      </c>
      <c r="D94" s="187" t="n">
        <v>0.673611111111111</v>
      </c>
      <c r="E94" s="187" t="n">
        <v>0.71875</v>
      </c>
      <c r="F94" s="187" t="n">
        <f aca="false">D94-E91</f>
        <v>0.163194444444444</v>
      </c>
      <c r="G94" s="186" t="s">
        <v>90</v>
      </c>
      <c r="H94" s="197" t="s">
        <v>117</v>
      </c>
      <c r="I94" s="188" t="n">
        <v>770</v>
      </c>
      <c r="J94" s="188" t="n">
        <v>9120</v>
      </c>
      <c r="K94" s="189" t="n">
        <v>11.8441558441558</v>
      </c>
      <c r="L94" s="188" t="n">
        <f aca="false">I91+I94</f>
        <v>1540</v>
      </c>
      <c r="M94" s="188" t="n">
        <f aca="false">J91+J94</f>
        <v>17940</v>
      </c>
      <c r="N94" s="189" t="n">
        <f aca="false">M94/L94</f>
        <v>11.6493506493507</v>
      </c>
    </row>
    <row r="95" customFormat="false" ht="13.5" hidden="false" customHeight="false" outlineLevel="0" collapsed="false">
      <c r="A95" s="185" t="n">
        <v>2694</v>
      </c>
      <c r="B95" s="197" t="s">
        <v>129</v>
      </c>
      <c r="C95" s="197" t="s">
        <v>19</v>
      </c>
      <c r="D95" s="187" t="n">
        <v>0.673611111111111</v>
      </c>
      <c r="E95" s="187" t="n">
        <v>0.71875</v>
      </c>
      <c r="F95" s="187" t="n">
        <f aca="false">D95-E91</f>
        <v>0.163194444444444</v>
      </c>
      <c r="G95" s="186" t="s">
        <v>91</v>
      </c>
      <c r="H95" s="197" t="s">
        <v>130</v>
      </c>
      <c r="I95" s="188" t="n">
        <v>1017</v>
      </c>
      <c r="J95" s="188" t="n">
        <v>12120</v>
      </c>
      <c r="K95" s="189" t="n">
        <v>11.9174041297935</v>
      </c>
      <c r="L95" s="188" t="n">
        <f aca="false">I91+I95</f>
        <v>1787</v>
      </c>
      <c r="M95" s="188" t="n">
        <f aca="false">J91+J95</f>
        <v>20940</v>
      </c>
      <c r="N95" s="189" t="n">
        <f aca="false">M95/L95</f>
        <v>11.7179630665921</v>
      </c>
    </row>
    <row r="96" customFormat="false" ht="13.5" hidden="false" customHeight="false" outlineLevel="0" collapsed="false">
      <c r="A96" s="185" t="n">
        <v>2698</v>
      </c>
      <c r="B96" s="197" t="s">
        <v>129</v>
      </c>
      <c r="C96" s="197" t="s">
        <v>19</v>
      </c>
      <c r="D96" s="187" t="n">
        <v>0.746527777777778</v>
      </c>
      <c r="E96" s="187" t="n">
        <v>0.788194444444445</v>
      </c>
      <c r="F96" s="187" t="n">
        <f aca="false">D96-E91</f>
        <v>0.236111111111111</v>
      </c>
      <c r="G96" s="186" t="s">
        <v>141</v>
      </c>
      <c r="H96" s="197" t="s">
        <v>117</v>
      </c>
      <c r="I96" s="188" t="n">
        <v>770</v>
      </c>
      <c r="J96" s="188" t="n">
        <v>9120</v>
      </c>
      <c r="K96" s="189" t="n">
        <v>11.8441558441558</v>
      </c>
      <c r="L96" s="188" t="n">
        <f aca="false">I91+I96</f>
        <v>1540</v>
      </c>
      <c r="M96" s="188" t="n">
        <f aca="false">J91+J96</f>
        <v>17940</v>
      </c>
      <c r="N96" s="189" t="n">
        <f aca="false">M96/L96</f>
        <v>11.6493506493507</v>
      </c>
    </row>
    <row r="97" customFormat="false" ht="13.5" hidden="false" customHeight="false" outlineLevel="0" collapsed="false">
      <c r="A97" s="185" t="n">
        <v>2700</v>
      </c>
      <c r="B97" s="197" t="s">
        <v>129</v>
      </c>
      <c r="C97" s="197" t="s">
        <v>19</v>
      </c>
      <c r="D97" s="187" t="n">
        <v>0.8125</v>
      </c>
      <c r="E97" s="187" t="n">
        <v>0.854166666666667</v>
      </c>
      <c r="F97" s="187" t="n">
        <f aca="false">D97-E91</f>
        <v>0.302083333333333</v>
      </c>
      <c r="G97" s="186" t="s">
        <v>93</v>
      </c>
      <c r="H97" s="197" t="s">
        <v>117</v>
      </c>
      <c r="I97" s="188" t="n">
        <v>770</v>
      </c>
      <c r="J97" s="188" t="n">
        <v>9120</v>
      </c>
      <c r="K97" s="189" t="n">
        <v>11.8441558441558</v>
      </c>
      <c r="L97" s="188" t="n">
        <f aca="false">I91+I97</f>
        <v>1540</v>
      </c>
      <c r="M97" s="188" t="n">
        <f aca="false">J91+J97</f>
        <v>17940</v>
      </c>
      <c r="N97" s="189" t="n">
        <f aca="false">M97/L97</f>
        <v>11.6493506493507</v>
      </c>
    </row>
    <row r="98" customFormat="false" ht="13.5" hidden="false" customHeight="false" outlineLevel="0" collapsed="false">
      <c r="A98" s="185" t="n">
        <v>2703</v>
      </c>
      <c r="B98" s="197" t="s">
        <v>129</v>
      </c>
      <c r="C98" s="197" t="s">
        <v>19</v>
      </c>
      <c r="D98" s="187" t="n">
        <v>0.8125</v>
      </c>
      <c r="E98" s="187" t="n">
        <v>0.854166666666667</v>
      </c>
      <c r="F98" s="187" t="n">
        <f aca="false">D98-E91</f>
        <v>0.302083333333333</v>
      </c>
      <c r="G98" s="186" t="s">
        <v>94</v>
      </c>
      <c r="H98" s="197" t="s">
        <v>130</v>
      </c>
      <c r="I98" s="188" t="n">
        <v>1017</v>
      </c>
      <c r="J98" s="188" t="n">
        <v>12120</v>
      </c>
      <c r="K98" s="189" t="n">
        <v>11.9174041297935</v>
      </c>
      <c r="L98" s="188" t="n">
        <f aca="false">I91+I98</f>
        <v>1787</v>
      </c>
      <c r="M98" s="188" t="n">
        <f aca="false">J91+J98</f>
        <v>20940</v>
      </c>
      <c r="N98" s="189" t="n">
        <f aca="false">M98/L98</f>
        <v>11.7179630665921</v>
      </c>
    </row>
    <row r="99" customFormat="false" ht="13.5" hidden="false" customHeight="false" outlineLevel="0" collapsed="false">
      <c r="A99" s="199" t="s">
        <v>154</v>
      </c>
    </row>
    <row r="100" customFormat="false" ht="13.5" hidden="false" customHeight="false" outlineLevel="0" collapsed="false">
      <c r="A100" s="206" t="n">
        <v>2808</v>
      </c>
      <c r="B100" s="207" t="s">
        <v>19</v>
      </c>
      <c r="C100" s="207" t="s">
        <v>129</v>
      </c>
      <c r="D100" s="208" t="n">
        <v>0.472222222222222</v>
      </c>
      <c r="E100" s="208" t="n">
        <v>0.510416666666667</v>
      </c>
      <c r="F100" s="208"/>
      <c r="G100" s="209" t="s">
        <v>29</v>
      </c>
      <c r="H100" s="207" t="s">
        <v>130</v>
      </c>
      <c r="I100" s="210" t="n">
        <v>1017</v>
      </c>
      <c r="J100" s="210" t="n">
        <v>11820</v>
      </c>
      <c r="K100" s="211" t="n">
        <v>11.622418879056</v>
      </c>
      <c r="L100" s="210"/>
      <c r="M100" s="210"/>
      <c r="N100" s="211"/>
    </row>
    <row r="101" customFormat="false" ht="13.5" hidden="false" customHeight="false" outlineLevel="0" collapsed="false">
      <c r="A101" s="185" t="n">
        <v>2684</v>
      </c>
      <c r="B101" s="197" t="s">
        <v>129</v>
      </c>
      <c r="C101" s="197" t="s">
        <v>19</v>
      </c>
      <c r="D101" s="187" t="n">
        <v>0.618055555555556</v>
      </c>
      <c r="E101" s="187" t="n">
        <v>0.663194444444444</v>
      </c>
      <c r="F101" s="187" t="n">
        <f aca="false">D101-E100</f>
        <v>0.107638888888889</v>
      </c>
      <c r="G101" s="186" t="s">
        <v>88</v>
      </c>
      <c r="H101" s="197" t="s">
        <v>117</v>
      </c>
      <c r="I101" s="188" t="n">
        <v>770</v>
      </c>
      <c r="J101" s="188" t="n">
        <v>10720</v>
      </c>
      <c r="K101" s="189" t="n">
        <v>13.9220779220779</v>
      </c>
      <c r="L101" s="188" t="n">
        <f aca="false">I100+I101</f>
        <v>1787</v>
      </c>
      <c r="M101" s="188" t="n">
        <f aca="false">J100+J101</f>
        <v>22540</v>
      </c>
      <c r="N101" s="189" t="n">
        <f aca="false">M101/L101</f>
        <v>12.6133184107443</v>
      </c>
    </row>
    <row r="102" customFormat="false" ht="13.5" hidden="false" customHeight="false" outlineLevel="0" collapsed="false">
      <c r="A102" s="185" t="n">
        <v>2687</v>
      </c>
      <c r="B102" s="197" t="s">
        <v>129</v>
      </c>
      <c r="C102" s="197" t="s">
        <v>19</v>
      </c>
      <c r="D102" s="187" t="n">
        <v>0.618055555555556</v>
      </c>
      <c r="E102" s="187" t="n">
        <v>0.663194444444444</v>
      </c>
      <c r="F102" s="187" t="n">
        <f aca="false">D102-E100</f>
        <v>0.107638888888889</v>
      </c>
      <c r="G102" s="186" t="s">
        <v>89</v>
      </c>
      <c r="H102" s="197" t="s">
        <v>130</v>
      </c>
      <c r="I102" s="188" t="n">
        <v>1017</v>
      </c>
      <c r="J102" s="188" t="n">
        <v>22920</v>
      </c>
      <c r="K102" s="189" t="n">
        <v>22.5368731563422</v>
      </c>
      <c r="L102" s="188" t="n">
        <f aca="false">I100+I102</f>
        <v>2034</v>
      </c>
      <c r="M102" s="188" t="n">
        <f aca="false">J100+J102</f>
        <v>34740</v>
      </c>
      <c r="N102" s="189" t="n">
        <f aca="false">M102/L102</f>
        <v>17.0796460176991</v>
      </c>
    </row>
    <row r="103" customFormat="false" ht="13.5" hidden="false" customHeight="false" outlineLevel="0" collapsed="false">
      <c r="A103" s="185" t="n">
        <v>2691</v>
      </c>
      <c r="B103" s="197" t="s">
        <v>129</v>
      </c>
      <c r="C103" s="197" t="s">
        <v>19</v>
      </c>
      <c r="D103" s="187" t="n">
        <v>0.673611111111111</v>
      </c>
      <c r="E103" s="187" t="n">
        <v>0.71875</v>
      </c>
      <c r="F103" s="187" t="n">
        <f aca="false">D103-E100</f>
        <v>0.163194444444444</v>
      </c>
      <c r="G103" s="186" t="s">
        <v>90</v>
      </c>
      <c r="H103" s="197" t="s">
        <v>117</v>
      </c>
      <c r="I103" s="188" t="n">
        <v>770</v>
      </c>
      <c r="J103" s="188" t="n">
        <v>9120</v>
      </c>
      <c r="K103" s="189" t="n">
        <v>11.8441558441558</v>
      </c>
      <c r="L103" s="188" t="n">
        <f aca="false">I100+I103</f>
        <v>1787</v>
      </c>
      <c r="M103" s="188" t="n">
        <f aca="false">J100+J103</f>
        <v>20940</v>
      </c>
      <c r="N103" s="189" t="n">
        <f aca="false">M103/L103</f>
        <v>11.7179630665921</v>
      </c>
    </row>
    <row r="104" customFormat="false" ht="13.5" hidden="false" customHeight="false" outlineLevel="0" collapsed="false">
      <c r="A104" s="185" t="n">
        <v>2694</v>
      </c>
      <c r="B104" s="197" t="s">
        <v>129</v>
      </c>
      <c r="C104" s="197" t="s">
        <v>19</v>
      </c>
      <c r="D104" s="187" t="n">
        <v>0.673611111111111</v>
      </c>
      <c r="E104" s="187" t="n">
        <v>0.71875</v>
      </c>
      <c r="F104" s="187" t="n">
        <f aca="false">D104-E100</f>
        <v>0.163194444444444</v>
      </c>
      <c r="G104" s="186" t="s">
        <v>91</v>
      </c>
      <c r="H104" s="197" t="s">
        <v>130</v>
      </c>
      <c r="I104" s="188" t="n">
        <v>1017</v>
      </c>
      <c r="J104" s="188" t="n">
        <v>12120</v>
      </c>
      <c r="K104" s="189" t="n">
        <v>11.9174041297935</v>
      </c>
      <c r="L104" s="188" t="n">
        <f aca="false">I100+I104</f>
        <v>2034</v>
      </c>
      <c r="M104" s="188" t="n">
        <f aca="false">J100+J104</f>
        <v>23940</v>
      </c>
      <c r="N104" s="189" t="n">
        <f aca="false">M104/L104</f>
        <v>11.7699115044248</v>
      </c>
    </row>
    <row r="105" customFormat="false" ht="13.5" hidden="false" customHeight="false" outlineLevel="0" collapsed="false">
      <c r="A105" s="185" t="n">
        <v>2698</v>
      </c>
      <c r="B105" s="197" t="s">
        <v>129</v>
      </c>
      <c r="C105" s="197" t="s">
        <v>19</v>
      </c>
      <c r="D105" s="187" t="n">
        <v>0.746527777777778</v>
      </c>
      <c r="E105" s="187" t="n">
        <v>0.788194444444445</v>
      </c>
      <c r="F105" s="187" t="n">
        <f aca="false">D105-E100</f>
        <v>0.236111111111111</v>
      </c>
      <c r="G105" s="186" t="s">
        <v>141</v>
      </c>
      <c r="H105" s="197" t="s">
        <v>117</v>
      </c>
      <c r="I105" s="188" t="n">
        <v>770</v>
      </c>
      <c r="J105" s="188" t="n">
        <v>9120</v>
      </c>
      <c r="K105" s="189" t="n">
        <v>11.8441558441558</v>
      </c>
      <c r="L105" s="188" t="n">
        <f aca="false">I100+I105</f>
        <v>1787</v>
      </c>
      <c r="M105" s="188" t="n">
        <f aca="false">J100+J105</f>
        <v>20940</v>
      </c>
      <c r="N105" s="189" t="n">
        <f aca="false">M105/L105</f>
        <v>11.7179630665921</v>
      </c>
    </row>
    <row r="106" customFormat="false" ht="13.5" hidden="false" customHeight="false" outlineLevel="0" collapsed="false">
      <c r="A106" s="185" t="n">
        <v>2700</v>
      </c>
      <c r="B106" s="197" t="s">
        <v>129</v>
      </c>
      <c r="C106" s="197" t="s">
        <v>19</v>
      </c>
      <c r="D106" s="187" t="n">
        <v>0.8125</v>
      </c>
      <c r="E106" s="187" t="n">
        <v>0.854166666666667</v>
      </c>
      <c r="F106" s="187" t="n">
        <f aca="false">D106-E100</f>
        <v>0.302083333333333</v>
      </c>
      <c r="G106" s="186" t="s">
        <v>93</v>
      </c>
      <c r="H106" s="197" t="s">
        <v>117</v>
      </c>
      <c r="I106" s="188" t="n">
        <v>770</v>
      </c>
      <c r="J106" s="188" t="n">
        <v>9120</v>
      </c>
      <c r="K106" s="189" t="n">
        <v>11.8441558441558</v>
      </c>
      <c r="L106" s="188" t="n">
        <f aca="false">I100+I106</f>
        <v>1787</v>
      </c>
      <c r="M106" s="188" t="n">
        <f aca="false">J100+J106</f>
        <v>20940</v>
      </c>
      <c r="N106" s="189" t="n">
        <f aca="false">M106/L106</f>
        <v>11.7179630665921</v>
      </c>
    </row>
    <row r="107" customFormat="false" ht="13.5" hidden="false" customHeight="false" outlineLevel="0" collapsed="false">
      <c r="A107" s="185" t="n">
        <v>2703</v>
      </c>
      <c r="B107" s="197" t="s">
        <v>129</v>
      </c>
      <c r="C107" s="197" t="s">
        <v>19</v>
      </c>
      <c r="D107" s="187" t="n">
        <v>0.8125</v>
      </c>
      <c r="E107" s="187" t="n">
        <v>0.854166666666667</v>
      </c>
      <c r="F107" s="187" t="n">
        <f aca="false">D107-E100</f>
        <v>0.302083333333333</v>
      </c>
      <c r="G107" s="186" t="s">
        <v>94</v>
      </c>
      <c r="H107" s="197" t="s">
        <v>130</v>
      </c>
      <c r="I107" s="188" t="n">
        <v>1017</v>
      </c>
      <c r="J107" s="188" t="n">
        <v>12120</v>
      </c>
      <c r="K107" s="189" t="n">
        <v>11.9174041297935</v>
      </c>
      <c r="L107" s="188" t="n">
        <f aca="false">I100+I107</f>
        <v>2034</v>
      </c>
      <c r="M107" s="188" t="n">
        <f aca="false">J100+J107</f>
        <v>23940</v>
      </c>
      <c r="N107" s="189" t="n">
        <f aca="false">M107/L107</f>
        <v>11.7699115044248</v>
      </c>
    </row>
    <row r="108" customFormat="false" ht="13.5" hidden="false" customHeight="false" outlineLevel="0" collapsed="false">
      <c r="A108" s="199" t="s">
        <v>155</v>
      </c>
    </row>
    <row r="109" customFormat="false" ht="13.5" hidden="false" customHeight="false" outlineLevel="0" collapsed="false">
      <c r="A109" s="200" t="n">
        <v>2812</v>
      </c>
      <c r="B109" s="201" t="s">
        <v>19</v>
      </c>
      <c r="C109" s="201" t="s">
        <v>129</v>
      </c>
      <c r="D109" s="202" t="n">
        <v>0.538194444444444</v>
      </c>
      <c r="E109" s="202" t="n">
        <v>0.579861111111111</v>
      </c>
      <c r="F109" s="202"/>
      <c r="G109" s="203" t="s">
        <v>131</v>
      </c>
      <c r="H109" s="201" t="s">
        <v>117</v>
      </c>
      <c r="I109" s="204" t="n">
        <v>770</v>
      </c>
      <c r="J109" s="204" t="n">
        <v>9120</v>
      </c>
      <c r="K109" s="205" t="n">
        <v>11.8441558441558</v>
      </c>
      <c r="L109" s="204"/>
      <c r="M109" s="204"/>
      <c r="N109" s="205"/>
    </row>
    <row r="110" customFormat="false" ht="13.5" hidden="false" customHeight="false" outlineLevel="0" collapsed="false">
      <c r="A110" s="185" t="n">
        <v>2684</v>
      </c>
      <c r="B110" s="197" t="s">
        <v>129</v>
      </c>
      <c r="C110" s="197" t="s">
        <v>19</v>
      </c>
      <c r="D110" s="187" t="n">
        <v>0.618055555555556</v>
      </c>
      <c r="E110" s="187" t="n">
        <v>0.663194444444444</v>
      </c>
      <c r="F110" s="187" t="n">
        <f aca="false">D110-E109</f>
        <v>0.0381944444444445</v>
      </c>
      <c r="G110" s="186" t="s">
        <v>88</v>
      </c>
      <c r="H110" s="197" t="s">
        <v>117</v>
      </c>
      <c r="I110" s="188" t="n">
        <v>770</v>
      </c>
      <c r="J110" s="188" t="n">
        <v>10720</v>
      </c>
      <c r="K110" s="189" t="n">
        <v>13.9220779220779</v>
      </c>
      <c r="L110" s="188" t="n">
        <f aca="false">I109+I110</f>
        <v>1540</v>
      </c>
      <c r="M110" s="188" t="n">
        <f aca="false">J109+J110</f>
        <v>19840</v>
      </c>
      <c r="N110" s="189" t="n">
        <f aca="false">M110/L110</f>
        <v>12.8831168831169</v>
      </c>
    </row>
    <row r="111" customFormat="false" ht="13.5" hidden="false" customHeight="false" outlineLevel="0" collapsed="false">
      <c r="A111" s="185" t="n">
        <v>2687</v>
      </c>
      <c r="B111" s="197" t="s">
        <v>129</v>
      </c>
      <c r="C111" s="197" t="s">
        <v>19</v>
      </c>
      <c r="D111" s="187" t="n">
        <v>0.618055555555556</v>
      </c>
      <c r="E111" s="187" t="n">
        <v>0.663194444444444</v>
      </c>
      <c r="F111" s="187" t="n">
        <f aca="false">D111-E109</f>
        <v>0.0381944444444445</v>
      </c>
      <c r="G111" s="186" t="s">
        <v>89</v>
      </c>
      <c r="H111" s="197" t="s">
        <v>130</v>
      </c>
      <c r="I111" s="188" t="n">
        <v>1017</v>
      </c>
      <c r="J111" s="188" t="n">
        <v>22920</v>
      </c>
      <c r="K111" s="189" t="n">
        <v>22.5368731563422</v>
      </c>
      <c r="L111" s="188" t="n">
        <f aca="false">I109+I111</f>
        <v>1787</v>
      </c>
      <c r="M111" s="188" t="n">
        <f aca="false">J109+J111</f>
        <v>32040</v>
      </c>
      <c r="N111" s="189" t="n">
        <f aca="false">M111/L111</f>
        <v>17.929490766648</v>
      </c>
    </row>
    <row r="112" customFormat="false" ht="13.5" hidden="false" customHeight="false" outlineLevel="0" collapsed="false">
      <c r="A112" s="185" t="n">
        <v>2691</v>
      </c>
      <c r="B112" s="197" t="s">
        <v>129</v>
      </c>
      <c r="C112" s="197" t="s">
        <v>19</v>
      </c>
      <c r="D112" s="187" t="n">
        <v>0.673611111111111</v>
      </c>
      <c r="E112" s="187" t="n">
        <v>0.71875</v>
      </c>
      <c r="F112" s="187" t="n">
        <f aca="false">D112-E109</f>
        <v>0.09375</v>
      </c>
      <c r="G112" s="186" t="s">
        <v>90</v>
      </c>
      <c r="H112" s="197" t="s">
        <v>117</v>
      </c>
      <c r="I112" s="188" t="n">
        <v>770</v>
      </c>
      <c r="J112" s="188" t="n">
        <v>9120</v>
      </c>
      <c r="K112" s="189" t="n">
        <v>11.8441558441558</v>
      </c>
      <c r="L112" s="188" t="n">
        <f aca="false">I109+I112</f>
        <v>1540</v>
      </c>
      <c r="M112" s="188" t="n">
        <f aca="false">J109+J112</f>
        <v>18240</v>
      </c>
      <c r="N112" s="189" t="n">
        <f aca="false">M112/L112</f>
        <v>11.8441558441558</v>
      </c>
    </row>
    <row r="113" customFormat="false" ht="13.5" hidden="false" customHeight="false" outlineLevel="0" collapsed="false">
      <c r="A113" s="185" t="n">
        <v>2694</v>
      </c>
      <c r="B113" s="197" t="s">
        <v>129</v>
      </c>
      <c r="C113" s="197" t="s">
        <v>19</v>
      </c>
      <c r="D113" s="187" t="n">
        <v>0.673611111111111</v>
      </c>
      <c r="E113" s="187" t="n">
        <v>0.71875</v>
      </c>
      <c r="F113" s="187" t="n">
        <f aca="false">D113-E109</f>
        <v>0.09375</v>
      </c>
      <c r="G113" s="186" t="s">
        <v>91</v>
      </c>
      <c r="H113" s="197" t="s">
        <v>130</v>
      </c>
      <c r="I113" s="188" t="n">
        <v>1017</v>
      </c>
      <c r="J113" s="188" t="n">
        <v>12120</v>
      </c>
      <c r="K113" s="189" t="n">
        <v>11.9174041297935</v>
      </c>
      <c r="L113" s="188" t="n">
        <f aca="false">I109+I113</f>
        <v>1787</v>
      </c>
      <c r="M113" s="188" t="n">
        <f aca="false">J109+J113</f>
        <v>21240</v>
      </c>
      <c r="N113" s="189" t="n">
        <f aca="false">M113/L113</f>
        <v>11.8858421936206</v>
      </c>
    </row>
    <row r="114" customFormat="false" ht="13.5" hidden="false" customHeight="false" outlineLevel="0" collapsed="false">
      <c r="A114" s="185" t="n">
        <v>2698</v>
      </c>
      <c r="B114" s="197" t="s">
        <v>129</v>
      </c>
      <c r="C114" s="197" t="s">
        <v>19</v>
      </c>
      <c r="D114" s="187" t="n">
        <v>0.746527777777778</v>
      </c>
      <c r="E114" s="187" t="n">
        <v>0.788194444444445</v>
      </c>
      <c r="F114" s="187" t="n">
        <f aca="false">D114-E109</f>
        <v>0.166666666666667</v>
      </c>
      <c r="G114" s="186" t="s">
        <v>141</v>
      </c>
      <c r="H114" s="197" t="s">
        <v>117</v>
      </c>
      <c r="I114" s="188" t="n">
        <v>770</v>
      </c>
      <c r="J114" s="188" t="n">
        <v>9120</v>
      </c>
      <c r="K114" s="189" t="n">
        <v>11.8441558441558</v>
      </c>
      <c r="L114" s="188" t="n">
        <f aca="false">I109+I114</f>
        <v>1540</v>
      </c>
      <c r="M114" s="188" t="n">
        <f aca="false">J109+J114</f>
        <v>18240</v>
      </c>
      <c r="N114" s="189" t="n">
        <f aca="false">M114/L114</f>
        <v>11.8441558441558</v>
      </c>
    </row>
    <row r="115" customFormat="false" ht="13.5" hidden="false" customHeight="false" outlineLevel="0" collapsed="false">
      <c r="A115" s="185" t="n">
        <v>2700</v>
      </c>
      <c r="B115" s="197" t="s">
        <v>129</v>
      </c>
      <c r="C115" s="197" t="s">
        <v>19</v>
      </c>
      <c r="D115" s="187" t="n">
        <v>0.8125</v>
      </c>
      <c r="E115" s="187" t="n">
        <v>0.854166666666667</v>
      </c>
      <c r="F115" s="187" t="n">
        <f aca="false">D115-E109</f>
        <v>0.232638888888889</v>
      </c>
      <c r="G115" s="186" t="s">
        <v>93</v>
      </c>
      <c r="H115" s="197" t="s">
        <v>117</v>
      </c>
      <c r="I115" s="188" t="n">
        <v>770</v>
      </c>
      <c r="J115" s="188" t="n">
        <v>9120</v>
      </c>
      <c r="K115" s="189" t="n">
        <v>11.8441558441558</v>
      </c>
      <c r="L115" s="188" t="n">
        <f aca="false">I109+I115</f>
        <v>1540</v>
      </c>
      <c r="M115" s="188" t="n">
        <f aca="false">J109+J115</f>
        <v>18240</v>
      </c>
      <c r="N115" s="189" t="n">
        <f aca="false">M115/L115</f>
        <v>11.8441558441558</v>
      </c>
    </row>
    <row r="116" customFormat="false" ht="13.5" hidden="false" customHeight="false" outlineLevel="0" collapsed="false">
      <c r="A116" s="185" t="n">
        <v>2703</v>
      </c>
      <c r="B116" s="197" t="s">
        <v>129</v>
      </c>
      <c r="C116" s="197" t="s">
        <v>19</v>
      </c>
      <c r="D116" s="187" t="n">
        <v>0.8125</v>
      </c>
      <c r="E116" s="187" t="n">
        <v>0.854166666666667</v>
      </c>
      <c r="F116" s="187" t="n">
        <f aca="false">D116-E109</f>
        <v>0.232638888888889</v>
      </c>
      <c r="G116" s="186" t="s">
        <v>94</v>
      </c>
      <c r="H116" s="197" t="s">
        <v>130</v>
      </c>
      <c r="I116" s="188" t="n">
        <v>1017</v>
      </c>
      <c r="J116" s="188" t="n">
        <v>12120</v>
      </c>
      <c r="K116" s="189" t="n">
        <v>11.9174041297935</v>
      </c>
      <c r="L116" s="188" t="n">
        <f aca="false">I109+I116</f>
        <v>1787</v>
      </c>
      <c r="M116" s="188" t="n">
        <f aca="false">J109+J116</f>
        <v>21240</v>
      </c>
      <c r="N116" s="189" t="n">
        <f aca="false">M116/L116</f>
        <v>11.8858421936206</v>
      </c>
    </row>
    <row r="117" customFormat="false" ht="13.5" hidden="false" customHeight="false" outlineLevel="0" collapsed="false">
      <c r="A117" s="199" t="s">
        <v>156</v>
      </c>
    </row>
    <row r="118" customFormat="false" ht="13.5" hidden="false" customHeight="false" outlineLevel="0" collapsed="false">
      <c r="A118" s="200" t="n">
        <v>2814</v>
      </c>
      <c r="B118" s="201" t="s">
        <v>19</v>
      </c>
      <c r="C118" s="201" t="s">
        <v>129</v>
      </c>
      <c r="D118" s="202" t="n">
        <v>0.586805555555556</v>
      </c>
      <c r="E118" s="202" t="n">
        <v>0.628472222222222</v>
      </c>
      <c r="F118" s="202"/>
      <c r="G118" s="203" t="s">
        <v>31</v>
      </c>
      <c r="H118" s="201" t="s">
        <v>117</v>
      </c>
      <c r="I118" s="204" t="n">
        <v>770</v>
      </c>
      <c r="J118" s="204" t="n">
        <v>9220</v>
      </c>
      <c r="K118" s="205" t="n">
        <v>11.974025974026</v>
      </c>
      <c r="L118" s="204"/>
      <c r="M118" s="204"/>
      <c r="N118" s="205"/>
    </row>
    <row r="119" customFormat="false" ht="13.5" hidden="false" customHeight="false" outlineLevel="0" collapsed="false">
      <c r="A119" s="185" t="n">
        <v>2691</v>
      </c>
      <c r="B119" s="197" t="s">
        <v>129</v>
      </c>
      <c r="C119" s="197" t="s">
        <v>19</v>
      </c>
      <c r="D119" s="187" t="n">
        <v>0.673611111111111</v>
      </c>
      <c r="E119" s="187" t="n">
        <v>0.71875</v>
      </c>
      <c r="F119" s="187" t="n">
        <f aca="false">D119-E118</f>
        <v>0.0451388888888889</v>
      </c>
      <c r="G119" s="186" t="s">
        <v>90</v>
      </c>
      <c r="H119" s="197" t="s">
        <v>117</v>
      </c>
      <c r="I119" s="188" t="n">
        <v>770</v>
      </c>
      <c r="J119" s="188" t="n">
        <v>9120</v>
      </c>
      <c r="K119" s="189" t="n">
        <v>11.8441558441558</v>
      </c>
      <c r="L119" s="188" t="n">
        <f aca="false">I118+I119</f>
        <v>1540</v>
      </c>
      <c r="M119" s="188" t="n">
        <f aca="false">J118+J119</f>
        <v>18340</v>
      </c>
      <c r="N119" s="189" t="n">
        <f aca="false">M119/L119</f>
        <v>11.9090909090909</v>
      </c>
    </row>
    <row r="120" customFormat="false" ht="13.5" hidden="false" customHeight="false" outlineLevel="0" collapsed="false">
      <c r="A120" s="185" t="n">
        <v>2694</v>
      </c>
      <c r="B120" s="197" t="s">
        <v>129</v>
      </c>
      <c r="C120" s="197" t="s">
        <v>19</v>
      </c>
      <c r="D120" s="187" t="n">
        <v>0.673611111111111</v>
      </c>
      <c r="E120" s="187" t="n">
        <v>0.71875</v>
      </c>
      <c r="F120" s="187" t="n">
        <f aca="false">D120-E118</f>
        <v>0.0451388888888889</v>
      </c>
      <c r="G120" s="186" t="s">
        <v>91</v>
      </c>
      <c r="H120" s="197" t="s">
        <v>130</v>
      </c>
      <c r="I120" s="188" t="n">
        <v>1017</v>
      </c>
      <c r="J120" s="188" t="n">
        <v>12120</v>
      </c>
      <c r="K120" s="189" t="n">
        <v>11.9174041297935</v>
      </c>
      <c r="L120" s="188" t="n">
        <f aca="false">I118+I120</f>
        <v>1787</v>
      </c>
      <c r="M120" s="188" t="n">
        <f aca="false">J118+J120</f>
        <v>21340</v>
      </c>
      <c r="N120" s="189" t="n">
        <f aca="false">M120/L120</f>
        <v>11.9418019026301</v>
      </c>
    </row>
    <row r="121" customFormat="false" ht="13.5" hidden="false" customHeight="false" outlineLevel="0" collapsed="false">
      <c r="A121" s="185" t="n">
        <v>2698</v>
      </c>
      <c r="B121" s="197" t="s">
        <v>129</v>
      </c>
      <c r="C121" s="197" t="s">
        <v>19</v>
      </c>
      <c r="D121" s="187" t="n">
        <v>0.746527777777778</v>
      </c>
      <c r="E121" s="187" t="n">
        <v>0.788194444444445</v>
      </c>
      <c r="F121" s="187" t="n">
        <f aca="false">D121-E118</f>
        <v>0.118055555555556</v>
      </c>
      <c r="G121" s="186" t="s">
        <v>141</v>
      </c>
      <c r="H121" s="197" t="s">
        <v>117</v>
      </c>
      <c r="I121" s="188" t="n">
        <v>770</v>
      </c>
      <c r="J121" s="188" t="n">
        <v>9120</v>
      </c>
      <c r="K121" s="189" t="n">
        <v>11.8441558441558</v>
      </c>
      <c r="L121" s="188" t="n">
        <f aca="false">I118+I121</f>
        <v>1540</v>
      </c>
      <c r="M121" s="188" t="n">
        <f aca="false">J118+J121</f>
        <v>18340</v>
      </c>
      <c r="N121" s="189" t="n">
        <f aca="false">M121/L121</f>
        <v>11.9090909090909</v>
      </c>
    </row>
    <row r="122" customFormat="false" ht="13.5" hidden="false" customHeight="false" outlineLevel="0" collapsed="false">
      <c r="A122" s="185" t="n">
        <v>2700</v>
      </c>
      <c r="B122" s="197" t="s">
        <v>129</v>
      </c>
      <c r="C122" s="197" t="s">
        <v>19</v>
      </c>
      <c r="D122" s="187" t="n">
        <v>0.8125</v>
      </c>
      <c r="E122" s="187" t="n">
        <v>0.854166666666667</v>
      </c>
      <c r="F122" s="187" t="n">
        <f aca="false">D122-E118</f>
        <v>0.184027777777778</v>
      </c>
      <c r="G122" s="186" t="s">
        <v>93</v>
      </c>
      <c r="H122" s="197" t="s">
        <v>117</v>
      </c>
      <c r="I122" s="188" t="n">
        <v>770</v>
      </c>
      <c r="J122" s="188" t="n">
        <v>9120</v>
      </c>
      <c r="K122" s="189" t="n">
        <v>11.8441558441558</v>
      </c>
      <c r="L122" s="188" t="n">
        <f aca="false">I118+I122</f>
        <v>1540</v>
      </c>
      <c r="M122" s="188" t="n">
        <f aca="false">J118+J122</f>
        <v>18340</v>
      </c>
      <c r="N122" s="189" t="n">
        <f aca="false">M122/L122</f>
        <v>11.9090909090909</v>
      </c>
    </row>
    <row r="123" customFormat="false" ht="13.5" hidden="false" customHeight="false" outlineLevel="0" collapsed="false">
      <c r="A123" s="185" t="n">
        <v>2703</v>
      </c>
      <c r="B123" s="197" t="s">
        <v>129</v>
      </c>
      <c r="C123" s="197" t="s">
        <v>19</v>
      </c>
      <c r="D123" s="187" t="n">
        <v>0.8125</v>
      </c>
      <c r="E123" s="187" t="n">
        <v>0.854166666666667</v>
      </c>
      <c r="F123" s="187" t="n">
        <f aca="false">D123-E118</f>
        <v>0.184027777777778</v>
      </c>
      <c r="G123" s="186" t="s">
        <v>94</v>
      </c>
      <c r="H123" s="197" t="s">
        <v>130</v>
      </c>
      <c r="I123" s="188" t="n">
        <v>1017</v>
      </c>
      <c r="J123" s="188" t="n">
        <v>12120</v>
      </c>
      <c r="K123" s="189" t="n">
        <v>11.9174041297935</v>
      </c>
      <c r="L123" s="188" t="n">
        <f aca="false">I118+I123</f>
        <v>1787</v>
      </c>
      <c r="M123" s="188" t="n">
        <f aca="false">J118+J123</f>
        <v>21340</v>
      </c>
      <c r="N123" s="189" t="n">
        <f aca="false">M123/L123</f>
        <v>11.9418019026301</v>
      </c>
    </row>
    <row r="124" customFormat="false" ht="13.5" hidden="false" customHeight="false" outlineLevel="0" collapsed="false">
      <c r="A124" s="199" t="s">
        <v>157</v>
      </c>
    </row>
    <row r="125" customFormat="false" ht="13.5" hidden="false" customHeight="false" outlineLevel="0" collapsed="false">
      <c r="A125" s="206" t="n">
        <v>2817</v>
      </c>
      <c r="B125" s="207" t="s">
        <v>19</v>
      </c>
      <c r="C125" s="207" t="s">
        <v>129</v>
      </c>
      <c r="D125" s="208" t="n">
        <v>0.586805555555556</v>
      </c>
      <c r="E125" s="208" t="n">
        <v>0.628472222222222</v>
      </c>
      <c r="F125" s="208"/>
      <c r="G125" s="209" t="s">
        <v>32</v>
      </c>
      <c r="H125" s="207" t="s">
        <v>130</v>
      </c>
      <c r="I125" s="210" t="n">
        <v>1017</v>
      </c>
      <c r="J125" s="210" t="n">
        <v>12220</v>
      </c>
      <c r="K125" s="211" t="n">
        <v>12.015732546706</v>
      </c>
      <c r="L125" s="210"/>
      <c r="M125" s="210"/>
      <c r="N125" s="211"/>
    </row>
    <row r="126" customFormat="false" ht="13.5" hidden="false" customHeight="false" outlineLevel="0" collapsed="false">
      <c r="A126" s="185" t="n">
        <v>2691</v>
      </c>
      <c r="B126" s="197" t="s">
        <v>129</v>
      </c>
      <c r="C126" s="197" t="s">
        <v>19</v>
      </c>
      <c r="D126" s="187" t="n">
        <v>0.673611111111111</v>
      </c>
      <c r="E126" s="187" t="n">
        <v>0.71875</v>
      </c>
      <c r="F126" s="187" t="n">
        <f aca="false">D126-E125</f>
        <v>0.0451388888888889</v>
      </c>
      <c r="G126" s="186" t="s">
        <v>90</v>
      </c>
      <c r="H126" s="197" t="s">
        <v>117</v>
      </c>
      <c r="I126" s="188" t="n">
        <v>770</v>
      </c>
      <c r="J126" s="188" t="n">
        <v>9120</v>
      </c>
      <c r="K126" s="189" t="n">
        <v>11.8441558441558</v>
      </c>
      <c r="L126" s="188" t="n">
        <f aca="false">I125+I126</f>
        <v>1787</v>
      </c>
      <c r="M126" s="188" t="n">
        <f aca="false">J125+J126</f>
        <v>21340</v>
      </c>
      <c r="N126" s="189" t="n">
        <f aca="false">M126/L126</f>
        <v>11.9418019026301</v>
      </c>
    </row>
    <row r="127" customFormat="false" ht="13.5" hidden="false" customHeight="false" outlineLevel="0" collapsed="false">
      <c r="A127" s="185" t="n">
        <v>2694</v>
      </c>
      <c r="B127" s="197" t="s">
        <v>129</v>
      </c>
      <c r="C127" s="197" t="s">
        <v>19</v>
      </c>
      <c r="D127" s="187" t="n">
        <v>0.673611111111111</v>
      </c>
      <c r="E127" s="187" t="n">
        <v>0.71875</v>
      </c>
      <c r="F127" s="187" t="n">
        <f aca="false">D127-E125</f>
        <v>0.0451388888888889</v>
      </c>
      <c r="G127" s="186" t="s">
        <v>91</v>
      </c>
      <c r="H127" s="197" t="s">
        <v>130</v>
      </c>
      <c r="I127" s="188" t="n">
        <v>1017</v>
      </c>
      <c r="J127" s="188" t="n">
        <v>12120</v>
      </c>
      <c r="K127" s="189" t="n">
        <v>11.9174041297935</v>
      </c>
      <c r="L127" s="188" t="n">
        <f aca="false">I125+I127</f>
        <v>2034</v>
      </c>
      <c r="M127" s="188" t="n">
        <f aca="false">J125+J127</f>
        <v>24340</v>
      </c>
      <c r="N127" s="189" t="n">
        <f aca="false">M127/L127</f>
        <v>11.9665683382498</v>
      </c>
    </row>
    <row r="128" customFormat="false" ht="13.5" hidden="false" customHeight="false" outlineLevel="0" collapsed="false">
      <c r="A128" s="185" t="n">
        <v>2698</v>
      </c>
      <c r="B128" s="197" t="s">
        <v>129</v>
      </c>
      <c r="C128" s="197" t="s">
        <v>19</v>
      </c>
      <c r="D128" s="187" t="n">
        <v>0.746527777777778</v>
      </c>
      <c r="E128" s="187" t="n">
        <v>0.788194444444445</v>
      </c>
      <c r="F128" s="187" t="n">
        <f aca="false">D128-E125</f>
        <v>0.118055555555556</v>
      </c>
      <c r="G128" s="186" t="s">
        <v>141</v>
      </c>
      <c r="H128" s="197" t="s">
        <v>117</v>
      </c>
      <c r="I128" s="188" t="n">
        <v>770</v>
      </c>
      <c r="J128" s="188" t="n">
        <v>9120</v>
      </c>
      <c r="K128" s="189" t="n">
        <v>11.8441558441558</v>
      </c>
      <c r="L128" s="188" t="n">
        <f aca="false">I125+I128</f>
        <v>1787</v>
      </c>
      <c r="M128" s="188" t="n">
        <f aca="false">J125+J128</f>
        <v>21340</v>
      </c>
      <c r="N128" s="189" t="n">
        <f aca="false">M128/L128</f>
        <v>11.9418019026301</v>
      </c>
    </row>
    <row r="129" customFormat="false" ht="13.5" hidden="false" customHeight="false" outlineLevel="0" collapsed="false">
      <c r="A129" s="185" t="n">
        <v>2700</v>
      </c>
      <c r="B129" s="197" t="s">
        <v>129</v>
      </c>
      <c r="C129" s="197" t="s">
        <v>19</v>
      </c>
      <c r="D129" s="187" t="n">
        <v>0.8125</v>
      </c>
      <c r="E129" s="187" t="n">
        <v>0.854166666666667</v>
      </c>
      <c r="F129" s="187" t="n">
        <f aca="false">D129-E125</f>
        <v>0.184027777777778</v>
      </c>
      <c r="G129" s="186" t="s">
        <v>93</v>
      </c>
      <c r="H129" s="197" t="s">
        <v>117</v>
      </c>
      <c r="I129" s="188" t="n">
        <v>770</v>
      </c>
      <c r="J129" s="188" t="n">
        <v>9120</v>
      </c>
      <c r="K129" s="189" t="n">
        <v>11.8441558441558</v>
      </c>
      <c r="L129" s="188" t="n">
        <f aca="false">I125+I129</f>
        <v>1787</v>
      </c>
      <c r="M129" s="188" t="n">
        <f aca="false">J125+J129</f>
        <v>21340</v>
      </c>
      <c r="N129" s="189" t="n">
        <f aca="false">M129/L129</f>
        <v>11.9418019026301</v>
      </c>
    </row>
    <row r="130" customFormat="false" ht="13.5" hidden="false" customHeight="false" outlineLevel="0" collapsed="false">
      <c r="A130" s="185" t="n">
        <v>2703</v>
      </c>
      <c r="B130" s="197" t="s">
        <v>129</v>
      </c>
      <c r="C130" s="197" t="s">
        <v>19</v>
      </c>
      <c r="D130" s="187" t="n">
        <v>0.8125</v>
      </c>
      <c r="E130" s="187" t="n">
        <v>0.854166666666667</v>
      </c>
      <c r="F130" s="187" t="n">
        <f aca="false">D130-E125</f>
        <v>0.184027777777778</v>
      </c>
      <c r="G130" s="186" t="s">
        <v>94</v>
      </c>
      <c r="H130" s="197" t="s">
        <v>130</v>
      </c>
      <c r="I130" s="188" t="n">
        <v>1017</v>
      </c>
      <c r="J130" s="188" t="n">
        <v>12120</v>
      </c>
      <c r="K130" s="189" t="n">
        <v>11.9174041297935</v>
      </c>
      <c r="L130" s="188" t="n">
        <f aca="false">I125+I130</f>
        <v>2034</v>
      </c>
      <c r="M130" s="188" t="n">
        <f aca="false">J125+J130</f>
        <v>24340</v>
      </c>
      <c r="N130" s="189" t="n">
        <f aca="false">M130/L130</f>
        <v>11.9665683382498</v>
      </c>
    </row>
    <row r="131" customFormat="false" ht="13.5" hidden="false" customHeight="false" outlineLevel="0" collapsed="false">
      <c r="A131" s="199" t="s">
        <v>158</v>
      </c>
    </row>
    <row r="132" customFormat="false" ht="13.5" hidden="false" customHeight="false" outlineLevel="0" collapsed="false">
      <c r="A132" s="200" t="n">
        <v>2821</v>
      </c>
      <c r="B132" s="201" t="s">
        <v>19</v>
      </c>
      <c r="C132" s="201" t="s">
        <v>129</v>
      </c>
      <c r="D132" s="202" t="n">
        <v>0.6875</v>
      </c>
      <c r="E132" s="202" t="n">
        <v>0.725694444444445</v>
      </c>
      <c r="F132" s="202"/>
      <c r="G132" s="203" t="s">
        <v>33</v>
      </c>
      <c r="H132" s="201" t="s">
        <v>117</v>
      </c>
      <c r="I132" s="204" t="n">
        <v>770</v>
      </c>
      <c r="J132" s="204" t="n">
        <v>11520</v>
      </c>
      <c r="K132" s="205" t="n">
        <v>14.961038961039</v>
      </c>
      <c r="L132" s="204"/>
      <c r="M132" s="204"/>
      <c r="N132" s="205"/>
    </row>
    <row r="133" customFormat="false" ht="13.5" hidden="false" customHeight="false" outlineLevel="0" collapsed="false">
      <c r="A133" s="185" t="n">
        <v>2700</v>
      </c>
      <c r="B133" s="197" t="s">
        <v>129</v>
      </c>
      <c r="C133" s="197" t="s">
        <v>19</v>
      </c>
      <c r="D133" s="187" t="n">
        <v>0.8125</v>
      </c>
      <c r="E133" s="187" t="n">
        <v>0.854166666666667</v>
      </c>
      <c r="F133" s="187" t="n">
        <f aca="false">D133-E132</f>
        <v>0.0868055555555556</v>
      </c>
      <c r="G133" s="186" t="s">
        <v>93</v>
      </c>
      <c r="H133" s="197" t="s">
        <v>117</v>
      </c>
      <c r="I133" s="188" t="n">
        <v>770</v>
      </c>
      <c r="J133" s="188" t="n">
        <v>9120</v>
      </c>
      <c r="K133" s="189" t="n">
        <v>11.8441558441558</v>
      </c>
      <c r="L133" s="188" t="n">
        <f aca="false">I132+I133</f>
        <v>1540</v>
      </c>
      <c r="M133" s="188" t="n">
        <f aca="false">J132+J133</f>
        <v>20640</v>
      </c>
      <c r="N133" s="189" t="n">
        <f aca="false">M133/L133</f>
        <v>13.4025974025974</v>
      </c>
    </row>
    <row r="134" customFormat="false" ht="13.5" hidden="false" customHeight="false" outlineLevel="0" collapsed="false">
      <c r="A134" s="185" t="n">
        <v>2703</v>
      </c>
      <c r="B134" s="197" t="s">
        <v>129</v>
      </c>
      <c r="C134" s="197" t="s">
        <v>19</v>
      </c>
      <c r="D134" s="187" t="n">
        <v>0.8125</v>
      </c>
      <c r="E134" s="187" t="n">
        <v>0.854166666666667</v>
      </c>
      <c r="F134" s="187" t="n">
        <f aca="false">D134-E132</f>
        <v>0.0868055555555556</v>
      </c>
      <c r="G134" s="186" t="s">
        <v>94</v>
      </c>
      <c r="H134" s="197" t="s">
        <v>130</v>
      </c>
      <c r="I134" s="188" t="n">
        <v>1017</v>
      </c>
      <c r="J134" s="188" t="n">
        <v>12120</v>
      </c>
      <c r="K134" s="189" t="n">
        <v>11.9174041297935</v>
      </c>
      <c r="L134" s="188" t="n">
        <f aca="false">I132+I134</f>
        <v>1787</v>
      </c>
      <c r="M134" s="188" t="n">
        <f aca="false">J132+J134</f>
        <v>23640</v>
      </c>
      <c r="N134" s="189" t="n">
        <f aca="false">M134/L134</f>
        <v>13.2288752098489</v>
      </c>
    </row>
    <row r="135" customFormat="false" ht="13.5" hidden="false" customHeight="false" outlineLevel="0" collapsed="false">
      <c r="A135" s="199" t="s">
        <v>159</v>
      </c>
    </row>
    <row r="136" customFormat="false" ht="13.5" hidden="false" customHeight="false" outlineLevel="0" collapsed="false">
      <c r="A136" s="206" t="n">
        <v>2824</v>
      </c>
      <c r="B136" s="207" t="s">
        <v>19</v>
      </c>
      <c r="C136" s="207" t="s">
        <v>129</v>
      </c>
      <c r="D136" s="208" t="n">
        <v>0.6875</v>
      </c>
      <c r="E136" s="208" t="n">
        <v>0.725694444444445</v>
      </c>
      <c r="F136" s="208"/>
      <c r="G136" s="209" t="s">
        <v>34</v>
      </c>
      <c r="H136" s="207" t="s">
        <v>130</v>
      </c>
      <c r="I136" s="210" t="n">
        <v>1017</v>
      </c>
      <c r="J136" s="210" t="n">
        <v>22920</v>
      </c>
      <c r="K136" s="211" t="n">
        <v>22.5368731563422</v>
      </c>
      <c r="L136" s="210"/>
      <c r="M136" s="210"/>
      <c r="N136" s="211"/>
    </row>
    <row r="137" customFormat="false" ht="13.5" hidden="false" customHeight="false" outlineLevel="0" collapsed="false">
      <c r="A137" s="185" t="n">
        <v>2700</v>
      </c>
      <c r="B137" s="197" t="s">
        <v>129</v>
      </c>
      <c r="C137" s="197" t="s">
        <v>19</v>
      </c>
      <c r="D137" s="187" t="n">
        <v>0.8125</v>
      </c>
      <c r="E137" s="187" t="n">
        <v>0.854166666666667</v>
      </c>
      <c r="F137" s="187" t="n">
        <f aca="false">D137-E136</f>
        <v>0.0868055555555556</v>
      </c>
      <c r="G137" s="186" t="s">
        <v>93</v>
      </c>
      <c r="H137" s="197" t="s">
        <v>117</v>
      </c>
      <c r="I137" s="188" t="n">
        <v>770</v>
      </c>
      <c r="J137" s="188" t="n">
        <v>9120</v>
      </c>
      <c r="K137" s="189" t="n">
        <v>11.8441558441558</v>
      </c>
      <c r="L137" s="188" t="n">
        <f aca="false">I136+I137</f>
        <v>1787</v>
      </c>
      <c r="M137" s="188" t="n">
        <f aca="false">J136+J137</f>
        <v>32040</v>
      </c>
      <c r="N137" s="189" t="n">
        <f aca="false">M137/L137</f>
        <v>17.929490766648</v>
      </c>
    </row>
    <row r="138" customFormat="false" ht="13.5" hidden="false" customHeight="false" outlineLevel="0" collapsed="false">
      <c r="A138" s="185" t="n">
        <v>2703</v>
      </c>
      <c r="B138" s="197" t="s">
        <v>129</v>
      </c>
      <c r="C138" s="197" t="s">
        <v>19</v>
      </c>
      <c r="D138" s="187" t="n">
        <v>0.8125</v>
      </c>
      <c r="E138" s="187" t="n">
        <v>0.854166666666667</v>
      </c>
      <c r="F138" s="187" t="n">
        <f aca="false">D138-E136</f>
        <v>0.0868055555555556</v>
      </c>
      <c r="G138" s="186" t="s">
        <v>94</v>
      </c>
      <c r="H138" s="197" t="s">
        <v>130</v>
      </c>
      <c r="I138" s="188" t="n">
        <v>1017</v>
      </c>
      <c r="J138" s="188" t="n">
        <v>12120</v>
      </c>
      <c r="K138" s="189" t="n">
        <v>11.9174041297935</v>
      </c>
      <c r="L138" s="188" t="n">
        <f aca="false">I136+I138</f>
        <v>2034</v>
      </c>
      <c r="M138" s="188" t="n">
        <f aca="false">J136+J138</f>
        <v>35040</v>
      </c>
      <c r="N138" s="189" t="n">
        <f aca="false">M138/L138</f>
        <v>17.2271386430678</v>
      </c>
    </row>
    <row r="139" customFormat="false" ht="13.5" hidden="false" customHeight="false" outlineLevel="0" collapsed="false">
      <c r="A139" s="199" t="s">
        <v>160</v>
      </c>
    </row>
    <row r="140" customFormat="false" ht="13.5" hidden="false" customHeight="false" outlineLevel="0" collapsed="false">
      <c r="A140" s="200" t="n">
        <v>2828</v>
      </c>
      <c r="B140" s="201" t="s">
        <v>19</v>
      </c>
      <c r="C140" s="201" t="s">
        <v>129</v>
      </c>
      <c r="D140" s="202" t="n">
        <v>0.746527777777778</v>
      </c>
      <c r="E140" s="202" t="n">
        <v>0.784722222222222</v>
      </c>
      <c r="F140" s="202"/>
      <c r="G140" s="203" t="s">
        <v>35</v>
      </c>
      <c r="H140" s="201" t="s">
        <v>117</v>
      </c>
      <c r="I140" s="204" t="n">
        <v>770</v>
      </c>
      <c r="J140" s="204" t="n">
        <v>9220</v>
      </c>
      <c r="K140" s="205" t="n">
        <v>11.974025974026</v>
      </c>
      <c r="L140" s="204"/>
      <c r="M140" s="204"/>
      <c r="N140" s="205"/>
    </row>
    <row r="141" customFormat="false" ht="13.5" hidden="false" customHeight="false" outlineLevel="0" collapsed="false">
      <c r="A141" s="199" t="s">
        <v>161</v>
      </c>
    </row>
    <row r="142" customFormat="false" ht="13.5" hidden="false" customHeight="false" outlineLevel="0" collapsed="false">
      <c r="A142" s="206" t="n">
        <v>2831</v>
      </c>
      <c r="B142" s="207" t="s">
        <v>19</v>
      </c>
      <c r="C142" s="207" t="s">
        <v>129</v>
      </c>
      <c r="D142" s="208" t="n">
        <v>0.746527777777778</v>
      </c>
      <c r="E142" s="208" t="n">
        <v>0.784722222222222</v>
      </c>
      <c r="F142" s="208"/>
      <c r="G142" s="209" t="s">
        <v>36</v>
      </c>
      <c r="H142" s="207" t="s">
        <v>130</v>
      </c>
      <c r="I142" s="210" t="n">
        <v>1017</v>
      </c>
      <c r="J142" s="210" t="n">
        <v>12220</v>
      </c>
      <c r="K142" s="211" t="n">
        <v>12.015732546706</v>
      </c>
      <c r="L142" s="210"/>
      <c r="M142" s="210"/>
      <c r="N142" s="211"/>
    </row>
    <row r="143" customFormat="false" ht="13.5" hidden="false" customHeight="false" outlineLevel="0" collapsed="false">
      <c r="A143" s="199" t="s">
        <v>162</v>
      </c>
    </row>
    <row r="144" customFormat="false" ht="13.5" hidden="false" customHeight="false" outlineLevel="0" collapsed="false">
      <c r="A144" s="200" t="n">
        <v>2835</v>
      </c>
      <c r="B144" s="201" t="s">
        <v>19</v>
      </c>
      <c r="C144" s="201" t="s">
        <v>129</v>
      </c>
      <c r="D144" s="202" t="n">
        <v>0.8125</v>
      </c>
      <c r="E144" s="202" t="n">
        <v>0.850694444444445</v>
      </c>
      <c r="F144" s="202"/>
      <c r="G144" s="203" t="s">
        <v>132</v>
      </c>
      <c r="H144" s="201" t="s">
        <v>133</v>
      </c>
      <c r="I144" s="204" t="n">
        <v>770</v>
      </c>
      <c r="J144" s="204" t="n">
        <v>9220</v>
      </c>
      <c r="K144" s="205" t="n">
        <v>11.974025974026</v>
      </c>
      <c r="L144" s="204"/>
      <c r="M144" s="204"/>
      <c r="N144" s="205"/>
    </row>
    <row r="145" customFormat="false" ht="13.5" hidden="false" customHeight="false" outlineLevel="0" collapsed="false">
      <c r="A145" s="212" t="s">
        <v>165</v>
      </c>
    </row>
    <row r="146" customFormat="false" ht="13.5" hidden="false" customHeight="false" outlineLevel="0" collapsed="false">
      <c r="A146" s="185" t="n">
        <v>2766</v>
      </c>
      <c r="B146" s="197" t="s">
        <v>19</v>
      </c>
      <c r="C146" s="197" t="s">
        <v>116</v>
      </c>
      <c r="D146" s="187" t="n">
        <v>0.520833333333333</v>
      </c>
      <c r="E146" s="187" t="n">
        <v>0.631944444444444</v>
      </c>
      <c r="G146" s="186" t="s">
        <v>207</v>
      </c>
      <c r="H146" s="197" t="s">
        <v>117</v>
      </c>
      <c r="I146" s="188" t="n">
        <v>2236</v>
      </c>
      <c r="J146" s="188" t="n">
        <v>54690</v>
      </c>
      <c r="K146" s="189" t="n">
        <v>24.45885509839</v>
      </c>
    </row>
    <row r="147" customFormat="false" ht="13.5" hidden="false" customHeight="false" outlineLevel="0" collapsed="false">
      <c r="A147" s="185" t="n">
        <v>2767</v>
      </c>
      <c r="B147" s="197" t="s">
        <v>19</v>
      </c>
      <c r="C147" s="197" t="s">
        <v>116</v>
      </c>
      <c r="D147" s="187" t="n">
        <v>0.520833333333333</v>
      </c>
      <c r="E147" s="187" t="n">
        <v>0.631944444444444</v>
      </c>
      <c r="G147" s="186" t="s">
        <v>207</v>
      </c>
      <c r="H147" s="197" t="s">
        <v>133</v>
      </c>
      <c r="I147" s="188" t="n">
        <v>2236</v>
      </c>
      <c r="J147" s="188" t="n">
        <v>70990</v>
      </c>
      <c r="K147" s="189" t="n">
        <v>31.7486583184258</v>
      </c>
    </row>
    <row r="148" customFormat="false" ht="13.5" hidden="false" customHeight="false" outlineLevel="0" collapsed="false">
      <c r="A148" s="185" t="n">
        <v>2768</v>
      </c>
      <c r="B148" s="197" t="s">
        <v>19</v>
      </c>
      <c r="C148" s="197" t="s">
        <v>116</v>
      </c>
      <c r="D148" s="187" t="n">
        <v>0.65625</v>
      </c>
      <c r="E148" s="187" t="n">
        <v>0.760416666666667</v>
      </c>
      <c r="G148" s="186" t="s">
        <v>208</v>
      </c>
      <c r="H148" s="197" t="s">
        <v>117</v>
      </c>
      <c r="I148" s="188" t="n">
        <v>2236</v>
      </c>
      <c r="J148" s="188" t="n">
        <v>42590</v>
      </c>
      <c r="K148" s="189" t="n">
        <v>19.0474060822898</v>
      </c>
    </row>
    <row r="149" customFormat="false" ht="13.5" hidden="false" customHeight="false" outlineLevel="0" collapsed="false">
      <c r="A149" s="185" t="n">
        <v>2769</v>
      </c>
      <c r="B149" s="197" t="s">
        <v>19</v>
      </c>
      <c r="C149" s="197" t="s">
        <v>116</v>
      </c>
      <c r="D149" s="187" t="n">
        <v>0.65625</v>
      </c>
      <c r="E149" s="187" t="n">
        <v>0.760416666666667</v>
      </c>
      <c r="G149" s="186" t="s">
        <v>208</v>
      </c>
      <c r="H149" s="197" t="s">
        <v>133</v>
      </c>
      <c r="I149" s="188" t="n">
        <v>2236</v>
      </c>
      <c r="J149" s="188" t="n">
        <v>58590</v>
      </c>
      <c r="K149" s="189" t="n">
        <v>26.2030411449016</v>
      </c>
    </row>
    <row r="150" customFormat="false" ht="13.5" hidden="false" customHeight="false" outlineLevel="0" collapsed="false">
      <c r="A150" s="185" t="n">
        <v>2770</v>
      </c>
      <c r="B150" s="197" t="s">
        <v>19</v>
      </c>
      <c r="C150" s="197" t="s">
        <v>116</v>
      </c>
      <c r="D150" s="187" t="n">
        <v>0.65625</v>
      </c>
      <c r="E150" s="187" t="n">
        <v>0.760416666666667</v>
      </c>
      <c r="G150" s="186" t="s">
        <v>208</v>
      </c>
      <c r="H150" s="197" t="s">
        <v>201</v>
      </c>
      <c r="I150" s="188" t="n">
        <v>1836</v>
      </c>
      <c r="J150" s="188" t="n">
        <v>26190</v>
      </c>
      <c r="K150" s="189" t="n">
        <v>14.2647058823529</v>
      </c>
    </row>
    <row r="151" customFormat="false" ht="13.5" hidden="false" customHeight="false" outlineLevel="0" collapsed="false">
      <c r="A151" s="185" t="n">
        <v>2771</v>
      </c>
      <c r="B151" s="197" t="s">
        <v>19</v>
      </c>
      <c r="C151" s="197" t="s">
        <v>116</v>
      </c>
      <c r="D151" s="187" t="n">
        <v>0.65625</v>
      </c>
      <c r="E151" s="187" t="n">
        <v>0.760416666666667</v>
      </c>
      <c r="G151" s="186" t="s">
        <v>208</v>
      </c>
      <c r="H151" s="197" t="s">
        <v>119</v>
      </c>
      <c r="I151" s="188" t="n">
        <v>4072</v>
      </c>
      <c r="J151" s="188" t="n">
        <v>82190</v>
      </c>
      <c r="K151" s="189" t="n">
        <v>20.184184675835</v>
      </c>
    </row>
    <row r="152" customFormat="false" ht="13.5" hidden="false" customHeight="false" outlineLevel="0" collapsed="false">
      <c r="A152" s="185" t="n">
        <v>2772</v>
      </c>
      <c r="B152" s="197" t="s">
        <v>19</v>
      </c>
      <c r="C152" s="197" t="s">
        <v>116</v>
      </c>
      <c r="D152" s="187" t="n">
        <v>0.65625</v>
      </c>
      <c r="E152" s="187" t="n">
        <v>0.760416666666667</v>
      </c>
      <c r="G152" s="186" t="s">
        <v>208</v>
      </c>
      <c r="H152" s="197" t="s">
        <v>167</v>
      </c>
      <c r="I152" s="188" t="n">
        <v>4072</v>
      </c>
      <c r="J152" s="188" t="n">
        <v>72540</v>
      </c>
      <c r="K152" s="189" t="n">
        <v>17.8143418467583</v>
      </c>
    </row>
    <row r="153" customFormat="false" ht="13.5" hidden="false" customHeight="false" outlineLevel="0" collapsed="false">
      <c r="A153" s="185" t="n">
        <v>2773</v>
      </c>
      <c r="B153" s="197" t="s">
        <v>19</v>
      </c>
      <c r="C153" s="197" t="s">
        <v>116</v>
      </c>
      <c r="D153" s="187" t="n">
        <v>0.65625</v>
      </c>
      <c r="E153" s="187" t="n">
        <v>0.760416666666667</v>
      </c>
      <c r="G153" s="186" t="s">
        <v>208</v>
      </c>
      <c r="H153" s="197" t="s">
        <v>168</v>
      </c>
      <c r="I153" s="188" t="n">
        <v>4072</v>
      </c>
      <c r="J153" s="188" t="n">
        <v>54040</v>
      </c>
      <c r="K153" s="189" t="n">
        <v>13.2711198428291</v>
      </c>
    </row>
    <row r="154" customFormat="false" ht="13.5" hidden="false" customHeight="false" outlineLevel="0" collapsed="false">
      <c r="A154" s="185" t="n">
        <v>2774</v>
      </c>
      <c r="B154" s="197" t="s">
        <v>19</v>
      </c>
      <c r="C154" s="197" t="s">
        <v>122</v>
      </c>
      <c r="D154" s="187" t="n">
        <v>0.652777777777778</v>
      </c>
      <c r="E154" s="187" t="n">
        <v>0.746527777777778</v>
      </c>
      <c r="G154" s="186" t="s">
        <v>209</v>
      </c>
      <c r="H154" s="197" t="s">
        <v>117</v>
      </c>
      <c r="I154" s="188" t="n">
        <v>1966</v>
      </c>
      <c r="J154" s="188" t="n">
        <v>39040</v>
      </c>
      <c r="K154" s="189" t="n">
        <v>19.8575788402848</v>
      </c>
    </row>
    <row r="155" customFormat="false" ht="13.5" hidden="false" customHeight="false" outlineLevel="0" collapsed="false">
      <c r="A155" s="185" t="n">
        <v>2775</v>
      </c>
      <c r="B155" s="197" t="s">
        <v>19</v>
      </c>
      <c r="C155" s="197" t="s">
        <v>122</v>
      </c>
      <c r="D155" s="187" t="n">
        <v>0.652777777777778</v>
      </c>
      <c r="E155" s="187" t="n">
        <v>0.746527777777778</v>
      </c>
      <c r="G155" s="186" t="s">
        <v>209</v>
      </c>
      <c r="H155" s="197" t="s">
        <v>133</v>
      </c>
      <c r="I155" s="188" t="n">
        <v>1966</v>
      </c>
      <c r="J155" s="188" t="n">
        <v>52440</v>
      </c>
      <c r="K155" s="189" t="n">
        <v>26.6734486266531</v>
      </c>
    </row>
    <row r="156" customFormat="false" ht="13.5" hidden="false" customHeight="false" outlineLevel="0" collapsed="false">
      <c r="A156" s="185" t="n">
        <v>2776</v>
      </c>
      <c r="B156" s="197" t="s">
        <v>19</v>
      </c>
      <c r="C156" s="197" t="s">
        <v>122</v>
      </c>
      <c r="D156" s="187" t="n">
        <v>0.652777777777778</v>
      </c>
      <c r="E156" s="187" t="n">
        <v>0.746527777777778</v>
      </c>
      <c r="G156" s="186" t="s">
        <v>209</v>
      </c>
      <c r="H156" s="197" t="s">
        <v>201</v>
      </c>
      <c r="I156" s="188" t="n">
        <v>1566</v>
      </c>
      <c r="J156" s="188" t="n">
        <v>21640</v>
      </c>
      <c r="K156" s="189" t="n">
        <v>13.8186462324393</v>
      </c>
    </row>
    <row r="157" customFormat="false" ht="13.5" hidden="false" customHeight="false" outlineLevel="0" collapsed="false">
      <c r="A157" s="185" t="n">
        <v>2777</v>
      </c>
      <c r="B157" s="197" t="s">
        <v>19</v>
      </c>
      <c r="C157" s="197" t="s">
        <v>122</v>
      </c>
      <c r="D157" s="187" t="n">
        <v>0.652777777777778</v>
      </c>
      <c r="E157" s="187" t="n">
        <v>0.746527777777778</v>
      </c>
      <c r="G157" s="186" t="s">
        <v>209</v>
      </c>
      <c r="H157" s="197" t="s">
        <v>119</v>
      </c>
      <c r="I157" s="188" t="n">
        <v>3532</v>
      </c>
      <c r="J157" s="188" t="n">
        <v>71240</v>
      </c>
      <c r="K157" s="189" t="n">
        <v>20.1698754246886</v>
      </c>
    </row>
    <row r="158" customFormat="false" ht="13.5" hidden="false" customHeight="false" outlineLevel="0" collapsed="false">
      <c r="A158" s="185" t="n">
        <v>2778</v>
      </c>
      <c r="B158" s="197" t="s">
        <v>19</v>
      </c>
      <c r="C158" s="197" t="s">
        <v>122</v>
      </c>
      <c r="D158" s="187" t="n">
        <v>0.652777777777778</v>
      </c>
      <c r="E158" s="187" t="n">
        <v>0.746527777777778</v>
      </c>
      <c r="G158" s="186" t="s">
        <v>209</v>
      </c>
      <c r="H158" s="197" t="s">
        <v>130</v>
      </c>
      <c r="I158" s="188" t="n">
        <v>3010</v>
      </c>
      <c r="J158" s="188" t="n">
        <v>51240</v>
      </c>
      <c r="K158" s="189" t="n">
        <v>17.0232558139535</v>
      </c>
    </row>
    <row r="159" customFormat="false" ht="13.5" hidden="false" customHeight="false" outlineLevel="0" collapsed="false">
      <c r="A159" s="185" t="n">
        <v>2779</v>
      </c>
      <c r="B159" s="197" t="s">
        <v>19</v>
      </c>
      <c r="C159" s="197" t="s">
        <v>122</v>
      </c>
      <c r="D159" s="187" t="n">
        <v>0.652777777777778</v>
      </c>
      <c r="E159" s="187" t="n">
        <v>0.746527777777778</v>
      </c>
      <c r="G159" s="186" t="s">
        <v>209</v>
      </c>
      <c r="H159" s="197" t="s">
        <v>167</v>
      </c>
      <c r="I159" s="188" t="n">
        <v>3532</v>
      </c>
      <c r="J159" s="188" t="n">
        <v>62490</v>
      </c>
      <c r="K159" s="189" t="n">
        <v>17.6925254813137</v>
      </c>
    </row>
    <row r="160" customFormat="false" ht="13.5" hidden="false" customHeight="false" outlineLevel="0" collapsed="false">
      <c r="A160" s="185" t="n">
        <v>2780</v>
      </c>
      <c r="B160" s="197" t="s">
        <v>19</v>
      </c>
      <c r="C160" s="197" t="s">
        <v>122</v>
      </c>
      <c r="D160" s="187" t="n">
        <v>0.652777777777778</v>
      </c>
      <c r="E160" s="187" t="n">
        <v>0.746527777777778</v>
      </c>
      <c r="G160" s="186" t="s">
        <v>209</v>
      </c>
      <c r="H160" s="197" t="s">
        <v>168</v>
      </c>
      <c r="I160" s="188" t="n">
        <v>3532</v>
      </c>
      <c r="J160" s="188" t="n">
        <v>45990</v>
      </c>
      <c r="K160" s="189" t="n">
        <v>13.0209513023783</v>
      </c>
    </row>
    <row r="161" customFormat="false" ht="13.5" hidden="false" customHeight="false" outlineLevel="0" collapsed="false">
      <c r="A161" s="185" t="n">
        <v>2781</v>
      </c>
      <c r="B161" s="197" t="s">
        <v>19</v>
      </c>
      <c r="C161" s="197" t="s">
        <v>122</v>
      </c>
      <c r="D161" s="187" t="n">
        <v>0.652777777777778</v>
      </c>
      <c r="E161" s="187" t="n">
        <v>0.746527777777778</v>
      </c>
      <c r="G161" s="186" t="s">
        <v>209</v>
      </c>
      <c r="H161" s="197" t="s">
        <v>169</v>
      </c>
      <c r="I161" s="188" t="n">
        <v>3010</v>
      </c>
      <c r="J161" s="188" t="n">
        <v>38040</v>
      </c>
      <c r="K161" s="189" t="n">
        <v>12.6378737541528</v>
      </c>
    </row>
    <row r="162" customFormat="false" ht="13.5" hidden="false" customHeight="false" outlineLevel="0" collapsed="false">
      <c r="A162" s="185" t="n">
        <v>2782</v>
      </c>
      <c r="B162" s="197" t="s">
        <v>19</v>
      </c>
      <c r="C162" s="197" t="s">
        <v>125</v>
      </c>
      <c r="D162" s="187" t="n">
        <v>0.493055555555556</v>
      </c>
      <c r="E162" s="187" t="n">
        <v>0.583333333333333</v>
      </c>
      <c r="G162" s="186" t="s">
        <v>172</v>
      </c>
      <c r="H162" s="197" t="s">
        <v>117</v>
      </c>
      <c r="I162" s="188" t="n">
        <v>1853</v>
      </c>
      <c r="J162" s="188" t="n">
        <v>35840</v>
      </c>
      <c r="K162" s="189" t="n">
        <v>19.3416082029142</v>
      </c>
    </row>
    <row r="163" customFormat="false" ht="13.5" hidden="false" customHeight="false" outlineLevel="0" collapsed="false">
      <c r="A163" s="185" t="n">
        <v>2783</v>
      </c>
      <c r="B163" s="197" t="s">
        <v>19</v>
      </c>
      <c r="C163" s="197" t="s">
        <v>125</v>
      </c>
      <c r="D163" s="187" t="n">
        <v>0.493055555555556</v>
      </c>
      <c r="E163" s="187" t="n">
        <v>0.583333333333333</v>
      </c>
      <c r="G163" s="186" t="s">
        <v>172</v>
      </c>
      <c r="H163" s="197" t="s">
        <v>133</v>
      </c>
      <c r="I163" s="188" t="n">
        <v>1853</v>
      </c>
      <c r="J163" s="188" t="n">
        <v>44340</v>
      </c>
      <c r="K163" s="189" t="n">
        <v>23.9287641662169</v>
      </c>
    </row>
    <row r="164" customFormat="false" ht="13.5" hidden="false" customHeight="false" outlineLevel="0" collapsed="false">
      <c r="A164" s="185" t="n">
        <v>2784</v>
      </c>
      <c r="B164" s="197" t="s">
        <v>19</v>
      </c>
      <c r="C164" s="197" t="s">
        <v>125</v>
      </c>
      <c r="D164" s="187" t="n">
        <v>0.493055555555556</v>
      </c>
      <c r="E164" s="187" t="n">
        <v>0.583333333333333</v>
      </c>
      <c r="G164" s="186" t="s">
        <v>172</v>
      </c>
      <c r="H164" s="197" t="s">
        <v>201</v>
      </c>
      <c r="I164" s="188" t="n">
        <v>1453</v>
      </c>
      <c r="J164" s="188" t="n">
        <v>21440</v>
      </c>
      <c r="K164" s="189" t="n">
        <v>14.755677907777</v>
      </c>
    </row>
    <row r="165" customFormat="false" ht="13.5" hidden="false" customHeight="false" outlineLevel="0" collapsed="false">
      <c r="A165" s="185" t="n">
        <v>2785</v>
      </c>
      <c r="B165" s="197" t="s">
        <v>19</v>
      </c>
      <c r="C165" s="197" t="s">
        <v>125</v>
      </c>
      <c r="D165" s="187" t="n">
        <v>0.493055555555556</v>
      </c>
      <c r="E165" s="187" t="n">
        <v>0.583333333333333</v>
      </c>
      <c r="G165" s="186" t="s">
        <v>172</v>
      </c>
      <c r="H165" s="197" t="s">
        <v>119</v>
      </c>
      <c r="I165" s="188" t="n">
        <v>3307</v>
      </c>
      <c r="J165" s="188" t="n">
        <v>65940</v>
      </c>
      <c r="K165" s="189" t="n">
        <v>19.9395222255821</v>
      </c>
    </row>
    <row r="166" customFormat="false" ht="13.5" hidden="false" customHeight="false" outlineLevel="0" collapsed="false">
      <c r="A166" s="185" t="n">
        <v>2786</v>
      </c>
      <c r="B166" s="197" t="s">
        <v>19</v>
      </c>
      <c r="C166" s="197" t="s">
        <v>125</v>
      </c>
      <c r="D166" s="187" t="n">
        <v>0.493055555555556</v>
      </c>
      <c r="E166" s="187" t="n">
        <v>0.583333333333333</v>
      </c>
      <c r="G166" s="186" t="s">
        <v>172</v>
      </c>
      <c r="H166" s="197" t="s">
        <v>130</v>
      </c>
      <c r="I166" s="188" t="n">
        <v>2822</v>
      </c>
      <c r="J166" s="188" t="n">
        <v>57140</v>
      </c>
      <c r="K166" s="189" t="n">
        <v>20.24805102764</v>
      </c>
    </row>
    <row r="167" customFormat="false" ht="13.5" hidden="false" customHeight="false" outlineLevel="0" collapsed="false">
      <c r="A167" s="185" t="n">
        <v>2787</v>
      </c>
      <c r="B167" s="197" t="s">
        <v>19</v>
      </c>
      <c r="C167" s="197" t="s">
        <v>125</v>
      </c>
      <c r="D167" s="187" t="n">
        <v>0.493055555555556</v>
      </c>
      <c r="E167" s="187" t="n">
        <v>0.583333333333333</v>
      </c>
      <c r="G167" s="186" t="s">
        <v>172</v>
      </c>
      <c r="H167" s="197" t="s">
        <v>167</v>
      </c>
      <c r="I167" s="188" t="n">
        <v>3307</v>
      </c>
      <c r="J167" s="188" t="n">
        <v>57940</v>
      </c>
      <c r="K167" s="189" t="n">
        <v>17.520411248866</v>
      </c>
    </row>
    <row r="168" customFormat="false" ht="13.5" hidden="false" customHeight="false" outlineLevel="0" collapsed="false">
      <c r="A168" s="185" t="n">
        <v>2788</v>
      </c>
      <c r="B168" s="197" t="s">
        <v>19</v>
      </c>
      <c r="C168" s="197" t="s">
        <v>125</v>
      </c>
      <c r="D168" s="187" t="n">
        <v>0.493055555555556</v>
      </c>
      <c r="E168" s="187" t="n">
        <v>0.583333333333333</v>
      </c>
      <c r="G168" s="186" t="s">
        <v>172</v>
      </c>
      <c r="H168" s="197" t="s">
        <v>168</v>
      </c>
      <c r="I168" s="188" t="n">
        <v>3307</v>
      </c>
      <c r="J168" s="188" t="n">
        <v>42890</v>
      </c>
      <c r="K168" s="189" t="n">
        <v>12.969458723919</v>
      </c>
    </row>
    <row r="169" customFormat="false" ht="13.5" hidden="false" customHeight="false" outlineLevel="0" collapsed="false">
      <c r="A169" s="185" t="n">
        <v>2789</v>
      </c>
      <c r="B169" s="197" t="s">
        <v>19</v>
      </c>
      <c r="C169" s="197" t="s">
        <v>125</v>
      </c>
      <c r="D169" s="187" t="n">
        <v>0.493055555555556</v>
      </c>
      <c r="E169" s="187" t="n">
        <v>0.583333333333333</v>
      </c>
      <c r="G169" s="186" t="s">
        <v>172</v>
      </c>
      <c r="H169" s="197" t="s">
        <v>169</v>
      </c>
      <c r="I169" s="188" t="n">
        <v>2822</v>
      </c>
      <c r="J169" s="188" t="n">
        <v>35890</v>
      </c>
      <c r="K169" s="189" t="n">
        <v>12.7179305457123</v>
      </c>
    </row>
    <row r="170" customFormat="false" ht="13.5" hidden="false" customHeight="false" outlineLevel="0" collapsed="false">
      <c r="A170" s="185" t="n">
        <v>2790</v>
      </c>
      <c r="B170" s="197" t="s">
        <v>19</v>
      </c>
      <c r="C170" s="197" t="s">
        <v>126</v>
      </c>
      <c r="D170" s="187" t="n">
        <v>0.614583333333333</v>
      </c>
      <c r="E170" s="187" t="n">
        <v>0.690972222222222</v>
      </c>
      <c r="G170" s="186" t="s">
        <v>173</v>
      </c>
      <c r="H170" s="197" t="s">
        <v>117</v>
      </c>
      <c r="I170" s="188" t="n">
        <v>1505</v>
      </c>
      <c r="J170" s="188" t="n">
        <v>29100</v>
      </c>
      <c r="K170" s="189" t="n">
        <v>19.3355481727575</v>
      </c>
    </row>
    <row r="171" customFormat="false" ht="13.5" hidden="false" customHeight="false" outlineLevel="0" collapsed="false">
      <c r="A171" s="185" t="n">
        <v>2791</v>
      </c>
      <c r="B171" s="197" t="s">
        <v>19</v>
      </c>
      <c r="C171" s="197" t="s">
        <v>126</v>
      </c>
      <c r="D171" s="187" t="n">
        <v>0.614583333333333</v>
      </c>
      <c r="E171" s="187" t="n">
        <v>0.690972222222222</v>
      </c>
      <c r="G171" s="186" t="s">
        <v>173</v>
      </c>
      <c r="H171" s="197" t="s">
        <v>133</v>
      </c>
      <c r="I171" s="188" t="n">
        <v>1505</v>
      </c>
      <c r="J171" s="188" t="n">
        <v>44200</v>
      </c>
      <c r="K171" s="189" t="n">
        <v>29.3687707641196</v>
      </c>
    </row>
    <row r="172" customFormat="false" ht="13.5" hidden="false" customHeight="false" outlineLevel="0" collapsed="false">
      <c r="A172" s="185" t="n">
        <v>2792</v>
      </c>
      <c r="B172" s="197" t="s">
        <v>19</v>
      </c>
      <c r="C172" s="197" t="s">
        <v>126</v>
      </c>
      <c r="D172" s="187" t="n">
        <v>0.614583333333333</v>
      </c>
      <c r="E172" s="187" t="n">
        <v>0.690972222222222</v>
      </c>
      <c r="G172" s="186" t="s">
        <v>173</v>
      </c>
      <c r="H172" s="197" t="s">
        <v>201</v>
      </c>
      <c r="I172" s="188" t="n">
        <v>1105</v>
      </c>
      <c r="J172" s="188" t="n">
        <v>21300</v>
      </c>
      <c r="K172" s="189" t="n">
        <v>19.2760180995475</v>
      </c>
    </row>
    <row r="173" customFormat="false" ht="13.5" hidden="false" customHeight="false" outlineLevel="0" collapsed="false">
      <c r="A173" s="185" t="n">
        <v>2793</v>
      </c>
      <c r="B173" s="197" t="s">
        <v>19</v>
      </c>
      <c r="C173" s="197" t="s">
        <v>126</v>
      </c>
      <c r="D173" s="187" t="n">
        <v>0.614583333333333</v>
      </c>
      <c r="E173" s="187" t="n">
        <v>0.690972222222222</v>
      </c>
      <c r="G173" s="186" t="s">
        <v>173</v>
      </c>
      <c r="H173" s="197" t="s">
        <v>119</v>
      </c>
      <c r="I173" s="188" t="n">
        <v>2611</v>
      </c>
      <c r="J173" s="188" t="n">
        <v>58600</v>
      </c>
      <c r="K173" s="189" t="n">
        <v>22.443508234393</v>
      </c>
    </row>
    <row r="174" customFormat="false" ht="13.5" hidden="false" customHeight="false" outlineLevel="0" collapsed="false">
      <c r="A174" s="185" t="n">
        <v>2794</v>
      </c>
      <c r="B174" s="197" t="s">
        <v>19</v>
      </c>
      <c r="C174" s="197" t="s">
        <v>126</v>
      </c>
      <c r="D174" s="187" t="n">
        <v>0.614583333333333</v>
      </c>
      <c r="E174" s="187" t="n">
        <v>0.690972222222222</v>
      </c>
      <c r="G174" s="186" t="s">
        <v>173</v>
      </c>
      <c r="H174" s="197" t="s">
        <v>130</v>
      </c>
      <c r="I174" s="188" t="n">
        <v>2242</v>
      </c>
      <c r="J174" s="188" t="n">
        <v>36300</v>
      </c>
      <c r="K174" s="189" t="n">
        <v>16.1909009812667</v>
      </c>
    </row>
    <row r="175" customFormat="false" ht="13.5" hidden="false" customHeight="false" outlineLevel="0" collapsed="false">
      <c r="A175" s="185" t="n">
        <v>2795</v>
      </c>
      <c r="B175" s="197" t="s">
        <v>19</v>
      </c>
      <c r="C175" s="197" t="s">
        <v>126</v>
      </c>
      <c r="D175" s="187" t="n">
        <v>0.614583333333333</v>
      </c>
      <c r="E175" s="187" t="n">
        <v>0.690972222222222</v>
      </c>
      <c r="G175" s="186" t="s">
        <v>173</v>
      </c>
      <c r="H175" s="197" t="s">
        <v>167</v>
      </c>
      <c r="I175" s="188" t="n">
        <v>2611</v>
      </c>
      <c r="J175" s="188" t="n">
        <v>50650</v>
      </c>
      <c r="K175" s="189" t="n">
        <v>19.3986978169284</v>
      </c>
    </row>
    <row r="176" customFormat="false" ht="13.5" hidden="false" customHeight="false" outlineLevel="0" collapsed="false">
      <c r="A176" s="185" t="n">
        <v>2796</v>
      </c>
      <c r="B176" s="197" t="s">
        <v>19</v>
      </c>
      <c r="C176" s="197" t="s">
        <v>126</v>
      </c>
      <c r="D176" s="187" t="n">
        <v>0.614583333333333</v>
      </c>
      <c r="E176" s="187" t="n">
        <v>0.690972222222222</v>
      </c>
      <c r="G176" s="186" t="s">
        <v>173</v>
      </c>
      <c r="H176" s="197" t="s">
        <v>168</v>
      </c>
      <c r="I176" s="188" t="n">
        <v>2611</v>
      </c>
      <c r="J176" s="188" t="n">
        <v>37200</v>
      </c>
      <c r="K176" s="189" t="n">
        <v>14.2474147836078</v>
      </c>
    </row>
    <row r="177" customFormat="false" ht="13.5" hidden="false" customHeight="false" outlineLevel="0" collapsed="false">
      <c r="A177" s="185" t="n">
        <v>2797</v>
      </c>
      <c r="B177" s="197" t="s">
        <v>19</v>
      </c>
      <c r="C177" s="197" t="s">
        <v>126</v>
      </c>
      <c r="D177" s="187" t="n">
        <v>0.614583333333333</v>
      </c>
      <c r="E177" s="187" t="n">
        <v>0.690972222222222</v>
      </c>
      <c r="G177" s="186" t="s">
        <v>173</v>
      </c>
      <c r="H177" s="197" t="s">
        <v>169</v>
      </c>
      <c r="I177" s="188" t="n">
        <v>2242</v>
      </c>
      <c r="J177" s="188" t="n">
        <v>30500</v>
      </c>
      <c r="K177" s="189" t="n">
        <v>13.6039250669045</v>
      </c>
    </row>
    <row r="178" customFormat="false" ht="13.5" hidden="false" customHeight="false" outlineLevel="0" collapsed="false">
      <c r="A178" s="185" t="n">
        <v>2798</v>
      </c>
      <c r="B178" s="197" t="s">
        <v>19</v>
      </c>
      <c r="C178" s="197" t="s">
        <v>129</v>
      </c>
      <c r="D178" s="187" t="n">
        <v>0.340277777777778</v>
      </c>
      <c r="E178" s="187" t="n">
        <v>0.378472222222222</v>
      </c>
      <c r="G178" s="186" t="s">
        <v>174</v>
      </c>
      <c r="H178" s="197" t="s">
        <v>117</v>
      </c>
      <c r="I178" s="188" t="n">
        <v>770</v>
      </c>
      <c r="J178" s="188" t="n">
        <v>8720</v>
      </c>
      <c r="K178" s="189" t="n">
        <v>11.3246753246753</v>
      </c>
    </row>
    <row r="179" customFormat="false" ht="13.5" hidden="false" customHeight="false" outlineLevel="0" collapsed="false">
      <c r="A179" s="185" t="n">
        <v>2799</v>
      </c>
      <c r="B179" s="197" t="s">
        <v>19</v>
      </c>
      <c r="C179" s="197" t="s">
        <v>129</v>
      </c>
      <c r="D179" s="187" t="n">
        <v>0.340277777777778</v>
      </c>
      <c r="E179" s="187" t="n">
        <v>0.378472222222222</v>
      </c>
      <c r="G179" s="186" t="s">
        <v>174</v>
      </c>
      <c r="H179" s="197" t="s">
        <v>133</v>
      </c>
      <c r="I179" s="188" t="n">
        <v>770</v>
      </c>
      <c r="J179" s="188" t="n">
        <v>11220</v>
      </c>
      <c r="K179" s="189" t="n">
        <v>14.5714285714286</v>
      </c>
    </row>
    <row r="180" customFormat="false" ht="13.5" hidden="false" customHeight="false" outlineLevel="0" collapsed="false">
      <c r="A180" s="185" t="n">
        <v>2800</v>
      </c>
      <c r="B180" s="197" t="s">
        <v>19</v>
      </c>
      <c r="C180" s="197" t="s">
        <v>129</v>
      </c>
      <c r="D180" s="187" t="n">
        <v>0.340277777777778</v>
      </c>
      <c r="E180" s="187" t="n">
        <v>0.378472222222222</v>
      </c>
      <c r="G180" s="186" t="s">
        <v>174</v>
      </c>
      <c r="H180" s="197" t="s">
        <v>119</v>
      </c>
      <c r="I180" s="188" t="n">
        <v>1141</v>
      </c>
      <c r="J180" s="188" t="n">
        <v>29420</v>
      </c>
      <c r="K180" s="189" t="n">
        <v>25.7843996494303</v>
      </c>
    </row>
    <row r="181" customFormat="false" ht="13.5" hidden="false" customHeight="false" outlineLevel="0" collapsed="false">
      <c r="A181" s="185" t="n">
        <v>2801</v>
      </c>
      <c r="B181" s="197" t="s">
        <v>19</v>
      </c>
      <c r="C181" s="197" t="s">
        <v>129</v>
      </c>
      <c r="D181" s="187" t="n">
        <v>0.340277777777778</v>
      </c>
      <c r="E181" s="187" t="n">
        <v>0.378472222222222</v>
      </c>
      <c r="G181" s="186" t="s">
        <v>174</v>
      </c>
      <c r="H181" s="197" t="s">
        <v>130</v>
      </c>
      <c r="I181" s="188" t="n">
        <v>1017</v>
      </c>
      <c r="J181" s="188" t="n">
        <v>11720</v>
      </c>
      <c r="K181" s="189" t="n">
        <v>11.5240904621436</v>
      </c>
    </row>
    <row r="182" customFormat="false" ht="13.5" hidden="false" customHeight="false" outlineLevel="0" collapsed="false">
      <c r="A182" s="185" t="n">
        <v>2802</v>
      </c>
      <c r="B182" s="197" t="s">
        <v>19</v>
      </c>
      <c r="C182" s="197" t="s">
        <v>129</v>
      </c>
      <c r="D182" s="187" t="n">
        <v>0.340277777777778</v>
      </c>
      <c r="E182" s="187" t="n">
        <v>0.378472222222222</v>
      </c>
      <c r="G182" s="186" t="s">
        <v>174</v>
      </c>
      <c r="H182" s="197" t="s">
        <v>167</v>
      </c>
      <c r="I182" s="188" t="n">
        <v>1141</v>
      </c>
      <c r="J182" s="188" t="n">
        <v>24920</v>
      </c>
      <c r="K182" s="189" t="n">
        <v>21.840490797546</v>
      </c>
    </row>
    <row r="183" customFormat="false" ht="13.5" hidden="false" customHeight="false" outlineLevel="0" collapsed="false">
      <c r="A183" s="185" t="n">
        <v>2803</v>
      </c>
      <c r="B183" s="197" t="s">
        <v>19</v>
      </c>
      <c r="C183" s="197" t="s">
        <v>129</v>
      </c>
      <c r="D183" s="187" t="n">
        <v>0.340277777777778</v>
      </c>
      <c r="E183" s="187" t="n">
        <v>0.378472222222222</v>
      </c>
      <c r="G183" s="186" t="s">
        <v>174</v>
      </c>
      <c r="H183" s="197" t="s">
        <v>168</v>
      </c>
      <c r="I183" s="188" t="n">
        <v>1141</v>
      </c>
      <c r="J183" s="188" t="n">
        <v>18570</v>
      </c>
      <c r="K183" s="189" t="n">
        <v>16.2751971954426</v>
      </c>
    </row>
    <row r="184" customFormat="false" ht="13.5" hidden="false" customHeight="false" outlineLevel="0" collapsed="false">
      <c r="A184" s="185" t="n">
        <v>2804</v>
      </c>
      <c r="B184" s="197" t="s">
        <v>19</v>
      </c>
      <c r="C184" s="197" t="s">
        <v>129</v>
      </c>
      <c r="D184" s="187" t="n">
        <v>0.340277777777778</v>
      </c>
      <c r="E184" s="187" t="n">
        <v>0.378472222222222</v>
      </c>
      <c r="G184" s="186" t="s">
        <v>174</v>
      </c>
      <c r="H184" s="197" t="s">
        <v>169</v>
      </c>
      <c r="I184" s="188" t="n">
        <v>1017</v>
      </c>
      <c r="J184" s="188" t="n">
        <v>15020</v>
      </c>
      <c r="K184" s="189" t="n">
        <v>14.7689282202557</v>
      </c>
    </row>
    <row r="185" customFormat="false" ht="13.5" hidden="false" customHeight="false" outlineLevel="0" collapsed="false">
      <c r="A185" s="185" t="n">
        <v>2805</v>
      </c>
      <c r="B185" s="197" t="s">
        <v>19</v>
      </c>
      <c r="C185" s="197" t="s">
        <v>129</v>
      </c>
      <c r="D185" s="187" t="n">
        <v>0.472222222222222</v>
      </c>
      <c r="E185" s="187" t="n">
        <v>0.510416666666667</v>
      </c>
      <c r="G185" s="186" t="s">
        <v>176</v>
      </c>
      <c r="H185" s="197" t="s">
        <v>117</v>
      </c>
      <c r="I185" s="188" t="n">
        <v>770</v>
      </c>
      <c r="J185" s="188" t="n">
        <v>8820</v>
      </c>
      <c r="K185" s="189" t="n">
        <v>11.4545454545455</v>
      </c>
    </row>
    <row r="186" customFormat="false" ht="13.5" hidden="false" customHeight="false" outlineLevel="0" collapsed="false">
      <c r="A186" s="185" t="n">
        <v>2806</v>
      </c>
      <c r="B186" s="197" t="s">
        <v>19</v>
      </c>
      <c r="C186" s="197" t="s">
        <v>129</v>
      </c>
      <c r="D186" s="187" t="n">
        <v>0.472222222222222</v>
      </c>
      <c r="E186" s="187" t="n">
        <v>0.510416666666667</v>
      </c>
      <c r="G186" s="186" t="s">
        <v>176</v>
      </c>
      <c r="H186" s="197" t="s">
        <v>133</v>
      </c>
      <c r="I186" s="188" t="n">
        <v>770</v>
      </c>
      <c r="J186" s="188" t="n">
        <v>11220</v>
      </c>
      <c r="K186" s="189" t="n">
        <v>14.5714285714286</v>
      </c>
    </row>
    <row r="187" customFormat="false" ht="13.5" hidden="false" customHeight="false" outlineLevel="0" collapsed="false">
      <c r="A187" s="185" t="n">
        <v>2807</v>
      </c>
      <c r="B187" s="197" t="s">
        <v>19</v>
      </c>
      <c r="C187" s="197" t="s">
        <v>129</v>
      </c>
      <c r="D187" s="187" t="n">
        <v>0.472222222222222</v>
      </c>
      <c r="E187" s="187" t="n">
        <v>0.510416666666667</v>
      </c>
      <c r="G187" s="186" t="s">
        <v>176</v>
      </c>
      <c r="H187" s="197" t="s">
        <v>119</v>
      </c>
      <c r="I187" s="188" t="n">
        <v>1141</v>
      </c>
      <c r="J187" s="188" t="n">
        <v>29420</v>
      </c>
      <c r="K187" s="189" t="n">
        <v>25.7843996494303</v>
      </c>
    </row>
    <row r="188" customFormat="false" ht="13.5" hidden="false" customHeight="false" outlineLevel="0" collapsed="false">
      <c r="A188" s="185" t="n">
        <v>2808</v>
      </c>
      <c r="B188" s="197" t="s">
        <v>19</v>
      </c>
      <c r="C188" s="197" t="s">
        <v>129</v>
      </c>
      <c r="D188" s="187" t="n">
        <v>0.472222222222222</v>
      </c>
      <c r="E188" s="187" t="n">
        <v>0.510416666666667</v>
      </c>
      <c r="G188" s="186" t="s">
        <v>176</v>
      </c>
      <c r="H188" s="197" t="s">
        <v>130</v>
      </c>
      <c r="I188" s="188" t="n">
        <v>1017</v>
      </c>
      <c r="J188" s="188" t="n">
        <v>11820</v>
      </c>
      <c r="K188" s="189" t="n">
        <v>11.622418879056</v>
      </c>
    </row>
    <row r="189" customFormat="false" ht="13.5" hidden="false" customHeight="false" outlineLevel="0" collapsed="false">
      <c r="A189" s="185" t="n">
        <v>2809</v>
      </c>
      <c r="B189" s="197" t="s">
        <v>19</v>
      </c>
      <c r="C189" s="197" t="s">
        <v>129</v>
      </c>
      <c r="D189" s="187" t="n">
        <v>0.472222222222222</v>
      </c>
      <c r="E189" s="187" t="n">
        <v>0.510416666666667</v>
      </c>
      <c r="G189" s="186" t="s">
        <v>176</v>
      </c>
      <c r="H189" s="197" t="s">
        <v>167</v>
      </c>
      <c r="I189" s="188" t="n">
        <v>1141</v>
      </c>
      <c r="J189" s="188" t="n">
        <v>24920</v>
      </c>
      <c r="K189" s="189" t="n">
        <v>21.840490797546</v>
      </c>
    </row>
    <row r="190" customFormat="false" ht="13.5" hidden="false" customHeight="false" outlineLevel="0" collapsed="false">
      <c r="A190" s="185" t="n">
        <v>2810</v>
      </c>
      <c r="B190" s="197" t="s">
        <v>19</v>
      </c>
      <c r="C190" s="197" t="s">
        <v>129</v>
      </c>
      <c r="D190" s="187" t="n">
        <v>0.472222222222222</v>
      </c>
      <c r="E190" s="187" t="n">
        <v>0.510416666666667</v>
      </c>
      <c r="G190" s="186" t="s">
        <v>176</v>
      </c>
      <c r="H190" s="197" t="s">
        <v>168</v>
      </c>
      <c r="I190" s="188" t="n">
        <v>1141</v>
      </c>
      <c r="J190" s="188" t="n">
        <v>18570</v>
      </c>
      <c r="K190" s="189" t="n">
        <v>16.2751971954426</v>
      </c>
    </row>
    <row r="191" customFormat="false" ht="13.5" hidden="false" customHeight="false" outlineLevel="0" collapsed="false">
      <c r="A191" s="185" t="n">
        <v>2811</v>
      </c>
      <c r="B191" s="197" t="s">
        <v>19</v>
      </c>
      <c r="C191" s="197" t="s">
        <v>129</v>
      </c>
      <c r="D191" s="187" t="n">
        <v>0.472222222222222</v>
      </c>
      <c r="E191" s="187" t="n">
        <v>0.510416666666667</v>
      </c>
      <c r="G191" s="186" t="s">
        <v>176</v>
      </c>
      <c r="H191" s="197" t="s">
        <v>169</v>
      </c>
      <c r="I191" s="188" t="n">
        <v>1017</v>
      </c>
      <c r="J191" s="188" t="n">
        <v>15020</v>
      </c>
      <c r="K191" s="189" t="n">
        <v>14.7689282202557</v>
      </c>
    </row>
    <row r="192" customFormat="false" ht="13.5" hidden="false" customHeight="false" outlineLevel="0" collapsed="false">
      <c r="A192" s="185" t="n">
        <v>2812</v>
      </c>
      <c r="B192" s="197" t="s">
        <v>19</v>
      </c>
      <c r="C192" s="197" t="s">
        <v>129</v>
      </c>
      <c r="D192" s="187" t="n">
        <v>0.538194444444444</v>
      </c>
      <c r="E192" s="187" t="n">
        <v>0.579861111111111</v>
      </c>
      <c r="G192" s="186" t="s">
        <v>177</v>
      </c>
      <c r="H192" s="197" t="s">
        <v>117</v>
      </c>
      <c r="I192" s="188" t="n">
        <v>770</v>
      </c>
      <c r="J192" s="188" t="n">
        <v>9120</v>
      </c>
      <c r="K192" s="189" t="n">
        <v>11.8441558441558</v>
      </c>
    </row>
    <row r="193" customFormat="false" ht="13.5" hidden="false" customHeight="false" outlineLevel="0" collapsed="false">
      <c r="A193" s="185" t="n">
        <v>2813</v>
      </c>
      <c r="B193" s="197" t="s">
        <v>19</v>
      </c>
      <c r="C193" s="197" t="s">
        <v>129</v>
      </c>
      <c r="D193" s="187" t="n">
        <v>0.538194444444444</v>
      </c>
      <c r="E193" s="187" t="n">
        <v>0.579861111111111</v>
      </c>
      <c r="G193" s="186" t="s">
        <v>177</v>
      </c>
      <c r="H193" s="197" t="s">
        <v>133</v>
      </c>
      <c r="I193" s="188" t="n">
        <v>770</v>
      </c>
      <c r="J193" s="188" t="n">
        <v>11220</v>
      </c>
      <c r="K193" s="189" t="n">
        <v>14.5714285714286</v>
      </c>
    </row>
    <row r="194" customFormat="false" ht="13.5" hidden="false" customHeight="false" outlineLevel="0" collapsed="false">
      <c r="A194" s="185" t="n">
        <v>2814</v>
      </c>
      <c r="B194" s="197" t="s">
        <v>19</v>
      </c>
      <c r="C194" s="197" t="s">
        <v>129</v>
      </c>
      <c r="D194" s="187" t="n">
        <v>0.586805555555556</v>
      </c>
      <c r="E194" s="187" t="n">
        <v>0.628472222222222</v>
      </c>
      <c r="G194" s="186" t="s">
        <v>178</v>
      </c>
      <c r="H194" s="197" t="s">
        <v>117</v>
      </c>
      <c r="I194" s="188" t="n">
        <v>770</v>
      </c>
      <c r="J194" s="188" t="n">
        <v>9220</v>
      </c>
      <c r="K194" s="189" t="n">
        <v>11.974025974026</v>
      </c>
    </row>
    <row r="195" customFormat="false" ht="13.5" hidden="false" customHeight="false" outlineLevel="0" collapsed="false">
      <c r="A195" s="185" t="n">
        <v>2815</v>
      </c>
      <c r="B195" s="197" t="s">
        <v>19</v>
      </c>
      <c r="C195" s="197" t="s">
        <v>129</v>
      </c>
      <c r="D195" s="187" t="n">
        <v>0.586805555555556</v>
      </c>
      <c r="E195" s="187" t="n">
        <v>0.628472222222222</v>
      </c>
      <c r="G195" s="186" t="s">
        <v>178</v>
      </c>
      <c r="H195" s="197" t="s">
        <v>133</v>
      </c>
      <c r="I195" s="188" t="n">
        <v>770</v>
      </c>
      <c r="J195" s="188" t="n">
        <v>11220</v>
      </c>
      <c r="K195" s="189" t="n">
        <v>14.5714285714286</v>
      </c>
    </row>
    <row r="196" customFormat="false" ht="13.5" hidden="false" customHeight="false" outlineLevel="0" collapsed="false">
      <c r="A196" s="185" t="n">
        <v>2816</v>
      </c>
      <c r="B196" s="197" t="s">
        <v>19</v>
      </c>
      <c r="C196" s="197" t="s">
        <v>129</v>
      </c>
      <c r="D196" s="187" t="n">
        <v>0.586805555555556</v>
      </c>
      <c r="E196" s="187" t="n">
        <v>0.628472222222222</v>
      </c>
      <c r="G196" s="186" t="s">
        <v>178</v>
      </c>
      <c r="H196" s="197" t="s">
        <v>119</v>
      </c>
      <c r="I196" s="188" t="n">
        <v>1141</v>
      </c>
      <c r="J196" s="188" t="n">
        <v>29420</v>
      </c>
      <c r="K196" s="189" t="n">
        <v>25.7843996494303</v>
      </c>
    </row>
    <row r="197" customFormat="false" ht="13.5" hidden="false" customHeight="false" outlineLevel="0" collapsed="false">
      <c r="A197" s="185" t="n">
        <v>2817</v>
      </c>
      <c r="B197" s="197" t="s">
        <v>19</v>
      </c>
      <c r="C197" s="197" t="s">
        <v>129</v>
      </c>
      <c r="D197" s="187" t="n">
        <v>0.586805555555556</v>
      </c>
      <c r="E197" s="187" t="n">
        <v>0.628472222222222</v>
      </c>
      <c r="G197" s="186" t="s">
        <v>178</v>
      </c>
      <c r="H197" s="197" t="s">
        <v>130</v>
      </c>
      <c r="I197" s="188" t="n">
        <v>1017</v>
      </c>
      <c r="J197" s="188" t="n">
        <v>12220</v>
      </c>
      <c r="K197" s="189" t="n">
        <v>12.015732546706</v>
      </c>
    </row>
    <row r="198" customFormat="false" ht="13.5" hidden="false" customHeight="false" outlineLevel="0" collapsed="false">
      <c r="A198" s="185" t="n">
        <v>2818</v>
      </c>
      <c r="B198" s="197" t="s">
        <v>19</v>
      </c>
      <c r="C198" s="197" t="s">
        <v>129</v>
      </c>
      <c r="D198" s="187" t="n">
        <v>0.586805555555556</v>
      </c>
      <c r="E198" s="187" t="n">
        <v>0.628472222222222</v>
      </c>
      <c r="G198" s="186" t="s">
        <v>178</v>
      </c>
      <c r="H198" s="197" t="s">
        <v>167</v>
      </c>
      <c r="I198" s="188" t="n">
        <v>1141</v>
      </c>
      <c r="J198" s="188" t="n">
        <v>24920</v>
      </c>
      <c r="K198" s="189" t="n">
        <v>21.840490797546</v>
      </c>
    </row>
    <row r="199" customFormat="false" ht="13.5" hidden="false" customHeight="false" outlineLevel="0" collapsed="false">
      <c r="A199" s="185" t="n">
        <v>2819</v>
      </c>
      <c r="B199" s="197" t="s">
        <v>19</v>
      </c>
      <c r="C199" s="197" t="s">
        <v>129</v>
      </c>
      <c r="D199" s="187" t="n">
        <v>0.586805555555556</v>
      </c>
      <c r="E199" s="187" t="n">
        <v>0.628472222222222</v>
      </c>
      <c r="G199" s="186" t="s">
        <v>178</v>
      </c>
      <c r="H199" s="197" t="s">
        <v>168</v>
      </c>
      <c r="I199" s="188" t="n">
        <v>1141</v>
      </c>
      <c r="J199" s="188" t="n">
        <v>18570</v>
      </c>
      <c r="K199" s="189" t="n">
        <v>16.2751971954426</v>
      </c>
    </row>
    <row r="200" customFormat="false" ht="13.5" hidden="false" customHeight="false" outlineLevel="0" collapsed="false">
      <c r="A200" s="185" t="n">
        <v>2820</v>
      </c>
      <c r="B200" s="197" t="s">
        <v>19</v>
      </c>
      <c r="C200" s="197" t="s">
        <v>129</v>
      </c>
      <c r="D200" s="187" t="n">
        <v>0.586805555555556</v>
      </c>
      <c r="E200" s="187" t="n">
        <v>0.628472222222222</v>
      </c>
      <c r="G200" s="186" t="s">
        <v>178</v>
      </c>
      <c r="H200" s="197" t="s">
        <v>169</v>
      </c>
      <c r="I200" s="188" t="n">
        <v>1017</v>
      </c>
      <c r="J200" s="188" t="n">
        <v>15020</v>
      </c>
      <c r="K200" s="189" t="n">
        <v>14.7689282202557</v>
      </c>
    </row>
    <row r="201" customFormat="false" ht="13.5" hidden="false" customHeight="false" outlineLevel="0" collapsed="false">
      <c r="A201" s="185" t="n">
        <v>2821</v>
      </c>
      <c r="B201" s="197" t="s">
        <v>19</v>
      </c>
      <c r="C201" s="197" t="s">
        <v>129</v>
      </c>
      <c r="D201" s="187" t="n">
        <v>0.6875</v>
      </c>
      <c r="E201" s="187" t="n">
        <v>0.725694444444445</v>
      </c>
      <c r="G201" s="186" t="s">
        <v>179</v>
      </c>
      <c r="H201" s="197" t="s">
        <v>117</v>
      </c>
      <c r="I201" s="188" t="n">
        <v>770</v>
      </c>
      <c r="J201" s="188" t="n">
        <v>11520</v>
      </c>
      <c r="K201" s="189" t="n">
        <v>14.961038961039</v>
      </c>
    </row>
    <row r="202" customFormat="false" ht="13.5" hidden="false" customHeight="false" outlineLevel="0" collapsed="false">
      <c r="A202" s="185" t="n">
        <v>2822</v>
      </c>
      <c r="B202" s="197" t="s">
        <v>19</v>
      </c>
      <c r="C202" s="197" t="s">
        <v>129</v>
      </c>
      <c r="D202" s="187" t="n">
        <v>0.6875</v>
      </c>
      <c r="E202" s="187" t="n">
        <v>0.725694444444445</v>
      </c>
      <c r="G202" s="186" t="s">
        <v>179</v>
      </c>
      <c r="H202" s="197" t="s">
        <v>133</v>
      </c>
      <c r="I202" s="188" t="n">
        <v>770</v>
      </c>
      <c r="J202" s="188" t="n">
        <v>12320</v>
      </c>
      <c r="K202" s="189" t="n">
        <v>16</v>
      </c>
    </row>
    <row r="203" customFormat="false" ht="13.5" hidden="false" customHeight="false" outlineLevel="0" collapsed="false">
      <c r="A203" s="185" t="n">
        <v>2823</v>
      </c>
      <c r="B203" s="197" t="s">
        <v>19</v>
      </c>
      <c r="C203" s="197" t="s">
        <v>129</v>
      </c>
      <c r="D203" s="187" t="n">
        <v>0.6875</v>
      </c>
      <c r="E203" s="187" t="n">
        <v>0.725694444444445</v>
      </c>
      <c r="G203" s="186" t="s">
        <v>179</v>
      </c>
      <c r="H203" s="197" t="s">
        <v>119</v>
      </c>
      <c r="I203" s="188" t="n">
        <v>1141</v>
      </c>
      <c r="J203" s="188" t="n">
        <v>29420</v>
      </c>
      <c r="K203" s="189" t="n">
        <v>25.7843996494303</v>
      </c>
    </row>
    <row r="204" customFormat="false" ht="13.5" hidden="false" customHeight="false" outlineLevel="0" collapsed="false">
      <c r="A204" s="185" t="n">
        <v>2824</v>
      </c>
      <c r="B204" s="197" t="s">
        <v>19</v>
      </c>
      <c r="C204" s="197" t="s">
        <v>129</v>
      </c>
      <c r="D204" s="187" t="n">
        <v>0.6875</v>
      </c>
      <c r="E204" s="187" t="n">
        <v>0.725694444444445</v>
      </c>
      <c r="G204" s="186" t="s">
        <v>179</v>
      </c>
      <c r="H204" s="197" t="s">
        <v>130</v>
      </c>
      <c r="I204" s="188" t="n">
        <v>1017</v>
      </c>
      <c r="J204" s="188" t="n">
        <v>22920</v>
      </c>
      <c r="K204" s="189" t="n">
        <v>22.5368731563422</v>
      </c>
    </row>
    <row r="205" customFormat="false" ht="13.5" hidden="false" customHeight="false" outlineLevel="0" collapsed="false">
      <c r="A205" s="185" t="n">
        <v>2825</v>
      </c>
      <c r="B205" s="197" t="s">
        <v>19</v>
      </c>
      <c r="C205" s="197" t="s">
        <v>129</v>
      </c>
      <c r="D205" s="187" t="n">
        <v>0.6875</v>
      </c>
      <c r="E205" s="187" t="n">
        <v>0.725694444444445</v>
      </c>
      <c r="G205" s="186" t="s">
        <v>179</v>
      </c>
      <c r="H205" s="197" t="s">
        <v>167</v>
      </c>
      <c r="I205" s="188" t="n">
        <v>1141</v>
      </c>
      <c r="J205" s="188" t="n">
        <v>24920</v>
      </c>
      <c r="K205" s="189" t="n">
        <v>21.840490797546</v>
      </c>
    </row>
    <row r="206" customFormat="false" ht="13.5" hidden="false" customHeight="false" outlineLevel="0" collapsed="false">
      <c r="A206" s="185" t="n">
        <v>2826</v>
      </c>
      <c r="B206" s="197" t="s">
        <v>19</v>
      </c>
      <c r="C206" s="197" t="s">
        <v>129</v>
      </c>
      <c r="D206" s="187" t="n">
        <v>0.6875</v>
      </c>
      <c r="E206" s="187" t="n">
        <v>0.725694444444445</v>
      </c>
      <c r="G206" s="186" t="s">
        <v>179</v>
      </c>
      <c r="H206" s="197" t="s">
        <v>168</v>
      </c>
      <c r="I206" s="188" t="n">
        <v>1141</v>
      </c>
      <c r="J206" s="188" t="n">
        <v>18570</v>
      </c>
      <c r="K206" s="189" t="n">
        <v>16.2751971954426</v>
      </c>
    </row>
    <row r="207" customFormat="false" ht="13.5" hidden="false" customHeight="false" outlineLevel="0" collapsed="false">
      <c r="A207" s="185" t="n">
        <v>2827</v>
      </c>
      <c r="B207" s="197" t="s">
        <v>19</v>
      </c>
      <c r="C207" s="197" t="s">
        <v>129</v>
      </c>
      <c r="D207" s="187" t="n">
        <v>0.6875</v>
      </c>
      <c r="E207" s="187" t="n">
        <v>0.725694444444445</v>
      </c>
      <c r="G207" s="186" t="s">
        <v>179</v>
      </c>
      <c r="H207" s="197" t="s">
        <v>169</v>
      </c>
      <c r="I207" s="188" t="n">
        <v>1017</v>
      </c>
      <c r="J207" s="188" t="n">
        <v>15020</v>
      </c>
      <c r="K207" s="189" t="n">
        <v>14.7689282202557</v>
      </c>
    </row>
    <row r="208" customFormat="false" ht="13.5" hidden="false" customHeight="false" outlineLevel="0" collapsed="false">
      <c r="A208" s="185" t="n">
        <v>2828</v>
      </c>
      <c r="B208" s="197" t="s">
        <v>19</v>
      </c>
      <c r="C208" s="197" t="s">
        <v>129</v>
      </c>
      <c r="D208" s="187" t="n">
        <v>0.746527777777778</v>
      </c>
      <c r="E208" s="187" t="n">
        <v>0.784722222222222</v>
      </c>
      <c r="G208" s="186" t="s">
        <v>180</v>
      </c>
      <c r="H208" s="197" t="s">
        <v>117</v>
      </c>
      <c r="I208" s="188" t="n">
        <v>770</v>
      </c>
      <c r="J208" s="188" t="n">
        <v>9220</v>
      </c>
      <c r="K208" s="189" t="n">
        <v>11.974025974026</v>
      </c>
    </row>
    <row r="209" customFormat="false" ht="13.5" hidden="false" customHeight="false" outlineLevel="0" collapsed="false">
      <c r="A209" s="185" t="n">
        <v>2829</v>
      </c>
      <c r="B209" s="197" t="s">
        <v>19</v>
      </c>
      <c r="C209" s="197" t="s">
        <v>129</v>
      </c>
      <c r="D209" s="187" t="n">
        <v>0.746527777777778</v>
      </c>
      <c r="E209" s="187" t="n">
        <v>0.784722222222222</v>
      </c>
      <c r="G209" s="186" t="s">
        <v>180</v>
      </c>
      <c r="H209" s="197" t="s">
        <v>133</v>
      </c>
      <c r="I209" s="188" t="n">
        <v>770</v>
      </c>
      <c r="J209" s="188" t="n">
        <v>11220</v>
      </c>
      <c r="K209" s="189" t="n">
        <v>14.5714285714286</v>
      </c>
    </row>
    <row r="210" customFormat="false" ht="13.5" hidden="false" customHeight="false" outlineLevel="0" collapsed="false">
      <c r="A210" s="185" t="n">
        <v>2830</v>
      </c>
      <c r="B210" s="197" t="s">
        <v>19</v>
      </c>
      <c r="C210" s="197" t="s">
        <v>129</v>
      </c>
      <c r="D210" s="187" t="n">
        <v>0.746527777777778</v>
      </c>
      <c r="E210" s="187" t="n">
        <v>0.784722222222222</v>
      </c>
      <c r="G210" s="186" t="s">
        <v>180</v>
      </c>
      <c r="H210" s="197" t="s">
        <v>119</v>
      </c>
      <c r="I210" s="188" t="n">
        <v>1141</v>
      </c>
      <c r="J210" s="188" t="n">
        <v>29420</v>
      </c>
      <c r="K210" s="189" t="n">
        <v>25.7843996494303</v>
      </c>
    </row>
    <row r="211" customFormat="false" ht="13.5" hidden="false" customHeight="false" outlineLevel="0" collapsed="false">
      <c r="A211" s="185" t="n">
        <v>2831</v>
      </c>
      <c r="B211" s="197" t="s">
        <v>19</v>
      </c>
      <c r="C211" s="197" t="s">
        <v>129</v>
      </c>
      <c r="D211" s="187" t="n">
        <v>0.746527777777778</v>
      </c>
      <c r="E211" s="187" t="n">
        <v>0.784722222222222</v>
      </c>
      <c r="G211" s="186" t="s">
        <v>180</v>
      </c>
      <c r="H211" s="197" t="s">
        <v>130</v>
      </c>
      <c r="I211" s="188" t="n">
        <v>1017</v>
      </c>
      <c r="J211" s="188" t="n">
        <v>12220</v>
      </c>
      <c r="K211" s="189" t="n">
        <v>12.015732546706</v>
      </c>
    </row>
    <row r="212" customFormat="false" ht="13.5" hidden="false" customHeight="false" outlineLevel="0" collapsed="false">
      <c r="A212" s="185" t="n">
        <v>2832</v>
      </c>
      <c r="B212" s="197" t="s">
        <v>19</v>
      </c>
      <c r="C212" s="197" t="s">
        <v>129</v>
      </c>
      <c r="D212" s="187" t="n">
        <v>0.746527777777778</v>
      </c>
      <c r="E212" s="187" t="n">
        <v>0.784722222222222</v>
      </c>
      <c r="G212" s="186" t="s">
        <v>180</v>
      </c>
      <c r="H212" s="197" t="s">
        <v>167</v>
      </c>
      <c r="I212" s="188" t="n">
        <v>1141</v>
      </c>
      <c r="J212" s="188" t="n">
        <v>24920</v>
      </c>
      <c r="K212" s="189" t="n">
        <v>21.840490797546</v>
      </c>
    </row>
    <row r="213" customFormat="false" ht="13.5" hidden="false" customHeight="false" outlineLevel="0" collapsed="false">
      <c r="A213" s="185" t="n">
        <v>2833</v>
      </c>
      <c r="B213" s="197" t="s">
        <v>19</v>
      </c>
      <c r="C213" s="197" t="s">
        <v>129</v>
      </c>
      <c r="D213" s="187" t="n">
        <v>0.746527777777778</v>
      </c>
      <c r="E213" s="187" t="n">
        <v>0.784722222222222</v>
      </c>
      <c r="G213" s="186" t="s">
        <v>180</v>
      </c>
      <c r="H213" s="197" t="s">
        <v>168</v>
      </c>
      <c r="I213" s="188" t="n">
        <v>1141</v>
      </c>
      <c r="J213" s="188" t="n">
        <v>18570</v>
      </c>
      <c r="K213" s="189" t="n">
        <v>16.2751971954426</v>
      </c>
    </row>
    <row r="214" customFormat="false" ht="13.5" hidden="false" customHeight="false" outlineLevel="0" collapsed="false">
      <c r="A214" s="185" t="n">
        <v>2834</v>
      </c>
      <c r="B214" s="197" t="s">
        <v>19</v>
      </c>
      <c r="C214" s="197" t="s">
        <v>129</v>
      </c>
      <c r="D214" s="187" t="n">
        <v>0.746527777777778</v>
      </c>
      <c r="E214" s="187" t="n">
        <v>0.784722222222222</v>
      </c>
      <c r="G214" s="186" t="s">
        <v>180</v>
      </c>
      <c r="H214" s="197" t="s">
        <v>169</v>
      </c>
      <c r="I214" s="188" t="n">
        <v>1017</v>
      </c>
      <c r="J214" s="188" t="n">
        <v>15020</v>
      </c>
      <c r="K214" s="189" t="n">
        <v>14.7689282202557</v>
      </c>
    </row>
    <row r="215" customFormat="false" ht="13.5" hidden="false" customHeight="false" outlineLevel="0" collapsed="false">
      <c r="A215" s="185" t="n">
        <v>2835</v>
      </c>
      <c r="B215" s="197" t="s">
        <v>19</v>
      </c>
      <c r="C215" s="197" t="s">
        <v>129</v>
      </c>
      <c r="D215" s="187" t="n">
        <v>0.8125</v>
      </c>
      <c r="E215" s="187" t="n">
        <v>0.850694444444445</v>
      </c>
      <c r="G215" s="186" t="s">
        <v>181</v>
      </c>
      <c r="H215" s="197" t="s">
        <v>133</v>
      </c>
      <c r="I215" s="188" t="n">
        <v>770</v>
      </c>
      <c r="J215" s="188" t="n">
        <v>9220</v>
      </c>
      <c r="K215" s="189" t="n">
        <v>11.974025974026</v>
      </c>
    </row>
    <row r="216" customFormat="false" ht="13.5" hidden="false" customHeight="false" outlineLevel="0" collapsed="false">
      <c r="A216" s="212" t="s">
        <v>182</v>
      </c>
    </row>
    <row r="217" customFormat="false" ht="13.5" hidden="false" customHeight="false" outlineLevel="0" collapsed="false">
      <c r="A217" s="185" t="n">
        <v>1236</v>
      </c>
      <c r="B217" s="197" t="s">
        <v>116</v>
      </c>
      <c r="C217" s="197" t="s">
        <v>19</v>
      </c>
      <c r="D217" s="187" t="n">
        <v>0.256944444444444</v>
      </c>
      <c r="E217" s="187" t="n">
        <v>0.40625</v>
      </c>
      <c r="G217" s="186" t="s">
        <v>210</v>
      </c>
      <c r="H217" s="197" t="s">
        <v>117</v>
      </c>
      <c r="I217" s="188" t="n">
        <v>2236</v>
      </c>
      <c r="J217" s="188" t="n">
        <v>42590</v>
      </c>
      <c r="K217" s="189" t="n">
        <v>19.0474060822898</v>
      </c>
    </row>
    <row r="218" customFormat="false" ht="13.5" hidden="false" customHeight="false" outlineLevel="0" collapsed="false">
      <c r="A218" s="185" t="n">
        <v>1237</v>
      </c>
      <c r="B218" s="197" t="s">
        <v>116</v>
      </c>
      <c r="C218" s="197" t="s">
        <v>19</v>
      </c>
      <c r="D218" s="187" t="n">
        <v>0.256944444444444</v>
      </c>
      <c r="E218" s="187" t="n">
        <v>0.40625</v>
      </c>
      <c r="G218" s="186" t="s">
        <v>210</v>
      </c>
      <c r="H218" s="197" t="s">
        <v>133</v>
      </c>
      <c r="I218" s="188" t="n">
        <v>2236</v>
      </c>
      <c r="J218" s="188" t="n">
        <v>58590</v>
      </c>
      <c r="K218" s="189" t="n">
        <v>26.2030411449016</v>
      </c>
    </row>
    <row r="219" customFormat="false" ht="13.5" hidden="false" customHeight="false" outlineLevel="0" collapsed="false">
      <c r="A219" s="185" t="n">
        <v>1238</v>
      </c>
      <c r="B219" s="197" t="s">
        <v>116</v>
      </c>
      <c r="C219" s="197" t="s">
        <v>19</v>
      </c>
      <c r="D219" s="187" t="n">
        <v>0.256944444444444</v>
      </c>
      <c r="E219" s="187" t="n">
        <v>0.40625</v>
      </c>
      <c r="G219" s="186" t="s">
        <v>210</v>
      </c>
      <c r="H219" s="197" t="s">
        <v>201</v>
      </c>
      <c r="I219" s="188" t="n">
        <v>1836</v>
      </c>
      <c r="J219" s="188" t="n">
        <v>23490</v>
      </c>
      <c r="K219" s="189" t="n">
        <v>12.7941176470588</v>
      </c>
    </row>
    <row r="220" customFormat="false" ht="13.5" hidden="false" customHeight="false" outlineLevel="0" collapsed="false">
      <c r="A220" s="185" t="n">
        <v>1239</v>
      </c>
      <c r="B220" s="197" t="s">
        <v>116</v>
      </c>
      <c r="C220" s="197" t="s">
        <v>19</v>
      </c>
      <c r="D220" s="187" t="n">
        <v>0.256944444444444</v>
      </c>
      <c r="E220" s="187" t="n">
        <v>0.40625</v>
      </c>
      <c r="G220" s="186" t="s">
        <v>210</v>
      </c>
      <c r="H220" s="197" t="s">
        <v>119</v>
      </c>
      <c r="I220" s="188" t="n">
        <v>4072</v>
      </c>
      <c r="J220" s="188" t="n">
        <v>82190</v>
      </c>
      <c r="K220" s="189" t="n">
        <v>20.184184675835</v>
      </c>
    </row>
    <row r="221" customFormat="false" ht="13.5" hidden="false" customHeight="false" outlineLevel="0" collapsed="false">
      <c r="A221" s="185" t="n">
        <v>1240</v>
      </c>
      <c r="B221" s="197" t="s">
        <v>116</v>
      </c>
      <c r="C221" s="197" t="s">
        <v>19</v>
      </c>
      <c r="D221" s="187" t="n">
        <v>0.256944444444444</v>
      </c>
      <c r="E221" s="187" t="n">
        <v>0.40625</v>
      </c>
      <c r="G221" s="186" t="s">
        <v>210</v>
      </c>
      <c r="H221" s="197" t="s">
        <v>130</v>
      </c>
      <c r="I221" s="188" t="n">
        <v>3460</v>
      </c>
      <c r="J221" s="188" t="n">
        <v>71790</v>
      </c>
      <c r="K221" s="189" t="n">
        <v>20.7485549132948</v>
      </c>
    </row>
    <row r="222" customFormat="false" ht="13.5" hidden="false" customHeight="false" outlineLevel="0" collapsed="false">
      <c r="A222" s="185" t="n">
        <v>1241</v>
      </c>
      <c r="B222" s="197" t="s">
        <v>116</v>
      </c>
      <c r="C222" s="197" t="s">
        <v>19</v>
      </c>
      <c r="D222" s="187" t="n">
        <v>0.256944444444444</v>
      </c>
      <c r="E222" s="187" t="n">
        <v>0.40625</v>
      </c>
      <c r="G222" s="186" t="s">
        <v>210</v>
      </c>
      <c r="H222" s="197" t="s">
        <v>167</v>
      </c>
      <c r="I222" s="188" t="n">
        <v>4072</v>
      </c>
      <c r="J222" s="188" t="n">
        <v>72540</v>
      </c>
      <c r="K222" s="189" t="n">
        <v>17.8143418467583</v>
      </c>
    </row>
    <row r="223" customFormat="false" ht="13.5" hidden="false" customHeight="false" outlineLevel="0" collapsed="false">
      <c r="A223" s="185" t="n">
        <v>1242</v>
      </c>
      <c r="B223" s="197" t="s">
        <v>116</v>
      </c>
      <c r="C223" s="197" t="s">
        <v>19</v>
      </c>
      <c r="D223" s="187" t="n">
        <v>0.256944444444444</v>
      </c>
      <c r="E223" s="187" t="n">
        <v>0.40625</v>
      </c>
      <c r="G223" s="186" t="s">
        <v>210</v>
      </c>
      <c r="H223" s="197" t="s">
        <v>168</v>
      </c>
      <c r="I223" s="188" t="n">
        <v>4072</v>
      </c>
      <c r="J223" s="188" t="n">
        <v>54040</v>
      </c>
      <c r="K223" s="189" t="n">
        <v>13.2711198428291</v>
      </c>
    </row>
    <row r="224" customFormat="false" ht="13.5" hidden="false" customHeight="false" outlineLevel="0" collapsed="false">
      <c r="A224" s="185" t="n">
        <v>1243</v>
      </c>
      <c r="B224" s="197" t="s">
        <v>116</v>
      </c>
      <c r="C224" s="197" t="s">
        <v>19</v>
      </c>
      <c r="D224" s="187" t="n">
        <v>0.256944444444444</v>
      </c>
      <c r="E224" s="187" t="n">
        <v>0.40625</v>
      </c>
      <c r="G224" s="186" t="s">
        <v>210</v>
      </c>
      <c r="H224" s="197" t="s">
        <v>169</v>
      </c>
      <c r="I224" s="188" t="n">
        <v>3460</v>
      </c>
      <c r="J224" s="188" t="n">
        <v>45140</v>
      </c>
      <c r="K224" s="189" t="n">
        <v>13.0462427745665</v>
      </c>
    </row>
    <row r="225" customFormat="false" ht="13.5" hidden="false" customHeight="false" outlineLevel="0" collapsed="false">
      <c r="A225" s="185" t="n">
        <v>1244</v>
      </c>
      <c r="B225" s="197" t="s">
        <v>116</v>
      </c>
      <c r="C225" s="197" t="s">
        <v>19</v>
      </c>
      <c r="D225" s="187" t="n">
        <v>0.475694444444444</v>
      </c>
      <c r="E225" s="187" t="n">
        <v>0.618055555555556</v>
      </c>
      <c r="G225" s="186" t="s">
        <v>211</v>
      </c>
      <c r="H225" s="197" t="s">
        <v>117</v>
      </c>
      <c r="I225" s="188" t="n">
        <v>2236</v>
      </c>
      <c r="J225" s="188" t="n">
        <v>42590</v>
      </c>
      <c r="K225" s="189" t="n">
        <v>19.0474060822898</v>
      </c>
    </row>
    <row r="226" customFormat="false" ht="13.5" hidden="false" customHeight="false" outlineLevel="0" collapsed="false">
      <c r="A226" s="185" t="n">
        <v>1245</v>
      </c>
      <c r="B226" s="197" t="s">
        <v>116</v>
      </c>
      <c r="C226" s="197" t="s">
        <v>19</v>
      </c>
      <c r="D226" s="187" t="n">
        <v>0.475694444444444</v>
      </c>
      <c r="E226" s="187" t="n">
        <v>0.618055555555556</v>
      </c>
      <c r="G226" s="186" t="s">
        <v>211</v>
      </c>
      <c r="H226" s="197" t="s">
        <v>133</v>
      </c>
      <c r="I226" s="188" t="n">
        <v>2236</v>
      </c>
      <c r="J226" s="188" t="n">
        <v>58590</v>
      </c>
      <c r="K226" s="189" t="n">
        <v>26.2030411449016</v>
      </c>
    </row>
    <row r="227" customFormat="false" ht="13.5" hidden="false" customHeight="false" outlineLevel="0" collapsed="false">
      <c r="A227" s="185" t="n">
        <v>1246</v>
      </c>
      <c r="B227" s="197" t="s">
        <v>116</v>
      </c>
      <c r="C227" s="197" t="s">
        <v>19</v>
      </c>
      <c r="D227" s="187" t="n">
        <v>0.475694444444444</v>
      </c>
      <c r="E227" s="187" t="n">
        <v>0.618055555555556</v>
      </c>
      <c r="G227" s="186" t="s">
        <v>211</v>
      </c>
      <c r="H227" s="197" t="s">
        <v>201</v>
      </c>
      <c r="I227" s="188" t="n">
        <v>1836</v>
      </c>
      <c r="J227" s="188" t="n">
        <v>23890</v>
      </c>
      <c r="K227" s="189" t="n">
        <v>13.0119825708061</v>
      </c>
    </row>
    <row r="228" customFormat="false" ht="13.5" hidden="false" customHeight="false" outlineLevel="0" collapsed="false">
      <c r="A228" s="185" t="n">
        <v>1247</v>
      </c>
      <c r="B228" s="197" t="s">
        <v>116</v>
      </c>
      <c r="C228" s="197" t="s">
        <v>19</v>
      </c>
      <c r="D228" s="187" t="n">
        <v>0.475694444444444</v>
      </c>
      <c r="E228" s="187" t="n">
        <v>0.618055555555556</v>
      </c>
      <c r="G228" s="186" t="s">
        <v>211</v>
      </c>
      <c r="H228" s="197" t="s">
        <v>119</v>
      </c>
      <c r="I228" s="188" t="n">
        <v>4072</v>
      </c>
      <c r="J228" s="188" t="n">
        <v>82190</v>
      </c>
      <c r="K228" s="189" t="n">
        <v>20.184184675835</v>
      </c>
    </row>
    <row r="229" customFormat="false" ht="13.5" hidden="false" customHeight="false" outlineLevel="0" collapsed="false">
      <c r="A229" s="185" t="n">
        <v>1248</v>
      </c>
      <c r="B229" s="197" t="s">
        <v>116</v>
      </c>
      <c r="C229" s="197" t="s">
        <v>19</v>
      </c>
      <c r="D229" s="187" t="n">
        <v>0.475694444444444</v>
      </c>
      <c r="E229" s="187" t="n">
        <v>0.618055555555556</v>
      </c>
      <c r="G229" s="186" t="s">
        <v>211</v>
      </c>
      <c r="H229" s="197" t="s">
        <v>130</v>
      </c>
      <c r="I229" s="188" t="n">
        <v>3460</v>
      </c>
      <c r="J229" s="188" t="n">
        <v>71790</v>
      </c>
      <c r="K229" s="189" t="n">
        <v>20.7485549132948</v>
      </c>
    </row>
    <row r="230" customFormat="false" ht="13.5" hidden="false" customHeight="false" outlineLevel="0" collapsed="false">
      <c r="A230" s="185" t="n">
        <v>1249</v>
      </c>
      <c r="B230" s="197" t="s">
        <v>116</v>
      </c>
      <c r="C230" s="197" t="s">
        <v>19</v>
      </c>
      <c r="D230" s="187" t="n">
        <v>0.475694444444444</v>
      </c>
      <c r="E230" s="187" t="n">
        <v>0.618055555555556</v>
      </c>
      <c r="G230" s="186" t="s">
        <v>211</v>
      </c>
      <c r="H230" s="197" t="s">
        <v>167</v>
      </c>
      <c r="I230" s="188" t="n">
        <v>4072</v>
      </c>
      <c r="J230" s="188" t="n">
        <v>72540</v>
      </c>
      <c r="K230" s="189" t="n">
        <v>17.8143418467583</v>
      </c>
    </row>
    <row r="231" customFormat="false" ht="13.5" hidden="false" customHeight="false" outlineLevel="0" collapsed="false">
      <c r="A231" s="185" t="n">
        <v>1250</v>
      </c>
      <c r="B231" s="197" t="s">
        <v>116</v>
      </c>
      <c r="C231" s="197" t="s">
        <v>19</v>
      </c>
      <c r="D231" s="187" t="n">
        <v>0.475694444444444</v>
      </c>
      <c r="E231" s="187" t="n">
        <v>0.618055555555556</v>
      </c>
      <c r="G231" s="186" t="s">
        <v>211</v>
      </c>
      <c r="H231" s="197" t="s">
        <v>168</v>
      </c>
      <c r="I231" s="188" t="n">
        <v>4072</v>
      </c>
      <c r="J231" s="188" t="n">
        <v>54040</v>
      </c>
      <c r="K231" s="189" t="n">
        <v>13.2711198428291</v>
      </c>
    </row>
    <row r="232" customFormat="false" ht="13.5" hidden="false" customHeight="false" outlineLevel="0" collapsed="false">
      <c r="A232" s="185" t="n">
        <v>1251</v>
      </c>
      <c r="B232" s="197" t="s">
        <v>116</v>
      </c>
      <c r="C232" s="197" t="s">
        <v>19</v>
      </c>
      <c r="D232" s="187" t="n">
        <v>0.475694444444444</v>
      </c>
      <c r="E232" s="187" t="n">
        <v>0.618055555555556</v>
      </c>
      <c r="G232" s="186" t="s">
        <v>211</v>
      </c>
      <c r="H232" s="197" t="s">
        <v>169</v>
      </c>
      <c r="I232" s="188" t="n">
        <v>3460</v>
      </c>
      <c r="J232" s="188" t="n">
        <v>45140</v>
      </c>
      <c r="K232" s="189" t="n">
        <v>13.0462427745665</v>
      </c>
    </row>
    <row r="233" customFormat="false" ht="13.5" hidden="false" customHeight="false" outlineLevel="0" collapsed="false">
      <c r="A233" s="185" t="n">
        <v>1410</v>
      </c>
      <c r="B233" s="197" t="s">
        <v>122</v>
      </c>
      <c r="C233" s="197" t="s">
        <v>19</v>
      </c>
      <c r="D233" s="187" t="n">
        <v>0.496527777777778</v>
      </c>
      <c r="E233" s="187" t="n">
        <v>0.625</v>
      </c>
      <c r="G233" s="186" t="s">
        <v>212</v>
      </c>
      <c r="H233" s="197" t="s">
        <v>117</v>
      </c>
      <c r="I233" s="188" t="n">
        <v>1966</v>
      </c>
      <c r="J233" s="188" t="n">
        <v>39040</v>
      </c>
      <c r="K233" s="189" t="n">
        <v>19.8575788402848</v>
      </c>
    </row>
    <row r="234" customFormat="false" ht="13.5" hidden="false" customHeight="false" outlineLevel="0" collapsed="false">
      <c r="A234" s="185" t="n">
        <v>1411</v>
      </c>
      <c r="B234" s="197" t="s">
        <v>122</v>
      </c>
      <c r="C234" s="197" t="s">
        <v>19</v>
      </c>
      <c r="D234" s="187" t="n">
        <v>0.496527777777778</v>
      </c>
      <c r="E234" s="187" t="n">
        <v>0.625</v>
      </c>
      <c r="G234" s="186" t="s">
        <v>212</v>
      </c>
      <c r="H234" s="197" t="s">
        <v>133</v>
      </c>
      <c r="I234" s="188" t="n">
        <v>1966</v>
      </c>
      <c r="J234" s="188" t="n">
        <v>52440</v>
      </c>
      <c r="K234" s="189" t="n">
        <v>26.6734486266531</v>
      </c>
    </row>
    <row r="235" customFormat="false" ht="13.5" hidden="false" customHeight="false" outlineLevel="0" collapsed="false">
      <c r="A235" s="185" t="n">
        <v>1412</v>
      </c>
      <c r="B235" s="197" t="s">
        <v>122</v>
      </c>
      <c r="C235" s="197" t="s">
        <v>19</v>
      </c>
      <c r="D235" s="187" t="n">
        <v>0.496527777777778</v>
      </c>
      <c r="E235" s="187" t="n">
        <v>0.625</v>
      </c>
      <c r="G235" s="186" t="s">
        <v>212</v>
      </c>
      <c r="H235" s="197" t="s">
        <v>201</v>
      </c>
      <c r="I235" s="188" t="n">
        <v>1566</v>
      </c>
      <c r="J235" s="188" t="n">
        <v>21640</v>
      </c>
      <c r="K235" s="189" t="n">
        <v>13.8186462324393</v>
      </c>
    </row>
    <row r="236" customFormat="false" ht="13.5" hidden="false" customHeight="false" outlineLevel="0" collapsed="false">
      <c r="A236" s="185" t="n">
        <v>1413</v>
      </c>
      <c r="B236" s="197" t="s">
        <v>122</v>
      </c>
      <c r="C236" s="197" t="s">
        <v>19</v>
      </c>
      <c r="D236" s="187" t="n">
        <v>0.496527777777778</v>
      </c>
      <c r="E236" s="187" t="n">
        <v>0.625</v>
      </c>
      <c r="G236" s="186" t="s">
        <v>212</v>
      </c>
      <c r="H236" s="197" t="s">
        <v>119</v>
      </c>
      <c r="I236" s="188" t="n">
        <v>3532</v>
      </c>
      <c r="J236" s="188" t="n">
        <v>71240</v>
      </c>
      <c r="K236" s="189" t="n">
        <v>20.1698754246886</v>
      </c>
    </row>
    <row r="237" customFormat="false" ht="13.5" hidden="false" customHeight="false" outlineLevel="0" collapsed="false">
      <c r="A237" s="185" t="n">
        <v>1414</v>
      </c>
      <c r="B237" s="197" t="s">
        <v>122</v>
      </c>
      <c r="C237" s="197" t="s">
        <v>19</v>
      </c>
      <c r="D237" s="187" t="n">
        <v>0.496527777777778</v>
      </c>
      <c r="E237" s="187" t="n">
        <v>0.625</v>
      </c>
      <c r="G237" s="186" t="s">
        <v>212</v>
      </c>
      <c r="H237" s="197" t="s">
        <v>130</v>
      </c>
      <c r="I237" s="188" t="n">
        <v>3010</v>
      </c>
      <c r="J237" s="188" t="n">
        <v>51240</v>
      </c>
      <c r="K237" s="189" t="n">
        <v>17.0232558139535</v>
      </c>
    </row>
    <row r="238" customFormat="false" ht="13.5" hidden="false" customHeight="false" outlineLevel="0" collapsed="false">
      <c r="A238" s="185" t="n">
        <v>1415</v>
      </c>
      <c r="B238" s="197" t="s">
        <v>122</v>
      </c>
      <c r="C238" s="197" t="s">
        <v>19</v>
      </c>
      <c r="D238" s="187" t="n">
        <v>0.496527777777778</v>
      </c>
      <c r="E238" s="187" t="n">
        <v>0.625</v>
      </c>
      <c r="G238" s="186" t="s">
        <v>212</v>
      </c>
      <c r="H238" s="197" t="s">
        <v>167</v>
      </c>
      <c r="I238" s="188" t="n">
        <v>3532</v>
      </c>
      <c r="J238" s="188" t="n">
        <v>62490</v>
      </c>
      <c r="K238" s="189" t="n">
        <v>17.6925254813137</v>
      </c>
    </row>
    <row r="239" customFormat="false" ht="13.5" hidden="false" customHeight="false" outlineLevel="0" collapsed="false">
      <c r="A239" s="185" t="n">
        <v>1416</v>
      </c>
      <c r="B239" s="197" t="s">
        <v>122</v>
      </c>
      <c r="C239" s="197" t="s">
        <v>19</v>
      </c>
      <c r="D239" s="187" t="n">
        <v>0.496527777777778</v>
      </c>
      <c r="E239" s="187" t="n">
        <v>0.625</v>
      </c>
      <c r="G239" s="186" t="s">
        <v>212</v>
      </c>
      <c r="H239" s="197" t="s">
        <v>168</v>
      </c>
      <c r="I239" s="188" t="n">
        <v>3532</v>
      </c>
      <c r="J239" s="188" t="n">
        <v>45990</v>
      </c>
      <c r="K239" s="189" t="n">
        <v>13.0209513023783</v>
      </c>
    </row>
    <row r="240" customFormat="false" ht="13.5" hidden="false" customHeight="false" outlineLevel="0" collapsed="false">
      <c r="A240" s="185" t="n">
        <v>1417</v>
      </c>
      <c r="B240" s="197" t="s">
        <v>122</v>
      </c>
      <c r="C240" s="197" t="s">
        <v>19</v>
      </c>
      <c r="D240" s="187" t="n">
        <v>0.496527777777778</v>
      </c>
      <c r="E240" s="187" t="n">
        <v>0.625</v>
      </c>
      <c r="G240" s="186" t="s">
        <v>212</v>
      </c>
      <c r="H240" s="197" t="s">
        <v>169</v>
      </c>
      <c r="I240" s="188" t="n">
        <v>3010</v>
      </c>
      <c r="J240" s="188" t="n">
        <v>38040</v>
      </c>
      <c r="K240" s="189" t="n">
        <v>12.6378737541528</v>
      </c>
    </row>
    <row r="241" customFormat="false" ht="13.5" hidden="false" customHeight="false" outlineLevel="0" collapsed="false">
      <c r="A241" s="185" t="n">
        <v>1783</v>
      </c>
      <c r="B241" s="197" t="s">
        <v>125</v>
      </c>
      <c r="C241" s="197" t="s">
        <v>19</v>
      </c>
      <c r="D241" s="187" t="n">
        <v>0.350694444444444</v>
      </c>
      <c r="E241" s="187" t="n">
        <v>0.46875</v>
      </c>
      <c r="G241" s="186" t="s">
        <v>186</v>
      </c>
      <c r="H241" s="197" t="s">
        <v>117</v>
      </c>
      <c r="I241" s="188" t="n">
        <v>1853</v>
      </c>
      <c r="J241" s="188" t="n">
        <v>39840</v>
      </c>
      <c r="K241" s="189" t="n">
        <v>21.5002698327037</v>
      </c>
    </row>
    <row r="242" customFormat="false" ht="13.5" hidden="false" customHeight="false" outlineLevel="0" collapsed="false">
      <c r="A242" s="185" t="n">
        <v>1784</v>
      </c>
      <c r="B242" s="197" t="s">
        <v>125</v>
      </c>
      <c r="C242" s="197" t="s">
        <v>19</v>
      </c>
      <c r="D242" s="187" t="n">
        <v>0.350694444444444</v>
      </c>
      <c r="E242" s="187" t="n">
        <v>0.46875</v>
      </c>
      <c r="G242" s="186" t="s">
        <v>186</v>
      </c>
      <c r="H242" s="197" t="s">
        <v>133</v>
      </c>
      <c r="I242" s="188" t="n">
        <v>1853</v>
      </c>
      <c r="J242" s="188" t="n">
        <v>48440</v>
      </c>
      <c r="K242" s="189" t="n">
        <v>26.1413923367512</v>
      </c>
    </row>
    <row r="243" customFormat="false" ht="13.5" hidden="false" customHeight="false" outlineLevel="0" collapsed="false">
      <c r="A243" s="185" t="n">
        <v>1785</v>
      </c>
      <c r="B243" s="197" t="s">
        <v>125</v>
      </c>
      <c r="C243" s="197" t="s">
        <v>19</v>
      </c>
      <c r="D243" s="187" t="n">
        <v>0.350694444444444</v>
      </c>
      <c r="E243" s="187" t="n">
        <v>0.46875</v>
      </c>
      <c r="G243" s="186" t="s">
        <v>186</v>
      </c>
      <c r="H243" s="197" t="s">
        <v>201</v>
      </c>
      <c r="I243" s="188" t="n">
        <v>1453</v>
      </c>
      <c r="J243" s="188" t="n">
        <v>22040</v>
      </c>
      <c r="K243" s="189" t="n">
        <v>15.1686166551961</v>
      </c>
    </row>
    <row r="244" customFormat="false" ht="13.5" hidden="false" customHeight="false" outlineLevel="0" collapsed="false">
      <c r="A244" s="185" t="n">
        <v>1786</v>
      </c>
      <c r="B244" s="197" t="s">
        <v>125</v>
      </c>
      <c r="C244" s="197" t="s">
        <v>19</v>
      </c>
      <c r="D244" s="187" t="n">
        <v>0.350694444444444</v>
      </c>
      <c r="E244" s="187" t="n">
        <v>0.46875</v>
      </c>
      <c r="G244" s="186" t="s">
        <v>186</v>
      </c>
      <c r="H244" s="197" t="s">
        <v>119</v>
      </c>
      <c r="I244" s="188" t="n">
        <v>3307</v>
      </c>
      <c r="J244" s="188" t="n">
        <v>65940</v>
      </c>
      <c r="K244" s="189" t="n">
        <v>19.9395222255821</v>
      </c>
    </row>
    <row r="245" customFormat="false" ht="13.5" hidden="false" customHeight="false" outlineLevel="0" collapsed="false">
      <c r="A245" s="185" t="n">
        <v>1787</v>
      </c>
      <c r="B245" s="197" t="s">
        <v>125</v>
      </c>
      <c r="C245" s="197" t="s">
        <v>19</v>
      </c>
      <c r="D245" s="187" t="n">
        <v>0.350694444444444</v>
      </c>
      <c r="E245" s="187" t="n">
        <v>0.46875</v>
      </c>
      <c r="G245" s="186" t="s">
        <v>186</v>
      </c>
      <c r="H245" s="197" t="s">
        <v>130</v>
      </c>
      <c r="I245" s="188" t="n">
        <v>2822</v>
      </c>
      <c r="J245" s="188" t="n">
        <v>52040</v>
      </c>
      <c r="K245" s="189" t="n">
        <v>18.4408221119773</v>
      </c>
    </row>
    <row r="246" customFormat="false" ht="13.5" hidden="false" customHeight="false" outlineLevel="0" collapsed="false">
      <c r="A246" s="185" t="n">
        <v>1788</v>
      </c>
      <c r="B246" s="197" t="s">
        <v>125</v>
      </c>
      <c r="C246" s="197" t="s">
        <v>19</v>
      </c>
      <c r="D246" s="187" t="n">
        <v>0.350694444444444</v>
      </c>
      <c r="E246" s="187" t="n">
        <v>0.46875</v>
      </c>
      <c r="G246" s="186" t="s">
        <v>186</v>
      </c>
      <c r="H246" s="197" t="s">
        <v>167</v>
      </c>
      <c r="I246" s="188" t="n">
        <v>3307</v>
      </c>
      <c r="J246" s="188" t="n">
        <v>57940</v>
      </c>
      <c r="K246" s="189" t="n">
        <v>17.520411248866</v>
      </c>
    </row>
    <row r="247" customFormat="false" ht="13.5" hidden="false" customHeight="false" outlineLevel="0" collapsed="false">
      <c r="A247" s="185" t="n">
        <v>1789</v>
      </c>
      <c r="B247" s="197" t="s">
        <v>125</v>
      </c>
      <c r="C247" s="197" t="s">
        <v>19</v>
      </c>
      <c r="D247" s="187" t="n">
        <v>0.350694444444444</v>
      </c>
      <c r="E247" s="187" t="n">
        <v>0.46875</v>
      </c>
      <c r="G247" s="186" t="s">
        <v>186</v>
      </c>
      <c r="H247" s="197" t="s">
        <v>168</v>
      </c>
      <c r="I247" s="188" t="n">
        <v>3307</v>
      </c>
      <c r="J247" s="188" t="n">
        <v>42890</v>
      </c>
      <c r="K247" s="189" t="n">
        <v>12.969458723919</v>
      </c>
    </row>
    <row r="248" customFormat="false" ht="13.5" hidden="false" customHeight="false" outlineLevel="0" collapsed="false">
      <c r="A248" s="185" t="n">
        <v>1790</v>
      </c>
      <c r="B248" s="197" t="s">
        <v>125</v>
      </c>
      <c r="C248" s="197" t="s">
        <v>19</v>
      </c>
      <c r="D248" s="187" t="n">
        <v>0.350694444444444</v>
      </c>
      <c r="E248" s="187" t="n">
        <v>0.46875</v>
      </c>
      <c r="G248" s="186" t="s">
        <v>186</v>
      </c>
      <c r="H248" s="197" t="s">
        <v>169</v>
      </c>
      <c r="I248" s="188" t="n">
        <v>2822</v>
      </c>
      <c r="J248" s="188" t="n">
        <v>35890</v>
      </c>
      <c r="K248" s="189" t="n">
        <v>12.7179305457123</v>
      </c>
    </row>
    <row r="249" customFormat="false" ht="13.5" hidden="false" customHeight="false" outlineLevel="0" collapsed="false">
      <c r="A249" s="185" t="n">
        <v>2190</v>
      </c>
      <c r="B249" s="197" t="s">
        <v>126</v>
      </c>
      <c r="C249" s="197" t="s">
        <v>19</v>
      </c>
      <c r="D249" s="187" t="n">
        <v>0.496527777777778</v>
      </c>
      <c r="E249" s="187" t="n">
        <v>0.590277777777778</v>
      </c>
      <c r="G249" s="186" t="s">
        <v>187</v>
      </c>
      <c r="H249" s="197" t="s">
        <v>117</v>
      </c>
      <c r="I249" s="188" t="n">
        <v>1505</v>
      </c>
      <c r="J249" s="188" t="n">
        <v>29100</v>
      </c>
      <c r="K249" s="189" t="n">
        <v>19.3355481727575</v>
      </c>
    </row>
    <row r="250" customFormat="false" ht="13.5" hidden="false" customHeight="false" outlineLevel="0" collapsed="false">
      <c r="A250" s="185" t="n">
        <v>2191</v>
      </c>
      <c r="B250" s="197" t="s">
        <v>126</v>
      </c>
      <c r="C250" s="197" t="s">
        <v>19</v>
      </c>
      <c r="D250" s="187" t="n">
        <v>0.496527777777778</v>
      </c>
      <c r="E250" s="187" t="n">
        <v>0.590277777777778</v>
      </c>
      <c r="G250" s="186" t="s">
        <v>187</v>
      </c>
      <c r="H250" s="197" t="s">
        <v>133</v>
      </c>
      <c r="I250" s="188" t="n">
        <v>1505</v>
      </c>
      <c r="J250" s="188" t="n">
        <v>44200</v>
      </c>
      <c r="K250" s="189" t="n">
        <v>29.3687707641196</v>
      </c>
    </row>
    <row r="251" customFormat="false" ht="13.5" hidden="false" customHeight="false" outlineLevel="0" collapsed="false">
      <c r="A251" s="185" t="n">
        <v>2192</v>
      </c>
      <c r="B251" s="197" t="s">
        <v>126</v>
      </c>
      <c r="C251" s="197" t="s">
        <v>19</v>
      </c>
      <c r="D251" s="187" t="n">
        <v>0.496527777777778</v>
      </c>
      <c r="E251" s="187" t="n">
        <v>0.590277777777778</v>
      </c>
      <c r="G251" s="186" t="s">
        <v>187</v>
      </c>
      <c r="H251" s="197" t="s">
        <v>201</v>
      </c>
      <c r="I251" s="188" t="n">
        <v>1105</v>
      </c>
      <c r="J251" s="188" t="n">
        <v>21300</v>
      </c>
      <c r="K251" s="189" t="n">
        <v>19.2760180995475</v>
      </c>
    </row>
    <row r="252" customFormat="false" ht="13.5" hidden="false" customHeight="false" outlineLevel="0" collapsed="false">
      <c r="A252" s="185" t="n">
        <v>2193</v>
      </c>
      <c r="B252" s="197" t="s">
        <v>126</v>
      </c>
      <c r="C252" s="197" t="s">
        <v>19</v>
      </c>
      <c r="D252" s="187" t="n">
        <v>0.496527777777778</v>
      </c>
      <c r="E252" s="187" t="n">
        <v>0.590277777777778</v>
      </c>
      <c r="G252" s="186" t="s">
        <v>187</v>
      </c>
      <c r="H252" s="197" t="s">
        <v>119</v>
      </c>
      <c r="I252" s="188" t="n">
        <v>2611</v>
      </c>
      <c r="J252" s="188" t="n">
        <v>58600</v>
      </c>
      <c r="K252" s="189" t="n">
        <v>22.443508234393</v>
      </c>
    </row>
    <row r="253" customFormat="false" ht="13.5" hidden="false" customHeight="false" outlineLevel="0" collapsed="false">
      <c r="A253" s="185" t="n">
        <v>2194</v>
      </c>
      <c r="B253" s="197" t="s">
        <v>126</v>
      </c>
      <c r="C253" s="197" t="s">
        <v>19</v>
      </c>
      <c r="D253" s="187" t="n">
        <v>0.496527777777778</v>
      </c>
      <c r="E253" s="187" t="n">
        <v>0.590277777777778</v>
      </c>
      <c r="G253" s="186" t="s">
        <v>187</v>
      </c>
      <c r="H253" s="197" t="s">
        <v>130</v>
      </c>
      <c r="I253" s="188" t="n">
        <v>2242</v>
      </c>
      <c r="J253" s="188" t="n">
        <v>36300</v>
      </c>
      <c r="K253" s="189" t="n">
        <v>16.1909009812667</v>
      </c>
    </row>
    <row r="254" customFormat="false" ht="13.5" hidden="false" customHeight="false" outlineLevel="0" collapsed="false">
      <c r="A254" s="185" t="n">
        <v>2195</v>
      </c>
      <c r="B254" s="197" t="s">
        <v>126</v>
      </c>
      <c r="C254" s="197" t="s">
        <v>19</v>
      </c>
      <c r="D254" s="187" t="n">
        <v>0.496527777777778</v>
      </c>
      <c r="E254" s="187" t="n">
        <v>0.590277777777778</v>
      </c>
      <c r="G254" s="186" t="s">
        <v>187</v>
      </c>
      <c r="H254" s="197" t="s">
        <v>167</v>
      </c>
      <c r="I254" s="188" t="n">
        <v>2611</v>
      </c>
      <c r="J254" s="188" t="n">
        <v>50650</v>
      </c>
      <c r="K254" s="189" t="n">
        <v>19.3986978169284</v>
      </c>
    </row>
    <row r="255" customFormat="false" ht="13.5" hidden="false" customHeight="false" outlineLevel="0" collapsed="false">
      <c r="A255" s="185" t="n">
        <v>2196</v>
      </c>
      <c r="B255" s="197" t="s">
        <v>126</v>
      </c>
      <c r="C255" s="197" t="s">
        <v>19</v>
      </c>
      <c r="D255" s="187" t="n">
        <v>0.496527777777778</v>
      </c>
      <c r="E255" s="187" t="n">
        <v>0.590277777777778</v>
      </c>
      <c r="G255" s="186" t="s">
        <v>187</v>
      </c>
      <c r="H255" s="197" t="s">
        <v>168</v>
      </c>
      <c r="I255" s="188" t="n">
        <v>2611</v>
      </c>
      <c r="J255" s="188" t="n">
        <v>37200</v>
      </c>
      <c r="K255" s="189" t="n">
        <v>14.2474147836078</v>
      </c>
    </row>
    <row r="256" customFormat="false" ht="13.5" hidden="false" customHeight="false" outlineLevel="0" collapsed="false">
      <c r="A256" s="185" t="n">
        <v>2197</v>
      </c>
      <c r="B256" s="197" t="s">
        <v>126</v>
      </c>
      <c r="C256" s="197" t="s">
        <v>19</v>
      </c>
      <c r="D256" s="187" t="n">
        <v>0.496527777777778</v>
      </c>
      <c r="E256" s="187" t="n">
        <v>0.590277777777778</v>
      </c>
      <c r="G256" s="186" t="s">
        <v>187</v>
      </c>
      <c r="H256" s="197" t="s">
        <v>169</v>
      </c>
      <c r="I256" s="188" t="n">
        <v>2242</v>
      </c>
      <c r="J256" s="188" t="n">
        <v>30500</v>
      </c>
      <c r="K256" s="189" t="n">
        <v>13.6039250669045</v>
      </c>
    </row>
    <row r="257" customFormat="false" ht="13.5" hidden="false" customHeight="false" outlineLevel="0" collapsed="false">
      <c r="A257" s="185" t="n">
        <v>2668</v>
      </c>
      <c r="B257" s="197" t="s">
        <v>129</v>
      </c>
      <c r="C257" s="197" t="s">
        <v>19</v>
      </c>
      <c r="D257" s="187" t="n">
        <v>0.402777777777778</v>
      </c>
      <c r="E257" s="187" t="n">
        <v>0.447916666666667</v>
      </c>
      <c r="G257" s="186" t="s">
        <v>189</v>
      </c>
      <c r="H257" s="197" t="s">
        <v>117</v>
      </c>
      <c r="I257" s="188" t="n">
        <v>770</v>
      </c>
      <c r="J257" s="188" t="n">
        <v>9220</v>
      </c>
      <c r="K257" s="189" t="n">
        <v>11.974025974026</v>
      </c>
    </row>
    <row r="258" customFormat="false" ht="13.5" hidden="false" customHeight="false" outlineLevel="0" collapsed="false">
      <c r="A258" s="185" t="n">
        <v>2669</v>
      </c>
      <c r="B258" s="197" t="s">
        <v>129</v>
      </c>
      <c r="C258" s="197" t="s">
        <v>19</v>
      </c>
      <c r="D258" s="187" t="n">
        <v>0.402777777777778</v>
      </c>
      <c r="E258" s="187" t="n">
        <v>0.447916666666667</v>
      </c>
      <c r="G258" s="186" t="s">
        <v>189</v>
      </c>
      <c r="H258" s="197" t="s">
        <v>133</v>
      </c>
      <c r="I258" s="188" t="n">
        <v>770</v>
      </c>
      <c r="J258" s="188" t="n">
        <v>12220</v>
      </c>
      <c r="K258" s="189" t="n">
        <v>15.8701298701299</v>
      </c>
    </row>
    <row r="259" customFormat="false" ht="13.5" hidden="false" customHeight="false" outlineLevel="0" collapsed="false">
      <c r="A259" s="185" t="n">
        <v>2670</v>
      </c>
      <c r="B259" s="197" t="s">
        <v>129</v>
      </c>
      <c r="C259" s="197" t="s">
        <v>19</v>
      </c>
      <c r="D259" s="187" t="n">
        <v>0.402777777777778</v>
      </c>
      <c r="E259" s="187" t="n">
        <v>0.447916666666667</v>
      </c>
      <c r="G259" s="186" t="s">
        <v>189</v>
      </c>
      <c r="H259" s="197" t="s">
        <v>119</v>
      </c>
      <c r="I259" s="188" t="n">
        <v>1141</v>
      </c>
      <c r="J259" s="188" t="n">
        <v>29420</v>
      </c>
      <c r="K259" s="189" t="n">
        <v>25.7843996494303</v>
      </c>
    </row>
    <row r="260" customFormat="false" ht="13.5" hidden="false" customHeight="false" outlineLevel="0" collapsed="false">
      <c r="A260" s="185" t="n">
        <v>2671</v>
      </c>
      <c r="B260" s="197" t="s">
        <v>129</v>
      </c>
      <c r="C260" s="197" t="s">
        <v>19</v>
      </c>
      <c r="D260" s="187" t="n">
        <v>0.402777777777778</v>
      </c>
      <c r="E260" s="187" t="n">
        <v>0.447916666666667</v>
      </c>
      <c r="G260" s="186" t="s">
        <v>189</v>
      </c>
      <c r="H260" s="197" t="s">
        <v>130</v>
      </c>
      <c r="I260" s="188" t="n">
        <v>1017</v>
      </c>
      <c r="J260" s="188" t="n">
        <v>12220</v>
      </c>
      <c r="K260" s="189" t="n">
        <v>12.015732546706</v>
      </c>
    </row>
    <row r="261" customFormat="false" ht="13.5" hidden="false" customHeight="false" outlineLevel="0" collapsed="false">
      <c r="A261" s="185" t="n">
        <v>2672</v>
      </c>
      <c r="B261" s="197" t="s">
        <v>129</v>
      </c>
      <c r="C261" s="197" t="s">
        <v>19</v>
      </c>
      <c r="D261" s="187" t="n">
        <v>0.402777777777778</v>
      </c>
      <c r="E261" s="187" t="n">
        <v>0.447916666666667</v>
      </c>
      <c r="G261" s="186" t="s">
        <v>189</v>
      </c>
      <c r="H261" s="197" t="s">
        <v>167</v>
      </c>
      <c r="I261" s="188" t="n">
        <v>1141</v>
      </c>
      <c r="J261" s="188" t="n">
        <v>24920</v>
      </c>
      <c r="K261" s="189" t="n">
        <v>21.840490797546</v>
      </c>
    </row>
    <row r="262" customFormat="false" ht="13.5" hidden="false" customHeight="false" outlineLevel="0" collapsed="false">
      <c r="A262" s="185" t="n">
        <v>2673</v>
      </c>
      <c r="B262" s="197" t="s">
        <v>129</v>
      </c>
      <c r="C262" s="197" t="s">
        <v>19</v>
      </c>
      <c r="D262" s="187" t="n">
        <v>0.402777777777778</v>
      </c>
      <c r="E262" s="187" t="n">
        <v>0.447916666666667</v>
      </c>
      <c r="G262" s="186" t="s">
        <v>189</v>
      </c>
      <c r="H262" s="197" t="s">
        <v>168</v>
      </c>
      <c r="I262" s="188" t="n">
        <v>1141</v>
      </c>
      <c r="J262" s="188" t="n">
        <v>18570</v>
      </c>
      <c r="K262" s="189" t="n">
        <v>16.2751971954426</v>
      </c>
    </row>
    <row r="263" customFormat="false" ht="13.5" hidden="false" customHeight="false" outlineLevel="0" collapsed="false">
      <c r="A263" s="185" t="n">
        <v>2674</v>
      </c>
      <c r="B263" s="197" t="s">
        <v>129</v>
      </c>
      <c r="C263" s="197" t="s">
        <v>19</v>
      </c>
      <c r="D263" s="187" t="n">
        <v>0.402777777777778</v>
      </c>
      <c r="E263" s="187" t="n">
        <v>0.447916666666667</v>
      </c>
      <c r="G263" s="186" t="s">
        <v>189</v>
      </c>
      <c r="H263" s="197" t="s">
        <v>169</v>
      </c>
      <c r="I263" s="188" t="n">
        <v>1017</v>
      </c>
      <c r="J263" s="188" t="n">
        <v>15020</v>
      </c>
      <c r="K263" s="189" t="n">
        <v>14.7689282202557</v>
      </c>
    </row>
    <row r="264" customFormat="false" ht="13.5" hidden="false" customHeight="false" outlineLevel="0" collapsed="false">
      <c r="A264" s="185" t="n">
        <v>2675</v>
      </c>
      <c r="B264" s="197" t="s">
        <v>129</v>
      </c>
      <c r="C264" s="197" t="s">
        <v>19</v>
      </c>
      <c r="D264" s="187" t="n">
        <v>0.46875</v>
      </c>
      <c r="E264" s="187" t="n">
        <v>0.513888888888889</v>
      </c>
      <c r="G264" s="186" t="s">
        <v>190</v>
      </c>
      <c r="H264" s="197" t="s">
        <v>117</v>
      </c>
      <c r="I264" s="188" t="n">
        <v>770</v>
      </c>
      <c r="J264" s="188" t="n">
        <v>9220</v>
      </c>
      <c r="K264" s="189" t="n">
        <v>11.974025974026</v>
      </c>
    </row>
    <row r="265" customFormat="false" ht="13.5" hidden="false" customHeight="false" outlineLevel="0" collapsed="false">
      <c r="A265" s="185" t="n">
        <v>2676</v>
      </c>
      <c r="B265" s="197" t="s">
        <v>129</v>
      </c>
      <c r="C265" s="197" t="s">
        <v>19</v>
      </c>
      <c r="D265" s="187" t="n">
        <v>0.46875</v>
      </c>
      <c r="E265" s="187" t="n">
        <v>0.513888888888889</v>
      </c>
      <c r="G265" s="186" t="s">
        <v>190</v>
      </c>
      <c r="H265" s="197" t="s">
        <v>133</v>
      </c>
      <c r="I265" s="188" t="n">
        <v>770</v>
      </c>
      <c r="J265" s="188" t="n">
        <v>12220</v>
      </c>
      <c r="K265" s="189" t="n">
        <v>15.8701298701299</v>
      </c>
    </row>
    <row r="266" customFormat="false" ht="13.5" hidden="false" customHeight="false" outlineLevel="0" collapsed="false">
      <c r="A266" s="185" t="n">
        <v>2677</v>
      </c>
      <c r="B266" s="197" t="s">
        <v>129</v>
      </c>
      <c r="C266" s="197" t="s">
        <v>19</v>
      </c>
      <c r="D266" s="187" t="n">
        <v>0.513888888888889</v>
      </c>
      <c r="E266" s="187" t="n">
        <v>0.559027777777778</v>
      </c>
      <c r="G266" s="186" t="s">
        <v>191</v>
      </c>
      <c r="H266" s="197" t="s">
        <v>117</v>
      </c>
      <c r="I266" s="188" t="n">
        <v>770</v>
      </c>
      <c r="J266" s="188" t="n">
        <v>9220</v>
      </c>
      <c r="K266" s="189" t="n">
        <v>11.974025974026</v>
      </c>
    </row>
    <row r="267" customFormat="false" ht="13.5" hidden="false" customHeight="false" outlineLevel="0" collapsed="false">
      <c r="A267" s="185" t="n">
        <v>2678</v>
      </c>
      <c r="B267" s="197" t="s">
        <v>129</v>
      </c>
      <c r="C267" s="197" t="s">
        <v>19</v>
      </c>
      <c r="D267" s="187" t="n">
        <v>0.513888888888889</v>
      </c>
      <c r="E267" s="187" t="n">
        <v>0.559027777777778</v>
      </c>
      <c r="G267" s="186" t="s">
        <v>191</v>
      </c>
      <c r="H267" s="197" t="s">
        <v>133</v>
      </c>
      <c r="I267" s="188" t="n">
        <v>770</v>
      </c>
      <c r="J267" s="188" t="n">
        <v>12220</v>
      </c>
      <c r="K267" s="189" t="n">
        <v>15.8701298701299</v>
      </c>
    </row>
    <row r="268" customFormat="false" ht="13.5" hidden="false" customHeight="false" outlineLevel="0" collapsed="false">
      <c r="A268" s="185" t="n">
        <v>2679</v>
      </c>
      <c r="B268" s="197" t="s">
        <v>129</v>
      </c>
      <c r="C268" s="197" t="s">
        <v>19</v>
      </c>
      <c r="D268" s="187" t="n">
        <v>0.513888888888889</v>
      </c>
      <c r="E268" s="187" t="n">
        <v>0.559027777777778</v>
      </c>
      <c r="G268" s="186" t="s">
        <v>191</v>
      </c>
      <c r="H268" s="197" t="s">
        <v>119</v>
      </c>
      <c r="I268" s="188" t="n">
        <v>1141</v>
      </c>
      <c r="J268" s="188" t="n">
        <v>29420</v>
      </c>
      <c r="K268" s="189" t="n">
        <v>25.7843996494303</v>
      </c>
    </row>
    <row r="269" customFormat="false" ht="13.5" hidden="false" customHeight="false" outlineLevel="0" collapsed="false">
      <c r="A269" s="185" t="n">
        <v>2680</v>
      </c>
      <c r="B269" s="197" t="s">
        <v>129</v>
      </c>
      <c r="C269" s="197" t="s">
        <v>19</v>
      </c>
      <c r="D269" s="187" t="n">
        <v>0.513888888888889</v>
      </c>
      <c r="E269" s="187" t="n">
        <v>0.559027777777778</v>
      </c>
      <c r="G269" s="186" t="s">
        <v>191</v>
      </c>
      <c r="H269" s="197" t="s">
        <v>130</v>
      </c>
      <c r="I269" s="188" t="n">
        <v>1017</v>
      </c>
      <c r="J269" s="188" t="n">
        <v>12220</v>
      </c>
      <c r="K269" s="189" t="n">
        <v>12.015732546706</v>
      </c>
    </row>
    <row r="270" customFormat="false" ht="13.5" hidden="false" customHeight="false" outlineLevel="0" collapsed="false">
      <c r="A270" s="185" t="n">
        <v>2681</v>
      </c>
      <c r="B270" s="197" t="s">
        <v>129</v>
      </c>
      <c r="C270" s="197" t="s">
        <v>19</v>
      </c>
      <c r="D270" s="187" t="n">
        <v>0.513888888888889</v>
      </c>
      <c r="E270" s="187" t="n">
        <v>0.559027777777778</v>
      </c>
      <c r="G270" s="186" t="s">
        <v>191</v>
      </c>
      <c r="H270" s="197" t="s">
        <v>167</v>
      </c>
      <c r="I270" s="188" t="n">
        <v>1141</v>
      </c>
      <c r="J270" s="188" t="n">
        <v>24920</v>
      </c>
      <c r="K270" s="189" t="n">
        <v>21.840490797546</v>
      </c>
    </row>
    <row r="271" customFormat="false" ht="13.5" hidden="false" customHeight="false" outlineLevel="0" collapsed="false">
      <c r="A271" s="185" t="n">
        <v>2682</v>
      </c>
      <c r="B271" s="197" t="s">
        <v>129</v>
      </c>
      <c r="C271" s="197" t="s">
        <v>19</v>
      </c>
      <c r="D271" s="187" t="n">
        <v>0.513888888888889</v>
      </c>
      <c r="E271" s="187" t="n">
        <v>0.559027777777778</v>
      </c>
      <c r="G271" s="186" t="s">
        <v>191</v>
      </c>
      <c r="H271" s="197" t="s">
        <v>168</v>
      </c>
      <c r="I271" s="188" t="n">
        <v>1141</v>
      </c>
      <c r="J271" s="188" t="n">
        <v>18570</v>
      </c>
      <c r="K271" s="189" t="n">
        <v>16.2751971954426</v>
      </c>
    </row>
    <row r="272" customFormat="false" ht="13.5" hidden="false" customHeight="false" outlineLevel="0" collapsed="false">
      <c r="A272" s="185" t="n">
        <v>2683</v>
      </c>
      <c r="B272" s="197" t="s">
        <v>129</v>
      </c>
      <c r="C272" s="197" t="s">
        <v>19</v>
      </c>
      <c r="D272" s="187" t="n">
        <v>0.513888888888889</v>
      </c>
      <c r="E272" s="187" t="n">
        <v>0.559027777777778</v>
      </c>
      <c r="G272" s="186" t="s">
        <v>191</v>
      </c>
      <c r="H272" s="197" t="s">
        <v>169</v>
      </c>
      <c r="I272" s="188" t="n">
        <v>1017</v>
      </c>
      <c r="J272" s="188" t="n">
        <v>15020</v>
      </c>
      <c r="K272" s="189" t="n">
        <v>14.7689282202557</v>
      </c>
    </row>
    <row r="273" customFormat="false" ht="13.5" hidden="false" customHeight="false" outlineLevel="0" collapsed="false">
      <c r="A273" s="185" t="n">
        <v>2684</v>
      </c>
      <c r="B273" s="197" t="s">
        <v>129</v>
      </c>
      <c r="C273" s="197" t="s">
        <v>19</v>
      </c>
      <c r="D273" s="187" t="n">
        <v>0.618055555555556</v>
      </c>
      <c r="E273" s="187" t="n">
        <v>0.663194444444444</v>
      </c>
      <c r="G273" s="186" t="s">
        <v>192</v>
      </c>
      <c r="H273" s="197" t="s">
        <v>117</v>
      </c>
      <c r="I273" s="188" t="n">
        <v>770</v>
      </c>
      <c r="J273" s="188" t="n">
        <v>10720</v>
      </c>
      <c r="K273" s="189" t="n">
        <v>13.9220779220779</v>
      </c>
    </row>
    <row r="274" customFormat="false" ht="13.5" hidden="false" customHeight="false" outlineLevel="0" collapsed="false">
      <c r="A274" s="185" t="n">
        <v>2685</v>
      </c>
      <c r="B274" s="197" t="s">
        <v>129</v>
      </c>
      <c r="C274" s="197" t="s">
        <v>19</v>
      </c>
      <c r="D274" s="187" t="n">
        <v>0.618055555555556</v>
      </c>
      <c r="E274" s="187" t="n">
        <v>0.663194444444444</v>
      </c>
      <c r="G274" s="186" t="s">
        <v>192</v>
      </c>
      <c r="H274" s="197" t="s">
        <v>133</v>
      </c>
      <c r="I274" s="188" t="n">
        <v>770</v>
      </c>
      <c r="J274" s="188" t="n">
        <v>11220</v>
      </c>
      <c r="K274" s="189" t="n">
        <v>14.5714285714286</v>
      </c>
    </row>
    <row r="275" customFormat="false" ht="13.5" hidden="false" customHeight="false" outlineLevel="0" collapsed="false">
      <c r="A275" s="185" t="n">
        <v>2686</v>
      </c>
      <c r="B275" s="197" t="s">
        <v>129</v>
      </c>
      <c r="C275" s="197" t="s">
        <v>19</v>
      </c>
      <c r="D275" s="187" t="n">
        <v>0.618055555555556</v>
      </c>
      <c r="E275" s="187" t="n">
        <v>0.663194444444444</v>
      </c>
      <c r="G275" s="186" t="s">
        <v>192</v>
      </c>
      <c r="H275" s="197" t="s">
        <v>119</v>
      </c>
      <c r="I275" s="188" t="n">
        <v>1141</v>
      </c>
      <c r="J275" s="188" t="n">
        <v>29420</v>
      </c>
      <c r="K275" s="189" t="n">
        <v>25.7843996494303</v>
      </c>
    </row>
    <row r="276" customFormat="false" ht="13.5" hidden="false" customHeight="false" outlineLevel="0" collapsed="false">
      <c r="A276" s="185" t="n">
        <v>2687</v>
      </c>
      <c r="B276" s="197" t="s">
        <v>129</v>
      </c>
      <c r="C276" s="197" t="s">
        <v>19</v>
      </c>
      <c r="D276" s="187" t="n">
        <v>0.618055555555556</v>
      </c>
      <c r="E276" s="187" t="n">
        <v>0.663194444444444</v>
      </c>
      <c r="G276" s="186" t="s">
        <v>192</v>
      </c>
      <c r="H276" s="197" t="s">
        <v>130</v>
      </c>
      <c r="I276" s="188" t="n">
        <v>1017</v>
      </c>
      <c r="J276" s="188" t="n">
        <v>22920</v>
      </c>
      <c r="K276" s="189" t="n">
        <v>22.5368731563422</v>
      </c>
    </row>
    <row r="277" customFormat="false" ht="13.5" hidden="false" customHeight="false" outlineLevel="0" collapsed="false">
      <c r="A277" s="185" t="n">
        <v>2688</v>
      </c>
      <c r="B277" s="197" t="s">
        <v>129</v>
      </c>
      <c r="C277" s="197" t="s">
        <v>19</v>
      </c>
      <c r="D277" s="187" t="n">
        <v>0.618055555555556</v>
      </c>
      <c r="E277" s="187" t="n">
        <v>0.663194444444444</v>
      </c>
      <c r="G277" s="186" t="s">
        <v>192</v>
      </c>
      <c r="H277" s="197" t="s">
        <v>167</v>
      </c>
      <c r="I277" s="188" t="n">
        <v>1141</v>
      </c>
      <c r="J277" s="188" t="n">
        <v>24920</v>
      </c>
      <c r="K277" s="189" t="n">
        <v>21.840490797546</v>
      </c>
    </row>
    <row r="278" customFormat="false" ht="13.5" hidden="false" customHeight="false" outlineLevel="0" collapsed="false">
      <c r="A278" s="185" t="n">
        <v>2689</v>
      </c>
      <c r="B278" s="197" t="s">
        <v>129</v>
      </c>
      <c r="C278" s="197" t="s">
        <v>19</v>
      </c>
      <c r="D278" s="187" t="n">
        <v>0.618055555555556</v>
      </c>
      <c r="E278" s="187" t="n">
        <v>0.663194444444444</v>
      </c>
      <c r="G278" s="186" t="s">
        <v>192</v>
      </c>
      <c r="H278" s="197" t="s">
        <v>168</v>
      </c>
      <c r="I278" s="188" t="n">
        <v>1141</v>
      </c>
      <c r="J278" s="188" t="n">
        <v>18570</v>
      </c>
      <c r="K278" s="189" t="n">
        <v>16.2751971954426</v>
      </c>
    </row>
    <row r="279" customFormat="false" ht="13.5" hidden="false" customHeight="false" outlineLevel="0" collapsed="false">
      <c r="A279" s="185" t="n">
        <v>2690</v>
      </c>
      <c r="B279" s="197" t="s">
        <v>129</v>
      </c>
      <c r="C279" s="197" t="s">
        <v>19</v>
      </c>
      <c r="D279" s="187" t="n">
        <v>0.618055555555556</v>
      </c>
      <c r="E279" s="187" t="n">
        <v>0.663194444444444</v>
      </c>
      <c r="G279" s="186" t="s">
        <v>192</v>
      </c>
      <c r="H279" s="197" t="s">
        <v>169</v>
      </c>
      <c r="I279" s="188" t="n">
        <v>1017</v>
      </c>
      <c r="J279" s="188" t="n">
        <v>15020</v>
      </c>
      <c r="K279" s="189" t="n">
        <v>14.7689282202557</v>
      </c>
    </row>
    <row r="280" customFormat="false" ht="13.5" hidden="false" customHeight="false" outlineLevel="0" collapsed="false">
      <c r="A280" s="185" t="n">
        <v>2691</v>
      </c>
      <c r="B280" s="197" t="s">
        <v>129</v>
      </c>
      <c r="C280" s="197" t="s">
        <v>19</v>
      </c>
      <c r="D280" s="187" t="n">
        <v>0.673611111111111</v>
      </c>
      <c r="E280" s="187" t="n">
        <v>0.71875</v>
      </c>
      <c r="G280" s="186" t="s">
        <v>193</v>
      </c>
      <c r="H280" s="197" t="s">
        <v>117</v>
      </c>
      <c r="I280" s="188" t="n">
        <v>770</v>
      </c>
      <c r="J280" s="188" t="n">
        <v>9120</v>
      </c>
      <c r="K280" s="189" t="n">
        <v>11.8441558441558</v>
      </c>
    </row>
    <row r="281" customFormat="false" ht="13.5" hidden="false" customHeight="false" outlineLevel="0" collapsed="false">
      <c r="A281" s="185" t="n">
        <v>2692</v>
      </c>
      <c r="B281" s="197" t="s">
        <v>129</v>
      </c>
      <c r="C281" s="197" t="s">
        <v>19</v>
      </c>
      <c r="D281" s="187" t="n">
        <v>0.673611111111111</v>
      </c>
      <c r="E281" s="187" t="n">
        <v>0.71875</v>
      </c>
      <c r="G281" s="186" t="s">
        <v>193</v>
      </c>
      <c r="H281" s="197" t="s">
        <v>133</v>
      </c>
      <c r="I281" s="188" t="n">
        <v>770</v>
      </c>
      <c r="J281" s="188" t="n">
        <v>11520</v>
      </c>
      <c r="K281" s="189" t="n">
        <v>14.961038961039</v>
      </c>
    </row>
    <row r="282" customFormat="false" ht="13.5" hidden="false" customHeight="false" outlineLevel="0" collapsed="false">
      <c r="A282" s="185" t="n">
        <v>2693</v>
      </c>
      <c r="B282" s="197" t="s">
        <v>129</v>
      </c>
      <c r="C282" s="197" t="s">
        <v>19</v>
      </c>
      <c r="D282" s="187" t="n">
        <v>0.673611111111111</v>
      </c>
      <c r="E282" s="187" t="n">
        <v>0.71875</v>
      </c>
      <c r="G282" s="186" t="s">
        <v>193</v>
      </c>
      <c r="H282" s="197" t="s">
        <v>119</v>
      </c>
      <c r="I282" s="188" t="n">
        <v>1141</v>
      </c>
      <c r="J282" s="188" t="n">
        <v>29420</v>
      </c>
      <c r="K282" s="189" t="n">
        <v>25.7843996494303</v>
      </c>
    </row>
    <row r="283" customFormat="false" ht="13.5" hidden="false" customHeight="false" outlineLevel="0" collapsed="false">
      <c r="A283" s="185" t="n">
        <v>2694</v>
      </c>
      <c r="B283" s="197" t="s">
        <v>129</v>
      </c>
      <c r="C283" s="197" t="s">
        <v>19</v>
      </c>
      <c r="D283" s="187" t="n">
        <v>0.673611111111111</v>
      </c>
      <c r="E283" s="187" t="n">
        <v>0.71875</v>
      </c>
      <c r="G283" s="186" t="s">
        <v>193</v>
      </c>
      <c r="H283" s="197" t="s">
        <v>130</v>
      </c>
      <c r="I283" s="188" t="n">
        <v>1017</v>
      </c>
      <c r="J283" s="188" t="n">
        <v>12120</v>
      </c>
      <c r="K283" s="189" t="n">
        <v>11.9174041297935</v>
      </c>
    </row>
    <row r="284" customFormat="false" ht="13.5" hidden="false" customHeight="false" outlineLevel="0" collapsed="false">
      <c r="A284" s="185" t="n">
        <v>2695</v>
      </c>
      <c r="B284" s="197" t="s">
        <v>129</v>
      </c>
      <c r="C284" s="197" t="s">
        <v>19</v>
      </c>
      <c r="D284" s="187" t="n">
        <v>0.673611111111111</v>
      </c>
      <c r="E284" s="187" t="n">
        <v>0.71875</v>
      </c>
      <c r="G284" s="186" t="s">
        <v>193</v>
      </c>
      <c r="H284" s="197" t="s">
        <v>167</v>
      </c>
      <c r="I284" s="188" t="n">
        <v>1141</v>
      </c>
      <c r="J284" s="188" t="n">
        <v>24920</v>
      </c>
      <c r="K284" s="189" t="n">
        <v>21.840490797546</v>
      </c>
    </row>
    <row r="285" customFormat="false" ht="13.5" hidden="false" customHeight="false" outlineLevel="0" collapsed="false">
      <c r="A285" s="185" t="n">
        <v>2696</v>
      </c>
      <c r="B285" s="197" t="s">
        <v>129</v>
      </c>
      <c r="C285" s="197" t="s">
        <v>19</v>
      </c>
      <c r="D285" s="187" t="n">
        <v>0.673611111111111</v>
      </c>
      <c r="E285" s="187" t="n">
        <v>0.71875</v>
      </c>
      <c r="G285" s="186" t="s">
        <v>193</v>
      </c>
      <c r="H285" s="197" t="s">
        <v>168</v>
      </c>
      <c r="I285" s="188" t="n">
        <v>1141</v>
      </c>
      <c r="J285" s="188" t="n">
        <v>18570</v>
      </c>
      <c r="K285" s="189" t="n">
        <v>16.2751971954426</v>
      </c>
    </row>
    <row r="286" customFormat="false" ht="13.5" hidden="false" customHeight="false" outlineLevel="0" collapsed="false">
      <c r="A286" s="185" t="n">
        <v>2697</v>
      </c>
      <c r="B286" s="197" t="s">
        <v>129</v>
      </c>
      <c r="C286" s="197" t="s">
        <v>19</v>
      </c>
      <c r="D286" s="187" t="n">
        <v>0.673611111111111</v>
      </c>
      <c r="E286" s="187" t="n">
        <v>0.71875</v>
      </c>
      <c r="G286" s="186" t="s">
        <v>193</v>
      </c>
      <c r="H286" s="197" t="s">
        <v>169</v>
      </c>
      <c r="I286" s="188" t="n">
        <v>1017</v>
      </c>
      <c r="J286" s="188" t="n">
        <v>15020</v>
      </c>
      <c r="K286" s="189" t="n">
        <v>14.7689282202557</v>
      </c>
    </row>
    <row r="287" customFormat="false" ht="13.5" hidden="false" customHeight="false" outlineLevel="0" collapsed="false">
      <c r="A287" s="185" t="n">
        <v>2698</v>
      </c>
      <c r="B287" s="197" t="s">
        <v>129</v>
      </c>
      <c r="C287" s="197" t="s">
        <v>19</v>
      </c>
      <c r="D287" s="187" t="n">
        <v>0.746527777777778</v>
      </c>
      <c r="E287" s="187" t="n">
        <v>0.788194444444445</v>
      </c>
      <c r="G287" s="186" t="s">
        <v>194</v>
      </c>
      <c r="H287" s="197" t="s">
        <v>117</v>
      </c>
      <c r="I287" s="188" t="n">
        <v>770</v>
      </c>
      <c r="J287" s="188" t="n">
        <v>9120</v>
      </c>
      <c r="K287" s="189" t="n">
        <v>11.8441558441558</v>
      </c>
    </row>
    <row r="288" customFormat="false" ht="13.5" hidden="false" customHeight="false" outlineLevel="0" collapsed="false">
      <c r="A288" s="185" t="n">
        <v>2699</v>
      </c>
      <c r="B288" s="197" t="s">
        <v>129</v>
      </c>
      <c r="C288" s="197" t="s">
        <v>19</v>
      </c>
      <c r="D288" s="187" t="n">
        <v>0.746527777777778</v>
      </c>
      <c r="E288" s="187" t="n">
        <v>0.788194444444445</v>
      </c>
      <c r="G288" s="186" t="s">
        <v>194</v>
      </c>
      <c r="H288" s="197" t="s">
        <v>133</v>
      </c>
      <c r="I288" s="188" t="n">
        <v>770</v>
      </c>
      <c r="J288" s="188" t="n">
        <v>11220</v>
      </c>
      <c r="K288" s="189" t="n">
        <v>14.5714285714286</v>
      </c>
    </row>
    <row r="289" customFormat="false" ht="13.5" hidden="false" customHeight="false" outlineLevel="0" collapsed="false">
      <c r="A289" s="185" t="n">
        <v>2700</v>
      </c>
      <c r="B289" s="197" t="s">
        <v>129</v>
      </c>
      <c r="C289" s="197" t="s">
        <v>19</v>
      </c>
      <c r="D289" s="187" t="n">
        <v>0.8125</v>
      </c>
      <c r="E289" s="187" t="n">
        <v>0.854166666666667</v>
      </c>
      <c r="G289" s="186" t="s">
        <v>195</v>
      </c>
      <c r="H289" s="197" t="s">
        <v>117</v>
      </c>
      <c r="I289" s="188" t="n">
        <v>770</v>
      </c>
      <c r="J289" s="188" t="n">
        <v>9120</v>
      </c>
      <c r="K289" s="189" t="n">
        <v>11.8441558441558</v>
      </c>
    </row>
    <row r="290" customFormat="false" ht="13.5" hidden="false" customHeight="false" outlineLevel="0" collapsed="false">
      <c r="A290" s="185" t="n">
        <v>2701</v>
      </c>
      <c r="B290" s="197" t="s">
        <v>129</v>
      </c>
      <c r="C290" s="197" t="s">
        <v>19</v>
      </c>
      <c r="D290" s="187" t="n">
        <v>0.8125</v>
      </c>
      <c r="E290" s="187" t="n">
        <v>0.854166666666667</v>
      </c>
      <c r="G290" s="186" t="s">
        <v>195</v>
      </c>
      <c r="H290" s="197" t="s">
        <v>133</v>
      </c>
      <c r="I290" s="188" t="n">
        <v>770</v>
      </c>
      <c r="J290" s="188" t="n">
        <v>11220</v>
      </c>
      <c r="K290" s="189" t="n">
        <v>14.5714285714286</v>
      </c>
    </row>
    <row r="291" customFormat="false" ht="13.5" hidden="false" customHeight="false" outlineLevel="0" collapsed="false">
      <c r="A291" s="185" t="n">
        <v>2702</v>
      </c>
      <c r="B291" s="197" t="s">
        <v>129</v>
      </c>
      <c r="C291" s="197" t="s">
        <v>19</v>
      </c>
      <c r="D291" s="187" t="n">
        <v>0.8125</v>
      </c>
      <c r="E291" s="187" t="n">
        <v>0.854166666666667</v>
      </c>
      <c r="G291" s="186" t="s">
        <v>195</v>
      </c>
      <c r="H291" s="197" t="s">
        <v>119</v>
      </c>
      <c r="I291" s="188" t="n">
        <v>1141</v>
      </c>
      <c r="J291" s="188" t="n">
        <v>29420</v>
      </c>
      <c r="K291" s="189" t="n">
        <v>25.7843996494303</v>
      </c>
    </row>
    <row r="292" customFormat="false" ht="13.5" hidden="false" customHeight="false" outlineLevel="0" collapsed="false">
      <c r="A292" s="185" t="n">
        <v>2703</v>
      </c>
      <c r="B292" s="197" t="s">
        <v>129</v>
      </c>
      <c r="C292" s="197" t="s">
        <v>19</v>
      </c>
      <c r="D292" s="187" t="n">
        <v>0.8125</v>
      </c>
      <c r="E292" s="187" t="n">
        <v>0.854166666666667</v>
      </c>
      <c r="G292" s="186" t="s">
        <v>195</v>
      </c>
      <c r="H292" s="197" t="s">
        <v>130</v>
      </c>
      <c r="I292" s="188" t="n">
        <v>1017</v>
      </c>
      <c r="J292" s="188" t="n">
        <v>12120</v>
      </c>
      <c r="K292" s="189" t="n">
        <v>11.9174041297935</v>
      </c>
    </row>
    <row r="293" customFormat="false" ht="13.5" hidden="false" customHeight="false" outlineLevel="0" collapsed="false">
      <c r="A293" s="185" t="n">
        <v>2704</v>
      </c>
      <c r="B293" s="197" t="s">
        <v>129</v>
      </c>
      <c r="C293" s="197" t="s">
        <v>19</v>
      </c>
      <c r="D293" s="187" t="n">
        <v>0.8125</v>
      </c>
      <c r="E293" s="187" t="n">
        <v>0.854166666666667</v>
      </c>
      <c r="G293" s="186" t="s">
        <v>195</v>
      </c>
      <c r="H293" s="197" t="s">
        <v>167</v>
      </c>
      <c r="I293" s="188" t="n">
        <v>1141</v>
      </c>
      <c r="J293" s="188" t="n">
        <v>24920</v>
      </c>
      <c r="K293" s="189" t="n">
        <v>21.840490797546</v>
      </c>
    </row>
    <row r="294" customFormat="false" ht="13.5" hidden="false" customHeight="false" outlineLevel="0" collapsed="false">
      <c r="A294" s="185" t="n">
        <v>2705</v>
      </c>
      <c r="B294" s="197" t="s">
        <v>129</v>
      </c>
      <c r="C294" s="197" t="s">
        <v>19</v>
      </c>
      <c r="D294" s="187" t="n">
        <v>0.8125</v>
      </c>
      <c r="E294" s="187" t="n">
        <v>0.854166666666667</v>
      </c>
      <c r="G294" s="186" t="s">
        <v>195</v>
      </c>
      <c r="H294" s="197" t="s">
        <v>168</v>
      </c>
      <c r="I294" s="188" t="n">
        <v>1141</v>
      </c>
      <c r="J294" s="188" t="n">
        <v>18570</v>
      </c>
      <c r="K294" s="189" t="n">
        <v>16.2751971954426</v>
      </c>
    </row>
    <row r="295" customFormat="false" ht="13.5" hidden="false" customHeight="false" outlineLevel="0" collapsed="false">
      <c r="A295" s="185" t="n">
        <v>2706</v>
      </c>
      <c r="B295" s="197" t="s">
        <v>129</v>
      </c>
      <c r="C295" s="197" t="s">
        <v>19</v>
      </c>
      <c r="D295" s="187" t="n">
        <v>0.8125</v>
      </c>
      <c r="E295" s="187" t="n">
        <v>0.854166666666667</v>
      </c>
      <c r="G295" s="186" t="s">
        <v>195</v>
      </c>
      <c r="H295" s="197" t="s">
        <v>169</v>
      </c>
      <c r="I295" s="188" t="n">
        <v>1017</v>
      </c>
      <c r="J295" s="188" t="n">
        <v>15020</v>
      </c>
      <c r="K295" s="189" t="n">
        <v>14.768928220255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42">
      <formula>1</formula>
      <formula>8</formula>
    </cfRule>
    <cfRule type="cellIs" priority="6" operator="between" aboveAverage="0" equalAverage="0" bottom="0" percent="0" rank="0" text="" dxfId="43">
      <formula>8</formula>
      <formula>10</formula>
    </cfRule>
    <cfRule type="cellIs" priority="7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13" width="6.12"/>
    <col collapsed="false" customWidth="true" hidden="false" outlineLevel="0" max="3" min="2" style="214" width="12.62"/>
    <col collapsed="false" customWidth="true" hidden="false" outlineLevel="0" max="6" min="4" style="215" width="6.12"/>
    <col collapsed="false" customWidth="true" hidden="false" outlineLevel="0" max="7" min="7" style="214" width="23.62"/>
    <col collapsed="false" customWidth="true" hidden="false" outlineLevel="0" max="8" min="8" style="214" width="25.62"/>
    <col collapsed="false" customWidth="true" hidden="false" outlineLevel="0" max="9" min="9" style="216" width="6.62"/>
    <col collapsed="false" customWidth="true" hidden="false" outlineLevel="0" max="10" min="10" style="216" width="8.62"/>
    <col collapsed="false" customWidth="true" hidden="false" outlineLevel="0" max="11" min="11" style="217" width="8.62"/>
    <col collapsed="false" customWidth="true" hidden="false" outlineLevel="0" max="12" min="12" style="216" width="6.62"/>
    <col collapsed="false" customWidth="true" hidden="false" outlineLevel="0" max="13" min="13" style="216" width="8.62"/>
    <col collapsed="false" customWidth="true" hidden="false" outlineLevel="0" max="14" min="14" style="217" width="8.62"/>
    <col collapsed="false" customWidth="false" hidden="false" outlineLevel="0" max="257" min="15" style="218" width="8.99"/>
  </cols>
  <sheetData>
    <row r="1" s="213" customFormat="true" ht="13.5" hidden="false" customHeight="false" outlineLevel="0" collapsed="false">
      <c r="A1" s="219" t="s">
        <v>214</v>
      </c>
      <c r="B1" s="220"/>
      <c r="C1" s="220"/>
      <c r="D1" s="213" t="n">
        <f aca="false">COUNTA(D3:D10001)</f>
        <v>272</v>
      </c>
      <c r="G1" s="221" t="s">
        <v>114</v>
      </c>
      <c r="H1" s="220"/>
      <c r="I1" s="222" t="s">
        <v>0</v>
      </c>
      <c r="J1" s="222"/>
      <c r="K1" s="222"/>
      <c r="L1" s="222" t="s">
        <v>1</v>
      </c>
      <c r="M1" s="222"/>
      <c r="N1" s="222"/>
    </row>
    <row r="2" s="213" customFormat="true" ht="13.5" hidden="false" customHeight="false" outlineLevel="0" collapsed="false">
      <c r="A2" s="223" t="s">
        <v>4</v>
      </c>
      <c r="B2" s="224" t="s">
        <v>5</v>
      </c>
      <c r="C2" s="224" t="s">
        <v>6</v>
      </c>
      <c r="D2" s="224" t="s">
        <v>7</v>
      </c>
      <c r="E2" s="224" t="s">
        <v>8</v>
      </c>
      <c r="F2" s="224" t="s">
        <v>9</v>
      </c>
      <c r="G2" s="224" t="s">
        <v>10</v>
      </c>
      <c r="H2" s="224" t="s">
        <v>11</v>
      </c>
      <c r="I2" s="223" t="s">
        <v>12</v>
      </c>
      <c r="J2" s="224" t="s">
        <v>13</v>
      </c>
      <c r="K2" s="223" t="s">
        <v>115</v>
      </c>
      <c r="L2" s="223" t="s">
        <v>12</v>
      </c>
      <c r="M2" s="224" t="s">
        <v>13</v>
      </c>
      <c r="N2" s="223" t="s">
        <v>115</v>
      </c>
    </row>
    <row r="3" customFormat="false" ht="13.5" hidden="false" customHeight="false" outlineLevel="0" collapsed="false">
      <c r="A3" s="213" t="n">
        <v>2786</v>
      </c>
      <c r="B3" s="225" t="s">
        <v>19</v>
      </c>
      <c r="C3" s="225" t="s">
        <v>116</v>
      </c>
      <c r="D3" s="215" t="n">
        <v>0.520833333333333</v>
      </c>
      <c r="E3" s="215" t="n">
        <v>0.631944444444444</v>
      </c>
      <c r="G3" s="214" t="s">
        <v>46</v>
      </c>
      <c r="H3" s="225" t="s">
        <v>201</v>
      </c>
      <c r="I3" s="216" t="n">
        <v>1836</v>
      </c>
      <c r="J3" s="216" t="n">
        <v>24090</v>
      </c>
      <c r="K3" s="217" t="n">
        <v>13.1209150326797</v>
      </c>
    </row>
    <row r="4" customFormat="false" ht="13.5" hidden="false" customHeight="false" outlineLevel="0" collapsed="false">
      <c r="A4" s="213" t="n">
        <v>2787</v>
      </c>
      <c r="B4" s="225" t="s">
        <v>19</v>
      </c>
      <c r="C4" s="225" t="s">
        <v>116</v>
      </c>
      <c r="D4" s="215" t="n">
        <v>0.520833333333333</v>
      </c>
      <c r="E4" s="215" t="n">
        <v>0.631944444444444</v>
      </c>
      <c r="G4" s="214" t="s">
        <v>62</v>
      </c>
      <c r="H4" s="225" t="s">
        <v>119</v>
      </c>
      <c r="I4" s="216" t="n">
        <v>4072</v>
      </c>
      <c r="J4" s="216" t="n">
        <v>82190</v>
      </c>
      <c r="K4" s="217" t="n">
        <v>20.184184675835</v>
      </c>
    </row>
    <row r="5" customFormat="false" ht="13.5" hidden="false" customHeight="false" outlineLevel="0" collapsed="false">
      <c r="A5" s="213" t="n">
        <v>2792</v>
      </c>
      <c r="B5" s="225" t="s">
        <v>19</v>
      </c>
      <c r="C5" s="225" t="s">
        <v>116</v>
      </c>
      <c r="D5" s="215" t="n">
        <v>0.65625</v>
      </c>
      <c r="E5" s="215" t="n">
        <v>0.760416666666667</v>
      </c>
      <c r="G5" s="214" t="s">
        <v>203</v>
      </c>
      <c r="H5" s="225" t="s">
        <v>201</v>
      </c>
      <c r="I5" s="216" t="n">
        <v>1836</v>
      </c>
      <c r="J5" s="216" t="n">
        <v>23890</v>
      </c>
      <c r="K5" s="217" t="n">
        <v>13.0119825708061</v>
      </c>
    </row>
    <row r="6" customFormat="false" ht="13.5" hidden="false" customHeight="false" outlineLevel="0" collapsed="false">
      <c r="A6" s="213" t="n">
        <v>2793</v>
      </c>
      <c r="B6" s="225" t="s">
        <v>19</v>
      </c>
      <c r="C6" s="225" t="s">
        <v>116</v>
      </c>
      <c r="D6" s="215" t="n">
        <v>0.65625</v>
      </c>
      <c r="E6" s="215" t="n">
        <v>0.760416666666667</v>
      </c>
      <c r="G6" s="214" t="s">
        <v>57</v>
      </c>
      <c r="H6" s="225" t="s">
        <v>119</v>
      </c>
      <c r="I6" s="216" t="n">
        <v>4072</v>
      </c>
      <c r="J6" s="216" t="n">
        <v>82190</v>
      </c>
      <c r="K6" s="217" t="n">
        <v>20.184184675835</v>
      </c>
    </row>
    <row r="7" customFormat="false" ht="13.5" hidden="false" customHeight="false" outlineLevel="0" collapsed="false">
      <c r="A7" s="213" t="n">
        <v>2798</v>
      </c>
      <c r="B7" s="225" t="s">
        <v>19</v>
      </c>
      <c r="C7" s="225" t="s">
        <v>122</v>
      </c>
      <c r="D7" s="215" t="n">
        <v>0.652777777777778</v>
      </c>
      <c r="E7" s="215" t="n">
        <v>0.746527777777778</v>
      </c>
      <c r="G7" s="214" t="s">
        <v>204</v>
      </c>
      <c r="H7" s="225" t="s">
        <v>201</v>
      </c>
      <c r="I7" s="216" t="n">
        <v>1566</v>
      </c>
      <c r="J7" s="216" t="n">
        <v>21640</v>
      </c>
      <c r="K7" s="217" t="n">
        <v>13.8186462324393</v>
      </c>
    </row>
    <row r="8" customFormat="false" ht="13.5" hidden="false" customHeight="false" outlineLevel="0" collapsed="false">
      <c r="A8" s="213" t="n">
        <v>2800</v>
      </c>
      <c r="B8" s="225" t="s">
        <v>19</v>
      </c>
      <c r="C8" s="225" t="s">
        <v>122</v>
      </c>
      <c r="D8" s="215" t="n">
        <v>0.652777777777778</v>
      </c>
      <c r="E8" s="215" t="n">
        <v>0.746527777777778</v>
      </c>
      <c r="G8" s="214" t="s">
        <v>53</v>
      </c>
      <c r="H8" s="225" t="s">
        <v>130</v>
      </c>
      <c r="I8" s="216" t="n">
        <v>3010</v>
      </c>
      <c r="J8" s="216" t="n">
        <v>51240</v>
      </c>
      <c r="K8" s="217" t="n">
        <v>17.0232558139535</v>
      </c>
    </row>
    <row r="9" customFormat="false" ht="13.5" hidden="false" customHeight="false" outlineLevel="0" collapsed="false">
      <c r="A9" s="213" t="n">
        <v>2806</v>
      </c>
      <c r="B9" s="225" t="s">
        <v>19</v>
      </c>
      <c r="C9" s="225" t="s">
        <v>125</v>
      </c>
      <c r="D9" s="215" t="n">
        <v>0.493055555555556</v>
      </c>
      <c r="E9" s="215" t="n">
        <v>0.583333333333333</v>
      </c>
      <c r="G9" s="214" t="s">
        <v>21</v>
      </c>
      <c r="H9" s="225" t="s">
        <v>201</v>
      </c>
      <c r="I9" s="216" t="n">
        <v>1453</v>
      </c>
      <c r="J9" s="216" t="n">
        <v>21440</v>
      </c>
      <c r="K9" s="217" t="n">
        <v>14.755677907777</v>
      </c>
    </row>
    <row r="10" customFormat="false" ht="13.5" hidden="false" customHeight="false" outlineLevel="0" collapsed="false">
      <c r="A10" s="213" t="n">
        <v>2808</v>
      </c>
      <c r="B10" s="225" t="s">
        <v>19</v>
      </c>
      <c r="C10" s="225" t="s">
        <v>125</v>
      </c>
      <c r="D10" s="215" t="n">
        <v>0.493055555555556</v>
      </c>
      <c r="E10" s="215" t="n">
        <v>0.583333333333333</v>
      </c>
      <c r="G10" s="214" t="s">
        <v>54</v>
      </c>
      <c r="H10" s="225" t="s">
        <v>130</v>
      </c>
      <c r="I10" s="216" t="n">
        <v>2822</v>
      </c>
      <c r="J10" s="216" t="n">
        <v>52040</v>
      </c>
      <c r="K10" s="217" t="n">
        <v>18.4408221119773</v>
      </c>
    </row>
    <row r="11" customFormat="false" ht="13.5" hidden="false" customHeight="false" outlineLevel="0" collapsed="false">
      <c r="A11" s="213" t="n">
        <v>2814</v>
      </c>
      <c r="B11" s="225" t="s">
        <v>19</v>
      </c>
      <c r="C11" s="225" t="s">
        <v>126</v>
      </c>
      <c r="D11" s="215" t="n">
        <v>0.614583333333333</v>
      </c>
      <c r="E11" s="215" t="n">
        <v>0.690972222222222</v>
      </c>
      <c r="G11" s="214" t="s">
        <v>127</v>
      </c>
      <c r="H11" s="225" t="s">
        <v>201</v>
      </c>
      <c r="I11" s="216" t="n">
        <v>1105</v>
      </c>
      <c r="J11" s="216" t="n">
        <v>21300</v>
      </c>
      <c r="K11" s="217" t="n">
        <v>19.2760180995475</v>
      </c>
    </row>
    <row r="12" customFormat="false" ht="13.5" hidden="false" customHeight="false" outlineLevel="0" collapsed="false">
      <c r="A12" s="213" t="n">
        <v>2816</v>
      </c>
      <c r="B12" s="225" t="s">
        <v>19</v>
      </c>
      <c r="C12" s="225" t="s">
        <v>126</v>
      </c>
      <c r="D12" s="215" t="n">
        <v>0.614583333333333</v>
      </c>
      <c r="E12" s="215" t="n">
        <v>0.690972222222222</v>
      </c>
      <c r="G12" s="214" t="s">
        <v>128</v>
      </c>
      <c r="H12" s="225" t="s">
        <v>130</v>
      </c>
      <c r="I12" s="216" t="n">
        <v>2242</v>
      </c>
      <c r="J12" s="216" t="n">
        <v>36300</v>
      </c>
      <c r="K12" s="217" t="n">
        <v>16.1909009812667</v>
      </c>
    </row>
    <row r="13" customFormat="false" ht="13.5" hidden="false" customHeight="false" outlineLevel="0" collapsed="false">
      <c r="A13" s="213" t="n">
        <v>2820</v>
      </c>
      <c r="B13" s="225" t="s">
        <v>19</v>
      </c>
      <c r="C13" s="225" t="s">
        <v>129</v>
      </c>
      <c r="D13" s="215" t="n">
        <v>0.340277777777778</v>
      </c>
      <c r="E13" s="215" t="n">
        <v>0.378472222222222</v>
      </c>
      <c r="G13" s="214" t="s">
        <v>24</v>
      </c>
      <c r="H13" s="225" t="s">
        <v>117</v>
      </c>
      <c r="I13" s="216" t="n">
        <v>770</v>
      </c>
      <c r="J13" s="216" t="n">
        <v>8720</v>
      </c>
      <c r="K13" s="217" t="n">
        <v>11.3246753246753</v>
      </c>
    </row>
    <row r="14" customFormat="false" ht="13.5" hidden="false" customHeight="false" outlineLevel="0" collapsed="false">
      <c r="A14" s="213" t="n">
        <v>2823</v>
      </c>
      <c r="B14" s="225" t="s">
        <v>19</v>
      </c>
      <c r="C14" s="225" t="s">
        <v>129</v>
      </c>
      <c r="D14" s="215" t="n">
        <v>0.340277777777778</v>
      </c>
      <c r="E14" s="215" t="n">
        <v>0.378472222222222</v>
      </c>
      <c r="G14" s="214" t="s">
        <v>26</v>
      </c>
      <c r="H14" s="225" t="s">
        <v>130</v>
      </c>
      <c r="I14" s="216" t="n">
        <v>1017</v>
      </c>
      <c r="J14" s="216" t="n">
        <v>11720</v>
      </c>
      <c r="K14" s="217" t="n">
        <v>11.5240904621436</v>
      </c>
    </row>
    <row r="15" customFormat="false" ht="13.5" hidden="false" customHeight="false" outlineLevel="0" collapsed="false">
      <c r="A15" s="213" t="n">
        <v>2827</v>
      </c>
      <c r="B15" s="225" t="s">
        <v>19</v>
      </c>
      <c r="C15" s="225" t="s">
        <v>129</v>
      </c>
      <c r="D15" s="215" t="n">
        <v>0.472222222222222</v>
      </c>
      <c r="E15" s="215" t="n">
        <v>0.510416666666667</v>
      </c>
      <c r="G15" s="214" t="s">
        <v>28</v>
      </c>
      <c r="H15" s="225" t="s">
        <v>117</v>
      </c>
      <c r="I15" s="216" t="n">
        <v>770</v>
      </c>
      <c r="J15" s="216" t="n">
        <v>8820</v>
      </c>
      <c r="K15" s="217" t="n">
        <v>11.4545454545455</v>
      </c>
    </row>
    <row r="16" customFormat="false" ht="13.5" hidden="false" customHeight="false" outlineLevel="0" collapsed="false">
      <c r="A16" s="213" t="n">
        <v>2830</v>
      </c>
      <c r="B16" s="225" t="s">
        <v>19</v>
      </c>
      <c r="C16" s="225" t="s">
        <v>129</v>
      </c>
      <c r="D16" s="215" t="n">
        <v>0.472222222222222</v>
      </c>
      <c r="E16" s="215" t="n">
        <v>0.510416666666667</v>
      </c>
      <c r="G16" s="214" t="s">
        <v>29</v>
      </c>
      <c r="H16" s="225" t="s">
        <v>130</v>
      </c>
      <c r="I16" s="216" t="n">
        <v>1017</v>
      </c>
      <c r="J16" s="216" t="n">
        <v>11820</v>
      </c>
      <c r="K16" s="217" t="n">
        <v>11.622418879056</v>
      </c>
    </row>
    <row r="17" customFormat="false" ht="13.5" hidden="false" customHeight="false" outlineLevel="0" collapsed="false">
      <c r="A17" s="213" t="n">
        <v>2834</v>
      </c>
      <c r="B17" s="225" t="s">
        <v>19</v>
      </c>
      <c r="C17" s="225" t="s">
        <v>129</v>
      </c>
      <c r="D17" s="215" t="n">
        <v>0.538194444444444</v>
      </c>
      <c r="E17" s="215" t="n">
        <v>0.579861111111111</v>
      </c>
      <c r="G17" s="214" t="s">
        <v>131</v>
      </c>
      <c r="H17" s="225" t="s">
        <v>117</v>
      </c>
      <c r="I17" s="216" t="n">
        <v>770</v>
      </c>
      <c r="J17" s="216" t="n">
        <v>8920</v>
      </c>
      <c r="K17" s="217" t="n">
        <v>11.5844155844156</v>
      </c>
    </row>
    <row r="18" customFormat="false" ht="13.5" hidden="false" customHeight="false" outlineLevel="0" collapsed="false">
      <c r="A18" s="213" t="n">
        <v>2836</v>
      </c>
      <c r="B18" s="225" t="s">
        <v>19</v>
      </c>
      <c r="C18" s="225" t="s">
        <v>129</v>
      </c>
      <c r="D18" s="215" t="n">
        <v>0.586805555555556</v>
      </c>
      <c r="E18" s="215" t="n">
        <v>0.628472222222222</v>
      </c>
      <c r="G18" s="214" t="s">
        <v>31</v>
      </c>
      <c r="H18" s="225" t="s">
        <v>117</v>
      </c>
      <c r="I18" s="216" t="n">
        <v>770</v>
      </c>
      <c r="J18" s="216" t="n">
        <v>9220</v>
      </c>
      <c r="K18" s="217" t="n">
        <v>11.974025974026</v>
      </c>
    </row>
    <row r="19" customFormat="false" ht="13.5" hidden="false" customHeight="false" outlineLevel="0" collapsed="false">
      <c r="A19" s="213" t="n">
        <v>2839</v>
      </c>
      <c r="B19" s="225" t="s">
        <v>19</v>
      </c>
      <c r="C19" s="225" t="s">
        <v>129</v>
      </c>
      <c r="D19" s="215" t="n">
        <v>0.586805555555556</v>
      </c>
      <c r="E19" s="215" t="n">
        <v>0.628472222222222</v>
      </c>
      <c r="G19" s="214" t="s">
        <v>32</v>
      </c>
      <c r="H19" s="225" t="s">
        <v>130</v>
      </c>
      <c r="I19" s="216" t="n">
        <v>1017</v>
      </c>
      <c r="J19" s="216" t="n">
        <v>12220</v>
      </c>
      <c r="K19" s="217" t="n">
        <v>12.015732546706</v>
      </c>
    </row>
    <row r="20" customFormat="false" ht="13.5" hidden="false" customHeight="false" outlineLevel="0" collapsed="false">
      <c r="A20" s="213" t="n">
        <v>2843</v>
      </c>
      <c r="B20" s="225" t="s">
        <v>19</v>
      </c>
      <c r="C20" s="225" t="s">
        <v>129</v>
      </c>
      <c r="D20" s="215" t="n">
        <v>0.6875</v>
      </c>
      <c r="E20" s="215" t="n">
        <v>0.725694444444445</v>
      </c>
      <c r="G20" s="214" t="s">
        <v>33</v>
      </c>
      <c r="H20" s="225" t="s">
        <v>117</v>
      </c>
      <c r="I20" s="216" t="n">
        <v>770</v>
      </c>
      <c r="J20" s="216" t="n">
        <v>11520</v>
      </c>
      <c r="K20" s="217" t="n">
        <v>14.961038961039</v>
      </c>
    </row>
    <row r="21" customFormat="false" ht="13.5" hidden="false" customHeight="false" outlineLevel="0" collapsed="false">
      <c r="A21" s="213" t="n">
        <v>2846</v>
      </c>
      <c r="B21" s="225" t="s">
        <v>19</v>
      </c>
      <c r="C21" s="225" t="s">
        <v>129</v>
      </c>
      <c r="D21" s="215" t="n">
        <v>0.6875</v>
      </c>
      <c r="E21" s="215" t="n">
        <v>0.725694444444445</v>
      </c>
      <c r="G21" s="214" t="s">
        <v>34</v>
      </c>
      <c r="H21" s="225" t="s">
        <v>130</v>
      </c>
      <c r="I21" s="216" t="n">
        <v>1017</v>
      </c>
      <c r="J21" s="216" t="n">
        <v>22920</v>
      </c>
      <c r="K21" s="217" t="n">
        <v>22.5368731563422</v>
      </c>
    </row>
    <row r="22" customFormat="false" ht="13.5" hidden="false" customHeight="false" outlineLevel="0" collapsed="false">
      <c r="A22" s="213" t="n">
        <v>2850</v>
      </c>
      <c r="B22" s="225" t="s">
        <v>19</v>
      </c>
      <c r="C22" s="225" t="s">
        <v>129</v>
      </c>
      <c r="D22" s="215" t="n">
        <v>0.746527777777778</v>
      </c>
      <c r="E22" s="215" t="n">
        <v>0.784722222222222</v>
      </c>
      <c r="G22" s="214" t="s">
        <v>35</v>
      </c>
      <c r="H22" s="225" t="s">
        <v>117</v>
      </c>
      <c r="I22" s="216" t="n">
        <v>770</v>
      </c>
      <c r="J22" s="216" t="n">
        <v>9220</v>
      </c>
      <c r="K22" s="217" t="n">
        <v>11.974025974026</v>
      </c>
    </row>
    <row r="23" customFormat="false" ht="13.5" hidden="false" customHeight="false" outlineLevel="0" collapsed="false">
      <c r="A23" s="213" t="n">
        <v>2853</v>
      </c>
      <c r="B23" s="225" t="s">
        <v>19</v>
      </c>
      <c r="C23" s="225" t="s">
        <v>129</v>
      </c>
      <c r="D23" s="215" t="n">
        <v>0.746527777777778</v>
      </c>
      <c r="E23" s="215" t="n">
        <v>0.784722222222222</v>
      </c>
      <c r="G23" s="214" t="s">
        <v>36</v>
      </c>
      <c r="H23" s="225" t="s">
        <v>130</v>
      </c>
      <c r="I23" s="216" t="n">
        <v>1017</v>
      </c>
      <c r="J23" s="216" t="n">
        <v>12220</v>
      </c>
      <c r="K23" s="217" t="n">
        <v>12.015732546706</v>
      </c>
    </row>
    <row r="24" customFormat="false" ht="13.5" hidden="false" customHeight="false" outlineLevel="0" collapsed="false">
      <c r="A24" s="213" t="n">
        <v>2857</v>
      </c>
      <c r="B24" s="225" t="s">
        <v>19</v>
      </c>
      <c r="C24" s="225" t="s">
        <v>129</v>
      </c>
      <c r="D24" s="215" t="n">
        <v>0.8125</v>
      </c>
      <c r="E24" s="215" t="n">
        <v>0.850694444444445</v>
      </c>
      <c r="G24" s="214" t="s">
        <v>132</v>
      </c>
      <c r="H24" s="225" t="s">
        <v>133</v>
      </c>
      <c r="I24" s="216" t="n">
        <v>770</v>
      </c>
      <c r="J24" s="216" t="n">
        <v>9220</v>
      </c>
      <c r="K24" s="217" t="n">
        <v>11.974025974026</v>
      </c>
    </row>
    <row r="25" customFormat="false" ht="13.5" hidden="false" customHeight="false" outlineLevel="0" collapsed="false">
      <c r="A25" s="226" t="s">
        <v>78</v>
      </c>
    </row>
    <row r="26" customFormat="false" ht="13.5" hidden="false" customHeight="false" outlineLevel="0" collapsed="false">
      <c r="A26" s="213" t="n">
        <v>1241</v>
      </c>
      <c r="B26" s="225" t="s">
        <v>116</v>
      </c>
      <c r="C26" s="225" t="s">
        <v>19</v>
      </c>
      <c r="D26" s="215" t="n">
        <v>0.256944444444444</v>
      </c>
      <c r="E26" s="215" t="n">
        <v>0.40625</v>
      </c>
      <c r="G26" s="214" t="s">
        <v>95</v>
      </c>
      <c r="H26" s="225" t="s">
        <v>201</v>
      </c>
      <c r="I26" s="216" t="n">
        <v>1836</v>
      </c>
      <c r="J26" s="216" t="n">
        <v>23490</v>
      </c>
      <c r="K26" s="217" t="n">
        <v>12.7941176470588</v>
      </c>
    </row>
    <row r="27" customFormat="false" ht="13.5" hidden="false" customHeight="false" outlineLevel="0" collapsed="false">
      <c r="A27" s="213" t="n">
        <v>1242</v>
      </c>
      <c r="B27" s="225" t="s">
        <v>116</v>
      </c>
      <c r="C27" s="225" t="s">
        <v>19</v>
      </c>
      <c r="D27" s="215" t="n">
        <v>0.256944444444444</v>
      </c>
      <c r="E27" s="215" t="n">
        <v>0.40625</v>
      </c>
      <c r="G27" s="214" t="s">
        <v>99</v>
      </c>
      <c r="H27" s="225" t="s">
        <v>119</v>
      </c>
      <c r="I27" s="216" t="n">
        <v>4072</v>
      </c>
      <c r="J27" s="216" t="n">
        <v>82190</v>
      </c>
      <c r="K27" s="217" t="n">
        <v>20.184184675835</v>
      </c>
    </row>
    <row r="28" customFormat="false" ht="13.5" hidden="false" customHeight="false" outlineLevel="0" collapsed="false">
      <c r="A28" s="213" t="n">
        <v>1247</v>
      </c>
      <c r="B28" s="225" t="s">
        <v>116</v>
      </c>
      <c r="C28" s="225" t="s">
        <v>19</v>
      </c>
      <c r="D28" s="215" t="n">
        <v>0.475694444444444</v>
      </c>
      <c r="E28" s="215" t="n">
        <v>0.618055555555556</v>
      </c>
      <c r="G28" s="214" t="s">
        <v>205</v>
      </c>
      <c r="H28" s="225" t="s">
        <v>201</v>
      </c>
      <c r="I28" s="216" t="n">
        <v>1836</v>
      </c>
      <c r="J28" s="216" t="n">
        <v>23890</v>
      </c>
      <c r="K28" s="217" t="n">
        <v>13.0119825708061</v>
      </c>
    </row>
    <row r="29" customFormat="false" ht="13.5" hidden="false" customHeight="false" outlineLevel="0" collapsed="false">
      <c r="A29" s="213" t="n">
        <v>1248</v>
      </c>
      <c r="B29" s="225" t="s">
        <v>116</v>
      </c>
      <c r="C29" s="225" t="s">
        <v>19</v>
      </c>
      <c r="D29" s="215" t="n">
        <v>0.475694444444444</v>
      </c>
      <c r="E29" s="215" t="n">
        <v>0.618055555555556</v>
      </c>
      <c r="G29" s="214" t="s">
        <v>96</v>
      </c>
      <c r="H29" s="225" t="s">
        <v>119</v>
      </c>
      <c r="I29" s="216" t="n">
        <v>4072</v>
      </c>
      <c r="J29" s="216" t="n">
        <v>82190</v>
      </c>
      <c r="K29" s="217" t="n">
        <v>20.184184675835</v>
      </c>
    </row>
    <row r="30" customFormat="false" ht="13.5" hidden="false" customHeight="false" outlineLevel="0" collapsed="false">
      <c r="A30" s="213" t="n">
        <v>1414</v>
      </c>
      <c r="B30" s="225" t="s">
        <v>122</v>
      </c>
      <c r="C30" s="225" t="s">
        <v>19</v>
      </c>
      <c r="D30" s="215" t="n">
        <v>0.496527777777778</v>
      </c>
      <c r="E30" s="215" t="n">
        <v>0.625</v>
      </c>
      <c r="G30" s="214" t="s">
        <v>206</v>
      </c>
      <c r="H30" s="225" t="s">
        <v>201</v>
      </c>
      <c r="I30" s="216" t="n">
        <v>1566</v>
      </c>
      <c r="J30" s="216" t="n">
        <v>21640</v>
      </c>
      <c r="K30" s="217" t="n">
        <v>13.8186462324393</v>
      </c>
    </row>
    <row r="31" customFormat="false" ht="13.5" hidden="false" customHeight="false" outlineLevel="0" collapsed="false">
      <c r="A31" s="213" t="n">
        <v>1416</v>
      </c>
      <c r="B31" s="225" t="s">
        <v>122</v>
      </c>
      <c r="C31" s="225" t="s">
        <v>19</v>
      </c>
      <c r="D31" s="215" t="n">
        <v>0.496527777777778</v>
      </c>
      <c r="E31" s="215" t="n">
        <v>0.625</v>
      </c>
      <c r="G31" s="214" t="s">
        <v>97</v>
      </c>
      <c r="H31" s="225" t="s">
        <v>130</v>
      </c>
      <c r="I31" s="216" t="n">
        <v>3010</v>
      </c>
      <c r="J31" s="216" t="n">
        <v>51240</v>
      </c>
      <c r="K31" s="217" t="n">
        <v>17.0232558139535</v>
      </c>
    </row>
    <row r="32" customFormat="false" ht="13.5" hidden="false" customHeight="false" outlineLevel="0" collapsed="false">
      <c r="A32" s="213" t="n">
        <v>1784</v>
      </c>
      <c r="B32" s="225" t="s">
        <v>125</v>
      </c>
      <c r="C32" s="225" t="s">
        <v>19</v>
      </c>
      <c r="D32" s="215" t="n">
        <v>0.350694444444444</v>
      </c>
      <c r="E32" s="215" t="n">
        <v>0.46875</v>
      </c>
      <c r="G32" s="214" t="s">
        <v>80</v>
      </c>
      <c r="H32" s="225" t="s">
        <v>201</v>
      </c>
      <c r="I32" s="216" t="n">
        <v>1453</v>
      </c>
      <c r="J32" s="216" t="n">
        <v>22040</v>
      </c>
      <c r="K32" s="217" t="n">
        <v>15.1686166551961</v>
      </c>
    </row>
    <row r="33" customFormat="false" ht="13.5" hidden="false" customHeight="false" outlineLevel="0" collapsed="false">
      <c r="A33" s="213" t="n">
        <v>1786</v>
      </c>
      <c r="B33" s="225" t="s">
        <v>125</v>
      </c>
      <c r="C33" s="225" t="s">
        <v>19</v>
      </c>
      <c r="D33" s="215" t="n">
        <v>0.350694444444444</v>
      </c>
      <c r="E33" s="215" t="n">
        <v>0.46875</v>
      </c>
      <c r="G33" s="214" t="s">
        <v>98</v>
      </c>
      <c r="H33" s="225" t="s">
        <v>130</v>
      </c>
      <c r="I33" s="216" t="n">
        <v>2822</v>
      </c>
      <c r="J33" s="216" t="n">
        <v>52040</v>
      </c>
      <c r="K33" s="217" t="n">
        <v>18.4408221119773</v>
      </c>
    </row>
    <row r="34" customFormat="false" ht="13.5" hidden="false" customHeight="false" outlineLevel="0" collapsed="false">
      <c r="A34" s="213" t="n">
        <v>2187</v>
      </c>
      <c r="B34" s="225" t="s">
        <v>126</v>
      </c>
      <c r="C34" s="225" t="s">
        <v>19</v>
      </c>
      <c r="D34" s="215" t="n">
        <v>0.496527777777778</v>
      </c>
      <c r="E34" s="215" t="n">
        <v>0.590277777777778</v>
      </c>
      <c r="G34" s="214" t="s">
        <v>138</v>
      </c>
      <c r="H34" s="225" t="s">
        <v>201</v>
      </c>
      <c r="I34" s="216" t="n">
        <v>1105</v>
      </c>
      <c r="J34" s="216" t="n">
        <v>21300</v>
      </c>
      <c r="K34" s="217" t="n">
        <v>19.2760180995475</v>
      </c>
    </row>
    <row r="35" customFormat="false" ht="13.5" hidden="false" customHeight="false" outlineLevel="0" collapsed="false">
      <c r="A35" s="213" t="n">
        <v>2189</v>
      </c>
      <c r="B35" s="225" t="s">
        <v>126</v>
      </c>
      <c r="C35" s="225" t="s">
        <v>19</v>
      </c>
      <c r="D35" s="215" t="n">
        <v>0.496527777777778</v>
      </c>
      <c r="E35" s="215" t="n">
        <v>0.590277777777778</v>
      </c>
      <c r="G35" s="214" t="s">
        <v>139</v>
      </c>
      <c r="H35" s="225" t="s">
        <v>130</v>
      </c>
      <c r="I35" s="216" t="n">
        <v>2242</v>
      </c>
      <c r="J35" s="216" t="n">
        <v>36300</v>
      </c>
      <c r="K35" s="217" t="n">
        <v>16.1909009812667</v>
      </c>
    </row>
    <row r="36" customFormat="false" ht="13.5" hidden="false" customHeight="false" outlineLevel="0" collapsed="false">
      <c r="A36" s="213" t="n">
        <v>2686</v>
      </c>
      <c r="B36" s="225" t="s">
        <v>129</v>
      </c>
      <c r="C36" s="225" t="s">
        <v>19</v>
      </c>
      <c r="D36" s="215" t="n">
        <v>0.402777777777778</v>
      </c>
      <c r="E36" s="215" t="n">
        <v>0.447916666666667</v>
      </c>
      <c r="G36" s="214" t="s">
        <v>83</v>
      </c>
      <c r="H36" s="225" t="s">
        <v>117</v>
      </c>
      <c r="I36" s="216" t="n">
        <v>770</v>
      </c>
      <c r="J36" s="216" t="n">
        <v>9220</v>
      </c>
      <c r="K36" s="217" t="n">
        <v>11.974025974026</v>
      </c>
    </row>
    <row r="37" customFormat="false" ht="13.5" hidden="false" customHeight="false" outlineLevel="0" collapsed="false">
      <c r="A37" s="213" t="n">
        <v>2689</v>
      </c>
      <c r="B37" s="225" t="s">
        <v>129</v>
      </c>
      <c r="C37" s="225" t="s">
        <v>19</v>
      </c>
      <c r="D37" s="215" t="n">
        <v>0.402777777777778</v>
      </c>
      <c r="E37" s="215" t="n">
        <v>0.447916666666667</v>
      </c>
      <c r="G37" s="214" t="s">
        <v>84</v>
      </c>
      <c r="H37" s="225" t="s">
        <v>130</v>
      </c>
      <c r="I37" s="216" t="n">
        <v>1017</v>
      </c>
      <c r="J37" s="216" t="n">
        <v>12220</v>
      </c>
      <c r="K37" s="217" t="n">
        <v>12.015732546706</v>
      </c>
    </row>
    <row r="38" customFormat="false" ht="13.5" hidden="false" customHeight="false" outlineLevel="0" collapsed="false">
      <c r="A38" s="213" t="n">
        <v>2693</v>
      </c>
      <c r="B38" s="225" t="s">
        <v>129</v>
      </c>
      <c r="C38" s="225" t="s">
        <v>19</v>
      </c>
      <c r="D38" s="215" t="n">
        <v>0.46875</v>
      </c>
      <c r="E38" s="215" t="n">
        <v>0.513888888888889</v>
      </c>
      <c r="G38" s="214" t="s">
        <v>140</v>
      </c>
      <c r="H38" s="225" t="s">
        <v>117</v>
      </c>
      <c r="I38" s="216" t="n">
        <v>770</v>
      </c>
      <c r="J38" s="216" t="n">
        <v>9220</v>
      </c>
      <c r="K38" s="217" t="n">
        <v>11.974025974026</v>
      </c>
    </row>
    <row r="39" customFormat="false" ht="13.5" hidden="false" customHeight="false" outlineLevel="0" collapsed="false">
      <c r="A39" s="213" t="n">
        <v>2695</v>
      </c>
      <c r="B39" s="225" t="s">
        <v>129</v>
      </c>
      <c r="C39" s="225" t="s">
        <v>19</v>
      </c>
      <c r="D39" s="215" t="n">
        <v>0.513888888888889</v>
      </c>
      <c r="E39" s="215" t="n">
        <v>0.559027777777778</v>
      </c>
      <c r="G39" s="214" t="s">
        <v>86</v>
      </c>
      <c r="H39" s="225" t="s">
        <v>117</v>
      </c>
      <c r="I39" s="216" t="n">
        <v>770</v>
      </c>
      <c r="J39" s="216" t="n">
        <v>9220</v>
      </c>
      <c r="K39" s="217" t="n">
        <v>11.974025974026</v>
      </c>
    </row>
    <row r="40" customFormat="false" ht="13.5" hidden="false" customHeight="false" outlineLevel="0" collapsed="false">
      <c r="A40" s="213" t="n">
        <v>2698</v>
      </c>
      <c r="B40" s="225" t="s">
        <v>129</v>
      </c>
      <c r="C40" s="225" t="s">
        <v>19</v>
      </c>
      <c r="D40" s="215" t="n">
        <v>0.513888888888889</v>
      </c>
      <c r="E40" s="215" t="n">
        <v>0.559027777777778</v>
      </c>
      <c r="G40" s="214" t="s">
        <v>87</v>
      </c>
      <c r="H40" s="225" t="s">
        <v>130</v>
      </c>
      <c r="I40" s="216" t="n">
        <v>1017</v>
      </c>
      <c r="J40" s="216" t="n">
        <v>12220</v>
      </c>
      <c r="K40" s="217" t="n">
        <v>12.015732546706</v>
      </c>
    </row>
    <row r="41" customFormat="false" ht="13.5" hidden="false" customHeight="false" outlineLevel="0" collapsed="false">
      <c r="A41" s="213" t="n">
        <v>2702</v>
      </c>
      <c r="B41" s="225" t="s">
        <v>129</v>
      </c>
      <c r="C41" s="225" t="s">
        <v>19</v>
      </c>
      <c r="D41" s="215" t="n">
        <v>0.618055555555556</v>
      </c>
      <c r="E41" s="215" t="n">
        <v>0.663194444444444</v>
      </c>
      <c r="G41" s="214" t="s">
        <v>88</v>
      </c>
      <c r="H41" s="225" t="s">
        <v>117</v>
      </c>
      <c r="I41" s="216" t="n">
        <v>770</v>
      </c>
      <c r="J41" s="216" t="n">
        <v>10720</v>
      </c>
      <c r="K41" s="217" t="n">
        <v>13.9220779220779</v>
      </c>
    </row>
    <row r="42" customFormat="false" ht="13.5" hidden="false" customHeight="false" outlineLevel="0" collapsed="false">
      <c r="A42" s="213" t="n">
        <v>2705</v>
      </c>
      <c r="B42" s="225" t="s">
        <v>129</v>
      </c>
      <c r="C42" s="225" t="s">
        <v>19</v>
      </c>
      <c r="D42" s="215" t="n">
        <v>0.618055555555556</v>
      </c>
      <c r="E42" s="215" t="n">
        <v>0.663194444444444</v>
      </c>
      <c r="G42" s="214" t="s">
        <v>89</v>
      </c>
      <c r="H42" s="225" t="s">
        <v>130</v>
      </c>
      <c r="I42" s="216" t="n">
        <v>1017</v>
      </c>
      <c r="J42" s="216" t="n">
        <v>22920</v>
      </c>
      <c r="K42" s="217" t="n">
        <v>22.5368731563422</v>
      </c>
    </row>
    <row r="43" customFormat="false" ht="13.5" hidden="false" customHeight="false" outlineLevel="0" collapsed="false">
      <c r="A43" s="213" t="n">
        <v>2709</v>
      </c>
      <c r="B43" s="225" t="s">
        <v>129</v>
      </c>
      <c r="C43" s="225" t="s">
        <v>19</v>
      </c>
      <c r="D43" s="215" t="n">
        <v>0.673611111111111</v>
      </c>
      <c r="E43" s="215" t="n">
        <v>0.71875</v>
      </c>
      <c r="G43" s="214" t="s">
        <v>90</v>
      </c>
      <c r="H43" s="225" t="s">
        <v>117</v>
      </c>
      <c r="I43" s="216" t="n">
        <v>770</v>
      </c>
      <c r="J43" s="216" t="n">
        <v>8920</v>
      </c>
      <c r="K43" s="217" t="n">
        <v>11.5844155844156</v>
      </c>
    </row>
    <row r="44" customFormat="false" ht="13.5" hidden="false" customHeight="false" outlineLevel="0" collapsed="false">
      <c r="A44" s="213" t="n">
        <v>2712</v>
      </c>
      <c r="B44" s="225" t="s">
        <v>129</v>
      </c>
      <c r="C44" s="225" t="s">
        <v>19</v>
      </c>
      <c r="D44" s="215" t="n">
        <v>0.673611111111111</v>
      </c>
      <c r="E44" s="215" t="n">
        <v>0.71875</v>
      </c>
      <c r="G44" s="214" t="s">
        <v>91</v>
      </c>
      <c r="H44" s="225" t="s">
        <v>130</v>
      </c>
      <c r="I44" s="216" t="n">
        <v>1017</v>
      </c>
      <c r="J44" s="216" t="n">
        <v>11920</v>
      </c>
      <c r="K44" s="217" t="n">
        <v>11.7207472959685</v>
      </c>
    </row>
    <row r="45" customFormat="false" ht="13.5" hidden="false" customHeight="false" outlineLevel="0" collapsed="false">
      <c r="A45" s="213" t="n">
        <v>2716</v>
      </c>
      <c r="B45" s="225" t="s">
        <v>129</v>
      </c>
      <c r="C45" s="225" t="s">
        <v>19</v>
      </c>
      <c r="D45" s="215" t="n">
        <v>0.746527777777778</v>
      </c>
      <c r="E45" s="215" t="n">
        <v>0.788194444444445</v>
      </c>
      <c r="G45" s="214" t="s">
        <v>141</v>
      </c>
      <c r="H45" s="225" t="s">
        <v>117</v>
      </c>
      <c r="I45" s="216" t="n">
        <v>770</v>
      </c>
      <c r="J45" s="216" t="n">
        <v>8920</v>
      </c>
      <c r="K45" s="217" t="n">
        <v>11.5844155844156</v>
      </c>
    </row>
    <row r="46" customFormat="false" ht="13.5" hidden="false" customHeight="false" outlineLevel="0" collapsed="false">
      <c r="A46" s="213" t="n">
        <v>2718</v>
      </c>
      <c r="B46" s="225" t="s">
        <v>129</v>
      </c>
      <c r="C46" s="225" t="s">
        <v>19</v>
      </c>
      <c r="D46" s="215" t="n">
        <v>0.8125</v>
      </c>
      <c r="E46" s="215" t="n">
        <v>0.854166666666667</v>
      </c>
      <c r="G46" s="214" t="s">
        <v>93</v>
      </c>
      <c r="H46" s="225" t="s">
        <v>117</v>
      </c>
      <c r="I46" s="216" t="n">
        <v>770</v>
      </c>
      <c r="J46" s="216" t="n">
        <v>8820</v>
      </c>
      <c r="K46" s="217" t="n">
        <v>11.4545454545455</v>
      </c>
    </row>
    <row r="47" customFormat="false" ht="13.5" hidden="false" customHeight="false" outlineLevel="0" collapsed="false">
      <c r="A47" s="213" t="n">
        <v>2721</v>
      </c>
      <c r="B47" s="225" t="s">
        <v>129</v>
      </c>
      <c r="C47" s="225" t="s">
        <v>19</v>
      </c>
      <c r="D47" s="215" t="n">
        <v>0.8125</v>
      </c>
      <c r="E47" s="215" t="n">
        <v>0.854166666666667</v>
      </c>
      <c r="G47" s="214" t="s">
        <v>94</v>
      </c>
      <c r="H47" s="225" t="s">
        <v>130</v>
      </c>
      <c r="I47" s="216" t="n">
        <v>1017</v>
      </c>
      <c r="J47" s="216" t="n">
        <v>11820</v>
      </c>
      <c r="K47" s="217" t="n">
        <v>11.622418879056</v>
      </c>
    </row>
    <row r="48" customFormat="false" ht="13.5" hidden="false" customHeight="false" outlineLevel="0" collapsed="false">
      <c r="A48" s="226" t="s">
        <v>102</v>
      </c>
    </row>
    <row r="49" customFormat="false" ht="13.5" hidden="false" customHeight="false" outlineLevel="0" collapsed="false">
      <c r="A49" s="227" t="s">
        <v>142</v>
      </c>
    </row>
    <row r="50" customFormat="false" ht="13.5" hidden="false" customHeight="false" outlineLevel="0" collapsed="false">
      <c r="A50" s="228" t="n">
        <v>2786</v>
      </c>
      <c r="B50" s="229" t="s">
        <v>19</v>
      </c>
      <c r="C50" s="229" t="s">
        <v>116</v>
      </c>
      <c r="D50" s="230" t="n">
        <v>0.520833333333333</v>
      </c>
      <c r="E50" s="230" t="n">
        <v>0.631944444444444</v>
      </c>
      <c r="F50" s="230"/>
      <c r="G50" s="231" t="s">
        <v>46</v>
      </c>
      <c r="H50" s="229" t="s">
        <v>201</v>
      </c>
      <c r="I50" s="232" t="n">
        <v>1836</v>
      </c>
      <c r="J50" s="232" t="n">
        <v>24090</v>
      </c>
      <c r="K50" s="233" t="n">
        <v>13.1209150326797</v>
      </c>
      <c r="L50" s="232"/>
      <c r="M50" s="232"/>
      <c r="N50" s="233"/>
    </row>
    <row r="51" customFormat="false" ht="13.5" hidden="false" customHeight="false" outlineLevel="0" collapsed="false">
      <c r="A51" s="227" t="s">
        <v>143</v>
      </c>
    </row>
    <row r="52" customFormat="false" ht="13.5" hidden="false" customHeight="false" outlineLevel="0" collapsed="false">
      <c r="A52" s="234" t="n">
        <v>2787</v>
      </c>
      <c r="B52" s="235" t="s">
        <v>19</v>
      </c>
      <c r="C52" s="235" t="s">
        <v>116</v>
      </c>
      <c r="D52" s="236" t="n">
        <v>0.520833333333333</v>
      </c>
      <c r="E52" s="236" t="n">
        <v>0.631944444444444</v>
      </c>
      <c r="F52" s="236"/>
      <c r="G52" s="237" t="s">
        <v>62</v>
      </c>
      <c r="H52" s="235" t="s">
        <v>119</v>
      </c>
      <c r="I52" s="238" t="n">
        <v>4072</v>
      </c>
      <c r="J52" s="238" t="n">
        <v>82190</v>
      </c>
      <c r="K52" s="239" t="n">
        <v>20.184184675835</v>
      </c>
      <c r="L52" s="238"/>
      <c r="M52" s="238"/>
      <c r="N52" s="239"/>
    </row>
    <row r="53" customFormat="false" ht="13.5" hidden="false" customHeight="false" outlineLevel="0" collapsed="false">
      <c r="A53" s="227" t="s">
        <v>144</v>
      </c>
    </row>
    <row r="54" customFormat="false" ht="13.5" hidden="false" customHeight="false" outlineLevel="0" collapsed="false">
      <c r="A54" s="228" t="n">
        <v>2792</v>
      </c>
      <c r="B54" s="229" t="s">
        <v>19</v>
      </c>
      <c r="C54" s="229" t="s">
        <v>116</v>
      </c>
      <c r="D54" s="230" t="n">
        <v>0.65625</v>
      </c>
      <c r="E54" s="230" t="n">
        <v>0.760416666666667</v>
      </c>
      <c r="F54" s="230"/>
      <c r="G54" s="231" t="s">
        <v>203</v>
      </c>
      <c r="H54" s="229" t="s">
        <v>201</v>
      </c>
      <c r="I54" s="232" t="n">
        <v>1836</v>
      </c>
      <c r="J54" s="232" t="n">
        <v>23890</v>
      </c>
      <c r="K54" s="233" t="n">
        <v>13.0119825708061</v>
      </c>
      <c r="L54" s="232"/>
      <c r="M54" s="232"/>
      <c r="N54" s="233"/>
    </row>
    <row r="55" customFormat="false" ht="13.5" hidden="false" customHeight="false" outlineLevel="0" collapsed="false">
      <c r="A55" s="227" t="s">
        <v>145</v>
      </c>
    </row>
    <row r="56" customFormat="false" ht="13.5" hidden="false" customHeight="false" outlineLevel="0" collapsed="false">
      <c r="A56" s="234" t="n">
        <v>2793</v>
      </c>
      <c r="B56" s="235" t="s">
        <v>19</v>
      </c>
      <c r="C56" s="235" t="s">
        <v>116</v>
      </c>
      <c r="D56" s="236" t="n">
        <v>0.65625</v>
      </c>
      <c r="E56" s="236" t="n">
        <v>0.760416666666667</v>
      </c>
      <c r="F56" s="236"/>
      <c r="G56" s="237" t="s">
        <v>57</v>
      </c>
      <c r="H56" s="235" t="s">
        <v>119</v>
      </c>
      <c r="I56" s="238" t="n">
        <v>4072</v>
      </c>
      <c r="J56" s="238" t="n">
        <v>82190</v>
      </c>
      <c r="K56" s="239" t="n">
        <v>20.184184675835</v>
      </c>
      <c r="L56" s="238"/>
      <c r="M56" s="238"/>
      <c r="N56" s="239"/>
    </row>
    <row r="57" customFormat="false" ht="13.5" hidden="false" customHeight="false" outlineLevel="0" collapsed="false">
      <c r="A57" s="227" t="s">
        <v>146</v>
      </c>
    </row>
    <row r="58" customFormat="false" ht="13.5" hidden="false" customHeight="false" outlineLevel="0" collapsed="false">
      <c r="A58" s="228" t="n">
        <v>2798</v>
      </c>
      <c r="B58" s="229" t="s">
        <v>19</v>
      </c>
      <c r="C58" s="229" t="s">
        <v>122</v>
      </c>
      <c r="D58" s="230" t="n">
        <v>0.652777777777778</v>
      </c>
      <c r="E58" s="230" t="n">
        <v>0.746527777777778</v>
      </c>
      <c r="F58" s="230"/>
      <c r="G58" s="231" t="s">
        <v>204</v>
      </c>
      <c r="H58" s="229" t="s">
        <v>201</v>
      </c>
      <c r="I58" s="232" t="n">
        <v>1566</v>
      </c>
      <c r="J58" s="232" t="n">
        <v>21640</v>
      </c>
      <c r="K58" s="233" t="n">
        <v>13.8186462324393</v>
      </c>
      <c r="L58" s="232"/>
      <c r="M58" s="232"/>
      <c r="N58" s="233"/>
    </row>
    <row r="59" customFormat="false" ht="13.5" hidden="false" customHeight="false" outlineLevel="0" collapsed="false">
      <c r="A59" s="227" t="s">
        <v>147</v>
      </c>
    </row>
    <row r="60" customFormat="false" ht="13.5" hidden="false" customHeight="false" outlineLevel="0" collapsed="false">
      <c r="A60" s="234" t="n">
        <v>2800</v>
      </c>
      <c r="B60" s="235" t="s">
        <v>19</v>
      </c>
      <c r="C60" s="235" t="s">
        <v>122</v>
      </c>
      <c r="D60" s="236" t="n">
        <v>0.652777777777778</v>
      </c>
      <c r="E60" s="236" t="n">
        <v>0.746527777777778</v>
      </c>
      <c r="F60" s="236"/>
      <c r="G60" s="237" t="s">
        <v>53</v>
      </c>
      <c r="H60" s="235" t="s">
        <v>130</v>
      </c>
      <c r="I60" s="238" t="n">
        <v>3010</v>
      </c>
      <c r="J60" s="238" t="n">
        <v>51240</v>
      </c>
      <c r="K60" s="239" t="n">
        <v>17.0232558139535</v>
      </c>
      <c r="L60" s="238"/>
      <c r="M60" s="238"/>
      <c r="N60" s="239"/>
    </row>
    <row r="61" customFormat="false" ht="13.5" hidden="false" customHeight="false" outlineLevel="0" collapsed="false">
      <c r="A61" s="227" t="s">
        <v>148</v>
      </c>
    </row>
    <row r="62" customFormat="false" ht="13.5" hidden="false" customHeight="false" outlineLevel="0" collapsed="false">
      <c r="A62" s="228" t="n">
        <v>2806</v>
      </c>
      <c r="B62" s="229" t="s">
        <v>19</v>
      </c>
      <c r="C62" s="229" t="s">
        <v>125</v>
      </c>
      <c r="D62" s="230" t="n">
        <v>0.493055555555556</v>
      </c>
      <c r="E62" s="230" t="n">
        <v>0.583333333333333</v>
      </c>
      <c r="F62" s="230"/>
      <c r="G62" s="231" t="s">
        <v>21</v>
      </c>
      <c r="H62" s="229" t="s">
        <v>201</v>
      </c>
      <c r="I62" s="232" t="n">
        <v>1453</v>
      </c>
      <c r="J62" s="232" t="n">
        <v>21440</v>
      </c>
      <c r="K62" s="233" t="n">
        <v>14.755677907777</v>
      </c>
      <c r="L62" s="232"/>
      <c r="M62" s="232"/>
      <c r="N62" s="233"/>
    </row>
    <row r="63" customFormat="false" ht="13.5" hidden="false" customHeight="false" outlineLevel="0" collapsed="false">
      <c r="A63" s="227" t="s">
        <v>198</v>
      </c>
    </row>
    <row r="64" customFormat="false" ht="13.5" hidden="false" customHeight="false" outlineLevel="0" collapsed="false">
      <c r="A64" s="234" t="n">
        <v>2808</v>
      </c>
      <c r="B64" s="235" t="s">
        <v>19</v>
      </c>
      <c r="C64" s="235" t="s">
        <v>125</v>
      </c>
      <c r="D64" s="236" t="n">
        <v>0.493055555555556</v>
      </c>
      <c r="E64" s="236" t="n">
        <v>0.583333333333333</v>
      </c>
      <c r="F64" s="236"/>
      <c r="G64" s="237" t="s">
        <v>54</v>
      </c>
      <c r="H64" s="235" t="s">
        <v>130</v>
      </c>
      <c r="I64" s="238" t="n">
        <v>2822</v>
      </c>
      <c r="J64" s="238" t="n">
        <v>52040</v>
      </c>
      <c r="K64" s="239" t="n">
        <v>18.4408221119773</v>
      </c>
      <c r="L64" s="238"/>
      <c r="M64" s="238"/>
      <c r="N64" s="239"/>
    </row>
    <row r="65" customFormat="false" ht="13.5" hidden="false" customHeight="false" outlineLevel="0" collapsed="false">
      <c r="A65" s="227" t="s">
        <v>149</v>
      </c>
    </row>
    <row r="66" customFormat="false" ht="13.5" hidden="false" customHeight="false" outlineLevel="0" collapsed="false">
      <c r="A66" s="228" t="n">
        <v>2814</v>
      </c>
      <c r="B66" s="229" t="s">
        <v>19</v>
      </c>
      <c r="C66" s="229" t="s">
        <v>126</v>
      </c>
      <c r="D66" s="230" t="n">
        <v>0.614583333333333</v>
      </c>
      <c r="E66" s="230" t="n">
        <v>0.690972222222222</v>
      </c>
      <c r="F66" s="230"/>
      <c r="G66" s="231" t="s">
        <v>127</v>
      </c>
      <c r="H66" s="229" t="s">
        <v>201</v>
      </c>
      <c r="I66" s="232" t="n">
        <v>1105</v>
      </c>
      <c r="J66" s="232" t="n">
        <v>21300</v>
      </c>
      <c r="K66" s="233" t="n">
        <v>19.2760180995475</v>
      </c>
      <c r="L66" s="232"/>
      <c r="M66" s="232"/>
      <c r="N66" s="233"/>
    </row>
    <row r="67" customFormat="false" ht="13.5" hidden="false" customHeight="false" outlineLevel="0" collapsed="false">
      <c r="A67" s="227" t="s">
        <v>150</v>
      </c>
    </row>
    <row r="68" customFormat="false" ht="13.5" hidden="false" customHeight="false" outlineLevel="0" collapsed="false">
      <c r="A68" s="234" t="n">
        <v>2816</v>
      </c>
      <c r="B68" s="235" t="s">
        <v>19</v>
      </c>
      <c r="C68" s="235" t="s">
        <v>126</v>
      </c>
      <c r="D68" s="236" t="n">
        <v>0.614583333333333</v>
      </c>
      <c r="E68" s="236" t="n">
        <v>0.690972222222222</v>
      </c>
      <c r="F68" s="236"/>
      <c r="G68" s="237" t="s">
        <v>128</v>
      </c>
      <c r="H68" s="235" t="s">
        <v>130</v>
      </c>
      <c r="I68" s="238" t="n">
        <v>2242</v>
      </c>
      <c r="J68" s="238" t="n">
        <v>36300</v>
      </c>
      <c r="K68" s="239" t="n">
        <v>16.1909009812667</v>
      </c>
      <c r="L68" s="238"/>
      <c r="M68" s="238"/>
      <c r="N68" s="239"/>
    </row>
    <row r="69" customFormat="false" ht="13.5" hidden="false" customHeight="false" outlineLevel="0" collapsed="false">
      <c r="A69" s="227" t="s">
        <v>151</v>
      </c>
    </row>
    <row r="70" customFormat="false" ht="13.5" hidden="false" customHeight="false" outlineLevel="0" collapsed="false">
      <c r="A70" s="228" t="n">
        <v>2820</v>
      </c>
      <c r="B70" s="229" t="s">
        <v>19</v>
      </c>
      <c r="C70" s="229" t="s">
        <v>129</v>
      </c>
      <c r="D70" s="230" t="n">
        <v>0.340277777777778</v>
      </c>
      <c r="E70" s="230" t="n">
        <v>0.378472222222222</v>
      </c>
      <c r="F70" s="230"/>
      <c r="G70" s="231" t="s">
        <v>24</v>
      </c>
      <c r="H70" s="229" t="s">
        <v>117</v>
      </c>
      <c r="I70" s="232" t="n">
        <v>770</v>
      </c>
      <c r="J70" s="232" t="n">
        <v>8720</v>
      </c>
      <c r="K70" s="233" t="n">
        <v>11.3246753246753</v>
      </c>
      <c r="L70" s="232"/>
      <c r="M70" s="232"/>
      <c r="N70" s="233"/>
    </row>
    <row r="71" customFormat="false" ht="13.5" hidden="false" customHeight="false" outlineLevel="0" collapsed="false">
      <c r="A71" s="213" t="n">
        <v>2693</v>
      </c>
      <c r="B71" s="225" t="s">
        <v>129</v>
      </c>
      <c r="C71" s="225" t="s">
        <v>19</v>
      </c>
      <c r="D71" s="215" t="n">
        <v>0.46875</v>
      </c>
      <c r="E71" s="215" t="n">
        <v>0.513888888888889</v>
      </c>
      <c r="F71" s="215" t="n">
        <f aca="false">D71-E70</f>
        <v>0.0902777777777778</v>
      </c>
      <c r="G71" s="214" t="s">
        <v>140</v>
      </c>
      <c r="H71" s="225" t="s">
        <v>117</v>
      </c>
      <c r="I71" s="216" t="n">
        <v>770</v>
      </c>
      <c r="J71" s="216" t="n">
        <v>9220</v>
      </c>
      <c r="K71" s="217" t="n">
        <v>11.974025974026</v>
      </c>
      <c r="L71" s="216" t="n">
        <f aca="false">I70+I71</f>
        <v>1540</v>
      </c>
      <c r="M71" s="216" t="n">
        <f aca="false">J70+J71</f>
        <v>17940</v>
      </c>
      <c r="N71" s="217" t="n">
        <f aca="false">M71/L71</f>
        <v>11.6493506493507</v>
      </c>
    </row>
    <row r="72" customFormat="false" ht="13.5" hidden="false" customHeight="false" outlineLevel="0" collapsed="false">
      <c r="A72" s="213" t="n">
        <v>2695</v>
      </c>
      <c r="B72" s="225" t="s">
        <v>129</v>
      </c>
      <c r="C72" s="225" t="s">
        <v>19</v>
      </c>
      <c r="D72" s="215" t="n">
        <v>0.513888888888889</v>
      </c>
      <c r="E72" s="215" t="n">
        <v>0.559027777777778</v>
      </c>
      <c r="F72" s="215" t="n">
        <f aca="false">D72-E70</f>
        <v>0.135416666666667</v>
      </c>
      <c r="G72" s="214" t="s">
        <v>86</v>
      </c>
      <c r="H72" s="225" t="s">
        <v>117</v>
      </c>
      <c r="I72" s="216" t="n">
        <v>770</v>
      </c>
      <c r="J72" s="216" t="n">
        <v>9220</v>
      </c>
      <c r="K72" s="217" t="n">
        <v>11.974025974026</v>
      </c>
      <c r="L72" s="216" t="n">
        <f aca="false">I70+I72</f>
        <v>1540</v>
      </c>
      <c r="M72" s="216" t="n">
        <f aca="false">J70+J72</f>
        <v>17940</v>
      </c>
      <c r="N72" s="217" t="n">
        <f aca="false">M72/L72</f>
        <v>11.6493506493507</v>
      </c>
    </row>
    <row r="73" customFormat="false" ht="13.5" hidden="false" customHeight="false" outlineLevel="0" collapsed="false">
      <c r="A73" s="213" t="n">
        <v>2698</v>
      </c>
      <c r="B73" s="225" t="s">
        <v>129</v>
      </c>
      <c r="C73" s="225" t="s">
        <v>19</v>
      </c>
      <c r="D73" s="215" t="n">
        <v>0.513888888888889</v>
      </c>
      <c r="E73" s="215" t="n">
        <v>0.559027777777778</v>
      </c>
      <c r="F73" s="215" t="n">
        <f aca="false">D73-E70</f>
        <v>0.135416666666667</v>
      </c>
      <c r="G73" s="214" t="s">
        <v>87</v>
      </c>
      <c r="H73" s="225" t="s">
        <v>130</v>
      </c>
      <c r="I73" s="216" t="n">
        <v>1017</v>
      </c>
      <c r="J73" s="216" t="n">
        <v>12220</v>
      </c>
      <c r="K73" s="217" t="n">
        <v>12.015732546706</v>
      </c>
      <c r="L73" s="216" t="n">
        <f aca="false">I70+I73</f>
        <v>1787</v>
      </c>
      <c r="M73" s="216" t="n">
        <f aca="false">J70+J73</f>
        <v>20940</v>
      </c>
      <c r="N73" s="217" t="n">
        <f aca="false">M73/L73</f>
        <v>11.7179630665921</v>
      </c>
    </row>
    <row r="74" customFormat="false" ht="13.5" hidden="false" customHeight="false" outlineLevel="0" collapsed="false">
      <c r="A74" s="213" t="n">
        <v>2702</v>
      </c>
      <c r="B74" s="225" t="s">
        <v>129</v>
      </c>
      <c r="C74" s="225" t="s">
        <v>19</v>
      </c>
      <c r="D74" s="215" t="n">
        <v>0.618055555555556</v>
      </c>
      <c r="E74" s="215" t="n">
        <v>0.663194444444444</v>
      </c>
      <c r="F74" s="215" t="n">
        <f aca="false">D74-E70</f>
        <v>0.239583333333333</v>
      </c>
      <c r="G74" s="214" t="s">
        <v>88</v>
      </c>
      <c r="H74" s="225" t="s">
        <v>117</v>
      </c>
      <c r="I74" s="216" t="n">
        <v>770</v>
      </c>
      <c r="J74" s="216" t="n">
        <v>10720</v>
      </c>
      <c r="K74" s="217" t="n">
        <v>13.9220779220779</v>
      </c>
      <c r="L74" s="216" t="n">
        <f aca="false">I70+I74</f>
        <v>1540</v>
      </c>
      <c r="M74" s="216" t="n">
        <f aca="false">J70+J74</f>
        <v>19440</v>
      </c>
      <c r="N74" s="217" t="n">
        <f aca="false">M74/L74</f>
        <v>12.6233766233766</v>
      </c>
    </row>
    <row r="75" customFormat="false" ht="13.5" hidden="false" customHeight="false" outlineLevel="0" collapsed="false">
      <c r="A75" s="213" t="n">
        <v>2705</v>
      </c>
      <c r="B75" s="225" t="s">
        <v>129</v>
      </c>
      <c r="C75" s="225" t="s">
        <v>19</v>
      </c>
      <c r="D75" s="215" t="n">
        <v>0.618055555555556</v>
      </c>
      <c r="E75" s="215" t="n">
        <v>0.663194444444444</v>
      </c>
      <c r="F75" s="215" t="n">
        <f aca="false">D75-E70</f>
        <v>0.239583333333333</v>
      </c>
      <c r="G75" s="214" t="s">
        <v>89</v>
      </c>
      <c r="H75" s="225" t="s">
        <v>130</v>
      </c>
      <c r="I75" s="216" t="n">
        <v>1017</v>
      </c>
      <c r="J75" s="216" t="n">
        <v>22920</v>
      </c>
      <c r="K75" s="217" t="n">
        <v>22.5368731563422</v>
      </c>
      <c r="L75" s="216" t="n">
        <f aca="false">I70+I75</f>
        <v>1787</v>
      </c>
      <c r="M75" s="216" t="n">
        <f aca="false">J70+J75</f>
        <v>31640</v>
      </c>
      <c r="N75" s="217" t="n">
        <f aca="false">M75/L75</f>
        <v>17.70565193061</v>
      </c>
    </row>
    <row r="76" customFormat="false" ht="13.5" hidden="false" customHeight="false" outlineLevel="0" collapsed="false">
      <c r="A76" s="213" t="n">
        <v>2709</v>
      </c>
      <c r="B76" s="225" t="s">
        <v>129</v>
      </c>
      <c r="C76" s="225" t="s">
        <v>19</v>
      </c>
      <c r="D76" s="215" t="n">
        <v>0.673611111111111</v>
      </c>
      <c r="E76" s="215" t="n">
        <v>0.71875</v>
      </c>
      <c r="F76" s="215" t="n">
        <f aca="false">D76-E70</f>
        <v>0.295138888888889</v>
      </c>
      <c r="G76" s="214" t="s">
        <v>90</v>
      </c>
      <c r="H76" s="225" t="s">
        <v>117</v>
      </c>
      <c r="I76" s="216" t="n">
        <v>770</v>
      </c>
      <c r="J76" s="216" t="n">
        <v>8920</v>
      </c>
      <c r="K76" s="217" t="n">
        <v>11.5844155844156</v>
      </c>
      <c r="L76" s="216" t="n">
        <f aca="false">I70+I76</f>
        <v>1540</v>
      </c>
      <c r="M76" s="216" t="n">
        <f aca="false">J70+J76</f>
        <v>17640</v>
      </c>
      <c r="N76" s="217" t="n">
        <f aca="false">M76/L76</f>
        <v>11.4545454545455</v>
      </c>
    </row>
    <row r="77" customFormat="false" ht="13.5" hidden="false" customHeight="false" outlineLevel="0" collapsed="false">
      <c r="A77" s="213" t="n">
        <v>2712</v>
      </c>
      <c r="B77" s="225" t="s">
        <v>129</v>
      </c>
      <c r="C77" s="225" t="s">
        <v>19</v>
      </c>
      <c r="D77" s="215" t="n">
        <v>0.673611111111111</v>
      </c>
      <c r="E77" s="215" t="n">
        <v>0.71875</v>
      </c>
      <c r="F77" s="215" t="n">
        <f aca="false">D77-E70</f>
        <v>0.295138888888889</v>
      </c>
      <c r="G77" s="214" t="s">
        <v>91</v>
      </c>
      <c r="H77" s="225" t="s">
        <v>130</v>
      </c>
      <c r="I77" s="216" t="n">
        <v>1017</v>
      </c>
      <c r="J77" s="216" t="n">
        <v>11920</v>
      </c>
      <c r="K77" s="217" t="n">
        <v>11.7207472959685</v>
      </c>
      <c r="L77" s="216" t="n">
        <f aca="false">I70+I77</f>
        <v>1787</v>
      </c>
      <c r="M77" s="216" t="n">
        <f aca="false">J70+J77</f>
        <v>20640</v>
      </c>
      <c r="N77" s="217" t="n">
        <f aca="false">M77/L77</f>
        <v>11.5500839395635</v>
      </c>
    </row>
    <row r="78" customFormat="false" ht="13.5" hidden="false" customHeight="false" outlineLevel="0" collapsed="false">
      <c r="A78" s="213" t="n">
        <v>2716</v>
      </c>
      <c r="B78" s="225" t="s">
        <v>129</v>
      </c>
      <c r="C78" s="225" t="s">
        <v>19</v>
      </c>
      <c r="D78" s="215" t="n">
        <v>0.746527777777778</v>
      </c>
      <c r="E78" s="215" t="n">
        <v>0.788194444444445</v>
      </c>
      <c r="F78" s="215" t="n">
        <f aca="false">D78-E70</f>
        <v>0.368055555555556</v>
      </c>
      <c r="G78" s="214" t="s">
        <v>141</v>
      </c>
      <c r="H78" s="225" t="s">
        <v>117</v>
      </c>
      <c r="I78" s="216" t="n">
        <v>770</v>
      </c>
      <c r="J78" s="216" t="n">
        <v>8920</v>
      </c>
      <c r="K78" s="217" t="n">
        <v>11.5844155844156</v>
      </c>
      <c r="L78" s="216" t="n">
        <f aca="false">I70+I78</f>
        <v>1540</v>
      </c>
      <c r="M78" s="216" t="n">
        <f aca="false">J70+J78</f>
        <v>17640</v>
      </c>
      <c r="N78" s="217" t="n">
        <f aca="false">M78/L78</f>
        <v>11.4545454545455</v>
      </c>
    </row>
    <row r="79" customFormat="false" ht="13.5" hidden="false" customHeight="false" outlineLevel="0" collapsed="false">
      <c r="A79" s="213" t="n">
        <v>2718</v>
      </c>
      <c r="B79" s="225" t="s">
        <v>129</v>
      </c>
      <c r="C79" s="225" t="s">
        <v>19</v>
      </c>
      <c r="D79" s="215" t="n">
        <v>0.8125</v>
      </c>
      <c r="E79" s="215" t="n">
        <v>0.854166666666667</v>
      </c>
      <c r="F79" s="215" t="n">
        <f aca="false">D79-E70</f>
        <v>0.434027777777778</v>
      </c>
      <c r="G79" s="214" t="s">
        <v>93</v>
      </c>
      <c r="H79" s="225" t="s">
        <v>117</v>
      </c>
      <c r="I79" s="216" t="n">
        <v>770</v>
      </c>
      <c r="J79" s="216" t="n">
        <v>8820</v>
      </c>
      <c r="K79" s="217" t="n">
        <v>11.4545454545455</v>
      </c>
      <c r="L79" s="216" t="n">
        <f aca="false">I70+I79</f>
        <v>1540</v>
      </c>
      <c r="M79" s="216" t="n">
        <f aca="false">J70+J79</f>
        <v>17540</v>
      </c>
      <c r="N79" s="217" t="n">
        <f aca="false">M79/L79</f>
        <v>11.3896103896104</v>
      </c>
    </row>
    <row r="80" customFormat="false" ht="13.5" hidden="false" customHeight="false" outlineLevel="0" collapsed="false">
      <c r="A80" s="213" t="n">
        <v>2721</v>
      </c>
      <c r="B80" s="225" t="s">
        <v>129</v>
      </c>
      <c r="C80" s="225" t="s">
        <v>19</v>
      </c>
      <c r="D80" s="215" t="n">
        <v>0.8125</v>
      </c>
      <c r="E80" s="215" t="n">
        <v>0.854166666666667</v>
      </c>
      <c r="F80" s="215" t="n">
        <f aca="false">D80-E70</f>
        <v>0.434027777777778</v>
      </c>
      <c r="G80" s="214" t="s">
        <v>94</v>
      </c>
      <c r="H80" s="225" t="s">
        <v>130</v>
      </c>
      <c r="I80" s="216" t="n">
        <v>1017</v>
      </c>
      <c r="J80" s="216" t="n">
        <v>11820</v>
      </c>
      <c r="K80" s="217" t="n">
        <v>11.622418879056</v>
      </c>
      <c r="L80" s="216" t="n">
        <f aca="false">I70+I80</f>
        <v>1787</v>
      </c>
      <c r="M80" s="216" t="n">
        <f aca="false">J70+J80</f>
        <v>20540</v>
      </c>
      <c r="N80" s="217" t="n">
        <f aca="false">M80/L80</f>
        <v>11.494124230554</v>
      </c>
    </row>
    <row r="81" customFormat="false" ht="13.5" hidden="false" customHeight="false" outlineLevel="0" collapsed="false">
      <c r="A81" s="227" t="s">
        <v>152</v>
      </c>
    </row>
    <row r="82" customFormat="false" ht="13.5" hidden="false" customHeight="false" outlineLevel="0" collapsed="false">
      <c r="A82" s="234" t="n">
        <v>2823</v>
      </c>
      <c r="B82" s="235" t="s">
        <v>19</v>
      </c>
      <c r="C82" s="235" t="s">
        <v>129</v>
      </c>
      <c r="D82" s="236" t="n">
        <v>0.340277777777778</v>
      </c>
      <c r="E82" s="236" t="n">
        <v>0.378472222222222</v>
      </c>
      <c r="F82" s="236"/>
      <c r="G82" s="237" t="s">
        <v>26</v>
      </c>
      <c r="H82" s="235" t="s">
        <v>130</v>
      </c>
      <c r="I82" s="238" t="n">
        <v>1017</v>
      </c>
      <c r="J82" s="238" t="n">
        <v>11720</v>
      </c>
      <c r="K82" s="239" t="n">
        <v>11.5240904621436</v>
      </c>
      <c r="L82" s="238"/>
      <c r="M82" s="238"/>
      <c r="N82" s="239"/>
    </row>
    <row r="83" customFormat="false" ht="13.5" hidden="false" customHeight="false" outlineLevel="0" collapsed="false">
      <c r="A83" s="213" t="n">
        <v>2693</v>
      </c>
      <c r="B83" s="225" t="s">
        <v>129</v>
      </c>
      <c r="C83" s="225" t="s">
        <v>19</v>
      </c>
      <c r="D83" s="215" t="n">
        <v>0.46875</v>
      </c>
      <c r="E83" s="215" t="n">
        <v>0.513888888888889</v>
      </c>
      <c r="F83" s="215" t="n">
        <f aca="false">D83-E82</f>
        <v>0.0902777777777778</v>
      </c>
      <c r="G83" s="214" t="s">
        <v>140</v>
      </c>
      <c r="H83" s="225" t="s">
        <v>117</v>
      </c>
      <c r="I83" s="216" t="n">
        <v>770</v>
      </c>
      <c r="J83" s="216" t="n">
        <v>9220</v>
      </c>
      <c r="K83" s="217" t="n">
        <v>11.974025974026</v>
      </c>
      <c r="L83" s="216" t="n">
        <f aca="false">I82+I83</f>
        <v>1787</v>
      </c>
      <c r="M83" s="216" t="n">
        <f aca="false">J82+J83</f>
        <v>20940</v>
      </c>
      <c r="N83" s="217" t="n">
        <f aca="false">M83/L83</f>
        <v>11.7179630665921</v>
      </c>
    </row>
    <row r="84" customFormat="false" ht="13.5" hidden="false" customHeight="false" outlineLevel="0" collapsed="false">
      <c r="A84" s="213" t="n">
        <v>2695</v>
      </c>
      <c r="B84" s="225" t="s">
        <v>129</v>
      </c>
      <c r="C84" s="225" t="s">
        <v>19</v>
      </c>
      <c r="D84" s="215" t="n">
        <v>0.513888888888889</v>
      </c>
      <c r="E84" s="215" t="n">
        <v>0.559027777777778</v>
      </c>
      <c r="F84" s="215" t="n">
        <f aca="false">D84-E82</f>
        <v>0.135416666666667</v>
      </c>
      <c r="G84" s="214" t="s">
        <v>86</v>
      </c>
      <c r="H84" s="225" t="s">
        <v>117</v>
      </c>
      <c r="I84" s="216" t="n">
        <v>770</v>
      </c>
      <c r="J84" s="216" t="n">
        <v>9220</v>
      </c>
      <c r="K84" s="217" t="n">
        <v>11.974025974026</v>
      </c>
      <c r="L84" s="216" t="n">
        <f aca="false">I82+I84</f>
        <v>1787</v>
      </c>
      <c r="M84" s="216" t="n">
        <f aca="false">J82+J84</f>
        <v>20940</v>
      </c>
      <c r="N84" s="217" t="n">
        <f aca="false">M84/L84</f>
        <v>11.7179630665921</v>
      </c>
    </row>
    <row r="85" customFormat="false" ht="13.5" hidden="false" customHeight="false" outlineLevel="0" collapsed="false">
      <c r="A85" s="213" t="n">
        <v>2698</v>
      </c>
      <c r="B85" s="225" t="s">
        <v>129</v>
      </c>
      <c r="C85" s="225" t="s">
        <v>19</v>
      </c>
      <c r="D85" s="215" t="n">
        <v>0.513888888888889</v>
      </c>
      <c r="E85" s="215" t="n">
        <v>0.559027777777778</v>
      </c>
      <c r="F85" s="215" t="n">
        <f aca="false">D85-E82</f>
        <v>0.135416666666667</v>
      </c>
      <c r="G85" s="214" t="s">
        <v>87</v>
      </c>
      <c r="H85" s="225" t="s">
        <v>130</v>
      </c>
      <c r="I85" s="216" t="n">
        <v>1017</v>
      </c>
      <c r="J85" s="216" t="n">
        <v>12220</v>
      </c>
      <c r="K85" s="217" t="n">
        <v>12.015732546706</v>
      </c>
      <c r="L85" s="216" t="n">
        <f aca="false">I82+I85</f>
        <v>2034</v>
      </c>
      <c r="M85" s="216" t="n">
        <f aca="false">J82+J85</f>
        <v>23940</v>
      </c>
      <c r="N85" s="217" t="n">
        <f aca="false">M85/L85</f>
        <v>11.7699115044248</v>
      </c>
    </row>
    <row r="86" customFormat="false" ht="13.5" hidden="false" customHeight="false" outlineLevel="0" collapsed="false">
      <c r="A86" s="213" t="n">
        <v>2702</v>
      </c>
      <c r="B86" s="225" t="s">
        <v>129</v>
      </c>
      <c r="C86" s="225" t="s">
        <v>19</v>
      </c>
      <c r="D86" s="215" t="n">
        <v>0.618055555555556</v>
      </c>
      <c r="E86" s="215" t="n">
        <v>0.663194444444444</v>
      </c>
      <c r="F86" s="215" t="n">
        <f aca="false">D86-E82</f>
        <v>0.239583333333333</v>
      </c>
      <c r="G86" s="214" t="s">
        <v>88</v>
      </c>
      <c r="H86" s="225" t="s">
        <v>117</v>
      </c>
      <c r="I86" s="216" t="n">
        <v>770</v>
      </c>
      <c r="J86" s="216" t="n">
        <v>10720</v>
      </c>
      <c r="K86" s="217" t="n">
        <v>13.9220779220779</v>
      </c>
      <c r="L86" s="216" t="n">
        <f aca="false">I82+I86</f>
        <v>1787</v>
      </c>
      <c r="M86" s="216" t="n">
        <f aca="false">J82+J86</f>
        <v>22440</v>
      </c>
      <c r="N86" s="217" t="n">
        <f aca="false">M86/L86</f>
        <v>12.5573587017348</v>
      </c>
    </row>
    <row r="87" customFormat="false" ht="13.5" hidden="false" customHeight="false" outlineLevel="0" collapsed="false">
      <c r="A87" s="213" t="n">
        <v>2705</v>
      </c>
      <c r="B87" s="225" t="s">
        <v>129</v>
      </c>
      <c r="C87" s="225" t="s">
        <v>19</v>
      </c>
      <c r="D87" s="215" t="n">
        <v>0.618055555555556</v>
      </c>
      <c r="E87" s="215" t="n">
        <v>0.663194444444444</v>
      </c>
      <c r="F87" s="215" t="n">
        <f aca="false">D87-E82</f>
        <v>0.239583333333333</v>
      </c>
      <c r="G87" s="214" t="s">
        <v>89</v>
      </c>
      <c r="H87" s="225" t="s">
        <v>130</v>
      </c>
      <c r="I87" s="216" t="n">
        <v>1017</v>
      </c>
      <c r="J87" s="216" t="n">
        <v>22920</v>
      </c>
      <c r="K87" s="217" t="n">
        <v>22.5368731563422</v>
      </c>
      <c r="L87" s="216" t="n">
        <f aca="false">I82+I87</f>
        <v>2034</v>
      </c>
      <c r="M87" s="216" t="n">
        <f aca="false">J82+J87</f>
        <v>34640</v>
      </c>
      <c r="N87" s="217" t="n">
        <f aca="false">M87/L87</f>
        <v>17.0304818092429</v>
      </c>
    </row>
    <row r="88" customFormat="false" ht="13.5" hidden="false" customHeight="false" outlineLevel="0" collapsed="false">
      <c r="A88" s="213" t="n">
        <v>2709</v>
      </c>
      <c r="B88" s="225" t="s">
        <v>129</v>
      </c>
      <c r="C88" s="225" t="s">
        <v>19</v>
      </c>
      <c r="D88" s="215" t="n">
        <v>0.673611111111111</v>
      </c>
      <c r="E88" s="215" t="n">
        <v>0.71875</v>
      </c>
      <c r="F88" s="215" t="n">
        <f aca="false">D88-E82</f>
        <v>0.295138888888889</v>
      </c>
      <c r="G88" s="214" t="s">
        <v>90</v>
      </c>
      <c r="H88" s="225" t="s">
        <v>117</v>
      </c>
      <c r="I88" s="216" t="n">
        <v>770</v>
      </c>
      <c r="J88" s="216" t="n">
        <v>8920</v>
      </c>
      <c r="K88" s="217" t="n">
        <v>11.5844155844156</v>
      </c>
      <c r="L88" s="216" t="n">
        <f aca="false">I82+I88</f>
        <v>1787</v>
      </c>
      <c r="M88" s="216" t="n">
        <f aca="false">J82+J88</f>
        <v>20640</v>
      </c>
      <c r="N88" s="217" t="n">
        <f aca="false">M88/L88</f>
        <v>11.5500839395635</v>
      </c>
    </row>
    <row r="89" customFormat="false" ht="13.5" hidden="false" customHeight="false" outlineLevel="0" collapsed="false">
      <c r="A89" s="213" t="n">
        <v>2712</v>
      </c>
      <c r="B89" s="225" t="s">
        <v>129</v>
      </c>
      <c r="C89" s="225" t="s">
        <v>19</v>
      </c>
      <c r="D89" s="215" t="n">
        <v>0.673611111111111</v>
      </c>
      <c r="E89" s="215" t="n">
        <v>0.71875</v>
      </c>
      <c r="F89" s="215" t="n">
        <f aca="false">D89-E82</f>
        <v>0.295138888888889</v>
      </c>
      <c r="G89" s="214" t="s">
        <v>91</v>
      </c>
      <c r="H89" s="225" t="s">
        <v>130</v>
      </c>
      <c r="I89" s="216" t="n">
        <v>1017</v>
      </c>
      <c r="J89" s="216" t="n">
        <v>11920</v>
      </c>
      <c r="K89" s="217" t="n">
        <v>11.7207472959685</v>
      </c>
      <c r="L89" s="216" t="n">
        <f aca="false">I82+I89</f>
        <v>2034</v>
      </c>
      <c r="M89" s="216" t="n">
        <f aca="false">J82+J89</f>
        <v>23640</v>
      </c>
      <c r="N89" s="217" t="n">
        <f aca="false">M89/L89</f>
        <v>11.622418879056</v>
      </c>
    </row>
    <row r="90" customFormat="false" ht="13.5" hidden="false" customHeight="false" outlineLevel="0" collapsed="false">
      <c r="A90" s="213" t="n">
        <v>2716</v>
      </c>
      <c r="B90" s="225" t="s">
        <v>129</v>
      </c>
      <c r="C90" s="225" t="s">
        <v>19</v>
      </c>
      <c r="D90" s="215" t="n">
        <v>0.746527777777778</v>
      </c>
      <c r="E90" s="215" t="n">
        <v>0.788194444444445</v>
      </c>
      <c r="F90" s="215" t="n">
        <f aca="false">D90-E82</f>
        <v>0.368055555555556</v>
      </c>
      <c r="G90" s="214" t="s">
        <v>141</v>
      </c>
      <c r="H90" s="225" t="s">
        <v>117</v>
      </c>
      <c r="I90" s="216" t="n">
        <v>770</v>
      </c>
      <c r="J90" s="216" t="n">
        <v>8920</v>
      </c>
      <c r="K90" s="217" t="n">
        <v>11.5844155844156</v>
      </c>
      <c r="L90" s="216" t="n">
        <f aca="false">I82+I90</f>
        <v>1787</v>
      </c>
      <c r="M90" s="216" t="n">
        <f aca="false">J82+J90</f>
        <v>20640</v>
      </c>
      <c r="N90" s="217" t="n">
        <f aca="false">M90/L90</f>
        <v>11.5500839395635</v>
      </c>
    </row>
    <row r="91" customFormat="false" ht="13.5" hidden="false" customHeight="false" outlineLevel="0" collapsed="false">
      <c r="A91" s="213" t="n">
        <v>2718</v>
      </c>
      <c r="B91" s="225" t="s">
        <v>129</v>
      </c>
      <c r="C91" s="225" t="s">
        <v>19</v>
      </c>
      <c r="D91" s="215" t="n">
        <v>0.8125</v>
      </c>
      <c r="E91" s="215" t="n">
        <v>0.854166666666667</v>
      </c>
      <c r="F91" s="215" t="n">
        <f aca="false">D91-E82</f>
        <v>0.434027777777778</v>
      </c>
      <c r="G91" s="214" t="s">
        <v>93</v>
      </c>
      <c r="H91" s="225" t="s">
        <v>117</v>
      </c>
      <c r="I91" s="216" t="n">
        <v>770</v>
      </c>
      <c r="J91" s="216" t="n">
        <v>8820</v>
      </c>
      <c r="K91" s="217" t="n">
        <v>11.4545454545455</v>
      </c>
      <c r="L91" s="216" t="n">
        <f aca="false">I82+I91</f>
        <v>1787</v>
      </c>
      <c r="M91" s="216" t="n">
        <f aca="false">J82+J91</f>
        <v>20540</v>
      </c>
      <c r="N91" s="217" t="n">
        <f aca="false">M91/L91</f>
        <v>11.494124230554</v>
      </c>
    </row>
    <row r="92" customFormat="false" ht="13.5" hidden="false" customHeight="false" outlineLevel="0" collapsed="false">
      <c r="A92" s="213" t="n">
        <v>2721</v>
      </c>
      <c r="B92" s="225" t="s">
        <v>129</v>
      </c>
      <c r="C92" s="225" t="s">
        <v>19</v>
      </c>
      <c r="D92" s="215" t="n">
        <v>0.8125</v>
      </c>
      <c r="E92" s="215" t="n">
        <v>0.854166666666667</v>
      </c>
      <c r="F92" s="215" t="n">
        <f aca="false">D92-E82</f>
        <v>0.434027777777778</v>
      </c>
      <c r="G92" s="214" t="s">
        <v>94</v>
      </c>
      <c r="H92" s="225" t="s">
        <v>130</v>
      </c>
      <c r="I92" s="216" t="n">
        <v>1017</v>
      </c>
      <c r="J92" s="216" t="n">
        <v>11820</v>
      </c>
      <c r="K92" s="217" t="n">
        <v>11.622418879056</v>
      </c>
      <c r="L92" s="216" t="n">
        <f aca="false">I82+I92</f>
        <v>2034</v>
      </c>
      <c r="M92" s="216" t="n">
        <f aca="false">J82+J92</f>
        <v>23540</v>
      </c>
      <c r="N92" s="217" t="n">
        <f aca="false">M92/L92</f>
        <v>11.5732546705998</v>
      </c>
    </row>
    <row r="93" customFormat="false" ht="13.5" hidden="false" customHeight="false" outlineLevel="0" collapsed="false">
      <c r="A93" s="227" t="s">
        <v>153</v>
      </c>
    </row>
    <row r="94" customFormat="false" ht="13.5" hidden="false" customHeight="false" outlineLevel="0" collapsed="false">
      <c r="A94" s="228" t="n">
        <v>2827</v>
      </c>
      <c r="B94" s="229" t="s">
        <v>19</v>
      </c>
      <c r="C94" s="229" t="s">
        <v>129</v>
      </c>
      <c r="D94" s="230" t="n">
        <v>0.472222222222222</v>
      </c>
      <c r="E94" s="230" t="n">
        <v>0.510416666666667</v>
      </c>
      <c r="F94" s="230"/>
      <c r="G94" s="231" t="s">
        <v>28</v>
      </c>
      <c r="H94" s="229" t="s">
        <v>117</v>
      </c>
      <c r="I94" s="232" t="n">
        <v>770</v>
      </c>
      <c r="J94" s="232" t="n">
        <v>8820</v>
      </c>
      <c r="K94" s="233" t="n">
        <v>11.4545454545455</v>
      </c>
      <c r="L94" s="232"/>
      <c r="M94" s="232"/>
      <c r="N94" s="233"/>
    </row>
    <row r="95" customFormat="false" ht="13.5" hidden="false" customHeight="false" outlineLevel="0" collapsed="false">
      <c r="A95" s="213" t="n">
        <v>2702</v>
      </c>
      <c r="B95" s="225" t="s">
        <v>129</v>
      </c>
      <c r="C95" s="225" t="s">
        <v>19</v>
      </c>
      <c r="D95" s="215" t="n">
        <v>0.618055555555556</v>
      </c>
      <c r="E95" s="215" t="n">
        <v>0.663194444444444</v>
      </c>
      <c r="F95" s="215" t="n">
        <f aca="false">D95-E94</f>
        <v>0.107638888888889</v>
      </c>
      <c r="G95" s="214" t="s">
        <v>88</v>
      </c>
      <c r="H95" s="225" t="s">
        <v>117</v>
      </c>
      <c r="I95" s="216" t="n">
        <v>770</v>
      </c>
      <c r="J95" s="216" t="n">
        <v>10720</v>
      </c>
      <c r="K95" s="217" t="n">
        <v>13.9220779220779</v>
      </c>
      <c r="L95" s="216" t="n">
        <f aca="false">I94+I95</f>
        <v>1540</v>
      </c>
      <c r="M95" s="216" t="n">
        <f aca="false">J94+J95</f>
        <v>19540</v>
      </c>
      <c r="N95" s="217" t="n">
        <f aca="false">M95/L95</f>
        <v>12.6883116883117</v>
      </c>
    </row>
    <row r="96" customFormat="false" ht="13.5" hidden="false" customHeight="false" outlineLevel="0" collapsed="false">
      <c r="A96" s="213" t="n">
        <v>2705</v>
      </c>
      <c r="B96" s="225" t="s">
        <v>129</v>
      </c>
      <c r="C96" s="225" t="s">
        <v>19</v>
      </c>
      <c r="D96" s="215" t="n">
        <v>0.618055555555556</v>
      </c>
      <c r="E96" s="215" t="n">
        <v>0.663194444444444</v>
      </c>
      <c r="F96" s="215" t="n">
        <f aca="false">D96-E94</f>
        <v>0.107638888888889</v>
      </c>
      <c r="G96" s="214" t="s">
        <v>89</v>
      </c>
      <c r="H96" s="225" t="s">
        <v>130</v>
      </c>
      <c r="I96" s="216" t="n">
        <v>1017</v>
      </c>
      <c r="J96" s="216" t="n">
        <v>22920</v>
      </c>
      <c r="K96" s="217" t="n">
        <v>22.5368731563422</v>
      </c>
      <c r="L96" s="216" t="n">
        <f aca="false">I94+I96</f>
        <v>1787</v>
      </c>
      <c r="M96" s="216" t="n">
        <f aca="false">J94+J96</f>
        <v>31740</v>
      </c>
      <c r="N96" s="217" t="n">
        <f aca="false">M96/L96</f>
        <v>17.7616116396195</v>
      </c>
    </row>
    <row r="97" customFormat="false" ht="13.5" hidden="false" customHeight="false" outlineLevel="0" collapsed="false">
      <c r="A97" s="213" t="n">
        <v>2709</v>
      </c>
      <c r="B97" s="225" t="s">
        <v>129</v>
      </c>
      <c r="C97" s="225" t="s">
        <v>19</v>
      </c>
      <c r="D97" s="215" t="n">
        <v>0.673611111111111</v>
      </c>
      <c r="E97" s="215" t="n">
        <v>0.71875</v>
      </c>
      <c r="F97" s="215" t="n">
        <f aca="false">D97-E94</f>
        <v>0.163194444444444</v>
      </c>
      <c r="G97" s="214" t="s">
        <v>90</v>
      </c>
      <c r="H97" s="225" t="s">
        <v>117</v>
      </c>
      <c r="I97" s="216" t="n">
        <v>770</v>
      </c>
      <c r="J97" s="216" t="n">
        <v>8920</v>
      </c>
      <c r="K97" s="217" t="n">
        <v>11.5844155844156</v>
      </c>
      <c r="L97" s="216" t="n">
        <f aca="false">I94+I97</f>
        <v>1540</v>
      </c>
      <c r="M97" s="216" t="n">
        <f aca="false">J94+J97</f>
        <v>17740</v>
      </c>
      <c r="N97" s="217" t="n">
        <f aca="false">M97/L97</f>
        <v>11.5194805194805</v>
      </c>
    </row>
    <row r="98" customFormat="false" ht="13.5" hidden="false" customHeight="false" outlineLevel="0" collapsed="false">
      <c r="A98" s="213" t="n">
        <v>2712</v>
      </c>
      <c r="B98" s="225" t="s">
        <v>129</v>
      </c>
      <c r="C98" s="225" t="s">
        <v>19</v>
      </c>
      <c r="D98" s="215" t="n">
        <v>0.673611111111111</v>
      </c>
      <c r="E98" s="215" t="n">
        <v>0.71875</v>
      </c>
      <c r="F98" s="215" t="n">
        <f aca="false">D98-E94</f>
        <v>0.163194444444444</v>
      </c>
      <c r="G98" s="214" t="s">
        <v>91</v>
      </c>
      <c r="H98" s="225" t="s">
        <v>130</v>
      </c>
      <c r="I98" s="216" t="n">
        <v>1017</v>
      </c>
      <c r="J98" s="216" t="n">
        <v>11920</v>
      </c>
      <c r="K98" s="217" t="n">
        <v>11.7207472959685</v>
      </c>
      <c r="L98" s="216" t="n">
        <f aca="false">I94+I98</f>
        <v>1787</v>
      </c>
      <c r="M98" s="216" t="n">
        <f aca="false">J94+J98</f>
        <v>20740</v>
      </c>
      <c r="N98" s="217" t="n">
        <f aca="false">M98/L98</f>
        <v>11.606043648573</v>
      </c>
    </row>
    <row r="99" customFormat="false" ht="13.5" hidden="false" customHeight="false" outlineLevel="0" collapsed="false">
      <c r="A99" s="213" t="n">
        <v>2716</v>
      </c>
      <c r="B99" s="225" t="s">
        <v>129</v>
      </c>
      <c r="C99" s="225" t="s">
        <v>19</v>
      </c>
      <c r="D99" s="215" t="n">
        <v>0.746527777777778</v>
      </c>
      <c r="E99" s="215" t="n">
        <v>0.788194444444445</v>
      </c>
      <c r="F99" s="215" t="n">
        <f aca="false">D99-E94</f>
        <v>0.236111111111111</v>
      </c>
      <c r="G99" s="214" t="s">
        <v>141</v>
      </c>
      <c r="H99" s="225" t="s">
        <v>117</v>
      </c>
      <c r="I99" s="216" t="n">
        <v>770</v>
      </c>
      <c r="J99" s="216" t="n">
        <v>8920</v>
      </c>
      <c r="K99" s="217" t="n">
        <v>11.5844155844156</v>
      </c>
      <c r="L99" s="216" t="n">
        <f aca="false">I94+I99</f>
        <v>1540</v>
      </c>
      <c r="M99" s="216" t="n">
        <f aca="false">J94+J99</f>
        <v>17740</v>
      </c>
      <c r="N99" s="217" t="n">
        <f aca="false">M99/L99</f>
        <v>11.5194805194805</v>
      </c>
    </row>
    <row r="100" customFormat="false" ht="13.5" hidden="false" customHeight="false" outlineLevel="0" collapsed="false">
      <c r="A100" s="213" t="n">
        <v>2718</v>
      </c>
      <c r="B100" s="225" t="s">
        <v>129</v>
      </c>
      <c r="C100" s="225" t="s">
        <v>19</v>
      </c>
      <c r="D100" s="215" t="n">
        <v>0.8125</v>
      </c>
      <c r="E100" s="215" t="n">
        <v>0.854166666666667</v>
      </c>
      <c r="F100" s="215" t="n">
        <f aca="false">D100-E94</f>
        <v>0.302083333333333</v>
      </c>
      <c r="G100" s="214" t="s">
        <v>93</v>
      </c>
      <c r="H100" s="225" t="s">
        <v>117</v>
      </c>
      <c r="I100" s="216" t="n">
        <v>770</v>
      </c>
      <c r="J100" s="216" t="n">
        <v>8820</v>
      </c>
      <c r="K100" s="217" t="n">
        <v>11.4545454545455</v>
      </c>
      <c r="L100" s="216" t="n">
        <f aca="false">I94+I100</f>
        <v>1540</v>
      </c>
      <c r="M100" s="216" t="n">
        <f aca="false">J94+J100</f>
        <v>17640</v>
      </c>
      <c r="N100" s="217" t="n">
        <f aca="false">M100/L100</f>
        <v>11.4545454545455</v>
      </c>
    </row>
    <row r="101" customFormat="false" ht="13.5" hidden="false" customHeight="false" outlineLevel="0" collapsed="false">
      <c r="A101" s="213" t="n">
        <v>2721</v>
      </c>
      <c r="B101" s="225" t="s">
        <v>129</v>
      </c>
      <c r="C101" s="225" t="s">
        <v>19</v>
      </c>
      <c r="D101" s="215" t="n">
        <v>0.8125</v>
      </c>
      <c r="E101" s="215" t="n">
        <v>0.854166666666667</v>
      </c>
      <c r="F101" s="215" t="n">
        <f aca="false">D101-E94</f>
        <v>0.302083333333333</v>
      </c>
      <c r="G101" s="214" t="s">
        <v>94</v>
      </c>
      <c r="H101" s="225" t="s">
        <v>130</v>
      </c>
      <c r="I101" s="216" t="n">
        <v>1017</v>
      </c>
      <c r="J101" s="216" t="n">
        <v>11820</v>
      </c>
      <c r="K101" s="217" t="n">
        <v>11.622418879056</v>
      </c>
      <c r="L101" s="216" t="n">
        <f aca="false">I94+I101</f>
        <v>1787</v>
      </c>
      <c r="M101" s="216" t="n">
        <f aca="false">J94+J101</f>
        <v>20640</v>
      </c>
      <c r="N101" s="217" t="n">
        <f aca="false">M101/L101</f>
        <v>11.5500839395635</v>
      </c>
    </row>
    <row r="102" customFormat="false" ht="13.5" hidden="false" customHeight="false" outlineLevel="0" collapsed="false">
      <c r="A102" s="227" t="s">
        <v>154</v>
      </c>
    </row>
    <row r="103" customFormat="false" ht="13.5" hidden="false" customHeight="false" outlineLevel="0" collapsed="false">
      <c r="A103" s="234" t="n">
        <v>2830</v>
      </c>
      <c r="B103" s="235" t="s">
        <v>19</v>
      </c>
      <c r="C103" s="235" t="s">
        <v>129</v>
      </c>
      <c r="D103" s="236" t="n">
        <v>0.472222222222222</v>
      </c>
      <c r="E103" s="236" t="n">
        <v>0.510416666666667</v>
      </c>
      <c r="F103" s="236"/>
      <c r="G103" s="237" t="s">
        <v>29</v>
      </c>
      <c r="H103" s="235" t="s">
        <v>130</v>
      </c>
      <c r="I103" s="238" t="n">
        <v>1017</v>
      </c>
      <c r="J103" s="238" t="n">
        <v>11820</v>
      </c>
      <c r="K103" s="239" t="n">
        <v>11.622418879056</v>
      </c>
      <c r="L103" s="238"/>
      <c r="M103" s="238"/>
      <c r="N103" s="239"/>
    </row>
    <row r="104" customFormat="false" ht="13.5" hidden="false" customHeight="false" outlineLevel="0" collapsed="false">
      <c r="A104" s="213" t="n">
        <v>2702</v>
      </c>
      <c r="B104" s="225" t="s">
        <v>129</v>
      </c>
      <c r="C104" s="225" t="s">
        <v>19</v>
      </c>
      <c r="D104" s="215" t="n">
        <v>0.618055555555556</v>
      </c>
      <c r="E104" s="215" t="n">
        <v>0.663194444444444</v>
      </c>
      <c r="F104" s="215" t="n">
        <f aca="false">D104-E103</f>
        <v>0.107638888888889</v>
      </c>
      <c r="G104" s="214" t="s">
        <v>88</v>
      </c>
      <c r="H104" s="225" t="s">
        <v>117</v>
      </c>
      <c r="I104" s="216" t="n">
        <v>770</v>
      </c>
      <c r="J104" s="216" t="n">
        <v>10720</v>
      </c>
      <c r="K104" s="217" t="n">
        <v>13.9220779220779</v>
      </c>
      <c r="L104" s="216" t="n">
        <f aca="false">I103+I104</f>
        <v>1787</v>
      </c>
      <c r="M104" s="216" t="n">
        <f aca="false">J103+J104</f>
        <v>22540</v>
      </c>
      <c r="N104" s="217" t="n">
        <f aca="false">M104/L104</f>
        <v>12.6133184107443</v>
      </c>
    </row>
    <row r="105" customFormat="false" ht="13.5" hidden="false" customHeight="false" outlineLevel="0" collapsed="false">
      <c r="A105" s="213" t="n">
        <v>2705</v>
      </c>
      <c r="B105" s="225" t="s">
        <v>129</v>
      </c>
      <c r="C105" s="225" t="s">
        <v>19</v>
      </c>
      <c r="D105" s="215" t="n">
        <v>0.618055555555556</v>
      </c>
      <c r="E105" s="215" t="n">
        <v>0.663194444444444</v>
      </c>
      <c r="F105" s="215" t="n">
        <f aca="false">D105-E103</f>
        <v>0.107638888888889</v>
      </c>
      <c r="G105" s="214" t="s">
        <v>89</v>
      </c>
      <c r="H105" s="225" t="s">
        <v>130</v>
      </c>
      <c r="I105" s="216" t="n">
        <v>1017</v>
      </c>
      <c r="J105" s="216" t="n">
        <v>22920</v>
      </c>
      <c r="K105" s="217" t="n">
        <v>22.5368731563422</v>
      </c>
      <c r="L105" s="216" t="n">
        <f aca="false">I103+I105</f>
        <v>2034</v>
      </c>
      <c r="M105" s="216" t="n">
        <f aca="false">J103+J105</f>
        <v>34740</v>
      </c>
      <c r="N105" s="217" t="n">
        <f aca="false">M105/L105</f>
        <v>17.0796460176991</v>
      </c>
    </row>
    <row r="106" customFormat="false" ht="13.5" hidden="false" customHeight="false" outlineLevel="0" collapsed="false">
      <c r="A106" s="213" t="n">
        <v>2709</v>
      </c>
      <c r="B106" s="225" t="s">
        <v>129</v>
      </c>
      <c r="C106" s="225" t="s">
        <v>19</v>
      </c>
      <c r="D106" s="215" t="n">
        <v>0.673611111111111</v>
      </c>
      <c r="E106" s="215" t="n">
        <v>0.71875</v>
      </c>
      <c r="F106" s="215" t="n">
        <f aca="false">D106-E103</f>
        <v>0.163194444444444</v>
      </c>
      <c r="G106" s="214" t="s">
        <v>90</v>
      </c>
      <c r="H106" s="225" t="s">
        <v>117</v>
      </c>
      <c r="I106" s="216" t="n">
        <v>770</v>
      </c>
      <c r="J106" s="216" t="n">
        <v>8920</v>
      </c>
      <c r="K106" s="217" t="n">
        <v>11.5844155844156</v>
      </c>
      <c r="L106" s="216" t="n">
        <f aca="false">I103+I106</f>
        <v>1787</v>
      </c>
      <c r="M106" s="216" t="n">
        <f aca="false">J103+J106</f>
        <v>20740</v>
      </c>
      <c r="N106" s="217" t="n">
        <f aca="false">M106/L106</f>
        <v>11.606043648573</v>
      </c>
    </row>
    <row r="107" customFormat="false" ht="13.5" hidden="false" customHeight="false" outlineLevel="0" collapsed="false">
      <c r="A107" s="213" t="n">
        <v>2712</v>
      </c>
      <c r="B107" s="225" t="s">
        <v>129</v>
      </c>
      <c r="C107" s="225" t="s">
        <v>19</v>
      </c>
      <c r="D107" s="215" t="n">
        <v>0.673611111111111</v>
      </c>
      <c r="E107" s="215" t="n">
        <v>0.71875</v>
      </c>
      <c r="F107" s="215" t="n">
        <f aca="false">D107-E103</f>
        <v>0.163194444444444</v>
      </c>
      <c r="G107" s="214" t="s">
        <v>91</v>
      </c>
      <c r="H107" s="225" t="s">
        <v>130</v>
      </c>
      <c r="I107" s="216" t="n">
        <v>1017</v>
      </c>
      <c r="J107" s="216" t="n">
        <v>11920</v>
      </c>
      <c r="K107" s="217" t="n">
        <v>11.7207472959685</v>
      </c>
      <c r="L107" s="216" t="n">
        <f aca="false">I103+I107</f>
        <v>2034</v>
      </c>
      <c r="M107" s="216" t="n">
        <f aca="false">J103+J107</f>
        <v>23740</v>
      </c>
      <c r="N107" s="217" t="n">
        <f aca="false">M107/L107</f>
        <v>11.6715830875123</v>
      </c>
    </row>
    <row r="108" customFormat="false" ht="13.5" hidden="false" customHeight="false" outlineLevel="0" collapsed="false">
      <c r="A108" s="213" t="n">
        <v>2716</v>
      </c>
      <c r="B108" s="225" t="s">
        <v>129</v>
      </c>
      <c r="C108" s="225" t="s">
        <v>19</v>
      </c>
      <c r="D108" s="215" t="n">
        <v>0.746527777777778</v>
      </c>
      <c r="E108" s="215" t="n">
        <v>0.788194444444445</v>
      </c>
      <c r="F108" s="215" t="n">
        <f aca="false">D108-E103</f>
        <v>0.236111111111111</v>
      </c>
      <c r="G108" s="214" t="s">
        <v>141</v>
      </c>
      <c r="H108" s="225" t="s">
        <v>117</v>
      </c>
      <c r="I108" s="216" t="n">
        <v>770</v>
      </c>
      <c r="J108" s="216" t="n">
        <v>8920</v>
      </c>
      <c r="K108" s="217" t="n">
        <v>11.5844155844156</v>
      </c>
      <c r="L108" s="216" t="n">
        <f aca="false">I103+I108</f>
        <v>1787</v>
      </c>
      <c r="M108" s="216" t="n">
        <f aca="false">J103+J108</f>
        <v>20740</v>
      </c>
      <c r="N108" s="217" t="n">
        <f aca="false">M108/L108</f>
        <v>11.606043648573</v>
      </c>
    </row>
    <row r="109" customFormat="false" ht="13.5" hidden="false" customHeight="false" outlineLevel="0" collapsed="false">
      <c r="A109" s="213" t="n">
        <v>2718</v>
      </c>
      <c r="B109" s="225" t="s">
        <v>129</v>
      </c>
      <c r="C109" s="225" t="s">
        <v>19</v>
      </c>
      <c r="D109" s="215" t="n">
        <v>0.8125</v>
      </c>
      <c r="E109" s="215" t="n">
        <v>0.854166666666667</v>
      </c>
      <c r="F109" s="215" t="n">
        <f aca="false">D109-E103</f>
        <v>0.302083333333333</v>
      </c>
      <c r="G109" s="214" t="s">
        <v>93</v>
      </c>
      <c r="H109" s="225" t="s">
        <v>117</v>
      </c>
      <c r="I109" s="216" t="n">
        <v>770</v>
      </c>
      <c r="J109" s="216" t="n">
        <v>8820</v>
      </c>
      <c r="K109" s="217" t="n">
        <v>11.4545454545455</v>
      </c>
      <c r="L109" s="216" t="n">
        <f aca="false">I103+I109</f>
        <v>1787</v>
      </c>
      <c r="M109" s="216" t="n">
        <f aca="false">J103+J109</f>
        <v>20640</v>
      </c>
      <c r="N109" s="217" t="n">
        <f aca="false">M109/L109</f>
        <v>11.5500839395635</v>
      </c>
    </row>
    <row r="110" customFormat="false" ht="13.5" hidden="false" customHeight="false" outlineLevel="0" collapsed="false">
      <c r="A110" s="213" t="n">
        <v>2721</v>
      </c>
      <c r="B110" s="225" t="s">
        <v>129</v>
      </c>
      <c r="C110" s="225" t="s">
        <v>19</v>
      </c>
      <c r="D110" s="215" t="n">
        <v>0.8125</v>
      </c>
      <c r="E110" s="215" t="n">
        <v>0.854166666666667</v>
      </c>
      <c r="F110" s="215" t="n">
        <f aca="false">D110-E103</f>
        <v>0.302083333333333</v>
      </c>
      <c r="G110" s="214" t="s">
        <v>94</v>
      </c>
      <c r="H110" s="225" t="s">
        <v>130</v>
      </c>
      <c r="I110" s="216" t="n">
        <v>1017</v>
      </c>
      <c r="J110" s="216" t="n">
        <v>11820</v>
      </c>
      <c r="K110" s="217" t="n">
        <v>11.622418879056</v>
      </c>
      <c r="L110" s="216" t="n">
        <f aca="false">I103+I110</f>
        <v>2034</v>
      </c>
      <c r="M110" s="216" t="n">
        <f aca="false">J103+J110</f>
        <v>23640</v>
      </c>
      <c r="N110" s="217" t="n">
        <f aca="false">M110/L110</f>
        <v>11.622418879056</v>
      </c>
    </row>
    <row r="111" customFormat="false" ht="13.5" hidden="false" customHeight="false" outlineLevel="0" collapsed="false">
      <c r="A111" s="227" t="s">
        <v>155</v>
      </c>
    </row>
    <row r="112" customFormat="false" ht="13.5" hidden="false" customHeight="false" outlineLevel="0" collapsed="false">
      <c r="A112" s="228" t="n">
        <v>2834</v>
      </c>
      <c r="B112" s="229" t="s">
        <v>19</v>
      </c>
      <c r="C112" s="229" t="s">
        <v>129</v>
      </c>
      <c r="D112" s="230" t="n">
        <v>0.538194444444444</v>
      </c>
      <c r="E112" s="230" t="n">
        <v>0.579861111111111</v>
      </c>
      <c r="F112" s="230"/>
      <c r="G112" s="231" t="s">
        <v>131</v>
      </c>
      <c r="H112" s="229" t="s">
        <v>117</v>
      </c>
      <c r="I112" s="232" t="n">
        <v>770</v>
      </c>
      <c r="J112" s="232" t="n">
        <v>8920</v>
      </c>
      <c r="K112" s="233" t="n">
        <v>11.5844155844156</v>
      </c>
      <c r="L112" s="232"/>
      <c r="M112" s="232"/>
      <c r="N112" s="233"/>
    </row>
    <row r="113" customFormat="false" ht="13.5" hidden="false" customHeight="false" outlineLevel="0" collapsed="false">
      <c r="A113" s="213" t="n">
        <v>2702</v>
      </c>
      <c r="B113" s="225" t="s">
        <v>129</v>
      </c>
      <c r="C113" s="225" t="s">
        <v>19</v>
      </c>
      <c r="D113" s="215" t="n">
        <v>0.618055555555556</v>
      </c>
      <c r="E113" s="215" t="n">
        <v>0.663194444444444</v>
      </c>
      <c r="F113" s="215" t="n">
        <f aca="false">D113-E112</f>
        <v>0.0381944444444445</v>
      </c>
      <c r="G113" s="214" t="s">
        <v>88</v>
      </c>
      <c r="H113" s="225" t="s">
        <v>117</v>
      </c>
      <c r="I113" s="216" t="n">
        <v>770</v>
      </c>
      <c r="J113" s="216" t="n">
        <v>10720</v>
      </c>
      <c r="K113" s="217" t="n">
        <v>13.9220779220779</v>
      </c>
      <c r="L113" s="216" t="n">
        <f aca="false">I112+I113</f>
        <v>1540</v>
      </c>
      <c r="M113" s="216" t="n">
        <f aca="false">J112+J113</f>
        <v>19640</v>
      </c>
      <c r="N113" s="217" t="n">
        <f aca="false">M113/L113</f>
        <v>12.7532467532468</v>
      </c>
    </row>
    <row r="114" customFormat="false" ht="13.5" hidden="false" customHeight="false" outlineLevel="0" collapsed="false">
      <c r="A114" s="213" t="n">
        <v>2705</v>
      </c>
      <c r="B114" s="225" t="s">
        <v>129</v>
      </c>
      <c r="C114" s="225" t="s">
        <v>19</v>
      </c>
      <c r="D114" s="215" t="n">
        <v>0.618055555555556</v>
      </c>
      <c r="E114" s="215" t="n">
        <v>0.663194444444444</v>
      </c>
      <c r="F114" s="215" t="n">
        <f aca="false">D114-E112</f>
        <v>0.0381944444444445</v>
      </c>
      <c r="G114" s="214" t="s">
        <v>89</v>
      </c>
      <c r="H114" s="225" t="s">
        <v>130</v>
      </c>
      <c r="I114" s="216" t="n">
        <v>1017</v>
      </c>
      <c r="J114" s="216" t="n">
        <v>22920</v>
      </c>
      <c r="K114" s="217" t="n">
        <v>22.5368731563422</v>
      </c>
      <c r="L114" s="216" t="n">
        <f aca="false">I112+I114</f>
        <v>1787</v>
      </c>
      <c r="M114" s="216" t="n">
        <f aca="false">J112+J114</f>
        <v>31840</v>
      </c>
      <c r="N114" s="217" t="n">
        <f aca="false">M114/L114</f>
        <v>17.817571348629</v>
      </c>
    </row>
    <row r="115" customFormat="false" ht="13.5" hidden="false" customHeight="false" outlineLevel="0" collapsed="false">
      <c r="A115" s="213" t="n">
        <v>2709</v>
      </c>
      <c r="B115" s="225" t="s">
        <v>129</v>
      </c>
      <c r="C115" s="225" t="s">
        <v>19</v>
      </c>
      <c r="D115" s="215" t="n">
        <v>0.673611111111111</v>
      </c>
      <c r="E115" s="215" t="n">
        <v>0.71875</v>
      </c>
      <c r="F115" s="215" t="n">
        <f aca="false">D115-E112</f>
        <v>0.09375</v>
      </c>
      <c r="G115" s="214" t="s">
        <v>90</v>
      </c>
      <c r="H115" s="225" t="s">
        <v>117</v>
      </c>
      <c r="I115" s="216" t="n">
        <v>770</v>
      </c>
      <c r="J115" s="216" t="n">
        <v>8920</v>
      </c>
      <c r="K115" s="217" t="n">
        <v>11.5844155844156</v>
      </c>
      <c r="L115" s="216" t="n">
        <f aca="false">I112+I115</f>
        <v>1540</v>
      </c>
      <c r="M115" s="216" t="n">
        <f aca="false">J112+J115</f>
        <v>17840</v>
      </c>
      <c r="N115" s="217" t="n">
        <f aca="false">M115/L115</f>
        <v>11.5844155844156</v>
      </c>
    </row>
    <row r="116" customFormat="false" ht="13.5" hidden="false" customHeight="false" outlineLevel="0" collapsed="false">
      <c r="A116" s="213" t="n">
        <v>2712</v>
      </c>
      <c r="B116" s="225" t="s">
        <v>129</v>
      </c>
      <c r="C116" s="225" t="s">
        <v>19</v>
      </c>
      <c r="D116" s="215" t="n">
        <v>0.673611111111111</v>
      </c>
      <c r="E116" s="215" t="n">
        <v>0.71875</v>
      </c>
      <c r="F116" s="215" t="n">
        <f aca="false">D116-E112</f>
        <v>0.09375</v>
      </c>
      <c r="G116" s="214" t="s">
        <v>91</v>
      </c>
      <c r="H116" s="225" t="s">
        <v>130</v>
      </c>
      <c r="I116" s="216" t="n">
        <v>1017</v>
      </c>
      <c r="J116" s="216" t="n">
        <v>11920</v>
      </c>
      <c r="K116" s="217" t="n">
        <v>11.7207472959685</v>
      </c>
      <c r="L116" s="216" t="n">
        <f aca="false">I112+I116</f>
        <v>1787</v>
      </c>
      <c r="M116" s="216" t="n">
        <f aca="false">J112+J116</f>
        <v>20840</v>
      </c>
      <c r="N116" s="217" t="n">
        <f aca="false">M116/L116</f>
        <v>11.6620033575825</v>
      </c>
    </row>
    <row r="117" customFormat="false" ht="13.5" hidden="false" customHeight="false" outlineLevel="0" collapsed="false">
      <c r="A117" s="213" t="n">
        <v>2716</v>
      </c>
      <c r="B117" s="225" t="s">
        <v>129</v>
      </c>
      <c r="C117" s="225" t="s">
        <v>19</v>
      </c>
      <c r="D117" s="215" t="n">
        <v>0.746527777777778</v>
      </c>
      <c r="E117" s="215" t="n">
        <v>0.788194444444445</v>
      </c>
      <c r="F117" s="215" t="n">
        <f aca="false">D117-E112</f>
        <v>0.166666666666667</v>
      </c>
      <c r="G117" s="214" t="s">
        <v>141</v>
      </c>
      <c r="H117" s="225" t="s">
        <v>117</v>
      </c>
      <c r="I117" s="216" t="n">
        <v>770</v>
      </c>
      <c r="J117" s="216" t="n">
        <v>8920</v>
      </c>
      <c r="K117" s="217" t="n">
        <v>11.5844155844156</v>
      </c>
      <c r="L117" s="216" t="n">
        <f aca="false">I112+I117</f>
        <v>1540</v>
      </c>
      <c r="M117" s="216" t="n">
        <f aca="false">J112+J117</f>
        <v>17840</v>
      </c>
      <c r="N117" s="217" t="n">
        <f aca="false">M117/L117</f>
        <v>11.5844155844156</v>
      </c>
    </row>
    <row r="118" customFormat="false" ht="13.5" hidden="false" customHeight="false" outlineLevel="0" collapsed="false">
      <c r="A118" s="213" t="n">
        <v>2718</v>
      </c>
      <c r="B118" s="225" t="s">
        <v>129</v>
      </c>
      <c r="C118" s="225" t="s">
        <v>19</v>
      </c>
      <c r="D118" s="215" t="n">
        <v>0.8125</v>
      </c>
      <c r="E118" s="215" t="n">
        <v>0.854166666666667</v>
      </c>
      <c r="F118" s="215" t="n">
        <f aca="false">D118-E112</f>
        <v>0.232638888888889</v>
      </c>
      <c r="G118" s="214" t="s">
        <v>93</v>
      </c>
      <c r="H118" s="225" t="s">
        <v>117</v>
      </c>
      <c r="I118" s="216" t="n">
        <v>770</v>
      </c>
      <c r="J118" s="216" t="n">
        <v>8820</v>
      </c>
      <c r="K118" s="217" t="n">
        <v>11.4545454545455</v>
      </c>
      <c r="L118" s="216" t="n">
        <f aca="false">I112+I118</f>
        <v>1540</v>
      </c>
      <c r="M118" s="216" t="n">
        <f aca="false">J112+J118</f>
        <v>17740</v>
      </c>
      <c r="N118" s="217" t="n">
        <f aca="false">M118/L118</f>
        <v>11.5194805194805</v>
      </c>
    </row>
    <row r="119" customFormat="false" ht="13.5" hidden="false" customHeight="false" outlineLevel="0" collapsed="false">
      <c r="A119" s="213" t="n">
        <v>2721</v>
      </c>
      <c r="B119" s="225" t="s">
        <v>129</v>
      </c>
      <c r="C119" s="225" t="s">
        <v>19</v>
      </c>
      <c r="D119" s="215" t="n">
        <v>0.8125</v>
      </c>
      <c r="E119" s="215" t="n">
        <v>0.854166666666667</v>
      </c>
      <c r="F119" s="215" t="n">
        <f aca="false">D119-E112</f>
        <v>0.232638888888889</v>
      </c>
      <c r="G119" s="214" t="s">
        <v>94</v>
      </c>
      <c r="H119" s="225" t="s">
        <v>130</v>
      </c>
      <c r="I119" s="216" t="n">
        <v>1017</v>
      </c>
      <c r="J119" s="216" t="n">
        <v>11820</v>
      </c>
      <c r="K119" s="217" t="n">
        <v>11.622418879056</v>
      </c>
      <c r="L119" s="216" t="n">
        <f aca="false">I112+I119</f>
        <v>1787</v>
      </c>
      <c r="M119" s="216" t="n">
        <f aca="false">J112+J119</f>
        <v>20740</v>
      </c>
      <c r="N119" s="217" t="n">
        <f aca="false">M119/L119</f>
        <v>11.606043648573</v>
      </c>
    </row>
    <row r="120" customFormat="false" ht="13.5" hidden="false" customHeight="false" outlineLevel="0" collapsed="false">
      <c r="A120" s="227" t="s">
        <v>156</v>
      </c>
    </row>
    <row r="121" customFormat="false" ht="13.5" hidden="false" customHeight="false" outlineLevel="0" collapsed="false">
      <c r="A121" s="228" t="n">
        <v>2836</v>
      </c>
      <c r="B121" s="229" t="s">
        <v>19</v>
      </c>
      <c r="C121" s="229" t="s">
        <v>129</v>
      </c>
      <c r="D121" s="230" t="n">
        <v>0.586805555555556</v>
      </c>
      <c r="E121" s="230" t="n">
        <v>0.628472222222222</v>
      </c>
      <c r="F121" s="230"/>
      <c r="G121" s="231" t="s">
        <v>31</v>
      </c>
      <c r="H121" s="229" t="s">
        <v>117</v>
      </c>
      <c r="I121" s="232" t="n">
        <v>770</v>
      </c>
      <c r="J121" s="232" t="n">
        <v>9220</v>
      </c>
      <c r="K121" s="233" t="n">
        <v>11.974025974026</v>
      </c>
      <c r="L121" s="232"/>
      <c r="M121" s="232"/>
      <c r="N121" s="233"/>
    </row>
    <row r="122" customFormat="false" ht="13.5" hidden="false" customHeight="false" outlineLevel="0" collapsed="false">
      <c r="A122" s="213" t="n">
        <v>2709</v>
      </c>
      <c r="B122" s="225" t="s">
        <v>129</v>
      </c>
      <c r="C122" s="225" t="s">
        <v>19</v>
      </c>
      <c r="D122" s="215" t="n">
        <v>0.673611111111111</v>
      </c>
      <c r="E122" s="215" t="n">
        <v>0.71875</v>
      </c>
      <c r="F122" s="215" t="n">
        <f aca="false">D122-E121</f>
        <v>0.0451388888888889</v>
      </c>
      <c r="G122" s="214" t="s">
        <v>90</v>
      </c>
      <c r="H122" s="225" t="s">
        <v>117</v>
      </c>
      <c r="I122" s="216" t="n">
        <v>770</v>
      </c>
      <c r="J122" s="216" t="n">
        <v>8920</v>
      </c>
      <c r="K122" s="217" t="n">
        <v>11.5844155844156</v>
      </c>
      <c r="L122" s="216" t="n">
        <f aca="false">I121+I122</f>
        <v>1540</v>
      </c>
      <c r="M122" s="216" t="n">
        <f aca="false">J121+J122</f>
        <v>18140</v>
      </c>
      <c r="N122" s="217" t="n">
        <f aca="false">M122/L122</f>
        <v>11.7792207792208</v>
      </c>
    </row>
    <row r="123" customFormat="false" ht="13.5" hidden="false" customHeight="false" outlineLevel="0" collapsed="false">
      <c r="A123" s="213" t="n">
        <v>2712</v>
      </c>
      <c r="B123" s="225" t="s">
        <v>129</v>
      </c>
      <c r="C123" s="225" t="s">
        <v>19</v>
      </c>
      <c r="D123" s="215" t="n">
        <v>0.673611111111111</v>
      </c>
      <c r="E123" s="215" t="n">
        <v>0.71875</v>
      </c>
      <c r="F123" s="215" t="n">
        <f aca="false">D123-E121</f>
        <v>0.0451388888888889</v>
      </c>
      <c r="G123" s="214" t="s">
        <v>91</v>
      </c>
      <c r="H123" s="225" t="s">
        <v>130</v>
      </c>
      <c r="I123" s="216" t="n">
        <v>1017</v>
      </c>
      <c r="J123" s="216" t="n">
        <v>11920</v>
      </c>
      <c r="K123" s="217" t="n">
        <v>11.7207472959685</v>
      </c>
      <c r="L123" s="216" t="n">
        <f aca="false">I121+I123</f>
        <v>1787</v>
      </c>
      <c r="M123" s="216" t="n">
        <f aca="false">J121+J123</f>
        <v>21140</v>
      </c>
      <c r="N123" s="217" t="n">
        <f aca="false">M123/L123</f>
        <v>11.8298824846111</v>
      </c>
    </row>
    <row r="124" customFormat="false" ht="13.5" hidden="false" customHeight="false" outlineLevel="0" collapsed="false">
      <c r="A124" s="213" t="n">
        <v>2716</v>
      </c>
      <c r="B124" s="225" t="s">
        <v>129</v>
      </c>
      <c r="C124" s="225" t="s">
        <v>19</v>
      </c>
      <c r="D124" s="215" t="n">
        <v>0.746527777777778</v>
      </c>
      <c r="E124" s="215" t="n">
        <v>0.788194444444445</v>
      </c>
      <c r="F124" s="215" t="n">
        <f aca="false">D124-E121</f>
        <v>0.118055555555556</v>
      </c>
      <c r="G124" s="214" t="s">
        <v>141</v>
      </c>
      <c r="H124" s="225" t="s">
        <v>117</v>
      </c>
      <c r="I124" s="216" t="n">
        <v>770</v>
      </c>
      <c r="J124" s="216" t="n">
        <v>8920</v>
      </c>
      <c r="K124" s="217" t="n">
        <v>11.5844155844156</v>
      </c>
      <c r="L124" s="216" t="n">
        <f aca="false">I121+I124</f>
        <v>1540</v>
      </c>
      <c r="M124" s="216" t="n">
        <f aca="false">J121+J124</f>
        <v>18140</v>
      </c>
      <c r="N124" s="217" t="n">
        <f aca="false">M124/L124</f>
        <v>11.7792207792208</v>
      </c>
    </row>
    <row r="125" customFormat="false" ht="13.5" hidden="false" customHeight="false" outlineLevel="0" collapsed="false">
      <c r="A125" s="213" t="n">
        <v>2718</v>
      </c>
      <c r="B125" s="225" t="s">
        <v>129</v>
      </c>
      <c r="C125" s="225" t="s">
        <v>19</v>
      </c>
      <c r="D125" s="215" t="n">
        <v>0.8125</v>
      </c>
      <c r="E125" s="215" t="n">
        <v>0.854166666666667</v>
      </c>
      <c r="F125" s="215" t="n">
        <f aca="false">D125-E121</f>
        <v>0.184027777777778</v>
      </c>
      <c r="G125" s="214" t="s">
        <v>93</v>
      </c>
      <c r="H125" s="225" t="s">
        <v>117</v>
      </c>
      <c r="I125" s="216" t="n">
        <v>770</v>
      </c>
      <c r="J125" s="216" t="n">
        <v>8820</v>
      </c>
      <c r="K125" s="217" t="n">
        <v>11.4545454545455</v>
      </c>
      <c r="L125" s="216" t="n">
        <f aca="false">I121+I125</f>
        <v>1540</v>
      </c>
      <c r="M125" s="216" t="n">
        <f aca="false">J121+J125</f>
        <v>18040</v>
      </c>
      <c r="N125" s="217" t="n">
        <f aca="false">M125/L125</f>
        <v>11.7142857142857</v>
      </c>
    </row>
    <row r="126" customFormat="false" ht="13.5" hidden="false" customHeight="false" outlineLevel="0" collapsed="false">
      <c r="A126" s="213" t="n">
        <v>2721</v>
      </c>
      <c r="B126" s="225" t="s">
        <v>129</v>
      </c>
      <c r="C126" s="225" t="s">
        <v>19</v>
      </c>
      <c r="D126" s="215" t="n">
        <v>0.8125</v>
      </c>
      <c r="E126" s="215" t="n">
        <v>0.854166666666667</v>
      </c>
      <c r="F126" s="215" t="n">
        <f aca="false">D126-E121</f>
        <v>0.184027777777778</v>
      </c>
      <c r="G126" s="214" t="s">
        <v>94</v>
      </c>
      <c r="H126" s="225" t="s">
        <v>130</v>
      </c>
      <c r="I126" s="216" t="n">
        <v>1017</v>
      </c>
      <c r="J126" s="216" t="n">
        <v>11820</v>
      </c>
      <c r="K126" s="217" t="n">
        <v>11.622418879056</v>
      </c>
      <c r="L126" s="216" t="n">
        <f aca="false">I121+I126</f>
        <v>1787</v>
      </c>
      <c r="M126" s="216" t="n">
        <f aca="false">J121+J126</f>
        <v>21040</v>
      </c>
      <c r="N126" s="217" t="n">
        <f aca="false">M126/L126</f>
        <v>11.7739227756016</v>
      </c>
    </row>
    <row r="127" customFormat="false" ht="13.5" hidden="false" customHeight="false" outlineLevel="0" collapsed="false">
      <c r="A127" s="227" t="s">
        <v>157</v>
      </c>
    </row>
    <row r="128" customFormat="false" ht="13.5" hidden="false" customHeight="false" outlineLevel="0" collapsed="false">
      <c r="A128" s="234" t="n">
        <v>2839</v>
      </c>
      <c r="B128" s="235" t="s">
        <v>19</v>
      </c>
      <c r="C128" s="235" t="s">
        <v>129</v>
      </c>
      <c r="D128" s="236" t="n">
        <v>0.586805555555556</v>
      </c>
      <c r="E128" s="236" t="n">
        <v>0.628472222222222</v>
      </c>
      <c r="F128" s="236"/>
      <c r="G128" s="237" t="s">
        <v>32</v>
      </c>
      <c r="H128" s="235" t="s">
        <v>130</v>
      </c>
      <c r="I128" s="238" t="n">
        <v>1017</v>
      </c>
      <c r="J128" s="238" t="n">
        <v>12220</v>
      </c>
      <c r="K128" s="239" t="n">
        <v>12.015732546706</v>
      </c>
      <c r="L128" s="238"/>
      <c r="M128" s="238"/>
      <c r="N128" s="239"/>
    </row>
    <row r="129" customFormat="false" ht="13.5" hidden="false" customHeight="false" outlineLevel="0" collapsed="false">
      <c r="A129" s="213" t="n">
        <v>2709</v>
      </c>
      <c r="B129" s="225" t="s">
        <v>129</v>
      </c>
      <c r="C129" s="225" t="s">
        <v>19</v>
      </c>
      <c r="D129" s="215" t="n">
        <v>0.673611111111111</v>
      </c>
      <c r="E129" s="215" t="n">
        <v>0.71875</v>
      </c>
      <c r="F129" s="215" t="n">
        <f aca="false">D129-E128</f>
        <v>0.0451388888888889</v>
      </c>
      <c r="G129" s="214" t="s">
        <v>90</v>
      </c>
      <c r="H129" s="225" t="s">
        <v>117</v>
      </c>
      <c r="I129" s="216" t="n">
        <v>770</v>
      </c>
      <c r="J129" s="216" t="n">
        <v>8920</v>
      </c>
      <c r="K129" s="217" t="n">
        <v>11.5844155844156</v>
      </c>
      <c r="L129" s="216" t="n">
        <f aca="false">I128+I129</f>
        <v>1787</v>
      </c>
      <c r="M129" s="216" t="n">
        <f aca="false">J128+J129</f>
        <v>21140</v>
      </c>
      <c r="N129" s="217" t="n">
        <f aca="false">M129/L129</f>
        <v>11.8298824846111</v>
      </c>
    </row>
    <row r="130" customFormat="false" ht="13.5" hidden="false" customHeight="false" outlineLevel="0" collapsed="false">
      <c r="A130" s="213" t="n">
        <v>2712</v>
      </c>
      <c r="B130" s="225" t="s">
        <v>129</v>
      </c>
      <c r="C130" s="225" t="s">
        <v>19</v>
      </c>
      <c r="D130" s="215" t="n">
        <v>0.673611111111111</v>
      </c>
      <c r="E130" s="215" t="n">
        <v>0.71875</v>
      </c>
      <c r="F130" s="215" t="n">
        <f aca="false">D130-E128</f>
        <v>0.0451388888888889</v>
      </c>
      <c r="G130" s="214" t="s">
        <v>91</v>
      </c>
      <c r="H130" s="225" t="s">
        <v>130</v>
      </c>
      <c r="I130" s="216" t="n">
        <v>1017</v>
      </c>
      <c r="J130" s="216" t="n">
        <v>11920</v>
      </c>
      <c r="K130" s="217" t="n">
        <v>11.7207472959685</v>
      </c>
      <c r="L130" s="216" t="n">
        <f aca="false">I128+I130</f>
        <v>2034</v>
      </c>
      <c r="M130" s="216" t="n">
        <f aca="false">J128+J130</f>
        <v>24140</v>
      </c>
      <c r="N130" s="217" t="n">
        <f aca="false">M130/L130</f>
        <v>11.8682399213373</v>
      </c>
    </row>
    <row r="131" customFormat="false" ht="13.5" hidden="false" customHeight="false" outlineLevel="0" collapsed="false">
      <c r="A131" s="213" t="n">
        <v>2716</v>
      </c>
      <c r="B131" s="225" t="s">
        <v>129</v>
      </c>
      <c r="C131" s="225" t="s">
        <v>19</v>
      </c>
      <c r="D131" s="215" t="n">
        <v>0.746527777777778</v>
      </c>
      <c r="E131" s="215" t="n">
        <v>0.788194444444445</v>
      </c>
      <c r="F131" s="215" t="n">
        <f aca="false">D131-E128</f>
        <v>0.118055555555556</v>
      </c>
      <c r="G131" s="214" t="s">
        <v>141</v>
      </c>
      <c r="H131" s="225" t="s">
        <v>117</v>
      </c>
      <c r="I131" s="216" t="n">
        <v>770</v>
      </c>
      <c r="J131" s="216" t="n">
        <v>8920</v>
      </c>
      <c r="K131" s="217" t="n">
        <v>11.5844155844156</v>
      </c>
      <c r="L131" s="216" t="n">
        <f aca="false">I128+I131</f>
        <v>1787</v>
      </c>
      <c r="M131" s="216" t="n">
        <f aca="false">J128+J131</f>
        <v>21140</v>
      </c>
      <c r="N131" s="217" t="n">
        <f aca="false">M131/L131</f>
        <v>11.8298824846111</v>
      </c>
    </row>
    <row r="132" customFormat="false" ht="13.5" hidden="false" customHeight="false" outlineLevel="0" collapsed="false">
      <c r="A132" s="213" t="n">
        <v>2718</v>
      </c>
      <c r="B132" s="225" t="s">
        <v>129</v>
      </c>
      <c r="C132" s="225" t="s">
        <v>19</v>
      </c>
      <c r="D132" s="215" t="n">
        <v>0.8125</v>
      </c>
      <c r="E132" s="215" t="n">
        <v>0.854166666666667</v>
      </c>
      <c r="F132" s="215" t="n">
        <f aca="false">D132-E128</f>
        <v>0.184027777777778</v>
      </c>
      <c r="G132" s="214" t="s">
        <v>93</v>
      </c>
      <c r="H132" s="225" t="s">
        <v>117</v>
      </c>
      <c r="I132" s="216" t="n">
        <v>770</v>
      </c>
      <c r="J132" s="216" t="n">
        <v>8820</v>
      </c>
      <c r="K132" s="217" t="n">
        <v>11.4545454545455</v>
      </c>
      <c r="L132" s="216" t="n">
        <f aca="false">I128+I132</f>
        <v>1787</v>
      </c>
      <c r="M132" s="216" t="n">
        <f aca="false">J128+J132</f>
        <v>21040</v>
      </c>
      <c r="N132" s="217" t="n">
        <f aca="false">M132/L132</f>
        <v>11.7739227756016</v>
      </c>
    </row>
    <row r="133" customFormat="false" ht="13.5" hidden="false" customHeight="false" outlineLevel="0" collapsed="false">
      <c r="A133" s="213" t="n">
        <v>2721</v>
      </c>
      <c r="B133" s="225" t="s">
        <v>129</v>
      </c>
      <c r="C133" s="225" t="s">
        <v>19</v>
      </c>
      <c r="D133" s="215" t="n">
        <v>0.8125</v>
      </c>
      <c r="E133" s="215" t="n">
        <v>0.854166666666667</v>
      </c>
      <c r="F133" s="215" t="n">
        <f aca="false">D133-E128</f>
        <v>0.184027777777778</v>
      </c>
      <c r="G133" s="214" t="s">
        <v>94</v>
      </c>
      <c r="H133" s="225" t="s">
        <v>130</v>
      </c>
      <c r="I133" s="216" t="n">
        <v>1017</v>
      </c>
      <c r="J133" s="216" t="n">
        <v>11820</v>
      </c>
      <c r="K133" s="217" t="n">
        <v>11.622418879056</v>
      </c>
      <c r="L133" s="216" t="n">
        <f aca="false">I128+I133</f>
        <v>2034</v>
      </c>
      <c r="M133" s="216" t="n">
        <f aca="false">J128+J133</f>
        <v>24040</v>
      </c>
      <c r="N133" s="217" t="n">
        <f aca="false">M133/L133</f>
        <v>11.819075712881</v>
      </c>
    </row>
    <row r="134" customFormat="false" ht="13.5" hidden="false" customHeight="false" outlineLevel="0" collapsed="false">
      <c r="A134" s="227" t="s">
        <v>158</v>
      </c>
    </row>
    <row r="135" customFormat="false" ht="13.5" hidden="false" customHeight="false" outlineLevel="0" collapsed="false">
      <c r="A135" s="228" t="n">
        <v>2843</v>
      </c>
      <c r="B135" s="229" t="s">
        <v>19</v>
      </c>
      <c r="C135" s="229" t="s">
        <v>129</v>
      </c>
      <c r="D135" s="230" t="n">
        <v>0.6875</v>
      </c>
      <c r="E135" s="230" t="n">
        <v>0.725694444444445</v>
      </c>
      <c r="F135" s="230"/>
      <c r="G135" s="231" t="s">
        <v>33</v>
      </c>
      <c r="H135" s="229" t="s">
        <v>117</v>
      </c>
      <c r="I135" s="232" t="n">
        <v>770</v>
      </c>
      <c r="J135" s="232" t="n">
        <v>11520</v>
      </c>
      <c r="K135" s="233" t="n">
        <v>14.961038961039</v>
      </c>
      <c r="L135" s="232"/>
      <c r="M135" s="232"/>
      <c r="N135" s="233"/>
    </row>
    <row r="136" customFormat="false" ht="13.5" hidden="false" customHeight="false" outlineLevel="0" collapsed="false">
      <c r="A136" s="213" t="n">
        <v>2718</v>
      </c>
      <c r="B136" s="225" t="s">
        <v>129</v>
      </c>
      <c r="C136" s="225" t="s">
        <v>19</v>
      </c>
      <c r="D136" s="215" t="n">
        <v>0.8125</v>
      </c>
      <c r="E136" s="215" t="n">
        <v>0.854166666666667</v>
      </c>
      <c r="F136" s="215" t="n">
        <f aca="false">D136-E135</f>
        <v>0.0868055555555556</v>
      </c>
      <c r="G136" s="214" t="s">
        <v>93</v>
      </c>
      <c r="H136" s="225" t="s">
        <v>117</v>
      </c>
      <c r="I136" s="216" t="n">
        <v>770</v>
      </c>
      <c r="J136" s="216" t="n">
        <v>8820</v>
      </c>
      <c r="K136" s="217" t="n">
        <v>11.4545454545455</v>
      </c>
      <c r="L136" s="216" t="n">
        <f aca="false">I135+I136</f>
        <v>1540</v>
      </c>
      <c r="M136" s="216" t="n">
        <f aca="false">J135+J136</f>
        <v>20340</v>
      </c>
      <c r="N136" s="217" t="n">
        <f aca="false">M136/L136</f>
        <v>13.2077922077922</v>
      </c>
    </row>
    <row r="137" customFormat="false" ht="13.5" hidden="false" customHeight="false" outlineLevel="0" collapsed="false">
      <c r="A137" s="213" t="n">
        <v>2721</v>
      </c>
      <c r="B137" s="225" t="s">
        <v>129</v>
      </c>
      <c r="C137" s="225" t="s">
        <v>19</v>
      </c>
      <c r="D137" s="215" t="n">
        <v>0.8125</v>
      </c>
      <c r="E137" s="215" t="n">
        <v>0.854166666666667</v>
      </c>
      <c r="F137" s="215" t="n">
        <f aca="false">D137-E135</f>
        <v>0.0868055555555556</v>
      </c>
      <c r="G137" s="214" t="s">
        <v>94</v>
      </c>
      <c r="H137" s="225" t="s">
        <v>130</v>
      </c>
      <c r="I137" s="216" t="n">
        <v>1017</v>
      </c>
      <c r="J137" s="216" t="n">
        <v>11820</v>
      </c>
      <c r="K137" s="217" t="n">
        <v>11.622418879056</v>
      </c>
      <c r="L137" s="216" t="n">
        <f aca="false">I135+I137</f>
        <v>1787</v>
      </c>
      <c r="M137" s="216" t="n">
        <f aca="false">J135+J137</f>
        <v>23340</v>
      </c>
      <c r="N137" s="217" t="n">
        <f aca="false">M137/L137</f>
        <v>13.0609960828204</v>
      </c>
    </row>
    <row r="138" customFormat="false" ht="13.5" hidden="false" customHeight="false" outlineLevel="0" collapsed="false">
      <c r="A138" s="227" t="s">
        <v>159</v>
      </c>
    </row>
    <row r="139" customFormat="false" ht="13.5" hidden="false" customHeight="false" outlineLevel="0" collapsed="false">
      <c r="A139" s="234" t="n">
        <v>2846</v>
      </c>
      <c r="B139" s="235" t="s">
        <v>19</v>
      </c>
      <c r="C139" s="235" t="s">
        <v>129</v>
      </c>
      <c r="D139" s="236" t="n">
        <v>0.6875</v>
      </c>
      <c r="E139" s="236" t="n">
        <v>0.725694444444445</v>
      </c>
      <c r="F139" s="236"/>
      <c r="G139" s="237" t="s">
        <v>34</v>
      </c>
      <c r="H139" s="235" t="s">
        <v>130</v>
      </c>
      <c r="I139" s="238" t="n">
        <v>1017</v>
      </c>
      <c r="J139" s="238" t="n">
        <v>22920</v>
      </c>
      <c r="K139" s="239" t="n">
        <v>22.5368731563422</v>
      </c>
      <c r="L139" s="238"/>
      <c r="M139" s="238"/>
      <c r="N139" s="239"/>
    </row>
    <row r="140" customFormat="false" ht="13.5" hidden="false" customHeight="false" outlineLevel="0" collapsed="false">
      <c r="A140" s="213" t="n">
        <v>2718</v>
      </c>
      <c r="B140" s="225" t="s">
        <v>129</v>
      </c>
      <c r="C140" s="225" t="s">
        <v>19</v>
      </c>
      <c r="D140" s="215" t="n">
        <v>0.8125</v>
      </c>
      <c r="E140" s="215" t="n">
        <v>0.854166666666667</v>
      </c>
      <c r="F140" s="215" t="n">
        <f aca="false">D140-E139</f>
        <v>0.0868055555555556</v>
      </c>
      <c r="G140" s="214" t="s">
        <v>93</v>
      </c>
      <c r="H140" s="225" t="s">
        <v>117</v>
      </c>
      <c r="I140" s="216" t="n">
        <v>770</v>
      </c>
      <c r="J140" s="216" t="n">
        <v>8820</v>
      </c>
      <c r="K140" s="217" t="n">
        <v>11.4545454545455</v>
      </c>
      <c r="L140" s="216" t="n">
        <f aca="false">I139+I140</f>
        <v>1787</v>
      </c>
      <c r="M140" s="216" t="n">
        <f aca="false">J139+J140</f>
        <v>31740</v>
      </c>
      <c r="N140" s="217" t="n">
        <f aca="false">M140/L140</f>
        <v>17.7616116396195</v>
      </c>
    </row>
    <row r="141" customFormat="false" ht="13.5" hidden="false" customHeight="false" outlineLevel="0" collapsed="false">
      <c r="A141" s="213" t="n">
        <v>2721</v>
      </c>
      <c r="B141" s="225" t="s">
        <v>129</v>
      </c>
      <c r="C141" s="225" t="s">
        <v>19</v>
      </c>
      <c r="D141" s="215" t="n">
        <v>0.8125</v>
      </c>
      <c r="E141" s="215" t="n">
        <v>0.854166666666667</v>
      </c>
      <c r="F141" s="215" t="n">
        <f aca="false">D141-E139</f>
        <v>0.0868055555555556</v>
      </c>
      <c r="G141" s="214" t="s">
        <v>94</v>
      </c>
      <c r="H141" s="225" t="s">
        <v>130</v>
      </c>
      <c r="I141" s="216" t="n">
        <v>1017</v>
      </c>
      <c r="J141" s="216" t="n">
        <v>11820</v>
      </c>
      <c r="K141" s="217" t="n">
        <v>11.622418879056</v>
      </c>
      <c r="L141" s="216" t="n">
        <f aca="false">I139+I141</f>
        <v>2034</v>
      </c>
      <c r="M141" s="216" t="n">
        <f aca="false">J139+J141</f>
        <v>34740</v>
      </c>
      <c r="N141" s="217" t="n">
        <f aca="false">M141/L141</f>
        <v>17.0796460176991</v>
      </c>
    </row>
    <row r="142" customFormat="false" ht="13.5" hidden="false" customHeight="false" outlineLevel="0" collapsed="false">
      <c r="A142" s="227" t="s">
        <v>160</v>
      </c>
    </row>
    <row r="143" customFormat="false" ht="13.5" hidden="false" customHeight="false" outlineLevel="0" collapsed="false">
      <c r="A143" s="228" t="n">
        <v>2850</v>
      </c>
      <c r="B143" s="229" t="s">
        <v>19</v>
      </c>
      <c r="C143" s="229" t="s">
        <v>129</v>
      </c>
      <c r="D143" s="230" t="n">
        <v>0.746527777777778</v>
      </c>
      <c r="E143" s="230" t="n">
        <v>0.784722222222222</v>
      </c>
      <c r="F143" s="230"/>
      <c r="G143" s="231" t="s">
        <v>35</v>
      </c>
      <c r="H143" s="229" t="s">
        <v>117</v>
      </c>
      <c r="I143" s="232" t="n">
        <v>770</v>
      </c>
      <c r="J143" s="232" t="n">
        <v>9220</v>
      </c>
      <c r="K143" s="233" t="n">
        <v>11.974025974026</v>
      </c>
      <c r="L143" s="232"/>
      <c r="M143" s="232"/>
      <c r="N143" s="233"/>
    </row>
    <row r="144" customFormat="false" ht="13.5" hidden="false" customHeight="false" outlineLevel="0" collapsed="false">
      <c r="A144" s="227" t="s">
        <v>161</v>
      </c>
    </row>
    <row r="145" customFormat="false" ht="13.5" hidden="false" customHeight="false" outlineLevel="0" collapsed="false">
      <c r="A145" s="234" t="n">
        <v>2853</v>
      </c>
      <c r="B145" s="235" t="s">
        <v>19</v>
      </c>
      <c r="C145" s="235" t="s">
        <v>129</v>
      </c>
      <c r="D145" s="236" t="n">
        <v>0.746527777777778</v>
      </c>
      <c r="E145" s="236" t="n">
        <v>0.784722222222222</v>
      </c>
      <c r="F145" s="236"/>
      <c r="G145" s="237" t="s">
        <v>36</v>
      </c>
      <c r="H145" s="235" t="s">
        <v>130</v>
      </c>
      <c r="I145" s="238" t="n">
        <v>1017</v>
      </c>
      <c r="J145" s="238" t="n">
        <v>12220</v>
      </c>
      <c r="K145" s="239" t="n">
        <v>12.015732546706</v>
      </c>
      <c r="L145" s="238"/>
      <c r="M145" s="238"/>
      <c r="N145" s="239"/>
    </row>
    <row r="146" customFormat="false" ht="13.5" hidden="false" customHeight="false" outlineLevel="0" collapsed="false">
      <c r="A146" s="227" t="s">
        <v>162</v>
      </c>
    </row>
    <row r="147" customFormat="false" ht="13.5" hidden="false" customHeight="false" outlineLevel="0" collapsed="false">
      <c r="A147" s="228" t="n">
        <v>2857</v>
      </c>
      <c r="B147" s="229" t="s">
        <v>19</v>
      </c>
      <c r="C147" s="229" t="s">
        <v>129</v>
      </c>
      <c r="D147" s="230" t="n">
        <v>0.8125</v>
      </c>
      <c r="E147" s="230" t="n">
        <v>0.850694444444445</v>
      </c>
      <c r="F147" s="230"/>
      <c r="G147" s="231" t="s">
        <v>132</v>
      </c>
      <c r="H147" s="229" t="s">
        <v>133</v>
      </c>
      <c r="I147" s="232" t="n">
        <v>770</v>
      </c>
      <c r="J147" s="232" t="n">
        <v>9220</v>
      </c>
      <c r="K147" s="233" t="n">
        <v>11.974025974026</v>
      </c>
      <c r="L147" s="232"/>
      <c r="M147" s="232"/>
      <c r="N147" s="233"/>
    </row>
    <row r="148" customFormat="false" ht="13.5" hidden="false" customHeight="false" outlineLevel="0" collapsed="false">
      <c r="A148" s="240" t="s">
        <v>165</v>
      </c>
    </row>
    <row r="149" customFormat="false" ht="13.5" hidden="false" customHeight="false" outlineLevel="0" collapsed="false">
      <c r="A149" s="213" t="n">
        <v>2784</v>
      </c>
      <c r="B149" s="225" t="s">
        <v>19</v>
      </c>
      <c r="C149" s="225" t="s">
        <v>116</v>
      </c>
      <c r="D149" s="215" t="n">
        <v>0.520833333333333</v>
      </c>
      <c r="E149" s="215" t="n">
        <v>0.631944444444444</v>
      </c>
      <c r="G149" s="214" t="s">
        <v>207</v>
      </c>
      <c r="H149" s="225" t="s">
        <v>117</v>
      </c>
      <c r="I149" s="216" t="n">
        <v>2236</v>
      </c>
      <c r="J149" s="216" t="n">
        <v>42590</v>
      </c>
      <c r="K149" s="217" t="n">
        <v>19.0474060822898</v>
      </c>
    </row>
    <row r="150" customFormat="false" ht="13.5" hidden="false" customHeight="false" outlineLevel="0" collapsed="false">
      <c r="A150" s="213" t="n">
        <v>2785</v>
      </c>
      <c r="B150" s="225" t="s">
        <v>19</v>
      </c>
      <c r="C150" s="225" t="s">
        <v>116</v>
      </c>
      <c r="D150" s="215" t="n">
        <v>0.520833333333333</v>
      </c>
      <c r="E150" s="215" t="n">
        <v>0.631944444444444</v>
      </c>
      <c r="G150" s="214" t="s">
        <v>207</v>
      </c>
      <c r="H150" s="225" t="s">
        <v>133</v>
      </c>
      <c r="I150" s="216" t="n">
        <v>2236</v>
      </c>
      <c r="J150" s="216" t="n">
        <v>58590</v>
      </c>
      <c r="K150" s="217" t="n">
        <v>26.2030411449016</v>
      </c>
    </row>
    <row r="151" customFormat="false" ht="13.5" hidden="false" customHeight="false" outlineLevel="0" collapsed="false">
      <c r="A151" s="213" t="n">
        <v>2786</v>
      </c>
      <c r="B151" s="225" t="s">
        <v>19</v>
      </c>
      <c r="C151" s="225" t="s">
        <v>116</v>
      </c>
      <c r="D151" s="215" t="n">
        <v>0.520833333333333</v>
      </c>
      <c r="E151" s="215" t="n">
        <v>0.631944444444444</v>
      </c>
      <c r="G151" s="214" t="s">
        <v>207</v>
      </c>
      <c r="H151" s="225" t="s">
        <v>201</v>
      </c>
      <c r="I151" s="216" t="n">
        <v>1836</v>
      </c>
      <c r="J151" s="216" t="n">
        <v>24090</v>
      </c>
      <c r="K151" s="217" t="n">
        <v>13.1209150326797</v>
      </c>
    </row>
    <row r="152" customFormat="false" ht="13.5" hidden="false" customHeight="false" outlineLevel="0" collapsed="false">
      <c r="A152" s="213" t="n">
        <v>2787</v>
      </c>
      <c r="B152" s="225" t="s">
        <v>19</v>
      </c>
      <c r="C152" s="225" t="s">
        <v>116</v>
      </c>
      <c r="D152" s="215" t="n">
        <v>0.520833333333333</v>
      </c>
      <c r="E152" s="215" t="n">
        <v>0.631944444444444</v>
      </c>
      <c r="G152" s="214" t="s">
        <v>207</v>
      </c>
      <c r="H152" s="225" t="s">
        <v>119</v>
      </c>
      <c r="I152" s="216" t="n">
        <v>4072</v>
      </c>
      <c r="J152" s="216" t="n">
        <v>82190</v>
      </c>
      <c r="K152" s="217" t="n">
        <v>20.184184675835</v>
      </c>
    </row>
    <row r="153" customFormat="false" ht="13.5" hidden="false" customHeight="false" outlineLevel="0" collapsed="false">
      <c r="A153" s="213" t="n">
        <v>2788</v>
      </c>
      <c r="B153" s="225" t="s">
        <v>19</v>
      </c>
      <c r="C153" s="225" t="s">
        <v>116</v>
      </c>
      <c r="D153" s="215" t="n">
        <v>0.520833333333333</v>
      </c>
      <c r="E153" s="215" t="n">
        <v>0.631944444444444</v>
      </c>
      <c r="G153" s="214" t="s">
        <v>207</v>
      </c>
      <c r="H153" s="225" t="s">
        <v>167</v>
      </c>
      <c r="I153" s="216" t="n">
        <v>4072</v>
      </c>
      <c r="J153" s="216" t="n">
        <v>72540</v>
      </c>
      <c r="K153" s="217" t="n">
        <v>17.8143418467583</v>
      </c>
    </row>
    <row r="154" customFormat="false" ht="13.5" hidden="false" customHeight="false" outlineLevel="0" collapsed="false">
      <c r="A154" s="213" t="n">
        <v>2789</v>
      </c>
      <c r="B154" s="225" t="s">
        <v>19</v>
      </c>
      <c r="C154" s="225" t="s">
        <v>116</v>
      </c>
      <c r="D154" s="215" t="n">
        <v>0.520833333333333</v>
      </c>
      <c r="E154" s="215" t="n">
        <v>0.631944444444444</v>
      </c>
      <c r="G154" s="214" t="s">
        <v>207</v>
      </c>
      <c r="H154" s="225" t="s">
        <v>168</v>
      </c>
      <c r="I154" s="216" t="n">
        <v>4072</v>
      </c>
      <c r="J154" s="216" t="n">
        <v>54040</v>
      </c>
      <c r="K154" s="217" t="n">
        <v>13.2711198428291</v>
      </c>
    </row>
    <row r="155" customFormat="false" ht="13.5" hidden="false" customHeight="false" outlineLevel="0" collapsed="false">
      <c r="A155" s="213" t="n">
        <v>2790</v>
      </c>
      <c r="B155" s="225" t="s">
        <v>19</v>
      </c>
      <c r="C155" s="225" t="s">
        <v>116</v>
      </c>
      <c r="D155" s="215" t="n">
        <v>0.65625</v>
      </c>
      <c r="E155" s="215" t="n">
        <v>0.760416666666667</v>
      </c>
      <c r="G155" s="214" t="s">
        <v>208</v>
      </c>
      <c r="H155" s="225" t="s">
        <v>117</v>
      </c>
      <c r="I155" s="216" t="n">
        <v>2236</v>
      </c>
      <c r="J155" s="216" t="n">
        <v>42590</v>
      </c>
      <c r="K155" s="217" t="n">
        <v>19.0474060822898</v>
      </c>
    </row>
    <row r="156" customFormat="false" ht="13.5" hidden="false" customHeight="false" outlineLevel="0" collapsed="false">
      <c r="A156" s="213" t="n">
        <v>2791</v>
      </c>
      <c r="B156" s="225" t="s">
        <v>19</v>
      </c>
      <c r="C156" s="225" t="s">
        <v>116</v>
      </c>
      <c r="D156" s="215" t="n">
        <v>0.65625</v>
      </c>
      <c r="E156" s="215" t="n">
        <v>0.760416666666667</v>
      </c>
      <c r="G156" s="214" t="s">
        <v>208</v>
      </c>
      <c r="H156" s="225" t="s">
        <v>133</v>
      </c>
      <c r="I156" s="216" t="n">
        <v>2236</v>
      </c>
      <c r="J156" s="216" t="n">
        <v>58590</v>
      </c>
      <c r="K156" s="217" t="n">
        <v>26.2030411449016</v>
      </c>
    </row>
    <row r="157" customFormat="false" ht="13.5" hidden="false" customHeight="false" outlineLevel="0" collapsed="false">
      <c r="A157" s="213" t="n">
        <v>2792</v>
      </c>
      <c r="B157" s="225" t="s">
        <v>19</v>
      </c>
      <c r="C157" s="225" t="s">
        <v>116</v>
      </c>
      <c r="D157" s="215" t="n">
        <v>0.65625</v>
      </c>
      <c r="E157" s="215" t="n">
        <v>0.760416666666667</v>
      </c>
      <c r="G157" s="214" t="s">
        <v>208</v>
      </c>
      <c r="H157" s="225" t="s">
        <v>201</v>
      </c>
      <c r="I157" s="216" t="n">
        <v>1836</v>
      </c>
      <c r="J157" s="216" t="n">
        <v>23890</v>
      </c>
      <c r="K157" s="217" t="n">
        <v>13.0119825708061</v>
      </c>
    </row>
    <row r="158" customFormat="false" ht="13.5" hidden="false" customHeight="false" outlineLevel="0" collapsed="false">
      <c r="A158" s="213" t="n">
        <v>2793</v>
      </c>
      <c r="B158" s="225" t="s">
        <v>19</v>
      </c>
      <c r="C158" s="225" t="s">
        <v>116</v>
      </c>
      <c r="D158" s="215" t="n">
        <v>0.65625</v>
      </c>
      <c r="E158" s="215" t="n">
        <v>0.760416666666667</v>
      </c>
      <c r="G158" s="214" t="s">
        <v>208</v>
      </c>
      <c r="H158" s="225" t="s">
        <v>119</v>
      </c>
      <c r="I158" s="216" t="n">
        <v>4072</v>
      </c>
      <c r="J158" s="216" t="n">
        <v>82190</v>
      </c>
      <c r="K158" s="217" t="n">
        <v>20.184184675835</v>
      </c>
    </row>
    <row r="159" customFormat="false" ht="13.5" hidden="false" customHeight="false" outlineLevel="0" collapsed="false">
      <c r="A159" s="213" t="n">
        <v>2794</v>
      </c>
      <c r="B159" s="225" t="s">
        <v>19</v>
      </c>
      <c r="C159" s="225" t="s">
        <v>116</v>
      </c>
      <c r="D159" s="215" t="n">
        <v>0.65625</v>
      </c>
      <c r="E159" s="215" t="n">
        <v>0.760416666666667</v>
      </c>
      <c r="G159" s="214" t="s">
        <v>208</v>
      </c>
      <c r="H159" s="225" t="s">
        <v>167</v>
      </c>
      <c r="I159" s="216" t="n">
        <v>4072</v>
      </c>
      <c r="J159" s="216" t="n">
        <v>72540</v>
      </c>
      <c r="K159" s="217" t="n">
        <v>17.8143418467583</v>
      </c>
    </row>
    <row r="160" customFormat="false" ht="13.5" hidden="false" customHeight="false" outlineLevel="0" collapsed="false">
      <c r="A160" s="213" t="n">
        <v>2795</v>
      </c>
      <c r="B160" s="225" t="s">
        <v>19</v>
      </c>
      <c r="C160" s="225" t="s">
        <v>116</v>
      </c>
      <c r="D160" s="215" t="n">
        <v>0.65625</v>
      </c>
      <c r="E160" s="215" t="n">
        <v>0.760416666666667</v>
      </c>
      <c r="G160" s="214" t="s">
        <v>208</v>
      </c>
      <c r="H160" s="225" t="s">
        <v>168</v>
      </c>
      <c r="I160" s="216" t="n">
        <v>4072</v>
      </c>
      <c r="J160" s="216" t="n">
        <v>54040</v>
      </c>
      <c r="K160" s="217" t="n">
        <v>13.2711198428291</v>
      </c>
    </row>
    <row r="161" customFormat="false" ht="13.5" hidden="false" customHeight="false" outlineLevel="0" collapsed="false">
      <c r="A161" s="213" t="n">
        <v>2796</v>
      </c>
      <c r="B161" s="225" t="s">
        <v>19</v>
      </c>
      <c r="C161" s="225" t="s">
        <v>122</v>
      </c>
      <c r="D161" s="215" t="n">
        <v>0.652777777777778</v>
      </c>
      <c r="E161" s="215" t="n">
        <v>0.746527777777778</v>
      </c>
      <c r="G161" s="214" t="s">
        <v>209</v>
      </c>
      <c r="H161" s="225" t="s">
        <v>117</v>
      </c>
      <c r="I161" s="216" t="n">
        <v>1966</v>
      </c>
      <c r="J161" s="216" t="n">
        <v>39040</v>
      </c>
      <c r="K161" s="217" t="n">
        <v>19.8575788402848</v>
      </c>
    </row>
    <row r="162" customFormat="false" ht="13.5" hidden="false" customHeight="false" outlineLevel="0" collapsed="false">
      <c r="A162" s="213" t="n">
        <v>2797</v>
      </c>
      <c r="B162" s="225" t="s">
        <v>19</v>
      </c>
      <c r="C162" s="225" t="s">
        <v>122</v>
      </c>
      <c r="D162" s="215" t="n">
        <v>0.652777777777778</v>
      </c>
      <c r="E162" s="215" t="n">
        <v>0.746527777777778</v>
      </c>
      <c r="G162" s="214" t="s">
        <v>209</v>
      </c>
      <c r="H162" s="225" t="s">
        <v>133</v>
      </c>
      <c r="I162" s="216" t="n">
        <v>1966</v>
      </c>
      <c r="J162" s="216" t="n">
        <v>52440</v>
      </c>
      <c r="K162" s="217" t="n">
        <v>26.6734486266531</v>
      </c>
    </row>
    <row r="163" customFormat="false" ht="13.5" hidden="false" customHeight="false" outlineLevel="0" collapsed="false">
      <c r="A163" s="213" t="n">
        <v>2798</v>
      </c>
      <c r="B163" s="225" t="s">
        <v>19</v>
      </c>
      <c r="C163" s="225" t="s">
        <v>122</v>
      </c>
      <c r="D163" s="215" t="n">
        <v>0.652777777777778</v>
      </c>
      <c r="E163" s="215" t="n">
        <v>0.746527777777778</v>
      </c>
      <c r="G163" s="214" t="s">
        <v>209</v>
      </c>
      <c r="H163" s="225" t="s">
        <v>201</v>
      </c>
      <c r="I163" s="216" t="n">
        <v>1566</v>
      </c>
      <c r="J163" s="216" t="n">
        <v>21640</v>
      </c>
      <c r="K163" s="217" t="n">
        <v>13.8186462324393</v>
      </c>
    </row>
    <row r="164" customFormat="false" ht="13.5" hidden="false" customHeight="false" outlineLevel="0" collapsed="false">
      <c r="A164" s="213" t="n">
        <v>2799</v>
      </c>
      <c r="B164" s="225" t="s">
        <v>19</v>
      </c>
      <c r="C164" s="225" t="s">
        <v>122</v>
      </c>
      <c r="D164" s="215" t="n">
        <v>0.652777777777778</v>
      </c>
      <c r="E164" s="215" t="n">
        <v>0.746527777777778</v>
      </c>
      <c r="G164" s="214" t="s">
        <v>209</v>
      </c>
      <c r="H164" s="225" t="s">
        <v>119</v>
      </c>
      <c r="I164" s="216" t="n">
        <v>3532</v>
      </c>
      <c r="J164" s="216" t="n">
        <v>71240</v>
      </c>
      <c r="K164" s="217" t="n">
        <v>20.1698754246886</v>
      </c>
    </row>
    <row r="165" customFormat="false" ht="13.5" hidden="false" customHeight="false" outlineLevel="0" collapsed="false">
      <c r="A165" s="213" t="n">
        <v>2800</v>
      </c>
      <c r="B165" s="225" t="s">
        <v>19</v>
      </c>
      <c r="C165" s="225" t="s">
        <v>122</v>
      </c>
      <c r="D165" s="215" t="n">
        <v>0.652777777777778</v>
      </c>
      <c r="E165" s="215" t="n">
        <v>0.746527777777778</v>
      </c>
      <c r="G165" s="214" t="s">
        <v>209</v>
      </c>
      <c r="H165" s="225" t="s">
        <v>130</v>
      </c>
      <c r="I165" s="216" t="n">
        <v>3010</v>
      </c>
      <c r="J165" s="216" t="n">
        <v>51240</v>
      </c>
      <c r="K165" s="217" t="n">
        <v>17.0232558139535</v>
      </c>
    </row>
    <row r="166" customFormat="false" ht="13.5" hidden="false" customHeight="false" outlineLevel="0" collapsed="false">
      <c r="A166" s="213" t="n">
        <v>2801</v>
      </c>
      <c r="B166" s="225" t="s">
        <v>19</v>
      </c>
      <c r="C166" s="225" t="s">
        <v>122</v>
      </c>
      <c r="D166" s="215" t="n">
        <v>0.652777777777778</v>
      </c>
      <c r="E166" s="215" t="n">
        <v>0.746527777777778</v>
      </c>
      <c r="G166" s="214" t="s">
        <v>209</v>
      </c>
      <c r="H166" s="225" t="s">
        <v>167</v>
      </c>
      <c r="I166" s="216" t="n">
        <v>3532</v>
      </c>
      <c r="J166" s="216" t="n">
        <v>62490</v>
      </c>
      <c r="K166" s="217" t="n">
        <v>17.6925254813137</v>
      </c>
    </row>
    <row r="167" customFormat="false" ht="13.5" hidden="false" customHeight="false" outlineLevel="0" collapsed="false">
      <c r="A167" s="213" t="n">
        <v>2802</v>
      </c>
      <c r="B167" s="225" t="s">
        <v>19</v>
      </c>
      <c r="C167" s="225" t="s">
        <v>122</v>
      </c>
      <c r="D167" s="215" t="n">
        <v>0.652777777777778</v>
      </c>
      <c r="E167" s="215" t="n">
        <v>0.746527777777778</v>
      </c>
      <c r="G167" s="214" t="s">
        <v>209</v>
      </c>
      <c r="H167" s="225" t="s">
        <v>168</v>
      </c>
      <c r="I167" s="216" t="n">
        <v>3532</v>
      </c>
      <c r="J167" s="216" t="n">
        <v>45990</v>
      </c>
      <c r="K167" s="217" t="n">
        <v>13.0209513023783</v>
      </c>
    </row>
    <row r="168" customFormat="false" ht="13.5" hidden="false" customHeight="false" outlineLevel="0" collapsed="false">
      <c r="A168" s="213" t="n">
        <v>2803</v>
      </c>
      <c r="B168" s="225" t="s">
        <v>19</v>
      </c>
      <c r="C168" s="225" t="s">
        <v>122</v>
      </c>
      <c r="D168" s="215" t="n">
        <v>0.652777777777778</v>
      </c>
      <c r="E168" s="215" t="n">
        <v>0.746527777777778</v>
      </c>
      <c r="G168" s="214" t="s">
        <v>209</v>
      </c>
      <c r="H168" s="225" t="s">
        <v>169</v>
      </c>
      <c r="I168" s="216" t="n">
        <v>3010</v>
      </c>
      <c r="J168" s="216" t="n">
        <v>38040</v>
      </c>
      <c r="K168" s="217" t="n">
        <v>12.6378737541528</v>
      </c>
    </row>
    <row r="169" customFormat="false" ht="13.5" hidden="false" customHeight="false" outlineLevel="0" collapsed="false">
      <c r="A169" s="213" t="n">
        <v>2804</v>
      </c>
      <c r="B169" s="225" t="s">
        <v>19</v>
      </c>
      <c r="C169" s="225" t="s">
        <v>125</v>
      </c>
      <c r="D169" s="215" t="n">
        <v>0.493055555555556</v>
      </c>
      <c r="E169" s="215" t="n">
        <v>0.583333333333333</v>
      </c>
      <c r="G169" s="214" t="s">
        <v>172</v>
      </c>
      <c r="H169" s="225" t="s">
        <v>117</v>
      </c>
      <c r="I169" s="216" t="n">
        <v>1853</v>
      </c>
      <c r="J169" s="216" t="n">
        <v>35840</v>
      </c>
      <c r="K169" s="217" t="n">
        <v>19.3416082029142</v>
      </c>
    </row>
    <row r="170" customFormat="false" ht="13.5" hidden="false" customHeight="false" outlineLevel="0" collapsed="false">
      <c r="A170" s="213" t="n">
        <v>2805</v>
      </c>
      <c r="B170" s="225" t="s">
        <v>19</v>
      </c>
      <c r="C170" s="225" t="s">
        <v>125</v>
      </c>
      <c r="D170" s="215" t="n">
        <v>0.493055555555556</v>
      </c>
      <c r="E170" s="215" t="n">
        <v>0.583333333333333</v>
      </c>
      <c r="G170" s="214" t="s">
        <v>172</v>
      </c>
      <c r="H170" s="225" t="s">
        <v>133</v>
      </c>
      <c r="I170" s="216" t="n">
        <v>1853</v>
      </c>
      <c r="J170" s="216" t="n">
        <v>44340</v>
      </c>
      <c r="K170" s="217" t="n">
        <v>23.9287641662169</v>
      </c>
    </row>
    <row r="171" customFormat="false" ht="13.5" hidden="false" customHeight="false" outlineLevel="0" collapsed="false">
      <c r="A171" s="213" t="n">
        <v>2806</v>
      </c>
      <c r="B171" s="225" t="s">
        <v>19</v>
      </c>
      <c r="C171" s="225" t="s">
        <v>125</v>
      </c>
      <c r="D171" s="215" t="n">
        <v>0.493055555555556</v>
      </c>
      <c r="E171" s="215" t="n">
        <v>0.583333333333333</v>
      </c>
      <c r="G171" s="214" t="s">
        <v>172</v>
      </c>
      <c r="H171" s="225" t="s">
        <v>201</v>
      </c>
      <c r="I171" s="216" t="n">
        <v>1453</v>
      </c>
      <c r="J171" s="216" t="n">
        <v>21440</v>
      </c>
      <c r="K171" s="217" t="n">
        <v>14.755677907777</v>
      </c>
    </row>
    <row r="172" customFormat="false" ht="13.5" hidden="false" customHeight="false" outlineLevel="0" collapsed="false">
      <c r="A172" s="213" t="n">
        <v>2807</v>
      </c>
      <c r="B172" s="225" t="s">
        <v>19</v>
      </c>
      <c r="C172" s="225" t="s">
        <v>125</v>
      </c>
      <c r="D172" s="215" t="n">
        <v>0.493055555555556</v>
      </c>
      <c r="E172" s="215" t="n">
        <v>0.583333333333333</v>
      </c>
      <c r="G172" s="214" t="s">
        <v>172</v>
      </c>
      <c r="H172" s="225" t="s">
        <v>119</v>
      </c>
      <c r="I172" s="216" t="n">
        <v>3307</v>
      </c>
      <c r="J172" s="216" t="n">
        <v>65940</v>
      </c>
      <c r="K172" s="217" t="n">
        <v>19.9395222255821</v>
      </c>
    </row>
    <row r="173" customFormat="false" ht="13.5" hidden="false" customHeight="false" outlineLevel="0" collapsed="false">
      <c r="A173" s="213" t="n">
        <v>2808</v>
      </c>
      <c r="B173" s="225" t="s">
        <v>19</v>
      </c>
      <c r="C173" s="225" t="s">
        <v>125</v>
      </c>
      <c r="D173" s="215" t="n">
        <v>0.493055555555556</v>
      </c>
      <c r="E173" s="215" t="n">
        <v>0.583333333333333</v>
      </c>
      <c r="G173" s="214" t="s">
        <v>172</v>
      </c>
      <c r="H173" s="225" t="s">
        <v>130</v>
      </c>
      <c r="I173" s="216" t="n">
        <v>2822</v>
      </c>
      <c r="J173" s="216" t="n">
        <v>52040</v>
      </c>
      <c r="K173" s="217" t="n">
        <v>18.4408221119773</v>
      </c>
    </row>
    <row r="174" customFormat="false" ht="13.5" hidden="false" customHeight="false" outlineLevel="0" collapsed="false">
      <c r="A174" s="213" t="n">
        <v>2809</v>
      </c>
      <c r="B174" s="225" t="s">
        <v>19</v>
      </c>
      <c r="C174" s="225" t="s">
        <v>125</v>
      </c>
      <c r="D174" s="215" t="n">
        <v>0.493055555555556</v>
      </c>
      <c r="E174" s="215" t="n">
        <v>0.583333333333333</v>
      </c>
      <c r="G174" s="214" t="s">
        <v>172</v>
      </c>
      <c r="H174" s="225" t="s">
        <v>167</v>
      </c>
      <c r="I174" s="216" t="n">
        <v>3307</v>
      </c>
      <c r="J174" s="216" t="n">
        <v>57940</v>
      </c>
      <c r="K174" s="217" t="n">
        <v>17.520411248866</v>
      </c>
    </row>
    <row r="175" customFormat="false" ht="13.5" hidden="false" customHeight="false" outlineLevel="0" collapsed="false">
      <c r="A175" s="213" t="n">
        <v>2810</v>
      </c>
      <c r="B175" s="225" t="s">
        <v>19</v>
      </c>
      <c r="C175" s="225" t="s">
        <v>125</v>
      </c>
      <c r="D175" s="215" t="n">
        <v>0.493055555555556</v>
      </c>
      <c r="E175" s="215" t="n">
        <v>0.583333333333333</v>
      </c>
      <c r="G175" s="214" t="s">
        <v>172</v>
      </c>
      <c r="H175" s="225" t="s">
        <v>168</v>
      </c>
      <c r="I175" s="216" t="n">
        <v>3307</v>
      </c>
      <c r="J175" s="216" t="n">
        <v>42890</v>
      </c>
      <c r="K175" s="217" t="n">
        <v>12.969458723919</v>
      </c>
    </row>
    <row r="176" customFormat="false" ht="13.5" hidden="false" customHeight="false" outlineLevel="0" collapsed="false">
      <c r="A176" s="213" t="n">
        <v>2811</v>
      </c>
      <c r="B176" s="225" t="s">
        <v>19</v>
      </c>
      <c r="C176" s="225" t="s">
        <v>125</v>
      </c>
      <c r="D176" s="215" t="n">
        <v>0.493055555555556</v>
      </c>
      <c r="E176" s="215" t="n">
        <v>0.583333333333333</v>
      </c>
      <c r="G176" s="214" t="s">
        <v>172</v>
      </c>
      <c r="H176" s="225" t="s">
        <v>169</v>
      </c>
      <c r="I176" s="216" t="n">
        <v>2822</v>
      </c>
      <c r="J176" s="216" t="n">
        <v>35890</v>
      </c>
      <c r="K176" s="217" t="n">
        <v>12.7179305457123</v>
      </c>
    </row>
    <row r="177" customFormat="false" ht="13.5" hidden="false" customHeight="false" outlineLevel="0" collapsed="false">
      <c r="A177" s="213" t="n">
        <v>2812</v>
      </c>
      <c r="B177" s="225" t="s">
        <v>19</v>
      </c>
      <c r="C177" s="225" t="s">
        <v>126</v>
      </c>
      <c r="D177" s="215" t="n">
        <v>0.614583333333333</v>
      </c>
      <c r="E177" s="215" t="n">
        <v>0.690972222222222</v>
      </c>
      <c r="G177" s="214" t="s">
        <v>173</v>
      </c>
      <c r="H177" s="225" t="s">
        <v>117</v>
      </c>
      <c r="I177" s="216" t="n">
        <v>1505</v>
      </c>
      <c r="J177" s="216" t="n">
        <v>29100</v>
      </c>
      <c r="K177" s="217" t="n">
        <v>19.3355481727575</v>
      </c>
    </row>
    <row r="178" customFormat="false" ht="13.5" hidden="false" customHeight="false" outlineLevel="0" collapsed="false">
      <c r="A178" s="213" t="n">
        <v>2813</v>
      </c>
      <c r="B178" s="225" t="s">
        <v>19</v>
      </c>
      <c r="C178" s="225" t="s">
        <v>126</v>
      </c>
      <c r="D178" s="215" t="n">
        <v>0.614583333333333</v>
      </c>
      <c r="E178" s="215" t="n">
        <v>0.690972222222222</v>
      </c>
      <c r="G178" s="214" t="s">
        <v>173</v>
      </c>
      <c r="H178" s="225" t="s">
        <v>133</v>
      </c>
      <c r="I178" s="216" t="n">
        <v>1505</v>
      </c>
      <c r="J178" s="216" t="n">
        <v>44200</v>
      </c>
      <c r="K178" s="217" t="n">
        <v>29.3687707641196</v>
      </c>
    </row>
    <row r="179" customFormat="false" ht="13.5" hidden="false" customHeight="false" outlineLevel="0" collapsed="false">
      <c r="A179" s="213" t="n">
        <v>2814</v>
      </c>
      <c r="B179" s="225" t="s">
        <v>19</v>
      </c>
      <c r="C179" s="225" t="s">
        <v>126</v>
      </c>
      <c r="D179" s="215" t="n">
        <v>0.614583333333333</v>
      </c>
      <c r="E179" s="215" t="n">
        <v>0.690972222222222</v>
      </c>
      <c r="G179" s="214" t="s">
        <v>173</v>
      </c>
      <c r="H179" s="225" t="s">
        <v>201</v>
      </c>
      <c r="I179" s="216" t="n">
        <v>1105</v>
      </c>
      <c r="J179" s="216" t="n">
        <v>21300</v>
      </c>
      <c r="K179" s="217" t="n">
        <v>19.2760180995475</v>
      </c>
    </row>
    <row r="180" customFormat="false" ht="13.5" hidden="false" customHeight="false" outlineLevel="0" collapsed="false">
      <c r="A180" s="213" t="n">
        <v>2815</v>
      </c>
      <c r="B180" s="225" t="s">
        <v>19</v>
      </c>
      <c r="C180" s="225" t="s">
        <v>126</v>
      </c>
      <c r="D180" s="215" t="n">
        <v>0.614583333333333</v>
      </c>
      <c r="E180" s="215" t="n">
        <v>0.690972222222222</v>
      </c>
      <c r="G180" s="214" t="s">
        <v>173</v>
      </c>
      <c r="H180" s="225" t="s">
        <v>119</v>
      </c>
      <c r="I180" s="216" t="n">
        <v>2611</v>
      </c>
      <c r="J180" s="216" t="n">
        <v>58600</v>
      </c>
      <c r="K180" s="217" t="n">
        <v>22.443508234393</v>
      </c>
    </row>
    <row r="181" customFormat="false" ht="13.5" hidden="false" customHeight="false" outlineLevel="0" collapsed="false">
      <c r="A181" s="213" t="n">
        <v>2816</v>
      </c>
      <c r="B181" s="225" t="s">
        <v>19</v>
      </c>
      <c r="C181" s="225" t="s">
        <v>126</v>
      </c>
      <c r="D181" s="215" t="n">
        <v>0.614583333333333</v>
      </c>
      <c r="E181" s="215" t="n">
        <v>0.690972222222222</v>
      </c>
      <c r="G181" s="214" t="s">
        <v>173</v>
      </c>
      <c r="H181" s="225" t="s">
        <v>130</v>
      </c>
      <c r="I181" s="216" t="n">
        <v>2242</v>
      </c>
      <c r="J181" s="216" t="n">
        <v>36300</v>
      </c>
      <c r="K181" s="217" t="n">
        <v>16.1909009812667</v>
      </c>
    </row>
    <row r="182" customFormat="false" ht="13.5" hidden="false" customHeight="false" outlineLevel="0" collapsed="false">
      <c r="A182" s="213" t="n">
        <v>2817</v>
      </c>
      <c r="B182" s="225" t="s">
        <v>19</v>
      </c>
      <c r="C182" s="225" t="s">
        <v>126</v>
      </c>
      <c r="D182" s="215" t="n">
        <v>0.614583333333333</v>
      </c>
      <c r="E182" s="215" t="n">
        <v>0.690972222222222</v>
      </c>
      <c r="G182" s="214" t="s">
        <v>173</v>
      </c>
      <c r="H182" s="225" t="s">
        <v>167</v>
      </c>
      <c r="I182" s="216" t="n">
        <v>2611</v>
      </c>
      <c r="J182" s="216" t="n">
        <v>50650</v>
      </c>
      <c r="K182" s="217" t="n">
        <v>19.3986978169284</v>
      </c>
    </row>
    <row r="183" customFormat="false" ht="13.5" hidden="false" customHeight="false" outlineLevel="0" collapsed="false">
      <c r="A183" s="213" t="n">
        <v>2818</v>
      </c>
      <c r="B183" s="225" t="s">
        <v>19</v>
      </c>
      <c r="C183" s="225" t="s">
        <v>126</v>
      </c>
      <c r="D183" s="215" t="n">
        <v>0.614583333333333</v>
      </c>
      <c r="E183" s="215" t="n">
        <v>0.690972222222222</v>
      </c>
      <c r="G183" s="214" t="s">
        <v>173</v>
      </c>
      <c r="H183" s="225" t="s">
        <v>168</v>
      </c>
      <c r="I183" s="216" t="n">
        <v>2611</v>
      </c>
      <c r="J183" s="216" t="n">
        <v>37200</v>
      </c>
      <c r="K183" s="217" t="n">
        <v>14.2474147836078</v>
      </c>
    </row>
    <row r="184" customFormat="false" ht="13.5" hidden="false" customHeight="false" outlineLevel="0" collapsed="false">
      <c r="A184" s="213" t="n">
        <v>2819</v>
      </c>
      <c r="B184" s="225" t="s">
        <v>19</v>
      </c>
      <c r="C184" s="225" t="s">
        <v>126</v>
      </c>
      <c r="D184" s="215" t="n">
        <v>0.614583333333333</v>
      </c>
      <c r="E184" s="215" t="n">
        <v>0.690972222222222</v>
      </c>
      <c r="G184" s="214" t="s">
        <v>173</v>
      </c>
      <c r="H184" s="225" t="s">
        <v>169</v>
      </c>
      <c r="I184" s="216" t="n">
        <v>2242</v>
      </c>
      <c r="J184" s="216" t="n">
        <v>30500</v>
      </c>
      <c r="K184" s="217" t="n">
        <v>13.6039250669045</v>
      </c>
    </row>
    <row r="185" customFormat="false" ht="13.5" hidden="false" customHeight="false" outlineLevel="0" collapsed="false">
      <c r="A185" s="213" t="n">
        <v>2820</v>
      </c>
      <c r="B185" s="225" t="s">
        <v>19</v>
      </c>
      <c r="C185" s="225" t="s">
        <v>129</v>
      </c>
      <c r="D185" s="215" t="n">
        <v>0.340277777777778</v>
      </c>
      <c r="E185" s="215" t="n">
        <v>0.378472222222222</v>
      </c>
      <c r="G185" s="214" t="s">
        <v>174</v>
      </c>
      <c r="H185" s="225" t="s">
        <v>117</v>
      </c>
      <c r="I185" s="216" t="n">
        <v>770</v>
      </c>
      <c r="J185" s="216" t="n">
        <v>8720</v>
      </c>
      <c r="K185" s="217" t="n">
        <v>11.3246753246753</v>
      </c>
    </row>
    <row r="186" customFormat="false" ht="13.5" hidden="false" customHeight="false" outlineLevel="0" collapsed="false">
      <c r="A186" s="213" t="n">
        <v>2821</v>
      </c>
      <c r="B186" s="225" t="s">
        <v>19</v>
      </c>
      <c r="C186" s="225" t="s">
        <v>129</v>
      </c>
      <c r="D186" s="215" t="n">
        <v>0.340277777777778</v>
      </c>
      <c r="E186" s="215" t="n">
        <v>0.378472222222222</v>
      </c>
      <c r="G186" s="214" t="s">
        <v>174</v>
      </c>
      <c r="H186" s="225" t="s">
        <v>133</v>
      </c>
      <c r="I186" s="216" t="n">
        <v>770</v>
      </c>
      <c r="J186" s="216" t="n">
        <v>11220</v>
      </c>
      <c r="K186" s="217" t="n">
        <v>14.5714285714286</v>
      </c>
    </row>
    <row r="187" customFormat="false" ht="13.5" hidden="false" customHeight="false" outlineLevel="0" collapsed="false">
      <c r="A187" s="213" t="n">
        <v>2822</v>
      </c>
      <c r="B187" s="225" t="s">
        <v>19</v>
      </c>
      <c r="C187" s="225" t="s">
        <v>129</v>
      </c>
      <c r="D187" s="215" t="n">
        <v>0.340277777777778</v>
      </c>
      <c r="E187" s="215" t="n">
        <v>0.378472222222222</v>
      </c>
      <c r="G187" s="214" t="s">
        <v>174</v>
      </c>
      <c r="H187" s="225" t="s">
        <v>119</v>
      </c>
      <c r="I187" s="216" t="n">
        <v>1141</v>
      </c>
      <c r="J187" s="216" t="n">
        <v>29420</v>
      </c>
      <c r="K187" s="217" t="n">
        <v>25.7843996494303</v>
      </c>
    </row>
    <row r="188" customFormat="false" ht="13.5" hidden="false" customHeight="false" outlineLevel="0" collapsed="false">
      <c r="A188" s="213" t="n">
        <v>2823</v>
      </c>
      <c r="B188" s="225" t="s">
        <v>19</v>
      </c>
      <c r="C188" s="225" t="s">
        <v>129</v>
      </c>
      <c r="D188" s="215" t="n">
        <v>0.340277777777778</v>
      </c>
      <c r="E188" s="215" t="n">
        <v>0.378472222222222</v>
      </c>
      <c r="G188" s="214" t="s">
        <v>174</v>
      </c>
      <c r="H188" s="225" t="s">
        <v>130</v>
      </c>
      <c r="I188" s="216" t="n">
        <v>1017</v>
      </c>
      <c r="J188" s="216" t="n">
        <v>11720</v>
      </c>
      <c r="K188" s="217" t="n">
        <v>11.5240904621436</v>
      </c>
    </row>
    <row r="189" customFormat="false" ht="13.5" hidden="false" customHeight="false" outlineLevel="0" collapsed="false">
      <c r="A189" s="213" t="n">
        <v>2824</v>
      </c>
      <c r="B189" s="225" t="s">
        <v>19</v>
      </c>
      <c r="C189" s="225" t="s">
        <v>129</v>
      </c>
      <c r="D189" s="215" t="n">
        <v>0.340277777777778</v>
      </c>
      <c r="E189" s="215" t="n">
        <v>0.378472222222222</v>
      </c>
      <c r="G189" s="214" t="s">
        <v>174</v>
      </c>
      <c r="H189" s="225" t="s">
        <v>167</v>
      </c>
      <c r="I189" s="216" t="n">
        <v>1141</v>
      </c>
      <c r="J189" s="216" t="n">
        <v>24920</v>
      </c>
      <c r="K189" s="217" t="n">
        <v>21.840490797546</v>
      </c>
    </row>
    <row r="190" customFormat="false" ht="13.5" hidden="false" customHeight="false" outlineLevel="0" collapsed="false">
      <c r="A190" s="213" t="n">
        <v>2825</v>
      </c>
      <c r="B190" s="225" t="s">
        <v>19</v>
      </c>
      <c r="C190" s="225" t="s">
        <v>129</v>
      </c>
      <c r="D190" s="215" t="n">
        <v>0.340277777777778</v>
      </c>
      <c r="E190" s="215" t="n">
        <v>0.378472222222222</v>
      </c>
      <c r="G190" s="214" t="s">
        <v>174</v>
      </c>
      <c r="H190" s="225" t="s">
        <v>168</v>
      </c>
      <c r="I190" s="216" t="n">
        <v>1141</v>
      </c>
      <c r="J190" s="216" t="n">
        <v>18570</v>
      </c>
      <c r="K190" s="217" t="n">
        <v>16.2751971954426</v>
      </c>
    </row>
    <row r="191" customFormat="false" ht="13.5" hidden="false" customHeight="false" outlineLevel="0" collapsed="false">
      <c r="A191" s="213" t="n">
        <v>2826</v>
      </c>
      <c r="B191" s="225" t="s">
        <v>19</v>
      </c>
      <c r="C191" s="225" t="s">
        <v>129</v>
      </c>
      <c r="D191" s="215" t="n">
        <v>0.340277777777778</v>
      </c>
      <c r="E191" s="215" t="n">
        <v>0.378472222222222</v>
      </c>
      <c r="G191" s="214" t="s">
        <v>174</v>
      </c>
      <c r="H191" s="225" t="s">
        <v>169</v>
      </c>
      <c r="I191" s="216" t="n">
        <v>1017</v>
      </c>
      <c r="J191" s="216" t="n">
        <v>15020</v>
      </c>
      <c r="K191" s="217" t="n">
        <v>14.7689282202557</v>
      </c>
    </row>
    <row r="192" customFormat="false" ht="13.5" hidden="false" customHeight="false" outlineLevel="0" collapsed="false">
      <c r="A192" s="213" t="n">
        <v>2827</v>
      </c>
      <c r="B192" s="225" t="s">
        <v>19</v>
      </c>
      <c r="C192" s="225" t="s">
        <v>129</v>
      </c>
      <c r="D192" s="215" t="n">
        <v>0.472222222222222</v>
      </c>
      <c r="E192" s="215" t="n">
        <v>0.510416666666667</v>
      </c>
      <c r="G192" s="214" t="s">
        <v>176</v>
      </c>
      <c r="H192" s="225" t="s">
        <v>117</v>
      </c>
      <c r="I192" s="216" t="n">
        <v>770</v>
      </c>
      <c r="J192" s="216" t="n">
        <v>8820</v>
      </c>
      <c r="K192" s="217" t="n">
        <v>11.4545454545455</v>
      </c>
    </row>
    <row r="193" customFormat="false" ht="13.5" hidden="false" customHeight="false" outlineLevel="0" collapsed="false">
      <c r="A193" s="213" t="n">
        <v>2828</v>
      </c>
      <c r="B193" s="225" t="s">
        <v>19</v>
      </c>
      <c r="C193" s="225" t="s">
        <v>129</v>
      </c>
      <c r="D193" s="215" t="n">
        <v>0.472222222222222</v>
      </c>
      <c r="E193" s="215" t="n">
        <v>0.510416666666667</v>
      </c>
      <c r="G193" s="214" t="s">
        <v>176</v>
      </c>
      <c r="H193" s="225" t="s">
        <v>133</v>
      </c>
      <c r="I193" s="216" t="n">
        <v>770</v>
      </c>
      <c r="J193" s="216" t="n">
        <v>11220</v>
      </c>
      <c r="K193" s="217" t="n">
        <v>14.5714285714286</v>
      </c>
    </row>
    <row r="194" customFormat="false" ht="13.5" hidden="false" customHeight="false" outlineLevel="0" collapsed="false">
      <c r="A194" s="213" t="n">
        <v>2829</v>
      </c>
      <c r="B194" s="225" t="s">
        <v>19</v>
      </c>
      <c r="C194" s="225" t="s">
        <v>129</v>
      </c>
      <c r="D194" s="215" t="n">
        <v>0.472222222222222</v>
      </c>
      <c r="E194" s="215" t="n">
        <v>0.510416666666667</v>
      </c>
      <c r="G194" s="214" t="s">
        <v>176</v>
      </c>
      <c r="H194" s="225" t="s">
        <v>119</v>
      </c>
      <c r="I194" s="216" t="n">
        <v>1141</v>
      </c>
      <c r="J194" s="216" t="n">
        <v>29420</v>
      </c>
      <c r="K194" s="217" t="n">
        <v>25.7843996494303</v>
      </c>
    </row>
    <row r="195" customFormat="false" ht="13.5" hidden="false" customHeight="false" outlineLevel="0" collapsed="false">
      <c r="A195" s="213" t="n">
        <v>2830</v>
      </c>
      <c r="B195" s="225" t="s">
        <v>19</v>
      </c>
      <c r="C195" s="225" t="s">
        <v>129</v>
      </c>
      <c r="D195" s="215" t="n">
        <v>0.472222222222222</v>
      </c>
      <c r="E195" s="215" t="n">
        <v>0.510416666666667</v>
      </c>
      <c r="G195" s="214" t="s">
        <v>176</v>
      </c>
      <c r="H195" s="225" t="s">
        <v>130</v>
      </c>
      <c r="I195" s="216" t="n">
        <v>1017</v>
      </c>
      <c r="J195" s="216" t="n">
        <v>11820</v>
      </c>
      <c r="K195" s="217" t="n">
        <v>11.622418879056</v>
      </c>
    </row>
    <row r="196" customFormat="false" ht="13.5" hidden="false" customHeight="false" outlineLevel="0" collapsed="false">
      <c r="A196" s="213" t="n">
        <v>2831</v>
      </c>
      <c r="B196" s="225" t="s">
        <v>19</v>
      </c>
      <c r="C196" s="225" t="s">
        <v>129</v>
      </c>
      <c r="D196" s="215" t="n">
        <v>0.472222222222222</v>
      </c>
      <c r="E196" s="215" t="n">
        <v>0.510416666666667</v>
      </c>
      <c r="G196" s="214" t="s">
        <v>176</v>
      </c>
      <c r="H196" s="225" t="s">
        <v>167</v>
      </c>
      <c r="I196" s="216" t="n">
        <v>1141</v>
      </c>
      <c r="J196" s="216" t="n">
        <v>24920</v>
      </c>
      <c r="K196" s="217" t="n">
        <v>21.840490797546</v>
      </c>
    </row>
    <row r="197" customFormat="false" ht="13.5" hidden="false" customHeight="false" outlineLevel="0" collapsed="false">
      <c r="A197" s="213" t="n">
        <v>2832</v>
      </c>
      <c r="B197" s="225" t="s">
        <v>19</v>
      </c>
      <c r="C197" s="225" t="s">
        <v>129</v>
      </c>
      <c r="D197" s="215" t="n">
        <v>0.472222222222222</v>
      </c>
      <c r="E197" s="215" t="n">
        <v>0.510416666666667</v>
      </c>
      <c r="G197" s="214" t="s">
        <v>176</v>
      </c>
      <c r="H197" s="225" t="s">
        <v>168</v>
      </c>
      <c r="I197" s="216" t="n">
        <v>1141</v>
      </c>
      <c r="J197" s="216" t="n">
        <v>18570</v>
      </c>
      <c r="K197" s="217" t="n">
        <v>16.2751971954426</v>
      </c>
    </row>
    <row r="198" customFormat="false" ht="13.5" hidden="false" customHeight="false" outlineLevel="0" collapsed="false">
      <c r="A198" s="213" t="n">
        <v>2833</v>
      </c>
      <c r="B198" s="225" t="s">
        <v>19</v>
      </c>
      <c r="C198" s="225" t="s">
        <v>129</v>
      </c>
      <c r="D198" s="215" t="n">
        <v>0.472222222222222</v>
      </c>
      <c r="E198" s="215" t="n">
        <v>0.510416666666667</v>
      </c>
      <c r="G198" s="214" t="s">
        <v>176</v>
      </c>
      <c r="H198" s="225" t="s">
        <v>169</v>
      </c>
      <c r="I198" s="216" t="n">
        <v>1017</v>
      </c>
      <c r="J198" s="216" t="n">
        <v>15020</v>
      </c>
      <c r="K198" s="217" t="n">
        <v>14.7689282202557</v>
      </c>
    </row>
    <row r="199" customFormat="false" ht="13.5" hidden="false" customHeight="false" outlineLevel="0" collapsed="false">
      <c r="A199" s="213" t="n">
        <v>2834</v>
      </c>
      <c r="B199" s="225" t="s">
        <v>19</v>
      </c>
      <c r="C199" s="225" t="s">
        <v>129</v>
      </c>
      <c r="D199" s="215" t="n">
        <v>0.538194444444444</v>
      </c>
      <c r="E199" s="215" t="n">
        <v>0.579861111111111</v>
      </c>
      <c r="G199" s="214" t="s">
        <v>177</v>
      </c>
      <c r="H199" s="225" t="s">
        <v>117</v>
      </c>
      <c r="I199" s="216" t="n">
        <v>770</v>
      </c>
      <c r="J199" s="216" t="n">
        <v>8920</v>
      </c>
      <c r="K199" s="217" t="n">
        <v>11.5844155844156</v>
      </c>
    </row>
    <row r="200" customFormat="false" ht="13.5" hidden="false" customHeight="false" outlineLevel="0" collapsed="false">
      <c r="A200" s="213" t="n">
        <v>2835</v>
      </c>
      <c r="B200" s="225" t="s">
        <v>19</v>
      </c>
      <c r="C200" s="225" t="s">
        <v>129</v>
      </c>
      <c r="D200" s="215" t="n">
        <v>0.538194444444444</v>
      </c>
      <c r="E200" s="215" t="n">
        <v>0.579861111111111</v>
      </c>
      <c r="G200" s="214" t="s">
        <v>177</v>
      </c>
      <c r="H200" s="225" t="s">
        <v>133</v>
      </c>
      <c r="I200" s="216" t="n">
        <v>770</v>
      </c>
      <c r="J200" s="216" t="n">
        <v>11220</v>
      </c>
      <c r="K200" s="217" t="n">
        <v>14.5714285714286</v>
      </c>
    </row>
    <row r="201" customFormat="false" ht="13.5" hidden="false" customHeight="false" outlineLevel="0" collapsed="false">
      <c r="A201" s="213" t="n">
        <v>2836</v>
      </c>
      <c r="B201" s="225" t="s">
        <v>19</v>
      </c>
      <c r="C201" s="225" t="s">
        <v>129</v>
      </c>
      <c r="D201" s="215" t="n">
        <v>0.586805555555556</v>
      </c>
      <c r="E201" s="215" t="n">
        <v>0.628472222222222</v>
      </c>
      <c r="G201" s="214" t="s">
        <v>178</v>
      </c>
      <c r="H201" s="225" t="s">
        <v>117</v>
      </c>
      <c r="I201" s="216" t="n">
        <v>770</v>
      </c>
      <c r="J201" s="216" t="n">
        <v>9220</v>
      </c>
      <c r="K201" s="217" t="n">
        <v>11.974025974026</v>
      </c>
    </row>
    <row r="202" customFormat="false" ht="13.5" hidden="false" customHeight="false" outlineLevel="0" collapsed="false">
      <c r="A202" s="213" t="n">
        <v>2837</v>
      </c>
      <c r="B202" s="225" t="s">
        <v>19</v>
      </c>
      <c r="C202" s="225" t="s">
        <v>129</v>
      </c>
      <c r="D202" s="215" t="n">
        <v>0.586805555555556</v>
      </c>
      <c r="E202" s="215" t="n">
        <v>0.628472222222222</v>
      </c>
      <c r="G202" s="214" t="s">
        <v>178</v>
      </c>
      <c r="H202" s="225" t="s">
        <v>133</v>
      </c>
      <c r="I202" s="216" t="n">
        <v>770</v>
      </c>
      <c r="J202" s="216" t="n">
        <v>11220</v>
      </c>
      <c r="K202" s="217" t="n">
        <v>14.5714285714286</v>
      </c>
    </row>
    <row r="203" customFormat="false" ht="13.5" hidden="false" customHeight="false" outlineLevel="0" collapsed="false">
      <c r="A203" s="213" t="n">
        <v>2838</v>
      </c>
      <c r="B203" s="225" t="s">
        <v>19</v>
      </c>
      <c r="C203" s="225" t="s">
        <v>129</v>
      </c>
      <c r="D203" s="215" t="n">
        <v>0.586805555555556</v>
      </c>
      <c r="E203" s="215" t="n">
        <v>0.628472222222222</v>
      </c>
      <c r="G203" s="214" t="s">
        <v>178</v>
      </c>
      <c r="H203" s="225" t="s">
        <v>119</v>
      </c>
      <c r="I203" s="216" t="n">
        <v>1141</v>
      </c>
      <c r="J203" s="216" t="n">
        <v>29420</v>
      </c>
      <c r="K203" s="217" t="n">
        <v>25.7843996494303</v>
      </c>
    </row>
    <row r="204" customFormat="false" ht="13.5" hidden="false" customHeight="false" outlineLevel="0" collapsed="false">
      <c r="A204" s="213" t="n">
        <v>2839</v>
      </c>
      <c r="B204" s="225" t="s">
        <v>19</v>
      </c>
      <c r="C204" s="225" t="s">
        <v>129</v>
      </c>
      <c r="D204" s="215" t="n">
        <v>0.586805555555556</v>
      </c>
      <c r="E204" s="215" t="n">
        <v>0.628472222222222</v>
      </c>
      <c r="G204" s="214" t="s">
        <v>178</v>
      </c>
      <c r="H204" s="225" t="s">
        <v>130</v>
      </c>
      <c r="I204" s="216" t="n">
        <v>1017</v>
      </c>
      <c r="J204" s="216" t="n">
        <v>12220</v>
      </c>
      <c r="K204" s="217" t="n">
        <v>12.015732546706</v>
      </c>
    </row>
    <row r="205" customFormat="false" ht="13.5" hidden="false" customHeight="false" outlineLevel="0" collapsed="false">
      <c r="A205" s="213" t="n">
        <v>2840</v>
      </c>
      <c r="B205" s="225" t="s">
        <v>19</v>
      </c>
      <c r="C205" s="225" t="s">
        <v>129</v>
      </c>
      <c r="D205" s="215" t="n">
        <v>0.586805555555556</v>
      </c>
      <c r="E205" s="215" t="n">
        <v>0.628472222222222</v>
      </c>
      <c r="G205" s="214" t="s">
        <v>178</v>
      </c>
      <c r="H205" s="225" t="s">
        <v>167</v>
      </c>
      <c r="I205" s="216" t="n">
        <v>1141</v>
      </c>
      <c r="J205" s="216" t="n">
        <v>24920</v>
      </c>
      <c r="K205" s="217" t="n">
        <v>21.840490797546</v>
      </c>
    </row>
    <row r="206" customFormat="false" ht="13.5" hidden="false" customHeight="false" outlineLevel="0" collapsed="false">
      <c r="A206" s="213" t="n">
        <v>2841</v>
      </c>
      <c r="B206" s="225" t="s">
        <v>19</v>
      </c>
      <c r="C206" s="225" t="s">
        <v>129</v>
      </c>
      <c r="D206" s="215" t="n">
        <v>0.586805555555556</v>
      </c>
      <c r="E206" s="215" t="n">
        <v>0.628472222222222</v>
      </c>
      <c r="G206" s="214" t="s">
        <v>178</v>
      </c>
      <c r="H206" s="225" t="s">
        <v>168</v>
      </c>
      <c r="I206" s="216" t="n">
        <v>1141</v>
      </c>
      <c r="J206" s="216" t="n">
        <v>18570</v>
      </c>
      <c r="K206" s="217" t="n">
        <v>16.2751971954426</v>
      </c>
    </row>
    <row r="207" customFormat="false" ht="13.5" hidden="false" customHeight="false" outlineLevel="0" collapsed="false">
      <c r="A207" s="213" t="n">
        <v>2842</v>
      </c>
      <c r="B207" s="225" t="s">
        <v>19</v>
      </c>
      <c r="C207" s="225" t="s">
        <v>129</v>
      </c>
      <c r="D207" s="215" t="n">
        <v>0.586805555555556</v>
      </c>
      <c r="E207" s="215" t="n">
        <v>0.628472222222222</v>
      </c>
      <c r="G207" s="214" t="s">
        <v>178</v>
      </c>
      <c r="H207" s="225" t="s">
        <v>169</v>
      </c>
      <c r="I207" s="216" t="n">
        <v>1017</v>
      </c>
      <c r="J207" s="216" t="n">
        <v>15020</v>
      </c>
      <c r="K207" s="217" t="n">
        <v>14.7689282202557</v>
      </c>
    </row>
    <row r="208" customFormat="false" ht="13.5" hidden="false" customHeight="false" outlineLevel="0" collapsed="false">
      <c r="A208" s="213" t="n">
        <v>2843</v>
      </c>
      <c r="B208" s="225" t="s">
        <v>19</v>
      </c>
      <c r="C208" s="225" t="s">
        <v>129</v>
      </c>
      <c r="D208" s="215" t="n">
        <v>0.6875</v>
      </c>
      <c r="E208" s="215" t="n">
        <v>0.725694444444445</v>
      </c>
      <c r="G208" s="214" t="s">
        <v>179</v>
      </c>
      <c r="H208" s="225" t="s">
        <v>117</v>
      </c>
      <c r="I208" s="216" t="n">
        <v>770</v>
      </c>
      <c r="J208" s="216" t="n">
        <v>11520</v>
      </c>
      <c r="K208" s="217" t="n">
        <v>14.961038961039</v>
      </c>
    </row>
    <row r="209" customFormat="false" ht="13.5" hidden="false" customHeight="false" outlineLevel="0" collapsed="false">
      <c r="A209" s="213" t="n">
        <v>2844</v>
      </c>
      <c r="B209" s="225" t="s">
        <v>19</v>
      </c>
      <c r="C209" s="225" t="s">
        <v>129</v>
      </c>
      <c r="D209" s="215" t="n">
        <v>0.6875</v>
      </c>
      <c r="E209" s="215" t="n">
        <v>0.725694444444445</v>
      </c>
      <c r="G209" s="214" t="s">
        <v>179</v>
      </c>
      <c r="H209" s="225" t="s">
        <v>133</v>
      </c>
      <c r="I209" s="216" t="n">
        <v>770</v>
      </c>
      <c r="J209" s="216" t="n">
        <v>12320</v>
      </c>
      <c r="K209" s="217" t="n">
        <v>16</v>
      </c>
    </row>
    <row r="210" customFormat="false" ht="13.5" hidden="false" customHeight="false" outlineLevel="0" collapsed="false">
      <c r="A210" s="213" t="n">
        <v>2845</v>
      </c>
      <c r="B210" s="225" t="s">
        <v>19</v>
      </c>
      <c r="C210" s="225" t="s">
        <v>129</v>
      </c>
      <c r="D210" s="215" t="n">
        <v>0.6875</v>
      </c>
      <c r="E210" s="215" t="n">
        <v>0.725694444444445</v>
      </c>
      <c r="G210" s="214" t="s">
        <v>179</v>
      </c>
      <c r="H210" s="225" t="s">
        <v>119</v>
      </c>
      <c r="I210" s="216" t="n">
        <v>1141</v>
      </c>
      <c r="J210" s="216" t="n">
        <v>29420</v>
      </c>
      <c r="K210" s="217" t="n">
        <v>25.7843996494303</v>
      </c>
    </row>
    <row r="211" customFormat="false" ht="13.5" hidden="false" customHeight="false" outlineLevel="0" collapsed="false">
      <c r="A211" s="213" t="n">
        <v>2846</v>
      </c>
      <c r="B211" s="225" t="s">
        <v>19</v>
      </c>
      <c r="C211" s="225" t="s">
        <v>129</v>
      </c>
      <c r="D211" s="215" t="n">
        <v>0.6875</v>
      </c>
      <c r="E211" s="215" t="n">
        <v>0.725694444444445</v>
      </c>
      <c r="G211" s="214" t="s">
        <v>179</v>
      </c>
      <c r="H211" s="225" t="s">
        <v>130</v>
      </c>
      <c r="I211" s="216" t="n">
        <v>1017</v>
      </c>
      <c r="J211" s="216" t="n">
        <v>22920</v>
      </c>
      <c r="K211" s="217" t="n">
        <v>22.5368731563422</v>
      </c>
    </row>
    <row r="212" customFormat="false" ht="13.5" hidden="false" customHeight="false" outlineLevel="0" collapsed="false">
      <c r="A212" s="213" t="n">
        <v>2847</v>
      </c>
      <c r="B212" s="225" t="s">
        <v>19</v>
      </c>
      <c r="C212" s="225" t="s">
        <v>129</v>
      </c>
      <c r="D212" s="215" t="n">
        <v>0.6875</v>
      </c>
      <c r="E212" s="215" t="n">
        <v>0.725694444444445</v>
      </c>
      <c r="G212" s="214" t="s">
        <v>179</v>
      </c>
      <c r="H212" s="225" t="s">
        <v>167</v>
      </c>
      <c r="I212" s="216" t="n">
        <v>1141</v>
      </c>
      <c r="J212" s="216" t="n">
        <v>24920</v>
      </c>
      <c r="K212" s="217" t="n">
        <v>21.840490797546</v>
      </c>
    </row>
    <row r="213" customFormat="false" ht="13.5" hidden="false" customHeight="false" outlineLevel="0" collapsed="false">
      <c r="A213" s="213" t="n">
        <v>2848</v>
      </c>
      <c r="B213" s="225" t="s">
        <v>19</v>
      </c>
      <c r="C213" s="225" t="s">
        <v>129</v>
      </c>
      <c r="D213" s="215" t="n">
        <v>0.6875</v>
      </c>
      <c r="E213" s="215" t="n">
        <v>0.725694444444445</v>
      </c>
      <c r="G213" s="214" t="s">
        <v>179</v>
      </c>
      <c r="H213" s="225" t="s">
        <v>168</v>
      </c>
      <c r="I213" s="216" t="n">
        <v>1141</v>
      </c>
      <c r="J213" s="216" t="n">
        <v>18570</v>
      </c>
      <c r="K213" s="217" t="n">
        <v>16.2751971954426</v>
      </c>
    </row>
    <row r="214" customFormat="false" ht="13.5" hidden="false" customHeight="false" outlineLevel="0" collapsed="false">
      <c r="A214" s="213" t="n">
        <v>2849</v>
      </c>
      <c r="B214" s="225" t="s">
        <v>19</v>
      </c>
      <c r="C214" s="225" t="s">
        <v>129</v>
      </c>
      <c r="D214" s="215" t="n">
        <v>0.6875</v>
      </c>
      <c r="E214" s="215" t="n">
        <v>0.725694444444445</v>
      </c>
      <c r="G214" s="214" t="s">
        <v>179</v>
      </c>
      <c r="H214" s="225" t="s">
        <v>169</v>
      </c>
      <c r="I214" s="216" t="n">
        <v>1017</v>
      </c>
      <c r="J214" s="216" t="n">
        <v>15020</v>
      </c>
      <c r="K214" s="217" t="n">
        <v>14.7689282202557</v>
      </c>
    </row>
    <row r="215" customFormat="false" ht="13.5" hidden="false" customHeight="false" outlineLevel="0" collapsed="false">
      <c r="A215" s="213" t="n">
        <v>2850</v>
      </c>
      <c r="B215" s="225" t="s">
        <v>19</v>
      </c>
      <c r="C215" s="225" t="s">
        <v>129</v>
      </c>
      <c r="D215" s="215" t="n">
        <v>0.746527777777778</v>
      </c>
      <c r="E215" s="215" t="n">
        <v>0.784722222222222</v>
      </c>
      <c r="G215" s="214" t="s">
        <v>180</v>
      </c>
      <c r="H215" s="225" t="s">
        <v>117</v>
      </c>
      <c r="I215" s="216" t="n">
        <v>770</v>
      </c>
      <c r="J215" s="216" t="n">
        <v>9220</v>
      </c>
      <c r="K215" s="217" t="n">
        <v>11.974025974026</v>
      </c>
    </row>
    <row r="216" customFormat="false" ht="13.5" hidden="false" customHeight="false" outlineLevel="0" collapsed="false">
      <c r="A216" s="213" t="n">
        <v>2851</v>
      </c>
      <c r="B216" s="225" t="s">
        <v>19</v>
      </c>
      <c r="C216" s="225" t="s">
        <v>129</v>
      </c>
      <c r="D216" s="215" t="n">
        <v>0.746527777777778</v>
      </c>
      <c r="E216" s="215" t="n">
        <v>0.784722222222222</v>
      </c>
      <c r="G216" s="214" t="s">
        <v>180</v>
      </c>
      <c r="H216" s="225" t="s">
        <v>133</v>
      </c>
      <c r="I216" s="216" t="n">
        <v>770</v>
      </c>
      <c r="J216" s="216" t="n">
        <v>11220</v>
      </c>
      <c r="K216" s="217" t="n">
        <v>14.5714285714286</v>
      </c>
    </row>
    <row r="217" customFormat="false" ht="13.5" hidden="false" customHeight="false" outlineLevel="0" collapsed="false">
      <c r="A217" s="213" t="n">
        <v>2852</v>
      </c>
      <c r="B217" s="225" t="s">
        <v>19</v>
      </c>
      <c r="C217" s="225" t="s">
        <v>129</v>
      </c>
      <c r="D217" s="215" t="n">
        <v>0.746527777777778</v>
      </c>
      <c r="E217" s="215" t="n">
        <v>0.784722222222222</v>
      </c>
      <c r="G217" s="214" t="s">
        <v>180</v>
      </c>
      <c r="H217" s="225" t="s">
        <v>119</v>
      </c>
      <c r="I217" s="216" t="n">
        <v>1141</v>
      </c>
      <c r="J217" s="216" t="n">
        <v>29420</v>
      </c>
      <c r="K217" s="217" t="n">
        <v>25.7843996494303</v>
      </c>
    </row>
    <row r="218" customFormat="false" ht="13.5" hidden="false" customHeight="false" outlineLevel="0" collapsed="false">
      <c r="A218" s="213" t="n">
        <v>2853</v>
      </c>
      <c r="B218" s="225" t="s">
        <v>19</v>
      </c>
      <c r="C218" s="225" t="s">
        <v>129</v>
      </c>
      <c r="D218" s="215" t="n">
        <v>0.746527777777778</v>
      </c>
      <c r="E218" s="215" t="n">
        <v>0.784722222222222</v>
      </c>
      <c r="G218" s="214" t="s">
        <v>180</v>
      </c>
      <c r="H218" s="225" t="s">
        <v>130</v>
      </c>
      <c r="I218" s="216" t="n">
        <v>1017</v>
      </c>
      <c r="J218" s="216" t="n">
        <v>12220</v>
      </c>
      <c r="K218" s="217" t="n">
        <v>12.015732546706</v>
      </c>
    </row>
    <row r="219" customFormat="false" ht="13.5" hidden="false" customHeight="false" outlineLevel="0" collapsed="false">
      <c r="A219" s="213" t="n">
        <v>2854</v>
      </c>
      <c r="B219" s="225" t="s">
        <v>19</v>
      </c>
      <c r="C219" s="225" t="s">
        <v>129</v>
      </c>
      <c r="D219" s="215" t="n">
        <v>0.746527777777778</v>
      </c>
      <c r="E219" s="215" t="n">
        <v>0.784722222222222</v>
      </c>
      <c r="G219" s="214" t="s">
        <v>180</v>
      </c>
      <c r="H219" s="225" t="s">
        <v>167</v>
      </c>
      <c r="I219" s="216" t="n">
        <v>1141</v>
      </c>
      <c r="J219" s="216" t="n">
        <v>24920</v>
      </c>
      <c r="K219" s="217" t="n">
        <v>21.840490797546</v>
      </c>
    </row>
    <row r="220" customFormat="false" ht="13.5" hidden="false" customHeight="false" outlineLevel="0" collapsed="false">
      <c r="A220" s="213" t="n">
        <v>2855</v>
      </c>
      <c r="B220" s="225" t="s">
        <v>19</v>
      </c>
      <c r="C220" s="225" t="s">
        <v>129</v>
      </c>
      <c r="D220" s="215" t="n">
        <v>0.746527777777778</v>
      </c>
      <c r="E220" s="215" t="n">
        <v>0.784722222222222</v>
      </c>
      <c r="G220" s="214" t="s">
        <v>180</v>
      </c>
      <c r="H220" s="225" t="s">
        <v>168</v>
      </c>
      <c r="I220" s="216" t="n">
        <v>1141</v>
      </c>
      <c r="J220" s="216" t="n">
        <v>18570</v>
      </c>
      <c r="K220" s="217" t="n">
        <v>16.2751971954426</v>
      </c>
    </row>
    <row r="221" customFormat="false" ht="13.5" hidden="false" customHeight="false" outlineLevel="0" collapsed="false">
      <c r="A221" s="213" t="n">
        <v>2856</v>
      </c>
      <c r="B221" s="225" t="s">
        <v>19</v>
      </c>
      <c r="C221" s="225" t="s">
        <v>129</v>
      </c>
      <c r="D221" s="215" t="n">
        <v>0.746527777777778</v>
      </c>
      <c r="E221" s="215" t="n">
        <v>0.784722222222222</v>
      </c>
      <c r="G221" s="214" t="s">
        <v>180</v>
      </c>
      <c r="H221" s="225" t="s">
        <v>169</v>
      </c>
      <c r="I221" s="216" t="n">
        <v>1017</v>
      </c>
      <c r="J221" s="216" t="n">
        <v>15020</v>
      </c>
      <c r="K221" s="217" t="n">
        <v>14.7689282202557</v>
      </c>
    </row>
    <row r="222" customFormat="false" ht="13.5" hidden="false" customHeight="false" outlineLevel="0" collapsed="false">
      <c r="A222" s="213" t="n">
        <v>2857</v>
      </c>
      <c r="B222" s="225" t="s">
        <v>19</v>
      </c>
      <c r="C222" s="225" t="s">
        <v>129</v>
      </c>
      <c r="D222" s="215" t="n">
        <v>0.8125</v>
      </c>
      <c r="E222" s="215" t="n">
        <v>0.850694444444445</v>
      </c>
      <c r="G222" s="214" t="s">
        <v>181</v>
      </c>
      <c r="H222" s="225" t="s">
        <v>133</v>
      </c>
      <c r="I222" s="216" t="n">
        <v>770</v>
      </c>
      <c r="J222" s="216" t="n">
        <v>9220</v>
      </c>
      <c r="K222" s="217" t="n">
        <v>11.974025974026</v>
      </c>
    </row>
    <row r="223" customFormat="false" ht="13.5" hidden="false" customHeight="false" outlineLevel="0" collapsed="false">
      <c r="A223" s="240" t="s">
        <v>182</v>
      </c>
    </row>
    <row r="224" customFormat="false" ht="13.5" hidden="false" customHeight="false" outlineLevel="0" collapsed="false">
      <c r="A224" s="213" t="n">
        <v>1239</v>
      </c>
      <c r="B224" s="225" t="s">
        <v>116</v>
      </c>
      <c r="C224" s="225" t="s">
        <v>19</v>
      </c>
      <c r="D224" s="215" t="n">
        <v>0.256944444444444</v>
      </c>
      <c r="E224" s="215" t="n">
        <v>0.40625</v>
      </c>
      <c r="G224" s="214" t="s">
        <v>210</v>
      </c>
      <c r="H224" s="225" t="s">
        <v>117</v>
      </c>
      <c r="I224" s="216" t="n">
        <v>2236</v>
      </c>
      <c r="J224" s="216" t="n">
        <v>42590</v>
      </c>
      <c r="K224" s="217" t="n">
        <v>19.0474060822898</v>
      </c>
    </row>
    <row r="225" customFormat="false" ht="13.5" hidden="false" customHeight="false" outlineLevel="0" collapsed="false">
      <c r="A225" s="213" t="n">
        <v>1240</v>
      </c>
      <c r="B225" s="225" t="s">
        <v>116</v>
      </c>
      <c r="C225" s="225" t="s">
        <v>19</v>
      </c>
      <c r="D225" s="215" t="n">
        <v>0.256944444444444</v>
      </c>
      <c r="E225" s="215" t="n">
        <v>0.40625</v>
      </c>
      <c r="G225" s="214" t="s">
        <v>210</v>
      </c>
      <c r="H225" s="225" t="s">
        <v>133</v>
      </c>
      <c r="I225" s="216" t="n">
        <v>2236</v>
      </c>
      <c r="J225" s="216" t="n">
        <v>58590</v>
      </c>
      <c r="K225" s="217" t="n">
        <v>26.2030411449016</v>
      </c>
    </row>
    <row r="226" customFormat="false" ht="13.5" hidden="false" customHeight="false" outlineLevel="0" collapsed="false">
      <c r="A226" s="213" t="n">
        <v>1241</v>
      </c>
      <c r="B226" s="225" t="s">
        <v>116</v>
      </c>
      <c r="C226" s="225" t="s">
        <v>19</v>
      </c>
      <c r="D226" s="215" t="n">
        <v>0.256944444444444</v>
      </c>
      <c r="E226" s="215" t="n">
        <v>0.40625</v>
      </c>
      <c r="G226" s="214" t="s">
        <v>210</v>
      </c>
      <c r="H226" s="225" t="s">
        <v>201</v>
      </c>
      <c r="I226" s="216" t="n">
        <v>1836</v>
      </c>
      <c r="J226" s="216" t="n">
        <v>23490</v>
      </c>
      <c r="K226" s="217" t="n">
        <v>12.7941176470588</v>
      </c>
    </row>
    <row r="227" customFormat="false" ht="13.5" hidden="false" customHeight="false" outlineLevel="0" collapsed="false">
      <c r="A227" s="213" t="n">
        <v>1242</v>
      </c>
      <c r="B227" s="225" t="s">
        <v>116</v>
      </c>
      <c r="C227" s="225" t="s">
        <v>19</v>
      </c>
      <c r="D227" s="215" t="n">
        <v>0.256944444444444</v>
      </c>
      <c r="E227" s="215" t="n">
        <v>0.40625</v>
      </c>
      <c r="G227" s="214" t="s">
        <v>210</v>
      </c>
      <c r="H227" s="225" t="s">
        <v>119</v>
      </c>
      <c r="I227" s="216" t="n">
        <v>4072</v>
      </c>
      <c r="J227" s="216" t="n">
        <v>82190</v>
      </c>
      <c r="K227" s="217" t="n">
        <v>20.184184675835</v>
      </c>
    </row>
    <row r="228" customFormat="false" ht="13.5" hidden="false" customHeight="false" outlineLevel="0" collapsed="false">
      <c r="A228" s="213" t="n">
        <v>1243</v>
      </c>
      <c r="B228" s="225" t="s">
        <v>116</v>
      </c>
      <c r="C228" s="225" t="s">
        <v>19</v>
      </c>
      <c r="D228" s="215" t="n">
        <v>0.256944444444444</v>
      </c>
      <c r="E228" s="215" t="n">
        <v>0.40625</v>
      </c>
      <c r="G228" s="214" t="s">
        <v>210</v>
      </c>
      <c r="H228" s="225" t="s">
        <v>167</v>
      </c>
      <c r="I228" s="216" t="n">
        <v>4072</v>
      </c>
      <c r="J228" s="216" t="n">
        <v>72540</v>
      </c>
      <c r="K228" s="217" t="n">
        <v>17.8143418467583</v>
      </c>
    </row>
    <row r="229" customFormat="false" ht="13.5" hidden="false" customHeight="false" outlineLevel="0" collapsed="false">
      <c r="A229" s="213" t="n">
        <v>1244</v>
      </c>
      <c r="B229" s="225" t="s">
        <v>116</v>
      </c>
      <c r="C229" s="225" t="s">
        <v>19</v>
      </c>
      <c r="D229" s="215" t="n">
        <v>0.256944444444444</v>
      </c>
      <c r="E229" s="215" t="n">
        <v>0.40625</v>
      </c>
      <c r="G229" s="214" t="s">
        <v>210</v>
      </c>
      <c r="H229" s="225" t="s">
        <v>168</v>
      </c>
      <c r="I229" s="216" t="n">
        <v>4072</v>
      </c>
      <c r="J229" s="216" t="n">
        <v>54040</v>
      </c>
      <c r="K229" s="217" t="n">
        <v>13.2711198428291</v>
      </c>
    </row>
    <row r="230" customFormat="false" ht="13.5" hidden="false" customHeight="false" outlineLevel="0" collapsed="false">
      <c r="A230" s="213" t="n">
        <v>1245</v>
      </c>
      <c r="B230" s="225" t="s">
        <v>116</v>
      </c>
      <c r="C230" s="225" t="s">
        <v>19</v>
      </c>
      <c r="D230" s="215" t="n">
        <v>0.475694444444444</v>
      </c>
      <c r="E230" s="215" t="n">
        <v>0.618055555555556</v>
      </c>
      <c r="G230" s="214" t="s">
        <v>211</v>
      </c>
      <c r="H230" s="225" t="s">
        <v>117</v>
      </c>
      <c r="I230" s="216" t="n">
        <v>2236</v>
      </c>
      <c r="J230" s="216" t="n">
        <v>42590</v>
      </c>
      <c r="K230" s="217" t="n">
        <v>19.0474060822898</v>
      </c>
    </row>
    <row r="231" customFormat="false" ht="13.5" hidden="false" customHeight="false" outlineLevel="0" collapsed="false">
      <c r="A231" s="213" t="n">
        <v>1246</v>
      </c>
      <c r="B231" s="225" t="s">
        <v>116</v>
      </c>
      <c r="C231" s="225" t="s">
        <v>19</v>
      </c>
      <c r="D231" s="215" t="n">
        <v>0.475694444444444</v>
      </c>
      <c r="E231" s="215" t="n">
        <v>0.618055555555556</v>
      </c>
      <c r="G231" s="214" t="s">
        <v>211</v>
      </c>
      <c r="H231" s="225" t="s">
        <v>133</v>
      </c>
      <c r="I231" s="216" t="n">
        <v>2236</v>
      </c>
      <c r="J231" s="216" t="n">
        <v>58590</v>
      </c>
      <c r="K231" s="217" t="n">
        <v>26.2030411449016</v>
      </c>
    </row>
    <row r="232" customFormat="false" ht="13.5" hidden="false" customHeight="false" outlineLevel="0" collapsed="false">
      <c r="A232" s="213" t="n">
        <v>1247</v>
      </c>
      <c r="B232" s="225" t="s">
        <v>116</v>
      </c>
      <c r="C232" s="225" t="s">
        <v>19</v>
      </c>
      <c r="D232" s="215" t="n">
        <v>0.475694444444444</v>
      </c>
      <c r="E232" s="215" t="n">
        <v>0.618055555555556</v>
      </c>
      <c r="G232" s="214" t="s">
        <v>211</v>
      </c>
      <c r="H232" s="225" t="s">
        <v>201</v>
      </c>
      <c r="I232" s="216" t="n">
        <v>1836</v>
      </c>
      <c r="J232" s="216" t="n">
        <v>23890</v>
      </c>
      <c r="K232" s="217" t="n">
        <v>13.0119825708061</v>
      </c>
    </row>
    <row r="233" customFormat="false" ht="13.5" hidden="false" customHeight="false" outlineLevel="0" collapsed="false">
      <c r="A233" s="213" t="n">
        <v>1248</v>
      </c>
      <c r="B233" s="225" t="s">
        <v>116</v>
      </c>
      <c r="C233" s="225" t="s">
        <v>19</v>
      </c>
      <c r="D233" s="215" t="n">
        <v>0.475694444444444</v>
      </c>
      <c r="E233" s="215" t="n">
        <v>0.618055555555556</v>
      </c>
      <c r="G233" s="214" t="s">
        <v>211</v>
      </c>
      <c r="H233" s="225" t="s">
        <v>119</v>
      </c>
      <c r="I233" s="216" t="n">
        <v>4072</v>
      </c>
      <c r="J233" s="216" t="n">
        <v>82190</v>
      </c>
      <c r="K233" s="217" t="n">
        <v>20.184184675835</v>
      </c>
    </row>
    <row r="234" customFormat="false" ht="13.5" hidden="false" customHeight="false" outlineLevel="0" collapsed="false">
      <c r="A234" s="213" t="n">
        <v>1249</v>
      </c>
      <c r="B234" s="225" t="s">
        <v>116</v>
      </c>
      <c r="C234" s="225" t="s">
        <v>19</v>
      </c>
      <c r="D234" s="215" t="n">
        <v>0.475694444444444</v>
      </c>
      <c r="E234" s="215" t="n">
        <v>0.618055555555556</v>
      </c>
      <c r="G234" s="214" t="s">
        <v>211</v>
      </c>
      <c r="H234" s="225" t="s">
        <v>130</v>
      </c>
      <c r="I234" s="216" t="n">
        <v>3460</v>
      </c>
      <c r="J234" s="216" t="n">
        <v>71790</v>
      </c>
      <c r="K234" s="217" t="n">
        <v>20.7485549132948</v>
      </c>
    </row>
    <row r="235" customFormat="false" ht="13.5" hidden="false" customHeight="false" outlineLevel="0" collapsed="false">
      <c r="A235" s="213" t="n">
        <v>1250</v>
      </c>
      <c r="B235" s="225" t="s">
        <v>116</v>
      </c>
      <c r="C235" s="225" t="s">
        <v>19</v>
      </c>
      <c r="D235" s="215" t="n">
        <v>0.475694444444444</v>
      </c>
      <c r="E235" s="215" t="n">
        <v>0.618055555555556</v>
      </c>
      <c r="G235" s="214" t="s">
        <v>211</v>
      </c>
      <c r="H235" s="225" t="s">
        <v>167</v>
      </c>
      <c r="I235" s="216" t="n">
        <v>4072</v>
      </c>
      <c r="J235" s="216" t="n">
        <v>72540</v>
      </c>
      <c r="K235" s="217" t="n">
        <v>17.8143418467583</v>
      </c>
    </row>
    <row r="236" customFormat="false" ht="13.5" hidden="false" customHeight="false" outlineLevel="0" collapsed="false">
      <c r="A236" s="213" t="n">
        <v>1251</v>
      </c>
      <c r="B236" s="225" t="s">
        <v>116</v>
      </c>
      <c r="C236" s="225" t="s">
        <v>19</v>
      </c>
      <c r="D236" s="215" t="n">
        <v>0.475694444444444</v>
      </c>
      <c r="E236" s="215" t="n">
        <v>0.618055555555556</v>
      </c>
      <c r="G236" s="214" t="s">
        <v>211</v>
      </c>
      <c r="H236" s="225" t="s">
        <v>168</v>
      </c>
      <c r="I236" s="216" t="n">
        <v>4072</v>
      </c>
      <c r="J236" s="216" t="n">
        <v>54040</v>
      </c>
      <c r="K236" s="217" t="n">
        <v>13.2711198428291</v>
      </c>
    </row>
    <row r="237" customFormat="false" ht="13.5" hidden="false" customHeight="false" outlineLevel="0" collapsed="false">
      <c r="A237" s="213" t="n">
        <v>1252</v>
      </c>
      <c r="B237" s="225" t="s">
        <v>116</v>
      </c>
      <c r="C237" s="225" t="s">
        <v>19</v>
      </c>
      <c r="D237" s="215" t="n">
        <v>0.475694444444444</v>
      </c>
      <c r="E237" s="215" t="n">
        <v>0.618055555555556</v>
      </c>
      <c r="G237" s="214" t="s">
        <v>211</v>
      </c>
      <c r="H237" s="225" t="s">
        <v>169</v>
      </c>
      <c r="I237" s="216" t="n">
        <v>3460</v>
      </c>
      <c r="J237" s="216" t="n">
        <v>45140</v>
      </c>
      <c r="K237" s="217" t="n">
        <v>13.0462427745665</v>
      </c>
    </row>
    <row r="238" customFormat="false" ht="13.5" hidden="false" customHeight="false" outlineLevel="0" collapsed="false">
      <c r="A238" s="213" t="n">
        <v>1412</v>
      </c>
      <c r="B238" s="225" t="s">
        <v>122</v>
      </c>
      <c r="C238" s="225" t="s">
        <v>19</v>
      </c>
      <c r="D238" s="215" t="n">
        <v>0.496527777777778</v>
      </c>
      <c r="E238" s="215" t="n">
        <v>0.625</v>
      </c>
      <c r="G238" s="214" t="s">
        <v>212</v>
      </c>
      <c r="H238" s="225" t="s">
        <v>117</v>
      </c>
      <c r="I238" s="216" t="n">
        <v>1966</v>
      </c>
      <c r="J238" s="216" t="n">
        <v>39040</v>
      </c>
      <c r="K238" s="217" t="n">
        <v>19.8575788402848</v>
      </c>
    </row>
    <row r="239" customFormat="false" ht="13.5" hidden="false" customHeight="false" outlineLevel="0" collapsed="false">
      <c r="A239" s="213" t="n">
        <v>1413</v>
      </c>
      <c r="B239" s="225" t="s">
        <v>122</v>
      </c>
      <c r="C239" s="225" t="s">
        <v>19</v>
      </c>
      <c r="D239" s="215" t="n">
        <v>0.496527777777778</v>
      </c>
      <c r="E239" s="215" t="n">
        <v>0.625</v>
      </c>
      <c r="G239" s="214" t="s">
        <v>212</v>
      </c>
      <c r="H239" s="225" t="s">
        <v>133</v>
      </c>
      <c r="I239" s="216" t="n">
        <v>1966</v>
      </c>
      <c r="J239" s="216" t="n">
        <v>52440</v>
      </c>
      <c r="K239" s="217" t="n">
        <v>26.6734486266531</v>
      </c>
    </row>
    <row r="240" customFormat="false" ht="13.5" hidden="false" customHeight="false" outlineLevel="0" collapsed="false">
      <c r="A240" s="213" t="n">
        <v>1414</v>
      </c>
      <c r="B240" s="225" t="s">
        <v>122</v>
      </c>
      <c r="C240" s="225" t="s">
        <v>19</v>
      </c>
      <c r="D240" s="215" t="n">
        <v>0.496527777777778</v>
      </c>
      <c r="E240" s="215" t="n">
        <v>0.625</v>
      </c>
      <c r="G240" s="214" t="s">
        <v>212</v>
      </c>
      <c r="H240" s="225" t="s">
        <v>201</v>
      </c>
      <c r="I240" s="216" t="n">
        <v>1566</v>
      </c>
      <c r="J240" s="216" t="n">
        <v>21640</v>
      </c>
      <c r="K240" s="217" t="n">
        <v>13.8186462324393</v>
      </c>
    </row>
    <row r="241" customFormat="false" ht="13.5" hidden="false" customHeight="false" outlineLevel="0" collapsed="false">
      <c r="A241" s="213" t="n">
        <v>1415</v>
      </c>
      <c r="B241" s="225" t="s">
        <v>122</v>
      </c>
      <c r="C241" s="225" t="s">
        <v>19</v>
      </c>
      <c r="D241" s="215" t="n">
        <v>0.496527777777778</v>
      </c>
      <c r="E241" s="215" t="n">
        <v>0.625</v>
      </c>
      <c r="G241" s="214" t="s">
        <v>212</v>
      </c>
      <c r="H241" s="225" t="s">
        <v>119</v>
      </c>
      <c r="I241" s="216" t="n">
        <v>3532</v>
      </c>
      <c r="J241" s="216" t="n">
        <v>71240</v>
      </c>
      <c r="K241" s="217" t="n">
        <v>20.1698754246886</v>
      </c>
    </row>
    <row r="242" customFormat="false" ht="13.5" hidden="false" customHeight="false" outlineLevel="0" collapsed="false">
      <c r="A242" s="213" t="n">
        <v>1416</v>
      </c>
      <c r="B242" s="225" t="s">
        <v>122</v>
      </c>
      <c r="C242" s="225" t="s">
        <v>19</v>
      </c>
      <c r="D242" s="215" t="n">
        <v>0.496527777777778</v>
      </c>
      <c r="E242" s="215" t="n">
        <v>0.625</v>
      </c>
      <c r="G242" s="214" t="s">
        <v>212</v>
      </c>
      <c r="H242" s="225" t="s">
        <v>130</v>
      </c>
      <c r="I242" s="216" t="n">
        <v>3010</v>
      </c>
      <c r="J242" s="216" t="n">
        <v>51240</v>
      </c>
      <c r="K242" s="217" t="n">
        <v>17.0232558139535</v>
      </c>
    </row>
    <row r="243" customFormat="false" ht="13.5" hidden="false" customHeight="false" outlineLevel="0" collapsed="false">
      <c r="A243" s="213" t="n">
        <v>1417</v>
      </c>
      <c r="B243" s="225" t="s">
        <v>122</v>
      </c>
      <c r="C243" s="225" t="s">
        <v>19</v>
      </c>
      <c r="D243" s="215" t="n">
        <v>0.496527777777778</v>
      </c>
      <c r="E243" s="215" t="n">
        <v>0.625</v>
      </c>
      <c r="G243" s="214" t="s">
        <v>212</v>
      </c>
      <c r="H243" s="225" t="s">
        <v>167</v>
      </c>
      <c r="I243" s="216" t="n">
        <v>3532</v>
      </c>
      <c r="J243" s="216" t="n">
        <v>62490</v>
      </c>
      <c r="K243" s="217" t="n">
        <v>17.6925254813137</v>
      </c>
    </row>
    <row r="244" customFormat="false" ht="13.5" hidden="false" customHeight="false" outlineLevel="0" collapsed="false">
      <c r="A244" s="213" t="n">
        <v>1418</v>
      </c>
      <c r="B244" s="225" t="s">
        <v>122</v>
      </c>
      <c r="C244" s="225" t="s">
        <v>19</v>
      </c>
      <c r="D244" s="215" t="n">
        <v>0.496527777777778</v>
      </c>
      <c r="E244" s="215" t="n">
        <v>0.625</v>
      </c>
      <c r="G244" s="214" t="s">
        <v>212</v>
      </c>
      <c r="H244" s="225" t="s">
        <v>168</v>
      </c>
      <c r="I244" s="216" t="n">
        <v>3532</v>
      </c>
      <c r="J244" s="216" t="n">
        <v>45990</v>
      </c>
      <c r="K244" s="217" t="n">
        <v>13.0209513023783</v>
      </c>
    </row>
    <row r="245" customFormat="false" ht="13.5" hidden="false" customHeight="false" outlineLevel="0" collapsed="false">
      <c r="A245" s="213" t="n">
        <v>1419</v>
      </c>
      <c r="B245" s="225" t="s">
        <v>122</v>
      </c>
      <c r="C245" s="225" t="s">
        <v>19</v>
      </c>
      <c r="D245" s="215" t="n">
        <v>0.496527777777778</v>
      </c>
      <c r="E245" s="215" t="n">
        <v>0.625</v>
      </c>
      <c r="G245" s="214" t="s">
        <v>212</v>
      </c>
      <c r="H245" s="225" t="s">
        <v>169</v>
      </c>
      <c r="I245" s="216" t="n">
        <v>3010</v>
      </c>
      <c r="J245" s="216" t="n">
        <v>38040</v>
      </c>
      <c r="K245" s="217" t="n">
        <v>12.6378737541528</v>
      </c>
    </row>
    <row r="246" customFormat="false" ht="13.5" hidden="false" customHeight="false" outlineLevel="0" collapsed="false">
      <c r="A246" s="213" t="n">
        <v>1782</v>
      </c>
      <c r="B246" s="225" t="s">
        <v>125</v>
      </c>
      <c r="C246" s="225" t="s">
        <v>19</v>
      </c>
      <c r="D246" s="215" t="n">
        <v>0.350694444444444</v>
      </c>
      <c r="E246" s="215" t="n">
        <v>0.46875</v>
      </c>
      <c r="G246" s="214" t="s">
        <v>186</v>
      </c>
      <c r="H246" s="225" t="s">
        <v>117</v>
      </c>
      <c r="I246" s="216" t="n">
        <v>1853</v>
      </c>
      <c r="J246" s="216" t="n">
        <v>39840</v>
      </c>
      <c r="K246" s="217" t="n">
        <v>21.5002698327037</v>
      </c>
    </row>
    <row r="247" customFormat="false" ht="13.5" hidden="false" customHeight="false" outlineLevel="0" collapsed="false">
      <c r="A247" s="213" t="n">
        <v>1783</v>
      </c>
      <c r="B247" s="225" t="s">
        <v>125</v>
      </c>
      <c r="C247" s="225" t="s">
        <v>19</v>
      </c>
      <c r="D247" s="215" t="n">
        <v>0.350694444444444</v>
      </c>
      <c r="E247" s="215" t="n">
        <v>0.46875</v>
      </c>
      <c r="G247" s="214" t="s">
        <v>186</v>
      </c>
      <c r="H247" s="225" t="s">
        <v>133</v>
      </c>
      <c r="I247" s="216" t="n">
        <v>1853</v>
      </c>
      <c r="J247" s="216" t="n">
        <v>48440</v>
      </c>
      <c r="K247" s="217" t="n">
        <v>26.1413923367512</v>
      </c>
    </row>
    <row r="248" customFormat="false" ht="13.5" hidden="false" customHeight="false" outlineLevel="0" collapsed="false">
      <c r="A248" s="213" t="n">
        <v>1784</v>
      </c>
      <c r="B248" s="225" t="s">
        <v>125</v>
      </c>
      <c r="C248" s="225" t="s">
        <v>19</v>
      </c>
      <c r="D248" s="215" t="n">
        <v>0.350694444444444</v>
      </c>
      <c r="E248" s="215" t="n">
        <v>0.46875</v>
      </c>
      <c r="G248" s="214" t="s">
        <v>186</v>
      </c>
      <c r="H248" s="225" t="s">
        <v>201</v>
      </c>
      <c r="I248" s="216" t="n">
        <v>1453</v>
      </c>
      <c r="J248" s="216" t="n">
        <v>22040</v>
      </c>
      <c r="K248" s="217" t="n">
        <v>15.1686166551961</v>
      </c>
    </row>
    <row r="249" customFormat="false" ht="13.5" hidden="false" customHeight="false" outlineLevel="0" collapsed="false">
      <c r="A249" s="213" t="n">
        <v>1785</v>
      </c>
      <c r="B249" s="225" t="s">
        <v>125</v>
      </c>
      <c r="C249" s="225" t="s">
        <v>19</v>
      </c>
      <c r="D249" s="215" t="n">
        <v>0.350694444444444</v>
      </c>
      <c r="E249" s="215" t="n">
        <v>0.46875</v>
      </c>
      <c r="G249" s="214" t="s">
        <v>186</v>
      </c>
      <c r="H249" s="225" t="s">
        <v>119</v>
      </c>
      <c r="I249" s="216" t="n">
        <v>3307</v>
      </c>
      <c r="J249" s="216" t="n">
        <v>65940</v>
      </c>
      <c r="K249" s="217" t="n">
        <v>19.9395222255821</v>
      </c>
    </row>
    <row r="250" customFormat="false" ht="13.5" hidden="false" customHeight="false" outlineLevel="0" collapsed="false">
      <c r="A250" s="213" t="n">
        <v>1786</v>
      </c>
      <c r="B250" s="225" t="s">
        <v>125</v>
      </c>
      <c r="C250" s="225" t="s">
        <v>19</v>
      </c>
      <c r="D250" s="215" t="n">
        <v>0.350694444444444</v>
      </c>
      <c r="E250" s="215" t="n">
        <v>0.46875</v>
      </c>
      <c r="G250" s="214" t="s">
        <v>186</v>
      </c>
      <c r="H250" s="225" t="s">
        <v>130</v>
      </c>
      <c r="I250" s="216" t="n">
        <v>2822</v>
      </c>
      <c r="J250" s="216" t="n">
        <v>52040</v>
      </c>
      <c r="K250" s="217" t="n">
        <v>18.4408221119773</v>
      </c>
    </row>
    <row r="251" customFormat="false" ht="13.5" hidden="false" customHeight="false" outlineLevel="0" collapsed="false">
      <c r="A251" s="213" t="n">
        <v>1787</v>
      </c>
      <c r="B251" s="225" t="s">
        <v>125</v>
      </c>
      <c r="C251" s="225" t="s">
        <v>19</v>
      </c>
      <c r="D251" s="215" t="n">
        <v>0.350694444444444</v>
      </c>
      <c r="E251" s="215" t="n">
        <v>0.46875</v>
      </c>
      <c r="G251" s="214" t="s">
        <v>186</v>
      </c>
      <c r="H251" s="225" t="s">
        <v>167</v>
      </c>
      <c r="I251" s="216" t="n">
        <v>3307</v>
      </c>
      <c r="J251" s="216" t="n">
        <v>57940</v>
      </c>
      <c r="K251" s="217" t="n">
        <v>17.520411248866</v>
      </c>
    </row>
    <row r="252" customFormat="false" ht="13.5" hidden="false" customHeight="false" outlineLevel="0" collapsed="false">
      <c r="A252" s="213" t="n">
        <v>1788</v>
      </c>
      <c r="B252" s="225" t="s">
        <v>125</v>
      </c>
      <c r="C252" s="225" t="s">
        <v>19</v>
      </c>
      <c r="D252" s="215" t="n">
        <v>0.350694444444444</v>
      </c>
      <c r="E252" s="215" t="n">
        <v>0.46875</v>
      </c>
      <c r="G252" s="214" t="s">
        <v>186</v>
      </c>
      <c r="H252" s="225" t="s">
        <v>168</v>
      </c>
      <c r="I252" s="216" t="n">
        <v>3307</v>
      </c>
      <c r="J252" s="216" t="n">
        <v>42890</v>
      </c>
      <c r="K252" s="217" t="n">
        <v>12.969458723919</v>
      </c>
    </row>
    <row r="253" customFormat="false" ht="13.5" hidden="false" customHeight="false" outlineLevel="0" collapsed="false">
      <c r="A253" s="213" t="n">
        <v>1789</v>
      </c>
      <c r="B253" s="225" t="s">
        <v>125</v>
      </c>
      <c r="C253" s="225" t="s">
        <v>19</v>
      </c>
      <c r="D253" s="215" t="n">
        <v>0.350694444444444</v>
      </c>
      <c r="E253" s="215" t="n">
        <v>0.46875</v>
      </c>
      <c r="G253" s="214" t="s">
        <v>186</v>
      </c>
      <c r="H253" s="225" t="s">
        <v>169</v>
      </c>
      <c r="I253" s="216" t="n">
        <v>2822</v>
      </c>
      <c r="J253" s="216" t="n">
        <v>35890</v>
      </c>
      <c r="K253" s="217" t="n">
        <v>12.7179305457123</v>
      </c>
    </row>
    <row r="254" customFormat="false" ht="13.5" hidden="false" customHeight="false" outlineLevel="0" collapsed="false">
      <c r="A254" s="213" t="n">
        <v>2185</v>
      </c>
      <c r="B254" s="225" t="s">
        <v>126</v>
      </c>
      <c r="C254" s="225" t="s">
        <v>19</v>
      </c>
      <c r="D254" s="215" t="n">
        <v>0.496527777777778</v>
      </c>
      <c r="E254" s="215" t="n">
        <v>0.590277777777778</v>
      </c>
      <c r="G254" s="214" t="s">
        <v>187</v>
      </c>
      <c r="H254" s="225" t="s">
        <v>117</v>
      </c>
      <c r="I254" s="216" t="n">
        <v>1505</v>
      </c>
      <c r="J254" s="216" t="n">
        <v>29100</v>
      </c>
      <c r="K254" s="217" t="n">
        <v>19.3355481727575</v>
      </c>
    </row>
    <row r="255" customFormat="false" ht="13.5" hidden="false" customHeight="false" outlineLevel="0" collapsed="false">
      <c r="A255" s="213" t="n">
        <v>2186</v>
      </c>
      <c r="B255" s="225" t="s">
        <v>126</v>
      </c>
      <c r="C255" s="225" t="s">
        <v>19</v>
      </c>
      <c r="D255" s="215" t="n">
        <v>0.496527777777778</v>
      </c>
      <c r="E255" s="215" t="n">
        <v>0.590277777777778</v>
      </c>
      <c r="G255" s="214" t="s">
        <v>187</v>
      </c>
      <c r="H255" s="225" t="s">
        <v>133</v>
      </c>
      <c r="I255" s="216" t="n">
        <v>1505</v>
      </c>
      <c r="J255" s="216" t="n">
        <v>44200</v>
      </c>
      <c r="K255" s="217" t="n">
        <v>29.3687707641196</v>
      </c>
    </row>
    <row r="256" customFormat="false" ht="13.5" hidden="false" customHeight="false" outlineLevel="0" collapsed="false">
      <c r="A256" s="213" t="n">
        <v>2187</v>
      </c>
      <c r="B256" s="225" t="s">
        <v>126</v>
      </c>
      <c r="C256" s="225" t="s">
        <v>19</v>
      </c>
      <c r="D256" s="215" t="n">
        <v>0.496527777777778</v>
      </c>
      <c r="E256" s="215" t="n">
        <v>0.590277777777778</v>
      </c>
      <c r="G256" s="214" t="s">
        <v>187</v>
      </c>
      <c r="H256" s="225" t="s">
        <v>201</v>
      </c>
      <c r="I256" s="216" t="n">
        <v>1105</v>
      </c>
      <c r="J256" s="216" t="n">
        <v>21300</v>
      </c>
      <c r="K256" s="217" t="n">
        <v>19.2760180995475</v>
      </c>
    </row>
    <row r="257" customFormat="false" ht="13.5" hidden="false" customHeight="false" outlineLevel="0" collapsed="false">
      <c r="A257" s="213" t="n">
        <v>2188</v>
      </c>
      <c r="B257" s="225" t="s">
        <v>126</v>
      </c>
      <c r="C257" s="225" t="s">
        <v>19</v>
      </c>
      <c r="D257" s="215" t="n">
        <v>0.496527777777778</v>
      </c>
      <c r="E257" s="215" t="n">
        <v>0.590277777777778</v>
      </c>
      <c r="G257" s="214" t="s">
        <v>187</v>
      </c>
      <c r="H257" s="225" t="s">
        <v>119</v>
      </c>
      <c r="I257" s="216" t="n">
        <v>2611</v>
      </c>
      <c r="J257" s="216" t="n">
        <v>58600</v>
      </c>
      <c r="K257" s="217" t="n">
        <v>22.443508234393</v>
      </c>
    </row>
    <row r="258" customFormat="false" ht="13.5" hidden="false" customHeight="false" outlineLevel="0" collapsed="false">
      <c r="A258" s="213" t="n">
        <v>2189</v>
      </c>
      <c r="B258" s="225" t="s">
        <v>126</v>
      </c>
      <c r="C258" s="225" t="s">
        <v>19</v>
      </c>
      <c r="D258" s="215" t="n">
        <v>0.496527777777778</v>
      </c>
      <c r="E258" s="215" t="n">
        <v>0.590277777777778</v>
      </c>
      <c r="G258" s="214" t="s">
        <v>187</v>
      </c>
      <c r="H258" s="225" t="s">
        <v>130</v>
      </c>
      <c r="I258" s="216" t="n">
        <v>2242</v>
      </c>
      <c r="J258" s="216" t="n">
        <v>36300</v>
      </c>
      <c r="K258" s="217" t="n">
        <v>16.1909009812667</v>
      </c>
    </row>
    <row r="259" customFormat="false" ht="13.5" hidden="false" customHeight="false" outlineLevel="0" collapsed="false">
      <c r="A259" s="213" t="n">
        <v>2190</v>
      </c>
      <c r="B259" s="225" t="s">
        <v>126</v>
      </c>
      <c r="C259" s="225" t="s">
        <v>19</v>
      </c>
      <c r="D259" s="215" t="n">
        <v>0.496527777777778</v>
      </c>
      <c r="E259" s="215" t="n">
        <v>0.590277777777778</v>
      </c>
      <c r="G259" s="214" t="s">
        <v>187</v>
      </c>
      <c r="H259" s="225" t="s">
        <v>167</v>
      </c>
      <c r="I259" s="216" t="n">
        <v>2611</v>
      </c>
      <c r="J259" s="216" t="n">
        <v>50650</v>
      </c>
      <c r="K259" s="217" t="n">
        <v>19.3986978169284</v>
      </c>
    </row>
    <row r="260" customFormat="false" ht="13.5" hidden="false" customHeight="false" outlineLevel="0" collapsed="false">
      <c r="A260" s="213" t="n">
        <v>2191</v>
      </c>
      <c r="B260" s="225" t="s">
        <v>126</v>
      </c>
      <c r="C260" s="225" t="s">
        <v>19</v>
      </c>
      <c r="D260" s="215" t="n">
        <v>0.496527777777778</v>
      </c>
      <c r="E260" s="215" t="n">
        <v>0.590277777777778</v>
      </c>
      <c r="G260" s="214" t="s">
        <v>187</v>
      </c>
      <c r="H260" s="225" t="s">
        <v>168</v>
      </c>
      <c r="I260" s="216" t="n">
        <v>2611</v>
      </c>
      <c r="J260" s="216" t="n">
        <v>37200</v>
      </c>
      <c r="K260" s="217" t="n">
        <v>14.2474147836078</v>
      </c>
    </row>
    <row r="261" customFormat="false" ht="13.5" hidden="false" customHeight="false" outlineLevel="0" collapsed="false">
      <c r="A261" s="213" t="n">
        <v>2192</v>
      </c>
      <c r="B261" s="225" t="s">
        <v>126</v>
      </c>
      <c r="C261" s="225" t="s">
        <v>19</v>
      </c>
      <c r="D261" s="215" t="n">
        <v>0.496527777777778</v>
      </c>
      <c r="E261" s="215" t="n">
        <v>0.590277777777778</v>
      </c>
      <c r="G261" s="214" t="s">
        <v>187</v>
      </c>
      <c r="H261" s="225" t="s">
        <v>169</v>
      </c>
      <c r="I261" s="216" t="n">
        <v>2242</v>
      </c>
      <c r="J261" s="216" t="n">
        <v>30500</v>
      </c>
      <c r="K261" s="217" t="n">
        <v>13.6039250669045</v>
      </c>
    </row>
    <row r="262" customFormat="false" ht="13.5" hidden="false" customHeight="false" outlineLevel="0" collapsed="false">
      <c r="A262" s="213" t="n">
        <v>2686</v>
      </c>
      <c r="B262" s="225" t="s">
        <v>129</v>
      </c>
      <c r="C262" s="225" t="s">
        <v>19</v>
      </c>
      <c r="D262" s="215" t="n">
        <v>0.402777777777778</v>
      </c>
      <c r="E262" s="215" t="n">
        <v>0.447916666666667</v>
      </c>
      <c r="G262" s="214" t="s">
        <v>189</v>
      </c>
      <c r="H262" s="225" t="s">
        <v>117</v>
      </c>
      <c r="I262" s="216" t="n">
        <v>770</v>
      </c>
      <c r="J262" s="216" t="n">
        <v>9220</v>
      </c>
      <c r="K262" s="217" t="n">
        <v>11.974025974026</v>
      </c>
    </row>
    <row r="263" customFormat="false" ht="13.5" hidden="false" customHeight="false" outlineLevel="0" collapsed="false">
      <c r="A263" s="213" t="n">
        <v>2687</v>
      </c>
      <c r="B263" s="225" t="s">
        <v>129</v>
      </c>
      <c r="C263" s="225" t="s">
        <v>19</v>
      </c>
      <c r="D263" s="215" t="n">
        <v>0.402777777777778</v>
      </c>
      <c r="E263" s="215" t="n">
        <v>0.447916666666667</v>
      </c>
      <c r="G263" s="214" t="s">
        <v>189</v>
      </c>
      <c r="H263" s="225" t="s">
        <v>133</v>
      </c>
      <c r="I263" s="216" t="n">
        <v>770</v>
      </c>
      <c r="J263" s="216" t="n">
        <v>12220</v>
      </c>
      <c r="K263" s="217" t="n">
        <v>15.8701298701299</v>
      </c>
    </row>
    <row r="264" customFormat="false" ht="13.5" hidden="false" customHeight="false" outlineLevel="0" collapsed="false">
      <c r="A264" s="213" t="n">
        <v>2688</v>
      </c>
      <c r="B264" s="225" t="s">
        <v>129</v>
      </c>
      <c r="C264" s="225" t="s">
        <v>19</v>
      </c>
      <c r="D264" s="215" t="n">
        <v>0.402777777777778</v>
      </c>
      <c r="E264" s="215" t="n">
        <v>0.447916666666667</v>
      </c>
      <c r="G264" s="214" t="s">
        <v>189</v>
      </c>
      <c r="H264" s="225" t="s">
        <v>119</v>
      </c>
      <c r="I264" s="216" t="n">
        <v>1141</v>
      </c>
      <c r="J264" s="216" t="n">
        <v>29420</v>
      </c>
      <c r="K264" s="217" t="n">
        <v>25.7843996494303</v>
      </c>
    </row>
    <row r="265" customFormat="false" ht="13.5" hidden="false" customHeight="false" outlineLevel="0" collapsed="false">
      <c r="A265" s="213" t="n">
        <v>2689</v>
      </c>
      <c r="B265" s="225" t="s">
        <v>129</v>
      </c>
      <c r="C265" s="225" t="s">
        <v>19</v>
      </c>
      <c r="D265" s="215" t="n">
        <v>0.402777777777778</v>
      </c>
      <c r="E265" s="215" t="n">
        <v>0.447916666666667</v>
      </c>
      <c r="G265" s="214" t="s">
        <v>189</v>
      </c>
      <c r="H265" s="225" t="s">
        <v>130</v>
      </c>
      <c r="I265" s="216" t="n">
        <v>1017</v>
      </c>
      <c r="J265" s="216" t="n">
        <v>12220</v>
      </c>
      <c r="K265" s="217" t="n">
        <v>12.015732546706</v>
      </c>
    </row>
    <row r="266" customFormat="false" ht="13.5" hidden="false" customHeight="false" outlineLevel="0" collapsed="false">
      <c r="A266" s="213" t="n">
        <v>2690</v>
      </c>
      <c r="B266" s="225" t="s">
        <v>129</v>
      </c>
      <c r="C266" s="225" t="s">
        <v>19</v>
      </c>
      <c r="D266" s="215" t="n">
        <v>0.402777777777778</v>
      </c>
      <c r="E266" s="215" t="n">
        <v>0.447916666666667</v>
      </c>
      <c r="G266" s="214" t="s">
        <v>189</v>
      </c>
      <c r="H266" s="225" t="s">
        <v>167</v>
      </c>
      <c r="I266" s="216" t="n">
        <v>1141</v>
      </c>
      <c r="J266" s="216" t="n">
        <v>24920</v>
      </c>
      <c r="K266" s="217" t="n">
        <v>21.840490797546</v>
      </c>
    </row>
    <row r="267" customFormat="false" ht="13.5" hidden="false" customHeight="false" outlineLevel="0" collapsed="false">
      <c r="A267" s="213" t="n">
        <v>2691</v>
      </c>
      <c r="B267" s="225" t="s">
        <v>129</v>
      </c>
      <c r="C267" s="225" t="s">
        <v>19</v>
      </c>
      <c r="D267" s="215" t="n">
        <v>0.402777777777778</v>
      </c>
      <c r="E267" s="215" t="n">
        <v>0.447916666666667</v>
      </c>
      <c r="G267" s="214" t="s">
        <v>189</v>
      </c>
      <c r="H267" s="225" t="s">
        <v>168</v>
      </c>
      <c r="I267" s="216" t="n">
        <v>1141</v>
      </c>
      <c r="J267" s="216" t="n">
        <v>18570</v>
      </c>
      <c r="K267" s="217" t="n">
        <v>16.2751971954426</v>
      </c>
    </row>
    <row r="268" customFormat="false" ht="13.5" hidden="false" customHeight="false" outlineLevel="0" collapsed="false">
      <c r="A268" s="213" t="n">
        <v>2692</v>
      </c>
      <c r="B268" s="225" t="s">
        <v>129</v>
      </c>
      <c r="C268" s="225" t="s">
        <v>19</v>
      </c>
      <c r="D268" s="215" t="n">
        <v>0.402777777777778</v>
      </c>
      <c r="E268" s="215" t="n">
        <v>0.447916666666667</v>
      </c>
      <c r="G268" s="214" t="s">
        <v>189</v>
      </c>
      <c r="H268" s="225" t="s">
        <v>169</v>
      </c>
      <c r="I268" s="216" t="n">
        <v>1017</v>
      </c>
      <c r="J268" s="216" t="n">
        <v>15020</v>
      </c>
      <c r="K268" s="217" t="n">
        <v>14.7689282202557</v>
      </c>
    </row>
    <row r="269" customFormat="false" ht="13.5" hidden="false" customHeight="false" outlineLevel="0" collapsed="false">
      <c r="A269" s="213" t="n">
        <v>2693</v>
      </c>
      <c r="B269" s="225" t="s">
        <v>129</v>
      </c>
      <c r="C269" s="225" t="s">
        <v>19</v>
      </c>
      <c r="D269" s="215" t="n">
        <v>0.46875</v>
      </c>
      <c r="E269" s="215" t="n">
        <v>0.513888888888889</v>
      </c>
      <c r="G269" s="214" t="s">
        <v>190</v>
      </c>
      <c r="H269" s="225" t="s">
        <v>117</v>
      </c>
      <c r="I269" s="216" t="n">
        <v>770</v>
      </c>
      <c r="J269" s="216" t="n">
        <v>9220</v>
      </c>
      <c r="K269" s="217" t="n">
        <v>11.974025974026</v>
      </c>
    </row>
    <row r="270" customFormat="false" ht="13.5" hidden="false" customHeight="false" outlineLevel="0" collapsed="false">
      <c r="A270" s="213" t="n">
        <v>2694</v>
      </c>
      <c r="B270" s="225" t="s">
        <v>129</v>
      </c>
      <c r="C270" s="225" t="s">
        <v>19</v>
      </c>
      <c r="D270" s="215" t="n">
        <v>0.46875</v>
      </c>
      <c r="E270" s="215" t="n">
        <v>0.513888888888889</v>
      </c>
      <c r="G270" s="214" t="s">
        <v>190</v>
      </c>
      <c r="H270" s="225" t="s">
        <v>133</v>
      </c>
      <c r="I270" s="216" t="n">
        <v>770</v>
      </c>
      <c r="J270" s="216" t="n">
        <v>12220</v>
      </c>
      <c r="K270" s="217" t="n">
        <v>15.8701298701299</v>
      </c>
    </row>
    <row r="271" customFormat="false" ht="13.5" hidden="false" customHeight="false" outlineLevel="0" collapsed="false">
      <c r="A271" s="213" t="n">
        <v>2695</v>
      </c>
      <c r="B271" s="225" t="s">
        <v>129</v>
      </c>
      <c r="C271" s="225" t="s">
        <v>19</v>
      </c>
      <c r="D271" s="215" t="n">
        <v>0.513888888888889</v>
      </c>
      <c r="E271" s="215" t="n">
        <v>0.559027777777778</v>
      </c>
      <c r="G271" s="214" t="s">
        <v>191</v>
      </c>
      <c r="H271" s="225" t="s">
        <v>117</v>
      </c>
      <c r="I271" s="216" t="n">
        <v>770</v>
      </c>
      <c r="J271" s="216" t="n">
        <v>9220</v>
      </c>
      <c r="K271" s="217" t="n">
        <v>11.974025974026</v>
      </c>
    </row>
    <row r="272" customFormat="false" ht="13.5" hidden="false" customHeight="false" outlineLevel="0" collapsed="false">
      <c r="A272" s="213" t="n">
        <v>2696</v>
      </c>
      <c r="B272" s="225" t="s">
        <v>129</v>
      </c>
      <c r="C272" s="225" t="s">
        <v>19</v>
      </c>
      <c r="D272" s="215" t="n">
        <v>0.513888888888889</v>
      </c>
      <c r="E272" s="215" t="n">
        <v>0.559027777777778</v>
      </c>
      <c r="G272" s="214" t="s">
        <v>191</v>
      </c>
      <c r="H272" s="225" t="s">
        <v>133</v>
      </c>
      <c r="I272" s="216" t="n">
        <v>770</v>
      </c>
      <c r="J272" s="216" t="n">
        <v>12220</v>
      </c>
      <c r="K272" s="217" t="n">
        <v>15.8701298701299</v>
      </c>
    </row>
    <row r="273" customFormat="false" ht="13.5" hidden="false" customHeight="false" outlineLevel="0" collapsed="false">
      <c r="A273" s="213" t="n">
        <v>2697</v>
      </c>
      <c r="B273" s="225" t="s">
        <v>129</v>
      </c>
      <c r="C273" s="225" t="s">
        <v>19</v>
      </c>
      <c r="D273" s="215" t="n">
        <v>0.513888888888889</v>
      </c>
      <c r="E273" s="215" t="n">
        <v>0.559027777777778</v>
      </c>
      <c r="G273" s="214" t="s">
        <v>191</v>
      </c>
      <c r="H273" s="225" t="s">
        <v>119</v>
      </c>
      <c r="I273" s="216" t="n">
        <v>1141</v>
      </c>
      <c r="J273" s="216" t="n">
        <v>29420</v>
      </c>
      <c r="K273" s="217" t="n">
        <v>25.7843996494303</v>
      </c>
    </row>
    <row r="274" customFormat="false" ht="13.5" hidden="false" customHeight="false" outlineLevel="0" collapsed="false">
      <c r="A274" s="213" t="n">
        <v>2698</v>
      </c>
      <c r="B274" s="225" t="s">
        <v>129</v>
      </c>
      <c r="C274" s="225" t="s">
        <v>19</v>
      </c>
      <c r="D274" s="215" t="n">
        <v>0.513888888888889</v>
      </c>
      <c r="E274" s="215" t="n">
        <v>0.559027777777778</v>
      </c>
      <c r="G274" s="214" t="s">
        <v>191</v>
      </c>
      <c r="H274" s="225" t="s">
        <v>130</v>
      </c>
      <c r="I274" s="216" t="n">
        <v>1017</v>
      </c>
      <c r="J274" s="216" t="n">
        <v>12220</v>
      </c>
      <c r="K274" s="217" t="n">
        <v>12.015732546706</v>
      </c>
    </row>
    <row r="275" customFormat="false" ht="13.5" hidden="false" customHeight="false" outlineLevel="0" collapsed="false">
      <c r="A275" s="213" t="n">
        <v>2699</v>
      </c>
      <c r="B275" s="225" t="s">
        <v>129</v>
      </c>
      <c r="C275" s="225" t="s">
        <v>19</v>
      </c>
      <c r="D275" s="215" t="n">
        <v>0.513888888888889</v>
      </c>
      <c r="E275" s="215" t="n">
        <v>0.559027777777778</v>
      </c>
      <c r="G275" s="214" t="s">
        <v>191</v>
      </c>
      <c r="H275" s="225" t="s">
        <v>167</v>
      </c>
      <c r="I275" s="216" t="n">
        <v>1141</v>
      </c>
      <c r="J275" s="216" t="n">
        <v>24920</v>
      </c>
      <c r="K275" s="217" t="n">
        <v>21.840490797546</v>
      </c>
    </row>
    <row r="276" customFormat="false" ht="13.5" hidden="false" customHeight="false" outlineLevel="0" collapsed="false">
      <c r="A276" s="213" t="n">
        <v>2700</v>
      </c>
      <c r="B276" s="225" t="s">
        <v>129</v>
      </c>
      <c r="C276" s="225" t="s">
        <v>19</v>
      </c>
      <c r="D276" s="215" t="n">
        <v>0.513888888888889</v>
      </c>
      <c r="E276" s="215" t="n">
        <v>0.559027777777778</v>
      </c>
      <c r="G276" s="214" t="s">
        <v>191</v>
      </c>
      <c r="H276" s="225" t="s">
        <v>168</v>
      </c>
      <c r="I276" s="216" t="n">
        <v>1141</v>
      </c>
      <c r="J276" s="216" t="n">
        <v>18570</v>
      </c>
      <c r="K276" s="217" t="n">
        <v>16.2751971954426</v>
      </c>
    </row>
    <row r="277" customFormat="false" ht="13.5" hidden="false" customHeight="false" outlineLevel="0" collapsed="false">
      <c r="A277" s="213" t="n">
        <v>2701</v>
      </c>
      <c r="B277" s="225" t="s">
        <v>129</v>
      </c>
      <c r="C277" s="225" t="s">
        <v>19</v>
      </c>
      <c r="D277" s="215" t="n">
        <v>0.513888888888889</v>
      </c>
      <c r="E277" s="215" t="n">
        <v>0.559027777777778</v>
      </c>
      <c r="G277" s="214" t="s">
        <v>191</v>
      </c>
      <c r="H277" s="225" t="s">
        <v>169</v>
      </c>
      <c r="I277" s="216" t="n">
        <v>1017</v>
      </c>
      <c r="J277" s="216" t="n">
        <v>15020</v>
      </c>
      <c r="K277" s="217" t="n">
        <v>14.7689282202557</v>
      </c>
    </row>
    <row r="278" customFormat="false" ht="13.5" hidden="false" customHeight="false" outlineLevel="0" collapsed="false">
      <c r="A278" s="213" t="n">
        <v>2702</v>
      </c>
      <c r="B278" s="225" t="s">
        <v>129</v>
      </c>
      <c r="C278" s="225" t="s">
        <v>19</v>
      </c>
      <c r="D278" s="215" t="n">
        <v>0.618055555555556</v>
      </c>
      <c r="E278" s="215" t="n">
        <v>0.663194444444444</v>
      </c>
      <c r="G278" s="214" t="s">
        <v>192</v>
      </c>
      <c r="H278" s="225" t="s">
        <v>117</v>
      </c>
      <c r="I278" s="216" t="n">
        <v>770</v>
      </c>
      <c r="J278" s="216" t="n">
        <v>10720</v>
      </c>
      <c r="K278" s="217" t="n">
        <v>13.9220779220779</v>
      </c>
    </row>
    <row r="279" customFormat="false" ht="13.5" hidden="false" customHeight="false" outlineLevel="0" collapsed="false">
      <c r="A279" s="213" t="n">
        <v>2703</v>
      </c>
      <c r="B279" s="225" t="s">
        <v>129</v>
      </c>
      <c r="C279" s="225" t="s">
        <v>19</v>
      </c>
      <c r="D279" s="215" t="n">
        <v>0.618055555555556</v>
      </c>
      <c r="E279" s="215" t="n">
        <v>0.663194444444444</v>
      </c>
      <c r="G279" s="214" t="s">
        <v>192</v>
      </c>
      <c r="H279" s="225" t="s">
        <v>133</v>
      </c>
      <c r="I279" s="216" t="n">
        <v>770</v>
      </c>
      <c r="J279" s="216" t="n">
        <v>11220</v>
      </c>
      <c r="K279" s="217" t="n">
        <v>14.5714285714286</v>
      </c>
    </row>
    <row r="280" customFormat="false" ht="13.5" hidden="false" customHeight="false" outlineLevel="0" collapsed="false">
      <c r="A280" s="213" t="n">
        <v>2704</v>
      </c>
      <c r="B280" s="225" t="s">
        <v>129</v>
      </c>
      <c r="C280" s="225" t="s">
        <v>19</v>
      </c>
      <c r="D280" s="215" t="n">
        <v>0.618055555555556</v>
      </c>
      <c r="E280" s="215" t="n">
        <v>0.663194444444444</v>
      </c>
      <c r="G280" s="214" t="s">
        <v>192</v>
      </c>
      <c r="H280" s="225" t="s">
        <v>119</v>
      </c>
      <c r="I280" s="216" t="n">
        <v>1141</v>
      </c>
      <c r="J280" s="216" t="n">
        <v>29420</v>
      </c>
      <c r="K280" s="217" t="n">
        <v>25.7843996494303</v>
      </c>
    </row>
    <row r="281" customFormat="false" ht="13.5" hidden="false" customHeight="false" outlineLevel="0" collapsed="false">
      <c r="A281" s="213" t="n">
        <v>2705</v>
      </c>
      <c r="B281" s="225" t="s">
        <v>129</v>
      </c>
      <c r="C281" s="225" t="s">
        <v>19</v>
      </c>
      <c r="D281" s="215" t="n">
        <v>0.618055555555556</v>
      </c>
      <c r="E281" s="215" t="n">
        <v>0.663194444444444</v>
      </c>
      <c r="G281" s="214" t="s">
        <v>192</v>
      </c>
      <c r="H281" s="225" t="s">
        <v>130</v>
      </c>
      <c r="I281" s="216" t="n">
        <v>1017</v>
      </c>
      <c r="J281" s="216" t="n">
        <v>22920</v>
      </c>
      <c r="K281" s="217" t="n">
        <v>22.5368731563422</v>
      </c>
    </row>
    <row r="282" customFormat="false" ht="13.5" hidden="false" customHeight="false" outlineLevel="0" collapsed="false">
      <c r="A282" s="213" t="n">
        <v>2706</v>
      </c>
      <c r="B282" s="225" t="s">
        <v>129</v>
      </c>
      <c r="C282" s="225" t="s">
        <v>19</v>
      </c>
      <c r="D282" s="215" t="n">
        <v>0.618055555555556</v>
      </c>
      <c r="E282" s="215" t="n">
        <v>0.663194444444444</v>
      </c>
      <c r="G282" s="214" t="s">
        <v>192</v>
      </c>
      <c r="H282" s="225" t="s">
        <v>167</v>
      </c>
      <c r="I282" s="216" t="n">
        <v>1141</v>
      </c>
      <c r="J282" s="216" t="n">
        <v>24920</v>
      </c>
      <c r="K282" s="217" t="n">
        <v>21.840490797546</v>
      </c>
    </row>
    <row r="283" customFormat="false" ht="13.5" hidden="false" customHeight="false" outlineLevel="0" collapsed="false">
      <c r="A283" s="213" t="n">
        <v>2707</v>
      </c>
      <c r="B283" s="225" t="s">
        <v>129</v>
      </c>
      <c r="C283" s="225" t="s">
        <v>19</v>
      </c>
      <c r="D283" s="215" t="n">
        <v>0.618055555555556</v>
      </c>
      <c r="E283" s="215" t="n">
        <v>0.663194444444444</v>
      </c>
      <c r="G283" s="214" t="s">
        <v>192</v>
      </c>
      <c r="H283" s="225" t="s">
        <v>168</v>
      </c>
      <c r="I283" s="216" t="n">
        <v>1141</v>
      </c>
      <c r="J283" s="216" t="n">
        <v>18570</v>
      </c>
      <c r="K283" s="217" t="n">
        <v>16.2751971954426</v>
      </c>
    </row>
    <row r="284" customFormat="false" ht="13.5" hidden="false" customHeight="false" outlineLevel="0" collapsed="false">
      <c r="A284" s="213" t="n">
        <v>2708</v>
      </c>
      <c r="B284" s="225" t="s">
        <v>129</v>
      </c>
      <c r="C284" s="225" t="s">
        <v>19</v>
      </c>
      <c r="D284" s="215" t="n">
        <v>0.618055555555556</v>
      </c>
      <c r="E284" s="215" t="n">
        <v>0.663194444444444</v>
      </c>
      <c r="G284" s="214" t="s">
        <v>192</v>
      </c>
      <c r="H284" s="225" t="s">
        <v>169</v>
      </c>
      <c r="I284" s="216" t="n">
        <v>1017</v>
      </c>
      <c r="J284" s="216" t="n">
        <v>15020</v>
      </c>
      <c r="K284" s="217" t="n">
        <v>14.7689282202557</v>
      </c>
    </row>
    <row r="285" customFormat="false" ht="13.5" hidden="false" customHeight="false" outlineLevel="0" collapsed="false">
      <c r="A285" s="213" t="n">
        <v>2709</v>
      </c>
      <c r="B285" s="225" t="s">
        <v>129</v>
      </c>
      <c r="C285" s="225" t="s">
        <v>19</v>
      </c>
      <c r="D285" s="215" t="n">
        <v>0.673611111111111</v>
      </c>
      <c r="E285" s="215" t="n">
        <v>0.71875</v>
      </c>
      <c r="G285" s="214" t="s">
        <v>193</v>
      </c>
      <c r="H285" s="225" t="s">
        <v>117</v>
      </c>
      <c r="I285" s="216" t="n">
        <v>770</v>
      </c>
      <c r="J285" s="216" t="n">
        <v>8920</v>
      </c>
      <c r="K285" s="217" t="n">
        <v>11.5844155844156</v>
      </c>
    </row>
    <row r="286" customFormat="false" ht="13.5" hidden="false" customHeight="false" outlineLevel="0" collapsed="false">
      <c r="A286" s="213" t="n">
        <v>2710</v>
      </c>
      <c r="B286" s="225" t="s">
        <v>129</v>
      </c>
      <c r="C286" s="225" t="s">
        <v>19</v>
      </c>
      <c r="D286" s="215" t="n">
        <v>0.673611111111111</v>
      </c>
      <c r="E286" s="215" t="n">
        <v>0.71875</v>
      </c>
      <c r="G286" s="214" t="s">
        <v>193</v>
      </c>
      <c r="H286" s="225" t="s">
        <v>133</v>
      </c>
      <c r="I286" s="216" t="n">
        <v>770</v>
      </c>
      <c r="J286" s="216" t="n">
        <v>11520</v>
      </c>
      <c r="K286" s="217" t="n">
        <v>14.961038961039</v>
      </c>
    </row>
    <row r="287" customFormat="false" ht="13.5" hidden="false" customHeight="false" outlineLevel="0" collapsed="false">
      <c r="A287" s="213" t="n">
        <v>2711</v>
      </c>
      <c r="B287" s="225" t="s">
        <v>129</v>
      </c>
      <c r="C287" s="225" t="s">
        <v>19</v>
      </c>
      <c r="D287" s="215" t="n">
        <v>0.673611111111111</v>
      </c>
      <c r="E287" s="215" t="n">
        <v>0.71875</v>
      </c>
      <c r="G287" s="214" t="s">
        <v>193</v>
      </c>
      <c r="H287" s="225" t="s">
        <v>119</v>
      </c>
      <c r="I287" s="216" t="n">
        <v>1141</v>
      </c>
      <c r="J287" s="216" t="n">
        <v>29420</v>
      </c>
      <c r="K287" s="217" t="n">
        <v>25.7843996494303</v>
      </c>
    </row>
    <row r="288" customFormat="false" ht="13.5" hidden="false" customHeight="false" outlineLevel="0" collapsed="false">
      <c r="A288" s="213" t="n">
        <v>2712</v>
      </c>
      <c r="B288" s="225" t="s">
        <v>129</v>
      </c>
      <c r="C288" s="225" t="s">
        <v>19</v>
      </c>
      <c r="D288" s="215" t="n">
        <v>0.673611111111111</v>
      </c>
      <c r="E288" s="215" t="n">
        <v>0.71875</v>
      </c>
      <c r="G288" s="214" t="s">
        <v>193</v>
      </c>
      <c r="H288" s="225" t="s">
        <v>130</v>
      </c>
      <c r="I288" s="216" t="n">
        <v>1017</v>
      </c>
      <c r="J288" s="216" t="n">
        <v>11920</v>
      </c>
      <c r="K288" s="217" t="n">
        <v>11.7207472959685</v>
      </c>
    </row>
    <row r="289" customFormat="false" ht="13.5" hidden="false" customHeight="false" outlineLevel="0" collapsed="false">
      <c r="A289" s="213" t="n">
        <v>2713</v>
      </c>
      <c r="B289" s="225" t="s">
        <v>129</v>
      </c>
      <c r="C289" s="225" t="s">
        <v>19</v>
      </c>
      <c r="D289" s="215" t="n">
        <v>0.673611111111111</v>
      </c>
      <c r="E289" s="215" t="n">
        <v>0.71875</v>
      </c>
      <c r="G289" s="214" t="s">
        <v>193</v>
      </c>
      <c r="H289" s="225" t="s">
        <v>167</v>
      </c>
      <c r="I289" s="216" t="n">
        <v>1141</v>
      </c>
      <c r="J289" s="216" t="n">
        <v>24920</v>
      </c>
      <c r="K289" s="217" t="n">
        <v>21.840490797546</v>
      </c>
    </row>
    <row r="290" customFormat="false" ht="13.5" hidden="false" customHeight="false" outlineLevel="0" collapsed="false">
      <c r="A290" s="213" t="n">
        <v>2714</v>
      </c>
      <c r="B290" s="225" t="s">
        <v>129</v>
      </c>
      <c r="C290" s="225" t="s">
        <v>19</v>
      </c>
      <c r="D290" s="215" t="n">
        <v>0.673611111111111</v>
      </c>
      <c r="E290" s="215" t="n">
        <v>0.71875</v>
      </c>
      <c r="G290" s="214" t="s">
        <v>193</v>
      </c>
      <c r="H290" s="225" t="s">
        <v>168</v>
      </c>
      <c r="I290" s="216" t="n">
        <v>1141</v>
      </c>
      <c r="J290" s="216" t="n">
        <v>18570</v>
      </c>
      <c r="K290" s="217" t="n">
        <v>16.2751971954426</v>
      </c>
    </row>
    <row r="291" customFormat="false" ht="13.5" hidden="false" customHeight="false" outlineLevel="0" collapsed="false">
      <c r="A291" s="213" t="n">
        <v>2715</v>
      </c>
      <c r="B291" s="225" t="s">
        <v>129</v>
      </c>
      <c r="C291" s="225" t="s">
        <v>19</v>
      </c>
      <c r="D291" s="215" t="n">
        <v>0.673611111111111</v>
      </c>
      <c r="E291" s="215" t="n">
        <v>0.71875</v>
      </c>
      <c r="G291" s="214" t="s">
        <v>193</v>
      </c>
      <c r="H291" s="225" t="s">
        <v>169</v>
      </c>
      <c r="I291" s="216" t="n">
        <v>1017</v>
      </c>
      <c r="J291" s="216" t="n">
        <v>15020</v>
      </c>
      <c r="K291" s="217" t="n">
        <v>14.7689282202557</v>
      </c>
    </row>
    <row r="292" customFormat="false" ht="13.5" hidden="false" customHeight="false" outlineLevel="0" collapsed="false">
      <c r="A292" s="213" t="n">
        <v>2716</v>
      </c>
      <c r="B292" s="225" t="s">
        <v>129</v>
      </c>
      <c r="C292" s="225" t="s">
        <v>19</v>
      </c>
      <c r="D292" s="215" t="n">
        <v>0.746527777777778</v>
      </c>
      <c r="E292" s="215" t="n">
        <v>0.788194444444445</v>
      </c>
      <c r="G292" s="214" t="s">
        <v>194</v>
      </c>
      <c r="H292" s="225" t="s">
        <v>117</v>
      </c>
      <c r="I292" s="216" t="n">
        <v>770</v>
      </c>
      <c r="J292" s="216" t="n">
        <v>8920</v>
      </c>
      <c r="K292" s="217" t="n">
        <v>11.5844155844156</v>
      </c>
    </row>
    <row r="293" customFormat="false" ht="13.5" hidden="false" customHeight="false" outlineLevel="0" collapsed="false">
      <c r="A293" s="213" t="n">
        <v>2717</v>
      </c>
      <c r="B293" s="225" t="s">
        <v>129</v>
      </c>
      <c r="C293" s="225" t="s">
        <v>19</v>
      </c>
      <c r="D293" s="215" t="n">
        <v>0.746527777777778</v>
      </c>
      <c r="E293" s="215" t="n">
        <v>0.788194444444445</v>
      </c>
      <c r="G293" s="214" t="s">
        <v>194</v>
      </c>
      <c r="H293" s="225" t="s">
        <v>133</v>
      </c>
      <c r="I293" s="216" t="n">
        <v>770</v>
      </c>
      <c r="J293" s="216" t="n">
        <v>11220</v>
      </c>
      <c r="K293" s="217" t="n">
        <v>14.5714285714286</v>
      </c>
    </row>
    <row r="294" customFormat="false" ht="13.5" hidden="false" customHeight="false" outlineLevel="0" collapsed="false">
      <c r="A294" s="213" t="n">
        <v>2718</v>
      </c>
      <c r="B294" s="225" t="s">
        <v>129</v>
      </c>
      <c r="C294" s="225" t="s">
        <v>19</v>
      </c>
      <c r="D294" s="215" t="n">
        <v>0.8125</v>
      </c>
      <c r="E294" s="215" t="n">
        <v>0.854166666666667</v>
      </c>
      <c r="G294" s="214" t="s">
        <v>195</v>
      </c>
      <c r="H294" s="225" t="s">
        <v>117</v>
      </c>
      <c r="I294" s="216" t="n">
        <v>770</v>
      </c>
      <c r="J294" s="216" t="n">
        <v>8820</v>
      </c>
      <c r="K294" s="217" t="n">
        <v>11.4545454545455</v>
      </c>
    </row>
    <row r="295" customFormat="false" ht="13.5" hidden="false" customHeight="false" outlineLevel="0" collapsed="false">
      <c r="A295" s="213" t="n">
        <v>2719</v>
      </c>
      <c r="B295" s="225" t="s">
        <v>129</v>
      </c>
      <c r="C295" s="225" t="s">
        <v>19</v>
      </c>
      <c r="D295" s="215" t="n">
        <v>0.8125</v>
      </c>
      <c r="E295" s="215" t="n">
        <v>0.854166666666667</v>
      </c>
      <c r="G295" s="214" t="s">
        <v>195</v>
      </c>
      <c r="H295" s="225" t="s">
        <v>133</v>
      </c>
      <c r="I295" s="216" t="n">
        <v>770</v>
      </c>
      <c r="J295" s="216" t="n">
        <v>11220</v>
      </c>
      <c r="K295" s="217" t="n">
        <v>14.5714285714286</v>
      </c>
    </row>
    <row r="296" customFormat="false" ht="13.5" hidden="false" customHeight="false" outlineLevel="0" collapsed="false">
      <c r="A296" s="213" t="n">
        <v>2720</v>
      </c>
      <c r="B296" s="225" t="s">
        <v>129</v>
      </c>
      <c r="C296" s="225" t="s">
        <v>19</v>
      </c>
      <c r="D296" s="215" t="n">
        <v>0.8125</v>
      </c>
      <c r="E296" s="215" t="n">
        <v>0.854166666666667</v>
      </c>
      <c r="G296" s="214" t="s">
        <v>195</v>
      </c>
      <c r="H296" s="225" t="s">
        <v>119</v>
      </c>
      <c r="I296" s="216" t="n">
        <v>1141</v>
      </c>
      <c r="J296" s="216" t="n">
        <v>29420</v>
      </c>
      <c r="K296" s="217" t="n">
        <v>25.7843996494303</v>
      </c>
    </row>
    <row r="297" customFormat="false" ht="13.5" hidden="false" customHeight="false" outlineLevel="0" collapsed="false">
      <c r="A297" s="213" t="n">
        <v>2721</v>
      </c>
      <c r="B297" s="225" t="s">
        <v>129</v>
      </c>
      <c r="C297" s="225" t="s">
        <v>19</v>
      </c>
      <c r="D297" s="215" t="n">
        <v>0.8125</v>
      </c>
      <c r="E297" s="215" t="n">
        <v>0.854166666666667</v>
      </c>
      <c r="G297" s="214" t="s">
        <v>195</v>
      </c>
      <c r="H297" s="225" t="s">
        <v>130</v>
      </c>
      <c r="I297" s="216" t="n">
        <v>1017</v>
      </c>
      <c r="J297" s="216" t="n">
        <v>11820</v>
      </c>
      <c r="K297" s="217" t="n">
        <v>11.622418879056</v>
      </c>
    </row>
    <row r="298" customFormat="false" ht="13.5" hidden="false" customHeight="false" outlineLevel="0" collapsed="false">
      <c r="A298" s="213" t="n">
        <v>2722</v>
      </c>
      <c r="B298" s="225" t="s">
        <v>129</v>
      </c>
      <c r="C298" s="225" t="s">
        <v>19</v>
      </c>
      <c r="D298" s="215" t="n">
        <v>0.8125</v>
      </c>
      <c r="E298" s="215" t="n">
        <v>0.854166666666667</v>
      </c>
      <c r="G298" s="214" t="s">
        <v>195</v>
      </c>
      <c r="H298" s="225" t="s">
        <v>167</v>
      </c>
      <c r="I298" s="216" t="n">
        <v>1141</v>
      </c>
      <c r="J298" s="216" t="n">
        <v>24920</v>
      </c>
      <c r="K298" s="217" t="n">
        <v>21.840490797546</v>
      </c>
    </row>
    <row r="299" customFormat="false" ht="13.5" hidden="false" customHeight="false" outlineLevel="0" collapsed="false">
      <c r="A299" s="213" t="n">
        <v>2723</v>
      </c>
      <c r="B299" s="225" t="s">
        <v>129</v>
      </c>
      <c r="C299" s="225" t="s">
        <v>19</v>
      </c>
      <c r="D299" s="215" t="n">
        <v>0.8125</v>
      </c>
      <c r="E299" s="215" t="n">
        <v>0.854166666666667</v>
      </c>
      <c r="G299" s="214" t="s">
        <v>195</v>
      </c>
      <c r="H299" s="225" t="s">
        <v>168</v>
      </c>
      <c r="I299" s="216" t="n">
        <v>1141</v>
      </c>
      <c r="J299" s="216" t="n">
        <v>18570</v>
      </c>
      <c r="K299" s="217" t="n">
        <v>16.2751971954426</v>
      </c>
    </row>
    <row r="300" customFormat="false" ht="13.5" hidden="false" customHeight="false" outlineLevel="0" collapsed="false">
      <c r="A300" s="213" t="n">
        <v>2724</v>
      </c>
      <c r="B300" s="225" t="s">
        <v>129</v>
      </c>
      <c r="C300" s="225" t="s">
        <v>19</v>
      </c>
      <c r="D300" s="215" t="n">
        <v>0.8125</v>
      </c>
      <c r="E300" s="215" t="n">
        <v>0.854166666666667</v>
      </c>
      <c r="G300" s="214" t="s">
        <v>195</v>
      </c>
      <c r="H300" s="225" t="s">
        <v>169</v>
      </c>
      <c r="I300" s="216" t="n">
        <v>1017</v>
      </c>
      <c r="J300" s="216" t="n">
        <v>15020</v>
      </c>
      <c r="K300" s="217" t="n">
        <v>14.768928220255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48">
      <formula>1</formula>
      <formula>8</formula>
    </cfRule>
    <cfRule type="cellIs" priority="6" operator="between" aboveAverage="0" equalAverage="0" bottom="0" percent="0" rank="0" text="" dxfId="49">
      <formula>8</formula>
      <formula>10</formula>
    </cfRule>
    <cfRule type="cellIs" priority="7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19T09:19:37Z</dcterms:created>
  <dc:creator>尾張人はる</dc:creator>
  <dc:description/>
  <dc:language>en-US</dc:language>
  <cp:lastModifiedBy>Owarijin</cp:lastModifiedBy>
  <dcterms:modified xsi:type="dcterms:W3CDTF">2019-12-19T09:19:46Z</dcterms:modified>
  <cp:revision>0</cp:revision>
  <dc:subject/>
  <dc:title/>
</cp:coreProperties>
</file>